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"/>
  </bookViews>
  <sheets>
    <sheet name="Discrete" sheetId="1" state="visible" r:id="rId2"/>
    <sheet name="Comparing solutions" sheetId="2" state="visible" r:id="rId3"/>
    <sheet name="Increasing time path" sheetId="3" state="visible" r:id="rId4"/>
    <sheet name="Decreasing time path" sheetId="4" state="visible" r:id="rId5"/>
  </sheets>
  <definedNames>
    <definedName function="false" hidden="false" localSheetId="3" name="_xlnm.Print_Area" vbProcedure="false">'Decreasing time path'!$X$21:$X$28</definedName>
    <definedName function="false" hidden="false" localSheetId="0" name="_xlnm.Print_Area" vbProcedure="false">Discrete!$AB$12:$AB$18</definedName>
    <definedName function="false" hidden="false" localSheetId="2" name="_xlnm.Print_Area" vbProcedure="false">'Increasing time path'!$X$21:$X$28</definedName>
    <definedName function="false" hidden="false" name="_Fill" vbProcedure="false">#REF!</definedName>
    <definedName function="false" hidden="false" localSheetId="0" name="Imprimir_área_IM" vbProcedure="false">Discrete!$AB$12:$AB$18</definedName>
    <definedName function="false" hidden="false" localSheetId="0" name="_Fill" vbProcedure="false">Discrete!$A$35:$A$134</definedName>
    <definedName function="false" hidden="false" localSheetId="0" name="_Regression_Int" vbProcedure="false">1</definedName>
    <definedName function="false" hidden="false" localSheetId="2" name="Imprimir_área_IM" vbProcedure="false">'Increasing time path'!$X$21:$X$28</definedName>
    <definedName function="false" hidden="false" localSheetId="2" name="_Fill" vbProcedure="false">'Increasing time path'!$A$43:$A$142</definedName>
    <definedName function="false" hidden="false" localSheetId="2" name="_Regression_Int" vbProcedure="false">1</definedName>
    <definedName function="false" hidden="false" localSheetId="3" name="Imprimir_área_IM" vbProcedure="false">'Decreasing time path'!$X$21:$X$28</definedName>
    <definedName function="false" hidden="false" localSheetId="3" name="_Fill" vbProcedure="false">'Decreasing time path'!$A$43:$A$142</definedName>
    <definedName function="false" hidden="false" localSheetId="3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5">
  <si>
    <t xml:space="preserve">DETERMINISTIC VERSION OF SOLOW-SWAN MODEL</t>
  </si>
  <si>
    <t xml:space="preserve">DISCRETE-TIME CASE</t>
  </si>
  <si>
    <t xml:space="preserve">Cobb-Douglas Production Function</t>
  </si>
  <si>
    <t xml:space="preserve">We solve in this spreadsheet the Solow-Swan model from an initial condition k0 = 20, and compare the time series that result from using the exact solution </t>
  </si>
  <si>
    <t xml:space="preserve">(using the budget constraint), the linear approximation to the difference equation, or the quadratic approximation </t>
  </si>
  <si>
    <t xml:space="preserve">a =</t>
  </si>
  <si>
    <t xml:space="preserve">capital stock share in output</t>
  </si>
  <si>
    <t xml:space="preserve">n = </t>
  </si>
  <si>
    <t xml:space="preserve">population growth</t>
  </si>
  <si>
    <t xml:space="preserve">s =</t>
  </si>
  <si>
    <t xml:space="preserve">constant savings rate</t>
  </si>
  <si>
    <t xml:space="preserve">d =</t>
  </si>
  <si>
    <t xml:space="preserve">depreciation rate for physical capital</t>
  </si>
  <si>
    <t xml:space="preserve">A =</t>
  </si>
  <si>
    <t xml:space="preserve">scale factor in production function</t>
  </si>
  <si>
    <t xml:space="preserve">constant relative risk aversion parameter.</t>
  </si>
  <si>
    <t xml:space="preserve">b =</t>
  </si>
  <si>
    <t xml:space="preserve">time discount factor</t>
  </si>
  <si>
    <t xml:space="preserve">g =</t>
  </si>
  <si>
    <t xml:space="preserve">kss =</t>
  </si>
  <si>
    <t xml:space="preserve">Exact solution: </t>
  </si>
  <si>
    <r>
      <rPr>
        <sz val="12"/>
        <rFont val="Times New Roman"/>
        <family val="1"/>
      </rPr>
      <t xml:space="preserve">k(t+1)  =[sf(k(t))+(1-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)k(t)] / [(1+n)(1+</t>
    </r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)] </t>
    </r>
  </si>
  <si>
    <t xml:space="preserve">yss =</t>
  </si>
  <si>
    <t xml:space="preserve">Linear approximation</t>
  </si>
  <si>
    <t xml:space="preserve">k(t+1) = k* + [k(0)-k*](D^t) = k* + D[k(t)-k*]</t>
  </si>
  <si>
    <t xml:space="preserve">iss=</t>
  </si>
  <si>
    <t xml:space="preserve">Quadratic approximation</t>
  </si>
  <si>
    <r>
      <rPr>
        <sz val="12"/>
        <rFont val="Times New Roman"/>
        <family val="1"/>
      </rPr>
      <t xml:space="preserve">k(t+1) = k* + ([sf'(k*) + (1-</t>
    </r>
    <r>
      <rPr>
        <sz val="12"/>
        <rFont val="Symbol"/>
        <family val="1"/>
        <charset val="2"/>
      </rPr>
      <t xml:space="preserve">d</t>
    </r>
    <r>
      <rPr>
        <sz val="12"/>
        <rFont val="Times New Roman"/>
        <family val="1"/>
      </rPr>
      <t xml:space="preserve">)]/[(1+n)(1+</t>
    </r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)]) [k(t)-k*] + (1/2)[sf''(k*)/((1+n)(1+</t>
    </r>
    <r>
      <rPr>
        <sz val="12"/>
        <rFont val="Symbol"/>
        <family val="1"/>
        <charset val="2"/>
      </rPr>
      <t xml:space="preserve">g</t>
    </r>
    <r>
      <rPr>
        <sz val="12"/>
        <rFont val="Times New Roman"/>
        <family val="1"/>
      </rPr>
      <t xml:space="preserve">))][k(t)-k*]^2</t>
    </r>
  </si>
  <si>
    <t xml:space="preserve">css=</t>
  </si>
  <si>
    <t xml:space="preserve">D = </t>
  </si>
  <si>
    <t xml:space="preserve">Discrete-time model</t>
  </si>
  <si>
    <t xml:space="preserve">D =</t>
  </si>
  <si>
    <t xml:space="preserve">Continuous-time model</t>
  </si>
  <si>
    <t xml:space="preserve">PANEL 1</t>
  </si>
  <si>
    <t xml:space="preserve">PANEL 2</t>
  </si>
  <si>
    <t xml:space="preserve">PANEL 3</t>
  </si>
  <si>
    <t xml:space="preserve">PANEL 4</t>
  </si>
  <si>
    <t xml:space="preserve">PHYSICAL CAPITAL</t>
  </si>
  <si>
    <t xml:space="preserve">    CONTINUOUS SOLUTION</t>
  </si>
  <si>
    <t xml:space="preserve">EXACT SOLUTION TO THE DISCRETE-TIME MODEL</t>
  </si>
  <si>
    <t xml:space="preserve">SOLUTION TO THE LINEAR APPROXIMATION</t>
  </si>
  <si>
    <t xml:space="preserve">SOLUTION TO THE QUADRATIC APPROXIMATION</t>
  </si>
  <si>
    <t xml:space="preserve">TIME</t>
  </si>
  <si>
    <t xml:space="preserve">Exact</t>
  </si>
  <si>
    <t xml:space="preserve">Linear</t>
  </si>
  <si>
    <t xml:space="preserve">Approximation</t>
  </si>
  <si>
    <t xml:space="preserve">Quadratic</t>
  </si>
  <si>
    <t xml:space="preserve">Savings</t>
  </si>
  <si>
    <t xml:space="preserve">Discounted</t>
  </si>
  <si>
    <t xml:space="preserve">PERIODS</t>
  </si>
  <si>
    <t xml:space="preserve">solution</t>
  </si>
  <si>
    <t xml:space="preserve">approx.</t>
  </si>
  <si>
    <t xml:space="preserve">error</t>
  </si>
  <si>
    <t xml:space="preserve">approx</t>
  </si>
  <si>
    <t xml:space="preserve">Solution</t>
  </si>
  <si>
    <t xml:space="preserve">approximation</t>
  </si>
  <si>
    <t xml:space="preserve">Output</t>
  </si>
  <si>
    <t xml:space="preserve">Depreciation</t>
  </si>
  <si>
    <t xml:space="preserve">Investment</t>
  </si>
  <si>
    <t xml:space="preserve">Consumption</t>
  </si>
  <si>
    <t xml:space="preserve">Utility</t>
  </si>
  <si>
    <t xml:space="preserve">utility</t>
  </si>
  <si>
    <t xml:space="preserve">error in</t>
  </si>
  <si>
    <t xml:space="preserve">(Linear)</t>
  </si>
  <si>
    <t xml:space="preserve">(Quadratic)</t>
  </si>
  <si>
    <t xml:space="preserve">consumption</t>
  </si>
  <si>
    <t xml:space="preserve">t =       0</t>
  </si>
  <si>
    <t xml:space="preserve">Constant Risk Aversion Utility</t>
  </si>
  <si>
    <t xml:space="preserve">We compare numerical values from the exact solution (using the budget constraint), the linear approximation to the difference equation</t>
  </si>
  <si>
    <t xml:space="preserve">alpha: capital stock share in output</t>
  </si>
  <si>
    <t xml:space="preserve">n: population growth</t>
  </si>
  <si>
    <t xml:space="preserve">s: constant savings rate</t>
  </si>
  <si>
    <t xml:space="preserve">A: scale factor in production function</t>
  </si>
  <si>
    <t xml:space="preserve">delta: depreciation rate for physical capital</t>
  </si>
  <si>
    <t xml:space="preserve">sigma: constant relative risk aversion parameter.</t>
  </si>
  <si>
    <t xml:space="preserve">beta: time discount factor</t>
  </si>
  <si>
    <t xml:space="preserve">Initial steady state</t>
  </si>
  <si>
    <t xml:space="preserve">k(ss)=</t>
  </si>
  <si>
    <t xml:space="preserve">s0 =</t>
  </si>
  <si>
    <t xml:space="preserve">y(ss)=</t>
  </si>
  <si>
    <t xml:space="preserve">s(ss)=</t>
  </si>
  <si>
    <t xml:space="preserve">c(ss)=</t>
  </si>
  <si>
    <t xml:space="preserve">Golden Rule =</t>
  </si>
  <si>
    <t xml:space="preserve">Productivity</t>
  </si>
  <si>
    <t xml:space="preserve">n+delta+g+n*g</t>
  </si>
  <si>
    <t xml:space="preserve">Panel 1</t>
  </si>
  <si>
    <t xml:space="preserve">Panel 2</t>
  </si>
  <si>
    <t xml:space="preserve">Panel 3</t>
  </si>
  <si>
    <t xml:space="preserve">EXACT SOLUTION</t>
  </si>
  <si>
    <t xml:space="preserve">LINEAR APPROXIMATION</t>
  </si>
  <si>
    <t xml:space="preserve">QUADRATIC APPROXIMATION</t>
  </si>
  <si>
    <t xml:space="preserve">Average</t>
  </si>
  <si>
    <t xml:space="preserve">per unit of effective labor</t>
  </si>
  <si>
    <t xml:space="preserve">Physical</t>
  </si>
  <si>
    <t xml:space="preserve">Single period</t>
  </si>
  <si>
    <t xml:space="preserve">Continuous</t>
  </si>
  <si>
    <t xml:space="preserve">Product</t>
  </si>
  <si>
    <t xml:space="preserve">Population</t>
  </si>
  <si>
    <t xml:space="preserve">capital</t>
  </si>
  <si>
    <t xml:space="preserve">Growth</t>
  </si>
  <si>
    <t xml:space="preserve">exact</t>
  </si>
  <si>
    <t xml:space="preserve">per capita</t>
  </si>
  <si>
    <r>
      <rPr>
        <sz val="12"/>
        <rFont val="Times New Roman"/>
        <family val="1"/>
      </rPr>
      <t xml:space="preserve">n+</t>
    </r>
    <r>
      <rPr>
        <sz val="12"/>
        <rFont val="Symbol"/>
        <family val="1"/>
        <charset val="2"/>
      </rPr>
      <t xml:space="preserve">d+g</t>
    </r>
    <r>
      <rPr>
        <sz val="12"/>
        <rFont val="Times New Roman"/>
        <family val="1"/>
      </rPr>
      <t xml:space="preserve">+n*</t>
    </r>
    <r>
      <rPr>
        <sz val="12"/>
        <rFont val="Symbol"/>
        <family val="1"/>
        <charset val="2"/>
      </rPr>
      <t xml:space="preserve">g</t>
    </r>
  </si>
  <si>
    <t xml:space="preserve">per unit of X</t>
  </si>
  <si>
    <t xml:space="preserve">of effective labo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"/>
    <numFmt numFmtId="166" formatCode="#.00"/>
    <numFmt numFmtId="167" formatCode="#\,##0.00"/>
    <numFmt numFmtId="168" formatCode="\$#.00"/>
    <numFmt numFmtId="169" formatCode="%#.00"/>
    <numFmt numFmtId="170" formatCode="0.0000"/>
    <numFmt numFmtId="171" formatCode="0.000"/>
    <numFmt numFmtId="172" formatCode="0"/>
    <numFmt numFmtId="173" formatCode="0.0"/>
    <numFmt numFmtId="174" formatCode="0.00"/>
    <numFmt numFmtId="175" formatCode="0%"/>
    <numFmt numFmtId="176" formatCode="0.0%"/>
    <numFmt numFmtId="177" formatCode="0.00000"/>
    <numFmt numFmtId="178" formatCode="0.00%"/>
  </numFmts>
  <fonts count="42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Courier New"/>
      <family val="3"/>
    </font>
    <font>
      <b val="true"/>
      <sz val="12"/>
      <name val="Arial"/>
      <family val="2"/>
    </font>
    <font>
      <sz val="10"/>
      <name val="Arial"/>
      <family val="2"/>
    </font>
    <font>
      <sz val="15"/>
      <name val="Arial"/>
      <family val="2"/>
    </font>
    <font>
      <b val="true"/>
      <sz val="12"/>
      <name val="Courier New"/>
      <family val="3"/>
    </font>
    <font>
      <sz val="15"/>
      <name val="Courier New"/>
      <family val="3"/>
    </font>
    <font>
      <b val="true"/>
      <sz val="10"/>
      <name val="Arial"/>
      <family val="2"/>
    </font>
    <font>
      <b val="true"/>
      <sz val="15"/>
      <name val="Courier New"/>
      <family val="3"/>
    </font>
    <font>
      <b val="true"/>
      <sz val="10"/>
      <name val="Symbol"/>
      <family val="1"/>
      <charset val="2"/>
    </font>
    <font>
      <b val="true"/>
      <sz val="10"/>
      <name val="Courier New"/>
      <family val="3"/>
    </font>
    <font>
      <sz val="12"/>
      <name val="Times New Roman"/>
      <family val="1"/>
    </font>
    <font>
      <sz val="12"/>
      <name val="Symbol"/>
      <family val="1"/>
      <charset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Times New Roman"/>
      <family val="0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5.7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.5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name val="Times New Roman"/>
      <family val="1"/>
    </font>
    <font>
      <sz val="15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6.5"/>
      <color rgb="FF000000"/>
      <name val="Arial"/>
      <family val="2"/>
    </font>
    <font>
      <sz val="11.75"/>
      <color rgb="FF000000"/>
      <name val="Arial"/>
      <family val="2"/>
    </font>
    <font>
      <b val="true"/>
      <sz val="13.25"/>
      <color rgb="FF000000"/>
      <name val="Arial"/>
      <family val="2"/>
    </font>
    <font>
      <sz val="11.5"/>
      <color rgb="FF000000"/>
      <name val="Arial"/>
      <family val="2"/>
    </font>
    <font>
      <b val="true"/>
      <sz val="16.25"/>
      <color rgb="FF000000"/>
      <name val="Arial"/>
      <family val="2"/>
    </font>
    <font>
      <sz val="11.2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4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6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6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ia" xfId="20"/>
    <cellStyle name="Encabez1" xfId="21"/>
    <cellStyle name="Encabez2" xfId="22"/>
    <cellStyle name="Fijo" xfId="23"/>
    <cellStyle name="Financiero" xfId="24"/>
    <cellStyle name="Monetario" xfId="25"/>
    <cellStyle name="Normal_solow" xfId="26"/>
    <cellStyle name="Porcentaje" xfId="27"/>
    <cellStyle name="Tot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HYSICAL CAPITAL IN SOLOW-SWAN MODEL
Exact solution and linear and quadratic approximation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73523119242"/>
          <c:y val="0.153405956977386"/>
          <c:w val="0.858009867702921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Linear approximation"</c:f>
              <c:strCache>
                <c:ptCount val="1"/>
                <c:pt idx="0">
                  <c:v>Linear approxim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crete!$D$34:$D$134</c:f>
              <c:numCache>
                <c:formatCode>General</c:formatCode>
                <c:ptCount val="101"/>
                <c:pt idx="0">
                  <c:v>20</c:v>
                </c:pt>
                <c:pt idx="1">
                  <c:v>27.6427665628037</c:v>
                </c:pt>
                <c:pt idx="2">
                  <c:v>34.6891037303992</c:v>
                </c:pt>
                <c:pt idx="3">
                  <c:v>41.1855559079498</c:v>
                </c:pt>
                <c:pt idx="4">
                  <c:v>47.1750352489738</c:v>
                </c:pt>
                <c:pt idx="5">
                  <c:v>52.6971051105084</c:v>
                </c:pt>
                <c:pt idx="6">
                  <c:v>57.7882413878823</c:v>
                </c:pt>
                <c:pt idx="7">
                  <c:v>62.4820734553362</c:v>
                </c:pt>
                <c:pt idx="8">
                  <c:v>66.8096063040197</c:v>
                </c:pt>
                <c:pt idx="9">
                  <c:v>70.7994253446895</c:v>
                </c:pt>
                <c:pt idx="10">
                  <c:v>74.4778852279308</c:v>
                </c:pt>
                <c:pt idx="11">
                  <c:v>77.8692839291471</c:v>
                </c:pt>
                <c:pt idx="12">
                  <c:v>80.9960232482334</c:v>
                </c:pt>
                <c:pt idx="13">
                  <c:v>83.8787567841085</c:v>
                </c:pt>
                <c:pt idx="14">
                  <c:v>86.5365263615505</c:v>
                </c:pt>
                <c:pt idx="15">
                  <c:v>88.986887811497</c:v>
                </c:pt>
                <c:pt idx="16">
                  <c:v>91.2460269356504</c:v>
                </c:pt>
                <c:pt idx="17">
                  <c:v>93.3288664213891</c:v>
                </c:pt>
                <c:pt idx="18">
                  <c:v>95.2491644132085</c:v>
                </c:pt>
                <c:pt idx="19">
                  <c:v>97.0196053918025</c:v>
                </c:pt>
                <c:pt idx="20">
                  <c:v>98.651883961086</c:v>
                </c:pt>
                <c:pt idx="21">
                  <c:v>100.15678209661</c:v>
                </c:pt>
                <c:pt idx="22">
                  <c:v>101.544240365636</c:v>
                </c:pt>
                <c:pt idx="23">
                  <c:v>102.8234235893</c:v>
                </c:pt>
                <c:pt idx="24">
                  <c:v>104.002781380618</c:v>
                </c:pt>
                <c:pt idx="25">
                  <c:v>105.090103958191</c:v>
                </c:pt>
                <c:pt idx="26">
                  <c:v>106.092573604302</c:v>
                </c:pt>
                <c:pt idx="27">
                  <c:v>107.016812107301</c:v>
                </c:pt>
                <c:pt idx="28">
                  <c:v>107.868924501666</c:v>
                </c:pt>
                <c:pt idx="29">
                  <c:v>108.654539394656</c:v>
                </c:pt>
                <c:pt idx="30">
                  <c:v>109.378846145936</c:v>
                </c:pt>
                <c:pt idx="31">
                  <c:v>110.046629145762</c:v>
                </c:pt>
                <c:pt idx="32">
                  <c:v>110.662299418156</c:v>
                </c:pt>
                <c:pt idx="33">
                  <c:v>111.229923757811</c:v>
                </c:pt>
                <c:pt idx="34">
                  <c:v>111.753251593207</c:v>
                </c:pt>
                <c:pt idx="35">
                  <c:v>112.235739753362</c:v>
                </c:pt>
                <c:pt idx="36">
                  <c:v>112.680575301837</c:v>
                </c:pt>
                <c:pt idx="37">
                  <c:v>113.090696588799</c:v>
                </c:pt>
                <c:pt idx="38">
                  <c:v>113.468812660223</c:v>
                </c:pt>
                <c:pt idx="39">
                  <c:v>113.817421152429</c:v>
                </c:pt>
                <c:pt idx="40">
                  <c:v>114.138824790154</c:v>
                </c:pt>
                <c:pt idx="41">
                  <c:v>114.435146597146</c:v>
                </c:pt>
                <c:pt idx="42">
                  <c:v>114.708343919741</c:v>
                </c:pt>
                <c:pt idx="43">
                  <c:v>114.960221356068</c:v>
                </c:pt>
                <c:pt idx="44">
                  <c:v>115.192442676278</c:v>
                </c:pt>
                <c:pt idx="45">
                  <c:v>115.406541812534</c:v>
                </c:pt>
                <c:pt idx="46">
                  <c:v>115.603932991364</c:v>
                </c:pt>
                <c:pt idx="47">
                  <c:v>115.785920075297</c:v>
                </c:pt>
                <c:pt idx="48">
                  <c:v>115.953705175495</c:v>
                </c:pt>
                <c:pt idx="49">
                  <c:v>116.108396592273</c:v>
                </c:pt>
                <c:pt idx="50">
                  <c:v>116.251016135941</c:v>
                </c:pt>
                <c:pt idx="51">
                  <c:v>116.382505876353</c:v>
                </c:pt>
                <c:pt idx="52">
                  <c:v>116.503734365724</c:v>
                </c:pt>
                <c:pt idx="53">
                  <c:v>116.61550237583</c:v>
                </c:pt>
                <c:pt idx="54">
                  <c:v>116.718548187485</c:v>
                </c:pt>
                <c:pt idx="55">
                  <c:v>116.813552467239</c:v>
                </c:pt>
                <c:pt idx="56">
                  <c:v>116.901142763504</c:v>
                </c:pt>
                <c:pt idx="57">
                  <c:v>116.981897651804</c:v>
                </c:pt>
                <c:pt idx="58">
                  <c:v>117.056350556551</c:v>
                </c:pt>
                <c:pt idx="59">
                  <c:v>117.124993274556</c:v>
                </c:pt>
                <c:pt idx="60">
                  <c:v>117.188279223588</c:v>
                </c:pt>
                <c:pt idx="61">
                  <c:v>117.246626437414</c:v>
                </c:pt>
                <c:pt idx="62">
                  <c:v>117.300420327103</c:v>
                </c:pt>
                <c:pt idx="63">
                  <c:v>117.35001622686</c:v>
                </c:pt>
                <c:pt idx="64">
                  <c:v>117.395741741167</c:v>
                </c:pt>
                <c:pt idx="65">
                  <c:v>117.437898908774</c:v>
                </c:pt>
                <c:pt idx="66">
                  <c:v>117.476766197804</c:v>
                </c:pt>
                <c:pt idx="67">
                  <c:v>117.512600345171</c:v>
                </c:pt>
                <c:pt idx="68">
                  <c:v>117.545638052444</c:v>
                </c:pt>
                <c:pt idx="69">
                  <c:v>117.576097549378</c:v>
                </c:pt>
                <c:pt idx="70">
                  <c:v>117.604180035425</c:v>
                </c:pt>
                <c:pt idx="71">
                  <c:v>117.630071008747</c:v>
                </c:pt>
                <c:pt idx="72">
                  <c:v>117.653941491527</c:v>
                </c:pt>
                <c:pt idx="73">
                  <c:v>117.675949159645</c:v>
                </c:pt>
                <c:pt idx="74">
                  <c:v>117.696239384207</c:v>
                </c:pt>
                <c:pt idx="75">
                  <c:v>117.714946191787</c:v>
                </c:pt>
                <c:pt idx="76">
                  <c:v>117.732193149738</c:v>
                </c:pt>
                <c:pt idx="77">
                  <c:v>117.748094182412</c:v>
                </c:pt>
                <c:pt idx="78">
                  <c:v>117.762754323687</c:v>
                </c:pt>
                <c:pt idx="79">
                  <c:v>117.77627041076</c:v>
                </c:pt>
                <c:pt idx="80">
                  <c:v>117.78873172381</c:v>
                </c:pt>
                <c:pt idx="81">
                  <c:v>117.800220575729</c:v>
                </c:pt>
                <c:pt idx="82">
                  <c:v>117.810812855846</c:v>
                </c:pt>
                <c:pt idx="83">
                  <c:v>117.820578531202</c:v>
                </c:pt>
                <c:pt idx="84">
                  <c:v>117.829582108723</c:v>
                </c:pt>
                <c:pt idx="85">
                  <c:v>117.837883061318</c:v>
                </c:pt>
                <c:pt idx="86">
                  <c:v>117.845536220722</c:v>
                </c:pt>
                <c:pt idx="87">
                  <c:v>117.85259213969</c:v>
                </c:pt>
                <c:pt idx="88">
                  <c:v>117.85909742592</c:v>
                </c:pt>
                <c:pt idx="89">
                  <c:v>117.865095049918</c:v>
                </c:pt>
                <c:pt idx="90">
                  <c:v>117.87062462884</c:v>
                </c:pt>
                <c:pt idx="91">
                  <c:v>117.875722688182</c:v>
                </c:pt>
                <c:pt idx="92">
                  <c:v>117.88042290305</c:v>
                </c:pt>
                <c:pt idx="93">
                  <c:v>117.884756320596</c:v>
                </c:pt>
                <c:pt idx="94">
                  <c:v>117.8887515651</c:v>
                </c:pt>
                <c:pt idx="95">
                  <c:v>117.892435027053</c:v>
                </c:pt>
                <c:pt idx="96">
                  <c:v>117.895831037471</c:v>
                </c:pt>
                <c:pt idx="97">
                  <c:v>117.898962028615</c:v>
                </c:pt>
                <c:pt idx="98">
                  <c:v>117.90184868217</c:v>
                </c:pt>
                <c:pt idx="99">
                  <c:v>117.904510065855</c:v>
                </c:pt>
                <c:pt idx="100">
                  <c:v>117.906963759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xact solution"</c:f>
              <c:strCache>
                <c:ptCount val="1"/>
                <c:pt idx="0">
                  <c:v>Exact solu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crete!$C$34:$C$134</c:f>
              <c:numCache>
                <c:formatCode>General</c:formatCode>
                <c:ptCount val="101"/>
                <c:pt idx="0">
                  <c:v>20</c:v>
                </c:pt>
                <c:pt idx="1">
                  <c:v>23.5567187843687</c:v>
                </c:pt>
                <c:pt idx="2">
                  <c:v>27.1321447874543</c:v>
                </c:pt>
                <c:pt idx="3">
                  <c:v>30.696720242635</c:v>
                </c:pt>
                <c:pt idx="4">
                  <c:v>34.2270345669753</c:v>
                </c:pt>
                <c:pt idx="5">
                  <c:v>37.7045934746738</c:v>
                </c:pt>
                <c:pt idx="6">
                  <c:v>41.1148774074275</c:v>
                </c:pt>
                <c:pt idx="7">
                  <c:v>44.4466064535296</c:v>
                </c:pt>
                <c:pt idx="8">
                  <c:v>47.6911569331816</c:v>
                </c:pt>
                <c:pt idx="9">
                  <c:v>50.8420921151046</c:v>
                </c:pt>
                <c:pt idx="10">
                  <c:v>53.8947805958276</c:v>
                </c:pt>
                <c:pt idx="11">
                  <c:v>56.8460831896959</c:v>
                </c:pt>
                <c:pt idx="12">
                  <c:v>59.6940941563521</c:v>
                </c:pt>
                <c:pt idx="13">
                  <c:v>62.4379260682686</c:v>
                </c:pt>
                <c:pt idx="14">
                  <c:v>65.077530103731</c:v>
                </c:pt>
                <c:pt idx="15">
                  <c:v>67.6135453609249</c:v>
                </c:pt>
                <c:pt idx="16">
                  <c:v>70.047172133168</c:v>
                </c:pt>
                <c:pt idx="17">
                  <c:v>72.3800651003852</c:v>
                </c:pt>
                <c:pt idx="18">
                  <c:v>74.6142431698141</c:v>
                </c:pt>
                <c:pt idx="19">
                  <c:v>76.7520133031019</c:v>
                </c:pt>
                <c:pt idx="20">
                  <c:v>78.7959061419136</c:v>
                </c:pt>
                <c:pt idx="21">
                  <c:v>80.7486216216376</c:v>
                </c:pt>
                <c:pt idx="22">
                  <c:v>82.6129830657178</c:v>
                </c:pt>
                <c:pt idx="23">
                  <c:v>84.3918984984503</c:v>
                </c:pt>
                <c:pt idx="24">
                  <c:v>86.088328114306</c:v>
                </c:pt>
                <c:pt idx="25">
                  <c:v>87.7052570064568</c:v>
                </c:pt>
                <c:pt idx="26">
                  <c:v>89.2456723934092</c:v>
                </c:pt>
                <c:pt idx="27">
                  <c:v>90.7125446960425</c:v>
                </c:pt>
                <c:pt idx="28">
                  <c:v>92.1088119122429</c:v>
                </c:pt>
                <c:pt idx="29">
                  <c:v>93.4373668161158</c:v>
                </c:pt>
                <c:pt idx="30">
                  <c:v>94.7010465761457</c:v>
                </c:pt>
                <c:pt idx="31">
                  <c:v>95.9026244437974</c:v>
                </c:pt>
                <c:pt idx="32">
                  <c:v>97.0448032126578</c:v>
                </c:pt>
                <c:pt idx="33">
                  <c:v>98.1302101896966</c:v>
                </c:pt>
                <c:pt idx="34">
                  <c:v>99.1613934557242</c:v>
                </c:pt>
                <c:pt idx="35">
                  <c:v>100.140819222591</c:v>
                </c:pt>
                <c:pt idx="36">
                  <c:v>101.070870120868</c:v>
                </c:pt>
                <c:pt idx="37">
                  <c:v>101.953844274312</c:v>
                </c:pt>
                <c:pt idx="38">
                  <c:v>102.791955036942</c:v>
                </c:pt>
                <c:pt idx="39">
                  <c:v>103.587331285342</c:v>
                </c:pt>
                <c:pt idx="40">
                  <c:v>104.342018173469</c:v>
                </c:pt>
                <c:pt idx="41">
                  <c:v>105.057978269824</c:v>
                </c:pt>
                <c:pt idx="42">
                  <c:v>105.737093007861</c:v>
                </c:pt>
                <c:pt idx="43">
                  <c:v>106.381164390023</c:v>
                </c:pt>
                <c:pt idx="44">
                  <c:v>106.991916894073</c:v>
                </c:pt>
                <c:pt idx="45">
                  <c:v>107.570999537596</c:v>
                </c:pt>
                <c:pt idx="46">
                  <c:v>108.119988062811</c:v>
                </c:pt>
                <c:pt idx="47">
                  <c:v>108.640387209272</c:v>
                </c:pt>
                <c:pt idx="48">
                  <c:v>109.133633046797</c:v>
                </c:pt>
                <c:pt idx="49">
                  <c:v>109.601095345064</c:v>
                </c:pt>
                <c:pt idx="50">
                  <c:v>110.044079959928</c:v>
                </c:pt>
                <c:pt idx="51">
                  <c:v>110.463831219607</c:v>
                </c:pt>
                <c:pt idx="52">
                  <c:v>110.861534296609</c:v>
                </c:pt>
                <c:pt idx="53">
                  <c:v>111.238317553631</c:v>
                </c:pt>
                <c:pt idx="54">
                  <c:v>111.595254853683</c:v>
                </c:pt>
                <c:pt idx="55">
                  <c:v>111.933367826478</c:v>
                </c:pt>
                <c:pt idx="56">
                  <c:v>112.253628084643</c:v>
                </c:pt>
                <c:pt idx="57">
                  <c:v>112.556959384656</c:v>
                </c:pt>
                <c:pt idx="58">
                  <c:v>112.8442397285</c:v>
                </c:pt>
                <c:pt idx="59">
                  <c:v>113.116303403081</c:v>
                </c:pt>
                <c:pt idx="60">
                  <c:v>113.373942955221</c:v>
                </c:pt>
                <c:pt idx="61">
                  <c:v>113.617911100817</c:v>
                </c:pt>
                <c:pt idx="62">
                  <c:v>113.848922567335</c:v>
                </c:pt>
                <c:pt idx="63">
                  <c:v>114.067655869339</c:v>
                </c:pt>
                <c:pt idx="64">
                  <c:v>114.274755017202</c:v>
                </c:pt>
                <c:pt idx="65">
                  <c:v>114.470831159502</c:v>
                </c:pt>
                <c:pt idx="66">
                  <c:v>114.656464159921</c:v>
                </c:pt>
                <c:pt idx="67">
                  <c:v>114.832204109717</c:v>
                </c:pt>
                <c:pt idx="68">
                  <c:v>114.998572777052</c:v>
                </c:pt>
                <c:pt idx="69">
                  <c:v>115.156064994618</c:v>
                </c:pt>
                <c:pt idx="70">
                  <c:v>115.305149987133</c:v>
                </c:pt>
                <c:pt idx="71">
                  <c:v>115.446272640406</c:v>
                </c:pt>
                <c:pt idx="72">
                  <c:v>115.579854713709</c:v>
                </c:pt>
                <c:pt idx="73">
                  <c:v>115.706295997282</c:v>
                </c:pt>
                <c:pt idx="74">
                  <c:v>115.825975416806</c:v>
                </c:pt>
                <c:pt idx="75">
                  <c:v>115.939252086729</c:v>
                </c:pt>
                <c:pt idx="76">
                  <c:v>116.046466314292</c:v>
                </c:pt>
                <c:pt idx="77">
                  <c:v>116.147940556139</c:v>
                </c:pt>
                <c:pt idx="78">
                  <c:v>116.243980329359</c:v>
                </c:pt>
                <c:pt idx="79">
                  <c:v>116.334875078767</c:v>
                </c:pt>
                <c:pt idx="80">
                  <c:v>116.42089900224</c:v>
                </c:pt>
                <c:pt idx="81">
                  <c:v>116.502311835847</c:v>
                </c:pt>
                <c:pt idx="82">
                  <c:v>116.579359600498</c:v>
                </c:pt>
                <c:pt idx="83">
                  <c:v>116.652275311781</c:v>
                </c:pt>
                <c:pt idx="84">
                  <c:v>116.721279654605</c:v>
                </c:pt>
                <c:pt idx="85">
                  <c:v>116.78658162423</c:v>
                </c:pt>
                <c:pt idx="86">
                  <c:v>116.848379135205</c:v>
                </c:pt>
                <c:pt idx="87">
                  <c:v>116.906859599683</c:v>
                </c:pt>
                <c:pt idx="88">
                  <c:v>116.962200476537</c:v>
                </c:pt>
                <c:pt idx="89">
                  <c:v>117.014569792641</c:v>
                </c:pt>
                <c:pt idx="90">
                  <c:v>117.064126637632</c:v>
                </c:pt>
                <c:pt idx="91">
                  <c:v>117.11102163342</c:v>
                </c:pt>
                <c:pt idx="92">
                  <c:v>117.155397379656</c:v>
                </c:pt>
                <c:pt idx="93">
                  <c:v>117.197388876322</c:v>
                </c:pt>
                <c:pt idx="94">
                  <c:v>117.237123924558</c:v>
                </c:pt>
                <c:pt idx="95">
                  <c:v>117.274723506797</c:v>
                </c:pt>
                <c:pt idx="96">
                  <c:v>117.310302147219</c:v>
                </c:pt>
                <c:pt idx="97">
                  <c:v>117.343968253513</c:v>
                </c:pt>
                <c:pt idx="98">
                  <c:v>117.375824440861</c:v>
                </c:pt>
                <c:pt idx="99">
                  <c:v>117.405967839059</c:v>
                </c:pt>
                <c:pt idx="100">
                  <c:v>117.434490383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Quadratic approximation"</c:f>
              <c:strCache>
                <c:ptCount val="1"/>
                <c:pt idx="0">
                  <c:v>Quadratic approximati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42"/>
            <c:marker>
              <c:symbol val="none"/>
            </c:marker>
          </c:dPt>
          <c:dLbls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crete!$F$34:$F$134</c:f>
              <c:numCache>
                <c:formatCode>General</c:formatCode>
                <c:ptCount val="101"/>
                <c:pt idx="0">
                  <c:v>20</c:v>
                </c:pt>
                <c:pt idx="1">
                  <c:v>27.4850714953751</c:v>
                </c:pt>
                <c:pt idx="2">
                  <c:v>34.4092034384538</c:v>
                </c:pt>
                <c:pt idx="3">
                  <c:v>40.8127929010816</c:v>
                </c:pt>
                <c:pt idx="4">
                  <c:v>46.7335700531753</c:v>
                </c:pt>
                <c:pt idx="5">
                  <c:v>52.2067378481872</c:v>
                </c:pt>
                <c:pt idx="6">
                  <c:v>57.2651101580825</c:v>
                </c:pt>
                <c:pt idx="7">
                  <c:v>61.9392472638899</c:v>
                </c:pt>
                <c:pt idx="8">
                  <c:v>66.2575878376521</c:v>
                </c:pt>
                <c:pt idx="9">
                  <c:v>70.2465767492461</c:v>
                </c:pt>
                <c:pt idx="10">
                  <c:v>73.9307882002638</c:v>
                </c:pt>
                <c:pt idx="11">
                  <c:v>77.3330438300637</c:v>
                </c:pt>
                <c:pt idx="12">
                  <c:v>80.4745255591824</c:v>
                </c:pt>
                <c:pt idx="13">
                  <c:v>83.3748830352967</c:v>
                </c:pt>
                <c:pt idx="14">
                  <c:v>86.0523356293933</c:v>
                </c:pt>
                <c:pt idx="15">
                  <c:v>88.523768997072</c:v>
                </c:pt>
                <c:pt idx="16">
                  <c:v>90.804826274056</c:v>
                </c:pt>
                <c:pt idx="17">
                  <c:v>92.9099940179012</c:v>
                </c:pt>
                <c:pt idx="18">
                  <c:v>94.8526830412452</c:v>
                </c:pt>
                <c:pt idx="19">
                  <c:v>96.6453043071804</c:v>
                </c:pt>
                <c:pt idx="20">
                  <c:v>98.2993400757789</c:v>
                </c:pt>
                <c:pt idx="21">
                  <c:v>99.8254105035428</c:v>
                </c:pt>
                <c:pt idx="22">
                  <c:v>101.233335905595</c:v>
                </c:pt>
                <c:pt idx="23">
                  <c:v>102.53219489459</c:v>
                </c:pt>
                <c:pt idx="24">
                  <c:v>103.730378611351</c:v>
                </c:pt>
                <c:pt idx="25">
                  <c:v>104.835641260694</c:v>
                </c:pt>
                <c:pt idx="26">
                  <c:v>105.855147162412</c:v>
                </c:pt>
                <c:pt idx="27">
                  <c:v>106.795514522266</c:v>
                </c:pt>
                <c:pt idx="28">
                  <c:v>107.662856121536</c:v>
                </c:pt>
                <c:pt idx="29">
                  <c:v>108.462817116531</c:v>
                </c:pt>
                <c:pt idx="30">
                  <c:v>109.200610131645</c:v>
                </c:pt>
                <c:pt idx="31">
                  <c:v>109.881047821306</c:v>
                </c:pt>
                <c:pt idx="32">
                  <c:v>110.508573067764</c:v>
                </c:pt>
                <c:pt idx="33">
                  <c:v>111.087286973066</c:v>
                </c:pt>
                <c:pt idx="34">
                  <c:v>111.620974795074</c:v>
                </c:pt>
                <c:pt idx="35">
                  <c:v>112.113129968941</c:v>
                </c:pt>
                <c:pt idx="36">
                  <c:v>112.56697634724</c:v>
                </c:pt>
                <c:pt idx="37">
                  <c:v>112.985488783923</c:v>
                </c:pt>
                <c:pt idx="38">
                  <c:v>113.371412179564</c:v>
                </c:pt>
                <c:pt idx="39">
                  <c:v>113.727279097928</c:v>
                </c:pt>
                <c:pt idx="40">
                  <c:v>114.055426056777</c:v>
                </c:pt>
                <c:pt idx="41">
                  <c:v>114.358008589104</c:v>
                </c:pt>
                <c:pt idx="42">
                  <c:v>114.637015164516</c:v>
                </c:pt>
                <c:pt idx="43">
                  <c:v>114.894280054441</c:v>
                </c:pt>
                <c:pt idx="44">
                  <c:v>115.131495219074</c:v>
                </c:pt>
                <c:pt idx="45">
                  <c:v>115.350221288561</c:v>
                </c:pt>
                <c:pt idx="46">
                  <c:v>115.551897705852</c:v>
                </c:pt>
                <c:pt idx="47">
                  <c:v>115.737852093862</c:v>
                </c:pt>
                <c:pt idx="48">
                  <c:v>115.909308905105</c:v>
                </c:pt>
                <c:pt idx="49">
                  <c:v>116.067397407786</c:v>
                </c:pt>
                <c:pt idx="50">
                  <c:v>116.213159058423</c:v>
                </c:pt>
                <c:pt idx="51">
                  <c:v>116.347554307412</c:v>
                </c:pt>
                <c:pt idx="52">
                  <c:v>116.47146888055</c:v>
                </c:pt>
                <c:pt idx="53">
                  <c:v>116.585719576352</c:v>
                </c:pt>
                <c:pt idx="54">
                  <c:v>116.691059616063</c:v>
                </c:pt>
                <c:pt idx="55">
                  <c:v>116.788183580495</c:v>
                </c:pt>
                <c:pt idx="56">
                  <c:v>116.877731965288</c:v>
                </c:pt>
                <c:pt idx="57">
                  <c:v>116.960295383833</c:v>
                </c:pt>
                <c:pt idx="58">
                  <c:v>117.036418444859</c:v>
                </c:pt>
                <c:pt idx="59">
                  <c:v>117.106603329699</c:v>
                </c:pt>
                <c:pt idx="60">
                  <c:v>117.171313092309</c:v>
                </c:pt>
                <c:pt idx="61">
                  <c:v>117.230974703411</c:v>
                </c:pt>
                <c:pt idx="62">
                  <c:v>117.285981858457</c:v>
                </c:pt>
                <c:pt idx="63">
                  <c:v>117.336697567656</c:v>
                </c:pt>
                <c:pt idx="64">
                  <c:v>117.383456544889</c:v>
                </c:pt>
                <c:pt idx="65">
                  <c:v>117.426567411048</c:v>
                </c:pt>
                <c:pt idx="66">
                  <c:v>117.466314726163</c:v>
                </c:pt>
                <c:pt idx="67">
                  <c:v>117.502960863556</c:v>
                </c:pt>
                <c:pt idx="68">
                  <c:v>117.536747738281</c:v>
                </c:pt>
                <c:pt idx="69">
                  <c:v>117.567898401109</c:v>
                </c:pt>
                <c:pt idx="70">
                  <c:v>117.596618508512</c:v>
                </c:pt>
                <c:pt idx="71">
                  <c:v>117.623097678254</c:v>
                </c:pt>
                <c:pt idx="72">
                  <c:v>117.647510739467</c:v>
                </c:pt>
                <c:pt idx="73">
                  <c:v>117.670018885405</c:v>
                </c:pt>
                <c:pt idx="74">
                  <c:v>117.690770736443</c:v>
                </c:pt>
                <c:pt idx="75">
                  <c:v>117.709903320285</c:v>
                </c:pt>
                <c:pt idx="76">
                  <c:v>117.727542975825</c:v>
                </c:pt>
                <c:pt idx="77">
                  <c:v>117.743806186591</c:v>
                </c:pt>
                <c:pt idx="78">
                  <c:v>117.758800349255</c:v>
                </c:pt>
                <c:pt idx="79">
                  <c:v>117.772624482258</c:v>
                </c:pt>
                <c:pt idx="80">
                  <c:v>117.785369879208</c:v>
                </c:pt>
                <c:pt idx="81">
                  <c:v>117.79712071135</c:v>
                </c:pt>
                <c:pt idx="82">
                  <c:v>117.807954583081</c:v>
                </c:pt>
                <c:pt idx="83">
                  <c:v>117.817943044153</c:v>
                </c:pt>
                <c:pt idx="84">
                  <c:v>117.827152061945</c:v>
                </c:pt>
                <c:pt idx="85">
                  <c:v>117.835642456919</c:v>
                </c:pt>
                <c:pt idx="86">
                  <c:v>117.843470304109</c:v>
                </c:pt>
                <c:pt idx="87">
                  <c:v>117.850687303317</c:v>
                </c:pt>
                <c:pt idx="88">
                  <c:v>117.85734112043</c:v>
                </c:pt>
                <c:pt idx="89">
                  <c:v>117.863475702124</c:v>
                </c:pt>
                <c:pt idx="90">
                  <c:v>117.86913156602</c:v>
                </c:pt>
                <c:pt idx="91">
                  <c:v>117.87434606821</c:v>
                </c:pt>
                <c:pt idx="92">
                  <c:v>117.87915364992</c:v>
                </c:pt>
                <c:pt idx="93">
                  <c:v>117.883586064928</c:v>
                </c:pt>
                <c:pt idx="94">
                  <c:v>117.887672589246</c:v>
                </c:pt>
                <c:pt idx="95">
                  <c:v>117.891440214442</c:v>
                </c:pt>
                <c:pt idx="96">
                  <c:v>117.894913825885</c:v>
                </c:pt>
                <c:pt idx="97">
                  <c:v>117.898116367078</c:v>
                </c:pt>
                <c:pt idx="98">
                  <c:v>117.901068991184</c:v>
                </c:pt>
                <c:pt idx="99">
                  <c:v>117.903791200712</c:v>
                </c:pt>
                <c:pt idx="100">
                  <c:v>117.906300976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tinuous"</c:f>
              <c:strCache>
                <c:ptCount val="1"/>
                <c:pt idx="0">
                  <c:v>Continuou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screte!$J$34:$J$134</c:f>
              <c:numCache>
                <c:formatCode>General</c:formatCode>
                <c:ptCount val="101"/>
                <c:pt idx="0">
                  <c:v>20</c:v>
                </c:pt>
                <c:pt idx="1">
                  <c:v>25.1853943485117</c:v>
                </c:pt>
                <c:pt idx="2">
                  <c:v>30.0962387085008</c:v>
                </c:pt>
                <c:pt idx="3">
                  <c:v>34.7470696207067</c:v>
                </c:pt>
                <c:pt idx="4">
                  <c:v>39.1516539626911</c:v>
                </c:pt>
                <c:pt idx="5">
                  <c:v>43.3230297000327</c:v>
                </c:pt>
                <c:pt idx="6">
                  <c:v>47.2735444798775</c:v>
                </c:pt>
                <c:pt idx="7">
                  <c:v>51.0148921810842</c:v>
                </c:pt>
                <c:pt idx="8">
                  <c:v>54.5581475291566</c:v>
                </c:pt>
                <c:pt idx="9">
                  <c:v>57.913798878427</c:v>
                </c:pt>
                <c:pt idx="10">
                  <c:v>61.0917792585275</c:v>
                </c:pt>
                <c:pt idx="11">
                  <c:v>64.1014957770506</c:v>
                </c:pt>
                <c:pt idx="12">
                  <c:v>66.9518574654336</c:v>
                </c:pt>
                <c:pt idx="13">
                  <c:v>69.6513016504919</c:v>
                </c:pt>
                <c:pt idx="14">
                  <c:v>72.2078189296655</c:v>
                </c:pt>
                <c:pt idx="15">
                  <c:v>74.6289768239049</c:v>
                </c:pt>
                <c:pt idx="16">
                  <c:v>76.9219421782142</c:v>
                </c:pt>
                <c:pt idx="17">
                  <c:v>79.093502376156</c:v>
                </c:pt>
                <c:pt idx="18">
                  <c:v>81.1500854311169</c:v>
                </c:pt>
                <c:pt idx="19">
                  <c:v>83.097779013805</c:v>
                </c:pt>
                <c:pt idx="20">
                  <c:v>84.9423484723027</c:v>
                </c:pt>
                <c:pt idx="21">
                  <c:v>86.6892538980146</c:v>
                </c:pt>
                <c:pt idx="22">
                  <c:v>88.3436662880296</c:v>
                </c:pt>
                <c:pt idx="23">
                  <c:v>89.9104828517367</c:v>
                </c:pt>
                <c:pt idx="24">
                  <c:v>91.394341507005</c:v>
                </c:pt>
                <c:pt idx="25">
                  <c:v>92.7996346088376</c:v>
                </c:pt>
                <c:pt idx="26">
                  <c:v>94.1305219511372</c:v>
                </c:pt>
                <c:pt idx="27">
                  <c:v>95.39094308007</c:v>
                </c:pt>
                <c:pt idx="28">
                  <c:v>96.5846289554764</c:v>
                </c:pt>
                <c:pt idx="29">
                  <c:v>97.7151129948476</c:v>
                </c:pt>
                <c:pt idx="30">
                  <c:v>98.7857415325589</c:v>
                </c:pt>
                <c:pt idx="31">
                  <c:v>99.7996837253204</c:v>
                </c:pt>
                <c:pt idx="32">
                  <c:v>100.759940933165</c:v>
                </c:pt>
                <c:pt idx="33">
                  <c:v>101.669355603747</c:v>
                </c:pt>
                <c:pt idx="34">
                  <c:v>102.530619686236</c:v>
                </c:pt>
                <c:pt idx="35">
                  <c:v>103.346282599735</c:v>
                </c:pt>
                <c:pt idx="36">
                  <c:v>104.118758779789</c:v>
                </c:pt>
                <c:pt idx="37">
                  <c:v>104.850334825328</c:v>
                </c:pt>
                <c:pt idx="38">
                  <c:v>105.543176267208</c:v>
                </c:pt>
                <c:pt idx="39">
                  <c:v>106.199333978376</c:v>
                </c:pt>
                <c:pt idx="40">
                  <c:v>106.820750244639</c:v>
                </c:pt>
                <c:pt idx="41">
                  <c:v>107.409264514003</c:v>
                </c:pt>
                <c:pt idx="42">
                  <c:v>107.966618841609</c:v>
                </c:pt>
                <c:pt idx="43">
                  <c:v>108.494463046364</c:v>
                </c:pt>
                <c:pt idx="44">
                  <c:v>108.994359594565</c:v>
                </c:pt>
                <c:pt idx="45">
                  <c:v>109.467788224927</c:v>
                </c:pt>
                <c:pt idx="46">
                  <c:v>109.916150328755</c:v>
                </c:pt>
                <c:pt idx="47">
                  <c:v>110.340773098178</c:v>
                </c:pt>
                <c:pt idx="48">
                  <c:v>110.742913454763</c:v>
                </c:pt>
                <c:pt idx="49">
                  <c:v>111.123761770113</c:v>
                </c:pt>
                <c:pt idx="50">
                  <c:v>111.484445389477</c:v>
                </c:pt>
                <c:pt idx="51">
                  <c:v>111.826031968789</c:v>
                </c:pt>
                <c:pt idx="52">
                  <c:v>112.14953263503</c:v>
                </c:pt>
                <c:pt idx="53">
                  <c:v>112.45590497925</c:v>
                </c:pt>
                <c:pt idx="54">
                  <c:v>112.746055891129</c:v>
                </c:pt>
                <c:pt idx="55">
                  <c:v>113.020844243446</c:v>
                </c:pt>
                <c:pt idx="56">
                  <c:v>113.281083434426</c:v>
                </c:pt>
                <c:pt idx="57">
                  <c:v>113.527543795467</c:v>
                </c:pt>
                <c:pt idx="58">
                  <c:v>113.760954871391</c:v>
                </c:pt>
                <c:pt idx="59">
                  <c:v>113.982007579965</c:v>
                </c:pt>
                <c:pt idx="60">
                  <c:v>114.191356257076</c:v>
                </c:pt>
                <c:pt idx="61">
                  <c:v>114.389620593627</c:v>
                </c:pt>
                <c:pt idx="62">
                  <c:v>114.577387469876</c:v>
                </c:pt>
                <c:pt idx="63">
                  <c:v>114.755212692654</c:v>
                </c:pt>
                <c:pt idx="64">
                  <c:v>114.923622640607</c:v>
                </c:pt>
                <c:pt idx="65">
                  <c:v>115.083115822317</c:v>
                </c:pt>
                <c:pt idx="66">
                  <c:v>115.234164351941</c:v>
                </c:pt>
                <c:pt idx="67">
                  <c:v>115.377215346702</c:v>
                </c:pt>
                <c:pt idx="68">
                  <c:v>115.512692250405</c:v>
                </c:pt>
                <c:pt idx="69">
                  <c:v>115.640996086863</c:v>
                </c:pt>
                <c:pt idx="70">
                  <c:v>115.762506646964</c:v>
                </c:pt>
                <c:pt idx="71">
                  <c:v>115.877583612889</c:v>
                </c:pt>
                <c:pt idx="72">
                  <c:v>115.986567622801</c:v>
                </c:pt>
                <c:pt idx="73">
                  <c:v>116.089781279166</c:v>
                </c:pt>
                <c:pt idx="74">
                  <c:v>116.187530103686</c:v>
                </c:pt>
                <c:pt idx="75">
                  <c:v>116.280103441666</c:v>
                </c:pt>
                <c:pt idx="76">
                  <c:v>116.367775318509</c:v>
                </c:pt>
                <c:pt idx="77">
                  <c:v>116.450805250851</c:v>
                </c:pt>
                <c:pt idx="78">
                  <c:v>116.529439014756</c:v>
                </c:pt>
                <c:pt idx="79">
                  <c:v>116.603909373233</c:v>
                </c:pt>
                <c:pt idx="80">
                  <c:v>116.674436765236</c:v>
                </c:pt>
                <c:pt idx="81">
                  <c:v>116.741229958187</c:v>
                </c:pt>
                <c:pt idx="82">
                  <c:v>116.80448666594</c:v>
                </c:pt>
                <c:pt idx="83">
                  <c:v>116.864394134036</c:v>
                </c:pt>
                <c:pt idx="84">
                  <c:v>116.921129693966</c:v>
                </c:pt>
                <c:pt idx="85">
                  <c:v>116.974861288088</c:v>
                </c:pt>
                <c:pt idx="86">
                  <c:v>117.025747966749</c:v>
                </c:pt>
                <c:pt idx="87">
                  <c:v>117.073940359093</c:v>
                </c:pt>
                <c:pt idx="88">
                  <c:v>117.119581118934</c:v>
                </c:pt>
                <c:pt idx="89">
                  <c:v>117.162805347022</c:v>
                </c:pt>
                <c:pt idx="90">
                  <c:v>117.203740990959</c:v>
                </c:pt>
                <c:pt idx="91">
                  <c:v>117.242509223929</c:v>
                </c:pt>
                <c:pt idx="92">
                  <c:v>117.279224803389</c:v>
                </c:pt>
                <c:pt idx="93">
                  <c:v>117.313996410753</c:v>
                </c:pt>
                <c:pt idx="94">
                  <c:v>117.346926973104</c:v>
                </c:pt>
                <c:pt idx="95">
                  <c:v>117.378113967867</c:v>
                </c:pt>
                <c:pt idx="96">
                  <c:v>117.407649711351</c:v>
                </c:pt>
                <c:pt idx="97">
                  <c:v>117.435621632011</c:v>
                </c:pt>
                <c:pt idx="98">
                  <c:v>117.462112529246</c:v>
                </c:pt>
                <c:pt idx="99">
                  <c:v>117.487200818493</c:v>
                </c:pt>
                <c:pt idx="100">
                  <c:v>117.510960763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4937"/>
        <c:axId val="62722743"/>
      </c:lineChart>
      <c:catAx>
        <c:axId val="5441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743"/>
        <c:crossesAt val="0"/>
        <c:auto val="1"/>
        <c:lblAlgn val="ctr"/>
        <c:lblOffset val="100"/>
        <c:noMultiLvlLbl val="0"/>
      </c:catAx>
      <c:valAx>
        <c:axId val="6272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5695323756713"/>
          <c:y val="0.461872586872587"/>
          <c:w val="0.337335720211326"/>
          <c:h val="0.15326806398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onsumption path along the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sumo"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reasing time path'!$G$43:$G$265</c:f>
              <c:numCache>
                <c:formatCode>General</c:formatCode>
                <c:ptCount val="223"/>
                <c:pt idx="0">
                  <c:v>7.16221082412359</c:v>
                </c:pt>
                <c:pt idx="1">
                  <c:v>7.17866530999421</c:v>
                </c:pt>
                <c:pt idx="2">
                  <c:v>7.19411357193113</c:v>
                </c:pt>
                <c:pt idx="3">
                  <c:v>7.20861858784289</c:v>
                </c:pt>
                <c:pt idx="4">
                  <c:v>7.22223921843098</c:v>
                </c:pt>
                <c:pt idx="5">
                  <c:v>7.23503049786025</c:v>
                </c:pt>
                <c:pt idx="6">
                  <c:v>7.2470439012665</c:v>
                </c:pt>
                <c:pt idx="7">
                  <c:v>7.2583275912683</c:v>
                </c:pt>
                <c:pt idx="8">
                  <c:v>7.2689266454092</c:v>
                </c:pt>
                <c:pt idx="9">
                  <c:v>7.27888326624684</c:v>
                </c:pt>
                <c:pt idx="10">
                  <c:v>7.2882369756223</c:v>
                </c:pt>
                <c:pt idx="11">
                  <c:v>7.29702479448281</c:v>
                </c:pt>
                <c:pt idx="12">
                  <c:v>7.30528140949058</c:v>
                </c:pt>
                <c:pt idx="13">
                  <c:v>7.31303932752647</c:v>
                </c:pt>
                <c:pt idx="14">
                  <c:v>7.32032901908817</c:v>
                </c:pt>
                <c:pt idx="15">
                  <c:v>7.32717905148598</c:v>
                </c:pt>
                <c:pt idx="16">
                  <c:v>7.33361621265354</c:v>
                </c:pt>
                <c:pt idx="17">
                  <c:v>7.33966562631478</c:v>
                </c:pt>
                <c:pt idx="18">
                  <c:v>7.34535085918039</c:v>
                </c:pt>
                <c:pt idx="19">
                  <c:v>7.35069402078662</c:v>
                </c:pt>
                <c:pt idx="20">
                  <c:v>7.35571585653508</c:v>
                </c:pt>
                <c:pt idx="21">
                  <c:v>7.36043583444331</c:v>
                </c:pt>
                <c:pt idx="22">
                  <c:v>7.36487222607248</c:v>
                </c:pt>
                <c:pt idx="23">
                  <c:v>7.36904218205909</c:v>
                </c:pt>
                <c:pt idx="24">
                  <c:v>7.37296180264219</c:v>
                </c:pt>
                <c:pt idx="25">
                  <c:v>7.37664620354529</c:v>
                </c:pt>
                <c:pt idx="26">
                  <c:v>7.38010957754359</c:v>
                </c:pt>
                <c:pt idx="27">
                  <c:v>7.3833652520203</c:v>
                </c:pt>
                <c:pt idx="28">
                  <c:v>7.38642574279233</c:v>
                </c:pt>
                <c:pt idx="29">
                  <c:v>7.38930280446368</c:v>
                </c:pt>
                <c:pt idx="30">
                  <c:v>7.39200747754515</c:v>
                </c:pt>
                <c:pt idx="31">
                  <c:v>7.39455013256069</c:v>
                </c:pt>
                <c:pt idx="32">
                  <c:v>7.39694051134468</c:v>
                </c:pt>
                <c:pt idx="33">
                  <c:v>7.39918776571865</c:v>
                </c:pt>
                <c:pt idx="34">
                  <c:v>7.40130049372269</c:v>
                </c:pt>
                <c:pt idx="35">
                  <c:v>7.40328677356382</c:v>
                </c:pt>
                <c:pt idx="36">
                  <c:v>7.40515419543192</c:v>
                </c:pt>
                <c:pt idx="37">
                  <c:v>7.40690989132314</c:v>
                </c:pt>
                <c:pt idx="38">
                  <c:v>7.40856056300096</c:v>
                </c:pt>
                <c:pt idx="39">
                  <c:v>7.41011250821569</c:v>
                </c:pt>
                <c:pt idx="40">
                  <c:v>7.41157164529505</c:v>
                </c:pt>
                <c:pt idx="41">
                  <c:v>7.41294353621075</c:v>
                </c:pt>
                <c:pt idx="42">
                  <c:v>7.41423340821845</c:v>
                </c:pt>
                <c:pt idx="43">
                  <c:v>7.41544617416242</c:v>
                </c:pt>
                <c:pt idx="44">
                  <c:v>7.4165864515296</c:v>
                </c:pt>
                <c:pt idx="45">
                  <c:v>7.4176585803323</c:v>
                </c:pt>
                <c:pt idx="46">
                  <c:v>7.41866663989358</c:v>
                </c:pt>
                <c:pt idx="47">
                  <c:v>7.41961446460421</c:v>
                </c:pt>
                <c:pt idx="48">
                  <c:v>7.42050565871585</c:v>
                </c:pt>
                <c:pt idx="49">
                  <c:v>7.42134361023062</c:v>
                </c:pt>
                <c:pt idx="50">
                  <c:v>7.42213150394349</c:v>
                </c:pt>
                <c:pt idx="51">
                  <c:v>7.4228723336902</c:v>
                </c:pt>
                <c:pt idx="52">
                  <c:v>7.42356891385003</c:v>
                </c:pt>
                <c:pt idx="53">
                  <c:v>7.42422389014945</c:v>
                </c:pt>
                <c:pt idx="54">
                  <c:v>7.42483974981004</c:v>
                </c:pt>
                <c:pt idx="55">
                  <c:v>7.42541883108095</c:v>
                </c:pt>
                <c:pt idx="56">
                  <c:v>7.42596333219385</c:v>
                </c:pt>
                <c:pt idx="57">
                  <c:v>7.42647531977588</c:v>
                </c:pt>
                <c:pt idx="58">
                  <c:v>7.42695673675375</c:v>
                </c:pt>
                <c:pt idx="59">
                  <c:v>7.42740940978023</c:v>
                </c:pt>
                <c:pt idx="60">
                  <c:v>7.42783505621222</c:v>
                </c:pt>
                <c:pt idx="61">
                  <c:v>7.42823529066772</c:v>
                </c:pt>
                <c:pt idx="62">
                  <c:v>7.42861163118739</c:v>
                </c:pt>
                <c:pt idx="63">
                  <c:v>7.42896550502492</c:v>
                </c:pt>
                <c:pt idx="64">
                  <c:v>7.42929825408849</c:v>
                </c:pt>
                <c:pt idx="65">
                  <c:v>7.42961114005486</c:v>
                </c:pt>
                <c:pt idx="66">
                  <c:v>7.42990534917564</c:v>
                </c:pt>
                <c:pt idx="67">
                  <c:v>7.43018199679468</c:v>
                </c:pt>
                <c:pt idx="68">
                  <c:v>7.43044213159382</c:v>
                </c:pt>
                <c:pt idx="69">
                  <c:v>7.43068673958369</c:v>
                </c:pt>
                <c:pt idx="70">
                  <c:v>7.43091674785474</c:v>
                </c:pt>
                <c:pt idx="71">
                  <c:v>7.43113302810316</c:v>
                </c:pt>
                <c:pt idx="72">
                  <c:v>7.43133639994519</c:v>
                </c:pt>
                <c:pt idx="73">
                  <c:v>7.43152763403264</c:v>
                </c:pt>
                <c:pt idx="74">
                  <c:v>7.43170745498152</c:v>
                </c:pt>
                <c:pt idx="75">
                  <c:v>7.43187654412518</c:v>
                </c:pt>
                <c:pt idx="76">
                  <c:v>7.43203554210232</c:v>
                </c:pt>
                <c:pt idx="77">
                  <c:v>7.43218505129011</c:v>
                </c:pt>
                <c:pt idx="78">
                  <c:v>7.43232563809139</c:v>
                </c:pt>
                <c:pt idx="79">
                  <c:v>7.432457835085</c:v>
                </c:pt>
                <c:pt idx="80">
                  <c:v>7.43258214304729</c:v>
                </c:pt>
                <c:pt idx="81">
                  <c:v>7.43269903285269</c:v>
                </c:pt>
                <c:pt idx="82">
                  <c:v>7.4328089472605</c:v>
                </c:pt>
                <c:pt idx="83">
                  <c:v>7.4329123025947</c:v>
                </c:pt>
                <c:pt idx="84">
                  <c:v>7.43300949032335</c:v>
                </c:pt>
                <c:pt idx="85">
                  <c:v>7.43310087854348</c:v>
                </c:pt>
                <c:pt idx="86">
                  <c:v>7.43318681337714</c:v>
                </c:pt>
                <c:pt idx="87">
                  <c:v>7.43326762028398</c:v>
                </c:pt>
                <c:pt idx="88">
                  <c:v>7.4333436052954</c:v>
                </c:pt>
                <c:pt idx="89">
                  <c:v>7.43341505617479</c:v>
                </c:pt>
                <c:pt idx="90">
                  <c:v>7.43348224350858</c:v>
                </c:pt>
                <c:pt idx="91">
                  <c:v>7.43354542173191</c:v>
                </c:pt>
                <c:pt idx="92">
                  <c:v>7.43360483009315</c:v>
                </c:pt>
                <c:pt idx="93">
                  <c:v>7.43366069356064</c:v>
                </c:pt>
                <c:pt idx="94">
                  <c:v>7.43371322367536</c:v>
                </c:pt>
                <c:pt idx="95">
                  <c:v>7.43376261935261</c:v>
                </c:pt>
                <c:pt idx="96">
                  <c:v>7.43380906763579</c:v>
                </c:pt>
                <c:pt idx="97">
                  <c:v>7.43385274440516</c:v>
                </c:pt>
                <c:pt idx="98">
                  <c:v>7.43389381504427</c:v>
                </c:pt>
                <c:pt idx="99">
                  <c:v>7.43393243506657</c:v>
                </c:pt>
                <c:pt idx="100">
                  <c:v>7.43396875070458</c:v>
                </c:pt>
                <c:pt idx="101">
                  <c:v>7.43400289946392</c:v>
                </c:pt>
                <c:pt idx="102">
                  <c:v>7.43403501064424</c:v>
                </c:pt>
                <c:pt idx="103">
                  <c:v>7.43406520582898</c:v>
                </c:pt>
                <c:pt idx="104">
                  <c:v>7.43409359934599</c:v>
                </c:pt>
                <c:pt idx="105">
                  <c:v>7.43412029870056</c:v>
                </c:pt>
                <c:pt idx="106">
                  <c:v>7.43414540498262</c:v>
                </c:pt>
                <c:pt idx="107">
                  <c:v>7.43416901324967</c:v>
                </c:pt>
                <c:pt idx="108">
                  <c:v>7.43419121288678</c:v>
                </c:pt>
                <c:pt idx="109">
                  <c:v>7.43421208794514</c:v>
                </c:pt>
                <c:pt idx="110">
                  <c:v>7.43423171746039</c:v>
                </c:pt>
                <c:pt idx="111">
                  <c:v>7.43425017575198</c:v>
                </c:pt>
                <c:pt idx="112">
                  <c:v>7.43426753270455</c:v>
                </c:pt>
                <c:pt idx="113">
                  <c:v>7.43428385403267</c:v>
                </c:pt>
                <c:pt idx="114">
                  <c:v>7.43429920152966</c:v>
                </c:pt>
                <c:pt idx="115">
                  <c:v>7.43431363330161</c:v>
                </c:pt>
                <c:pt idx="116">
                  <c:v>7.4343272039874</c:v>
                </c:pt>
                <c:pt idx="117">
                  <c:v>7.43433996496562</c:v>
                </c:pt>
                <c:pt idx="118">
                  <c:v>7.43435196454914</c:v>
                </c:pt>
                <c:pt idx="119">
                  <c:v>7.43436324816802</c:v>
                </c:pt>
                <c:pt idx="120">
                  <c:v>7.43437385854157</c:v>
                </c:pt>
                <c:pt idx="121">
                  <c:v>7.43438383584008</c:v>
                </c:pt>
                <c:pt idx="122">
                  <c:v>7.43439321783696</c:v>
                </c:pt>
                <c:pt idx="123">
                  <c:v>7.43440204005173</c:v>
                </c:pt>
                <c:pt idx="124">
                  <c:v>7.43441033588453</c:v>
                </c:pt>
                <c:pt idx="125">
                  <c:v>7.43441813674261</c:v>
                </c:pt>
                <c:pt idx="126">
                  <c:v>7.4344254721592</c:v>
                </c:pt>
                <c:pt idx="127">
                  <c:v>7.43443236990535</c:v>
                </c:pt>
                <c:pt idx="128">
                  <c:v>7.43443885609511</c:v>
                </c:pt>
                <c:pt idx="129">
                  <c:v>7.43444495528436</c:v>
                </c:pt>
                <c:pt idx="130">
                  <c:v>7.43445069056383</c:v>
                </c:pt>
                <c:pt idx="131">
                  <c:v>7.43445608364645</c:v>
                </c:pt>
                <c:pt idx="132">
                  <c:v>7.43446115494966</c:v>
                </c:pt>
                <c:pt idx="133">
                  <c:v>7.43446592367264</c:v>
                </c:pt>
                <c:pt idx="134">
                  <c:v>7.43447040786901</c:v>
                </c:pt>
                <c:pt idx="135">
                  <c:v>7.43447462451522</c:v>
                </c:pt>
                <c:pt idx="136">
                  <c:v>7.43447858957477</c:v>
                </c:pt>
                <c:pt idx="137">
                  <c:v>7.4344823180587</c:v>
                </c:pt>
                <c:pt idx="138">
                  <c:v>7.4344858240824</c:v>
                </c:pt>
                <c:pt idx="139">
                  <c:v>7.43448912091903</c:v>
                </c:pt>
                <c:pt idx="140">
                  <c:v>7.4344922210498</c:v>
                </c:pt>
                <c:pt idx="141">
                  <c:v>7.43449513621125</c:v>
                </c:pt>
                <c:pt idx="142">
                  <c:v>7.4344978774396</c:v>
                </c:pt>
                <c:pt idx="143">
                  <c:v>7.43450045511262</c:v>
                </c:pt>
                <c:pt idx="144">
                  <c:v>7.43450287898887</c:v>
                </c:pt>
                <c:pt idx="145">
                  <c:v>7.43450515824467</c:v>
                </c:pt>
                <c:pt idx="146">
                  <c:v>7.4345073015088</c:v>
                </c:pt>
                <c:pt idx="147">
                  <c:v>7.43450931689524</c:v>
                </c:pt>
                <c:pt idx="148">
                  <c:v>7.43451121203382</c:v>
                </c:pt>
                <c:pt idx="149">
                  <c:v>7.43451299409913</c:v>
                </c:pt>
                <c:pt idx="150">
                  <c:v>7.43451466983771</c:v>
                </c:pt>
                <c:pt idx="151">
                  <c:v>7.43451624559353</c:v>
                </c:pt>
                <c:pt idx="152">
                  <c:v>7.43451772733208</c:v>
                </c:pt>
                <c:pt idx="153">
                  <c:v>7.43451912066289</c:v>
                </c:pt>
                <c:pt idx="154">
                  <c:v>7.43452043086081</c:v>
                </c:pt>
                <c:pt idx="155">
                  <c:v>7.43452166288597</c:v>
                </c:pt>
                <c:pt idx="156">
                  <c:v>7.43452282140253</c:v>
                </c:pt>
                <c:pt idx="157">
                  <c:v>7.43452391079639</c:v>
                </c:pt>
                <c:pt idx="158">
                  <c:v>7.43452493519174</c:v>
                </c:pt>
                <c:pt idx="159">
                  <c:v>7.43452589846672</c:v>
                </c:pt>
                <c:pt idx="160">
                  <c:v>7.43452680426807</c:v>
                </c:pt>
                <c:pt idx="161">
                  <c:v>7.43452765602494</c:v>
                </c:pt>
                <c:pt idx="162">
                  <c:v>7.43452845696191</c:v>
                </c:pt>
                <c:pt idx="163">
                  <c:v>7.43452921011112</c:v>
                </c:pt>
                <c:pt idx="164">
                  <c:v>7.43452991832383</c:v>
                </c:pt>
                <c:pt idx="165">
                  <c:v>7.43453058428116</c:v>
                </c:pt>
                <c:pt idx="166">
                  <c:v>7.43453121050429</c:v>
                </c:pt>
                <c:pt idx="167">
                  <c:v>7.43453179936395</c:v>
                </c:pt>
                <c:pt idx="168">
                  <c:v>7.43453235308942</c:v>
                </c:pt>
                <c:pt idx="169">
                  <c:v>7.43453287377697</c:v>
                </c:pt>
                <c:pt idx="170">
                  <c:v>7.43453336339782</c:v>
                </c:pt>
                <c:pt idx="171">
                  <c:v>7.43453382380554</c:v>
                </c:pt>
                <c:pt idx="172">
                  <c:v>7.43453425674314</c:v>
                </c:pt>
                <c:pt idx="173">
                  <c:v>7.43453466384962</c:v>
                </c:pt>
                <c:pt idx="174">
                  <c:v>7.43453504666617</c:v>
                </c:pt>
                <c:pt idx="175">
                  <c:v>7.43453540664207</c:v>
                </c:pt>
                <c:pt idx="176">
                  <c:v>7.43453574514008</c:v>
                </c:pt>
                <c:pt idx="177">
                  <c:v>7.43453606344169</c:v>
                </c:pt>
                <c:pt idx="178">
                  <c:v>7.43453636275191</c:v>
                </c:pt>
                <c:pt idx="179">
                  <c:v>7.43453664420386</c:v>
                </c:pt>
                <c:pt idx="180">
                  <c:v>7.43453690886304</c:v>
                </c:pt>
                <c:pt idx="181">
                  <c:v>7.4345371577314</c:v>
                </c:pt>
                <c:pt idx="182">
                  <c:v>7.43453739175108</c:v>
                </c:pt>
                <c:pt idx="183">
                  <c:v>7.43453761180803</c:v>
                </c:pt>
                <c:pt idx="184">
                  <c:v>7.43453781873534</c:v>
                </c:pt>
                <c:pt idx="185">
                  <c:v>7.43453801331639</c:v>
                </c:pt>
                <c:pt idx="186">
                  <c:v>7.4345381962878</c:v>
                </c:pt>
                <c:pt idx="187">
                  <c:v>7.43453836834227</c:v>
                </c:pt>
                <c:pt idx="188">
                  <c:v>7.43453853013115</c:v>
                </c:pt>
                <c:pt idx="189">
                  <c:v>7.43453868226693</c:v>
                </c:pt>
                <c:pt idx="190">
                  <c:v>7.43453882532558</c:v>
                </c:pt>
                <c:pt idx="191">
                  <c:v>7.43453895984866</c:v>
                </c:pt>
                <c:pt idx="192">
                  <c:v>7.43453908634546</c:v>
                </c:pt>
                <c:pt idx="193">
                  <c:v>7.43453920529486</c:v>
                </c:pt>
                <c:pt idx="194">
                  <c:v>7.43453931714717</c:v>
                </c:pt>
                <c:pt idx="195">
                  <c:v>7.43453942232584</c:v>
                </c:pt>
                <c:pt idx="196">
                  <c:v>7.43453952122906</c:v>
                </c:pt>
                <c:pt idx="197">
                  <c:v>7.43453961423123</c:v>
                </c:pt>
                <c:pt idx="198">
                  <c:v>7.43453970168446</c:v>
                </c:pt>
                <c:pt idx="199">
                  <c:v>7.43453978391981</c:v>
                </c:pt>
                <c:pt idx="200">
                  <c:v>7.43453986124862</c:v>
                </c:pt>
                <c:pt idx="201">
                  <c:v>7.43453993396361</c:v>
                </c:pt>
                <c:pt idx="202">
                  <c:v>7.43454000234009</c:v>
                </c:pt>
                <c:pt idx="203">
                  <c:v>7.4345400666369</c:v>
                </c:pt>
                <c:pt idx="204">
                  <c:v>7.43454012709746</c:v>
                </c:pt>
                <c:pt idx="205">
                  <c:v>7.43454018395065</c:v>
                </c:pt>
                <c:pt idx="206">
                  <c:v>7.43454023741171</c:v>
                </c:pt>
                <c:pt idx="207">
                  <c:v>7.43454028768304</c:v>
                </c:pt>
                <c:pt idx="208">
                  <c:v>7.43454033495493</c:v>
                </c:pt>
                <c:pt idx="209">
                  <c:v>7.43454037940636</c:v>
                </c:pt>
                <c:pt idx="210">
                  <c:v>7.43454042120561</c:v>
                </c:pt>
                <c:pt idx="211">
                  <c:v>7.43454046051092</c:v>
                </c:pt>
                <c:pt idx="212">
                  <c:v>7.43454049747108</c:v>
                </c:pt>
                <c:pt idx="213">
                  <c:v>7.43454053222603</c:v>
                </c:pt>
                <c:pt idx="214">
                  <c:v>7.43454056490733</c:v>
                </c:pt>
                <c:pt idx="215">
                  <c:v>7.43454059563871</c:v>
                </c:pt>
                <c:pt idx="216">
                  <c:v>7.43454062453651</c:v>
                </c:pt>
                <c:pt idx="217">
                  <c:v>7.43454065171014</c:v>
                </c:pt>
                <c:pt idx="218">
                  <c:v>7.43454067726245</c:v>
                </c:pt>
                <c:pt idx="219">
                  <c:v>7.43454070129019</c:v>
                </c:pt>
                <c:pt idx="220">
                  <c:v>7.43454072388432</c:v>
                </c:pt>
                <c:pt idx="221">
                  <c:v>7.43454074513038</c:v>
                </c:pt>
                <c:pt idx="222">
                  <c:v>7.4345407651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50548"/>
        <c:axId val="58137847"/>
      </c:lineChart>
      <c:catAx>
        <c:axId val="5825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847"/>
        <c:crossesAt val="0"/>
        <c:auto val="1"/>
        <c:lblAlgn val="ctr"/>
        <c:lblOffset val="100"/>
        <c:noMultiLvlLbl val="0"/>
      </c:catAx>
      <c:valAx>
        <c:axId val="58137847"/>
        <c:scaling>
          <c:orientation val="minMax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tock of capital path along the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pital Stock"</c:f>
              <c:strCache>
                <c:ptCount val="1"/>
                <c:pt idx="0">
                  <c:v>Capital Stoc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reasing time path'!$D$43:$D$265</c:f>
              <c:numCache>
                <c:formatCode>General</c:formatCode>
                <c:ptCount val="223"/>
                <c:pt idx="0">
                  <c:v>30.2048886115893</c:v>
                </c:pt>
                <c:pt idx="1">
                  <c:v>30.3980402807023</c:v>
                </c:pt>
                <c:pt idx="2">
                  <c:v>30.5800981342908</c:v>
                </c:pt>
                <c:pt idx="3">
                  <c:v>30.7516736643923</c:v>
                </c:pt>
                <c:pt idx="4">
                  <c:v>30.9133478147057</c:v>
                </c:pt>
                <c:pt idx="5">
                  <c:v>31.0656720987456</c:v>
                </c:pt>
                <c:pt idx="6">
                  <c:v>31.2091697358744</c:v>
                </c:pt>
                <c:pt idx="7">
                  <c:v>31.3443367938138</c:v>
                </c:pt>
                <c:pt idx="8">
                  <c:v>31.47164332821</c:v>
                </c:pt>
                <c:pt idx="9">
                  <c:v>31.5915345115167</c:v>
                </c:pt>
                <c:pt idx="10">
                  <c:v>31.7044317449005</c:v>
                </c:pt>
                <c:pt idx="11">
                  <c:v>31.8107337481056</c:v>
                </c:pt>
                <c:pt idx="12">
                  <c:v>31.9108176232628</c:v>
                </c:pt>
                <c:pt idx="13">
                  <c:v>32.0050398895204</c:v>
                </c:pt>
                <c:pt idx="14">
                  <c:v>32.0937374861321</c:v>
                </c:pt>
                <c:pt idx="15">
                  <c:v>32.177228742276</c:v>
                </c:pt>
                <c:pt idx="16">
                  <c:v>32.2558143124196</c:v>
                </c:pt>
                <c:pt idx="17">
                  <c:v>32.329778076502</c:v>
                </c:pt>
                <c:pt idx="18">
                  <c:v>32.3993880045787</c:v>
                </c:pt>
                <c:pt idx="19">
                  <c:v>32.4648969858961</c:v>
                </c:pt>
                <c:pt idx="20">
                  <c:v>32.5265436226192</c:v>
                </c:pt>
                <c:pt idx="21">
                  <c:v>32.5845529886516</c:v>
                </c:pt>
                <c:pt idx="22">
                  <c:v>32.6391373541598</c:v>
                </c:pt>
                <c:pt idx="23">
                  <c:v>32.690496876553</c:v>
                </c:pt>
                <c:pt idx="24">
                  <c:v>32.7388202587783</c:v>
                </c:pt>
                <c:pt idx="25">
                  <c:v>32.7842853758758</c:v>
                </c:pt>
                <c:pt idx="26">
                  <c:v>32.8270598708014</c:v>
                </c:pt>
                <c:pt idx="27">
                  <c:v>32.8673017205694</c:v>
                </c:pt>
                <c:pt idx="28">
                  <c:v>32.9051597737964</c:v>
                </c:pt>
                <c:pt idx="29">
                  <c:v>32.9407742607459</c:v>
                </c:pt>
                <c:pt idx="30">
                  <c:v>32.9742772769786</c:v>
                </c:pt>
                <c:pt idx="31">
                  <c:v>33.005793241709</c:v>
                </c:pt>
                <c:pt idx="32">
                  <c:v>33.035439331963</c:v>
                </c:pt>
                <c:pt idx="33">
                  <c:v>33.0633258936091</c:v>
                </c:pt>
                <c:pt idx="34">
                  <c:v>33.0895568303212</c:v>
                </c:pt>
                <c:pt idx="35">
                  <c:v>33.1142299715011</c:v>
                </c:pt>
                <c:pt idx="36">
                  <c:v>33.1374374201635</c:v>
                </c:pt>
                <c:pt idx="37">
                  <c:v>33.1592658817559</c:v>
                </c:pt>
                <c:pt idx="38">
                  <c:v>33.1797969748538</c:v>
                </c:pt>
                <c:pt idx="39">
                  <c:v>33.1991075246378</c:v>
                </c:pt>
                <c:pt idx="40">
                  <c:v>33.2172698400265</c:v>
                </c:pt>
                <c:pt idx="41">
                  <c:v>33.2343519753045</c:v>
                </c:pt>
                <c:pt idx="42">
                  <c:v>33.2504179770511</c:v>
                </c:pt>
                <c:pt idx="43">
                  <c:v>33.2655281171399</c:v>
                </c:pt>
                <c:pt idx="44">
                  <c:v>33.2797391125476</c:v>
                </c:pt>
                <c:pt idx="45">
                  <c:v>33.2931043326753</c:v>
                </c:pt>
                <c:pt idx="46">
                  <c:v>33.3056739948561</c:v>
                </c:pt>
                <c:pt idx="47">
                  <c:v>33.3174953486877</c:v>
                </c:pt>
                <c:pt idx="48">
                  <c:v>33.3286128497998</c:v>
                </c:pt>
                <c:pt idx="49">
                  <c:v>33.3390683236379</c:v>
                </c:pt>
                <c:pt idx="50">
                  <c:v>33.3489011198128</c:v>
                </c:pt>
                <c:pt idx="51">
                  <c:v>33.3581482575404</c:v>
                </c:pt>
                <c:pt idx="52">
                  <c:v>33.3668445626682</c:v>
                </c:pt>
                <c:pt idx="53">
                  <c:v>33.3750227967603</c:v>
                </c:pt>
                <c:pt idx="54">
                  <c:v>33.3827137786872</c:v>
                </c:pt>
                <c:pt idx="55">
                  <c:v>33.3899464991429</c:v>
                </c:pt>
                <c:pt idx="56">
                  <c:v>33.396748228492</c:v>
                </c:pt>
                <c:pt idx="57">
                  <c:v>33.4031446183242</c:v>
                </c:pt>
                <c:pt idx="58">
                  <c:v>33.4091597970754</c:v>
                </c:pt>
                <c:pt idx="59">
                  <c:v>33.4148164600564</c:v>
                </c:pt>
                <c:pt idx="60">
                  <c:v>33.420135954207</c:v>
                </c:pt>
                <c:pt idx="61">
                  <c:v>33.4251383578819</c:v>
                </c:pt>
                <c:pt idx="62">
                  <c:v>33.4298425559523</c:v>
                </c:pt>
                <c:pt idx="63">
                  <c:v>33.4342663104952</c:v>
                </c:pt>
                <c:pt idx="64">
                  <c:v>33.4384263273252</c:v>
                </c:pt>
                <c:pt idx="65">
                  <c:v>33.4423383186097</c:v>
                </c:pt>
                <c:pt idx="66">
                  <c:v>33.4460170617954</c:v>
                </c:pt>
                <c:pt idx="67">
                  <c:v>33.4494764550607</c:v>
                </c:pt>
                <c:pt idx="68">
                  <c:v>33.4527295694963</c:v>
                </c:pt>
                <c:pt idx="69">
                  <c:v>33.4557886982047</c:v>
                </c:pt>
                <c:pt idx="70">
                  <c:v>33.4586654024992</c:v>
                </c:pt>
                <c:pt idx="71">
                  <c:v>33.4613705553723</c:v>
                </c:pt>
                <c:pt idx="72">
                  <c:v>33.4639143823918</c:v>
                </c:pt>
                <c:pt idx="73">
                  <c:v>33.4663065001782</c:v>
                </c:pt>
                <c:pt idx="74">
                  <c:v>33.4685559526029</c:v>
                </c:pt>
                <c:pt idx="75">
                  <c:v>33.4706712448427</c:v>
                </c:pt>
                <c:pt idx="76">
                  <c:v>33.4726603754159</c:v>
                </c:pt>
                <c:pt idx="77">
                  <c:v>33.4745308663191</c:v>
                </c:pt>
                <c:pt idx="78">
                  <c:v>33.4762897913771</c:v>
                </c:pt>
                <c:pt idx="79">
                  <c:v>33.4779438029102</c:v>
                </c:pt>
                <c:pt idx="80">
                  <c:v>33.4794991568192</c:v>
                </c:pt>
                <c:pt idx="81">
                  <c:v>33.4809617361807</c:v>
                </c:pt>
                <c:pt idx="82">
                  <c:v>33.4823370734422</c:v>
                </c:pt>
                <c:pt idx="83">
                  <c:v>33.4836303712969</c:v>
                </c:pt>
                <c:pt idx="84">
                  <c:v>33.4848465223201</c:v>
                </c:pt>
                <c:pt idx="85">
                  <c:v>33.4859901274375</c:v>
                </c:pt>
                <c:pt idx="86">
                  <c:v>33.4870655132954</c:v>
                </c:pt>
                <c:pt idx="87">
                  <c:v>33.4880767485987</c:v>
                </c:pt>
                <c:pt idx="88">
                  <c:v>33.4890276594772</c:v>
                </c:pt>
                <c:pt idx="89">
                  <c:v>33.489921843937</c:v>
                </c:pt>
                <c:pt idx="90">
                  <c:v>33.4907626854533</c:v>
                </c:pt>
                <c:pt idx="91">
                  <c:v>33.4915533657535</c:v>
                </c:pt>
                <c:pt idx="92">
                  <c:v>33.4922968768397</c:v>
                </c:pt>
                <c:pt idx="93">
                  <c:v>33.4929960322961</c:v>
                </c:pt>
                <c:pt idx="94">
                  <c:v>33.4936534779222</c:v>
                </c:pt>
                <c:pt idx="95">
                  <c:v>33.4942717017341</c:v>
                </c:pt>
                <c:pt idx="96">
                  <c:v>33.4948530433691</c:v>
                </c:pt>
                <c:pt idx="97">
                  <c:v>33.4953997029314</c:v>
                </c:pt>
                <c:pt idx="98">
                  <c:v>33.4959137493098</c:v>
                </c:pt>
                <c:pt idx="99">
                  <c:v>33.4963971280006</c:v>
                </c:pt>
                <c:pt idx="100">
                  <c:v>33.4968516684644</c:v>
                </c:pt>
                <c:pt idx="101">
                  <c:v>33.4972790910444</c:v>
                </c:pt>
                <c:pt idx="102">
                  <c:v>33.4976810134726</c:v>
                </c:pt>
                <c:pt idx="103">
                  <c:v>33.4980589569885</c:v>
                </c:pt>
                <c:pt idx="104">
                  <c:v>33.4984143520926</c:v>
                </c:pt>
                <c:pt idx="105">
                  <c:v>33.4987485439576</c:v>
                </c:pt>
                <c:pt idx="106">
                  <c:v>33.4990627975166</c:v>
                </c:pt>
                <c:pt idx="107">
                  <c:v>33.4993583022488</c:v>
                </c:pt>
                <c:pt idx="108">
                  <c:v>33.4996361766787</c:v>
                </c:pt>
                <c:pt idx="109">
                  <c:v>33.4998974726085</c:v>
                </c:pt>
                <c:pt idx="110">
                  <c:v>33.5001431790966</c:v>
                </c:pt>
                <c:pt idx="111">
                  <c:v>33.5003742262008</c:v>
                </c:pt>
                <c:pt idx="112">
                  <c:v>33.5005914884963</c:v>
                </c:pt>
                <c:pt idx="113">
                  <c:v>33.5007957883859</c:v>
                </c:pt>
                <c:pt idx="114">
                  <c:v>33.5009878992111</c:v>
                </c:pt>
                <c:pt idx="115">
                  <c:v>33.5011685481789</c:v>
                </c:pt>
                <c:pt idx="116">
                  <c:v>33.5013384191134</c:v>
                </c:pt>
                <c:pt idx="117">
                  <c:v>33.5014981550439</c:v>
                </c:pt>
                <c:pt idx="118">
                  <c:v>33.5016483606377</c:v>
                </c:pt>
                <c:pt idx="119">
                  <c:v>33.5017896044893</c:v>
                </c:pt>
                <c:pt idx="120">
                  <c:v>33.5019224212713</c:v>
                </c:pt>
                <c:pt idx="121">
                  <c:v>33.5020473137587</c:v>
                </c:pt>
                <c:pt idx="122">
                  <c:v>33.502164754731</c:v>
                </c:pt>
                <c:pt idx="123">
                  <c:v>33.5022751887622</c:v>
                </c:pt>
                <c:pt idx="124">
                  <c:v>33.5023790339029</c:v>
                </c:pt>
                <c:pt idx="125">
                  <c:v>33.5024766832628</c:v>
                </c:pt>
                <c:pt idx="126">
                  <c:v>33.5025685064986</c:v>
                </c:pt>
                <c:pt idx="127">
                  <c:v>33.5026548512129</c:v>
                </c:pt>
                <c:pt idx="128">
                  <c:v>33.5027360442701</c:v>
                </c:pt>
                <c:pt idx="129">
                  <c:v>33.5028123930335</c:v>
                </c:pt>
                <c:pt idx="130">
                  <c:v>33.5028841865286</c:v>
                </c:pt>
                <c:pt idx="131">
                  <c:v>33.5029516965374</c:v>
                </c:pt>
                <c:pt idx="132">
                  <c:v>33.5030151786266</c:v>
                </c:pt>
                <c:pt idx="133">
                  <c:v>33.5030748731155</c:v>
                </c:pt>
                <c:pt idx="134">
                  <c:v>33.5031310059855</c:v>
                </c:pt>
                <c:pt idx="135">
                  <c:v>33.5031837897354</c:v>
                </c:pt>
                <c:pt idx="136">
                  <c:v>33.5032334241856</c:v>
                </c:pt>
                <c:pt idx="137">
                  <c:v>33.503280097235</c:v>
                </c:pt>
                <c:pt idx="138">
                  <c:v>33.5033239855719</c:v>
                </c:pt>
                <c:pt idx="139">
                  <c:v>33.5033652553426</c:v>
                </c:pt>
                <c:pt idx="140">
                  <c:v>33.503404062781</c:v>
                </c:pt>
                <c:pt idx="141">
                  <c:v>33.5034405547995</c:v>
                </c:pt>
                <c:pt idx="142">
                  <c:v>33.5034748695451</c:v>
                </c:pt>
                <c:pt idx="143">
                  <c:v>33.5035071369226</c:v>
                </c:pt>
                <c:pt idx="144">
                  <c:v>33.5035374790863</c:v>
                </c:pt>
                <c:pt idx="145">
                  <c:v>33.5035660109024</c:v>
                </c:pt>
                <c:pt idx="146">
                  <c:v>33.5035928403835</c:v>
                </c:pt>
                <c:pt idx="147">
                  <c:v>33.5036180690982</c:v>
                </c:pt>
                <c:pt idx="148">
                  <c:v>33.5036417925549</c:v>
                </c:pt>
                <c:pt idx="149">
                  <c:v>33.5036641005636</c:v>
                </c:pt>
                <c:pt idx="150">
                  <c:v>33.503685077576</c:v>
                </c:pt>
                <c:pt idx="151">
                  <c:v>33.503704803005</c:v>
                </c:pt>
                <c:pt idx="152">
                  <c:v>33.5037233515254</c:v>
                </c:pt>
                <c:pt idx="153">
                  <c:v>33.5037407933569</c:v>
                </c:pt>
                <c:pt idx="154">
                  <c:v>33.5037571945292</c:v>
                </c:pt>
                <c:pt idx="155">
                  <c:v>33.5037726171326</c:v>
                </c:pt>
                <c:pt idx="156">
                  <c:v>33.5037871195529</c:v>
                </c:pt>
                <c:pt idx="157">
                  <c:v>33.5038007566923</c:v>
                </c:pt>
                <c:pt idx="158">
                  <c:v>33.5038135801773</c:v>
                </c:pt>
                <c:pt idx="159">
                  <c:v>33.5038256385541</c:v>
                </c:pt>
                <c:pt idx="160">
                  <c:v>33.5038369774725</c:v>
                </c:pt>
                <c:pt idx="161">
                  <c:v>33.5038476398586</c:v>
                </c:pt>
                <c:pt idx="162">
                  <c:v>33.5038576660775</c:v>
                </c:pt>
                <c:pt idx="163">
                  <c:v>33.5038670940857</c:v>
                </c:pt>
                <c:pt idx="164">
                  <c:v>33.5038759595751</c:v>
                </c:pt>
                <c:pt idx="165">
                  <c:v>33.5038842961083</c:v>
                </c:pt>
                <c:pt idx="166">
                  <c:v>33.5038921352451</c:v>
                </c:pt>
                <c:pt idx="167">
                  <c:v>33.5038995066625</c:v>
                </c:pt>
                <c:pt idx="168">
                  <c:v>33.5039064382667</c:v>
                </c:pt>
                <c:pt idx="169">
                  <c:v>33.5039129562992</c:v>
                </c:pt>
                <c:pt idx="170">
                  <c:v>33.5039190854353</c:v>
                </c:pt>
                <c:pt idx="171">
                  <c:v>33.5039248488786</c:v>
                </c:pt>
                <c:pt idx="172">
                  <c:v>33.5039302684478</c:v>
                </c:pt>
                <c:pt idx="173">
                  <c:v>33.5039353646602</c:v>
                </c:pt>
                <c:pt idx="174">
                  <c:v>33.5039401568087</c:v>
                </c:pt>
                <c:pt idx="175">
                  <c:v>33.5039446630351</c:v>
                </c:pt>
                <c:pt idx="176">
                  <c:v>33.5039489003989</c:v>
                </c:pt>
                <c:pt idx="177">
                  <c:v>33.5039528849417</c:v>
                </c:pt>
                <c:pt idx="178">
                  <c:v>33.5039566317479</c:v>
                </c:pt>
                <c:pt idx="179">
                  <c:v>33.5039601550021</c:v>
                </c:pt>
                <c:pt idx="180">
                  <c:v>33.5039634680424</c:v>
                </c:pt>
                <c:pt idx="181">
                  <c:v>33.5039665834111</c:v>
                </c:pt>
                <c:pt idx="182">
                  <c:v>33.5039695129022</c:v>
                </c:pt>
                <c:pt idx="183">
                  <c:v>33.5039722676062</c:v>
                </c:pt>
                <c:pt idx="184">
                  <c:v>33.5039748579515</c:v>
                </c:pt>
                <c:pt idx="185">
                  <c:v>33.5039772937446</c:v>
                </c:pt>
                <c:pt idx="186">
                  <c:v>33.5039795842067</c:v>
                </c:pt>
                <c:pt idx="187">
                  <c:v>33.5039817380092</c:v>
                </c:pt>
                <c:pt idx="188">
                  <c:v>33.5039837633056</c:v>
                </c:pt>
                <c:pt idx="189">
                  <c:v>33.5039856677633</c:v>
                </c:pt>
                <c:pt idx="190">
                  <c:v>33.503987458592</c:v>
                </c:pt>
                <c:pt idx="191">
                  <c:v>33.5039891425714</c:v>
                </c:pt>
                <c:pt idx="192">
                  <c:v>33.5039907260767</c:v>
                </c:pt>
                <c:pt idx="193">
                  <c:v>33.5039922151026</c:v>
                </c:pt>
                <c:pt idx="194">
                  <c:v>33.5039936152862</c:v>
                </c:pt>
                <c:pt idx="195">
                  <c:v>33.5039949319282</c:v>
                </c:pt>
                <c:pt idx="196">
                  <c:v>33.5039961700131</c:v>
                </c:pt>
                <c:pt idx="197">
                  <c:v>33.503997334228</c:v>
                </c:pt>
                <c:pt idx="198">
                  <c:v>33.5039984289804</c:v>
                </c:pt>
                <c:pt idx="199">
                  <c:v>33.5039994584146</c:v>
                </c:pt>
                <c:pt idx="200">
                  <c:v>33.504000426428</c:v>
                </c:pt>
                <c:pt idx="201">
                  <c:v>33.504001336685</c:v>
                </c:pt>
                <c:pt idx="202">
                  <c:v>33.5040021926319</c:v>
                </c:pt>
                <c:pt idx="203">
                  <c:v>33.5040029975089</c:v>
                </c:pt>
                <c:pt idx="204">
                  <c:v>33.5040037543631</c:v>
                </c:pt>
                <c:pt idx="205">
                  <c:v>33.5040044660598</c:v>
                </c:pt>
                <c:pt idx="206">
                  <c:v>33.5040051352934</c:v>
                </c:pt>
                <c:pt idx="207">
                  <c:v>33.5040057645973</c:v>
                </c:pt>
                <c:pt idx="208">
                  <c:v>33.5040063563539</c:v>
                </c:pt>
                <c:pt idx="209">
                  <c:v>33.5040069128036</c:v>
                </c:pt>
                <c:pt idx="210">
                  <c:v>33.5040074360528</c:v>
                </c:pt>
                <c:pt idx="211">
                  <c:v>33.5040079280825</c:v>
                </c:pt>
                <c:pt idx="212">
                  <c:v>33.5040083907554</c:v>
                </c:pt>
                <c:pt idx="213">
                  <c:v>33.504008825823</c:v>
                </c:pt>
                <c:pt idx="214">
                  <c:v>33.5040092349324</c:v>
                </c:pt>
                <c:pt idx="215">
                  <c:v>33.5040096196325</c:v>
                </c:pt>
                <c:pt idx="216">
                  <c:v>33.5040099813795</c:v>
                </c:pt>
                <c:pt idx="217">
                  <c:v>33.5040103215429</c:v>
                </c:pt>
                <c:pt idx="218">
                  <c:v>33.5040106414106</c:v>
                </c:pt>
                <c:pt idx="219">
                  <c:v>33.5040109421935</c:v>
                </c:pt>
                <c:pt idx="220">
                  <c:v>33.5040112250303</c:v>
                </c:pt>
                <c:pt idx="221">
                  <c:v>33.5040114909916</c:v>
                </c:pt>
                <c:pt idx="222">
                  <c:v>33.5040117410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8684"/>
        <c:axId val="49980514"/>
      </c:lineChart>
      <c:catAx>
        <c:axId val="5623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514"/>
        <c:crossesAt val="0"/>
        <c:auto val="1"/>
        <c:lblAlgn val="ctr"/>
        <c:lblOffset val="100"/>
        <c:noMultiLvlLbl val="0"/>
      </c:catAx>
      <c:valAx>
        <c:axId val="4998051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Output path along the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reasing time path'!$E$43:$E$265</c:f>
              <c:numCache>
                <c:formatCode>General</c:formatCode>
                <c:ptCount val="223"/>
                <c:pt idx="0">
                  <c:v>10.231729748748</c:v>
                </c:pt>
                <c:pt idx="1">
                  <c:v>10.2552361571346</c:v>
                </c:pt>
                <c:pt idx="2">
                  <c:v>10.2773051027588</c:v>
                </c:pt>
                <c:pt idx="3">
                  <c:v>10.2980265540613</c:v>
                </c:pt>
                <c:pt idx="4">
                  <c:v>10.3174845977585</c:v>
                </c:pt>
                <c:pt idx="5">
                  <c:v>10.3357578540861</c:v>
                </c:pt>
                <c:pt idx="6">
                  <c:v>10.3529198589521</c:v>
                </c:pt>
                <c:pt idx="7">
                  <c:v>10.3690394160976</c:v>
                </c:pt>
                <c:pt idx="8">
                  <c:v>10.3841809220131</c:v>
                </c:pt>
                <c:pt idx="9">
                  <c:v>10.3984046660669</c:v>
                </c:pt>
                <c:pt idx="10">
                  <c:v>10.4117671080319</c:v>
                </c:pt>
                <c:pt idx="11">
                  <c:v>10.4243211349754</c:v>
                </c:pt>
                <c:pt idx="12">
                  <c:v>10.4361162992723</c:v>
                </c:pt>
                <c:pt idx="13">
                  <c:v>10.4471990393235</c:v>
                </c:pt>
                <c:pt idx="14">
                  <c:v>10.4576128844117</c:v>
                </c:pt>
                <c:pt idx="15">
                  <c:v>10.46739864498</c:v>
                </c:pt>
                <c:pt idx="16">
                  <c:v>10.4765945895051</c:v>
                </c:pt>
                <c:pt idx="17">
                  <c:v>10.4852366090211</c:v>
                </c:pt>
                <c:pt idx="18">
                  <c:v>10.4933583702577</c:v>
                </c:pt>
                <c:pt idx="19">
                  <c:v>10.5009914582666</c:v>
                </c:pt>
                <c:pt idx="20">
                  <c:v>10.5081655093358</c:v>
                </c:pt>
                <c:pt idx="21">
                  <c:v>10.514908334919</c:v>
                </c:pt>
                <c:pt idx="22">
                  <c:v>10.5212460372464</c:v>
                </c:pt>
                <c:pt idx="23">
                  <c:v>10.5272031172273</c:v>
                </c:pt>
                <c:pt idx="24">
                  <c:v>10.5328025752031</c:v>
                </c:pt>
                <c:pt idx="25">
                  <c:v>10.5380660050647</c:v>
                </c:pt>
                <c:pt idx="26">
                  <c:v>10.5430136822051</c:v>
                </c:pt>
                <c:pt idx="27">
                  <c:v>10.5476646457433</c:v>
                </c:pt>
                <c:pt idx="28">
                  <c:v>10.5520367754176</c:v>
                </c:pt>
                <c:pt idx="29">
                  <c:v>10.5561468635196</c:v>
                </c:pt>
                <c:pt idx="30">
                  <c:v>10.5600106822074</c:v>
                </c:pt>
                <c:pt idx="31">
                  <c:v>10.5636430465153</c:v>
                </c:pt>
                <c:pt idx="32">
                  <c:v>10.5670578733495</c:v>
                </c:pt>
                <c:pt idx="33">
                  <c:v>10.5702682367409</c:v>
                </c:pt>
                <c:pt idx="34">
                  <c:v>10.5732864196038</c:v>
                </c:pt>
                <c:pt idx="35">
                  <c:v>10.576123962234</c:v>
                </c:pt>
                <c:pt idx="36">
                  <c:v>10.5787917077599</c:v>
                </c:pt>
                <c:pt idx="37">
                  <c:v>10.5812998447473</c:v>
                </c:pt>
                <c:pt idx="38">
                  <c:v>10.5836579471442</c:v>
                </c:pt>
                <c:pt idx="39">
                  <c:v>10.5858750117367</c:v>
                </c:pt>
                <c:pt idx="40">
                  <c:v>10.5879594932786</c:v>
                </c:pt>
                <c:pt idx="41">
                  <c:v>10.5899193374439</c:v>
                </c:pt>
                <c:pt idx="42">
                  <c:v>10.5917620117406</c:v>
                </c:pt>
                <c:pt idx="43">
                  <c:v>10.5934945345177</c:v>
                </c:pt>
                <c:pt idx="44">
                  <c:v>10.5951235021851</c:v>
                </c:pt>
                <c:pt idx="45">
                  <c:v>10.5966551147604</c:v>
                </c:pt>
                <c:pt idx="46">
                  <c:v>10.598095199848</c:v>
                </c:pt>
                <c:pt idx="47">
                  <c:v>10.5994492351489</c:v>
                </c:pt>
                <c:pt idx="48">
                  <c:v>10.6007223695941</c:v>
                </c:pt>
                <c:pt idx="49">
                  <c:v>10.6019194431866</c:v>
                </c:pt>
                <c:pt idx="50">
                  <c:v>10.6030450056336</c:v>
                </c:pt>
                <c:pt idx="51">
                  <c:v>10.6041033338431</c:v>
                </c:pt>
                <c:pt idx="52">
                  <c:v>10.6050984483572</c:v>
                </c:pt>
                <c:pt idx="53">
                  <c:v>10.6060341287849</c:v>
                </c:pt>
                <c:pt idx="54">
                  <c:v>10.6069139283001</c:v>
                </c:pt>
                <c:pt idx="55">
                  <c:v>10.6077411872585</c:v>
                </c:pt>
                <c:pt idx="56">
                  <c:v>10.6085190459912</c:v>
                </c:pt>
                <c:pt idx="57">
                  <c:v>10.6092504568227</c:v>
                </c:pt>
                <c:pt idx="58">
                  <c:v>10.6099381953625</c:v>
                </c:pt>
                <c:pt idx="59">
                  <c:v>10.6105848711146</c:v>
                </c:pt>
                <c:pt idx="60">
                  <c:v>10.611192937446</c:v>
                </c:pt>
                <c:pt idx="61">
                  <c:v>10.6117647009539</c:v>
                </c:pt>
                <c:pt idx="62">
                  <c:v>10.6123023302677</c:v>
                </c:pt>
                <c:pt idx="63">
                  <c:v>10.6128078643213</c:v>
                </c:pt>
                <c:pt idx="64">
                  <c:v>10.6132832201264</c:v>
                </c:pt>
                <c:pt idx="65">
                  <c:v>10.6137302000784</c:v>
                </c:pt>
                <c:pt idx="66">
                  <c:v>10.6141504988223</c:v>
                </c:pt>
                <c:pt idx="67">
                  <c:v>10.6145457097067</c:v>
                </c:pt>
                <c:pt idx="68">
                  <c:v>10.6149173308483</c:v>
                </c:pt>
                <c:pt idx="69">
                  <c:v>10.6152667708338</c:v>
                </c:pt>
                <c:pt idx="70">
                  <c:v>10.6155953540782</c:v>
                </c:pt>
                <c:pt idx="71">
                  <c:v>10.6159043258617</c:v>
                </c:pt>
                <c:pt idx="72">
                  <c:v>10.6161948570646</c:v>
                </c:pt>
                <c:pt idx="73">
                  <c:v>10.6164680486181</c:v>
                </c:pt>
                <c:pt idx="74">
                  <c:v>10.6167249356879</c:v>
                </c:pt>
                <c:pt idx="75">
                  <c:v>10.6169664916074</c:v>
                </c:pt>
                <c:pt idx="76">
                  <c:v>10.6171936315747</c:v>
                </c:pt>
                <c:pt idx="77">
                  <c:v>10.6174072161287</c:v>
                </c:pt>
                <c:pt idx="78">
                  <c:v>10.6176080544163</c:v>
                </c:pt>
                <c:pt idx="79">
                  <c:v>10.6177969072643</c:v>
                </c:pt>
                <c:pt idx="80">
                  <c:v>10.6179744900676</c:v>
                </c:pt>
                <c:pt idx="81">
                  <c:v>10.6181414755039</c:v>
                </c:pt>
                <c:pt idx="82">
                  <c:v>10.6182984960864</c:v>
                </c:pt>
                <c:pt idx="83">
                  <c:v>10.6184461465639</c:v>
                </c:pt>
                <c:pt idx="84">
                  <c:v>10.6185849861762</c:v>
                </c:pt>
                <c:pt idx="85">
                  <c:v>10.6187155407764</c:v>
                </c:pt>
                <c:pt idx="86">
                  <c:v>10.6188383048245</c:v>
                </c:pt>
                <c:pt idx="87">
                  <c:v>10.6189537432628</c:v>
                </c:pt>
                <c:pt idx="88">
                  <c:v>10.6190622932791</c:v>
                </c:pt>
                <c:pt idx="89">
                  <c:v>10.619164365964</c:v>
                </c:pt>
                <c:pt idx="90">
                  <c:v>10.6192603478694</c:v>
                </c:pt>
                <c:pt idx="91">
                  <c:v>10.6193506024742</c:v>
                </c:pt>
                <c:pt idx="92">
                  <c:v>10.6194354715616</c:v>
                </c:pt>
                <c:pt idx="93">
                  <c:v>10.6195152765152</c:v>
                </c:pt>
                <c:pt idx="94">
                  <c:v>10.6195903195362</c:v>
                </c:pt>
                <c:pt idx="95">
                  <c:v>10.6196608847894</c:v>
                </c:pt>
                <c:pt idx="96">
                  <c:v>10.6197272394797</c:v>
                </c:pt>
                <c:pt idx="97">
                  <c:v>10.6197896348645</c:v>
                </c:pt>
                <c:pt idx="98">
                  <c:v>10.6198483072061</c:v>
                </c:pt>
                <c:pt idx="99">
                  <c:v>10.6199034786665</c:v>
                </c:pt>
                <c:pt idx="100">
                  <c:v>10.6199553581494</c:v>
                </c:pt>
                <c:pt idx="101">
                  <c:v>10.6200041420913</c:v>
                </c:pt>
                <c:pt idx="102">
                  <c:v>10.6200500152061</c:v>
                </c:pt>
                <c:pt idx="103">
                  <c:v>10.6200931511843</c:v>
                </c:pt>
                <c:pt idx="104">
                  <c:v>10.6201337133514</c:v>
                </c:pt>
                <c:pt idx="105">
                  <c:v>10.6201718552865</c:v>
                </c:pt>
                <c:pt idx="106">
                  <c:v>10.6202077214037</c:v>
                </c:pt>
                <c:pt idx="107">
                  <c:v>10.6202414474995</c:v>
                </c:pt>
                <c:pt idx="108">
                  <c:v>10.6202731612668</c:v>
                </c:pt>
                <c:pt idx="109">
                  <c:v>10.6203029827788</c:v>
                </c:pt>
                <c:pt idx="110">
                  <c:v>10.6203310249434</c:v>
                </c:pt>
                <c:pt idx="111">
                  <c:v>10.6203573939314</c:v>
                </c:pt>
                <c:pt idx="112">
                  <c:v>10.6203821895779</c:v>
                </c:pt>
                <c:pt idx="113">
                  <c:v>10.620405505761</c:v>
                </c:pt>
                <c:pt idx="114">
                  <c:v>10.6204274307567</c:v>
                </c:pt>
                <c:pt idx="115">
                  <c:v>10.6204480475737</c:v>
                </c:pt>
                <c:pt idx="116">
                  <c:v>10.6204674342677</c:v>
                </c:pt>
                <c:pt idx="117">
                  <c:v>10.6204856642366</c:v>
                </c:pt>
                <c:pt idx="118">
                  <c:v>10.6205028064988</c:v>
                </c:pt>
                <c:pt idx="119">
                  <c:v>10.6205189259543</c:v>
                </c:pt>
                <c:pt idx="120">
                  <c:v>10.6205340836308</c:v>
                </c:pt>
                <c:pt idx="121">
                  <c:v>10.6205483369144</c:v>
                </c:pt>
                <c:pt idx="122">
                  <c:v>10.6205617397671</c:v>
                </c:pt>
                <c:pt idx="123">
                  <c:v>10.620574342931</c:v>
                </c:pt>
                <c:pt idx="124">
                  <c:v>10.6205861941208</c:v>
                </c:pt>
                <c:pt idx="125">
                  <c:v>10.6205973382037</c:v>
                </c:pt>
                <c:pt idx="126">
                  <c:v>10.6206078173703</c:v>
                </c:pt>
                <c:pt idx="127">
                  <c:v>10.6206176712934</c:v>
                </c:pt>
                <c:pt idx="128">
                  <c:v>10.6206269372787</c:v>
                </c:pt>
                <c:pt idx="129">
                  <c:v>10.6206356504062</c:v>
                </c:pt>
                <c:pt idx="130">
                  <c:v>10.6206438436626</c:v>
                </c:pt>
                <c:pt idx="131">
                  <c:v>10.6206515480664</c:v>
                </c:pt>
                <c:pt idx="132">
                  <c:v>10.6206587927852</c:v>
                </c:pt>
                <c:pt idx="133">
                  <c:v>10.6206656052466</c:v>
                </c:pt>
                <c:pt idx="134">
                  <c:v>10.6206720112415</c:v>
                </c:pt>
                <c:pt idx="135">
                  <c:v>10.6206780350217</c:v>
                </c:pt>
                <c:pt idx="136">
                  <c:v>10.6206836993925</c:v>
                </c:pt>
                <c:pt idx="137">
                  <c:v>10.6206890257981</c:v>
                </c:pt>
                <c:pt idx="138">
                  <c:v>10.6206940344034</c:v>
                </c:pt>
                <c:pt idx="139">
                  <c:v>10.62069874417</c:v>
                </c:pt>
                <c:pt idx="140">
                  <c:v>10.6207031729283</c:v>
                </c:pt>
                <c:pt idx="141">
                  <c:v>10.6207073374446</c:v>
                </c:pt>
                <c:pt idx="142">
                  <c:v>10.6207112534851</c:v>
                </c:pt>
                <c:pt idx="143">
                  <c:v>10.6207149358752</c:v>
                </c:pt>
                <c:pt idx="144">
                  <c:v>10.6207183985555</c:v>
                </c:pt>
                <c:pt idx="145">
                  <c:v>10.6207216546352</c:v>
                </c:pt>
                <c:pt idx="146">
                  <c:v>10.6207247164411</c:v>
                </c:pt>
                <c:pt idx="147">
                  <c:v>10.6207275955646</c:v>
                </c:pt>
                <c:pt idx="148">
                  <c:v>10.6207303029055</c:v>
                </c:pt>
                <c:pt idx="149">
                  <c:v>10.620732848713</c:v>
                </c:pt>
                <c:pt idx="150">
                  <c:v>10.6207352426253</c:v>
                </c:pt>
                <c:pt idx="151">
                  <c:v>10.620737493705</c:v>
                </c:pt>
                <c:pt idx="152">
                  <c:v>10.6207396104744</c:v>
                </c:pt>
                <c:pt idx="153">
                  <c:v>10.620741600947</c:v>
                </c:pt>
                <c:pt idx="154">
                  <c:v>10.6207434726583</c:v>
                </c:pt>
                <c:pt idx="155">
                  <c:v>10.6207452326942</c:v>
                </c:pt>
                <c:pt idx="156">
                  <c:v>10.6207468877179</c:v>
                </c:pt>
                <c:pt idx="157">
                  <c:v>10.6207484439948</c:v>
                </c:pt>
                <c:pt idx="158">
                  <c:v>10.6207499074168</c:v>
                </c:pt>
                <c:pt idx="159">
                  <c:v>10.6207512835239</c:v>
                </c:pt>
                <c:pt idx="160">
                  <c:v>10.6207525775258</c:v>
                </c:pt>
                <c:pt idx="161">
                  <c:v>10.6207537943213</c:v>
                </c:pt>
                <c:pt idx="162">
                  <c:v>10.620754938517</c:v>
                </c:pt>
                <c:pt idx="163">
                  <c:v>10.6207560144445</c:v>
                </c:pt>
                <c:pt idx="164">
                  <c:v>10.6207570261769</c:v>
                </c:pt>
                <c:pt idx="165">
                  <c:v>10.6207579775445</c:v>
                </c:pt>
                <c:pt idx="166">
                  <c:v>10.620758872149</c:v>
                </c:pt>
                <c:pt idx="167">
                  <c:v>10.6207597133771</c:v>
                </c:pt>
                <c:pt idx="168">
                  <c:v>10.6207605044135</c:v>
                </c:pt>
                <c:pt idx="169">
                  <c:v>10.6207612482528</c:v>
                </c:pt>
                <c:pt idx="170">
                  <c:v>10.6207619477112</c:v>
                </c:pt>
                <c:pt idx="171">
                  <c:v>10.6207626054365</c:v>
                </c:pt>
                <c:pt idx="172">
                  <c:v>10.6207632239188</c:v>
                </c:pt>
                <c:pt idx="173">
                  <c:v>10.6207638054995</c:v>
                </c:pt>
                <c:pt idx="174">
                  <c:v>10.6207643523802</c:v>
                </c:pt>
                <c:pt idx="175">
                  <c:v>10.6207648666315</c:v>
                </c:pt>
                <c:pt idx="176">
                  <c:v>10.6207653502001</c:v>
                </c:pt>
                <c:pt idx="177">
                  <c:v>10.6207658049167</c:v>
                </c:pt>
                <c:pt idx="178">
                  <c:v>10.6207662325027</c:v>
                </c:pt>
                <c:pt idx="179">
                  <c:v>10.6207666345769</c:v>
                </c:pt>
                <c:pt idx="180">
                  <c:v>10.6207670126615</c:v>
                </c:pt>
                <c:pt idx="181">
                  <c:v>10.6207673681877</c:v>
                </c:pt>
                <c:pt idx="182">
                  <c:v>10.6207677025015</c:v>
                </c:pt>
                <c:pt idx="183">
                  <c:v>10.6207680168686</c:v>
                </c:pt>
                <c:pt idx="184">
                  <c:v>10.6207683124791</c:v>
                </c:pt>
                <c:pt idx="185">
                  <c:v>10.620768590452</c:v>
                </c:pt>
                <c:pt idx="186">
                  <c:v>10.6207688518397</c:v>
                </c:pt>
                <c:pt idx="187">
                  <c:v>10.6207690976318</c:v>
                </c:pt>
                <c:pt idx="188">
                  <c:v>10.6207693287588</c:v>
                </c:pt>
                <c:pt idx="189">
                  <c:v>10.6207695460956</c:v>
                </c:pt>
                <c:pt idx="190">
                  <c:v>10.6207697504651</c:v>
                </c:pt>
                <c:pt idx="191">
                  <c:v>10.6207699426409</c:v>
                </c:pt>
                <c:pt idx="192">
                  <c:v>10.6207701233507</c:v>
                </c:pt>
                <c:pt idx="193">
                  <c:v>10.6207702932784</c:v>
                </c:pt>
                <c:pt idx="194">
                  <c:v>10.6207704530674</c:v>
                </c:pt>
                <c:pt idx="195">
                  <c:v>10.6207706033226</c:v>
                </c:pt>
                <c:pt idx="196">
                  <c:v>10.6207707446129</c:v>
                </c:pt>
                <c:pt idx="197">
                  <c:v>10.6207708774732</c:v>
                </c:pt>
                <c:pt idx="198">
                  <c:v>10.6207710024064</c:v>
                </c:pt>
                <c:pt idx="199">
                  <c:v>10.6207711198854</c:v>
                </c:pt>
                <c:pt idx="200">
                  <c:v>10.6207712303552</c:v>
                </c:pt>
                <c:pt idx="201">
                  <c:v>10.6207713342337</c:v>
                </c:pt>
                <c:pt idx="202">
                  <c:v>10.6207714319144</c:v>
                </c:pt>
                <c:pt idx="203">
                  <c:v>10.620771523767</c:v>
                </c:pt>
                <c:pt idx="204">
                  <c:v>10.6207716101392</c:v>
                </c:pt>
                <c:pt idx="205">
                  <c:v>10.6207716913581</c:v>
                </c:pt>
                <c:pt idx="206">
                  <c:v>10.620771767731</c:v>
                </c:pt>
                <c:pt idx="207">
                  <c:v>10.6207718395472</c:v>
                </c:pt>
                <c:pt idx="208">
                  <c:v>10.6207719070785</c:v>
                </c:pt>
                <c:pt idx="209">
                  <c:v>10.6207719705805</c:v>
                </c:pt>
                <c:pt idx="210">
                  <c:v>10.6207720302937</c:v>
                </c:pt>
                <c:pt idx="211">
                  <c:v>10.6207720864442</c:v>
                </c:pt>
                <c:pt idx="212">
                  <c:v>10.6207721392444</c:v>
                </c:pt>
                <c:pt idx="213">
                  <c:v>10.6207721888943</c:v>
                </c:pt>
                <c:pt idx="214">
                  <c:v>10.6207722355819</c:v>
                </c:pt>
                <c:pt idx="215">
                  <c:v>10.6207722794839</c:v>
                </c:pt>
                <c:pt idx="216">
                  <c:v>10.6207723207664</c:v>
                </c:pt>
                <c:pt idx="217">
                  <c:v>10.6207723595859</c:v>
                </c:pt>
                <c:pt idx="218">
                  <c:v>10.6207723960892</c:v>
                </c:pt>
                <c:pt idx="219">
                  <c:v>10.6207724304146</c:v>
                </c:pt>
                <c:pt idx="220">
                  <c:v>10.6207724626919</c:v>
                </c:pt>
                <c:pt idx="221">
                  <c:v>10.6207724930434</c:v>
                </c:pt>
                <c:pt idx="222">
                  <c:v>10.620772521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3864"/>
        <c:axId val="25573095"/>
      </c:lineChart>
      <c:catAx>
        <c:axId val="42543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095"/>
        <c:crossesAt val="0"/>
        <c:auto val="1"/>
        <c:lblAlgn val="ctr"/>
        <c:lblOffset val="100"/>
        <c:noMultiLvlLbl val="0"/>
      </c:catAx>
      <c:valAx>
        <c:axId val="25573095"/>
        <c:scaling>
          <c:orientation val="minMax"/>
          <c:max val="11.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Growth in per-capita income along the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er-capita income growth"</c:f>
              <c:strCache>
                <c:ptCount val="1"/>
                <c:pt idx="0">
                  <c:v>Per-capita income growt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reasing time path'!$J$43:$J$265</c:f>
              <c:numCache>
                <c:formatCode>General</c:formatCode>
                <c:ptCount val="223"/>
                <c:pt idx="0">
                  <c:v>0.00245330995472837</c:v>
                </c:pt>
                <c:pt idx="1">
                  <c:v>0.00229740317266236</c:v>
                </c:pt>
                <c:pt idx="2">
                  <c:v>0.00215196854426503</c:v>
                </c:pt>
                <c:pt idx="3">
                  <c:v>0.00201623393441475</c:v>
                </c:pt>
                <c:pt idx="4">
                  <c:v>0.00188949247655512</c:v>
                </c:pt>
                <c:pt idx="5">
                  <c:v>0.00177109606071046</c:v>
                </c:pt>
                <c:pt idx="6">
                  <c:v>0.00166044958757361</c:v>
                </c:pt>
                <c:pt idx="7">
                  <c:v>0.00155700588481666</c:v>
                </c:pt>
                <c:pt idx="8">
                  <c:v>0.00146026119758624</c:v>
                </c:pt>
                <c:pt idx="9">
                  <c:v>0.00136975117831639</c:v>
                </c:pt>
                <c:pt idx="10">
                  <c:v>0.00128504731197321</c:v>
                </c:pt>
                <c:pt idx="11">
                  <c:v>0.00120575372204601</c:v>
                </c:pt>
                <c:pt idx="12">
                  <c:v>0.00113150431036169</c:v>
                </c:pt>
                <c:pt idx="13">
                  <c:v>0.00106196019031013</c:v>
                </c:pt>
                <c:pt idx="14">
                  <c:v>0.000996807378603748</c:v>
                </c:pt>
                <c:pt idx="15">
                  <c:v>0.000935754715388537</c:v>
                </c:pt>
                <c:pt idx="16">
                  <c:v>0.000878531986502784</c:v>
                </c:pt>
                <c:pt idx="17">
                  <c:v>0.000824888225103182</c:v>
                </c:pt>
                <c:pt idx="18">
                  <c:v>0.000774590172775591</c:v>
                </c:pt>
                <c:pt idx="19">
                  <c:v>0.000727420882768559</c:v>
                </c:pt>
                <c:pt idx="20">
                  <c:v>0.000683178450124666</c:v>
                </c:pt>
                <c:pt idx="21">
                  <c:v>0.000641674855348828</c:v>
                </c:pt>
                <c:pt idx="22">
                  <c:v>0.000602734909854963</c:v>
                </c:pt>
                <c:pt idx="23">
                  <c:v>0.000566195292819316</c:v>
                </c:pt>
                <c:pt idx="24">
                  <c:v>0.000531903670281331</c:v>
                </c:pt>
                <c:pt idx="25">
                  <c:v>0.00049971788837766</c:v>
                </c:pt>
                <c:pt idx="26">
                  <c:v>0.000469505233507972</c:v>
                </c:pt>
                <c:pt idx="27">
                  <c:v>0.000441141753045882</c:v>
                </c:pt>
                <c:pt idx="28">
                  <c:v>0.000414511630883796</c:v>
                </c:pt>
                <c:pt idx="29">
                  <c:v>0.000389506612743507</c:v>
                </c:pt>
                <c:pt idx="30">
                  <c:v>0.000366025476696841</c:v>
                </c:pt>
                <c:pt idx="31">
                  <c:v>0.000343973544841614</c:v>
                </c:pt>
                <c:pt idx="32">
                  <c:v>0.000323262232473587</c:v>
                </c:pt>
                <c:pt idx="33">
                  <c:v>0.000303808631489932</c:v>
                </c:pt>
                <c:pt idx="34">
                  <c:v>0.000285535125061687</c:v>
                </c:pt>
                <c:pt idx="35">
                  <c:v>0.000268369030931748</c:v>
                </c:pt>
                <c:pt idx="36">
                  <c:v>0.000252242270928127</c:v>
                </c:pt>
                <c:pt idx="37">
                  <c:v>0.000237091064533068</c:v>
                </c:pt>
                <c:pt idx="38">
                  <c:v>0.000222855644532061</c:v>
                </c:pt>
                <c:pt idx="39">
                  <c:v>0.000209479992979045</c:v>
                </c:pt>
                <c:pt idx="40">
                  <c:v>0.000196911595842453</c:v>
                </c:pt>
                <c:pt idx="41">
                  <c:v>0.000185101214877692</c:v>
                </c:pt>
                <c:pt idx="42">
                  <c:v>0.000174002675374485</c:v>
                </c:pt>
                <c:pt idx="43">
                  <c:v>0.000163572668568923</c:v>
                </c:pt>
                <c:pt idx="44">
                  <c:v>0.000153770567595579</c:v>
                </c:pt>
                <c:pt idx="45">
                  <c:v>0.000144558255972038</c:v>
                </c:pt>
                <c:pt idx="46">
                  <c:v>0.000135899967673048</c:v>
                </c:pt>
                <c:pt idx="47">
                  <c:v>0.000127762137947851</c:v>
                </c:pt>
                <c:pt idx="48">
                  <c:v>0.000120113264091337</c:v>
                </c:pt>
                <c:pt idx="49">
                  <c:v>0.00011292377545491</c:v>
                </c:pt>
                <c:pt idx="50">
                  <c:v>0.000106165912029832</c:v>
                </c:pt>
                <c:pt idx="51">
                  <c:v>9.98136109988668E-005</c:v>
                </c:pt>
                <c:pt idx="52">
                  <c:v>9.38424006924343E-005</c:v>
                </c:pt>
                <c:pt idx="53">
                  <c:v>8.82293014348168E-005</c:v>
                </c:pt>
                <c:pt idx="54">
                  <c:v>8.29527327976809E-005</c:v>
                </c:pt>
                <c:pt idx="55">
                  <c:v>7.79924268292653E-005</c:v>
                </c:pt>
                <c:pt idx="56">
                  <c:v>7.33293468404561E-005</c:v>
                </c:pt>
                <c:pt idx="57">
                  <c:v>6.89456113804887E-005</c:v>
                </c:pt>
                <c:pt idx="58">
                  <c:v>6.48244230456729E-005</c:v>
                </c:pt>
                <c:pt idx="59">
                  <c:v>6.09500018013964E-005</c:v>
                </c:pt>
                <c:pt idx="60">
                  <c:v>5.73075225169806E-005</c:v>
                </c:pt>
                <c:pt idx="61">
                  <c:v>5.38830564305037E-005</c:v>
                </c:pt>
                <c:pt idx="62">
                  <c:v>5.06635162929037E-005</c:v>
                </c:pt>
                <c:pt idx="63">
                  <c:v>4.76366049395605E-005</c:v>
                </c:pt>
                <c:pt idx="64">
                  <c:v>4.47907670790837E-005</c:v>
                </c:pt>
                <c:pt idx="65">
                  <c:v>4.21151440779255E-005</c:v>
                </c:pt>
                <c:pt idx="66">
                  <c:v>3.959953155519E-005</c:v>
                </c:pt>
                <c:pt idx="67">
                  <c:v>3.72343396093378E-005</c:v>
                </c:pt>
                <c:pt idx="68">
                  <c:v>3.5010555495818E-005</c:v>
                </c:pt>
                <c:pt idx="69">
                  <c:v>3.29197086172961E-005</c:v>
                </c:pt>
                <c:pt idx="70">
                  <c:v>3.09538376610519E-005</c:v>
                </c:pt>
                <c:pt idx="71">
                  <c:v>2.91054597645335E-005</c:v>
                </c:pt>
                <c:pt idx="72">
                  <c:v>2.73675415667363E-005</c:v>
                </c:pt>
                <c:pt idx="73">
                  <c:v>2.57334720374924E-005</c:v>
                </c:pt>
                <c:pt idx="74">
                  <c:v>2.41970369672107E-005</c:v>
                </c:pt>
                <c:pt idx="75">
                  <c:v>2.27523950149244E-005</c:v>
                </c:pt>
                <c:pt idx="76">
                  <c:v>2.13940552160619E-005</c:v>
                </c:pt>
                <c:pt idx="77">
                  <c:v>2.01168558660036E-005</c:v>
                </c:pt>
                <c:pt idx="78">
                  <c:v>1.89159446799536E-005</c:v>
                </c:pt>
                <c:pt idx="79">
                  <c:v>1.77867601665049E-005</c:v>
                </c:pt>
                <c:pt idx="80">
                  <c:v>1.67250141269726E-005</c:v>
                </c:pt>
                <c:pt idx="81">
                  <c:v>1.57266752198737E-005</c:v>
                </c:pt>
                <c:pt idx="82">
                  <c:v>1.47879535175033E-005</c:v>
                </c:pt>
                <c:pt idx="83">
                  <c:v>1.39052860004263E-005</c:v>
                </c:pt>
                <c:pt idx="84">
                  <c:v>1.30753229281577E-005</c:v>
                </c:pt>
                <c:pt idx="85">
                  <c:v>1.22949150338503E-005</c:v>
                </c:pt>
                <c:pt idx="86">
                  <c:v>1.15611014919192E-005</c:v>
                </c:pt>
                <c:pt idx="87">
                  <c:v>1.08710986110871E-005</c:v>
                </c:pt>
                <c:pt idx="88">
                  <c:v>1.02222892131021E-005</c:v>
                </c:pt>
                <c:pt idx="89">
                  <c:v>9.61221264450529E-006</c:v>
                </c:pt>
                <c:pt idx="90">
                  <c:v>9.03855539902132E-006</c:v>
                </c:pt>
                <c:pt idx="91">
                  <c:v>8.49914229505977E-006</c:v>
                </c:pt>
                <c:pt idx="92">
                  <c:v>7.99192819367356E-006</c:v>
                </c:pt>
                <c:pt idx="93">
                  <c:v>7.51499020523738E-006</c:v>
                </c:pt>
                <c:pt idx="94">
                  <c:v>7.06652037041344E-006</c:v>
                </c:pt>
                <c:pt idx="95">
                  <c:v>6.64481878231982E-006</c:v>
                </c:pt>
                <c:pt idx="96">
                  <c:v>6.24828711393022E-006</c:v>
                </c:pt>
                <c:pt idx="97">
                  <c:v>5.87542254293361E-006</c:v>
                </c:pt>
                <c:pt idx="98">
                  <c:v>5.52481203541788E-006</c:v>
                </c:pt>
                <c:pt idx="99">
                  <c:v>5.19512697594315E-006</c:v>
                </c:pt>
                <c:pt idx="100">
                  <c:v>4.88511811536085E-006</c:v>
                </c:pt>
                <c:pt idx="101">
                  <c:v>4.59361082727483E-006</c:v>
                </c:pt>
                <c:pt idx="102">
                  <c:v>4.31950064472275E-006</c:v>
                </c:pt>
                <c:pt idx="103">
                  <c:v>4.06174906331103E-006</c:v>
                </c:pt>
                <c:pt idx="104">
                  <c:v>3.8193796025876E-006</c:v>
                </c:pt>
                <c:pt idx="105">
                  <c:v>3.59147409301208E-006</c:v>
                </c:pt>
                <c:pt idx="106">
                  <c:v>3.3771691947404E-006</c:v>
                </c:pt>
                <c:pt idx="107">
                  <c:v>3.17565311980239E-006</c:v>
                </c:pt>
                <c:pt idx="108">
                  <c:v>2.9861625514549E-006</c:v>
                </c:pt>
                <c:pt idx="109">
                  <c:v>2.80797974672176E-006</c:v>
                </c:pt>
                <c:pt idx="110">
                  <c:v>2.64042981612533E-006</c:v>
                </c:pt>
                <c:pt idx="111">
                  <c:v>2.48287816195791E-006</c:v>
                </c:pt>
                <c:pt idx="112">
                  <c:v>2.33472807087409E-006</c:v>
                </c:pt>
                <c:pt idx="113">
                  <c:v>2.19541845281057E-006</c:v>
                </c:pt>
                <c:pt idx="114">
                  <c:v>2.06442171091226E-006</c:v>
                </c:pt>
                <c:pt idx="115">
                  <c:v>1.94124174424104E-006</c:v>
                </c:pt>
                <c:pt idx="116">
                  <c:v>1.82541206328324E-006</c:v>
                </c:pt>
                <c:pt idx="117">
                  <c:v>1.71649402447294E-006</c:v>
                </c:pt>
                <c:pt idx="118">
                  <c:v>1.61407516663381E-006</c:v>
                </c:pt>
                <c:pt idx="119">
                  <c:v>1.51776764578671E-006</c:v>
                </c:pt>
                <c:pt idx="120">
                  <c:v>1.42720676832298E-006</c:v>
                </c:pt>
                <c:pt idx="121">
                  <c:v>1.34204960677842E-006</c:v>
                </c:pt>
                <c:pt idx="122">
                  <c:v>1.2619737002062E-006</c:v>
                </c:pt>
                <c:pt idx="123">
                  <c:v>1.18667583381971E-006</c:v>
                </c:pt>
                <c:pt idx="124">
                  <c:v>1.11587088813536E-006</c:v>
                </c:pt>
                <c:pt idx="125">
                  <c:v>1.04929076072402E-006</c:v>
                </c:pt>
                <c:pt idx="126">
                  <c:v>9.86683349024631E-007</c:v>
                </c:pt>
                <c:pt idx="127">
                  <c:v>9.27811594886308E-007</c:v>
                </c:pt>
                <c:pt idx="128">
                  <c:v>8.72452587730166E-007</c:v>
                </c:pt>
                <c:pt idx="129">
                  <c:v>8.20396720335737E-007</c:v>
                </c:pt>
                <c:pt idx="130">
                  <c:v>7.71446893033101E-007</c:v>
                </c:pt>
                <c:pt idx="131">
                  <c:v>7.25417768077108E-007</c:v>
                </c:pt>
                <c:pt idx="132">
                  <c:v>6.82135068652556E-007</c:v>
                </c:pt>
                <c:pt idx="133">
                  <c:v>6.41434917625361E-007</c:v>
                </c:pt>
                <c:pt idx="134">
                  <c:v>6.03163215595615E-007</c:v>
                </c:pt>
                <c:pt idx="135">
                  <c:v>5.67175060695035E-007</c:v>
                </c:pt>
                <c:pt idx="136">
                  <c:v>5.33334196584079E-007</c:v>
                </c:pt>
                <c:pt idx="137">
                  <c:v>5.01512498418677E-007</c:v>
                </c:pt>
                <c:pt idx="138">
                  <c:v>4.71589485906421E-007</c:v>
                </c:pt>
                <c:pt idx="139">
                  <c:v>4.43451868115119E-007</c:v>
                </c:pt>
                <c:pt idx="140">
                  <c:v>4.16993115370801E-007</c:v>
                </c:pt>
                <c:pt idx="141">
                  <c:v>3.92113053138132E-007</c:v>
                </c:pt>
                <c:pt idx="142">
                  <c:v>3.68717485654813E-007</c:v>
                </c:pt>
                <c:pt idx="143">
                  <c:v>3.46717836663402E-007</c:v>
                </c:pt>
                <c:pt idx="144">
                  <c:v>3.26030816122369E-007</c:v>
                </c:pt>
                <c:pt idx="145">
                  <c:v>3.06578103570487E-007</c:v>
                </c:pt>
                <c:pt idx="146">
                  <c:v>2.88286051475239E-007</c:v>
                </c:pt>
                <c:pt idx="147">
                  <c:v>2.71085407010929E-007</c:v>
                </c:pt>
                <c:pt idx="148">
                  <c:v>2.54911050046047E-007</c:v>
                </c:pt>
                <c:pt idx="149">
                  <c:v>2.39701745563536E-007</c:v>
                </c:pt>
                <c:pt idx="150">
                  <c:v>2.25399912068269E-007</c:v>
                </c:pt>
                <c:pt idx="151">
                  <c:v>2.11951404205379E-007</c:v>
                </c:pt>
                <c:pt idx="152">
                  <c:v>1.99305307369002E-007</c:v>
                </c:pt>
                <c:pt idx="153">
                  <c:v>1.87413745411646E-007</c:v>
                </c:pt>
                <c:pt idx="154">
                  <c:v>1.76231697235352E-007</c:v>
                </c:pt>
                <c:pt idx="155">
                  <c:v>1.657168295921E-007</c:v>
                </c:pt>
                <c:pt idx="156">
                  <c:v>1.55829334325119E-007</c:v>
                </c:pt>
                <c:pt idx="157">
                  <c:v>1.46531779376957E-007</c:v>
                </c:pt>
                <c:pt idx="158">
                  <c:v>1.37788964682528E-007</c:v>
                </c:pt>
                <c:pt idx="159">
                  <c:v>1.29567792050977E-007</c:v>
                </c:pt>
                <c:pt idx="160">
                  <c:v>1.21837136823899E-007</c:v>
                </c:pt>
                <c:pt idx="161">
                  <c:v>1.14567731968052E-007</c:v>
                </c:pt>
                <c:pt idx="162">
                  <c:v>1.07732057497145E-007</c:v>
                </c:pt>
                <c:pt idx="163">
                  <c:v>1.01304233890431E-007</c:v>
                </c:pt>
                <c:pt idx="164">
                  <c:v>9.52599270576116E-008</c:v>
                </c:pt>
                <c:pt idx="165">
                  <c:v>8.95762537478362E-008</c:v>
                </c:pt>
                <c:pt idx="166">
                  <c:v>8.42316971727541E-008</c:v>
                </c:pt>
                <c:pt idx="167">
                  <c:v>7.92060237397863E-008</c:v>
                </c:pt>
                <c:pt idx="168">
                  <c:v>7.44802071128703E-008</c:v>
                </c:pt>
                <c:pt idx="169">
                  <c:v>7.0036356270009E-008</c:v>
                </c:pt>
                <c:pt idx="170">
                  <c:v>6.58576471135319E-008</c:v>
                </c:pt>
                <c:pt idx="171">
                  <c:v>6.19282614078287E-008</c:v>
                </c:pt>
                <c:pt idx="172">
                  <c:v>5.82333217202802E-008</c:v>
                </c:pt>
                <c:pt idx="173">
                  <c:v>5.47588403509991E-008</c:v>
                </c:pt>
                <c:pt idx="174">
                  <c:v>5.14916635996343E-008</c:v>
                </c:pt>
                <c:pt idx="175">
                  <c:v>4.84194226935131E-008</c:v>
                </c:pt>
                <c:pt idx="176">
                  <c:v>4.55304869362294E-008</c:v>
                </c:pt>
                <c:pt idx="177">
                  <c:v>4.28139188546339E-008</c:v>
                </c:pt>
                <c:pt idx="178">
                  <c:v>4.02594346748941E-008</c:v>
                </c:pt>
                <c:pt idx="179">
                  <c:v>3.78573634662871E-008</c:v>
                </c:pt>
                <c:pt idx="180">
                  <c:v>3.55986113920181E-008</c:v>
                </c:pt>
                <c:pt idx="181">
                  <c:v>3.34746277363962E-008</c:v>
                </c:pt>
                <c:pt idx="182">
                  <c:v>3.14773709320093E-008</c:v>
                </c:pt>
                <c:pt idx="183">
                  <c:v>2.95992803600598E-008</c:v>
                </c:pt>
                <c:pt idx="184">
                  <c:v>2.78332452641195E-008</c:v>
                </c:pt>
                <c:pt idx="185">
                  <c:v>2.61725809913571E-008</c:v>
                </c:pt>
                <c:pt idx="186">
                  <c:v>2.46109996826505E-008</c:v>
                </c:pt>
                <c:pt idx="187">
                  <c:v>2.31425898444826E-008</c:v>
                </c:pt>
                <c:pt idx="188">
                  <c:v>2.176179214608E-008</c:v>
                </c:pt>
                <c:pt idx="189">
                  <c:v>2.04633798794873E-008</c:v>
                </c:pt>
                <c:pt idx="190">
                  <c:v>1.92424371991962E-008</c:v>
                </c:pt>
                <c:pt idx="191">
                  <c:v>1.80943413585766E-008</c:v>
                </c:pt>
                <c:pt idx="192">
                  <c:v>1.70147469447102E-008</c:v>
                </c:pt>
                <c:pt idx="193">
                  <c:v>1.59995661164203E-008</c:v>
                </c:pt>
                <c:pt idx="194">
                  <c:v>1.50449555036403E-008</c:v>
                </c:pt>
                <c:pt idx="195">
                  <c:v>1.41473017745142E-008</c:v>
                </c:pt>
                <c:pt idx="196">
                  <c:v>1.33032065363636E-008</c:v>
                </c:pt>
                <c:pt idx="197">
                  <c:v>1.250947390119E-008</c:v>
                </c:pt>
                <c:pt idx="198">
                  <c:v>1.17630991613993E-008</c:v>
                </c:pt>
                <c:pt idx="199">
                  <c:v>1.10612570214386E-008</c:v>
                </c:pt>
                <c:pt idx="200">
                  <c:v>1.04012896073868E-008</c:v>
                </c:pt>
                <c:pt idx="201">
                  <c:v>9.78069913948332E-009</c:v>
                </c:pt>
                <c:pt idx="202">
                  <c:v>9.19713594171867E-009</c:v>
                </c:pt>
                <c:pt idx="203">
                  <c:v>8.64839133640771E-009</c:v>
                </c:pt>
                <c:pt idx="204">
                  <c:v>8.13238698604835E-009</c:v>
                </c:pt>
                <c:pt idx="205">
                  <c:v>7.64717023038486E-009</c:v>
                </c:pt>
                <c:pt idx="206">
                  <c:v>7.1909036503115E-009</c:v>
                </c:pt>
                <c:pt idx="207">
                  <c:v>6.76186018289116E-009</c:v>
                </c:pt>
                <c:pt idx="208">
                  <c:v>6.35841557183881E-009</c:v>
                </c:pt>
                <c:pt idx="209">
                  <c:v>5.97904237231717E-009</c:v>
                </c:pt>
                <c:pt idx="210">
                  <c:v>5.62230439982159E-009</c:v>
                </c:pt>
                <c:pt idx="211">
                  <c:v>5.28685095702031E-009</c:v>
                </c:pt>
                <c:pt idx="212">
                  <c:v>4.97141217081776E-009</c:v>
                </c:pt>
                <c:pt idx="213">
                  <c:v>4.67479432941786E-009</c:v>
                </c:pt>
                <c:pt idx="214">
                  <c:v>4.3958736650751E-009</c:v>
                </c:pt>
                <c:pt idx="215">
                  <c:v>4.13359524387147E-009</c:v>
                </c:pt>
                <c:pt idx="216">
                  <c:v>3.88696519415532E-009</c:v>
                </c:pt>
                <c:pt idx="217">
                  <c:v>3.65505048449677E-009</c:v>
                </c:pt>
                <c:pt idx="218">
                  <c:v>3.43697248439412E-009</c:v>
                </c:pt>
                <c:pt idx="219">
                  <c:v>3.23190674222928E-009</c:v>
                </c:pt>
                <c:pt idx="220">
                  <c:v>3.03907587984043E-009</c:v>
                </c:pt>
                <c:pt idx="221">
                  <c:v>2.85775003661115E-009</c:v>
                </c:pt>
                <c:pt idx="222">
                  <c:v>2.68724331675685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0558"/>
        <c:axId val="55546242"/>
      </c:lineChart>
      <c:catAx>
        <c:axId val="62870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242"/>
        <c:crossesAt val="0"/>
        <c:auto val="1"/>
        <c:lblAlgn val="ctr"/>
        <c:lblOffset val="100"/>
        <c:noMultiLvlLbl val="0"/>
      </c:catAx>
      <c:valAx>
        <c:axId val="55546242"/>
        <c:scaling>
          <c:orientation val="minMax"/>
          <c:max val="0.01"/>
          <c:min val="-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Per capita income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Consumption path along the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sumo"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creasing time path'!$G$43:$G$265</c:f>
              <c:numCache>
                <c:formatCode>General</c:formatCode>
                <c:ptCount val="223"/>
                <c:pt idx="0">
                  <c:v>8.21954547027444</c:v>
                </c:pt>
                <c:pt idx="1">
                  <c:v>8.17423896468473</c:v>
                </c:pt>
                <c:pt idx="2">
                  <c:v>8.13147027520341</c:v>
                </c:pt>
                <c:pt idx="3">
                  <c:v>8.09110529765652</c:v>
                </c:pt>
                <c:pt idx="4">
                  <c:v>8.05301620205925</c:v>
                </c:pt>
                <c:pt idx="5">
                  <c:v>8.01708121765043</c:v>
                </c:pt>
                <c:pt idx="6">
                  <c:v>7.98318441795731</c:v>
                </c:pt>
                <c:pt idx="7">
                  <c:v>7.95121550663523</c:v>
                </c:pt>
                <c:pt idx="8">
                  <c:v>7.92106960478129</c:v>
                </c:pt>
                <c:pt idx="9">
                  <c:v>7.89264704037027</c:v>
                </c:pt>
                <c:pt idx="10">
                  <c:v>7.86585314040669</c:v>
                </c:pt>
                <c:pt idx="11">
                  <c:v>7.84059802633099</c:v>
                </c:pt>
                <c:pt idx="12">
                  <c:v>7.8167964131602</c:v>
                </c:pt>
                <c:pt idx="13">
                  <c:v>7.79436741278668</c:v>
                </c:pt>
                <c:pt idx="14">
                  <c:v>7.77323434180241</c:v>
                </c:pt>
                <c:pt idx="15">
                  <c:v>7.7533245341619</c:v>
                </c:pt>
                <c:pt idx="16">
                  <c:v>7.73456915894494</c:v>
                </c:pt>
                <c:pt idx="17">
                  <c:v>7.71690304343095</c:v>
                </c:pt>
                <c:pt idx="18">
                  <c:v>7.70026450165064</c:v>
                </c:pt>
                <c:pt idx="19">
                  <c:v>7.6845951685375</c:v>
                </c:pt>
                <c:pt idx="20">
                  <c:v>7.66983983976233</c:v>
                </c:pt>
                <c:pt idx="21">
                  <c:v>7.65594631729771</c:v>
                </c:pt>
                <c:pt idx="22">
                  <c:v>7.64286526072674</c:v>
                </c:pt>
                <c:pt idx="23">
                  <c:v>7.63055004428091</c:v>
                </c:pt>
                <c:pt idx="24">
                  <c:v>7.61895661956616</c:v>
                </c:pt>
                <c:pt idx="25">
                  <c:v>7.60804338391295</c:v>
                </c:pt>
                <c:pt idx="26">
                  <c:v>7.59777105426649</c:v>
                </c:pt>
                <c:pt idx="27">
                  <c:v>7.5881025465157</c:v>
                </c:pt>
                <c:pt idx="28">
                  <c:v>7.57900286014532</c:v>
                </c:pt>
                <c:pt idx="29">
                  <c:v>7.57043896808299</c:v>
                </c:pt>
                <c:pt idx="30">
                  <c:v>7.56237971160322</c:v>
                </c:pt>
                <c:pt idx="31">
                  <c:v>7.55479570014228</c:v>
                </c:pt>
                <c:pt idx="32">
                  <c:v>7.54765921587154</c:v>
                </c:pt>
                <c:pt idx="33">
                  <c:v>7.54094412287258</c:v>
                </c:pt>
                <c:pt idx="34">
                  <c:v>7.53462578075387</c:v>
                </c:pt>
                <c:pt idx="35">
                  <c:v>7.52868096254728</c:v>
                </c:pt>
                <c:pt idx="36">
                  <c:v>7.52308777672188</c:v>
                </c:pt>
                <c:pt idx="37">
                  <c:v>7.51782559315269</c:v>
                </c:pt>
                <c:pt idx="38">
                  <c:v>7.51287497288339</c:v>
                </c:pt>
                <c:pt idx="39">
                  <c:v>7.50821760152366</c:v>
                </c:pt>
                <c:pt idx="40">
                  <c:v>7.50383622612463</c:v>
                </c:pt>
                <c:pt idx="41">
                  <c:v>7.49971459537863</c:v>
                </c:pt>
                <c:pt idx="42">
                  <c:v>7.49583740299331</c:v>
                </c:pt>
                <c:pt idx="43">
                  <c:v>7.4921902340937</c:v>
                </c:pt>
                <c:pt idx="44">
                  <c:v>7.48875951451009</c:v>
                </c:pt>
                <c:pt idx="45">
                  <c:v>7.48553246281408</c:v>
                </c:pt>
                <c:pt idx="46">
                  <c:v>7.48249704496932</c:v>
                </c:pt>
                <c:pt idx="47">
                  <c:v>7.47964193146851</c:v>
                </c:pt>
                <c:pt idx="48">
                  <c:v>7.4769564568326</c:v>
                </c:pt>
                <c:pt idx="49">
                  <c:v>7.47443058135308</c:v>
                </c:pt>
                <c:pt idx="50">
                  <c:v>7.47205485496284</c:v>
                </c:pt>
                <c:pt idx="51">
                  <c:v>7.46982038312584</c:v>
                </c:pt>
                <c:pt idx="52">
                  <c:v>7.46771879464059</c:v>
                </c:pt>
                <c:pt idx="53">
                  <c:v>7.46574221125672</c:v>
                </c:pt>
                <c:pt idx="54">
                  <c:v>7.46388321900878</c:v>
                </c:pt>
                <c:pt idx="55">
                  <c:v>7.46213484117547</c:v>
                </c:pt>
                <c:pt idx="56">
                  <c:v>7.46049051277703</c:v>
                </c:pt>
                <c:pt idx="57">
                  <c:v>7.45894405652735</c:v>
                </c:pt>
                <c:pt idx="58">
                  <c:v>7.4574896601618</c:v>
                </c:pt>
                <c:pt idx="59">
                  <c:v>7.4561218550652</c:v>
                </c:pt>
                <c:pt idx="60">
                  <c:v>7.45483549612848</c:v>
                </c:pt>
                <c:pt idx="61">
                  <c:v>7.45362574276593</c:v>
                </c:pt>
                <c:pt idx="62">
                  <c:v>7.45248804102845</c:v>
                </c:pt>
                <c:pt idx="63">
                  <c:v>7.45141810675172</c:v>
                </c:pt>
                <c:pt idx="64">
                  <c:v>7.45041190968105</c:v>
                </c:pt>
                <c:pt idx="65">
                  <c:v>7.44946565851806</c:v>
                </c:pt>
                <c:pt idx="66">
                  <c:v>7.44857578683701</c:v>
                </c:pt>
                <c:pt idx="67">
                  <c:v>7.44773893982151</c:v>
                </c:pt>
                <c:pt idx="68">
                  <c:v>7.44695196177488</c:v>
                </c:pt>
                <c:pt idx="69">
                  <c:v>7.44621188436013</c:v>
                </c:pt>
                <c:pt idx="70">
                  <c:v>7.44551591552769</c:v>
                </c:pt>
                <c:pt idx="71">
                  <c:v>7.44486142909157</c:v>
                </c:pt>
                <c:pt idx="72">
                  <c:v>7.44424595491656</c:v>
                </c:pt>
                <c:pt idx="73">
                  <c:v>7.44366716968135</c:v>
                </c:pt>
                <c:pt idx="74">
                  <c:v>7.44312288818416</c:v>
                </c:pt>
                <c:pt idx="75">
                  <c:v>7.44261105515976</c:v>
                </c:pt>
                <c:pt idx="76">
                  <c:v>7.44212973757792</c:v>
                </c:pt>
                <c:pt idx="77">
                  <c:v>7.44167711739551</c:v>
                </c:pt>
                <c:pt idx="78">
                  <c:v>7.4412514847359</c:v>
                </c:pt>
                <c:pt idx="79">
                  <c:v>7.44085123147063</c:v>
                </c:pt>
                <c:pt idx="80">
                  <c:v>7.44047484517989</c:v>
                </c:pt>
                <c:pt idx="81">
                  <c:v>7.4401209034699</c:v>
                </c:pt>
                <c:pt idx="82">
                  <c:v>7.43978806862596</c:v>
                </c:pt>
                <c:pt idx="83">
                  <c:v>7.43947508258181</c:v>
                </c:pt>
                <c:pt idx="84">
                  <c:v>7.43918076218659</c:v>
                </c:pt>
                <c:pt idx="85">
                  <c:v>7.43890399475203</c:v>
                </c:pt>
                <c:pt idx="86">
                  <c:v>7.43864373386329</c:v>
                </c:pt>
                <c:pt idx="87">
                  <c:v>7.43839899543803</c:v>
                </c:pt>
                <c:pt idx="88">
                  <c:v>7.43816885401917</c:v>
                </c:pt>
                <c:pt idx="89">
                  <c:v>7.43795243928732</c:v>
                </c:pt>
                <c:pt idx="90">
                  <c:v>7.43774893278024</c:v>
                </c:pt>
                <c:pt idx="91">
                  <c:v>7.43755756480694</c:v>
                </c:pt>
                <c:pt idx="92">
                  <c:v>7.43737761154487</c:v>
                </c:pt>
                <c:pt idx="93">
                  <c:v>7.43720839230959</c:v>
                </c:pt>
                <c:pt idx="94">
                  <c:v>7.43704926698659</c:v>
                </c:pt>
                <c:pt idx="95">
                  <c:v>7.43689963361559</c:v>
                </c:pt>
                <c:pt idx="96">
                  <c:v>7.43675892611853</c:v>
                </c:pt>
                <c:pt idx="97">
                  <c:v>7.43662661216255</c:v>
                </c:pt>
                <c:pt idx="98">
                  <c:v>7.43650219115001</c:v>
                </c:pt>
                <c:pt idx="99">
                  <c:v>7.43638519232805</c:v>
                </c:pt>
                <c:pt idx="100">
                  <c:v>7.43627517301063</c:v>
                </c:pt>
                <c:pt idx="101">
                  <c:v>7.43617171690627</c:v>
                </c:pt>
                <c:pt idx="102">
                  <c:v>7.43607443254535</c:v>
                </c:pt>
                <c:pt idx="103">
                  <c:v>7.43598295180097</c:v>
                </c:pt>
                <c:pt idx="104">
                  <c:v>7.43589692849789</c:v>
                </c:pt>
                <c:pt idx="105">
                  <c:v>7.43581603710417</c:v>
                </c:pt>
                <c:pt idx="106">
                  <c:v>7.43573997150085</c:v>
                </c:pt>
                <c:pt idx="107">
                  <c:v>7.43566844382479</c:v>
                </c:pt>
                <c:pt idx="108">
                  <c:v>7.43560118338044</c:v>
                </c:pt>
                <c:pt idx="109">
                  <c:v>7.43553793561644</c:v>
                </c:pt>
                <c:pt idx="110">
                  <c:v>7.43547846116315</c:v>
                </c:pt>
                <c:pt idx="111">
                  <c:v>7.43542253492756</c:v>
                </c:pt>
                <c:pt idx="112">
                  <c:v>7.43536994524207</c:v>
                </c:pt>
                <c:pt idx="113">
                  <c:v>7.43532049306404</c:v>
                </c:pt>
                <c:pt idx="114">
                  <c:v>7.43527399122294</c:v>
                </c:pt>
                <c:pt idx="115">
                  <c:v>7.43523026371252</c:v>
                </c:pt>
                <c:pt idx="116">
                  <c:v>7.43518914502499</c:v>
                </c:pt>
                <c:pt idx="117">
                  <c:v>7.43515047952502</c:v>
                </c:pt>
                <c:pt idx="118">
                  <c:v>7.43511412086097</c:v>
                </c:pt>
                <c:pt idx="119">
                  <c:v>7.43507993141125</c:v>
                </c:pt>
                <c:pt idx="120">
                  <c:v>7.43504778176366</c:v>
                </c:pt>
                <c:pt idx="121">
                  <c:v>7.4350175502258</c:v>
                </c:pt>
                <c:pt idx="122">
                  <c:v>7.43498912236464</c:v>
                </c:pt>
                <c:pt idx="123">
                  <c:v>7.43496239057355</c:v>
                </c:pt>
                <c:pt idx="124">
                  <c:v>7.43493725366517</c:v>
                </c:pt>
                <c:pt idx="125">
                  <c:v>7.43491361648847</c:v>
                </c:pt>
                <c:pt idx="126">
                  <c:v>7.43489138956878</c:v>
                </c:pt>
                <c:pt idx="127">
                  <c:v>7.43487048876913</c:v>
                </c:pt>
                <c:pt idx="128">
                  <c:v>7.43485083497195</c:v>
                </c:pt>
                <c:pt idx="129">
                  <c:v>7.43483235377959</c:v>
                </c:pt>
                <c:pt idx="130">
                  <c:v>7.4348149752328</c:v>
                </c:pt>
                <c:pt idx="131">
                  <c:v>7.434798633546</c:v>
                </c:pt>
                <c:pt idx="132">
                  <c:v>7.43478326685826</c:v>
                </c:pt>
                <c:pt idx="133">
                  <c:v>7.43476881699923</c:v>
                </c:pt>
                <c:pt idx="134">
                  <c:v>7.43475522926897</c:v>
                </c:pt>
                <c:pt idx="135">
                  <c:v>7.43474245223089</c:v>
                </c:pt>
                <c:pt idx="136">
                  <c:v>7.43473043751715</c:v>
                </c:pt>
                <c:pt idx="137">
                  <c:v>7.43471913964552</c:v>
                </c:pt>
                <c:pt idx="138">
                  <c:v>7.43470851584725</c:v>
                </c:pt>
                <c:pt idx="139">
                  <c:v>7.43469852590524</c:v>
                </c:pt>
                <c:pt idx="140">
                  <c:v>7.43468913200176</c:v>
                </c:pt>
                <c:pt idx="141">
                  <c:v>7.43468029857534</c:v>
                </c:pt>
                <c:pt idx="142">
                  <c:v>7.43467199218616</c:v>
                </c:pt>
                <c:pt idx="143">
                  <c:v>7.43466418138948</c:v>
                </c:pt>
                <c:pt idx="144">
                  <c:v>7.43465683661659</c:v>
                </c:pt>
                <c:pt idx="145">
                  <c:v>7.43464993006293</c:v>
                </c:pt>
                <c:pt idx="146">
                  <c:v>7.43464343558281</c:v>
                </c:pt>
                <c:pt idx="147">
                  <c:v>7.43463732859045</c:v>
                </c:pt>
                <c:pt idx="148">
                  <c:v>7.43463158596692</c:v>
                </c:pt>
                <c:pt idx="149">
                  <c:v>7.43462618597264</c:v>
                </c:pt>
                <c:pt idx="150">
                  <c:v>7.43462110816505</c:v>
                </c:pt>
                <c:pt idx="151">
                  <c:v>7.43461633332126</c:v>
                </c:pt>
                <c:pt idx="152">
                  <c:v>7.43461184336528</c:v>
                </c:pt>
                <c:pt idx="153">
                  <c:v>7.43460762129959</c:v>
                </c:pt>
                <c:pt idx="154">
                  <c:v>7.43460365114078</c:v>
                </c:pt>
                <c:pt idx="155">
                  <c:v>7.43459991785907</c:v>
                </c:pt>
                <c:pt idx="156">
                  <c:v>7.43459640732142</c:v>
                </c:pt>
                <c:pt idx="157">
                  <c:v>7.43459310623801</c:v>
                </c:pt>
                <c:pt idx="158">
                  <c:v>7.43459000211191</c:v>
                </c:pt>
                <c:pt idx="159">
                  <c:v>7.43458708319185</c:v>
                </c:pt>
                <c:pt idx="160">
                  <c:v>7.43458433842764</c:v>
                </c:pt>
                <c:pt idx="161">
                  <c:v>7.43458175742841</c:v>
                </c:pt>
                <c:pt idx="162">
                  <c:v>7.43457933042324</c:v>
                </c:pt>
                <c:pt idx="163">
                  <c:v>7.43457704822419</c:v>
                </c:pt>
                <c:pt idx="164">
                  <c:v>7.43457490219148</c:v>
                </c:pt>
                <c:pt idx="165">
                  <c:v>7.43457288420086</c:v>
                </c:pt>
                <c:pt idx="166">
                  <c:v>7.43457098661276</c:v>
                </c:pt>
                <c:pt idx="167">
                  <c:v>7.43456920224344</c:v>
                </c:pt>
                <c:pt idx="168">
                  <c:v>7.43456752433778</c:v>
                </c:pt>
                <c:pt idx="169">
                  <c:v>7.43456594654367</c:v>
                </c:pt>
                <c:pt idx="170">
                  <c:v>7.43456446288801</c:v>
                </c:pt>
                <c:pt idx="171">
                  <c:v>7.43456306775409</c:v>
                </c:pt>
                <c:pt idx="172">
                  <c:v>7.4345617558603</c:v>
                </c:pt>
                <c:pt idx="173">
                  <c:v>7.43456052224016</c:v>
                </c:pt>
                <c:pt idx="174">
                  <c:v>7.43455936222351</c:v>
                </c:pt>
                <c:pt idx="175">
                  <c:v>7.43455827141883</c:v>
                </c:pt>
                <c:pt idx="176">
                  <c:v>7.43455724569663</c:v>
                </c:pt>
                <c:pt idx="177">
                  <c:v>7.43455628117378</c:v>
                </c:pt>
                <c:pt idx="178">
                  <c:v>7.43455537419885</c:v>
                </c:pt>
                <c:pt idx="179">
                  <c:v>7.43455452133827</c:v>
                </c:pt>
                <c:pt idx="180">
                  <c:v>7.43455371936333</c:v>
                </c:pt>
                <c:pt idx="181">
                  <c:v>7.43455296523796</c:v>
                </c:pt>
                <c:pt idx="182">
                  <c:v>7.43455225610723</c:v>
                </c:pt>
                <c:pt idx="183">
                  <c:v>7.43455158928656</c:v>
                </c:pt>
                <c:pt idx="184">
                  <c:v>7.43455096225153</c:v>
                </c:pt>
                <c:pt idx="185">
                  <c:v>7.43455037262835</c:v>
                </c:pt>
                <c:pt idx="186">
                  <c:v>7.43454981818485</c:v>
                </c:pt>
                <c:pt idx="187">
                  <c:v>7.43454929682205</c:v>
                </c:pt>
                <c:pt idx="188">
                  <c:v>7.4345488065662</c:v>
                </c:pt>
                <c:pt idx="189">
                  <c:v>7.43454834556132</c:v>
                </c:pt>
                <c:pt idx="190">
                  <c:v>7.43454791206216</c:v>
                </c:pt>
                <c:pt idx="191">
                  <c:v>7.43454750442759</c:v>
                </c:pt>
                <c:pt idx="192">
                  <c:v>7.43454712111442</c:v>
                </c:pt>
                <c:pt idx="193">
                  <c:v>7.43454676067151</c:v>
                </c:pt>
                <c:pt idx="194">
                  <c:v>7.43454642173433</c:v>
                </c:pt>
                <c:pt idx="195">
                  <c:v>7.43454610301973</c:v>
                </c:pt>
                <c:pt idx="196">
                  <c:v>7.43454580332115</c:v>
                </c:pt>
                <c:pt idx="197">
                  <c:v>7.434545521504</c:v>
                </c:pt>
                <c:pt idx="198">
                  <c:v>7.43454525650139</c:v>
                </c:pt>
                <c:pt idx="199">
                  <c:v>7.43454500731008</c:v>
                </c:pt>
                <c:pt idx="200">
                  <c:v>7.4345447729867</c:v>
                </c:pt>
                <c:pt idx="201">
                  <c:v>7.43454455264416</c:v>
                </c:pt>
                <c:pt idx="202">
                  <c:v>7.4345443454483</c:v>
                </c:pt>
                <c:pt idx="203">
                  <c:v>7.43454415061472</c:v>
                </c:pt>
                <c:pt idx="204">
                  <c:v>7.43454396740583</c:v>
                </c:pt>
                <c:pt idx="205">
                  <c:v>7.43454379512805</c:v>
                </c:pt>
                <c:pt idx="206">
                  <c:v>7.43454363312917</c:v>
                </c:pt>
                <c:pt idx="207">
                  <c:v>7.43454348079591</c:v>
                </c:pt>
                <c:pt idx="208">
                  <c:v>7.43454333755158</c:v>
                </c:pt>
                <c:pt idx="209">
                  <c:v>7.43454320285388</c:v>
                </c:pt>
                <c:pt idx="210">
                  <c:v>7.43454307619288</c:v>
                </c:pt>
                <c:pt idx="211">
                  <c:v>7.43454295708907</c:v>
                </c:pt>
                <c:pt idx="212">
                  <c:v>7.43454284509157</c:v>
                </c:pt>
                <c:pt idx="213">
                  <c:v>7.43454273977636</c:v>
                </c:pt>
                <c:pt idx="214">
                  <c:v>7.43454264074475</c:v>
                </c:pt>
                <c:pt idx="215">
                  <c:v>7.43454254762184</c:v>
                </c:pt>
                <c:pt idx="216">
                  <c:v>7.43454246005508</c:v>
                </c:pt>
                <c:pt idx="217">
                  <c:v>7.43454237771297</c:v>
                </c:pt>
                <c:pt idx="218">
                  <c:v>7.43454230028378</c:v>
                </c:pt>
                <c:pt idx="219">
                  <c:v>7.43454222747438</c:v>
                </c:pt>
                <c:pt idx="220">
                  <c:v>7.43454215900914</c:v>
                </c:pt>
                <c:pt idx="221">
                  <c:v>7.43454209462885</c:v>
                </c:pt>
                <c:pt idx="222">
                  <c:v>7.434542034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191"/>
        <c:axId val="54659144"/>
      </c:lineChart>
      <c:catAx>
        <c:axId val="774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144"/>
        <c:crossesAt val="0"/>
        <c:auto val="1"/>
        <c:lblAlgn val="ctr"/>
        <c:lblOffset val="100"/>
        <c:noMultiLvlLbl val="0"/>
      </c:catAx>
      <c:valAx>
        <c:axId val="546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Stock of capital path along the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apital Stock"</c:f>
              <c:strCache>
                <c:ptCount val="1"/>
                <c:pt idx="0">
                  <c:v>Capital Stock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creasing time path'!$D$43:$D$265</c:f>
              <c:numCache>
                <c:formatCode>General</c:formatCode>
                <c:ptCount val="223"/>
                <c:pt idx="0">
                  <c:v>44.2782347884161</c:v>
                </c:pt>
                <c:pt idx="1">
                  <c:v>43.6035972195748</c:v>
                </c:pt>
                <c:pt idx="2">
                  <c:v>42.972819036061</c:v>
                </c:pt>
                <c:pt idx="3">
                  <c:v>42.3828776008102</c:v>
                </c:pt>
                <c:pt idx="4">
                  <c:v>41.8309757248191</c:v>
                </c:pt>
                <c:pt idx="5">
                  <c:v>41.3145232854456</c:v>
                </c:pt>
                <c:pt idx="6">
                  <c:v>40.831120468051</c:v>
                </c:pt>
                <c:pt idx="7">
                  <c:v>40.3785424796591</c:v>
                </c:pt>
                <c:pt idx="8">
                  <c:v>39.9547255977283</c:v>
                </c:pt>
                <c:pt idx="9">
                  <c:v>39.5577544301868</c:v>
                </c:pt>
                <c:pt idx="10">
                  <c:v>39.1858502747028</c:v>
                </c:pt>
                <c:pt idx="11">
                  <c:v>38.8373604758526</c:v>
                </c:pt>
                <c:pt idx="12">
                  <c:v>38.5107486885233</c:v>
                </c:pt>
                <c:pt idx="13">
                  <c:v>38.204585964635</c:v>
                </c:pt>
                <c:pt idx="14">
                  <c:v>37.9175425881737</c:v>
                </c:pt>
                <c:pt idx="15">
                  <c:v>37.6483805906748</c:v>
                </c:pt>
                <c:pt idx="16">
                  <c:v>37.3959468857542</c:v>
                </c:pt>
                <c:pt idx="17">
                  <c:v>37.1591669671171</c:v>
                </c:pt>
                <c:pt idx="18">
                  <c:v>36.9370391197469</c:v>
                </c:pt>
                <c:pt idx="19">
                  <c:v>36.7286290987316</c:v>
                </c:pt>
                <c:pt idx="20">
                  <c:v>36.5330652344868</c:v>
                </c:pt>
                <c:pt idx="21">
                  <c:v>36.3495339270084</c:v>
                </c:pt>
                <c:pt idx="22">
                  <c:v>36.1772754952977</c:v>
                </c:pt>
                <c:pt idx="23">
                  <c:v>36.0155803512587</c:v>
                </c:pt>
                <c:pt idx="24">
                  <c:v>35.863785470226</c:v>
                </c:pt>
                <c:pt idx="25">
                  <c:v>35.7212711328598</c:v>
                </c:pt>
                <c:pt idx="26">
                  <c:v>35.5874579154713</c:v>
                </c:pt>
                <c:pt idx="27">
                  <c:v>35.4618039079469</c:v>
                </c:pt>
                <c:pt idx="28">
                  <c:v>35.3438021403368</c:v>
                </c:pt>
                <c:pt idx="29">
                  <c:v>35.232978200893</c:v>
                </c:pt>
                <c:pt idx="30">
                  <c:v>35.1288880298894</c:v>
                </c:pt>
                <c:pt idx="31">
                  <c:v>35.0311158749623</c:v>
                </c:pt>
                <c:pt idx="32">
                  <c:v>34.9392723949764</c:v>
                </c:pt>
                <c:pt idx="33">
                  <c:v>34.8529929005681</c:v>
                </c:pt>
                <c:pt idx="34">
                  <c:v>34.7719357205591</c:v>
                </c:pt>
                <c:pt idx="35">
                  <c:v>34.6957806843701</c:v>
                </c:pt>
                <c:pt idx="36">
                  <c:v>34.6242277114202</c:v>
                </c:pt>
                <c:pt idx="37">
                  <c:v>34.5569954992664</c:v>
                </c:pt>
                <c:pt idx="38">
                  <c:v>34.4938203029406</c:v>
                </c:pt>
                <c:pt idx="39">
                  <c:v>34.4344547985759</c:v>
                </c:pt>
                <c:pt idx="40">
                  <c:v>34.3786670249905</c:v>
                </c:pt>
                <c:pt idx="41">
                  <c:v>34.3262393974243</c:v>
                </c:pt>
                <c:pt idx="42">
                  <c:v>34.2769677880961</c:v>
                </c:pt>
                <c:pt idx="43">
                  <c:v>34.2306606686883</c:v>
                </c:pt>
                <c:pt idx="44">
                  <c:v>34.187138310255</c:v>
                </c:pt>
                <c:pt idx="45">
                  <c:v>34.1462320364154</c:v>
                </c:pt>
                <c:pt idx="46">
                  <c:v>34.1077835260173</c:v>
                </c:pt>
                <c:pt idx="47">
                  <c:v>34.0716441617587</c:v>
                </c:pt>
                <c:pt idx="48">
                  <c:v>34.0376744215263</c:v>
                </c:pt>
                <c:pt idx="49">
                  <c:v>34.0057433094627</c:v>
                </c:pt>
                <c:pt idx="50">
                  <c:v>33.9757278239991</c:v>
                </c:pt>
                <c:pt idx="51">
                  <c:v>33.9475124603026</c:v>
                </c:pt>
                <c:pt idx="52">
                  <c:v>33.9209887447781</c:v>
                </c:pt>
                <c:pt idx="53">
                  <c:v>33.8960547994398</c:v>
                </c:pt>
                <c:pt idx="54">
                  <c:v>33.8726149341301</c:v>
                </c:pt>
                <c:pt idx="55">
                  <c:v>33.8505792647106</c:v>
                </c:pt>
                <c:pt idx="56">
                  <c:v>33.8298633554872</c:v>
                </c:pt>
                <c:pt idx="57">
                  <c:v>33.8103878842566</c:v>
                </c:pt>
                <c:pt idx="58">
                  <c:v>33.7920783284753</c:v>
                </c:pt>
                <c:pt idx="59">
                  <c:v>33.7748646711615</c:v>
                </c:pt>
                <c:pt idx="60">
                  <c:v>33.7586811252351</c:v>
                </c:pt>
                <c:pt idx="61">
                  <c:v>33.7434658750938</c:v>
                </c:pt>
                <c:pt idx="62">
                  <c:v>33.7291608343062</c:v>
                </c:pt>
                <c:pt idx="63">
                  <c:v>33.7157114183789</c:v>
                </c:pt>
                <c:pt idx="64">
                  <c:v>33.7030663316283</c:v>
                </c:pt>
                <c:pt idx="65">
                  <c:v>33.691177367252</c:v>
                </c:pt>
                <c:pt idx="66">
                  <c:v>33.6799992197559</c:v>
                </c:pt>
                <c:pt idx="67">
                  <c:v>33.6694893089516</c:v>
                </c:pt>
                <c:pt idx="68">
                  <c:v>33.6596076147893</c:v>
                </c:pt>
                <c:pt idx="69">
                  <c:v>33.6503165223417</c:v>
                </c:pt>
                <c:pt idx="70">
                  <c:v>33.6415806762983</c:v>
                </c:pt>
                <c:pt idx="71">
                  <c:v>33.633366844373</c:v>
                </c:pt>
                <c:pt idx="72">
                  <c:v>33.6256437890669</c:v>
                </c:pt>
                <c:pt idx="73">
                  <c:v>33.6183821472626</c:v>
                </c:pt>
                <c:pt idx="74">
                  <c:v>33.6115543171635</c:v>
                </c:pt>
                <c:pt idx="75">
                  <c:v>33.6051343521204</c:v>
                </c:pt>
                <c:pt idx="76">
                  <c:v>33.5990978609182</c:v>
                </c:pt>
                <c:pt idx="77">
                  <c:v>33.5934219141231</c:v>
                </c:pt>
                <c:pt idx="78">
                  <c:v>33.5880849561155</c:v>
                </c:pt>
                <c:pt idx="79">
                  <c:v>33.583066722458</c:v>
                </c:pt>
                <c:pt idx="80">
                  <c:v>33.5783481622708</c:v>
                </c:pt>
                <c:pt idx="81">
                  <c:v>33.5739113653064</c:v>
                </c:pt>
                <c:pt idx="82">
                  <c:v>33.5697394934346</c:v>
                </c:pt>
                <c:pt idx="83">
                  <c:v>33.5658167162697</c:v>
                </c:pt>
                <c:pt idx="84">
                  <c:v>33.5621281506843</c:v>
                </c:pt>
                <c:pt idx="85">
                  <c:v>33.5586598039745</c:v>
                </c:pt>
                <c:pt idx="86">
                  <c:v>33.5553985204519</c:v>
                </c:pt>
                <c:pt idx="87">
                  <c:v>33.5523319312555</c:v>
                </c:pt>
                <c:pt idx="88">
                  <c:v>33.5494484071861</c:v>
                </c:pt>
                <c:pt idx="89">
                  <c:v>33.5467370143806</c:v>
                </c:pt>
                <c:pt idx="90">
                  <c:v>33.5441874726534</c:v>
                </c:pt>
                <c:pt idx="91">
                  <c:v>33.5417901163431</c:v>
                </c:pt>
                <c:pt idx="92">
                  <c:v>33.5395358575129</c:v>
                </c:pt>
                <c:pt idx="93">
                  <c:v>33.537416151362</c:v>
                </c:pt>
                <c:pt idx="94">
                  <c:v>33.5354229637148</c:v>
                </c:pt>
                <c:pt idx="95">
                  <c:v>33.5335487404614</c:v>
                </c:pt>
                <c:pt idx="96">
                  <c:v>33.5317863788332</c:v>
                </c:pt>
                <c:pt idx="97">
                  <c:v>33.5301292004006</c:v>
                </c:pt>
                <c:pt idx="98">
                  <c:v>33.528570925691</c:v>
                </c:pt>
                <c:pt idx="99">
                  <c:v>33.5271056503283</c:v>
                </c:pt>
                <c:pt idx="100">
                  <c:v>33.5257278226028</c:v>
                </c:pt>
                <c:pt idx="101">
                  <c:v>33.5244322223851</c:v>
                </c:pt>
                <c:pt idx="102">
                  <c:v>33.523213941303</c:v>
                </c:pt>
                <c:pt idx="103">
                  <c:v>33.5220683641061</c:v>
                </c:pt>
                <c:pt idx="104">
                  <c:v>33.5209911511463</c:v>
                </c:pt>
                <c:pt idx="105">
                  <c:v>33.5199782219062</c:v>
                </c:pt>
                <c:pt idx="106">
                  <c:v>33.5190257395151</c:v>
                </c:pt>
                <c:pt idx="107">
                  <c:v>33.5181300961898</c:v>
                </c:pt>
                <c:pt idx="108">
                  <c:v>33.5172878995482</c:v>
                </c:pt>
                <c:pt idx="109">
                  <c:v>33.51649595974</c:v>
                </c:pt>
                <c:pt idx="110">
                  <c:v>33.515751277349</c:v>
                </c:pt>
                <c:pt idx="111">
                  <c:v>33.5150510320171</c:v>
                </c:pt>
                <c:pt idx="112">
                  <c:v>33.5143925717497</c:v>
                </c:pt>
                <c:pt idx="113">
                  <c:v>33.5137734028605</c:v>
                </c:pt>
                <c:pt idx="114">
                  <c:v>33.5131911805164</c:v>
                </c:pt>
                <c:pt idx="115">
                  <c:v>33.5126436998491</c:v>
                </c:pt>
                <c:pt idx="116">
                  <c:v>33.5121288875965</c:v>
                </c:pt>
                <c:pt idx="117">
                  <c:v>33.5116447942446</c:v>
                </c:pt>
                <c:pt idx="118">
                  <c:v>33.5111895866384</c:v>
                </c:pt>
                <c:pt idx="119">
                  <c:v>33.5107615410347</c:v>
                </c:pt>
                <c:pt idx="120">
                  <c:v>33.5103590365697</c:v>
                </c:pt>
                <c:pt idx="121">
                  <c:v>33.509980549117</c:v>
                </c:pt>
                <c:pt idx="122">
                  <c:v>33.5096246455124</c:v>
                </c:pt>
                <c:pt idx="123">
                  <c:v>33.5092899781235</c:v>
                </c:pt>
                <c:pt idx="124">
                  <c:v>33.5089752797443</c:v>
                </c:pt>
                <c:pt idx="125">
                  <c:v>33.508679358794</c:v>
                </c:pt>
                <c:pt idx="126">
                  <c:v>33.5084010948025</c:v>
                </c:pt>
                <c:pt idx="127">
                  <c:v>33.5081394341665</c:v>
                </c:pt>
                <c:pt idx="128">
                  <c:v>33.5078933861576</c:v>
                </c:pt>
                <c:pt idx="129">
                  <c:v>33.5076620191699</c:v>
                </c:pt>
                <c:pt idx="130">
                  <c:v>33.507444457191</c:v>
                </c:pt>
                <c:pt idx="131">
                  <c:v>33.5072398764841</c:v>
                </c:pt>
                <c:pt idx="132">
                  <c:v>33.5070475024679</c:v>
                </c:pt>
                <c:pt idx="133">
                  <c:v>33.5068666067829</c:v>
                </c:pt>
                <c:pt idx="134">
                  <c:v>33.5066965045327</c:v>
                </c:pt>
                <c:pt idx="135">
                  <c:v>33.5065365516905</c:v>
                </c:pt>
                <c:pt idx="136">
                  <c:v>33.5063861426595</c:v>
                </c:pt>
                <c:pt idx="137">
                  <c:v>33.5062447079798</c:v>
                </c:pt>
                <c:pt idx="138">
                  <c:v>33.5061117121719</c:v>
                </c:pt>
                <c:pt idx="139">
                  <c:v>33.5059866517085</c:v>
                </c:pt>
                <c:pt idx="140">
                  <c:v>33.505869053108</c:v>
                </c:pt>
                <c:pt idx="141">
                  <c:v>33.5057584711414</c:v>
                </c:pt>
                <c:pt idx="142">
                  <c:v>33.5056544871465</c:v>
                </c:pt>
                <c:pt idx="143">
                  <c:v>33.5055567074421</c:v>
                </c:pt>
                <c:pt idx="144">
                  <c:v>33.5054647618379</c:v>
                </c:pt>
                <c:pt idx="145">
                  <c:v>33.5053783022323</c:v>
                </c:pt>
                <c:pt idx="146">
                  <c:v>33.5052970012944</c:v>
                </c:pt>
                <c:pt idx="147">
                  <c:v>33.5052205512246</c:v>
                </c:pt>
                <c:pt idx="148">
                  <c:v>33.5051486625892</c:v>
                </c:pt>
                <c:pt idx="149">
                  <c:v>33.5050810632243</c:v>
                </c:pt>
                <c:pt idx="150">
                  <c:v>33.5050174972055</c:v>
                </c:pt>
                <c:pt idx="151">
                  <c:v>33.5049577238788</c:v>
                </c:pt>
                <c:pt idx="152">
                  <c:v>33.5049015169491</c:v>
                </c:pt>
                <c:pt idx="153">
                  <c:v>33.5048486636242</c:v>
                </c:pt>
                <c:pt idx="154">
                  <c:v>33.5047989638083</c:v>
                </c:pt>
                <c:pt idx="155">
                  <c:v>33.5047522293446</c:v>
                </c:pt>
                <c:pt idx="156">
                  <c:v>33.5047082833032</c:v>
                </c:pt>
                <c:pt idx="157">
                  <c:v>33.5046669593111</c:v>
                </c:pt>
                <c:pt idx="158">
                  <c:v>33.5046281009219</c:v>
                </c:pt>
                <c:pt idx="159">
                  <c:v>33.5045915610242</c:v>
                </c:pt>
                <c:pt idx="160">
                  <c:v>33.5045572012838</c:v>
                </c:pt>
                <c:pt idx="161">
                  <c:v>33.5045248916206</c:v>
                </c:pt>
                <c:pt idx="162">
                  <c:v>33.504494509716</c:v>
                </c:pt>
                <c:pt idx="163">
                  <c:v>33.5044659405493</c:v>
                </c:pt>
                <c:pt idx="164">
                  <c:v>33.5044390759631</c:v>
                </c:pt>
                <c:pt idx="165">
                  <c:v>33.5044138142528</c:v>
                </c:pt>
                <c:pt idx="166">
                  <c:v>33.5043900597826</c:v>
                </c:pt>
                <c:pt idx="167">
                  <c:v>33.5043677226225</c:v>
                </c:pt>
                <c:pt idx="168">
                  <c:v>33.5043467182085</c:v>
                </c:pt>
                <c:pt idx="169">
                  <c:v>33.5043269670219</c:v>
                </c:pt>
                <c:pt idx="170">
                  <c:v>33.5043083942888</c:v>
                </c:pt>
                <c:pt idx="171">
                  <c:v>33.5042909296965</c:v>
                </c:pt>
                <c:pt idx="172">
                  <c:v>33.5042745071278</c:v>
                </c:pt>
                <c:pt idx="173">
                  <c:v>33.5042590644101</c:v>
                </c:pt>
                <c:pt idx="174">
                  <c:v>33.5042445430806</c:v>
                </c:pt>
                <c:pt idx="175">
                  <c:v>33.5042308881647</c:v>
                </c:pt>
                <c:pt idx="176">
                  <c:v>33.5042180479677</c:v>
                </c:pt>
                <c:pt idx="177">
                  <c:v>33.5042059738794</c:v>
                </c:pt>
                <c:pt idx="178">
                  <c:v>33.50419462019</c:v>
                </c:pt>
                <c:pt idx="179">
                  <c:v>33.5041839439168</c:v>
                </c:pt>
                <c:pt idx="180">
                  <c:v>33.5041739046419</c:v>
                </c:pt>
                <c:pt idx="181">
                  <c:v>33.5041644643587</c:v>
                </c:pt>
                <c:pt idx="182">
                  <c:v>33.5041555873285</c:v>
                </c:pt>
                <c:pt idx="183">
                  <c:v>33.5041472399448</c:v>
                </c:pt>
                <c:pt idx="184">
                  <c:v>33.5041393906062</c:v>
                </c:pt>
                <c:pt idx="185">
                  <c:v>33.5041320095971</c:v>
                </c:pt>
                <c:pt idx="186">
                  <c:v>33.5041250689745</c:v>
                </c:pt>
                <c:pt idx="187">
                  <c:v>33.5041185424629</c:v>
                </c:pt>
                <c:pt idx="188">
                  <c:v>33.5041124053543</c:v>
                </c:pt>
                <c:pt idx="189">
                  <c:v>33.504106634415</c:v>
                </c:pt>
                <c:pt idx="190">
                  <c:v>33.5041012077977</c:v>
                </c:pt>
                <c:pt idx="191">
                  <c:v>33.5040961049585</c:v>
                </c:pt>
                <c:pt idx="192">
                  <c:v>33.504091306579</c:v>
                </c:pt>
                <c:pt idx="193">
                  <c:v>33.5040867944939</c:v>
                </c:pt>
                <c:pt idx="194">
                  <c:v>33.5040825516213</c:v>
                </c:pt>
                <c:pt idx="195">
                  <c:v>33.5040785618988</c:v>
                </c:pt>
                <c:pt idx="196">
                  <c:v>33.5040748102223</c:v>
                </c:pt>
                <c:pt idx="197">
                  <c:v>33.5040712823886</c:v>
                </c:pt>
                <c:pt idx="198">
                  <c:v>33.5040679650424</c:v>
                </c:pt>
                <c:pt idx="199">
                  <c:v>33.5040648456249</c:v>
                </c:pt>
                <c:pt idx="200">
                  <c:v>33.5040619123268</c:v>
                </c:pt>
                <c:pt idx="201">
                  <c:v>33.5040591540431</c:v>
                </c:pt>
                <c:pt idx="202">
                  <c:v>33.5040565603319</c:v>
                </c:pt>
                <c:pt idx="203">
                  <c:v>33.5040541213738</c:v>
                </c:pt>
                <c:pt idx="204">
                  <c:v>33.5040518279356</c:v>
                </c:pt>
                <c:pt idx="205">
                  <c:v>33.5040496713348</c:v>
                </c:pt>
                <c:pt idx="206">
                  <c:v>33.5040476434071</c:v>
                </c:pt>
                <c:pt idx="207">
                  <c:v>33.5040457364752</c:v>
                </c:pt>
                <c:pt idx="208">
                  <c:v>33.5040439433199</c:v>
                </c:pt>
                <c:pt idx="209">
                  <c:v>33.5040422571528</c:v>
                </c:pt>
                <c:pt idx="210">
                  <c:v>33.5040406715905</c:v>
                </c:pt>
                <c:pt idx="211">
                  <c:v>33.5040391806303</c:v>
                </c:pt>
                <c:pt idx="212">
                  <c:v>33.5040377786279</c:v>
                </c:pt>
                <c:pt idx="213">
                  <c:v>33.5040364602757</c:v>
                </c:pt>
                <c:pt idx="214">
                  <c:v>33.5040352205826</c:v>
                </c:pt>
                <c:pt idx="215">
                  <c:v>33.5040340548555</c:v>
                </c:pt>
                <c:pt idx="216">
                  <c:v>33.5040329586812</c:v>
                </c:pt>
                <c:pt idx="217">
                  <c:v>33.5040319279099</c:v>
                </c:pt>
                <c:pt idx="218">
                  <c:v>33.5040309586393</c:v>
                </c:pt>
                <c:pt idx="219">
                  <c:v>33.5040300471999</c:v>
                </c:pt>
                <c:pt idx="220">
                  <c:v>33.5040291901414</c:v>
                </c:pt>
                <c:pt idx="221">
                  <c:v>33.5040283842191</c:v>
                </c:pt>
                <c:pt idx="222">
                  <c:v>33.5040276263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0902"/>
        <c:axId val="77728797"/>
      </c:lineChart>
      <c:catAx>
        <c:axId val="1769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797"/>
        <c:crossesAt val="0"/>
        <c:auto val="1"/>
        <c:lblAlgn val="ctr"/>
        <c:lblOffset val="100"/>
        <c:noMultiLvlLbl val="0"/>
      </c:catAx>
      <c:valAx>
        <c:axId val="777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Capital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Output path along the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utput"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creasing time path'!$E$43:$E$265</c:f>
              <c:numCache>
                <c:formatCode>General</c:formatCode>
                <c:ptCount val="223"/>
                <c:pt idx="0">
                  <c:v>11.7422078146778</c:v>
                </c:pt>
                <c:pt idx="1">
                  <c:v>11.6774842352639</c:v>
                </c:pt>
                <c:pt idx="2">
                  <c:v>11.6163861074334</c:v>
                </c:pt>
                <c:pt idx="3">
                  <c:v>11.558721853795</c:v>
                </c:pt>
                <c:pt idx="4">
                  <c:v>11.5043088600846</c:v>
                </c:pt>
                <c:pt idx="5">
                  <c:v>11.452973168072</c:v>
                </c:pt>
                <c:pt idx="6">
                  <c:v>11.4045491685104</c:v>
                </c:pt>
                <c:pt idx="7">
                  <c:v>11.3588792951932</c:v>
                </c:pt>
                <c:pt idx="8">
                  <c:v>11.3158137211161</c:v>
                </c:pt>
                <c:pt idx="9">
                  <c:v>11.2752100576718</c:v>
                </c:pt>
                <c:pt idx="10">
                  <c:v>11.2369330577238</c:v>
                </c:pt>
                <c:pt idx="11">
                  <c:v>11.20085432333</c:v>
                </c:pt>
                <c:pt idx="12">
                  <c:v>11.1668520188003</c:v>
                </c:pt>
                <c:pt idx="13">
                  <c:v>11.1348105896953</c:v>
                </c:pt>
                <c:pt idx="14">
                  <c:v>11.1046204882892</c:v>
                </c:pt>
                <c:pt idx="15">
                  <c:v>11.0761779059456</c:v>
                </c:pt>
                <c:pt idx="16">
                  <c:v>11.0493845127785</c:v>
                </c:pt>
                <c:pt idx="17">
                  <c:v>11.0241472049014</c:v>
                </c:pt>
                <c:pt idx="18">
                  <c:v>11.0003778595009</c:v>
                </c:pt>
                <c:pt idx="19">
                  <c:v>10.9779930979107</c:v>
                </c:pt>
                <c:pt idx="20">
                  <c:v>10.9569140568033</c:v>
                </c:pt>
                <c:pt idx="21">
                  <c:v>10.9370661675682</c:v>
                </c:pt>
                <c:pt idx="22">
                  <c:v>10.9183789438953</c:v>
                </c:pt>
                <c:pt idx="23">
                  <c:v>10.9007857775442</c:v>
                </c:pt>
                <c:pt idx="24">
                  <c:v>10.8842237422374</c:v>
                </c:pt>
                <c:pt idx="25">
                  <c:v>10.8686334055899</c:v>
                </c:pt>
                <c:pt idx="26">
                  <c:v>10.8539586489521</c:v>
                </c:pt>
                <c:pt idx="27">
                  <c:v>10.8401464950224</c:v>
                </c:pt>
                <c:pt idx="28">
                  <c:v>10.8271469430647</c:v>
                </c:pt>
                <c:pt idx="29">
                  <c:v>10.8149128115471</c:v>
                </c:pt>
                <c:pt idx="30">
                  <c:v>10.8033995880046</c:v>
                </c:pt>
                <c:pt idx="31">
                  <c:v>10.7925652859175</c:v>
                </c:pt>
                <c:pt idx="32">
                  <c:v>10.7823703083879</c:v>
                </c:pt>
                <c:pt idx="33">
                  <c:v>10.7727773183894</c:v>
                </c:pt>
                <c:pt idx="34">
                  <c:v>10.7637511153627</c:v>
                </c:pt>
                <c:pt idx="35">
                  <c:v>10.7552585179247</c:v>
                </c:pt>
                <c:pt idx="36">
                  <c:v>10.7472682524598</c:v>
                </c:pt>
                <c:pt idx="37">
                  <c:v>10.739750847361</c:v>
                </c:pt>
                <c:pt idx="38">
                  <c:v>10.7326785326906</c:v>
                </c:pt>
                <c:pt idx="39">
                  <c:v>10.7260251450338</c:v>
                </c:pt>
                <c:pt idx="40">
                  <c:v>10.7197660373209</c:v>
                </c:pt>
                <c:pt idx="41">
                  <c:v>10.713877993398</c:v>
                </c:pt>
                <c:pt idx="42">
                  <c:v>10.7083391471333</c:v>
                </c:pt>
                <c:pt idx="43">
                  <c:v>10.7031289058481</c:v>
                </c:pt>
                <c:pt idx="44">
                  <c:v>10.6982278778716</c:v>
                </c:pt>
                <c:pt idx="45">
                  <c:v>10.6936178040201</c:v>
                </c:pt>
                <c:pt idx="46">
                  <c:v>10.6892814928133</c:v>
                </c:pt>
                <c:pt idx="47">
                  <c:v>10.6852027592407</c:v>
                </c:pt>
                <c:pt idx="48">
                  <c:v>10.6813663669037</c:v>
                </c:pt>
                <c:pt idx="49">
                  <c:v>10.6777579733615</c:v>
                </c:pt>
                <c:pt idx="50">
                  <c:v>10.6743640785183</c:v>
                </c:pt>
                <c:pt idx="51">
                  <c:v>10.6711719758941</c:v>
                </c:pt>
                <c:pt idx="52">
                  <c:v>10.6681697066294</c:v>
                </c:pt>
                <c:pt idx="53">
                  <c:v>10.665346016081</c:v>
                </c:pt>
                <c:pt idx="54">
                  <c:v>10.6626903128697</c:v>
                </c:pt>
                <c:pt idx="55">
                  <c:v>10.6601926302507</c:v>
                </c:pt>
                <c:pt idx="56">
                  <c:v>10.6578435896815</c:v>
                </c:pt>
                <c:pt idx="57">
                  <c:v>10.6556343664676</c:v>
                </c:pt>
                <c:pt idx="58">
                  <c:v>10.653556657374</c:v>
                </c:pt>
                <c:pt idx="59">
                  <c:v>10.6516026500931</c:v>
                </c:pt>
                <c:pt idx="60">
                  <c:v>10.6497649944693</c:v>
                </c:pt>
                <c:pt idx="61">
                  <c:v>10.6480367753799</c:v>
                </c:pt>
                <c:pt idx="62">
                  <c:v>10.6464114871835</c:v>
                </c:pt>
                <c:pt idx="63">
                  <c:v>10.6448830096453</c:v>
                </c:pt>
                <c:pt idx="64">
                  <c:v>10.6434455852586</c:v>
                </c:pt>
                <c:pt idx="65">
                  <c:v>10.6420937978829</c:v>
                </c:pt>
                <c:pt idx="66">
                  <c:v>10.6408225526243</c:v>
                </c:pt>
                <c:pt idx="67">
                  <c:v>10.6396270568879</c:v>
                </c:pt>
                <c:pt idx="68">
                  <c:v>10.6385028025355</c:v>
                </c:pt>
                <c:pt idx="69">
                  <c:v>10.6374455490859</c:v>
                </c:pt>
                <c:pt idx="70">
                  <c:v>10.6364513078967</c:v>
                </c:pt>
                <c:pt idx="71">
                  <c:v>10.6355163272737</c:v>
                </c:pt>
                <c:pt idx="72">
                  <c:v>10.6346370784522</c:v>
                </c:pt>
                <c:pt idx="73">
                  <c:v>10.6338102424019</c:v>
                </c:pt>
                <c:pt idx="74">
                  <c:v>10.6330326974059</c:v>
                </c:pt>
                <c:pt idx="75">
                  <c:v>10.6323015073711</c:v>
                </c:pt>
                <c:pt idx="76">
                  <c:v>10.6316139108256</c:v>
                </c:pt>
                <c:pt idx="77">
                  <c:v>10.630967310565</c:v>
                </c:pt>
                <c:pt idx="78">
                  <c:v>10.6303592639084</c:v>
                </c:pt>
                <c:pt idx="79">
                  <c:v>10.6297874735295</c:v>
                </c:pt>
                <c:pt idx="80">
                  <c:v>10.6292497788284</c:v>
                </c:pt>
                <c:pt idx="81">
                  <c:v>10.6287441478141</c:v>
                </c:pt>
                <c:pt idx="82">
                  <c:v>10.6282686694657</c:v>
                </c:pt>
                <c:pt idx="83">
                  <c:v>10.6278215465454</c:v>
                </c:pt>
                <c:pt idx="84">
                  <c:v>10.627401088838</c:v>
                </c:pt>
                <c:pt idx="85">
                  <c:v>10.6270057067886</c:v>
                </c:pt>
                <c:pt idx="86">
                  <c:v>10.626633905519</c:v>
                </c:pt>
                <c:pt idx="87">
                  <c:v>10.6262842791972</c:v>
                </c:pt>
                <c:pt idx="88">
                  <c:v>10.6259555057417</c:v>
                </c:pt>
                <c:pt idx="89">
                  <c:v>10.625646341839</c:v>
                </c:pt>
                <c:pt idx="90">
                  <c:v>10.6253556182575</c:v>
                </c:pt>
                <c:pt idx="91">
                  <c:v>10.6250822354385</c:v>
                </c:pt>
                <c:pt idx="92">
                  <c:v>10.6248251593498</c:v>
                </c:pt>
                <c:pt idx="93">
                  <c:v>10.6245834175851</c:v>
                </c:pt>
                <c:pt idx="94">
                  <c:v>10.6243560956951</c:v>
                </c:pt>
                <c:pt idx="95">
                  <c:v>10.6241423337366</c:v>
                </c:pt>
                <c:pt idx="96">
                  <c:v>10.6239413230265</c:v>
                </c:pt>
                <c:pt idx="97">
                  <c:v>10.6237523030894</c:v>
                </c:pt>
                <c:pt idx="98">
                  <c:v>10.6235745587857</c:v>
                </c:pt>
                <c:pt idx="99">
                  <c:v>10.6234074176115</c:v>
                </c:pt>
                <c:pt idx="100">
                  <c:v>10.623250247158</c:v>
                </c:pt>
                <c:pt idx="101">
                  <c:v>10.6231024527232</c:v>
                </c:pt>
                <c:pt idx="102">
                  <c:v>10.6229634750648</c:v>
                </c:pt>
                <c:pt idx="103">
                  <c:v>10.6228327882871</c:v>
                </c:pt>
                <c:pt idx="104">
                  <c:v>10.6227098978541</c:v>
                </c:pt>
                <c:pt idx="105">
                  <c:v>10.6225943387202</c:v>
                </c:pt>
                <c:pt idx="106">
                  <c:v>10.6224856735726</c:v>
                </c:pt>
                <c:pt idx="107">
                  <c:v>10.6223834911783</c:v>
                </c:pt>
                <c:pt idx="108">
                  <c:v>10.6222874048292</c:v>
                </c:pt>
                <c:pt idx="109">
                  <c:v>10.6221970508806</c:v>
                </c:pt>
                <c:pt idx="110">
                  <c:v>10.6221120873759</c:v>
                </c:pt>
                <c:pt idx="111">
                  <c:v>10.6220321927537</c:v>
                </c:pt>
                <c:pt idx="112">
                  <c:v>10.6219570646315</c:v>
                </c:pt>
                <c:pt idx="113">
                  <c:v>10.6218864186629</c:v>
                </c:pt>
                <c:pt idx="114">
                  <c:v>10.6218199874613</c:v>
                </c:pt>
                <c:pt idx="115">
                  <c:v>10.6217575195893</c:v>
                </c:pt>
                <c:pt idx="116">
                  <c:v>10.6216987786071</c:v>
                </c:pt>
                <c:pt idx="117">
                  <c:v>10.6216435421786</c:v>
                </c:pt>
                <c:pt idx="118">
                  <c:v>10.62159160123</c:v>
                </c:pt>
                <c:pt idx="119">
                  <c:v>10.6215427591589</c:v>
                </c:pt>
                <c:pt idx="120">
                  <c:v>10.6214968310909</c:v>
                </c:pt>
                <c:pt idx="121">
                  <c:v>10.6214536431797</c:v>
                </c:pt>
                <c:pt idx="122">
                  <c:v>10.6214130319495</c:v>
                </c:pt>
                <c:pt idx="123">
                  <c:v>10.6213748436765</c:v>
                </c:pt>
                <c:pt idx="124">
                  <c:v>10.6213389338074</c:v>
                </c:pt>
                <c:pt idx="125">
                  <c:v>10.6213051664121</c:v>
                </c:pt>
                <c:pt idx="126">
                  <c:v>10.6212734136697</c:v>
                </c:pt>
                <c:pt idx="127">
                  <c:v>10.6212435553845</c:v>
                </c:pt>
                <c:pt idx="128">
                  <c:v>10.6212154785314</c:v>
                </c:pt>
                <c:pt idx="129">
                  <c:v>10.621189076828</c:v>
                </c:pt>
                <c:pt idx="130">
                  <c:v>10.6211642503326</c:v>
                </c:pt>
                <c:pt idx="131">
                  <c:v>10.6211409050657</c:v>
                </c:pt>
                <c:pt idx="132">
                  <c:v>10.6211189526547</c:v>
                </c:pt>
                <c:pt idx="133">
                  <c:v>10.6210983099989</c:v>
                </c:pt>
                <c:pt idx="134">
                  <c:v>10.6210788989557</c:v>
                </c:pt>
                <c:pt idx="135">
                  <c:v>10.6210606460441</c:v>
                </c:pt>
                <c:pt idx="136">
                  <c:v>10.6210434821674</c:v>
                </c:pt>
                <c:pt idx="137">
                  <c:v>10.6210273423507</c:v>
                </c:pt>
                <c:pt idx="138">
                  <c:v>10.6210121654961</c:v>
                </c:pt>
                <c:pt idx="139">
                  <c:v>10.6209978941503</c:v>
                </c:pt>
                <c:pt idx="140">
                  <c:v>10.6209844742882</c:v>
                </c:pt>
                <c:pt idx="141">
                  <c:v>10.6209718551076</c:v>
                </c:pt>
                <c:pt idx="142">
                  <c:v>10.6209599888374</c:v>
                </c:pt>
                <c:pt idx="143">
                  <c:v>10.6209488305564</c:v>
                </c:pt>
                <c:pt idx="144">
                  <c:v>10.6209383380237</c:v>
                </c:pt>
                <c:pt idx="145">
                  <c:v>10.6209284715185</c:v>
                </c:pt>
                <c:pt idx="146">
                  <c:v>10.6209191936897</c:v>
                </c:pt>
                <c:pt idx="147">
                  <c:v>10.6209104694149</c:v>
                </c:pt>
                <c:pt idx="148">
                  <c:v>10.620902265667</c:v>
                </c:pt>
                <c:pt idx="149">
                  <c:v>10.6208945513895</c:v>
                </c:pt>
                <c:pt idx="150">
                  <c:v>10.6208872973786</c:v>
                </c:pt>
                <c:pt idx="151">
                  <c:v>10.6208804761732</c:v>
                </c:pt>
                <c:pt idx="152">
                  <c:v>10.6208740619504</c:v>
                </c:pt>
                <c:pt idx="153">
                  <c:v>10.620868030428</c:v>
                </c:pt>
                <c:pt idx="154">
                  <c:v>10.6208623587725</c:v>
                </c:pt>
                <c:pt idx="155">
                  <c:v>10.620857025513</c:v>
                </c:pt>
                <c:pt idx="156">
                  <c:v>10.6208520104592</c:v>
                </c:pt>
                <c:pt idx="157">
                  <c:v>10.6208472946257</c:v>
                </c:pt>
                <c:pt idx="158">
                  <c:v>10.6208428601599</c:v>
                </c:pt>
                <c:pt idx="159">
                  <c:v>10.6208386902741</c:v>
                </c:pt>
                <c:pt idx="160">
                  <c:v>10.6208347691823</c:v>
                </c:pt>
                <c:pt idx="161">
                  <c:v>10.6208310820406</c:v>
                </c:pt>
                <c:pt idx="162">
                  <c:v>10.6208276148903</c:v>
                </c:pt>
                <c:pt idx="163">
                  <c:v>10.620824354606</c:v>
                </c:pt>
                <c:pt idx="164">
                  <c:v>10.620821288845</c:v>
                </c:pt>
                <c:pt idx="165">
                  <c:v>10.6208184060012</c:v>
                </c:pt>
                <c:pt idx="166">
                  <c:v>10.6208156951611</c:v>
                </c:pt>
                <c:pt idx="167">
                  <c:v>10.6208131460621</c:v>
                </c:pt>
                <c:pt idx="168">
                  <c:v>10.620810749054</c:v>
                </c:pt>
                <c:pt idx="169">
                  <c:v>10.6208084950624</c:v>
                </c:pt>
                <c:pt idx="170">
                  <c:v>10.6208063755543</c:v>
                </c:pt>
                <c:pt idx="171">
                  <c:v>10.6208043825058</c:v>
                </c:pt>
                <c:pt idx="172">
                  <c:v>10.6208025083719</c:v>
                </c:pt>
                <c:pt idx="173">
                  <c:v>10.6208007460574</c:v>
                </c:pt>
                <c:pt idx="174">
                  <c:v>10.6207990888907</c:v>
                </c:pt>
                <c:pt idx="175">
                  <c:v>10.6207975305983</c:v>
                </c:pt>
                <c:pt idx="176">
                  <c:v>10.6207960652809</c:v>
                </c:pt>
                <c:pt idx="177">
                  <c:v>10.6207946873911</c:v>
                </c:pt>
                <c:pt idx="178">
                  <c:v>10.6207933917126</c:v>
                </c:pt>
                <c:pt idx="179">
                  <c:v>10.6207921733404</c:v>
                </c:pt>
                <c:pt idx="180">
                  <c:v>10.6207910276619</c:v>
                </c:pt>
                <c:pt idx="181">
                  <c:v>10.6207899503399</c:v>
                </c:pt>
                <c:pt idx="182">
                  <c:v>10.620788937296</c:v>
                </c:pt>
                <c:pt idx="183">
                  <c:v>10.6207879846951</c:v>
                </c:pt>
                <c:pt idx="184">
                  <c:v>10.6207870889308</c:v>
                </c:pt>
                <c:pt idx="185">
                  <c:v>10.6207862466119</c:v>
                </c:pt>
                <c:pt idx="186">
                  <c:v>10.6207854545498</c:v>
                </c:pt>
                <c:pt idx="187">
                  <c:v>10.6207847097458</c:v>
                </c:pt>
                <c:pt idx="188">
                  <c:v>10.6207840093803</c:v>
                </c:pt>
                <c:pt idx="189">
                  <c:v>10.6207833508019</c:v>
                </c:pt>
                <c:pt idx="190">
                  <c:v>10.6207827315174</c:v>
                </c:pt>
                <c:pt idx="191">
                  <c:v>10.6207821491823</c:v>
                </c:pt>
                <c:pt idx="192">
                  <c:v>10.620781601592</c:v>
                </c:pt>
                <c:pt idx="193">
                  <c:v>10.6207810866736</c:v>
                </c:pt>
                <c:pt idx="194">
                  <c:v>10.6207806024776</c:v>
                </c:pt>
                <c:pt idx="195">
                  <c:v>10.620780147171</c:v>
                </c:pt>
                <c:pt idx="196">
                  <c:v>10.6207797190302</c:v>
                </c:pt>
                <c:pt idx="197">
                  <c:v>10.6207793164343</c:v>
                </c:pt>
                <c:pt idx="198">
                  <c:v>10.6207789378591</c:v>
                </c:pt>
                <c:pt idx="199">
                  <c:v>10.6207785818715</c:v>
                </c:pt>
                <c:pt idx="200">
                  <c:v>10.6207782471239</c:v>
                </c:pt>
                <c:pt idx="201">
                  <c:v>10.6207779323488</c:v>
                </c:pt>
                <c:pt idx="202">
                  <c:v>10.6207776363547</c:v>
                </c:pt>
                <c:pt idx="203">
                  <c:v>10.620777358021</c:v>
                </c:pt>
                <c:pt idx="204">
                  <c:v>10.620777096294</c:v>
                </c:pt>
                <c:pt idx="205">
                  <c:v>10.6207768501829</c:v>
                </c:pt>
                <c:pt idx="206">
                  <c:v>10.620776618756</c:v>
                </c:pt>
                <c:pt idx="207">
                  <c:v>10.620776401137</c:v>
                </c:pt>
                <c:pt idx="208">
                  <c:v>10.6207761965023</c:v>
                </c:pt>
                <c:pt idx="209">
                  <c:v>10.620776004077</c:v>
                </c:pt>
                <c:pt idx="210">
                  <c:v>10.6207758231327</c:v>
                </c:pt>
                <c:pt idx="211">
                  <c:v>10.6207756529844</c:v>
                </c:pt>
                <c:pt idx="212">
                  <c:v>10.620775492988</c:v>
                </c:pt>
                <c:pt idx="213">
                  <c:v>10.6207753425377</c:v>
                </c:pt>
                <c:pt idx="214">
                  <c:v>10.6207752010639</c:v>
                </c:pt>
                <c:pt idx="215">
                  <c:v>10.6207750680312</c:v>
                </c:pt>
                <c:pt idx="216">
                  <c:v>10.6207749429358</c:v>
                </c:pt>
                <c:pt idx="217">
                  <c:v>10.6207748253042</c:v>
                </c:pt>
                <c:pt idx="218">
                  <c:v>10.6207747146911</c:v>
                </c:pt>
                <c:pt idx="219">
                  <c:v>10.6207746106777</c:v>
                </c:pt>
                <c:pt idx="220">
                  <c:v>10.6207745128702</c:v>
                </c:pt>
                <c:pt idx="221">
                  <c:v>10.6207744208984</c:v>
                </c:pt>
                <c:pt idx="222">
                  <c:v>10.62077433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58629"/>
        <c:axId val="66868901"/>
      </c:lineChart>
      <c:catAx>
        <c:axId val="6545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901"/>
        <c:crossesAt val="0"/>
        <c:auto val="1"/>
        <c:lblAlgn val="ctr"/>
        <c:lblOffset val="100"/>
        <c:noMultiLvlLbl val="0"/>
      </c:catAx>
      <c:valAx>
        <c:axId val="6686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Outpu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Growth in per-capita income along the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er-capita income growth"</c:f>
              <c:strCache>
                <c:ptCount val="1"/>
                <c:pt idx="0">
                  <c:v>Per-capita income growth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creasing time path'!$J$43:$J$265</c:f>
              <c:numCache>
                <c:formatCode>General</c:formatCode>
                <c:ptCount val="223"/>
                <c:pt idx="0">
                  <c:v>-0.00580402031093519</c:v>
                </c:pt>
                <c:pt idx="1">
                  <c:v>-0.00551204513115222</c:v>
                </c:pt>
                <c:pt idx="2">
                  <c:v>-0.0052321310480522</c:v>
                </c:pt>
                <c:pt idx="3">
                  <c:v>-0.00496404416185148</c:v>
                </c:pt>
                <c:pt idx="4">
                  <c:v>-0.00470752687006815</c:v>
                </c:pt>
                <c:pt idx="5">
                  <c:v>-0.00446230126789304</c:v>
                </c:pt>
                <c:pt idx="6">
                  <c:v>-0.00422807238356204</c:v>
                </c:pt>
                <c:pt idx="7">
                  <c:v>-0.00400453123069233</c:v>
                </c:pt>
                <c:pt idx="8">
                  <c:v>-0.00379135766459593</c:v>
                </c:pt>
                <c:pt idx="9">
                  <c:v>-0.00358822303415529</c:v>
                </c:pt>
                <c:pt idx="10">
                  <c:v>-0.00339479262489872</c:v>
                </c:pt>
                <c:pt idx="11">
                  <c:v>-0.0032107278924346</c:v>
                </c:pt>
                <c:pt idx="12">
                  <c:v>-0.00303568848841085</c:v>
                </c:pt>
                <c:pt idx="13">
                  <c:v>-0.00286933408368628</c:v>
                </c:pt>
                <c:pt idx="14">
                  <c:v>-0.00271132599543644</c:v>
                </c:pt>
                <c:pt idx="15">
                  <c:v>-0.00256132862654634</c:v>
                </c:pt>
                <c:pt idx="16">
                  <c:v>-0.00241901072685991</c:v>
                </c:pt>
                <c:pt idx="17">
                  <c:v>-0.00228404648674641</c:v>
                </c:pt>
                <c:pt idx="18">
                  <c:v>-0.00215611647401404</c:v>
                </c:pt>
                <c:pt idx="19">
                  <c:v>-0.00203490842552023</c:v>
                </c:pt>
                <c:pt idx="20">
                  <c:v>-0.0019201179049203</c:v>
                </c:pt>
                <c:pt idx="21">
                  <c:v>-0.00181144883789974</c:v>
                </c:pt>
                <c:pt idx="22">
                  <c:v>-0.00170861393599597</c:v>
                </c:pt>
                <c:pt idx="23">
                  <c:v>-0.00161133501974864</c:v>
                </c:pt>
                <c:pt idx="24">
                  <c:v>-0.00151934325146619</c:v>
                </c:pt>
                <c:pt idx="25">
                  <c:v>-0.00143237928736539</c:v>
                </c:pt>
                <c:pt idx="26">
                  <c:v>-0.00135019335827968</c:v>
                </c:pt>
                <c:pt idx="27">
                  <c:v>-0.00127254528752396</c:v>
                </c:pt>
                <c:pt idx="28">
                  <c:v>-0.00119920445389299</c:v>
                </c:pt>
                <c:pt idx="29">
                  <c:v>-0.00112994970715274</c:v>
                </c:pt>
                <c:pt idx="30">
                  <c:v>-0.00106456924277998</c:v>
                </c:pt>
                <c:pt idx="31">
                  <c:v>-0.00100286044210485</c:v>
                </c:pt>
                <c:pt idx="32">
                  <c:v>-0.000944629683447551</c:v>
                </c:pt>
                <c:pt idx="33">
                  <c:v>-0.000889692129294684</c:v>
                </c:pt>
                <c:pt idx="34">
                  <c:v>-0.000837871494041353</c:v>
                </c:pt>
                <c:pt idx="35">
                  <c:v>-0.000788999796350276</c:v>
                </c:pt>
                <c:pt idx="36">
                  <c:v>-0.00074291709971841</c:v>
                </c:pt>
                <c:pt idx="37">
                  <c:v>-0.000699471244436034</c:v>
                </c:pt>
                <c:pt idx="38">
                  <c:v>-0.00065851757372648</c:v>
                </c:pt>
                <c:pt idx="39">
                  <c:v>-0.000619918656511453</c:v>
                </c:pt>
                <c:pt idx="40">
                  <c:v>-0.000583544008920134</c:v>
                </c:pt>
                <c:pt idx="41">
                  <c:v>-0.000549269816370823</c:v>
                </c:pt>
                <c:pt idx="42">
                  <c:v>-0.000516978657788436</c:v>
                </c:pt>
                <c:pt idx="43">
                  <c:v>-0.000486559233282891</c:v>
                </c:pt>
                <c:pt idx="44">
                  <c:v>-0.000457906096403393</c:v>
                </c:pt>
                <c:pt idx="45">
                  <c:v>-0.000430919391891105</c:v>
                </c:pt>
                <c:pt idx="46">
                  <c:v>-0.000405504599685136</c:v>
                </c:pt>
                <c:pt idx="47">
                  <c:v>-0.000381572285782839</c:v>
                </c:pt>
                <c:pt idx="48">
                  <c:v>-0.000359037860436895</c:v>
                </c:pt>
                <c:pt idx="49">
                  <c:v>-0.000337821344032041</c:v>
                </c:pt>
                <c:pt idx="50">
                  <c:v>-0.000317847140913874</c:v>
                </c:pt>
                <c:pt idx="51">
                  <c:v>-0.000299043821327172</c:v>
                </c:pt>
                <c:pt idx="52">
                  <c:v>-0.000281343911561649</c:v>
                </c:pt>
                <c:pt idx="53">
                  <c:v>-0.000264683692333345</c:v>
                </c:pt>
                <c:pt idx="54">
                  <c:v>-0.000249003005373005</c:v>
                </c:pt>
                <c:pt idx="55">
                  <c:v>-0.000234245068150618</c:v>
                </c:pt>
                <c:pt idx="56">
                  <c:v>-0.000220356296614876</c:v>
                </c:pt>
                <c:pt idx="57">
                  <c:v>-0.00020728613581511</c:v>
                </c:pt>
                <c:pt idx="58">
                  <c:v>-0.000194986898216731</c:v>
                </c:pt>
                <c:pt idx="59">
                  <c:v>-0.00018341360952967</c:v>
                </c:pt>
                <c:pt idx="60">
                  <c:v>-0.00017252386183042</c:v>
                </c:pt>
                <c:pt idx="61">
                  <c:v>-0.000162277673757094</c:v>
                </c:pt>
                <c:pt idx="62">
                  <c:v>-0.000152637357541341</c:v>
                </c:pt>
                <c:pt idx="63">
                  <c:v>-0.000143567392640098</c:v>
                </c:pt>
                <c:pt idx="64">
                  <c:v>-0.000135034305719373</c:v>
                </c:pt>
                <c:pt idx="65">
                  <c:v>-0.000127006556746245</c:v>
                </c:pt>
                <c:pt idx="66">
                  <c:v>-0.000119454430939969</c:v>
                </c:pt>
                <c:pt idx="67">
                  <c:v>-0.000112349936343459</c:v>
                </c:pt>
                <c:pt idx="68">
                  <c:v>-0.000105666706766594</c:v>
                </c:pt>
                <c:pt idx="69">
                  <c:v>-9.93799098685244E-005</c:v>
                </c:pt>
                <c:pt idx="70">
                  <c:v>-9.3466160142941E-005</c:v>
                </c:pt>
                <c:pt idx="71">
                  <c:v>-8.79034365844911E-005</c:v>
                </c:pt>
                <c:pt idx="72">
                  <c:v>-8.26710048084101E-005</c:v>
                </c:pt>
                <c:pt idx="73">
                  <c:v>-7.7749343415312E-005</c:v>
                </c:pt>
                <c:pt idx="74">
                  <c:v>-7.31200743906424E-005</c:v>
                </c:pt>
                <c:pt idx="75">
                  <c:v>-6.87658973373972E-005</c:v>
                </c:pt>
                <c:pt idx="76">
                  <c:v>-6.46705273564807E-005</c:v>
                </c:pt>
                <c:pt idx="77">
                  <c:v>-6.08186363808549E-005</c:v>
                </c:pt>
                <c:pt idx="78">
                  <c:v>-5.71957977869575E-005</c:v>
                </c:pt>
                <c:pt idx="79">
                  <c:v>-5.37884341228478E-005</c:v>
                </c:pt>
                <c:pt idx="80">
                  <c:v>-5.0583767773893E-005</c:v>
                </c:pt>
                <c:pt idx="81">
                  <c:v>-4.75697744237724E-005</c:v>
                </c:pt>
                <c:pt idx="82">
                  <c:v>-4.47351391544837E-005</c:v>
                </c:pt>
                <c:pt idx="83">
                  <c:v>-4.20692150456814E-005</c:v>
                </c:pt>
                <c:pt idx="84">
                  <c:v>-3.95619841382366E-005</c:v>
                </c:pt>
                <c:pt idx="85">
                  <c:v>-3.7204020631787E-005</c:v>
                </c:pt>
                <c:pt idx="86">
                  <c:v>-3.49864561945967E-005</c:v>
                </c:pt>
                <c:pt idx="87">
                  <c:v>-3.29009472705977E-005</c:v>
                </c:pt>
                <c:pt idx="88">
                  <c:v>-3.09396442712551E-005</c:v>
                </c:pt>
                <c:pt idx="89">
                  <c:v>-2.90951625460112E-005</c:v>
                </c:pt>
                <c:pt idx="90">
                  <c:v>-2.736055503616E-005</c:v>
                </c:pt>
                <c:pt idx="91">
                  <c:v>-2.57292865133429E-005</c:v>
                </c:pt>
                <c:pt idx="92">
                  <c:v>-2.41952093148479E-005</c:v>
                </c:pt>
                <c:pt idx="93">
                  <c:v>-2.27525404934426E-005</c:v>
                </c:pt>
                <c:pt idx="94">
                  <c:v>-2.13958402954795E-005</c:v>
                </c:pt>
                <c:pt idx="95">
                  <c:v>-2.01199918987705E-005</c:v>
                </c:pt>
                <c:pt idx="96">
                  <c:v>-1.89201823322938E-005</c:v>
                </c:pt>
                <c:pt idx="97">
                  <c:v>-1.7791884514895E-005</c:v>
                </c:pt>
                <c:pt idx="98">
                  <c:v>-1.67308403435928E-005</c:v>
                </c:pt>
                <c:pt idx="99">
                  <c:v>-1.57330447768667E-005</c:v>
                </c:pt>
                <c:pt idx="100">
                  <c:v>-1.47947308508645E-005</c:v>
                </c:pt>
                <c:pt idx="101">
                  <c:v>-1.39123555753518E-005</c:v>
                </c:pt>
                <c:pt idx="102">
                  <c:v>-1.30825866619944E-005</c:v>
                </c:pt>
                <c:pt idx="103">
                  <c:v>-1.23022900323511E-005</c:v>
                </c:pt>
                <c:pt idx="104">
                  <c:v>-1.1568518061944E-005</c:v>
                </c:pt>
                <c:pt idx="105">
                  <c:v>-1.08784985184407E-005</c:v>
                </c:pt>
                <c:pt idx="106">
                  <c:v>-1.02296241510924E-005</c:v>
                </c:pt>
                <c:pt idx="107">
                  <c:v>-9.61944289801231E-006</c:v>
                </c:pt>
                <c:pt idx="108">
                  <c:v>-9.04564866754942E-006</c:v>
                </c:pt>
                <c:pt idx="109">
                  <c:v>-8.50607266922321E-006</c:v>
                </c:pt>
                <c:pt idx="110">
                  <c:v>-7.99867525469455E-006</c:v>
                </c:pt>
                <c:pt idx="111">
                  <c:v>-7.52153824135071E-006</c:v>
                </c:pt>
                <c:pt idx="112">
                  <c:v>-7.07285769407928E-006</c:v>
                </c:pt>
                <c:pt idx="113">
                  <c:v>-6.65093712892695E-006</c:v>
                </c:pt>
                <c:pt idx="114">
                  <c:v>-6.25418112631948E-006</c:v>
                </c:pt>
                <c:pt idx="115">
                  <c:v>-5.88108931487419E-006</c:v>
                </c:pt>
                <c:pt idx="116">
                  <c:v>-5.53025072091984E-006</c:v>
                </c:pt>
                <c:pt idx="117">
                  <c:v>-5.20033844653156E-006</c:v>
                </c:pt>
                <c:pt idx="118">
                  <c:v>-4.89010466553363E-006</c:v>
                </c:pt>
                <c:pt idx="119">
                  <c:v>-4.59837591848533E-006</c:v>
                </c:pt>
                <c:pt idx="120">
                  <c:v>-4.32404868389025E-006</c:v>
                </c:pt>
                <c:pt idx="121">
                  <c:v>-4.06608521530405E-006</c:v>
                </c:pt>
                <c:pt idx="122">
                  <c:v>-3.82350962435663E-006</c:v>
                </c:pt>
                <c:pt idx="123">
                  <c:v>-3.59540419536675E-006</c:v>
                </c:pt>
                <c:pt idx="124">
                  <c:v>-3.38090592311158E-006</c:v>
                </c:pt>
                <c:pt idx="125">
                  <c:v>-3.1792032524347E-006</c:v>
                </c:pt>
                <c:pt idx="126">
                  <c:v>-2.98953301158811E-006</c:v>
                </c:pt>
                <c:pt idx="127">
                  <c:v>-2.81117753408999E-006</c:v>
                </c:pt>
                <c:pt idx="128">
                  <c:v>-2.64346194189802E-006</c:v>
                </c:pt>
                <c:pt idx="129">
                  <c:v>-2.48575160066711E-006</c:v>
                </c:pt>
                <c:pt idx="130">
                  <c:v>-2.33744971778194E-006</c:v>
                </c:pt>
                <c:pt idx="131">
                  <c:v>-2.19799508927032E-006</c:v>
                </c:pt>
                <c:pt idx="132">
                  <c:v>-2.06685997783396E-006</c:v>
                </c:pt>
                <c:pt idx="133">
                  <c:v>-1.94354811822173E-006</c:v>
                </c:pt>
                <c:pt idx="134">
                  <c:v>-1.82759284084177E-006</c:v>
                </c:pt>
                <c:pt idx="135">
                  <c:v>-1.71855530917142E-006</c:v>
                </c:pt>
                <c:pt idx="136">
                  <c:v>-1.61602285730922E-006</c:v>
                </c:pt>
                <c:pt idx="137">
                  <c:v>-1.51960743344226E-006</c:v>
                </c:pt>
                <c:pt idx="138">
                  <c:v>-1.42894412924477E-006</c:v>
                </c:pt>
                <c:pt idx="139">
                  <c:v>-1.34368980164723E-006</c:v>
                </c:pt>
                <c:pt idx="140">
                  <c:v>-1.2635217750967E-006</c:v>
                </c:pt>
                <c:pt idx="141">
                  <c:v>-1.18813661997841E-006</c:v>
                </c:pt>
                <c:pt idx="142">
                  <c:v>-1.11724900664356E-006</c:v>
                </c:pt>
                <c:pt idx="143">
                  <c:v>-1.05059062349699E-006</c:v>
                </c:pt>
                <c:pt idx="144">
                  <c:v>-9.87909165584E-007</c:v>
                </c:pt>
                <c:pt idx="145">
                  <c:v>-9.28967377022971E-007</c:v>
                </c:pt>
                <c:pt idx="146">
                  <c:v>-8.7354215516644E-007</c:v>
                </c:pt>
                <c:pt idx="147">
                  <c:v>-8.21423705610336E-007</c:v>
                </c:pt>
                <c:pt idx="148">
                  <c:v>-7.72414748828609E-007</c:v>
                </c:pt>
                <c:pt idx="149">
                  <c:v>-7.26329774436429E-007</c:v>
                </c:pt>
                <c:pt idx="150">
                  <c:v>-6.82994338085941E-007</c:v>
                </c:pt>
                <c:pt idx="151">
                  <c:v>-6.42244401882763E-007</c:v>
                </c:pt>
                <c:pt idx="152">
                  <c:v>-6.03925714215414E-007</c:v>
                </c:pt>
                <c:pt idx="153">
                  <c:v>-5.67893225000837E-007</c:v>
                </c:pt>
                <c:pt idx="154">
                  <c:v>-5.34010537345253E-007</c:v>
                </c:pt>
                <c:pt idx="155">
                  <c:v>-5.0214939217863E-007</c:v>
                </c:pt>
                <c:pt idx="156">
                  <c:v>-4.72189181310867E-007</c:v>
                </c:pt>
                <c:pt idx="157">
                  <c:v>-4.44016492129329E-007</c:v>
                </c:pt>
                <c:pt idx="158">
                  <c:v>-4.1752467805356E-007</c:v>
                </c:pt>
                <c:pt idx="159">
                  <c:v>-3.9261345474717E-007</c:v>
                </c:pt>
                <c:pt idx="160">
                  <c:v>-3.69188520865649E-007</c:v>
                </c:pt>
                <c:pt idx="161">
                  <c:v>-3.47161201230684E-007</c:v>
                </c:pt>
                <c:pt idx="162">
                  <c:v>-3.26448110765654E-007</c:v>
                </c:pt>
                <c:pt idx="163">
                  <c:v>-3.06970839081266E-007</c:v>
                </c:pt>
                <c:pt idx="164">
                  <c:v>-2.88655654268055E-007</c:v>
                </c:pt>
                <c:pt idx="165">
                  <c:v>-2.71433222898132E-007</c:v>
                </c:pt>
                <c:pt idx="166">
                  <c:v>-2.55238347457443E-007</c:v>
                </c:pt>
                <c:pt idx="167">
                  <c:v>-2.40009722207724E-007</c:v>
                </c:pt>
                <c:pt idx="168">
                  <c:v>-2.2568969637593E-007</c:v>
                </c:pt>
                <c:pt idx="169">
                  <c:v>-2.12224060547328E-007</c:v>
                </c:pt>
                <c:pt idx="170">
                  <c:v>-1.9956183927583E-007</c:v>
                </c:pt>
                <c:pt idx="171">
                  <c:v>-1.87655097572126E-007</c:v>
                </c:pt>
                <c:pt idx="172">
                  <c:v>-1.76458761380616E-007</c:v>
                </c:pt>
                <c:pt idx="173">
                  <c:v>-1.65930444939733E-007</c:v>
                </c:pt>
                <c:pt idx="174">
                  <c:v>-1.56030292242093E-007</c:v>
                </c:pt>
                <c:pt idx="175">
                  <c:v>-1.46720824378832E-007</c:v>
                </c:pt>
                <c:pt idx="176">
                  <c:v>-1.37966798874345E-007</c:v>
                </c:pt>
                <c:pt idx="177">
                  <c:v>-1.29735076348503E-007</c:v>
                </c:pt>
                <c:pt idx="178">
                  <c:v>-1.21994493618161E-007</c:v>
                </c:pt>
                <c:pt idx="179">
                  <c:v>-1.14715747456806E-007</c:v>
                </c:pt>
                <c:pt idx="180">
                  <c:v>-1.07871283461236E-007</c:v>
                </c:pt>
                <c:pt idx="181">
                  <c:v>-1.01435190136279E-007</c:v>
                </c:pt>
                <c:pt idx="182">
                  <c:v>-9.53831024164131E-008</c:v>
                </c:pt>
                <c:pt idx="183">
                  <c:v>-8.96921089621472E-008</c:v>
                </c:pt>
                <c:pt idx="184">
                  <c:v>-8.43406656736434E-008</c:v>
                </c:pt>
                <c:pt idx="185">
                  <c:v>-7.93085130901261E-008</c:v>
                </c:pt>
                <c:pt idx="186">
                  <c:v>-7.4576601338805E-008</c:v>
                </c:pt>
                <c:pt idx="187">
                  <c:v>-7.0127016749133E-008</c:v>
                </c:pt>
                <c:pt idx="188">
                  <c:v>-6.59429144622692E-008</c:v>
                </c:pt>
                <c:pt idx="189">
                  <c:v>-6.20084547042765E-008</c:v>
                </c:pt>
                <c:pt idx="190">
                  <c:v>-5.83087426120343E-008</c:v>
                </c:pt>
                <c:pt idx="191">
                  <c:v>-5.48297720559532E-008</c:v>
                </c:pt>
                <c:pt idx="192">
                  <c:v>-5.15583727933588E-008</c:v>
                </c:pt>
                <c:pt idx="193">
                  <c:v>-4.84821601753893E-008</c:v>
                </c:pt>
                <c:pt idx="194">
                  <c:v>-4.55894885176278E-008</c:v>
                </c:pt>
                <c:pt idx="195">
                  <c:v>-4.28694071352709E-008</c:v>
                </c:pt>
                <c:pt idx="196">
                  <c:v>-4.03116179326091E-008</c:v>
                </c:pt>
                <c:pt idx="197">
                  <c:v>-3.79064383215777E-008</c:v>
                </c:pt>
                <c:pt idx="198">
                  <c:v>-3.5644762697018E-008</c:v>
                </c:pt>
                <c:pt idx="199">
                  <c:v>-3.3518029352031E-008</c:v>
                </c:pt>
                <c:pt idx="200">
                  <c:v>-3.15181867271974E-008</c:v>
                </c:pt>
                <c:pt idx="201">
                  <c:v>-2.96376639896678E-008</c:v>
                </c:pt>
                <c:pt idx="202">
                  <c:v>-2.78693417232745E-008</c:v>
                </c:pt>
                <c:pt idx="203">
                  <c:v>-2.62065261713573E-008</c:v>
                </c:pt>
                <c:pt idx="204">
                  <c:v>-2.46429217032329E-008</c:v>
                </c:pt>
                <c:pt idx="205">
                  <c:v>-2.31726090538231E-008</c:v>
                </c:pt>
                <c:pt idx="206">
                  <c:v>-2.17900223420386E-008</c:v>
                </c:pt>
                <c:pt idx="207">
                  <c:v>-2.04899271993853E-008</c:v>
                </c:pt>
                <c:pt idx="208">
                  <c:v>-1.92674015631056E-008</c:v>
                </c:pt>
                <c:pt idx="209">
                  <c:v>-1.81178178015884E-008</c:v>
                </c:pt>
                <c:pt idx="210">
                  <c:v>-1.70368232854656E-008</c:v>
                </c:pt>
                <c:pt idx="211">
                  <c:v>-1.60203262877801E-008</c:v>
                </c:pt>
                <c:pt idx="212">
                  <c:v>-1.50644779983722E-008</c:v>
                </c:pt>
                <c:pt idx="213">
                  <c:v>-1.41656603114271E-008</c:v>
                </c:pt>
                <c:pt idx="214">
                  <c:v>-1.33204703933743E-008</c:v>
                </c:pt>
                <c:pt idx="215">
                  <c:v>-1.25257079153229E-008</c:v>
                </c:pt>
                <c:pt idx="216">
                  <c:v>-1.17783652830994E-008</c:v>
                </c:pt>
                <c:pt idx="217">
                  <c:v>-1.10756123161693E-008</c:v>
                </c:pt>
                <c:pt idx="218">
                  <c:v>-1.04147890311879E-008</c:v>
                </c:pt>
                <c:pt idx="219">
                  <c:v>-9.79339342954688E-009</c:v>
                </c:pt>
                <c:pt idx="220">
                  <c:v>-9.20907350376865E-009</c:v>
                </c:pt>
                <c:pt idx="221">
                  <c:v>-8.65961657936509E-009</c:v>
                </c:pt>
                <c:pt idx="222">
                  <c:v>-8.14294298656648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21152"/>
        <c:axId val="31644283"/>
      </c:lineChart>
      <c:catAx>
        <c:axId val="8482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283"/>
        <c:crossesAt val="0"/>
        <c:auto val="1"/>
        <c:lblAlgn val="ctr"/>
        <c:lblOffset val="100"/>
        <c:noMultiLvlLbl val="0"/>
      </c:catAx>
      <c:valAx>
        <c:axId val="3164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Per capita income grow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99400</xdr:colOff>
      <xdr:row>31</xdr:row>
      <xdr:rowOff>9360</xdr:rowOff>
    </xdr:from>
    <xdr:to>
      <xdr:col>34</xdr:col>
      <xdr:colOff>11160</xdr:colOff>
      <xdr:row>59</xdr:row>
      <xdr:rowOff>181080</xdr:rowOff>
    </xdr:to>
    <xdr:graphicFrame>
      <xdr:nvGraphicFramePr>
        <xdr:cNvPr id="1" name="Chart 1"/>
        <xdr:cNvGraphicFramePr/>
      </xdr:nvGraphicFramePr>
      <xdr:xfrm>
        <a:off x="29689920" y="6391080"/>
        <a:ext cx="635760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721440</xdr:colOff>
      <xdr:row>61</xdr:row>
      <xdr:rowOff>114120</xdr:rowOff>
    </xdr:from>
    <xdr:to>
      <xdr:col>34</xdr:col>
      <xdr:colOff>72360</xdr:colOff>
      <xdr:row>87</xdr:row>
      <xdr:rowOff>152280</xdr:rowOff>
    </xdr:to>
    <xdr:graphicFrame>
      <xdr:nvGraphicFramePr>
        <xdr:cNvPr id="2" name="Chart 2"/>
        <xdr:cNvGraphicFramePr/>
      </xdr:nvGraphicFramePr>
      <xdr:xfrm>
        <a:off x="29811960" y="12496680"/>
        <a:ext cx="629676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36320</xdr:colOff>
      <xdr:row>61</xdr:row>
      <xdr:rowOff>181080</xdr:rowOff>
    </xdr:from>
    <xdr:to>
      <xdr:col>39</xdr:col>
      <xdr:colOff>844200</xdr:colOff>
      <xdr:row>87</xdr:row>
      <xdr:rowOff>86040</xdr:rowOff>
    </xdr:to>
    <xdr:graphicFrame>
      <xdr:nvGraphicFramePr>
        <xdr:cNvPr id="3" name="Chart 3"/>
        <xdr:cNvGraphicFramePr/>
      </xdr:nvGraphicFramePr>
      <xdr:xfrm>
        <a:off x="36472680" y="12563640"/>
        <a:ext cx="61959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415800</xdr:colOff>
      <xdr:row>31</xdr:row>
      <xdr:rowOff>0</xdr:rowOff>
    </xdr:from>
    <xdr:to>
      <xdr:col>39</xdr:col>
      <xdr:colOff>924480</xdr:colOff>
      <xdr:row>59</xdr:row>
      <xdr:rowOff>133560</xdr:rowOff>
    </xdr:to>
    <xdr:graphicFrame>
      <xdr:nvGraphicFramePr>
        <xdr:cNvPr id="4" name="Chart 4"/>
        <xdr:cNvGraphicFramePr/>
      </xdr:nvGraphicFramePr>
      <xdr:xfrm>
        <a:off x="36452160" y="6381720"/>
        <a:ext cx="62967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599040</xdr:colOff>
      <xdr:row>31</xdr:row>
      <xdr:rowOff>9360</xdr:rowOff>
    </xdr:from>
    <xdr:to>
      <xdr:col>34</xdr:col>
      <xdr:colOff>11520</xdr:colOff>
      <xdr:row>59</xdr:row>
      <xdr:rowOff>181080</xdr:rowOff>
    </xdr:to>
    <xdr:graphicFrame>
      <xdr:nvGraphicFramePr>
        <xdr:cNvPr id="5" name="Chart 1"/>
        <xdr:cNvGraphicFramePr/>
      </xdr:nvGraphicFramePr>
      <xdr:xfrm>
        <a:off x="29862360" y="6391080"/>
        <a:ext cx="6357960" cy="577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721440</xdr:colOff>
      <xdr:row>61</xdr:row>
      <xdr:rowOff>114120</xdr:rowOff>
    </xdr:from>
    <xdr:to>
      <xdr:col>34</xdr:col>
      <xdr:colOff>72360</xdr:colOff>
      <xdr:row>87</xdr:row>
      <xdr:rowOff>152280</xdr:rowOff>
    </xdr:to>
    <xdr:graphicFrame>
      <xdr:nvGraphicFramePr>
        <xdr:cNvPr id="6" name="Chart 2"/>
        <xdr:cNvGraphicFramePr/>
      </xdr:nvGraphicFramePr>
      <xdr:xfrm>
        <a:off x="29984760" y="12496680"/>
        <a:ext cx="629640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436680</xdr:colOff>
      <xdr:row>61</xdr:row>
      <xdr:rowOff>181080</xdr:rowOff>
    </xdr:from>
    <xdr:to>
      <xdr:col>39</xdr:col>
      <xdr:colOff>844560</xdr:colOff>
      <xdr:row>87</xdr:row>
      <xdr:rowOff>86040</xdr:rowOff>
    </xdr:to>
    <xdr:graphicFrame>
      <xdr:nvGraphicFramePr>
        <xdr:cNvPr id="7" name="Chart 3"/>
        <xdr:cNvGraphicFramePr/>
      </xdr:nvGraphicFramePr>
      <xdr:xfrm>
        <a:off x="36645480" y="12563640"/>
        <a:ext cx="61959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416160</xdr:colOff>
      <xdr:row>31</xdr:row>
      <xdr:rowOff>0</xdr:rowOff>
    </xdr:from>
    <xdr:to>
      <xdr:col>39</xdr:col>
      <xdr:colOff>924840</xdr:colOff>
      <xdr:row>59</xdr:row>
      <xdr:rowOff>133560</xdr:rowOff>
    </xdr:to>
    <xdr:graphicFrame>
      <xdr:nvGraphicFramePr>
        <xdr:cNvPr id="8" name="Chart 4"/>
        <xdr:cNvGraphicFramePr/>
      </xdr:nvGraphicFramePr>
      <xdr:xfrm>
        <a:off x="36624960" y="6381720"/>
        <a:ext cx="62967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48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38" activeCellId="0" sqref="G38"/>
    </sheetView>
  </sheetViews>
  <sheetFormatPr defaultColWidth="7.5507812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8.22"/>
    <col collapsed="false" customWidth="true" hidden="false" outlineLevel="0" max="3" min="3" style="2" width="9.33"/>
    <col collapsed="false" customWidth="true" hidden="false" outlineLevel="0" max="4" min="4" style="3" width="10.44"/>
    <col collapsed="false" customWidth="true" hidden="false" outlineLevel="0" max="5" min="5" style="2" width="13.33"/>
    <col collapsed="false" customWidth="true" hidden="false" outlineLevel="0" max="6" min="6" style="3" width="10.44"/>
    <col collapsed="false" customWidth="true" hidden="false" outlineLevel="0" max="7" min="7" style="3" width="11.55"/>
    <col collapsed="false" customWidth="true" hidden="false" outlineLevel="0" max="8" min="8" style="3" width="2.55"/>
    <col collapsed="false" customWidth="true" hidden="false" outlineLevel="0" max="12" min="9" style="3" width="11.55"/>
    <col collapsed="false" customWidth="true" hidden="false" outlineLevel="0" max="13" min="13" style="3" width="1.88"/>
    <col collapsed="false" customWidth="true" hidden="false" outlineLevel="0" max="15" min="14" style="1" width="9.55"/>
    <col collapsed="false" customWidth="true" hidden="false" outlineLevel="0" max="16" min="16" style="1" width="9.33"/>
    <col collapsed="false" customWidth="true" hidden="false" outlineLevel="0" max="17" min="17" style="1" width="11.33"/>
    <col collapsed="false" customWidth="true" hidden="false" outlineLevel="0" max="18" min="18" style="1" width="10.44"/>
    <col collapsed="false" customWidth="true" hidden="false" outlineLevel="0" max="19" min="19" style="1" width="10.77"/>
    <col collapsed="false" customWidth="true" hidden="false" outlineLevel="0" max="20" min="20" style="1" width="4.22"/>
    <col collapsed="false" customWidth="true" hidden="false" outlineLevel="0" max="21" min="21" style="3" width="12.55"/>
    <col collapsed="false" customWidth="true" hidden="false" outlineLevel="0" max="22" min="22" style="1" width="8.88"/>
    <col collapsed="false" customWidth="true" hidden="false" outlineLevel="0" max="24" min="23" style="1" width="12.44"/>
    <col collapsed="false" customWidth="true" hidden="false" outlineLevel="0" max="25" min="25" style="1" width="10.44"/>
    <col collapsed="false" customWidth="true" hidden="false" outlineLevel="0" max="26" min="26" style="1" width="12.22"/>
    <col collapsed="false" customWidth="true" hidden="false" outlineLevel="0" max="27" min="27" style="1" width="4.88"/>
    <col collapsed="false" customWidth="true" hidden="false" outlineLevel="0" max="28" min="28" style="1" width="9.22"/>
    <col collapsed="false" customWidth="true" hidden="false" outlineLevel="0" max="29" min="29" style="1" width="9.55"/>
    <col collapsed="false" customWidth="true" hidden="false" outlineLevel="0" max="30" min="30" style="1" width="11.33"/>
    <col collapsed="false" customWidth="true" hidden="false" outlineLevel="0" max="31" min="31" style="1" width="12.44"/>
    <col collapsed="false" customWidth="true" hidden="false" outlineLevel="0" max="32" min="32" style="1" width="10.44"/>
    <col collapsed="false" customWidth="true" hidden="false" outlineLevel="0" max="33" min="33" style="1" width="12.22"/>
    <col collapsed="false" customWidth="false" hidden="false" outlineLevel="0" max="257" min="34" style="1" width="7.55"/>
  </cols>
  <sheetData>
    <row r="2" customFormat="false" ht="15.75" hidden="false" customHeight="false" outlineLevel="0" collapsed="false">
      <c r="B2" s="4" t="s">
        <v>0</v>
      </c>
      <c r="C2" s="5"/>
      <c r="D2" s="6"/>
      <c r="E2" s="5"/>
      <c r="F2" s="6"/>
      <c r="G2" s="6"/>
      <c r="H2" s="6"/>
    </row>
    <row r="3" customFormat="false" ht="18.75" hidden="false" customHeight="false" outlineLevel="0" collapsed="false">
      <c r="B3" s="4" t="s">
        <v>1</v>
      </c>
      <c r="C3" s="7"/>
      <c r="D3" s="6"/>
      <c r="E3" s="5"/>
      <c r="F3" s="6"/>
      <c r="G3" s="6"/>
      <c r="H3" s="6"/>
      <c r="J3" s="1"/>
    </row>
    <row r="4" customFormat="false" ht="18.75" hidden="false" customHeight="false" outlineLevel="0" collapsed="false">
      <c r="B4" s="4" t="s">
        <v>2</v>
      </c>
      <c r="C4" s="7"/>
      <c r="D4" s="6"/>
      <c r="E4" s="5"/>
      <c r="F4" s="6"/>
      <c r="G4" s="6"/>
      <c r="H4" s="6"/>
      <c r="J4" s="1"/>
    </row>
    <row r="5" customFormat="false" ht="18.75" hidden="false" customHeight="false" outlineLevel="0" collapsed="false">
      <c r="B5" s="8"/>
      <c r="C5" s="9"/>
    </row>
    <row r="6" customFormat="false" ht="18.75" hidden="false" customHeight="false" outlineLevel="0" collapsed="false">
      <c r="A6" s="10"/>
      <c r="B6" s="11" t="s">
        <v>3</v>
      </c>
      <c r="C6" s="12"/>
      <c r="D6" s="13"/>
      <c r="E6" s="11"/>
      <c r="F6" s="13"/>
      <c r="G6" s="13"/>
      <c r="H6" s="13"/>
      <c r="I6" s="13"/>
      <c r="J6" s="13"/>
      <c r="K6" s="13"/>
      <c r="L6" s="13"/>
      <c r="M6" s="13"/>
      <c r="N6" s="14"/>
      <c r="O6" s="14"/>
      <c r="P6" s="14"/>
      <c r="Q6" s="14"/>
      <c r="R6" s="15"/>
      <c r="S6" s="15"/>
      <c r="U6" s="16"/>
      <c r="V6" s="10"/>
      <c r="W6" s="10"/>
      <c r="X6" s="10"/>
      <c r="Y6" s="10"/>
      <c r="Z6" s="10"/>
      <c r="AA6" s="10"/>
      <c r="AE6" s="10"/>
    </row>
    <row r="7" customFormat="false" ht="15" hidden="false" customHeight="false" outlineLevel="0" collapsed="false">
      <c r="A7" s="10"/>
      <c r="B7" s="11" t="s">
        <v>4</v>
      </c>
      <c r="C7" s="11"/>
      <c r="D7" s="13"/>
      <c r="E7" s="11"/>
      <c r="F7" s="13"/>
      <c r="G7" s="13"/>
      <c r="H7" s="13"/>
      <c r="I7" s="13"/>
      <c r="J7" s="13"/>
      <c r="K7" s="13"/>
      <c r="L7" s="13"/>
      <c r="M7" s="13"/>
      <c r="N7" s="14"/>
      <c r="O7" s="14"/>
      <c r="P7" s="14"/>
      <c r="Q7" s="14"/>
      <c r="R7" s="15"/>
      <c r="S7" s="15"/>
      <c r="U7" s="16"/>
      <c r="V7" s="10"/>
      <c r="W7" s="10"/>
      <c r="X7" s="10"/>
      <c r="Y7" s="10"/>
      <c r="Z7" s="10"/>
      <c r="AA7" s="10"/>
      <c r="AE7" s="10"/>
    </row>
    <row r="8" customFormat="false" ht="15" hidden="false" customHeight="false" outlineLevel="0" collapsed="false">
      <c r="A8" s="10"/>
      <c r="B8" s="17"/>
      <c r="C8" s="17"/>
      <c r="D8" s="16"/>
      <c r="E8" s="17"/>
      <c r="F8" s="16"/>
      <c r="G8" s="16"/>
      <c r="H8" s="16"/>
      <c r="I8" s="16"/>
      <c r="J8" s="16"/>
      <c r="K8" s="16"/>
      <c r="L8" s="16"/>
      <c r="M8" s="16"/>
      <c r="N8" s="10"/>
      <c r="O8" s="10"/>
      <c r="P8" s="10"/>
      <c r="Q8" s="10"/>
      <c r="U8" s="16"/>
      <c r="V8" s="10"/>
      <c r="W8" s="10"/>
      <c r="X8" s="10"/>
      <c r="Y8" s="10"/>
      <c r="Z8" s="10"/>
      <c r="AA8" s="10"/>
      <c r="AE8" s="10"/>
    </row>
    <row r="9" customFormat="false" ht="15" hidden="false" customHeight="false" outlineLevel="0" collapsed="false">
      <c r="A9" s="10"/>
      <c r="B9" s="17"/>
      <c r="C9" s="17"/>
      <c r="D9" s="16"/>
      <c r="E9" s="17"/>
      <c r="F9" s="16"/>
      <c r="G9" s="16"/>
      <c r="H9" s="16"/>
      <c r="I9" s="16"/>
      <c r="J9" s="16"/>
      <c r="K9" s="16"/>
      <c r="L9" s="16"/>
      <c r="M9" s="16"/>
      <c r="N9" s="10"/>
      <c r="O9" s="10"/>
      <c r="P9" s="10"/>
      <c r="Q9" s="10"/>
      <c r="U9" s="16"/>
      <c r="V9" s="10"/>
      <c r="W9" s="10"/>
      <c r="X9" s="10"/>
      <c r="Y9" s="10"/>
      <c r="Z9" s="10"/>
      <c r="AA9" s="10"/>
      <c r="AE9" s="10"/>
    </row>
    <row r="10" customFormat="false" ht="15" hidden="false" customHeight="false" outlineLevel="0" collapsed="false">
      <c r="A10" s="18" t="s">
        <v>5</v>
      </c>
      <c r="B10" s="19" t="n">
        <v>0.36</v>
      </c>
      <c r="D10" s="20" t="s">
        <v>6</v>
      </c>
      <c r="E10" s="21"/>
      <c r="F10" s="22"/>
      <c r="G10" s="22"/>
      <c r="H10" s="22"/>
      <c r="N10" s="10"/>
      <c r="O10" s="10"/>
      <c r="P10" s="10"/>
      <c r="Q10" s="10"/>
      <c r="V10" s="10"/>
      <c r="W10" s="23"/>
      <c r="X10" s="23"/>
      <c r="Y10" s="10"/>
      <c r="Z10" s="10"/>
      <c r="AA10" s="10"/>
      <c r="AE10" s="23"/>
    </row>
    <row r="11" customFormat="false" ht="15" hidden="false" customHeight="false" outlineLevel="0" collapsed="false">
      <c r="A11" s="24" t="s">
        <v>7</v>
      </c>
      <c r="B11" s="25" t="n">
        <v>0</v>
      </c>
      <c r="D11" s="20" t="s">
        <v>8</v>
      </c>
      <c r="E11" s="21"/>
      <c r="F11" s="22"/>
      <c r="G11" s="26"/>
      <c r="H11" s="26"/>
      <c r="I11" s="16"/>
      <c r="J11" s="16"/>
      <c r="K11" s="16"/>
      <c r="L11" s="16"/>
      <c r="M11" s="16"/>
      <c r="N11" s="10"/>
      <c r="O11" s="10"/>
      <c r="P11" s="10"/>
      <c r="Q11" s="10"/>
      <c r="U11" s="17"/>
      <c r="V11" s="10"/>
      <c r="W11" s="10"/>
      <c r="X11" s="10"/>
      <c r="Y11" s="10"/>
      <c r="Z11" s="10"/>
      <c r="AA11" s="10"/>
      <c r="AE11" s="10"/>
    </row>
    <row r="12" customFormat="false" ht="15" hidden="false" customHeight="false" outlineLevel="0" collapsed="false">
      <c r="A12" s="24" t="s">
        <v>9</v>
      </c>
      <c r="B12" s="19" t="n">
        <v>0.36</v>
      </c>
      <c r="D12" s="20" t="s">
        <v>10</v>
      </c>
      <c r="E12" s="21"/>
      <c r="F12" s="22"/>
      <c r="G12" s="26"/>
      <c r="H12" s="26"/>
      <c r="I12" s="16"/>
      <c r="J12" s="16"/>
      <c r="K12" s="16"/>
      <c r="L12" s="16"/>
      <c r="M12" s="16"/>
      <c r="N12" s="10"/>
      <c r="O12" s="10"/>
      <c r="P12" s="10"/>
      <c r="Q12" s="10"/>
      <c r="U12" s="16"/>
      <c r="V12" s="10"/>
      <c r="W12" s="10"/>
      <c r="X12" s="10"/>
      <c r="Y12" s="10"/>
      <c r="Z12" s="10"/>
      <c r="AA12" s="10"/>
      <c r="AE12" s="10"/>
    </row>
    <row r="13" customFormat="false" ht="15" hidden="false" customHeight="false" outlineLevel="0" collapsed="false">
      <c r="A13" s="18" t="s">
        <v>11</v>
      </c>
      <c r="B13" s="19" t="n">
        <v>0.075</v>
      </c>
      <c r="D13" s="26" t="s">
        <v>12</v>
      </c>
      <c r="E13" s="21"/>
      <c r="F13" s="22"/>
      <c r="G13" s="26"/>
      <c r="H13" s="26"/>
      <c r="I13" s="16"/>
      <c r="J13" s="16"/>
      <c r="K13" s="16"/>
      <c r="L13" s="16"/>
      <c r="M13" s="16"/>
      <c r="N13" s="10"/>
      <c r="O13" s="10"/>
      <c r="P13" s="10"/>
      <c r="Q13" s="10"/>
      <c r="U13" s="16"/>
      <c r="V13" s="10"/>
      <c r="W13" s="10"/>
      <c r="X13" s="10"/>
      <c r="Y13" s="10"/>
      <c r="Z13" s="10"/>
      <c r="AA13" s="10"/>
      <c r="AE13" s="10"/>
    </row>
    <row r="14" customFormat="false" ht="15" hidden="false" customHeight="false" outlineLevel="0" collapsed="false">
      <c r="A14" s="24" t="s">
        <v>13</v>
      </c>
      <c r="B14" s="27" t="n">
        <v>5</v>
      </c>
      <c r="D14" s="26" t="s">
        <v>14</v>
      </c>
      <c r="E14" s="21"/>
      <c r="F14" s="22"/>
      <c r="G14" s="26"/>
      <c r="H14" s="26"/>
      <c r="I14" s="16"/>
      <c r="J14" s="16"/>
      <c r="K14" s="16"/>
      <c r="L14" s="16"/>
      <c r="M14" s="16"/>
      <c r="N14" s="10"/>
      <c r="O14" s="10"/>
      <c r="P14" s="10"/>
      <c r="Q14" s="10"/>
      <c r="U14" s="16"/>
      <c r="V14" s="10"/>
      <c r="W14" s="10"/>
      <c r="X14" s="10"/>
      <c r="Y14" s="10"/>
      <c r="Z14" s="10"/>
      <c r="AA14" s="10"/>
      <c r="AE14" s="10"/>
    </row>
    <row r="15" customFormat="false" ht="15" hidden="false" customHeight="false" outlineLevel="0" collapsed="false">
      <c r="A15" s="28" t="s">
        <v>9</v>
      </c>
      <c r="B15" s="29" t="n">
        <v>3</v>
      </c>
      <c r="D15" s="30" t="s">
        <v>15</v>
      </c>
      <c r="E15" s="21"/>
      <c r="F15" s="26"/>
      <c r="G15" s="26"/>
      <c r="H15" s="26"/>
      <c r="I15" s="16"/>
      <c r="J15" s="16"/>
      <c r="K15" s="16"/>
      <c r="L15" s="16"/>
      <c r="M15" s="16"/>
      <c r="N15" s="10"/>
      <c r="O15" s="10"/>
      <c r="P15" s="10"/>
      <c r="Q15" s="10"/>
      <c r="U15" s="16"/>
      <c r="V15" s="10"/>
      <c r="W15" s="10"/>
      <c r="X15" s="10"/>
      <c r="Y15" s="10"/>
      <c r="Z15" s="10"/>
      <c r="AA15" s="10"/>
      <c r="AE15" s="10"/>
    </row>
    <row r="16" customFormat="false" ht="15" hidden="false" customHeight="false" outlineLevel="0" collapsed="false">
      <c r="A16" s="28" t="s">
        <v>16</v>
      </c>
      <c r="B16" s="31" t="n">
        <v>0.9</v>
      </c>
      <c r="D16" s="30" t="s">
        <v>17</v>
      </c>
      <c r="E16" s="20"/>
      <c r="F16" s="26"/>
      <c r="G16" s="26"/>
      <c r="H16" s="26"/>
      <c r="I16" s="16"/>
      <c r="J16" s="16"/>
      <c r="K16" s="16"/>
      <c r="L16" s="16"/>
      <c r="M16" s="16"/>
      <c r="N16" s="10"/>
      <c r="O16" s="10"/>
      <c r="P16" s="10"/>
      <c r="Q16" s="10"/>
      <c r="U16" s="16"/>
      <c r="V16" s="10"/>
      <c r="W16" s="10"/>
      <c r="X16" s="10"/>
      <c r="Y16" s="10"/>
      <c r="Z16" s="10"/>
      <c r="AA16" s="10"/>
      <c r="AE16" s="10"/>
    </row>
    <row r="17" customFormat="false" ht="15" hidden="false" customHeight="false" outlineLevel="0" collapsed="false">
      <c r="A17" s="28" t="s">
        <v>18</v>
      </c>
      <c r="B17" s="31" t="n">
        <v>0.01</v>
      </c>
      <c r="I17" s="16"/>
      <c r="J17" s="16"/>
      <c r="K17" s="16"/>
      <c r="L17" s="16"/>
      <c r="M17" s="16"/>
      <c r="N17" s="10"/>
      <c r="O17" s="10"/>
      <c r="P17" s="10"/>
      <c r="Q17" s="10"/>
      <c r="U17" s="16"/>
      <c r="V17" s="10"/>
      <c r="W17" s="10"/>
      <c r="X17" s="10"/>
      <c r="Y17" s="10"/>
      <c r="Z17" s="10"/>
      <c r="AA17" s="10"/>
      <c r="AE17" s="10"/>
    </row>
    <row r="18" customFormat="false" ht="15" hidden="false" customHeight="false" outlineLevel="0" collapsed="false">
      <c r="A18" s="10"/>
      <c r="B18" s="17"/>
      <c r="C18" s="17"/>
      <c r="D18" s="16"/>
      <c r="E18" s="17"/>
      <c r="F18" s="16"/>
      <c r="G18" s="16"/>
      <c r="H18" s="16"/>
      <c r="I18" s="16"/>
      <c r="J18" s="16"/>
      <c r="K18" s="16"/>
      <c r="L18" s="16"/>
      <c r="M18" s="16"/>
      <c r="N18" s="10"/>
      <c r="O18" s="10"/>
      <c r="P18" s="10"/>
      <c r="Q18" s="10"/>
      <c r="S18" s="32"/>
      <c r="T18" s="32"/>
      <c r="U18" s="16"/>
      <c r="V18" s="10"/>
      <c r="W18" s="33"/>
      <c r="X18" s="33"/>
      <c r="Y18" s="10"/>
      <c r="Z18" s="10"/>
      <c r="AA18" s="10"/>
      <c r="AE18" s="33"/>
    </row>
    <row r="19" customFormat="false" ht="15.75" hidden="false" customHeight="false" outlineLevel="0" collapsed="false">
      <c r="A19" s="34" t="s">
        <v>19</v>
      </c>
      <c r="B19" s="35" t="n">
        <f aca="false">(B14*B12/(B11+B13+(1+B11)*B17))^(1/(1-B10))</f>
        <v>117.935952189474</v>
      </c>
      <c r="C19" s="3"/>
      <c r="D19" s="36" t="s">
        <v>20</v>
      </c>
      <c r="E19" s="20"/>
      <c r="F19" s="37" t="s">
        <v>21</v>
      </c>
      <c r="G19" s="22"/>
      <c r="H19" s="22"/>
      <c r="I19" s="22"/>
      <c r="J19" s="22"/>
      <c r="K19" s="21"/>
      <c r="L19" s="21"/>
      <c r="M19" s="38"/>
      <c r="N19" s="39"/>
      <c r="O19" s="39"/>
      <c r="P19" s="40"/>
      <c r="Q19" s="40"/>
      <c r="R19" s="32"/>
      <c r="S19" s="32"/>
      <c r="T19" s="41"/>
      <c r="U19" s="42"/>
      <c r="V19" s="43"/>
      <c r="W19" s="44"/>
      <c r="X19" s="44"/>
      <c r="Y19" s="45"/>
      <c r="Z19" s="46"/>
      <c r="AA19" s="46"/>
      <c r="AB19" s="32"/>
      <c r="AE19" s="39"/>
    </row>
    <row r="20" customFormat="false" ht="15.75" hidden="false" customHeight="false" outlineLevel="0" collapsed="false">
      <c r="A20" s="47" t="s">
        <v>22</v>
      </c>
      <c r="B20" s="48" t="n">
        <f aca="false">$B$14*(B19^B10)</f>
        <v>27.8459887114037</v>
      </c>
      <c r="C20" s="3"/>
      <c r="D20" s="36" t="s">
        <v>23</v>
      </c>
      <c r="E20" s="20"/>
      <c r="F20" s="37" t="s">
        <v>24</v>
      </c>
      <c r="G20" s="22"/>
      <c r="H20" s="22"/>
      <c r="I20" s="22"/>
      <c r="J20" s="22"/>
      <c r="K20" s="21"/>
      <c r="L20" s="21"/>
      <c r="M20" s="38"/>
      <c r="N20" s="39"/>
      <c r="O20" s="39"/>
      <c r="P20" s="40"/>
      <c r="Q20" s="40"/>
      <c r="R20" s="32"/>
      <c r="S20" s="49"/>
      <c r="T20" s="41"/>
      <c r="U20" s="42"/>
      <c r="V20" s="44"/>
      <c r="W20" s="44"/>
      <c r="X20" s="44"/>
      <c r="Y20" s="45"/>
      <c r="Z20" s="32"/>
      <c r="AA20" s="32"/>
      <c r="AB20" s="32"/>
      <c r="AE20" s="39"/>
    </row>
    <row r="21" customFormat="false" ht="15.75" hidden="false" customHeight="false" outlineLevel="0" collapsed="false">
      <c r="A21" s="47" t="s">
        <v>25</v>
      </c>
      <c r="B21" s="48" t="n">
        <f aca="false">$B$12*B20</f>
        <v>10.0245559361053</v>
      </c>
      <c r="C21" s="3"/>
      <c r="D21" s="50" t="s">
        <v>26</v>
      </c>
      <c r="E21" s="26"/>
      <c r="F21" s="37" t="s">
        <v>27</v>
      </c>
      <c r="G21" s="22"/>
      <c r="H21" s="22"/>
      <c r="I21" s="22"/>
      <c r="J21" s="22"/>
      <c r="K21" s="21"/>
      <c r="L21" s="21"/>
      <c r="M21" s="38"/>
      <c r="N21" s="39"/>
      <c r="O21" s="39"/>
      <c r="P21" s="40"/>
      <c r="Q21" s="40"/>
      <c r="R21" s="32"/>
      <c r="S21" s="49"/>
      <c r="T21" s="41"/>
      <c r="U21" s="42"/>
      <c r="V21" s="44"/>
      <c r="W21" s="44"/>
      <c r="X21" s="44"/>
      <c r="Y21" s="45"/>
      <c r="Z21" s="32"/>
      <c r="AA21" s="32"/>
      <c r="AB21" s="32"/>
      <c r="AE21" s="39"/>
    </row>
    <row r="22" customFormat="false" ht="15" hidden="false" customHeight="false" outlineLevel="0" collapsed="false">
      <c r="A22" s="47" t="s">
        <v>28</v>
      </c>
      <c r="B22" s="48" t="n">
        <f aca="false">B20-B21</f>
        <v>17.8214327752984</v>
      </c>
      <c r="C22" s="3"/>
      <c r="D22" s="39"/>
      <c r="E22" s="39"/>
      <c r="F22" s="38"/>
      <c r="G22" s="38"/>
      <c r="K22" s="38"/>
      <c r="L22" s="38"/>
      <c r="M22" s="38"/>
      <c r="N22" s="39"/>
      <c r="O22" s="39"/>
      <c r="P22" s="40"/>
      <c r="Q22" s="40"/>
      <c r="R22" s="32"/>
      <c r="S22" s="39"/>
      <c r="T22" s="41"/>
      <c r="U22" s="42"/>
      <c r="V22" s="44"/>
      <c r="W22" s="44"/>
      <c r="X22" s="44"/>
      <c r="Y22" s="45"/>
      <c r="Z22" s="32"/>
      <c r="AA22" s="32"/>
      <c r="AB22" s="32"/>
      <c r="AE22" s="39"/>
    </row>
    <row r="23" customFormat="false" ht="15" hidden="false" customHeight="false" outlineLevel="0" collapsed="false">
      <c r="A23" s="17"/>
      <c r="B23" s="16"/>
      <c r="C23" s="3"/>
      <c r="D23" s="51"/>
      <c r="E23" s="51"/>
      <c r="F23" s="38"/>
      <c r="G23" s="38"/>
      <c r="K23" s="38"/>
      <c r="L23" s="38"/>
      <c r="M23" s="38"/>
      <c r="N23" s="40"/>
      <c r="O23" s="40"/>
      <c r="P23" s="40"/>
      <c r="Q23" s="40"/>
      <c r="R23" s="32"/>
      <c r="S23" s="32"/>
      <c r="T23" s="32"/>
      <c r="U23" s="42"/>
      <c r="V23" s="43"/>
      <c r="W23" s="52"/>
      <c r="X23" s="52"/>
      <c r="Y23" s="43"/>
      <c r="Z23" s="32"/>
      <c r="AA23" s="32"/>
      <c r="AE23" s="53"/>
    </row>
    <row r="24" customFormat="false" ht="15.75" hidden="false" customHeight="false" outlineLevel="0" collapsed="false">
      <c r="A24" s="54" t="s">
        <v>29</v>
      </c>
      <c r="B24" s="55" t="n">
        <f aca="false">B12*B10*(B19^(B10-1))+(1-B13)/((1+B11)*(1+B17))</f>
        <v>0.921961584158416</v>
      </c>
      <c r="C24" s="56" t="s">
        <v>30</v>
      </c>
      <c r="D24" s="57"/>
      <c r="E24" s="51"/>
      <c r="F24" s="38"/>
      <c r="G24" s="38"/>
      <c r="K24" s="38"/>
      <c r="L24" s="38"/>
      <c r="M24" s="38"/>
      <c r="N24" s="40"/>
      <c r="O24" s="40"/>
      <c r="P24" s="40"/>
      <c r="Q24" s="40"/>
      <c r="R24" s="32"/>
      <c r="S24" s="32"/>
      <c r="T24" s="32"/>
      <c r="U24" s="42"/>
      <c r="V24" s="43"/>
      <c r="W24" s="52"/>
      <c r="X24" s="52"/>
      <c r="Y24" s="43"/>
      <c r="Z24" s="32"/>
      <c r="AA24" s="32"/>
      <c r="AE24" s="53"/>
    </row>
    <row r="25" customFormat="false" ht="15.75" hidden="false" customHeight="false" outlineLevel="0" collapsed="false">
      <c r="A25" s="58" t="s">
        <v>31</v>
      </c>
      <c r="B25" s="55" t="n">
        <f aca="false">-(1-B10)*(B11+B13+B17)</f>
        <v>-0.0544</v>
      </c>
      <c r="C25" s="59" t="s">
        <v>32</v>
      </c>
      <c r="D25" s="60"/>
      <c r="E25" s="3"/>
      <c r="W25" s="61"/>
      <c r="X25" s="61"/>
      <c r="AE25" s="53"/>
    </row>
    <row r="26" s="10" customFormat="true" ht="12.75" hidden="false" customHeight="false" outlineLevel="0" collapsed="false">
      <c r="B26" s="17"/>
      <c r="C26" s="17"/>
      <c r="D26" s="39"/>
      <c r="E26" s="62"/>
      <c r="F26" s="39"/>
      <c r="G26" s="39"/>
      <c r="H26" s="39"/>
      <c r="I26" s="39"/>
      <c r="J26" s="39"/>
      <c r="K26" s="39"/>
      <c r="L26" s="39"/>
      <c r="M26" s="39"/>
      <c r="N26" s="41"/>
      <c r="O26" s="41"/>
      <c r="P26" s="41"/>
      <c r="Q26" s="41"/>
      <c r="R26" s="41"/>
      <c r="S26" s="41"/>
      <c r="T26" s="41"/>
      <c r="U26" s="39"/>
      <c r="V26" s="41"/>
      <c r="W26" s="49"/>
      <c r="X26" s="49"/>
      <c r="Y26" s="41"/>
      <c r="Z26" s="41"/>
      <c r="AA26" s="41"/>
      <c r="AB26" s="41"/>
      <c r="AC26" s="41"/>
      <c r="AD26" s="41"/>
      <c r="AE26" s="49"/>
      <c r="AF26" s="41"/>
      <c r="AG26" s="41"/>
    </row>
    <row r="27" s="10" customFormat="true" ht="18" hidden="false" customHeight="false" outlineLevel="0" collapsed="false">
      <c r="B27" s="17"/>
      <c r="C27" s="17"/>
      <c r="D27" s="63" t="s">
        <v>33</v>
      </c>
      <c r="E27" s="62"/>
      <c r="F27" s="39"/>
      <c r="G27" s="39"/>
      <c r="H27" s="39"/>
      <c r="I27" s="39"/>
      <c r="J27" s="39"/>
      <c r="K27" s="39"/>
      <c r="L27" s="39"/>
      <c r="M27" s="39"/>
      <c r="N27" s="63" t="s">
        <v>34</v>
      </c>
      <c r="O27" s="63"/>
      <c r="P27" s="41"/>
      <c r="Q27" s="41"/>
      <c r="R27" s="41"/>
      <c r="S27" s="41"/>
      <c r="T27" s="41"/>
      <c r="U27" s="63" t="s">
        <v>35</v>
      </c>
      <c r="V27" s="41"/>
      <c r="W27" s="49"/>
      <c r="X27" s="49"/>
      <c r="Y27" s="41"/>
      <c r="Z27" s="41"/>
      <c r="AA27" s="41"/>
      <c r="AB27" s="63" t="s">
        <v>36</v>
      </c>
      <c r="AC27" s="41"/>
      <c r="AD27" s="41"/>
      <c r="AE27" s="49"/>
      <c r="AF27" s="41"/>
      <c r="AG27" s="41"/>
    </row>
    <row r="28" s="10" customFormat="true" ht="12.75" hidden="false" customHeight="false" outlineLevel="0" collapsed="false">
      <c r="B28" s="17"/>
      <c r="C28" s="17"/>
      <c r="D28" s="39"/>
      <c r="E28" s="62"/>
      <c r="F28" s="39"/>
      <c r="G28" s="39"/>
      <c r="H28" s="39"/>
      <c r="I28" s="39"/>
      <c r="J28" s="39"/>
      <c r="K28" s="39"/>
      <c r="L28" s="39"/>
      <c r="M28" s="39"/>
      <c r="N28" s="41"/>
      <c r="O28" s="41"/>
      <c r="P28" s="41"/>
      <c r="Q28" s="41"/>
      <c r="R28" s="41"/>
      <c r="S28" s="41"/>
      <c r="T28" s="41"/>
      <c r="U28" s="39"/>
      <c r="V28" s="41"/>
      <c r="W28" s="49"/>
      <c r="X28" s="49"/>
      <c r="Y28" s="41"/>
      <c r="Z28" s="41"/>
      <c r="AA28" s="41"/>
      <c r="AB28" s="41"/>
      <c r="AC28" s="41"/>
      <c r="AD28" s="41"/>
      <c r="AE28" s="49"/>
      <c r="AF28" s="41"/>
      <c r="AG28" s="41"/>
    </row>
    <row r="29" s="10" customFormat="true" ht="12.75" hidden="false" customHeight="false" outlineLevel="0" collapsed="false">
      <c r="B29" s="17"/>
      <c r="C29" s="17"/>
      <c r="D29" s="64"/>
      <c r="E29" s="65" t="s">
        <v>37</v>
      </c>
      <c r="F29" s="64"/>
      <c r="G29" s="64"/>
      <c r="H29" s="39"/>
      <c r="I29" s="64" t="s">
        <v>38</v>
      </c>
      <c r="J29" s="66"/>
      <c r="K29" s="39"/>
      <c r="L29" s="39"/>
      <c r="M29" s="39"/>
      <c r="N29" s="66" t="s">
        <v>39</v>
      </c>
      <c r="O29" s="66"/>
      <c r="P29" s="66"/>
      <c r="Q29" s="66"/>
      <c r="R29" s="66"/>
      <c r="S29" s="66"/>
      <c r="T29" s="41"/>
      <c r="U29" s="64" t="s">
        <v>40</v>
      </c>
      <c r="V29" s="66"/>
      <c r="W29" s="66"/>
      <c r="X29" s="66"/>
      <c r="Y29" s="66"/>
      <c r="Z29" s="66"/>
      <c r="AA29" s="41"/>
      <c r="AB29" s="66" t="s">
        <v>41</v>
      </c>
      <c r="AC29" s="66"/>
      <c r="AD29" s="66"/>
      <c r="AE29" s="66"/>
      <c r="AF29" s="66"/>
      <c r="AG29" s="66"/>
    </row>
    <row r="30" s="10" customFormat="true" ht="12.75" hidden="false" customHeight="false" outlineLevel="0" collapsed="false">
      <c r="B30" s="17"/>
      <c r="C30" s="17"/>
      <c r="D30" s="16"/>
      <c r="E30" s="17"/>
      <c r="F30" s="16"/>
      <c r="G30" s="16"/>
      <c r="H30" s="39"/>
      <c r="K30" s="39"/>
      <c r="L30" s="39"/>
      <c r="M30" s="39"/>
      <c r="T30" s="41"/>
      <c r="U30" s="16"/>
      <c r="W30" s="33"/>
      <c r="X30" s="33"/>
      <c r="AA30" s="41"/>
      <c r="AE30" s="33"/>
    </row>
    <row r="31" s="10" customFormat="true" ht="12.75" hidden="false" customHeight="false" outlineLevel="0" collapsed="false">
      <c r="A31" s="10" t="s">
        <v>42</v>
      </c>
      <c r="B31" s="17"/>
      <c r="C31" s="67" t="s">
        <v>43</v>
      </c>
      <c r="D31" s="68" t="s">
        <v>44</v>
      </c>
      <c r="E31" s="69" t="s">
        <v>45</v>
      </c>
      <c r="F31" s="67" t="s">
        <v>46</v>
      </c>
      <c r="G31" s="69" t="s">
        <v>45</v>
      </c>
      <c r="H31" s="70"/>
      <c r="I31" s="69" t="s">
        <v>43</v>
      </c>
      <c r="J31" s="69" t="s">
        <v>44</v>
      </c>
      <c r="K31" s="69" t="s">
        <v>45</v>
      </c>
      <c r="L31" s="69" t="s">
        <v>45</v>
      </c>
      <c r="M31" s="70"/>
      <c r="N31" s="67"/>
      <c r="O31" s="67"/>
      <c r="P31" s="67" t="s">
        <v>47</v>
      </c>
      <c r="Q31" s="67"/>
      <c r="R31" s="69"/>
      <c r="S31" s="69" t="s">
        <v>48</v>
      </c>
      <c r="T31" s="70"/>
      <c r="U31" s="67"/>
      <c r="V31" s="67" t="s">
        <v>47</v>
      </c>
      <c r="W31" s="67"/>
      <c r="X31" s="69" t="s">
        <v>45</v>
      </c>
      <c r="Y31" s="67"/>
      <c r="Z31" s="69" t="s">
        <v>48</v>
      </c>
      <c r="AA31" s="70"/>
      <c r="AB31" s="67"/>
      <c r="AC31" s="67" t="s">
        <v>47</v>
      </c>
      <c r="AD31" s="67"/>
      <c r="AE31" s="69" t="s">
        <v>45</v>
      </c>
      <c r="AF31" s="69"/>
      <c r="AG31" s="69" t="s">
        <v>48</v>
      </c>
    </row>
    <row r="32" s="10" customFormat="true" ht="12.75" hidden="false" customHeight="false" outlineLevel="0" collapsed="false">
      <c r="A32" s="71" t="s">
        <v>49</v>
      </c>
      <c r="B32" s="72"/>
      <c r="C32" s="67" t="s">
        <v>50</v>
      </c>
      <c r="D32" s="73" t="s">
        <v>51</v>
      </c>
      <c r="E32" s="69" t="s">
        <v>52</v>
      </c>
      <c r="F32" s="67" t="s">
        <v>53</v>
      </c>
      <c r="G32" s="69" t="s">
        <v>52</v>
      </c>
      <c r="H32" s="70"/>
      <c r="I32" s="69" t="s">
        <v>54</v>
      </c>
      <c r="J32" s="69" t="s">
        <v>55</v>
      </c>
      <c r="K32" s="69" t="s">
        <v>52</v>
      </c>
      <c r="L32" s="69" t="s">
        <v>52</v>
      </c>
      <c r="M32" s="70"/>
      <c r="N32" s="73" t="s">
        <v>56</v>
      </c>
      <c r="O32" s="73" t="s">
        <v>57</v>
      </c>
      <c r="P32" s="73" t="s">
        <v>58</v>
      </c>
      <c r="Q32" s="67" t="s">
        <v>59</v>
      </c>
      <c r="R32" s="69" t="s">
        <v>60</v>
      </c>
      <c r="S32" s="69" t="s">
        <v>61</v>
      </c>
      <c r="T32" s="70"/>
      <c r="U32" s="73" t="s">
        <v>56</v>
      </c>
      <c r="V32" s="73" t="s">
        <v>58</v>
      </c>
      <c r="W32" s="67" t="s">
        <v>59</v>
      </c>
      <c r="X32" s="69" t="s">
        <v>62</v>
      </c>
      <c r="Y32" s="67" t="s">
        <v>60</v>
      </c>
      <c r="Z32" s="69" t="s">
        <v>61</v>
      </c>
      <c r="AA32" s="70"/>
      <c r="AB32" s="73" t="s">
        <v>56</v>
      </c>
      <c r="AC32" s="73" t="s">
        <v>58</v>
      </c>
      <c r="AD32" s="67" t="s">
        <v>59</v>
      </c>
      <c r="AE32" s="69" t="s">
        <v>62</v>
      </c>
      <c r="AF32" s="69" t="s">
        <v>60</v>
      </c>
      <c r="AG32" s="69" t="s">
        <v>61</v>
      </c>
    </row>
    <row r="33" customFormat="false" ht="15" hidden="false" customHeight="false" outlineLevel="0" collapsed="false">
      <c r="C33" s="74"/>
      <c r="D33" s="74"/>
      <c r="E33" s="75" t="s">
        <v>63</v>
      </c>
      <c r="F33" s="74"/>
      <c r="G33" s="76" t="s">
        <v>64</v>
      </c>
      <c r="H33" s="76"/>
      <c r="I33" s="74"/>
      <c r="J33" s="74"/>
      <c r="K33" s="74"/>
      <c r="L33" s="74"/>
      <c r="M33" s="74"/>
      <c r="N33" s="74"/>
      <c r="O33" s="74"/>
      <c r="P33" s="74"/>
      <c r="Q33" s="77"/>
      <c r="R33" s="78"/>
      <c r="S33" s="78"/>
      <c r="T33" s="78"/>
      <c r="U33" s="74"/>
      <c r="V33" s="74"/>
      <c r="W33" s="77"/>
      <c r="X33" s="73" t="s">
        <v>65</v>
      </c>
      <c r="Y33" s="74"/>
      <c r="Z33" s="78"/>
      <c r="AA33" s="78"/>
      <c r="AB33" s="74"/>
      <c r="AC33" s="74"/>
      <c r="AD33" s="77"/>
      <c r="AE33" s="73" t="s">
        <v>65</v>
      </c>
      <c r="AF33" s="78"/>
      <c r="AG33" s="78"/>
    </row>
    <row r="34" customFormat="false" ht="15.75" hidden="false" customHeight="false" outlineLevel="0" collapsed="false">
      <c r="A34" s="79" t="s">
        <v>66</v>
      </c>
      <c r="B34" s="80"/>
      <c r="C34" s="81" t="n">
        <v>20</v>
      </c>
      <c r="D34" s="82" t="n">
        <f aca="false">C34</f>
        <v>20</v>
      </c>
      <c r="E34" s="80"/>
      <c r="F34" s="81" t="n">
        <f aca="false">C34</f>
        <v>20</v>
      </c>
      <c r="G34" s="81"/>
      <c r="H34" s="81"/>
      <c r="I34" s="81" t="n">
        <f aca="false">C34</f>
        <v>20</v>
      </c>
      <c r="J34" s="81" t="n">
        <f aca="false">C34</f>
        <v>20</v>
      </c>
      <c r="K34" s="81"/>
      <c r="L34" s="81"/>
      <c r="M34" s="81"/>
      <c r="N34" s="81"/>
      <c r="O34" s="81"/>
      <c r="P34" s="81"/>
      <c r="Q34" s="81"/>
      <c r="R34" s="83"/>
      <c r="S34" s="83"/>
      <c r="T34" s="83"/>
      <c r="U34" s="81"/>
      <c r="V34" s="81"/>
      <c r="W34" s="81"/>
      <c r="X34" s="81"/>
      <c r="Y34" s="81"/>
      <c r="Z34" s="83"/>
      <c r="AA34" s="83"/>
      <c r="AB34" s="81"/>
      <c r="AC34" s="81"/>
      <c r="AD34" s="81"/>
      <c r="AE34" s="81"/>
      <c r="AF34" s="83"/>
      <c r="AG34" s="83"/>
    </row>
    <row r="35" customFormat="false" ht="15.75" hidden="false" customHeight="false" outlineLevel="0" collapsed="false">
      <c r="A35" s="84" t="n">
        <v>1</v>
      </c>
      <c r="B35" s="80"/>
      <c r="C35" s="81" t="n">
        <f aca="false">(($B$12*$B$14*(C34^$B$10))+(1-$B$13)*C34)/((1+$B$11)*(1+$B$17))</f>
        <v>23.5567187843687</v>
      </c>
      <c r="D35" s="82" t="n">
        <f aca="false">$B$19+$B$24*(D34-$B$19)</f>
        <v>27.6427665628037</v>
      </c>
      <c r="E35" s="85" t="n">
        <f aca="false">($C35-D35)/$C35</f>
        <v>-0.173455726828407</v>
      </c>
      <c r="F35" s="81" t="n">
        <f aca="false">$B$19+$B$24*(F34-$B$19)+(1/2)*$B$10*($B$10-1)*$B$12*($B$19^($B$10-2))/((1+$B$11)*(1+$B$17))*(F34-$B$19)^2</f>
        <v>27.4850714953751</v>
      </c>
      <c r="G35" s="85" t="n">
        <f aca="false">($C35-F35)/$C35</f>
        <v>-0.166761455488155</v>
      </c>
      <c r="H35" s="85"/>
      <c r="I35" s="86" t="n">
        <f aca="false">(($I$34^(1-$B$10)-$B$14*$B$12/($B$11+$B$13+$B$17))*EXP(-(1-$B$10)*($B$11+$B$13+$B$17)*A35)+$B$14*$B$12/($B$11+$B$13+$B$17))^(1/(1-$B$10))</f>
        <v>23.6046156806886</v>
      </c>
      <c r="J35" s="81" t="n">
        <f aca="false">$B$19+EXP($B$25*A35)*($J$34-$B$19)</f>
        <v>25.1853943485117</v>
      </c>
      <c r="K35" s="85" t="n">
        <f aca="false">($C35-I35)/$C35</f>
        <v>-0.00203325839894554</v>
      </c>
      <c r="L35" s="85" t="n">
        <f aca="false">($C35-J35)/$C35</f>
        <v>-0.0691384729363826</v>
      </c>
      <c r="M35" s="81"/>
      <c r="N35" s="87" t="n">
        <f aca="false">$B$14*(C34^$B$10)</f>
        <v>14.7007943672565</v>
      </c>
      <c r="O35" s="87" t="n">
        <f aca="false">($B$11+$B$13+$B$17)*C34</f>
        <v>1.7</v>
      </c>
      <c r="P35" s="87" t="n">
        <f aca="false">$B$12*N35</f>
        <v>5.29228597221235</v>
      </c>
      <c r="Q35" s="87" t="n">
        <f aca="false">N35-P35</f>
        <v>9.40850839504417</v>
      </c>
      <c r="R35" s="88" t="n">
        <f aca="false">Q35^(1-$B$15)/(1-$B$15)</f>
        <v>-0.00564843910196945</v>
      </c>
      <c r="S35" s="88" t="n">
        <f aca="false">R35*$B$16^($A35-1)</f>
        <v>-0.00564843910196945</v>
      </c>
      <c r="T35" s="88"/>
      <c r="U35" s="87" t="n">
        <f aca="false">$B$14*(D34^$B$10)*EXP(B35)</f>
        <v>14.7007943672565</v>
      </c>
      <c r="V35" s="87" t="n">
        <f aca="false">$B$12*U35</f>
        <v>5.29228597221235</v>
      </c>
      <c r="W35" s="87" t="n">
        <f aca="false">U35-V35</f>
        <v>9.40850839504417</v>
      </c>
      <c r="X35" s="89"/>
      <c r="Y35" s="88" t="n">
        <f aca="false">W35^(1-$B$15)/(1-$B$15)</f>
        <v>-0.00564843910196945</v>
      </c>
      <c r="Z35" s="88" t="n">
        <f aca="false">Y35*$B$16^($A35-1)</f>
        <v>-0.00564843910196945</v>
      </c>
      <c r="AA35" s="88"/>
      <c r="AB35" s="87" t="n">
        <f aca="false">$B$14*(F34^$B$10)</f>
        <v>14.7007943672565</v>
      </c>
      <c r="AC35" s="87" t="n">
        <f aca="false">$B$12*AB35</f>
        <v>5.29228597221235</v>
      </c>
      <c r="AD35" s="87" t="n">
        <f aca="false">AB35-AC35</f>
        <v>9.40850839504417</v>
      </c>
      <c r="AE35" s="89"/>
      <c r="AF35" s="88" t="n">
        <f aca="false">AD35^(1-$B$15)/(1-$B$15)</f>
        <v>-0.00564843910196945</v>
      </c>
      <c r="AG35" s="88" t="n">
        <f aca="false">AF35*$B$16^($A35-1)</f>
        <v>-0.00564843910196945</v>
      </c>
    </row>
    <row r="36" customFormat="false" ht="15.75" hidden="false" customHeight="false" outlineLevel="0" collapsed="false">
      <c r="A36" s="84" t="n">
        <v>2</v>
      </c>
      <c r="B36" s="80"/>
      <c r="C36" s="81" t="n">
        <f aca="false">(($B$12*$B$14*(C35^$B$10))+(1-$B$13)*C35)/((1+$B$11)*(1+$B$17))</f>
        <v>27.1321447874543</v>
      </c>
      <c r="D36" s="82" t="n">
        <f aca="false">$B$19+$B$24*(D35-$B$19)</f>
        <v>34.6891037303992</v>
      </c>
      <c r="E36" s="85" t="n">
        <f aca="false">($C36-D36)/$C36</f>
        <v>-0.278524200801079</v>
      </c>
      <c r="F36" s="81" t="n">
        <f aca="false">$B$19+$B$24*(F35-$B$19)+(1/2)*$B$10*($B$10-1)*$B$12*($B$19^($B$10-2))/((1+$B$11)*(1+$B$17))*(F35-$B$19)^2</f>
        <v>34.4092034384538</v>
      </c>
      <c r="G36" s="85" t="n">
        <f aca="false">($C36-F36)/$C36</f>
        <v>-0.268208013336431</v>
      </c>
      <c r="H36" s="85"/>
      <c r="I36" s="86" t="n">
        <f aca="false">(($I$34^(1-$B$10)-$B$14*$B$12/($B$11+$B$13+$B$17))*EXP(-(1-$B$10)*($B$11+$B$13+$B$17)*A36)+$B$14*$B$12/($B$11+$B$13+$B$17))^(1/(1-$B$10))</f>
        <v>27.2122995829696</v>
      </c>
      <c r="J36" s="81" t="n">
        <f aca="false">$B$19+EXP($B$25*A36)*($J$34-$B$19)</f>
        <v>30.0962387085008</v>
      </c>
      <c r="K36" s="85" t="n">
        <f aca="false">($C36-I36)/$C36</f>
        <v>-0.00295423734994932</v>
      </c>
      <c r="L36" s="85" t="n">
        <f aca="false">($C36-J36)/$C36</f>
        <v>-0.109246576128291</v>
      </c>
      <c r="M36" s="81"/>
      <c r="N36" s="87" t="n">
        <f aca="false">$B$14*(C35^$B$10)</f>
        <v>15.593059332744</v>
      </c>
      <c r="O36" s="87" t="n">
        <f aca="false">($B$11+$B$13+$B$17)*C35</f>
        <v>2.00232109667134</v>
      </c>
      <c r="P36" s="87" t="n">
        <f aca="false">$B$12*N36</f>
        <v>5.61350135978785</v>
      </c>
      <c r="Q36" s="87" t="n">
        <f aca="false">N36-P36</f>
        <v>9.97955797295617</v>
      </c>
      <c r="R36" s="88" t="n">
        <f aca="false">Q36^(1-$B$15)/(1-$B$15)</f>
        <v>-0.00502050487979674</v>
      </c>
      <c r="S36" s="88" t="n">
        <f aca="false">R36*$B$16^($A36-1)</f>
        <v>-0.00451845439181707</v>
      </c>
      <c r="T36" s="88"/>
      <c r="U36" s="87" t="n">
        <f aca="false">$B$14*(D35^$B$10)*EXP(B36)</f>
        <v>16.5173110192809</v>
      </c>
      <c r="V36" s="87" t="n">
        <f aca="false">$B$12*U36</f>
        <v>5.94623196694113</v>
      </c>
      <c r="W36" s="87" t="n">
        <f aca="false">U36-V36</f>
        <v>10.5710790523398</v>
      </c>
      <c r="X36" s="89" t="n">
        <f aca="false">($Q36-W36)/$Q36</f>
        <v>-0.0592732745264451</v>
      </c>
      <c r="Y36" s="88" t="n">
        <f aca="false">W36^(1-$B$15)/(1-$B$15)</f>
        <v>-0.00447436452676369</v>
      </c>
      <c r="Z36" s="88" t="n">
        <f aca="false">Y36*$B$16^($A36-1)</f>
        <v>-0.00402692807408732</v>
      </c>
      <c r="AA36" s="88"/>
      <c r="AB36" s="87" t="n">
        <f aca="false">$B$14*(F35^$B$10)</f>
        <v>16.4833271348605</v>
      </c>
      <c r="AC36" s="87" t="n">
        <f aca="false">$B$12*AB36</f>
        <v>5.93399776854976</v>
      </c>
      <c r="AD36" s="87" t="n">
        <f aca="false">AB36-AC36</f>
        <v>10.5493293663107</v>
      </c>
      <c r="AE36" s="89" t="n">
        <f aca="false">($Q36-AD36)/$Q36</f>
        <v>-0.057093850739537</v>
      </c>
      <c r="AF36" s="88" t="n">
        <f aca="false">AD36^(1-$B$15)/(1-$B$15)</f>
        <v>-0.00449283325384456</v>
      </c>
      <c r="AG36" s="88" t="n">
        <f aca="false">AF36*$B$16^($A36-1)</f>
        <v>-0.00404354992846011</v>
      </c>
    </row>
    <row r="37" customFormat="false" ht="15.75" hidden="false" customHeight="false" outlineLevel="0" collapsed="false">
      <c r="A37" s="84" t="n">
        <v>3</v>
      </c>
      <c r="B37" s="80"/>
      <c r="C37" s="81" t="n">
        <f aca="false">(($B$12*$B$14*(C36^$B$10))+(1-$B$13)*C36)/((1+$B$11)*(1+$B$17))</f>
        <v>30.696720242635</v>
      </c>
      <c r="D37" s="82" t="n">
        <f aca="false">$B$19+$B$24*(D36-$B$19)</f>
        <v>41.1855559079498</v>
      </c>
      <c r="E37" s="85" t="n">
        <f aca="false">($C37-D37)/$C37</f>
        <v>-0.341692388711508</v>
      </c>
      <c r="F37" s="81" t="n">
        <f aca="false">$B$19+$B$24*(F36-$B$19)+(1/2)*$B$10*($B$10-1)*$B$12*($B$19^($B$10-2))/((1+$B$11)*(1+$B$17))*(F36-$B$19)^2</f>
        <v>40.8127929010816</v>
      </c>
      <c r="G37" s="85" t="n">
        <f aca="false">($C37-F37)/$C37</f>
        <v>-0.329548973912733</v>
      </c>
      <c r="H37" s="85"/>
      <c r="I37" s="86" t="n">
        <f aca="false">(($I$34^(1-$B$10)-$B$14*$B$12/($B$11+$B$13+$B$17))*EXP(-(1-$B$10)*($B$11+$B$13+$B$17)*A37)+$B$14*$B$12/($B$11+$B$13+$B$17))^(1/(1-$B$10))</f>
        <v>30.7960684638196</v>
      </c>
      <c r="J37" s="81" t="n">
        <f aca="false">$B$19+EXP($B$25*A37)*($J$34-$B$19)</f>
        <v>34.7470696207067</v>
      </c>
      <c r="K37" s="85" t="n">
        <f aca="false">($C37-I37)/$C37</f>
        <v>-0.00323644416730478</v>
      </c>
      <c r="L37" s="85" t="n">
        <f aca="false">($C37-J37)/$C37</f>
        <v>-0.131947300755803</v>
      </c>
      <c r="M37" s="81"/>
      <c r="N37" s="87" t="n">
        <f aca="false">$B$14*(C36^$B$10)</f>
        <v>16.4068153240725</v>
      </c>
      <c r="O37" s="87" t="n">
        <f aca="false">($B$11+$B$13+$B$17)*C36</f>
        <v>2.30623230693362</v>
      </c>
      <c r="P37" s="87" t="n">
        <f aca="false">$B$12*N37</f>
        <v>5.90645351666608</v>
      </c>
      <c r="Q37" s="87" t="n">
        <f aca="false">N37-P37</f>
        <v>10.5003618074064</v>
      </c>
      <c r="R37" s="88" t="n">
        <f aca="false">Q37^(1-$B$15)/(1-$B$15)</f>
        <v>-0.00453483486560279</v>
      </c>
      <c r="S37" s="88" t="n">
        <f aca="false">R37*$B$16^($A37-1)</f>
        <v>-0.00367321624113826</v>
      </c>
      <c r="T37" s="88"/>
      <c r="U37" s="87" t="n">
        <f aca="false">$B$14*(D36^$B$10)*EXP(B37)</f>
        <v>17.9241889233388</v>
      </c>
      <c r="V37" s="87" t="n">
        <f aca="false">$B$12*U37</f>
        <v>6.45270801240197</v>
      </c>
      <c r="W37" s="87" t="n">
        <f aca="false">U37-V37</f>
        <v>11.4714809109368</v>
      </c>
      <c r="X37" s="89" t="n">
        <f aca="false">($Q37-W37)/$Q37</f>
        <v>-0.0924843468579812</v>
      </c>
      <c r="Y37" s="88" t="n">
        <f aca="false">W37^(1-$B$15)/(1-$B$15)</f>
        <v>-0.00379954008617522</v>
      </c>
      <c r="Z37" s="88" t="n">
        <f aca="false">Y37*$B$16^($A37-1)</f>
        <v>-0.00307762746980193</v>
      </c>
      <c r="AA37" s="88"/>
      <c r="AB37" s="87" t="n">
        <f aca="false">$B$14*(F36^$B$10)</f>
        <v>17.8719881232656</v>
      </c>
      <c r="AC37" s="87" t="n">
        <f aca="false">$B$12*AB37</f>
        <v>6.43391572437562</v>
      </c>
      <c r="AD37" s="87" t="n">
        <f aca="false">AB37-AC37</f>
        <v>11.43807239889</v>
      </c>
      <c r="AE37" s="89" t="n">
        <f aca="false">($Q37-AD37)/$Q37</f>
        <v>-0.0893026934388312</v>
      </c>
      <c r="AF37" s="88" t="n">
        <f aca="false">AD37^(1-$B$15)/(1-$B$15)</f>
        <v>-0.00382176802041627</v>
      </c>
      <c r="AG37" s="88" t="n">
        <f aca="false">AF37*$B$16^($A37-1)</f>
        <v>-0.00309563209653718</v>
      </c>
    </row>
    <row r="38" customFormat="false" ht="15.75" hidden="false" customHeight="false" outlineLevel="0" collapsed="false">
      <c r="A38" s="84" t="n">
        <v>4</v>
      </c>
      <c r="B38" s="80"/>
      <c r="C38" s="81" t="n">
        <f aca="false">(($B$12*$B$14*(C37^$B$10))+(1-$B$13)*C37)/((1+$B$11)*(1+$B$17))</f>
        <v>34.2270345669753</v>
      </c>
      <c r="D38" s="82" t="n">
        <f aca="false">$B$19+$B$24*(D37-$B$19)</f>
        <v>47.1750352489738</v>
      </c>
      <c r="E38" s="85" t="n">
        <f aca="false">($C38-D38)/$C38</f>
        <v>-0.37829747291317</v>
      </c>
      <c r="F38" s="81" t="n">
        <f aca="false">$B$19+$B$24*(F37-$B$19)+(1/2)*$B$10*($B$10-1)*$B$12*($B$19^($B$10-2))/((1+$B$11)*(1+$B$17))*(F37-$B$19)^2</f>
        <v>46.7335700531753</v>
      </c>
      <c r="G38" s="85" t="n">
        <f aca="false">($C38-F38)/$C38</f>
        <v>-0.365399329635972</v>
      </c>
      <c r="H38" s="85"/>
      <c r="I38" s="86" t="n">
        <f aca="false">(($I$34^(1-$B$10)-$B$14*$B$12/($B$11+$B$13+$B$17))*EXP(-(1-$B$10)*($B$11+$B$13+$B$17)*A38)+$B$14*$B$12/($B$11+$B$13+$B$17))^(1/(1-$B$10))</f>
        <v>34.3348342017824</v>
      </c>
      <c r="J38" s="81" t="n">
        <f aca="false">$B$19+EXP($B$25*A38)*($J$34-$B$19)</f>
        <v>39.1516539626911</v>
      </c>
      <c r="K38" s="85" t="n">
        <f aca="false">($C38-I38)/$C38</f>
        <v>-0.00314954643809899</v>
      </c>
      <c r="L38" s="85" t="n">
        <f aca="false">($C38-J38)/$C38</f>
        <v>-0.14388098349798</v>
      </c>
      <c r="M38" s="81"/>
      <c r="N38" s="87" t="n">
        <f aca="false">$B$14*(C37^$B$10)</f>
        <v>17.1523296894659</v>
      </c>
      <c r="O38" s="87" t="n">
        <f aca="false">($B$11+$B$13+$B$17)*C37</f>
        <v>2.60922122062397</v>
      </c>
      <c r="P38" s="87" t="n">
        <f aca="false">$B$12*N38</f>
        <v>6.17483868820772</v>
      </c>
      <c r="Q38" s="87" t="n">
        <f aca="false">N38-P38</f>
        <v>10.9774910012582</v>
      </c>
      <c r="R38" s="88" t="n">
        <f aca="false">Q38^(1-$B$15)/(1-$B$15)</f>
        <v>-0.00414919479868329</v>
      </c>
      <c r="S38" s="88" t="n">
        <f aca="false">R38*$B$16^($A38-1)</f>
        <v>-0.00302476300824012</v>
      </c>
      <c r="T38" s="88"/>
      <c r="U38" s="87" t="n">
        <f aca="false">$B$14*(D37^$B$10)*EXP(B38)</f>
        <v>19.0668161949639</v>
      </c>
      <c r="V38" s="87" t="n">
        <f aca="false">$B$12*U38</f>
        <v>6.86405383018699</v>
      </c>
      <c r="W38" s="87" t="n">
        <f aca="false">U38-V38</f>
        <v>12.2027623647769</v>
      </c>
      <c r="X38" s="89" t="n">
        <f aca="false">($Q38-W38)/$Q38</f>
        <v>-0.111616703978921</v>
      </c>
      <c r="Y38" s="88" t="n">
        <f aca="false">W38^(1-$B$15)/(1-$B$15)</f>
        <v>-0.00335779127610668</v>
      </c>
      <c r="Z38" s="88" t="n">
        <f aca="false">Y38*$B$16^($A38-1)</f>
        <v>-0.00244782984028177</v>
      </c>
      <c r="AA38" s="88"/>
      <c r="AB38" s="87" t="n">
        <f aca="false">$B$14*(F37^$B$10)</f>
        <v>19.0045100602008</v>
      </c>
      <c r="AC38" s="87" t="n">
        <f aca="false">$B$12*AB38</f>
        <v>6.84162362167229</v>
      </c>
      <c r="AD38" s="87" t="n">
        <f aca="false">AB38-AC38</f>
        <v>12.1628864385285</v>
      </c>
      <c r="AE38" s="89" t="n">
        <f aca="false">($Q38-AD38)/$Q38</f>
        <v>-0.107984186653807</v>
      </c>
      <c r="AF38" s="88" t="n">
        <f aca="false">AD38^(1-$B$15)/(1-$B$15)</f>
        <v>-0.00337984435123281</v>
      </c>
      <c r="AG38" s="88" t="n">
        <f aca="false">AF38*$B$16^($A38-1)</f>
        <v>-0.00246390653204872</v>
      </c>
    </row>
    <row r="39" customFormat="false" ht="15.75" hidden="false" customHeight="false" outlineLevel="0" collapsed="false">
      <c r="A39" s="84" t="n">
        <v>5</v>
      </c>
      <c r="B39" s="80"/>
      <c r="C39" s="81" t="n">
        <f aca="false">(($B$12*$B$14*(C38^$B$10))+(1-$B$13)*C38)/((1+$B$11)*(1+$B$17))</f>
        <v>37.7045934746738</v>
      </c>
      <c r="D39" s="82" t="n">
        <f aca="false">$B$19+$B$24*(D38-$B$19)</f>
        <v>52.6971051105084</v>
      </c>
      <c r="E39" s="85" t="n">
        <f aca="false">($C39-D39)/$C39</f>
        <v>-0.397630905261053</v>
      </c>
      <c r="F39" s="81" t="n">
        <f aca="false">$B$19+$B$24*(F38-$B$19)+(1/2)*$B$10*($B$10-1)*$B$12*($B$19^($B$10-2))/((1+$B$11)*(1+$B$17))*(F38-$B$19)^2</f>
        <v>52.2067378481872</v>
      </c>
      <c r="G39" s="85" t="n">
        <f aca="false">($C39-F39)/$C39</f>
        <v>-0.384625400702289</v>
      </c>
      <c r="H39" s="85"/>
      <c r="I39" s="86" t="n">
        <f aca="false">(($I$34^(1-$B$10)-$B$14*$B$12/($B$11+$B$13+$B$17))*EXP(-(1-$B$10)*($B$11+$B$13+$B$17)*A39)+$B$14*$B$12/($B$11+$B$13+$B$17))^(1/(1-$B$10))</f>
        <v>37.8121466294727</v>
      </c>
      <c r="J39" s="81" t="n">
        <f aca="false">$B$19+EXP($B$25*A39)*($J$34-$B$19)</f>
        <v>43.3230297000327</v>
      </c>
      <c r="K39" s="85" t="n">
        <f aca="false">($C39-I39)/$C39</f>
        <v>-0.00285252126829305</v>
      </c>
      <c r="L39" s="85" t="n">
        <f aca="false">($C39-J39)/$C39</f>
        <v>-0.149011982562093</v>
      </c>
      <c r="M39" s="81"/>
      <c r="N39" s="87" t="n">
        <f aca="false">$B$14*(C38^$B$10)</f>
        <v>17.8378678749122</v>
      </c>
      <c r="O39" s="87" t="n">
        <f aca="false">($B$11+$B$13+$B$17)*C38</f>
        <v>2.9092979381929</v>
      </c>
      <c r="P39" s="87" t="n">
        <f aca="false">$B$12*N39</f>
        <v>6.42163243496841</v>
      </c>
      <c r="Q39" s="87" t="n">
        <f aca="false">N39-P39</f>
        <v>11.4162354399438</v>
      </c>
      <c r="R39" s="88" t="n">
        <f aca="false">Q39^(1-$B$15)/(1-$B$15)</f>
        <v>-0.00383640254838526</v>
      </c>
      <c r="S39" s="88" t="n">
        <f aca="false">R39*$B$16^($A39-1)</f>
        <v>-0.00251706371199557</v>
      </c>
      <c r="T39" s="88"/>
      <c r="U39" s="87" t="n">
        <f aca="false">$B$14*(D38^$B$10)*EXP(B39)</f>
        <v>20.0219516525135</v>
      </c>
      <c r="V39" s="87" t="n">
        <f aca="false">$B$12*U39</f>
        <v>7.20790259490485</v>
      </c>
      <c r="W39" s="87" t="n">
        <f aca="false">U39-V39</f>
        <v>12.8140490576086</v>
      </c>
      <c r="X39" s="89" t="n">
        <f aca="false">($Q39-W39)/$Q39</f>
        <v>-0.122440854081726</v>
      </c>
      <c r="Y39" s="88" t="n">
        <f aca="false">W39^(1-$B$15)/(1-$B$15)</f>
        <v>-0.00304506971292048</v>
      </c>
      <c r="Z39" s="88" t="n">
        <f aca="false">Y39*$B$16^($A39-1)</f>
        <v>-0.00199787023864713</v>
      </c>
      <c r="AA39" s="88"/>
      <c r="AB39" s="87" t="n">
        <f aca="false">$B$14*(F38^$B$10)</f>
        <v>19.9542968856683</v>
      </c>
      <c r="AC39" s="87" t="n">
        <f aca="false">$B$12*AB39</f>
        <v>7.18354687884059</v>
      </c>
      <c r="AD39" s="87" t="n">
        <f aca="false">AB39-AC39</f>
        <v>12.7707500068277</v>
      </c>
      <c r="AE39" s="89" t="n">
        <f aca="false">($Q39-AD39)/$Q39</f>
        <v>-0.118648093236114</v>
      </c>
      <c r="AF39" s="88" t="n">
        <f aca="false">AD39^(1-$B$15)/(1-$B$15)</f>
        <v>-0.00306575325046261</v>
      </c>
      <c r="AG39" s="88" t="n">
        <f aca="false">AF39*$B$16^($A39-1)</f>
        <v>-0.00201144070762852</v>
      </c>
    </row>
    <row r="40" customFormat="false" ht="15.75" hidden="false" customHeight="false" outlineLevel="0" collapsed="false">
      <c r="A40" s="84" t="n">
        <v>6</v>
      </c>
      <c r="B40" s="80"/>
      <c r="C40" s="81" t="n">
        <f aca="false">(($B$12*$B$14*(C39^$B$10))+(1-$B$13)*C39)/((1+$B$11)*(1+$B$17))</f>
        <v>41.1148774074275</v>
      </c>
      <c r="D40" s="82" t="n">
        <f aca="false">$B$19+$B$24*(D39-$B$19)</f>
        <v>57.7882413878823</v>
      </c>
      <c r="E40" s="85" t="n">
        <f aca="false">($C40-D40)/$C40</f>
        <v>-0.40553116126871</v>
      </c>
      <c r="F40" s="81" t="n">
        <f aca="false">$B$19+$B$24*(F39-$B$19)+(1/2)*$B$10*($B$10-1)*$B$12*($B$19^($B$10-2))/((1+$B$11)*(1+$B$17))*(F39-$B$19)^2</f>
        <v>57.2651101580825</v>
      </c>
      <c r="G40" s="85" t="n">
        <f aca="false">($C40-F40)/$C40</f>
        <v>-0.392807513217523</v>
      </c>
      <c r="H40" s="85"/>
      <c r="I40" s="86" t="n">
        <f aca="false">(($I$34^(1-$B$10)-$B$14*$B$12/($B$11+$B$13+$B$17))*EXP(-(1-$B$10)*($B$11+$B$13+$B$17)*A40)+$B$14*$B$12/($B$11+$B$13+$B$17))^(1/(1-$B$10))</f>
        <v>41.2152580322747</v>
      </c>
      <c r="J40" s="81" t="n">
        <f aca="false">$B$19+EXP($B$25*A40)*($J$34-$B$19)</f>
        <v>47.2735444798775</v>
      </c>
      <c r="K40" s="85" t="n">
        <f aca="false">($C40-I40)/$C40</f>
        <v>-0.00244146720546951</v>
      </c>
      <c r="L40" s="85" t="n">
        <f aca="false">($C40-J40)/$C40</f>
        <v>-0.149791692467443</v>
      </c>
      <c r="M40" s="81"/>
      <c r="N40" s="87" t="n">
        <f aca="false">$B$14*(C39^$B$10)</f>
        <v>18.470214492857</v>
      </c>
      <c r="O40" s="87" t="n">
        <f aca="false">($B$11+$B$13+$B$17)*C39</f>
        <v>3.20489044534728</v>
      </c>
      <c r="P40" s="87" t="n">
        <f aca="false">$B$12*N40</f>
        <v>6.6492772174285</v>
      </c>
      <c r="Q40" s="87" t="n">
        <f aca="false">N40-P40</f>
        <v>11.8209372754285</v>
      </c>
      <c r="R40" s="88" t="n">
        <f aca="false">Q40^(1-$B$15)/(1-$B$15)</f>
        <v>-0.00357821291244866</v>
      </c>
      <c r="S40" s="88" t="n">
        <f aca="false">R40*$B$16^($A40-1)</f>
        <v>-0.00211289894267181</v>
      </c>
      <c r="T40" s="88"/>
      <c r="U40" s="87" t="n">
        <f aca="false">$B$14*(D39^$B$10)*EXP(B40)</f>
        <v>20.8359466738442</v>
      </c>
      <c r="V40" s="87" t="n">
        <f aca="false">$B$12*U40</f>
        <v>7.5009408025839</v>
      </c>
      <c r="W40" s="87" t="n">
        <f aca="false">U40-V40</f>
        <v>13.3350058712603</v>
      </c>
      <c r="X40" s="89" t="n">
        <f aca="false">($Q40-W40)/$Q40</f>
        <v>-0.128083633349365</v>
      </c>
      <c r="Y40" s="88" t="n">
        <f aca="false">W40^(1-$B$15)/(1-$B$15)</f>
        <v>-0.0028117945308063</v>
      </c>
      <c r="Z40" s="88" t="n">
        <f aca="false">Y40*$B$16^($A40-1)</f>
        <v>-0.00166033655249581</v>
      </c>
      <c r="AA40" s="88"/>
      <c r="AB40" s="87" t="n">
        <f aca="false">$B$14*(F39^$B$10)</f>
        <v>20.7659385666322</v>
      </c>
      <c r="AC40" s="87" t="n">
        <f aca="false">$B$12*AB40</f>
        <v>7.47573788398759</v>
      </c>
      <c r="AD40" s="87" t="n">
        <f aca="false">AB40-AC40</f>
        <v>13.2902006826446</v>
      </c>
      <c r="AE40" s="89" t="n">
        <f aca="false">($Q40-AD40)/$Q40</f>
        <v>-0.124293308811496</v>
      </c>
      <c r="AF40" s="88" t="n">
        <f aca="false">AD40^(1-$B$15)/(1-$B$15)</f>
        <v>-0.00283078526694706</v>
      </c>
      <c r="AG40" s="88" t="n">
        <f aca="false">AF40*$B$16^($A40-1)</f>
        <v>-0.00167155039227957</v>
      </c>
    </row>
    <row r="41" customFormat="false" ht="15.75" hidden="false" customHeight="false" outlineLevel="0" collapsed="false">
      <c r="A41" s="84" t="n">
        <v>7</v>
      </c>
      <c r="B41" s="80"/>
      <c r="C41" s="81" t="n">
        <f aca="false">(($B$12*$B$14*(C40^$B$10))+(1-$B$13)*C40)/((1+$B$11)*(1+$B$17))</f>
        <v>44.4466064535296</v>
      </c>
      <c r="D41" s="82" t="n">
        <f aca="false">$B$19+$B$24*(D40-$B$19)</f>
        <v>62.4820734553362</v>
      </c>
      <c r="E41" s="85" t="n">
        <f aca="false">($C41-D41)/$C41</f>
        <v>-0.405778268373838</v>
      </c>
      <c r="F41" s="81" t="n">
        <f aca="false">$B$19+$B$24*(F40-$B$19)+(1/2)*$B$10*($B$10-1)*$B$12*($B$19^($B$10-2))/((1+$B$11)*(1+$B$17))*(F40-$B$19)^2</f>
        <v>61.9392472638899</v>
      </c>
      <c r="G41" s="85" t="n">
        <f aca="false">($C41-F41)/$C41</f>
        <v>-0.393565273169943</v>
      </c>
      <c r="H41" s="85"/>
      <c r="I41" s="86" t="n">
        <f aca="false">(($I$34^(1-$B$10)-$B$14*$B$12/($B$11+$B$13+$B$17))*EXP(-(1-$B$10)*($B$11+$B$13+$B$17)*A41)+$B$14*$B$12/($B$11+$B$13+$B$17))^(1/(1-$B$10))</f>
        <v>44.5344080334152</v>
      </c>
      <c r="J41" s="81" t="n">
        <f aca="false">$B$19+EXP($B$25*A41)*($J$34-$B$19)</f>
        <v>51.0148921810842</v>
      </c>
      <c r="K41" s="85" t="n">
        <f aca="false">($C41-I41)/$C41</f>
        <v>-0.00197543945177133</v>
      </c>
      <c r="L41" s="85" t="n">
        <f aca="false">($C41-J41)/$C41</f>
        <v>-0.147779240118636</v>
      </c>
      <c r="M41" s="81"/>
      <c r="N41" s="87" t="n">
        <f aca="false">$B$14*(C40^$B$10)</f>
        <v>19.0550303227622</v>
      </c>
      <c r="O41" s="87" t="n">
        <f aca="false">($B$11+$B$13+$B$17)*C40</f>
        <v>3.49476457963134</v>
      </c>
      <c r="P41" s="87" t="n">
        <f aca="false">$B$12*N41</f>
        <v>6.85981091619438</v>
      </c>
      <c r="Q41" s="87" t="n">
        <f aca="false">N41-P41</f>
        <v>12.1952194065678</v>
      </c>
      <c r="R41" s="88" t="n">
        <f aca="false">Q41^(1-$B$15)/(1-$B$15)</f>
        <v>-0.00336194626688364</v>
      </c>
      <c r="S41" s="88" t="n">
        <f aca="false">R41*$B$16^($A41-1)</f>
        <v>-0.00178667608601891</v>
      </c>
      <c r="T41" s="88"/>
      <c r="U41" s="87" t="n">
        <f aca="false">$B$14*(D40^$B$10)*EXP(B41)</f>
        <v>21.5393313111824</v>
      </c>
      <c r="V41" s="87" t="n">
        <f aca="false">$B$12*U41</f>
        <v>7.75415927202566</v>
      </c>
      <c r="W41" s="87" t="n">
        <f aca="false">U41-V41</f>
        <v>13.7851720391567</v>
      </c>
      <c r="X41" s="89" t="n">
        <f aca="false">($Q41-W41)/$Q41</f>
        <v>-0.130375074000939</v>
      </c>
      <c r="Y41" s="88" t="n">
        <f aca="false">W41^(1-$B$15)/(1-$B$15)</f>
        <v>-0.00263115009553373</v>
      </c>
      <c r="Z41" s="88" t="n">
        <f aca="false">Y41*$B$16^($A41-1)</f>
        <v>-0.00139830103792054</v>
      </c>
      <c r="AA41" s="88"/>
      <c r="AB41" s="87" t="n">
        <f aca="false">$B$14*(F40^$B$10)</f>
        <v>21.4689320040825</v>
      </c>
      <c r="AC41" s="87" t="n">
        <f aca="false">$B$12*AB41</f>
        <v>7.72881552146971</v>
      </c>
      <c r="AD41" s="87" t="n">
        <f aca="false">AB41-AC41</f>
        <v>13.7401164826128</v>
      </c>
      <c r="AE41" s="89" t="n">
        <f aca="false">($Q41-AD41)/$Q41</f>
        <v>-0.126680547888547</v>
      </c>
      <c r="AF41" s="88" t="n">
        <f aca="false">AD41^(1-$B$15)/(1-$B$15)</f>
        <v>-0.00264843412639128</v>
      </c>
      <c r="AG41" s="88" t="n">
        <f aca="false">AF41*$B$16^($A41-1)</f>
        <v>-0.00140748648056351</v>
      </c>
    </row>
    <row r="42" customFormat="false" ht="15.75" hidden="false" customHeight="false" outlineLevel="0" collapsed="false">
      <c r="A42" s="84" t="n">
        <v>8</v>
      </c>
      <c r="B42" s="80"/>
      <c r="C42" s="81" t="n">
        <f aca="false">(($B$12*$B$14*(C41^$B$10))+(1-$B$13)*C41)/((1+$B$11)*(1+$B$17))</f>
        <v>47.6911569331816</v>
      </c>
      <c r="D42" s="82" t="n">
        <f aca="false">$B$19+$B$24*(D41-$B$19)</f>
        <v>66.8096063040197</v>
      </c>
      <c r="E42" s="85" t="n">
        <f aca="false">($C42-D42)/$C42</f>
        <v>-0.400880385385161</v>
      </c>
      <c r="F42" s="81" t="n">
        <f aca="false">$B$19+$B$24*(F41-$B$19)+(1/2)*$B$10*($B$10-1)*$B$12*($B$19^($B$10-2))/((1+$B$11)*(1+$B$17))*(F41-$B$19)^2</f>
        <v>66.2575878376521</v>
      </c>
      <c r="G42" s="85" t="n">
        <f aca="false">($C42-F42)/$C42</f>
        <v>-0.389305525351024</v>
      </c>
      <c r="H42" s="85"/>
      <c r="I42" s="86" t="n">
        <f aca="false">(($I$34^(1-$B$10)-$B$14*$B$12/($B$11+$B$13+$B$17))*EXP(-(1-$B$10)*($B$11+$B$13+$B$17)*A42)+$B$14*$B$12/($B$11+$B$13+$B$17))^(1/(1-$B$10))</f>
        <v>47.7622652914669</v>
      </c>
      <c r="J42" s="81" t="n">
        <f aca="false">$B$19+EXP($B$25*A42)*($J$34-$B$19)</f>
        <v>54.5581475291566</v>
      </c>
      <c r="K42" s="85" t="n">
        <f aca="false">($C42-I42)/$C42</f>
        <v>-0.00149101768247981</v>
      </c>
      <c r="L42" s="85" t="n">
        <f aca="false">($C42-J42)/$C42</f>
        <v>-0.143988760968749</v>
      </c>
      <c r="M42" s="81"/>
      <c r="N42" s="87" t="n">
        <f aca="false">$B$14*(C41^$B$10)</f>
        <v>19.5971042583295</v>
      </c>
      <c r="O42" s="87" t="n">
        <f aca="false">($B$11+$B$13+$B$17)*C41</f>
        <v>3.77796154855001</v>
      </c>
      <c r="P42" s="87" t="n">
        <f aca="false">$B$12*N42</f>
        <v>7.05495753299862</v>
      </c>
      <c r="Q42" s="87" t="n">
        <f aca="false">N42-P42</f>
        <v>12.5421467253309</v>
      </c>
      <c r="R42" s="88" t="n">
        <f aca="false">Q42^(1-$B$15)/(1-$B$15)</f>
        <v>-0.00317852952676686</v>
      </c>
      <c r="S42" s="88" t="n">
        <f aca="false">R42*$B$16^($A42-1)</f>
        <v>-0.00152028081921106</v>
      </c>
      <c r="T42" s="88"/>
      <c r="U42" s="87" t="n">
        <f aca="false">$B$14*(D41^$B$10)*EXP(B42)</f>
        <v>22.1534801416248</v>
      </c>
      <c r="V42" s="87" t="n">
        <f aca="false">$B$12*U42</f>
        <v>7.97525285098493</v>
      </c>
      <c r="W42" s="87" t="n">
        <f aca="false">U42-V42</f>
        <v>14.1782272906399</v>
      </c>
      <c r="X42" s="89" t="n">
        <f aca="false">($Q42-W42)/$Q42</f>
        <v>-0.130446613417835</v>
      </c>
      <c r="Y42" s="88" t="n">
        <f aca="false">W42^(1-$B$15)/(1-$B$15)</f>
        <v>-0.00248728835091943</v>
      </c>
      <c r="Z42" s="88" t="n">
        <f aca="false">Y42*$B$16^($A42-1)</f>
        <v>-0.00118966230765087</v>
      </c>
      <c r="AA42" s="88"/>
      <c r="AB42" s="87" t="n">
        <f aca="false">$B$14*(F41^$B$10)</f>
        <v>22.0839999086232</v>
      </c>
      <c r="AC42" s="87" t="n">
        <f aca="false">$B$12*AB42</f>
        <v>7.95023996710434</v>
      </c>
      <c r="AD42" s="87" t="n">
        <f aca="false">AB42-AC42</f>
        <v>14.1337599415188</v>
      </c>
      <c r="AE42" s="89" t="n">
        <f aca="false">($Q42-AD42)/$Q42</f>
        <v>-0.12690117976163</v>
      </c>
      <c r="AF42" s="88" t="n">
        <f aca="false">AD42^(1-$B$15)/(1-$B$15)</f>
        <v>-0.00250296388362551</v>
      </c>
      <c r="AG42" s="88" t="n">
        <f aca="false">AF42*$B$16^($A42-1)</f>
        <v>-0.00119715986635004</v>
      </c>
    </row>
    <row r="43" customFormat="false" ht="15.75" hidden="false" customHeight="false" outlineLevel="0" collapsed="false">
      <c r="A43" s="84" t="n">
        <v>9</v>
      </c>
      <c r="B43" s="80"/>
      <c r="C43" s="81" t="n">
        <f aca="false">(($B$12*$B$14*(C42^$B$10))+(1-$B$13)*C42)/((1+$B$11)*(1+$B$17))</f>
        <v>50.8420921151046</v>
      </c>
      <c r="D43" s="82" t="n">
        <f aca="false">$B$19+$B$24*(D42-$B$19)</f>
        <v>70.7994253446895</v>
      </c>
      <c r="E43" s="85" t="n">
        <f aca="false">($C43-D43)/$C43</f>
        <v>-0.392535641224249</v>
      </c>
      <c r="F43" s="81" t="n">
        <f aca="false">$B$19+$B$24*(F42-$B$19)+(1/2)*$B$10*($B$10-1)*$B$12*($B$19^($B$10-2))/((1+$B$11)*(1+$B$17))*(F42-$B$19)^2</f>
        <v>70.2465767492461</v>
      </c>
      <c r="G43" s="85" t="n">
        <f aca="false">($C43-F43)/$C43</f>
        <v>-0.381661804754425</v>
      </c>
      <c r="H43" s="85"/>
      <c r="I43" s="86" t="n">
        <f aca="false">(($I$34^(1-$B$10)-$B$14*$B$12/($B$11+$B$13+$B$17))*EXP(-(1-$B$10)*($B$11+$B$13+$B$17)*A43)+$B$14*$B$12/($B$11+$B$13+$B$17))^(1/(1-$B$10))</f>
        <v>50.8934842621387</v>
      </c>
      <c r="J43" s="81" t="n">
        <f aca="false">$B$19+EXP($B$25*A43)*($J$34-$B$19)</f>
        <v>57.913798878427</v>
      </c>
      <c r="K43" s="85" t="n">
        <f aca="false">($C43-I43)/$C43</f>
        <v>-0.00101081888836828</v>
      </c>
      <c r="L43" s="85" t="n">
        <f aca="false">($C43-J43)/$C43</f>
        <v>-0.139091576863367</v>
      </c>
      <c r="M43" s="81"/>
      <c r="N43" s="87" t="n">
        <f aca="false">$B$14*(C42^$B$10)</f>
        <v>20.1005357585072</v>
      </c>
      <c r="O43" s="87" t="n">
        <f aca="false">($B$11+$B$13+$B$17)*C42</f>
        <v>4.05374833932044</v>
      </c>
      <c r="P43" s="87" t="n">
        <f aca="false">$B$12*N43</f>
        <v>7.23619287306259</v>
      </c>
      <c r="Q43" s="87" t="n">
        <f aca="false">N43-P43</f>
        <v>12.8643428854446</v>
      </c>
      <c r="R43" s="88" t="n">
        <f aca="false">Q43^(1-$B$15)/(1-$B$15)</f>
        <v>-0.00302130653391624</v>
      </c>
      <c r="S43" s="88" t="n">
        <f aca="false">R43*$B$16^($A43-1)</f>
        <v>-0.0013005733942097</v>
      </c>
      <c r="T43" s="88"/>
      <c r="U43" s="87" t="n">
        <f aca="false">$B$14*(D42^$B$10)*EXP(B43)</f>
        <v>22.694050286311</v>
      </c>
      <c r="V43" s="87" t="n">
        <f aca="false">$B$12*U43</f>
        <v>8.16985810307196</v>
      </c>
      <c r="W43" s="87" t="n">
        <f aca="false">U43-V43</f>
        <v>14.524192183239</v>
      </c>
      <c r="X43" s="89" t="n">
        <f aca="false">($Q43-W43)/$Q43</f>
        <v>-0.129027134349201</v>
      </c>
      <c r="Y43" s="88" t="n">
        <f aca="false">W43^(1-$B$15)/(1-$B$15)</f>
        <v>-0.0023702056588374</v>
      </c>
      <c r="Z43" s="88" t="n">
        <f aca="false">Y43*$B$16^($A43-1)</f>
        <v>-0.00102029581708595</v>
      </c>
      <c r="AA43" s="88"/>
      <c r="AB43" s="87" t="n">
        <f aca="false">$B$14*(F42^$B$10)</f>
        <v>22.626367040685</v>
      </c>
      <c r="AC43" s="87" t="n">
        <f aca="false">$B$12*AB43</f>
        <v>8.14549213464658</v>
      </c>
      <c r="AD43" s="87" t="n">
        <f aca="false">AB43-AC43</f>
        <v>14.4808749060384</v>
      </c>
      <c r="AE43" s="89" t="n">
        <f aca="false">($Q43-AD43)/$Q43</f>
        <v>-0.125659898448664</v>
      </c>
      <c r="AF43" s="88" t="n">
        <f aca="false">AD43^(1-$B$15)/(1-$B$15)</f>
        <v>-0.00238440706837015</v>
      </c>
      <c r="AG43" s="88" t="n">
        <f aca="false">AF43*$B$16^($A43-1)</f>
        <v>-0.00102640905822558</v>
      </c>
    </row>
    <row r="44" customFormat="false" ht="15.75" hidden="false" customHeight="false" outlineLevel="0" collapsed="false">
      <c r="A44" s="84" t="n">
        <v>10</v>
      </c>
      <c r="B44" s="80"/>
      <c r="C44" s="81" t="n">
        <f aca="false">(($B$12*$B$14*(C43^$B$10))+(1-$B$13)*C43)/((1+$B$11)*(1+$B$17))</f>
        <v>53.8947805958276</v>
      </c>
      <c r="D44" s="82" t="n">
        <f aca="false">$B$19+$B$24*(D43-$B$19)</f>
        <v>74.4778852279308</v>
      </c>
      <c r="E44" s="85" t="n">
        <f aca="false">($C44-D44)/$C44</f>
        <v>-0.381912764177701</v>
      </c>
      <c r="F44" s="81" t="n">
        <f aca="false">$B$19+$B$24*(F43-$B$19)+(1/2)*$B$10*($B$10-1)*$B$12*($B$19^($B$10-2))/((1+$B$11)*(1+$B$17))*(F43-$B$19)^2</f>
        <v>73.9307882002638</v>
      </c>
      <c r="G44" s="85" t="n">
        <f aca="false">($C44-F44)/$C44</f>
        <v>-0.371761558038283</v>
      </c>
      <c r="H44" s="85"/>
      <c r="I44" s="86" t="n">
        <f aca="false">(($I$34^(1-$B$10)-$B$14*$B$12/($B$11+$B$13+$B$17))*EXP(-(1-$B$10)*($B$11+$B$13+$B$17)*A44)+$B$14*$B$12/($B$11+$B$13+$B$17))^(1/(1-$B$10))</f>
        <v>53.924348557239</v>
      </c>
      <c r="J44" s="81" t="n">
        <f aca="false">$B$19+EXP($B$25*A44)*($J$34-$B$19)</f>
        <v>61.0917792585275</v>
      </c>
      <c r="K44" s="85" t="n">
        <f aca="false">($C44-I44)/$C44</f>
        <v>-0.000548623838608877</v>
      </c>
      <c r="L44" s="85" t="n">
        <f aca="false">($C44-J44)/$C44</f>
        <v>-0.133537952713312</v>
      </c>
      <c r="M44" s="81"/>
      <c r="N44" s="87" t="n">
        <f aca="false">$B$14*(C43^$B$10)</f>
        <v>20.5688699869837</v>
      </c>
      <c r="O44" s="87" t="n">
        <f aca="false">($B$11+$B$13+$B$17)*C43</f>
        <v>4.32157782978389</v>
      </c>
      <c r="P44" s="87" t="n">
        <f aca="false">$B$12*N44</f>
        <v>7.40479319531412</v>
      </c>
      <c r="Q44" s="87" t="n">
        <f aca="false">N44-P44</f>
        <v>13.1640767916696</v>
      </c>
      <c r="R44" s="88" t="n">
        <f aca="false">Q44^(1-$B$15)/(1-$B$15)</f>
        <v>-0.00288528813764621</v>
      </c>
      <c r="S44" s="88" t="n">
        <f aca="false">R44*$B$16^($A44-1)</f>
        <v>-0.00111781974119279</v>
      </c>
      <c r="T44" s="88"/>
      <c r="U44" s="87" t="n">
        <f aca="false">$B$14*(D43^$B$10)*EXP(B44)</f>
        <v>23.1729171071346</v>
      </c>
      <c r="V44" s="87" t="n">
        <f aca="false">$B$12*U44</f>
        <v>8.34225015856846</v>
      </c>
      <c r="W44" s="87" t="n">
        <f aca="false">U44-V44</f>
        <v>14.8306669485662</v>
      </c>
      <c r="X44" s="89" t="n">
        <f aca="false">($Q44-W44)/$Q44</f>
        <v>-0.126601370021728</v>
      </c>
      <c r="Y44" s="88" t="n">
        <f aca="false">W44^(1-$B$15)/(1-$B$15)</f>
        <v>-0.00227325753960804</v>
      </c>
      <c r="Z44" s="88" t="n">
        <f aca="false">Y44*$B$16^($A44-1)</f>
        <v>-0.000880706547617886</v>
      </c>
      <c r="AA44" s="88"/>
      <c r="AB44" s="87" t="n">
        <f aca="false">$B$14*(F43^$B$10)</f>
        <v>23.1076118444883</v>
      </c>
      <c r="AC44" s="87" t="n">
        <f aca="false">$B$12*AB44</f>
        <v>8.3187402640158</v>
      </c>
      <c r="AD44" s="87" t="n">
        <f aca="false">AB44-AC44</f>
        <v>14.7888715804725</v>
      </c>
      <c r="AE44" s="89" t="n">
        <f aca="false">($Q44-AD44)/$Q44</f>
        <v>-0.123426413755895</v>
      </c>
      <c r="AF44" s="88" t="n">
        <f aca="false">AD44^(1-$B$15)/(1-$B$15)</f>
        <v>-0.00228612476792119</v>
      </c>
      <c r="AG44" s="88" t="n">
        <f aca="false">AF44*$B$16^($A44-1)</f>
        <v>-0.000885691575503038</v>
      </c>
    </row>
    <row r="45" customFormat="false" ht="15.75" hidden="false" customHeight="false" outlineLevel="0" collapsed="false">
      <c r="A45" s="84" t="n">
        <v>11</v>
      </c>
      <c r="B45" s="80"/>
      <c r="C45" s="81" t="n">
        <f aca="false">(($B$12*$B$14*(C44^$B$10))+(1-$B$13)*C44)/((1+$B$11)*(1+$B$17))</f>
        <v>56.8460831896959</v>
      </c>
      <c r="D45" s="82" t="n">
        <f aca="false">$B$19+$B$24*(D44-$B$19)</f>
        <v>77.8692839291471</v>
      </c>
      <c r="E45" s="85" t="n">
        <f aca="false">($C45-D45)/$C45</f>
        <v>-0.369826724372488</v>
      </c>
      <c r="F45" s="81" t="n">
        <f aca="false">$B$19+$B$24*(F44-$B$19)+(1/2)*$B$10*($B$10-1)*$B$12*($B$19^($B$10-2))/((1+$B$11)*(1+$B$17))*(F44-$B$19)^2</f>
        <v>77.3330438300637</v>
      </c>
      <c r="G45" s="85" t="n">
        <f aca="false">($C45-F45)/$C45</f>
        <v>-0.360393530931631</v>
      </c>
      <c r="H45" s="85"/>
      <c r="I45" s="86" t="n">
        <f aca="false">(($I$34^(1-$B$10)-$B$14*$B$12/($B$11+$B$13+$B$17))*EXP(-(1-$B$10)*($B$11+$B$13+$B$17)*A45)+$B$14*$B$12/($B$11+$B$13+$B$17))^(1/(1-$B$10))</f>
        <v>56.8524808625563</v>
      </c>
      <c r="J45" s="81" t="n">
        <f aca="false">$B$19+EXP($B$25*A45)*($J$34-$B$19)</f>
        <v>64.1014957770506</v>
      </c>
      <c r="K45" s="85" t="n">
        <f aca="false">($C45-I45)/$C45</f>
        <v>-0.000112543776129586</v>
      </c>
      <c r="L45" s="85" t="n">
        <f aca="false">($C45-J45)/$C45</f>
        <v>-0.127632585751657</v>
      </c>
      <c r="M45" s="81"/>
      <c r="N45" s="87" t="n">
        <f aca="false">$B$14*(C44^$B$10)</f>
        <v>21.0051999179233</v>
      </c>
      <c r="O45" s="87" t="n">
        <f aca="false">($B$11+$B$13+$B$17)*C44</f>
        <v>4.58105635064534</v>
      </c>
      <c r="P45" s="87" t="n">
        <f aca="false">$B$12*N45</f>
        <v>7.56187197045238</v>
      </c>
      <c r="Q45" s="87" t="n">
        <f aca="false">N45-P45</f>
        <v>13.4433279474709</v>
      </c>
      <c r="R45" s="88" t="n">
        <f aca="false">Q45^(1-$B$15)/(1-$B$15)</f>
        <v>-0.00276666399164013</v>
      </c>
      <c r="S45" s="88" t="n">
        <f aca="false">R45*$B$16^($A45-1)</f>
        <v>-0.000964676084885921</v>
      </c>
      <c r="T45" s="88"/>
      <c r="U45" s="87" t="n">
        <f aca="false">$B$14*(D44^$B$10)*EXP(B45)</f>
        <v>23.5993393590897</v>
      </c>
      <c r="V45" s="87" t="n">
        <f aca="false">$B$12*U45</f>
        <v>8.49576216927228</v>
      </c>
      <c r="W45" s="87" t="n">
        <f aca="false">U45-V45</f>
        <v>15.1035771898174</v>
      </c>
      <c r="X45" s="89" t="n">
        <f aca="false">($Q45-W45)/$Q45</f>
        <v>-0.123499869142062</v>
      </c>
      <c r="Y45" s="88" t="n">
        <f aca="false">W45^(1-$B$15)/(1-$B$15)</f>
        <v>-0.00219184765654102</v>
      </c>
      <c r="Z45" s="88" t="n">
        <f aca="false">Y45*$B$16^($A45-1)</f>
        <v>-0.000764250021819563</v>
      </c>
      <c r="AA45" s="88"/>
      <c r="AB45" s="87" t="n">
        <f aca="false">$B$14*(F44^$B$10)</f>
        <v>23.5367841976996</v>
      </c>
      <c r="AC45" s="87" t="n">
        <f aca="false">$B$12*AB45</f>
        <v>8.47324231117185</v>
      </c>
      <c r="AD45" s="87" t="n">
        <f aca="false">AB45-AC45</f>
        <v>15.0635418865277</v>
      </c>
      <c r="AE45" s="89" t="n">
        <f aca="false">($Q45-AD45)/$Q45</f>
        <v>-0.120521789350653</v>
      </c>
      <c r="AF45" s="88" t="n">
        <f aca="false">AD45^(1-$B$15)/(1-$B$15)</f>
        <v>-0.00220351395618758</v>
      </c>
      <c r="AG45" s="88" t="n">
        <f aca="false">AF45*$B$16^($A45-1)</f>
        <v>-0.000768317808982064</v>
      </c>
    </row>
    <row r="46" customFormat="false" ht="15.75" hidden="false" customHeight="false" outlineLevel="0" collapsed="false">
      <c r="A46" s="84" t="n">
        <v>12</v>
      </c>
      <c r="B46" s="80"/>
      <c r="C46" s="81" t="n">
        <f aca="false">(($B$12*$B$14*(C45^$B$10))+(1-$B$13)*C45)/((1+$B$11)*(1+$B$17))</f>
        <v>59.6940941563521</v>
      </c>
      <c r="D46" s="82" t="n">
        <f aca="false">$B$19+$B$24*(D45-$B$19)</f>
        <v>80.9960232482334</v>
      </c>
      <c r="E46" s="85" t="n">
        <f aca="false">($C46-D46)/$C46</f>
        <v>-0.356851534359275</v>
      </c>
      <c r="F46" s="81" t="n">
        <f aca="false">$B$19+$B$24*(F45-$B$19)+(1/2)*$B$10*($B$10-1)*$B$12*($B$19^($B$10-2))/((1+$B$11)*(1+$B$17))*(F45-$B$19)^2</f>
        <v>80.4745255591824</v>
      </c>
      <c r="G46" s="85" t="n">
        <f aca="false">($C46-F46)/$C46</f>
        <v>-0.348115365456452</v>
      </c>
      <c r="H46" s="85"/>
      <c r="I46" s="86" t="n">
        <f aca="false">(($I$34^(1-$B$10)-$B$14*$B$12/($B$11+$B$13+$B$17))*EXP(-(1-$B$10)*($B$11+$B$13+$B$17)*A46)+$B$14*$B$12/($B$11+$B$13+$B$17))^(1/(1-$B$10))</f>
        <v>59.6766049217032</v>
      </c>
      <c r="J46" s="81" t="n">
        <f aca="false">$B$19+EXP($B$25*A46)*($J$34-$B$19)</f>
        <v>66.9518574654336</v>
      </c>
      <c r="K46" s="85" t="n">
        <f aca="false">($C46-I46)/$C46</f>
        <v>0.000292980987416291</v>
      </c>
      <c r="L46" s="85" t="n">
        <f aca="false">($C46-J46)/$C46</f>
        <v>-0.121582602293483</v>
      </c>
      <c r="M46" s="81"/>
      <c r="N46" s="87" t="n">
        <f aca="false">$B$14*(C45^$B$10)</f>
        <v>21.4122448540191</v>
      </c>
      <c r="O46" s="87" t="n">
        <f aca="false">($B$11+$B$13+$B$17)*C45</f>
        <v>4.83191707112415</v>
      </c>
      <c r="P46" s="87" t="n">
        <f aca="false">$B$12*N46</f>
        <v>7.70840814744688</v>
      </c>
      <c r="Q46" s="87" t="n">
        <f aca="false">N46-P46</f>
        <v>13.7038367065722</v>
      </c>
      <c r="R46" s="88" t="n">
        <f aca="false">Q46^(1-$B$15)/(1-$B$15)</f>
        <v>-0.00266247571007938</v>
      </c>
      <c r="S46" s="88" t="n">
        <f aca="false">R46*$B$16^($A46-1)</f>
        <v>-0.000835513089655155</v>
      </c>
      <c r="T46" s="88"/>
      <c r="U46" s="87" t="n">
        <f aca="false">$B$14*(D45^$B$10)*EXP(B46)</f>
        <v>23.980698533466</v>
      </c>
      <c r="V46" s="87" t="n">
        <f aca="false">$B$12*U46</f>
        <v>8.63305147204777</v>
      </c>
      <c r="W46" s="87" t="n">
        <f aca="false">U46-V46</f>
        <v>15.3476470614183</v>
      </c>
      <c r="X46" s="89" t="n">
        <f aca="false">($Q46-W46)/$Q46</f>
        <v>-0.119952564383496</v>
      </c>
      <c r="Y46" s="88" t="n">
        <f aca="false">W46^(1-$B$15)/(1-$B$15)</f>
        <v>-0.00212268913687422</v>
      </c>
      <c r="Z46" s="88" t="n">
        <f aca="false">Y46*$B$16^($A46-1)</f>
        <v>-0.000666122343356268</v>
      </c>
      <c r="AA46" s="88"/>
      <c r="AB46" s="87" t="n">
        <f aca="false">$B$14*(F45^$B$10)</f>
        <v>23.9211162657828</v>
      </c>
      <c r="AC46" s="87" t="n">
        <f aca="false">$B$12*AB46</f>
        <v>8.61160185568182</v>
      </c>
      <c r="AD46" s="87" t="n">
        <f aca="false">AB46-AC46</f>
        <v>15.309514410101</v>
      </c>
      <c r="AE46" s="89" t="n">
        <f aca="false">($Q46-AD46)/$Q46</f>
        <v>-0.117169938456631</v>
      </c>
      <c r="AF46" s="88" t="n">
        <f aca="false">AD46^(1-$B$15)/(1-$B$15)</f>
        <v>-0.00213327661458851</v>
      </c>
      <c r="AG46" s="88" t="n">
        <f aca="false">AF46*$B$16^($A46-1)</f>
        <v>-0.000669444806048876</v>
      </c>
    </row>
    <row r="47" customFormat="false" ht="15.75" hidden="false" customHeight="false" outlineLevel="0" collapsed="false">
      <c r="A47" s="84" t="n">
        <v>13</v>
      </c>
      <c r="B47" s="80"/>
      <c r="C47" s="81" t="n">
        <f aca="false">(($B$12*$B$14*(C46^$B$10))+(1-$B$13)*C46)/((1+$B$11)*(1+$B$17))</f>
        <v>62.4379260682686</v>
      </c>
      <c r="D47" s="82" t="n">
        <f aca="false">$B$19+$B$24*(D46-$B$19)</f>
        <v>83.8787567841085</v>
      </c>
      <c r="E47" s="85" t="n">
        <f aca="false">($C47-D47)/$C47</f>
        <v>-0.343394344847344</v>
      </c>
      <c r="F47" s="81" t="n">
        <f aca="false">$B$19+$B$24*(F46-$B$19)+(1/2)*$B$10*($B$10-1)*$B$12*($B$19^($B$10-2))/((1+$B$11)*(1+$B$17))*(F46-$B$19)^2</f>
        <v>83.3748830352967</v>
      </c>
      <c r="G47" s="85" t="n">
        <f aca="false">($C47-F47)/$C47</f>
        <v>-0.335324349885293</v>
      </c>
      <c r="H47" s="85"/>
      <c r="I47" s="86" t="n">
        <f aca="false">(($I$34^(1-$B$10)-$B$14*$B$12/($B$11+$B$13+$B$17))*EXP(-(1-$B$10)*($B$11+$B$13+$B$17)*A47)+$B$14*$B$12/($B$11+$B$13+$B$17))^(1/(1-$B$10))</f>
        <v>62.3963488564581</v>
      </c>
      <c r="J47" s="81" t="n">
        <f aca="false">$B$19+EXP($B$25*A47)*($J$34-$B$19)</f>
        <v>69.6513016504919</v>
      </c>
      <c r="K47" s="85" t="n">
        <f aca="false">($C47-I47)/$C47</f>
        <v>0.000665896746234513</v>
      </c>
      <c r="L47" s="85" t="n">
        <f aca="false">($C47-J47)/$C47</f>
        <v>-0.115528750495915</v>
      </c>
      <c r="M47" s="81"/>
      <c r="N47" s="87" t="n">
        <f aca="false">$B$14*(C46^$B$10)</f>
        <v>21.7924117620154</v>
      </c>
      <c r="O47" s="87" t="n">
        <f aca="false">($B$11+$B$13+$B$17)*C46</f>
        <v>5.07399800328993</v>
      </c>
      <c r="P47" s="87" t="n">
        <f aca="false">$B$12*N47</f>
        <v>7.84526823432555</v>
      </c>
      <c r="Q47" s="87" t="n">
        <f aca="false">N47-P47</f>
        <v>13.9471435276899</v>
      </c>
      <c r="R47" s="88" t="n">
        <f aca="false">Q47^(1-$B$15)/(1-$B$15)</f>
        <v>-0.00257039261032315</v>
      </c>
      <c r="S47" s="88" t="n">
        <f aca="false">R47*$B$16^($A47-1)</f>
        <v>-0.000725954793507755</v>
      </c>
      <c r="T47" s="88"/>
      <c r="U47" s="87" t="n">
        <f aca="false">$B$14*(D46^$B$10)*EXP(B47)</f>
        <v>24.3229885311368</v>
      </c>
      <c r="V47" s="87" t="n">
        <f aca="false">$B$12*U47</f>
        <v>8.75627587120926</v>
      </c>
      <c r="W47" s="87" t="n">
        <f aca="false">U47-V47</f>
        <v>15.5667126599276</v>
      </c>
      <c r="X47" s="89" t="n">
        <f aca="false">($Q47-W47)/$Q47</f>
        <v>-0.116121923390427</v>
      </c>
      <c r="Y47" s="88" t="n">
        <f aca="false">W47^(1-$B$15)/(1-$B$15)</f>
        <v>-0.00206336560244902</v>
      </c>
      <c r="Z47" s="88" t="n">
        <f aca="false">Y47*$B$16^($A47-1)</f>
        <v>-0.000582755390690515</v>
      </c>
      <c r="AA47" s="88"/>
      <c r="AB47" s="87" t="n">
        <f aca="false">$B$14*(F46^$B$10)</f>
        <v>24.2664941627739</v>
      </c>
      <c r="AC47" s="87" t="n">
        <f aca="false">$B$12*AB47</f>
        <v>8.73593789859859</v>
      </c>
      <c r="AD47" s="87" t="n">
        <f aca="false">AB47-AC47</f>
        <v>15.5305562641753</v>
      </c>
      <c r="AE47" s="89" t="n">
        <f aca="false">($Q47-AD47)/$Q47</f>
        <v>-0.113529536233837</v>
      </c>
      <c r="AF47" s="88" t="n">
        <f aca="false">AD47^(1-$B$15)/(1-$B$15)</f>
        <v>-0.00207298415106484</v>
      </c>
      <c r="AG47" s="88" t="n">
        <f aca="false">AF47*$B$16^($A47-1)</f>
        <v>-0.000585471952917703</v>
      </c>
    </row>
    <row r="48" customFormat="false" ht="15.75" hidden="false" customHeight="false" outlineLevel="0" collapsed="false">
      <c r="A48" s="84" t="n">
        <v>14</v>
      </c>
      <c r="B48" s="80"/>
      <c r="C48" s="81" t="n">
        <f aca="false">(($B$12*$B$14*(C47^$B$10))+(1-$B$13)*C47)/((1+$B$11)*(1+$B$17))</f>
        <v>65.077530103731</v>
      </c>
      <c r="D48" s="82" t="n">
        <f aca="false">$B$19+$B$24*(D47-$B$19)</f>
        <v>86.5365263615505</v>
      </c>
      <c r="E48" s="85" t="n">
        <f aca="false">($C48-D48)/$C48</f>
        <v>-0.329745093638539</v>
      </c>
      <c r="F48" s="81" t="n">
        <f aca="false">$B$19+$B$24*(F47-$B$19)+(1/2)*$B$10*($B$10-1)*$B$12*($B$19^($B$10-2))/((1+$B$11)*(1+$B$17))*(F47-$B$19)^2</f>
        <v>86.0523356293933</v>
      </c>
      <c r="G48" s="85" t="n">
        <f aca="false">($C48-F48)/$C48</f>
        <v>-0.32230487992137</v>
      </c>
      <c r="H48" s="85"/>
      <c r="I48" s="86" t="n">
        <f aca="false">(($I$34^(1-$B$10)-$B$14*$B$12/($B$11+$B$13+$B$17))*EXP(-(1-$B$10)*($B$11+$B$13+$B$17)*A48)+$B$14*$B$12/($B$11+$B$13+$B$17))^(1/(1-$B$10))</f>
        <v>65.0120817186223</v>
      </c>
      <c r="J48" s="81" t="n">
        <f aca="false">$B$19+EXP($B$25*A48)*($J$34-$B$19)</f>
        <v>72.2078189296655</v>
      </c>
      <c r="K48" s="85" t="n">
        <f aca="false">($C48-I48)/$C48</f>
        <v>0.00100569866441417</v>
      </c>
      <c r="L48" s="85" t="n">
        <f aca="false">($C48-J48)/$C48</f>
        <v>-0.109566063963539</v>
      </c>
      <c r="M48" s="81"/>
      <c r="N48" s="87" t="n">
        <f aca="false">$B$14*(C47^$B$10)</f>
        <v>22.1478438656107</v>
      </c>
      <c r="O48" s="87" t="n">
        <f aca="false">($B$11+$B$13+$B$17)*C47</f>
        <v>5.30722371580283</v>
      </c>
      <c r="P48" s="87" t="n">
        <f aca="false">$B$12*N48</f>
        <v>7.97322379161986</v>
      </c>
      <c r="Q48" s="87" t="n">
        <f aca="false">N48-P48</f>
        <v>14.1746200739909</v>
      </c>
      <c r="R48" s="88" t="n">
        <f aca="false">Q48^(1-$B$15)/(1-$B$15)</f>
        <v>-0.00248855446310352</v>
      </c>
      <c r="S48" s="88" t="n">
        <f aca="false">R48*$B$16^($A48-1)</f>
        <v>-0.000632557155169847</v>
      </c>
      <c r="T48" s="88"/>
      <c r="U48" s="87" t="n">
        <f aca="false">$B$14*(D47^$B$10)*EXP(B48)</f>
        <v>24.6311516947838</v>
      </c>
      <c r="V48" s="87" t="n">
        <f aca="false">$B$12*U48</f>
        <v>8.86721461012215</v>
      </c>
      <c r="W48" s="87" t="n">
        <f aca="false">U48-V48</f>
        <v>15.7639370846616</v>
      </c>
      <c r="X48" s="89" t="n">
        <f aca="false">($Q48-W48)/$Q48</f>
        <v>-0.112124134712224</v>
      </c>
      <c r="Y48" s="88" t="n">
        <f aca="false">W48^(1-$B$15)/(1-$B$15)</f>
        <v>-0.00201205856954711</v>
      </c>
      <c r="Z48" s="88" t="n">
        <f aca="false">Y48*$B$16^($A48-1)</f>
        <v>-0.000511438292252832</v>
      </c>
      <c r="AA48" s="88"/>
      <c r="AB48" s="87" t="n">
        <f aca="false">$B$14*(F47^$B$10)</f>
        <v>24.5777821185005</v>
      </c>
      <c r="AC48" s="87" t="n">
        <f aca="false">$B$12*AB48</f>
        <v>8.84800156266018</v>
      </c>
      <c r="AD48" s="87" t="n">
        <f aca="false">AB48-AC48</f>
        <v>15.7297805558403</v>
      </c>
      <c r="AE48" s="89" t="n">
        <f aca="false">($Q48-AD48)/$Q48</f>
        <v>-0.109714438463366</v>
      </c>
      <c r="AF48" s="88" t="n">
        <f aca="false">AD48^(1-$B$15)/(1-$B$15)</f>
        <v>-0.00202080625078396</v>
      </c>
      <c r="AG48" s="88" t="n">
        <f aca="false">AF48*$B$16^($A48-1)</f>
        <v>-0.00051366183545414</v>
      </c>
    </row>
    <row r="49" customFormat="false" ht="15.75" hidden="false" customHeight="false" outlineLevel="0" collapsed="false">
      <c r="A49" s="84" t="n">
        <v>15</v>
      </c>
      <c r="B49" s="80"/>
      <c r="C49" s="81" t="n">
        <f aca="false">(($B$12*$B$14*(C48^$B$10))+(1-$B$13)*C48)/((1+$B$11)*(1+$B$17))</f>
        <v>67.6135453609249</v>
      </c>
      <c r="D49" s="82" t="n">
        <f aca="false">$B$19+$B$24*(D48-$B$19)</f>
        <v>88.986887811497</v>
      </c>
      <c r="E49" s="85" t="n">
        <f aca="false">($C49-D49)/$C49</f>
        <v>-0.316110364224801</v>
      </c>
      <c r="F49" s="81" t="n">
        <f aca="false">$B$19+$B$24*(F48-$B$19)+(1/2)*$B$10*($B$10-1)*$B$12*($B$19^($B$10-2))/((1+$B$11)*(1+$B$17))*(F48-$B$19)^2</f>
        <v>88.523768997072</v>
      </c>
      <c r="G49" s="85" t="n">
        <f aca="false">($C49-F49)/$C49</f>
        <v>-0.309260866658111</v>
      </c>
      <c r="H49" s="85"/>
      <c r="I49" s="86" t="n">
        <f aca="false">(($I$34^(1-$B$10)-$B$14*$B$12/($B$11+$B$13+$B$17))*EXP(-(1-$B$10)*($B$11+$B$13+$B$17)*A49)+$B$14*$B$12/($B$11+$B$13+$B$17))^(1/(1-$B$10))</f>
        <v>67.52477704285</v>
      </c>
      <c r="J49" s="81" t="n">
        <f aca="false">$B$19+EXP($B$25*A49)*($J$34-$B$19)</f>
        <v>74.6289768239049</v>
      </c>
      <c r="K49" s="85" t="n">
        <f aca="false">($C49-I49)/$C49</f>
        <v>0.00131287773183662</v>
      </c>
      <c r="L49" s="85" t="n">
        <f aca="false">($C49-J49)/$C49</f>
        <v>-0.103757781455346</v>
      </c>
      <c r="M49" s="81"/>
      <c r="N49" s="87" t="n">
        <f aca="false">$B$14*(C48^$B$10)</f>
        <v>22.4804596349528</v>
      </c>
      <c r="O49" s="87" t="n">
        <f aca="false">($B$11+$B$13+$B$17)*C48</f>
        <v>5.53159005881713</v>
      </c>
      <c r="P49" s="87" t="n">
        <f aca="false">$B$12*N49</f>
        <v>8.09296546858302</v>
      </c>
      <c r="Q49" s="87" t="n">
        <f aca="false">N49-P49</f>
        <v>14.3874941663698</v>
      </c>
      <c r="R49" s="88" t="n">
        <f aca="false">Q49^(1-$B$15)/(1-$B$15)</f>
        <v>-0.00241545907270502</v>
      </c>
      <c r="S49" s="88" t="n">
        <f aca="false">R49*$B$16^($A49-1)</f>
        <v>-0.000552579558897254</v>
      </c>
      <c r="T49" s="88"/>
      <c r="U49" s="87" t="n">
        <f aca="false">$B$14*(D48^$B$10)*EXP(B49)</f>
        <v>24.9093164121653</v>
      </c>
      <c r="V49" s="87" t="n">
        <f aca="false">$B$12*U49</f>
        <v>8.9673539083795</v>
      </c>
      <c r="W49" s="87" t="n">
        <f aca="false">U49-V49</f>
        <v>15.9419625037858</v>
      </c>
      <c r="X49" s="89" t="n">
        <f aca="false">($Q49-W49)/$Q49</f>
        <v>-0.108043021212787</v>
      </c>
      <c r="Y49" s="88" t="n">
        <f aca="false">W49^(1-$B$15)/(1-$B$15)</f>
        <v>-0.00196737178060139</v>
      </c>
      <c r="Z49" s="88" t="n">
        <f aca="false">Y49*$B$16^($A49-1)</f>
        <v>-0.000450071559065652</v>
      </c>
      <c r="AA49" s="88"/>
      <c r="AB49" s="87" t="n">
        <f aca="false">$B$14*(F48^$B$10)</f>
        <v>24.8590520005682</v>
      </c>
      <c r="AC49" s="87" t="n">
        <f aca="false">$B$12*AB49</f>
        <v>8.94925872020457</v>
      </c>
      <c r="AD49" s="87" t="n">
        <f aca="false">AB49-AC49</f>
        <v>15.9097932803637</v>
      </c>
      <c r="AE49" s="89" t="n">
        <f aca="false">($Q49-AD49)/$Q49</f>
        <v>-0.105807105559227</v>
      </c>
      <c r="AF49" s="88" t="n">
        <f aca="false">AD49^(1-$B$15)/(1-$B$15)</f>
        <v>-0.00197533578182938</v>
      </c>
      <c r="AG49" s="88" t="n">
        <f aca="false">AF49*$B$16^($A49-1)</f>
        <v>-0.000451893467097688</v>
      </c>
    </row>
    <row r="50" customFormat="false" ht="15.75" hidden="false" customHeight="false" outlineLevel="0" collapsed="false">
      <c r="A50" s="84" t="n">
        <v>16</v>
      </c>
      <c r="B50" s="80"/>
      <c r="C50" s="81" t="n">
        <f aca="false">(($B$12*$B$14*(C49^$B$10))+(1-$B$13)*C49)/((1+$B$11)*(1+$B$17))</f>
        <v>70.047172133168</v>
      </c>
      <c r="D50" s="82" t="n">
        <f aca="false">$B$19+$B$24*(D49-$B$19)</f>
        <v>91.2460269356504</v>
      </c>
      <c r="E50" s="85" t="n">
        <f aca="false">($C50-D50)/$C50</f>
        <v>-0.302636839673997</v>
      </c>
      <c r="F50" s="81" t="n">
        <f aca="false">$B$19+$B$24*(F49-$B$19)+(1/2)*$B$10*($B$10-1)*$B$12*($B$19^($B$10-2))/((1+$B$11)*(1+$B$17))*(F49-$B$19)^2</f>
        <v>90.804826274056</v>
      </c>
      <c r="G50" s="85" t="n">
        <f aca="false">($C50-F50)/$C50</f>
        <v>-0.296338217643179</v>
      </c>
      <c r="H50" s="85"/>
      <c r="I50" s="86" t="n">
        <f aca="false">(($I$34^(1-$B$10)-$B$14*$B$12/($B$11+$B$13+$B$17))*EXP(-(1-$B$10)*($B$11+$B$13+$B$17)*A50)+$B$14*$B$12/($B$11+$B$13+$B$17))^(1/(1-$B$10))</f>
        <v>69.9358985372122</v>
      </c>
      <c r="J50" s="81" t="n">
        <f aca="false">$B$19+EXP($B$25*A50)*($J$34-$B$19)</f>
        <v>76.9219421782142</v>
      </c>
      <c r="K50" s="85" t="n">
        <f aca="false">($C50-I50)/$C50</f>
        <v>0.00158855229364994</v>
      </c>
      <c r="L50" s="85" t="n">
        <f aca="false">($C50-J50)/$C50</f>
        <v>-0.09814486203635</v>
      </c>
      <c r="M50" s="81"/>
      <c r="N50" s="87" t="n">
        <f aca="false">$B$14*(C49^$B$10)</f>
        <v>22.7919844323448</v>
      </c>
      <c r="O50" s="87" t="n">
        <f aca="false">($B$11+$B$13+$B$17)*C49</f>
        <v>5.74715135567862</v>
      </c>
      <c r="P50" s="87" t="n">
        <f aca="false">$B$12*N50</f>
        <v>8.20511439564413</v>
      </c>
      <c r="Q50" s="87" t="n">
        <f aca="false">N50-P50</f>
        <v>14.5868700367007</v>
      </c>
      <c r="R50" s="88" t="n">
        <f aca="false">Q50^(1-$B$15)/(1-$B$15)</f>
        <v>-0.00234988049894752</v>
      </c>
      <c r="S50" s="88" t="n">
        <f aca="false">R50*$B$16^($A50-1)</f>
        <v>-0.000483819556215444</v>
      </c>
      <c r="T50" s="88"/>
      <c r="U50" s="87" t="n">
        <f aca="false">$B$14*(D49^$B$10)*EXP(B50)</f>
        <v>25.1609694770598</v>
      </c>
      <c r="V50" s="87" t="n">
        <f aca="false">$B$12*U50</f>
        <v>9.05794901174152</v>
      </c>
      <c r="W50" s="87" t="n">
        <f aca="false">U50-V50</f>
        <v>16.1030204653183</v>
      </c>
      <c r="X50" s="89" t="n">
        <f aca="false">($Q50-W50)/$Q50</f>
        <v>-0.103939393770078</v>
      </c>
      <c r="Y50" s="88" t="n">
        <f aca="false">W50^(1-$B$15)/(1-$B$15)</f>
        <v>-0.00192821436765407</v>
      </c>
      <c r="Z50" s="88" t="n">
        <f aca="false">Y50*$B$16^($A50-1)</f>
        <v>-0.000397002239077465</v>
      </c>
      <c r="AA50" s="88"/>
      <c r="AB50" s="87" t="n">
        <f aca="false">$B$14*(F49^$B$10)</f>
        <v>25.1137500179044</v>
      </c>
      <c r="AC50" s="87" t="n">
        <f aca="false">$B$12*AB50</f>
        <v>9.04095000644558</v>
      </c>
      <c r="AD50" s="87" t="n">
        <f aca="false">AB50-AC50</f>
        <v>16.0728000114588</v>
      </c>
      <c r="AE50" s="89" t="n">
        <f aca="false">($Q50-AD50)/$Q50</f>
        <v>-0.101867636512804</v>
      </c>
      <c r="AF50" s="88" t="n">
        <f aca="false">AD50^(1-$B$15)/(1-$B$15)</f>
        <v>-0.00193547213170479</v>
      </c>
      <c r="AG50" s="88" t="n">
        <f aca="false">AF50*$B$16^($A50-1)</f>
        <v>-0.000398496548334343</v>
      </c>
    </row>
    <row r="51" customFormat="false" ht="15.75" hidden="false" customHeight="false" outlineLevel="0" collapsed="false">
      <c r="A51" s="84" t="n">
        <v>17</v>
      </c>
      <c r="B51" s="80"/>
      <c r="C51" s="81" t="n">
        <f aca="false">(($B$12*$B$14*(C50^$B$10))+(1-$B$13)*C50)/((1+$B$11)*(1+$B$17))</f>
        <v>72.3800651003852</v>
      </c>
      <c r="D51" s="82" t="n">
        <f aca="false">$B$19+$B$24*(D50-$B$19)</f>
        <v>93.3288664213891</v>
      </c>
      <c r="E51" s="85" t="n">
        <f aca="false">($C51-D51)/$C51</f>
        <v>-0.28942777672208</v>
      </c>
      <c r="F51" s="81" t="n">
        <f aca="false">$B$19+$B$24*(F50-$B$19)+(1/2)*$B$10*($B$10-1)*$B$12*($B$19^($B$10-2))/((1+$B$11)*(1+$B$17))*(F50-$B$19)^2</f>
        <v>92.9099940179012</v>
      </c>
      <c r="G51" s="85" t="n">
        <f aca="false">($C51-F51)/$C51</f>
        <v>-0.283640652837804</v>
      </c>
      <c r="H51" s="85"/>
      <c r="I51" s="86" t="n">
        <f aca="false">(($I$34^(1-$B$10)-$B$14*$B$12/($B$11+$B$13+$B$17))*EXP(-(1-$B$10)*($B$11+$B$13+$B$17)*A51)+$B$14*$B$12/($B$11+$B$13+$B$17))^(1/(1-$B$10))</f>
        <v>72.2473040645501</v>
      </c>
      <c r="J51" s="81" t="n">
        <f aca="false">$B$19+EXP($B$25*A51)*($J$34-$B$19)</f>
        <v>79.093502376156</v>
      </c>
      <c r="K51" s="85" t="n">
        <f aca="false">($C51-I51)/$C51</f>
        <v>0.00183422100617052</v>
      </c>
      <c r="L51" s="85" t="n">
        <f aca="false">($C51-J51)/$C51</f>
        <v>-0.0927525730525362</v>
      </c>
      <c r="M51" s="81"/>
      <c r="N51" s="87" t="n">
        <f aca="false">$B$14*(C50^$B$10)</f>
        <v>23.0839764672463</v>
      </c>
      <c r="O51" s="87" t="n">
        <f aca="false">($B$11+$B$13+$B$17)*C50</f>
        <v>5.95400963131928</v>
      </c>
      <c r="P51" s="87" t="n">
        <f aca="false">$B$12*N51</f>
        <v>8.31023152820866</v>
      </c>
      <c r="Q51" s="87" t="n">
        <f aca="false">N51-P51</f>
        <v>14.7737449390376</v>
      </c>
      <c r="R51" s="88" t="n">
        <f aca="false">Q51^(1-$B$15)/(1-$B$15)</f>
        <v>-0.00229080863020466</v>
      </c>
      <c r="S51" s="88" t="n">
        <f aca="false">R51*$B$16^($A51-1)</f>
        <v>-0.000424491464056528</v>
      </c>
      <c r="T51" s="88"/>
      <c r="U51" s="87" t="n">
        <f aca="false">$B$14*(D50^$B$10)*EXP(B51)</f>
        <v>25.3890839226675</v>
      </c>
      <c r="V51" s="87" t="n">
        <f aca="false">$B$12*U51</f>
        <v>9.14007021216029</v>
      </c>
      <c r="W51" s="87" t="n">
        <f aca="false">U51-V51</f>
        <v>16.2490137105072</v>
      </c>
      <c r="X51" s="89" t="n">
        <f aca="false">($Q51-W51)/$Q51</f>
        <v>-0.0998574686077972</v>
      </c>
      <c r="Y51" s="88" t="n">
        <f aca="false">W51^(1-$B$15)/(1-$B$15)</f>
        <v>-0.00189372099508353</v>
      </c>
      <c r="Z51" s="88" t="n">
        <f aca="false">Y51*$B$16^($A51-1)</f>
        <v>-0.000350910323594237</v>
      </c>
      <c r="AA51" s="88"/>
      <c r="AB51" s="87" t="n">
        <f aca="false">$B$14*(F50^$B$10)</f>
        <v>25.3448205029646</v>
      </c>
      <c r="AC51" s="87" t="n">
        <f aca="false">$B$12*AB51</f>
        <v>9.12413538106726</v>
      </c>
      <c r="AD51" s="87" t="n">
        <f aca="false">AB51-AC51</f>
        <v>16.2206851218974</v>
      </c>
      <c r="AE51" s="89" t="n">
        <f aca="false">($Q51-AD51)/$Q51</f>
        <v>-0.0979399731639054</v>
      </c>
      <c r="AF51" s="88" t="n">
        <f aca="false">AD51^(1-$B$15)/(1-$B$15)</f>
        <v>-0.00190034134286523</v>
      </c>
      <c r="AG51" s="88" t="n">
        <f aca="false">AF51*$B$16^($A51-1)</f>
        <v>-0.000352137087403908</v>
      </c>
    </row>
    <row r="52" customFormat="false" ht="15.75" hidden="false" customHeight="false" outlineLevel="0" collapsed="false">
      <c r="A52" s="84" t="n">
        <v>18</v>
      </c>
      <c r="B52" s="80"/>
      <c r="C52" s="81" t="n">
        <f aca="false">(($B$12*$B$14*(C51^$B$10))+(1-$B$13)*C51)/((1+$B$11)*(1+$B$17))</f>
        <v>74.6142431698141</v>
      </c>
      <c r="D52" s="82" t="n">
        <f aca="false">$B$19+$B$24*(D51-$B$19)</f>
        <v>95.2491644132085</v>
      </c>
      <c r="E52" s="85" t="n">
        <f aca="false">($C52-D52)/$C52</f>
        <v>-0.276554721548692</v>
      </c>
      <c r="F52" s="81" t="n">
        <f aca="false">$B$19+$B$24*(F51-$B$19)+(1/2)*$B$10*($B$10-1)*$B$12*($B$19^($B$10-2))/((1+$B$11)*(1+$B$17))*(F51-$B$19)^2</f>
        <v>94.8526830412452</v>
      </c>
      <c r="G52" s="85" t="n">
        <f aca="false">($C52-F52)/$C52</f>
        <v>-0.27124097238875</v>
      </c>
      <c r="H52" s="85"/>
      <c r="I52" s="86" t="n">
        <f aca="false">(($I$34^(1-$B$10)-$B$14*$B$12/($B$11+$B$13+$B$17))*EXP(-(1-$B$10)*($B$11+$B$13+$B$17)*A52)+$B$14*$B$12/($B$11+$B$13+$B$17))^(1/(1-$B$10))</f>
        <v>74.4611648358177</v>
      </c>
      <c r="J52" s="81" t="n">
        <f aca="false">$B$19+EXP($B$25*A52)*($J$34-$B$19)</f>
        <v>81.1500854311169</v>
      </c>
      <c r="K52" s="85" t="n">
        <f aca="false">($C52-I52)/$C52</f>
        <v>0.00205159668574308</v>
      </c>
      <c r="L52" s="85" t="n">
        <f aca="false">($C52-J52)/$C52</f>
        <v>-0.0875951022705928</v>
      </c>
      <c r="M52" s="81"/>
      <c r="N52" s="87" t="n">
        <f aca="false">$B$14*(C51^$B$10)</f>
        <v>23.3578482879332</v>
      </c>
      <c r="O52" s="87" t="n">
        <f aca="false">($B$11+$B$13+$B$17)*C51</f>
        <v>6.15230553353274</v>
      </c>
      <c r="P52" s="87" t="n">
        <f aca="false">$B$12*N52</f>
        <v>8.40882538365596</v>
      </c>
      <c r="Q52" s="87" t="n">
        <f aca="false">N52-P52</f>
        <v>14.9490229042773</v>
      </c>
      <c r="R52" s="88" t="n">
        <f aca="false">Q52^(1-$B$15)/(1-$B$15)</f>
        <v>-0.00223740389472782</v>
      </c>
      <c r="S52" s="88" t="n">
        <f aca="false">R52*$B$16^($A52-1)</f>
        <v>-0.000373135912879175</v>
      </c>
      <c r="T52" s="88"/>
      <c r="U52" s="87" t="n">
        <f aca="false">$B$14*(D51^$B$10)*EXP(B52)</f>
        <v>25.5962156842585</v>
      </c>
      <c r="V52" s="87" t="n">
        <f aca="false">$B$12*U52</f>
        <v>9.21463764633307</v>
      </c>
      <c r="W52" s="87" t="n">
        <f aca="false">U52-V52</f>
        <v>16.3815780379255</v>
      </c>
      <c r="X52" s="89" t="n">
        <f aca="false">($Q52-W52)/$Q52</f>
        <v>-0.0958293490364728</v>
      </c>
      <c r="Y52" s="88" t="n">
        <f aca="false">W52^(1-$B$15)/(1-$B$15)</f>
        <v>-0.00186319596178228</v>
      </c>
      <c r="Z52" s="88" t="n">
        <f aca="false">Y52*$B$16^($A52-1)</f>
        <v>-0.000310728575967281</v>
      </c>
      <c r="AA52" s="88"/>
      <c r="AB52" s="87" t="n">
        <f aca="false">$B$14*(F51^$B$10)</f>
        <v>25.554799618666</v>
      </c>
      <c r="AC52" s="87" t="n">
        <f aca="false">$B$12*AB52</f>
        <v>9.19972786271974</v>
      </c>
      <c r="AD52" s="87" t="n">
        <f aca="false">AB52-AC52</f>
        <v>16.3550717559462</v>
      </c>
      <c r="AE52" s="89" t="n">
        <f aca="false">($Q52-AD52)/$Q52</f>
        <v>-0.0940562377001008</v>
      </c>
      <c r="AF52" s="88" t="n">
        <f aca="false">AD52^(1-$B$15)/(1-$B$15)</f>
        <v>-0.00186924013180763</v>
      </c>
      <c r="AG52" s="88" t="n">
        <f aca="false">AF52*$B$16^($A52-1)</f>
        <v>-0.000311736573184646</v>
      </c>
    </row>
    <row r="53" customFormat="false" ht="15.75" hidden="false" customHeight="false" outlineLevel="0" collapsed="false">
      <c r="A53" s="84" t="n">
        <v>19</v>
      </c>
      <c r="B53" s="80"/>
      <c r="C53" s="81" t="n">
        <f aca="false">(($B$12*$B$14*(C52^$B$10))+(1-$B$13)*C52)/((1+$B$11)*(1+$B$17))</f>
        <v>76.7520133031019</v>
      </c>
      <c r="D53" s="82" t="n">
        <f aca="false">$B$19+$B$24*(D52-$B$19)</f>
        <v>97.0196053918025</v>
      </c>
      <c r="E53" s="85" t="n">
        <f aca="false">($C53-D53)/$C53</f>
        <v>-0.264065934122949</v>
      </c>
      <c r="F53" s="81" t="n">
        <f aca="false">$B$19+$B$24*(F52-$B$19)+(1/2)*$B$10*($B$10-1)*$B$12*($B$19^($B$10-2))/((1+$B$11)*(1+$B$17))*(F52-$B$19)^2</f>
        <v>96.6453043071804</v>
      </c>
      <c r="G53" s="85" t="n">
        <f aca="false">($C53-F53)/$C53</f>
        <v>-0.259189174953858</v>
      </c>
      <c r="H53" s="85"/>
      <c r="I53" s="86" t="n">
        <f aca="false">(($I$34^(1-$B$10)-$B$14*$B$12/($B$11+$B$13+$B$17))*EXP(-(1-$B$10)*($B$11+$B$13+$B$17)*A53)+$B$14*$B$12/($B$11+$B$13+$B$17))^(1/(1-$B$10))</f>
        <v>76.5798973259588</v>
      </c>
      <c r="J53" s="81" t="n">
        <f aca="false">$B$19+EXP($B$25*A53)*($J$34-$B$19)</f>
        <v>83.097779013805</v>
      </c>
      <c r="K53" s="85" t="n">
        <f aca="false">($C53-I53)/$C53</f>
        <v>0.00224249462308346</v>
      </c>
      <c r="L53" s="85" t="n">
        <f aca="false">($C53-J53)/$C53</f>
        <v>-0.0826788176310508</v>
      </c>
      <c r="M53" s="81"/>
      <c r="N53" s="87" t="n">
        <f aca="false">$B$14*(C52^$B$10)</f>
        <v>23.6148847334856</v>
      </c>
      <c r="O53" s="87" t="n">
        <f aca="false">($B$11+$B$13+$B$17)*C52</f>
        <v>6.3422106694342</v>
      </c>
      <c r="P53" s="87" t="n">
        <f aca="false">$B$12*N53</f>
        <v>8.50135850405483</v>
      </c>
      <c r="Q53" s="87" t="n">
        <f aca="false">N53-P53</f>
        <v>15.1135262294308</v>
      </c>
      <c r="R53" s="88" t="n">
        <f aca="false">Q53^(1-$B$15)/(1-$B$15)</f>
        <v>-0.00218896287620985</v>
      </c>
      <c r="S53" s="88" t="n">
        <f aca="false">R53*$B$16^($A53-1)</f>
        <v>-0.000328551584583388</v>
      </c>
      <c r="T53" s="88"/>
      <c r="U53" s="87" t="n">
        <f aca="false">$B$14*(D52^$B$10)*EXP(B53)</f>
        <v>25.7845779503575</v>
      </c>
      <c r="V53" s="87" t="n">
        <f aca="false">$B$12*U53</f>
        <v>9.2824480621287</v>
      </c>
      <c r="W53" s="87" t="n">
        <f aca="false">U53-V53</f>
        <v>16.5021298882288</v>
      </c>
      <c r="X53" s="89" t="n">
        <f aca="false">($Q53-W53)/$Q53</f>
        <v>-0.091878204842358</v>
      </c>
      <c r="Y53" s="88" t="n">
        <f aca="false">W53^(1-$B$15)/(1-$B$15)</f>
        <v>-0.00183607324464533</v>
      </c>
      <c r="Z53" s="88" t="n">
        <f aca="false">Y53*$B$16^($A53-1)</f>
        <v>-0.000275584744033619</v>
      </c>
      <c r="AA53" s="88"/>
      <c r="AB53" s="87" t="n">
        <f aca="false">$B$14*(F52^$B$10)</f>
        <v>25.7458875196542</v>
      </c>
      <c r="AC53" s="87" t="n">
        <f aca="false">$B$12*AB53</f>
        <v>9.26851950707552</v>
      </c>
      <c r="AD53" s="87" t="n">
        <f aca="false">AB53-AC53</f>
        <v>16.4773680125787</v>
      </c>
      <c r="AE53" s="89" t="n">
        <f aca="false">($Q53-AD53)/$Q53</f>
        <v>-0.0902398131610127</v>
      </c>
      <c r="AF53" s="88" t="n">
        <f aca="false">AD53^(1-$B$15)/(1-$B$15)</f>
        <v>-0.00184159582313181</v>
      </c>
      <c r="AG53" s="88" t="n">
        <f aca="false">AF53*$B$16^($A53-1)</f>
        <v>-0.000276413653437446</v>
      </c>
    </row>
    <row r="54" customFormat="false" ht="15.75" hidden="false" customHeight="false" outlineLevel="0" collapsed="false">
      <c r="A54" s="84" t="n">
        <v>20</v>
      </c>
      <c r="B54" s="80"/>
      <c r="C54" s="81" t="n">
        <f aca="false">(($B$12*$B$14*(C53^$B$10))+(1-$B$13)*C53)/((1+$B$11)*(1+$B$17))</f>
        <v>78.7959061419136</v>
      </c>
      <c r="D54" s="82" t="n">
        <f aca="false">$B$19+$B$24*(D53-$B$19)</f>
        <v>98.651883961086</v>
      </c>
      <c r="E54" s="85" t="n">
        <f aca="false">($C54-D54)/$C54</f>
        <v>-0.251992505593009</v>
      </c>
      <c r="F54" s="81" t="n">
        <f aca="false">$B$19+$B$24*(F53-$B$19)+(1/2)*$B$10*($B$10-1)*$B$12*($B$19^($B$10-2))/((1+$B$11)*(1+$B$17))*(F53-$B$19)^2</f>
        <v>98.2993400757789</v>
      </c>
      <c r="G54" s="85" t="n">
        <f aca="false">($C54-F54)/$C54</f>
        <v>-0.247518365976261</v>
      </c>
      <c r="H54" s="85"/>
      <c r="I54" s="86" t="n">
        <f aca="false">(($I$34^(1-$B$10)-$B$14*$B$12/($B$11+$B$13+$B$17))*EXP(-(1-$B$10)*($B$11+$B$13+$B$17)*A54)+$B$14*$B$12/($B$11+$B$13+$B$17))^(1/(1-$B$10))</f>
        <v>78.6061058811561</v>
      </c>
      <c r="J54" s="81" t="n">
        <f aca="false">$B$19+EXP($B$25*A54)*($J$34-$B$19)</f>
        <v>84.9423484723027</v>
      </c>
      <c r="K54" s="85" t="n">
        <f aca="false">($C54-I54)/$C54</f>
        <v>0.00240875789175738</v>
      </c>
      <c r="L54" s="85" t="n">
        <f aca="false">($C54-J54)/$C54</f>
        <v>-0.0780045897222009</v>
      </c>
      <c r="M54" s="81"/>
      <c r="N54" s="87" t="n">
        <f aca="false">$B$14*(C53^$B$10)</f>
        <v>23.8562580498987</v>
      </c>
      <c r="O54" s="87" t="n">
        <f aca="false">($B$11+$B$13+$B$17)*C53</f>
        <v>6.52392113076366</v>
      </c>
      <c r="P54" s="87" t="n">
        <f aca="false">$B$12*N54</f>
        <v>8.58825289796353</v>
      </c>
      <c r="Q54" s="87" t="n">
        <f aca="false">N54-P54</f>
        <v>15.2680051519352</v>
      </c>
      <c r="R54" s="88" t="n">
        <f aca="false">Q54^(1-$B$15)/(1-$B$15)</f>
        <v>-0.00214489189774706</v>
      </c>
      <c r="S54" s="88" t="n">
        <f aca="false">R54*$B$16^($A54-1)</f>
        <v>-0.00028974309042945</v>
      </c>
      <c r="T54" s="88"/>
      <c r="U54" s="87" t="n">
        <f aca="false">$B$14*(D53^$B$10)*EXP(B54)</f>
        <v>25.9560992264211</v>
      </c>
      <c r="V54" s="87" t="n">
        <f aca="false">$B$12*U54</f>
        <v>9.34419572151161</v>
      </c>
      <c r="W54" s="87" t="n">
        <f aca="false">U54-V54</f>
        <v>16.6119035049095</v>
      </c>
      <c r="X54" s="89" t="n">
        <f aca="false">($Q54-W54)/$Q54</f>
        <v>-0.0880205593069256</v>
      </c>
      <c r="Y54" s="88" t="n">
        <f aca="false">W54^(1-$B$15)/(1-$B$15)</f>
        <v>-0.00181188740004647</v>
      </c>
      <c r="Z54" s="88" t="n">
        <f aca="false">Y54*$B$16^($A54-1)</f>
        <v>-0.000244759120658282</v>
      </c>
      <c r="AA54" s="88"/>
      <c r="AB54" s="87" t="n">
        <f aca="false">$B$14*(F53^$B$10)</f>
        <v>25.9200047728408</v>
      </c>
      <c r="AC54" s="87" t="n">
        <f aca="false">$B$12*AB54</f>
        <v>9.3312017182227</v>
      </c>
      <c r="AD54" s="87" t="n">
        <f aca="false">AB54-AC54</f>
        <v>16.5888030546181</v>
      </c>
      <c r="AE54" s="89" t="n">
        <f aca="false">($Q54-AD54)/$Q54</f>
        <v>-0.086507562025256</v>
      </c>
      <c r="AF54" s="88" t="n">
        <f aca="false">AD54^(1-$B$15)/(1-$B$15)</f>
        <v>-0.00181693713837862</v>
      </c>
      <c r="AG54" s="88" t="n">
        <f aca="false">AF54*$B$16^($A54-1)</f>
        <v>-0.000245441265428261</v>
      </c>
    </row>
    <row r="55" customFormat="false" ht="15.75" hidden="false" customHeight="false" outlineLevel="0" collapsed="false">
      <c r="A55" s="84" t="n">
        <v>21</v>
      </c>
      <c r="B55" s="80"/>
      <c r="C55" s="81" t="n">
        <f aca="false">(($B$12*$B$14*(C54^$B$10))+(1-$B$13)*C54)/((1+$B$11)*(1+$B$17))</f>
        <v>80.7486216216376</v>
      </c>
      <c r="D55" s="82" t="n">
        <f aca="false">$B$19+$B$24*(D54-$B$19)</f>
        <v>100.15678209661</v>
      </c>
      <c r="E55" s="85" t="n">
        <f aca="false">($C55-D55)/$C55</f>
        <v>-0.240352839283293</v>
      </c>
      <c r="F55" s="81" t="n">
        <f aca="false">$B$19+$B$24*(F54-$B$19)+(1/2)*$B$10*($B$10-1)*$B$12*($B$19^($B$10-2))/((1+$B$11)*(1+$B$17))*(F54-$B$19)^2</f>
        <v>99.8254105035428</v>
      </c>
      <c r="G55" s="85" t="n">
        <f aca="false">($C55-F55)/$C55</f>
        <v>-0.236249096254459</v>
      </c>
      <c r="H55" s="85"/>
      <c r="I55" s="86" t="n">
        <f aca="false">(($I$34^(1-$B$10)-$B$14*$B$12/($B$11+$B$13+$B$17))*EXP(-(1-$B$10)*($B$11+$B$13+$B$17)*A55)+$B$14*$B$12/($B$11+$B$13+$B$17))^(1/(1-$B$10))</f>
        <v>80.5425343469858</v>
      </c>
      <c r="J55" s="81" t="n">
        <f aca="false">$B$19+EXP($B$25*A55)*($J$34-$B$19)</f>
        <v>86.6892538980146</v>
      </c>
      <c r="K55" s="85" t="n">
        <f aca="false">($C55-I55)/$C55</f>
        <v>0.00255220795739978</v>
      </c>
      <c r="L55" s="85" t="n">
        <f aca="false">($C55-J55)/$C55</f>
        <v>-0.0735694573736863</v>
      </c>
      <c r="M55" s="81"/>
      <c r="N55" s="87" t="n">
        <f aca="false">$B$14*(C54^$B$10)</f>
        <v>24.083040712733</v>
      </c>
      <c r="O55" s="87" t="n">
        <f aca="false">($B$11+$B$13+$B$17)*C54</f>
        <v>6.69765202206266</v>
      </c>
      <c r="P55" s="87" t="n">
        <f aca="false">$B$12*N55</f>
        <v>8.66989465658387</v>
      </c>
      <c r="Q55" s="87" t="n">
        <f aca="false">N55-P55</f>
        <v>15.4131460561491</v>
      </c>
      <c r="R55" s="88" t="n">
        <f aca="false">Q55^(1-$B$15)/(1-$B$15)</f>
        <v>-0.00210468650615385</v>
      </c>
      <c r="S55" s="88" t="n">
        <f aca="false">R55*$B$16^($A55-1)</f>
        <v>-0.000255880744380098</v>
      </c>
      <c r="T55" s="88"/>
      <c r="U55" s="87" t="n">
        <f aca="false">$B$14*(D54^$B$10)*EXP(B55)</f>
        <v>26.1124692981907</v>
      </c>
      <c r="V55" s="87" t="n">
        <f aca="false">$B$12*U55</f>
        <v>9.40048894734864</v>
      </c>
      <c r="W55" s="87" t="n">
        <f aca="false">U55-V55</f>
        <v>16.711980350842</v>
      </c>
      <c r="X55" s="89" t="n">
        <f aca="false">($Q55-W55)/$Q55</f>
        <v>-0.0842679547680499</v>
      </c>
      <c r="Y55" s="88" t="n">
        <f aca="false">W55^(1-$B$15)/(1-$B$15)</f>
        <v>-0.00179025201674104</v>
      </c>
      <c r="Z55" s="88" t="n">
        <f aca="false">Y55*$B$16^($A55-1)</f>
        <v>-0.000217652851069395</v>
      </c>
      <c r="AA55" s="88"/>
      <c r="AB55" s="87" t="n">
        <f aca="false">$B$14*(F54^$B$10)</f>
        <v>26.0788370751656</v>
      </c>
      <c r="AC55" s="87" t="n">
        <f aca="false">$B$12*AB55</f>
        <v>9.38838134705963</v>
      </c>
      <c r="AD55" s="87" t="n">
        <f aca="false">AB55-AC55</f>
        <v>16.690455728106</v>
      </c>
      <c r="AE55" s="89" t="n">
        <f aca="false">($Q55-AD55)/$Q55</f>
        <v>-0.0828714441103553</v>
      </c>
      <c r="AF55" s="88" t="n">
        <f aca="false">AD55^(1-$B$15)/(1-$B$15)</f>
        <v>-0.00179487254330321</v>
      </c>
      <c r="AG55" s="88" t="n">
        <f aca="false">AF55*$B$16^($A55-1)</f>
        <v>-0.000218214599231271</v>
      </c>
    </row>
    <row r="56" customFormat="false" ht="15.75" hidden="false" customHeight="false" outlineLevel="0" collapsed="false">
      <c r="A56" s="84" t="n">
        <v>22</v>
      </c>
      <c r="B56" s="80"/>
      <c r="C56" s="81" t="n">
        <f aca="false">(($B$12*$B$14*(C55^$B$10))+(1-$B$13)*C55)/((1+$B$11)*(1+$B$17))</f>
        <v>82.6129830657178</v>
      </c>
      <c r="D56" s="82" t="n">
        <f aca="false">$B$19+$B$24*(D55-$B$19)</f>
        <v>101.544240365636</v>
      </c>
      <c r="E56" s="85" t="n">
        <f aca="false">($C56-D56)/$C56</f>
        <v>-0.229155958269395</v>
      </c>
      <c r="F56" s="81" t="n">
        <f aca="false">$B$19+$B$24*(F55-$B$19)+(1/2)*$B$10*($B$10-1)*$B$12*($B$19^($B$10-2))/((1+$B$11)*(1+$B$17))*(F55-$B$19)^2</f>
        <v>101.233335905595</v>
      </c>
      <c r="G56" s="85" t="n">
        <f aca="false">($C56-F56)/$C56</f>
        <v>-0.225392573284329</v>
      </c>
      <c r="H56" s="85"/>
      <c r="I56" s="86" t="n">
        <f aca="false">(($I$34^(1-$B$10)-$B$14*$B$12/($B$11+$B$13+$B$17))*EXP(-(1-$B$10)*($B$11+$B$13+$B$17)*A56)+$B$14*$B$12/($B$11+$B$13+$B$17))^(1/(1-$B$10))</f>
        <v>82.3920253340014</v>
      </c>
      <c r="J56" s="81" t="n">
        <f aca="false">$B$19+EXP($B$25*A56)*($J$34-$B$19)</f>
        <v>88.3436662880296</v>
      </c>
      <c r="K56" s="85" t="n">
        <f aca="false">($C56-I56)/$C56</f>
        <v>0.00267461267607969</v>
      </c>
      <c r="L56" s="85" t="n">
        <f aca="false">($C56-J56)/$C56</f>
        <v>-0.0693678282716552</v>
      </c>
      <c r="M56" s="81"/>
      <c r="N56" s="87" t="n">
        <f aca="false">$B$14*(C55^$B$10)</f>
        <v>24.2962163787782</v>
      </c>
      <c r="O56" s="87" t="n">
        <f aca="false">($B$11+$B$13+$B$17)*C55</f>
        <v>6.8636328378392</v>
      </c>
      <c r="P56" s="87" t="n">
        <f aca="false">$B$12*N56</f>
        <v>8.74663789636016</v>
      </c>
      <c r="Q56" s="87" t="n">
        <f aca="false">N56-P56</f>
        <v>15.5495784824181</v>
      </c>
      <c r="R56" s="88" t="n">
        <f aca="false">Q56^(1-$B$15)/(1-$B$15)</f>
        <v>-0.00206791537863438</v>
      </c>
      <c r="S56" s="88" t="n">
        <f aca="false">R56*$B$16^($A56-1)</f>
        <v>-0.000226269210339683</v>
      </c>
      <c r="T56" s="88"/>
      <c r="U56" s="87" t="n">
        <f aca="false">$B$14*(D55^$B$10)*EXP(B56)</f>
        <v>26.2551760629036</v>
      </c>
      <c r="V56" s="87" t="n">
        <f aca="false">$B$12*U56</f>
        <v>9.45186338264529</v>
      </c>
      <c r="W56" s="87" t="n">
        <f aca="false">U56-V56</f>
        <v>16.8033126802583</v>
      </c>
      <c r="X56" s="89" t="n">
        <f aca="false">($Q56-W56)/$Q56</f>
        <v>-0.08062817903764</v>
      </c>
      <c r="Y56" s="88" t="n">
        <f aca="false">W56^(1-$B$15)/(1-$B$15)</f>
        <v>-0.00177084351955028</v>
      </c>
      <c r="Z56" s="88" t="n">
        <f aca="false">Y56*$B$16^($A56-1)</f>
        <v>-0.000193763907819282</v>
      </c>
      <c r="AA56" s="88"/>
      <c r="AB56" s="87" t="n">
        <f aca="false">$B$14*(F55^$B$10)</f>
        <v>26.2238711328215</v>
      </c>
      <c r="AC56" s="87" t="n">
        <f aca="false">$B$12*AB56</f>
        <v>9.44059360781573</v>
      </c>
      <c r="AD56" s="87" t="n">
        <f aca="false">AB56-AC56</f>
        <v>16.7832775250057</v>
      </c>
      <c r="AE56" s="89" t="n">
        <f aca="false">($Q56-AD56)/$Q56</f>
        <v>-0.0793397096894065</v>
      </c>
      <c r="AF56" s="88" t="n">
        <f aca="false">AD56^(1-$B$15)/(1-$B$15)</f>
        <v>-0.00177507395684316</v>
      </c>
      <c r="AG56" s="88" t="n">
        <f aca="false">AF56*$B$16^($A56-1)</f>
        <v>-0.000194226797991452</v>
      </c>
    </row>
    <row r="57" customFormat="false" ht="15.75" hidden="false" customHeight="false" outlineLevel="0" collapsed="false">
      <c r="A57" s="84" t="n">
        <v>23</v>
      </c>
      <c r="B57" s="80"/>
      <c r="C57" s="81" t="n">
        <f aca="false">(($B$12*$B$14*(C56^$B$10))+(1-$B$13)*C56)/((1+$B$11)*(1+$B$17))</f>
        <v>84.3918984984503</v>
      </c>
      <c r="D57" s="82" t="n">
        <f aca="false">$B$19+$B$24*(D56-$B$19)</f>
        <v>102.8234235893</v>
      </c>
      <c r="E57" s="85" t="n">
        <f aca="false">($C57-D57)/$C57</f>
        <v>-0.218403963162269</v>
      </c>
      <c r="F57" s="81" t="n">
        <f aca="false">$B$19+$B$24*(F56-$B$19)+(1/2)*$B$10*($B$10-1)*$B$12*($B$19^($B$10-2))/((1+$B$11)*(1+$B$17))*(F56-$B$19)^2</f>
        <v>102.53219489459</v>
      </c>
      <c r="G57" s="85" t="n">
        <f aca="false">($C57-F57)/$C57</f>
        <v>-0.214953054960284</v>
      </c>
      <c r="H57" s="85"/>
      <c r="I57" s="86" t="n">
        <f aca="false">(($I$34^(1-$B$10)-$B$14*$B$12/($B$11+$B$13+$B$17))*EXP(-(1-$B$10)*($B$11+$B$13+$B$17)*A57)+$B$14*$B$12/($B$11+$B$13+$B$17))^(1/(1-$B$10))</f>
        <v>84.1574859678532</v>
      </c>
      <c r="J57" s="81" t="n">
        <f aca="false">$B$19+EXP($B$25*A57)*($J$34-$B$19)</f>
        <v>89.9104828517367</v>
      </c>
      <c r="K57" s="85" t="n">
        <f aca="false">($C57-I57)/$C57</f>
        <v>0.00277766627801874</v>
      </c>
      <c r="L57" s="85" t="n">
        <f aca="false">($C57-J57)/$C57</f>
        <v>-0.0653923475058184</v>
      </c>
      <c r="M57" s="81"/>
      <c r="N57" s="87" t="n">
        <f aca="false">$B$14*(C56^$B$10)</f>
        <v>24.4966892990163</v>
      </c>
      <c r="O57" s="87" t="n">
        <f aca="false">($B$11+$B$13+$B$17)*C56</f>
        <v>7.02210356058601</v>
      </c>
      <c r="P57" s="87" t="n">
        <f aca="false">$B$12*N57</f>
        <v>8.81880814764588</v>
      </c>
      <c r="Q57" s="87" t="n">
        <f aca="false">N57-P57</f>
        <v>15.6778811513704</v>
      </c>
      <c r="R57" s="88" t="n">
        <f aca="false">Q57^(1-$B$15)/(1-$B$15)</f>
        <v>-0.00203420758134538</v>
      </c>
      <c r="S57" s="88" t="n">
        <f aca="false">R57*$B$16^($A57-1)</f>
        <v>-0.000200322843511023</v>
      </c>
      <c r="T57" s="88"/>
      <c r="U57" s="87" t="n">
        <f aca="false">$B$14*(D56^$B$10)*EXP(B57)</f>
        <v>26.3855353698869</v>
      </c>
      <c r="V57" s="87" t="n">
        <f aca="false">$B$12*U57</f>
        <v>9.49879273315927</v>
      </c>
      <c r="W57" s="87" t="n">
        <f aca="false">U57-V57</f>
        <v>16.8867426367276</v>
      </c>
      <c r="X57" s="89" t="n">
        <f aca="false">($Q57-W57)/$Q57</f>
        <v>-0.0771061774027725</v>
      </c>
      <c r="Y57" s="88" t="n">
        <f aca="false">W57^(1-$B$15)/(1-$B$15)</f>
        <v>-0.00175338882880991</v>
      </c>
      <c r="Z57" s="88" t="n">
        <f aca="false">Y57*$B$16^($A57-1)</f>
        <v>-0.00017266862988258</v>
      </c>
      <c r="AA57" s="88"/>
      <c r="AB57" s="87" t="n">
        <f aca="false">$B$14*(F56^$B$10)</f>
        <v>26.3564237696164</v>
      </c>
      <c r="AC57" s="87" t="n">
        <f aca="false">$B$12*AB57</f>
        <v>9.4883125570619</v>
      </c>
      <c r="AD57" s="87" t="n">
        <f aca="false">AB57-AC57</f>
        <v>16.8681112125545</v>
      </c>
      <c r="AE57" s="89" t="n">
        <f aca="false">($Q57-AD57)/$Q57</f>
        <v>-0.0759177882325002</v>
      </c>
      <c r="AF57" s="88" t="n">
        <f aca="false">AD57^(1-$B$15)/(1-$B$15)</f>
        <v>-0.00175726432763131</v>
      </c>
      <c r="AG57" s="88" t="n">
        <f aca="false">AF57*$B$16^($A57-1)</f>
        <v>-0.000173050277729656</v>
      </c>
    </row>
    <row r="58" customFormat="false" ht="15.75" hidden="false" customHeight="false" outlineLevel="0" collapsed="false">
      <c r="A58" s="84" t="n">
        <v>24</v>
      </c>
      <c r="B58" s="80"/>
      <c r="C58" s="81" t="n">
        <f aca="false">(($B$12*$B$14*(C57^$B$10))+(1-$B$13)*C57)/((1+$B$11)*(1+$B$17))</f>
        <v>86.088328114306</v>
      </c>
      <c r="D58" s="82" t="n">
        <f aca="false">$B$19+$B$24*(D57-$B$19)</f>
        <v>104.002781380618</v>
      </c>
      <c r="E58" s="85" t="n">
        <f aca="false">($C58-D58)/$C58</f>
        <v>-0.208093868921762</v>
      </c>
      <c r="F58" s="81" t="n">
        <f aca="false">$B$19+$B$24*(F57-$B$19)+(1/2)*$B$10*($B$10-1)*$B$12*($B$19^($B$10-2))/((1+$B$11)*(1+$B$17))*(F57-$B$19)^2</f>
        <v>103.730378611351</v>
      </c>
      <c r="G58" s="85" t="n">
        <f aca="false">($C58-F58)/$C58</f>
        <v>-0.204929644743716</v>
      </c>
      <c r="H58" s="85"/>
      <c r="I58" s="86" t="n">
        <f aca="false">(($I$34^(1-$B$10)-$B$14*$B$12/($B$11+$B$13+$B$17))*EXP(-(1-$B$10)*($B$11+$B$13+$B$17)*A58)+$B$14*$B$12/($B$11+$B$13+$B$17))^(1/(1-$B$10))</f>
        <v>85.841859157951</v>
      </c>
      <c r="J58" s="81" t="n">
        <f aca="false">$B$19+EXP($B$25*A58)*($J$34-$B$19)</f>
        <v>91.394341507005</v>
      </c>
      <c r="K58" s="85" t="n">
        <f aca="false">($C58-I58)/$C58</f>
        <v>0.00286297761559272</v>
      </c>
      <c r="L58" s="85" t="n">
        <f aca="false">($C58-J58)/$C58</f>
        <v>-0.0616345271063204</v>
      </c>
      <c r="M58" s="81"/>
      <c r="N58" s="87" t="n">
        <f aca="false">$B$14*(C57^$B$10)</f>
        <v>24.6852924566182</v>
      </c>
      <c r="O58" s="87" t="n">
        <f aca="false">($B$11+$B$13+$B$17)*C57</f>
        <v>7.17331137236828</v>
      </c>
      <c r="P58" s="87" t="n">
        <f aca="false">$B$12*N58</f>
        <v>8.88670528438254</v>
      </c>
      <c r="Q58" s="87" t="n">
        <f aca="false">N58-P58</f>
        <v>15.7985871722356</v>
      </c>
      <c r="R58" s="88" t="n">
        <f aca="false">Q58^(1-$B$15)/(1-$B$15)</f>
        <v>-0.00200324239494453</v>
      </c>
      <c r="S58" s="88" t="n">
        <f aca="false">R58*$B$16^($A58-1)</f>
        <v>-0.000177546133850579</v>
      </c>
      <c r="T58" s="88"/>
      <c r="U58" s="87" t="n">
        <f aca="false">$B$14*(D57^$B$10)*EXP(B58)</f>
        <v>26.5047154404488</v>
      </c>
      <c r="V58" s="87" t="n">
        <f aca="false">$B$12*U58</f>
        <v>9.54169755856157</v>
      </c>
      <c r="W58" s="87" t="n">
        <f aca="false">U58-V58</f>
        <v>16.9630178818872</v>
      </c>
      <c r="X58" s="89" t="n">
        <f aca="false">($Q58-W58)/$Q58</f>
        <v>-0.0737047368196298</v>
      </c>
      <c r="Y58" s="88" t="n">
        <f aca="false">W58^(1-$B$15)/(1-$B$15)</f>
        <v>-0.00173765584092948</v>
      </c>
      <c r="Z58" s="88" t="n">
        <f aca="false">Y58*$B$16^($A58-1)</f>
        <v>-0.000154007361914107</v>
      </c>
      <c r="AA58" s="88"/>
      <c r="AB58" s="87" t="n">
        <f aca="false">$B$14*(F57^$B$10)</f>
        <v>26.4776657810161</v>
      </c>
      <c r="AC58" s="87" t="n">
        <f aca="false">$B$12*AB58</f>
        <v>9.53195968116581</v>
      </c>
      <c r="AD58" s="87" t="n">
        <f aca="false">AB58-AC58</f>
        <v>16.9457060998503</v>
      </c>
      <c r="AE58" s="89" t="n">
        <f aca="false">($Q58-AD58)/$Q58</f>
        <v>-0.072608956428119</v>
      </c>
      <c r="AF58" s="88" t="n">
        <f aca="false">AD58^(1-$B$15)/(1-$B$15)</f>
        <v>-0.00174120804287179</v>
      </c>
      <c r="AG58" s="88" t="n">
        <f aca="false">AF58*$B$16^($A58-1)</f>
        <v>-0.00015432219137414</v>
      </c>
    </row>
    <row r="59" customFormat="false" ht="15.75" hidden="false" customHeight="false" outlineLevel="0" collapsed="false">
      <c r="A59" s="84" t="n">
        <v>25</v>
      </c>
      <c r="B59" s="80"/>
      <c r="C59" s="81" t="n">
        <f aca="false">(($B$12*$B$14*(C58^$B$10))+(1-$B$13)*C58)/((1+$B$11)*(1+$B$17))</f>
        <v>87.7052570064568</v>
      </c>
      <c r="D59" s="82" t="n">
        <f aca="false">$B$19+$B$24*(D58-$B$19)</f>
        <v>105.090103958191</v>
      </c>
      <c r="E59" s="85" t="n">
        <f aca="false">($C59-D59)/$C59</f>
        <v>-0.198218984187627</v>
      </c>
      <c r="F59" s="81" t="n">
        <f aca="false">$B$19+$B$24*(F58-$B$19)+(1/2)*$B$10*($B$10-1)*$B$12*($B$19^($B$10-2))/((1+$B$11)*(1+$B$17))*(F58-$B$19)^2</f>
        <v>104.835641260694</v>
      </c>
      <c r="G59" s="85" t="n">
        <f aca="false">($C59-F59)/$C59</f>
        <v>-0.195317645018426</v>
      </c>
      <c r="H59" s="85"/>
      <c r="I59" s="86" t="n">
        <f aca="false">(($I$34^(1-$B$10)-$B$14*$B$12/($B$11+$B$13+$B$17))*EXP(-(1-$B$10)*($B$11+$B$13+$B$17)*A59)+$B$14*$B$12/($B$11+$B$13+$B$17))^(1/(1-$B$10))</f>
        <v>87.4480995713861</v>
      </c>
      <c r="J59" s="81" t="n">
        <f aca="false">$B$19+EXP($B$25*A59)*($J$34-$B$19)</f>
        <v>92.7996346088376</v>
      </c>
      <c r="K59" s="85" t="n">
        <f aca="false">($C59-I59)/$C59</f>
        <v>0.0029320640956768</v>
      </c>
      <c r="L59" s="85" t="n">
        <f aca="false">($C59-J59)/$C59</f>
        <v>-0.0580852023728267</v>
      </c>
      <c r="M59" s="81"/>
      <c r="N59" s="87" t="n">
        <f aca="false">$B$14*(C58^$B$10)</f>
        <v>24.8627946410786</v>
      </c>
      <c r="O59" s="87" t="n">
        <f aca="false">($B$11+$B$13+$B$17)*C58</f>
        <v>7.31750788971601</v>
      </c>
      <c r="P59" s="87" t="n">
        <f aca="false">$B$12*N59</f>
        <v>8.95060607078828</v>
      </c>
      <c r="Q59" s="87" t="n">
        <f aca="false">N59-P59</f>
        <v>15.9121885702903</v>
      </c>
      <c r="R59" s="88" t="n">
        <f aca="false">Q59^(1-$B$15)/(1-$B$15)</f>
        <v>-0.00197474112500285</v>
      </c>
      <c r="S59" s="88" t="n">
        <f aca="false">R59*$B$16^($A59-1)</f>
        <v>-0.000157518075539099</v>
      </c>
      <c r="T59" s="88"/>
      <c r="U59" s="87" t="n">
        <f aca="false">$B$14*(D58^$B$10)*EXP(B59)</f>
        <v>26.6137570347356</v>
      </c>
      <c r="V59" s="87" t="n">
        <f aca="false">$B$12*U59</f>
        <v>9.58095253250481</v>
      </c>
      <c r="W59" s="87" t="n">
        <f aca="false">U59-V59</f>
        <v>17.0328045022308</v>
      </c>
      <c r="X59" s="89" t="n">
        <f aca="false">($Q59-W59)/$Q59</f>
        <v>-0.0704250032602549</v>
      </c>
      <c r="Y59" s="88" t="n">
        <f aca="false">W59^(1-$B$15)/(1-$B$15)</f>
        <v>-0.00172344600186702</v>
      </c>
      <c r="Z59" s="88" t="n">
        <f aca="false">Y59*$B$16^($A59-1)</f>
        <v>-0.000137473157403989</v>
      </c>
      <c r="AA59" s="88"/>
      <c r="AB59" s="87" t="n">
        <f aca="false">$B$14*(F58^$B$10)</f>
        <v>26.5886416623593</v>
      </c>
      <c r="AC59" s="87" t="n">
        <f aca="false">$B$12*AB59</f>
        <v>9.57191099844934</v>
      </c>
      <c r="AD59" s="87" t="n">
        <f aca="false">AB59-AC59</f>
        <v>17.0167306639099</v>
      </c>
      <c r="AE59" s="89" t="n">
        <f aca="false">($Q59-AD59)/$Q59</f>
        <v>-0.0694148443968258</v>
      </c>
      <c r="AF59" s="88" t="n">
        <f aca="false">AD59^(1-$B$15)/(1-$B$15)</f>
        <v>-0.00172670344028352</v>
      </c>
      <c r="AG59" s="88" t="n">
        <f aca="false">AF59*$B$16^($A59-1)</f>
        <v>-0.000137732991680015</v>
      </c>
    </row>
    <row r="60" customFormat="false" ht="15.75" hidden="false" customHeight="false" outlineLevel="0" collapsed="false">
      <c r="A60" s="84" t="n">
        <v>26</v>
      </c>
      <c r="B60" s="80"/>
      <c r="C60" s="81" t="n">
        <f aca="false">(($B$12*$B$14*(C59^$B$10))+(1-$B$13)*C59)/((1+$B$11)*(1+$B$17))</f>
        <v>89.2456723934092</v>
      </c>
      <c r="D60" s="82" t="n">
        <f aca="false">$B$19+$B$24*(D59-$B$19)</f>
        <v>106.092573604302</v>
      </c>
      <c r="E60" s="85" t="n">
        <f aca="false">($C60-D60)/$C60</f>
        <v>-0.188769951069774</v>
      </c>
      <c r="F60" s="81" t="n">
        <f aca="false">$B$19+$B$24*(F59-$B$19)+(1/2)*$B$10*($B$10-1)*$B$12*($B$19^($B$10-2))/((1+$B$11)*(1+$B$17))*(F59-$B$19)^2</f>
        <v>105.855147162412</v>
      </c>
      <c r="G60" s="85" t="n">
        <f aca="false">($C60-F60)/$C60</f>
        <v>-0.18610958182696</v>
      </c>
      <c r="H60" s="85"/>
      <c r="I60" s="86" t="n">
        <f aca="false">(($I$34^(1-$B$10)-$B$14*$B$12/($B$11+$B$13+$B$17))*EXP(-(1-$B$10)*($B$11+$B$13+$B$17)*A60)+$B$14*$B$12/($B$11+$B$13+$B$17))^(1/(1-$B$10))</f>
        <v>88.9791536244842</v>
      </c>
      <c r="J60" s="81" t="n">
        <f aca="false">$B$19+EXP($B$25*A60)*($J$34-$B$19)</f>
        <v>94.1305219511372</v>
      </c>
      <c r="K60" s="85" t="n">
        <f aca="false">($C60-I60)/$C60</f>
        <v>0.00298634949771102</v>
      </c>
      <c r="L60" s="85" t="n">
        <f aca="false">($C60-J60)/$C60</f>
        <v>-0.0547348619459646</v>
      </c>
      <c r="M60" s="81"/>
      <c r="N60" s="87" t="n">
        <f aca="false">$B$14*(C59^$B$10)</f>
        <v>25.0299066288076</v>
      </c>
      <c r="O60" s="87" t="n">
        <f aca="false">($B$11+$B$13+$B$17)*C59</f>
        <v>7.45494684554883</v>
      </c>
      <c r="P60" s="87" t="n">
        <f aca="false">$B$12*N60</f>
        <v>9.01076638637073</v>
      </c>
      <c r="Q60" s="87" t="n">
        <f aca="false">N60-P60</f>
        <v>16.0191402424369</v>
      </c>
      <c r="R60" s="88" t="n">
        <f aca="false">Q60^(1-$B$15)/(1-$B$15)</f>
        <v>-0.00194846046095488</v>
      </c>
      <c r="S60" s="88" t="n">
        <f aca="false">R60*$B$16^($A60-1)</f>
        <v>-0.000139879584401665</v>
      </c>
      <c r="T60" s="88"/>
      <c r="U60" s="87" t="n">
        <f aca="false">$B$14*(D59^$B$10)*EXP(B60)</f>
        <v>26.7135902455849</v>
      </c>
      <c r="V60" s="87" t="n">
        <f aca="false">$B$12*U60</f>
        <v>9.61689248841057</v>
      </c>
      <c r="W60" s="87" t="n">
        <f aca="false">U60-V60</f>
        <v>17.0966977571743</v>
      </c>
      <c r="X60" s="89" t="n">
        <f aca="false">($Q60-W60)/$Q60</f>
        <v>-0.0672668756518462</v>
      </c>
      <c r="Y60" s="88" t="n">
        <f aca="false">W60^(1-$B$15)/(1-$B$15)</f>
        <v>-0.0017105884530941</v>
      </c>
      <c r="Z60" s="88" t="n">
        <f aca="false">Y60*$B$16^($A60-1)</f>
        <v>-0.000122802800824517</v>
      </c>
      <c r="AA60" s="88"/>
      <c r="AB60" s="87" t="n">
        <f aca="false">$B$14*(F59^$B$10)</f>
        <v>26.6902860621348</v>
      </c>
      <c r="AC60" s="87" t="n">
        <f aca="false">$B$12*AB60</f>
        <v>9.60850298236854</v>
      </c>
      <c r="AD60" s="87" t="n">
        <f aca="false">AB60-AC60</f>
        <v>17.0817830797663</v>
      </c>
      <c r="AE60" s="89" t="n">
        <f aca="false">($Q60-AD60)/$Q60</f>
        <v>-0.0663358221007616</v>
      </c>
      <c r="AF60" s="88" t="n">
        <f aca="false">AD60^(1-$B$15)/(1-$B$15)</f>
        <v>-0.00171357690142058</v>
      </c>
      <c r="AG60" s="88" t="n">
        <f aca="false">AF60*$B$16^($A60-1)</f>
        <v>-0.000123017340928507</v>
      </c>
    </row>
    <row r="61" customFormat="false" ht="15.75" hidden="false" customHeight="false" outlineLevel="0" collapsed="false">
      <c r="A61" s="84" t="n">
        <v>27</v>
      </c>
      <c r="B61" s="80"/>
      <c r="C61" s="81" t="n">
        <f aca="false">(($B$12*$B$14*(C60^$B$10))+(1-$B$13)*C60)/((1+$B$11)*(1+$B$17))</f>
        <v>90.7125446960425</v>
      </c>
      <c r="D61" s="82" t="n">
        <f aca="false">$B$19+$B$24*(D60-$B$19)</f>
        <v>107.016812107301</v>
      </c>
      <c r="E61" s="85" t="n">
        <f aca="false">($C61-D61)/$C61</f>
        <v>-0.179735531242019</v>
      </c>
      <c r="F61" s="81" t="n">
        <f aca="false">$B$19+$B$24*(F60-$B$19)+(1/2)*$B$10*($B$10-1)*$B$12*($B$19^($B$10-2))/((1+$B$11)*(1+$B$17))*(F60-$B$19)^2</f>
        <v>106.795514522266</v>
      </c>
      <c r="G61" s="85" t="n">
        <f aca="false">($C61-F61)/$C61</f>
        <v>-0.17729598348403</v>
      </c>
      <c r="H61" s="85"/>
      <c r="I61" s="86" t="n">
        <f aca="false">(($I$34^(1-$B$10)-$B$14*$B$12/($B$11+$B$13+$B$17))*EXP(-(1-$B$10)*($B$11+$B$13+$B$17)*A61)+$B$14*$B$12/($B$11+$B$13+$B$17))^(1/(1-$B$10))</f>
        <v>90.4379429084412</v>
      </c>
      <c r="J61" s="81" t="n">
        <f aca="false">$B$19+EXP($B$25*A61)*($J$34-$B$19)</f>
        <v>95.39094308007</v>
      </c>
      <c r="K61" s="85" t="n">
        <f aca="false">($C61-I61)/$C61</f>
        <v>0.00302716441834446</v>
      </c>
      <c r="L61" s="85" t="n">
        <f aca="false">($C61-J61)/$C61</f>
        <v>-0.0515738853948337</v>
      </c>
      <c r="M61" s="81"/>
      <c r="N61" s="87" t="n">
        <f aca="false">$B$14*(C60^$B$10)</f>
        <v>25.1872866086096</v>
      </c>
      <c r="O61" s="87" t="n">
        <f aca="false">($B$11+$B$13+$B$17)*C60</f>
        <v>7.58588215343978</v>
      </c>
      <c r="P61" s="87" t="n">
        <f aca="false">$B$12*N61</f>
        <v>9.06742317909947</v>
      </c>
      <c r="Q61" s="87" t="n">
        <f aca="false">N61-P61</f>
        <v>16.1198634295102</v>
      </c>
      <c r="R61" s="88" t="n">
        <f aca="false">Q61^(1-$B$15)/(1-$B$15)</f>
        <v>-0.00192418705329762</v>
      </c>
      <c r="S61" s="88" t="n">
        <f aca="false">R61*$B$16^($A61-1)</f>
        <v>-0.000124323301215457</v>
      </c>
      <c r="T61" s="88"/>
      <c r="U61" s="87" t="n">
        <f aca="false">$B$14*(D60^$B$10)*EXP(B61)</f>
        <v>26.8050485907084</v>
      </c>
      <c r="V61" s="87" t="n">
        <f aca="false">$B$12*U61</f>
        <v>9.64981749265502</v>
      </c>
      <c r="W61" s="87" t="n">
        <f aca="false">U61-V61</f>
        <v>17.1552310980534</v>
      </c>
      <c r="X61" s="89" t="n">
        <f aca="false">($Q61-W61)/$Q61</f>
        <v>-0.0642293077153361</v>
      </c>
      <c r="Y61" s="88" t="n">
        <f aca="false">W61^(1-$B$15)/(1-$B$15)</f>
        <v>-0.00169893537286225</v>
      </c>
      <c r="Z61" s="88" t="n">
        <f aca="false">Y61*$B$16^($A61-1)</f>
        <v>-0.000109769605685669</v>
      </c>
      <c r="AA61" s="88"/>
      <c r="AB61" s="87" t="n">
        <f aca="false">$B$14*(F60^$B$10)</f>
        <v>26.7834376097136</v>
      </c>
      <c r="AC61" s="87" t="n">
        <f aca="false">$B$12*AB61</f>
        <v>9.6420375394969</v>
      </c>
      <c r="AD61" s="87" t="n">
        <f aca="false">AB61-AC61</f>
        <v>17.1414000702167</v>
      </c>
      <c r="AE61" s="89" t="n">
        <f aca="false">($Q61-AD61)/$Q61</f>
        <v>-0.0633712962379354</v>
      </c>
      <c r="AF61" s="88" t="n">
        <f aca="false">AD61^(1-$B$15)/(1-$B$15)</f>
        <v>-0.00170167814794054</v>
      </c>
      <c r="AG61" s="88" t="n">
        <f aca="false">AF61*$B$16^($A61-1)</f>
        <v>-0.000109946818629514</v>
      </c>
    </row>
    <row r="62" customFormat="false" ht="15.75" hidden="false" customHeight="false" outlineLevel="0" collapsed="false">
      <c r="A62" s="84" t="n">
        <v>28</v>
      </c>
      <c r="B62" s="80"/>
      <c r="C62" s="81" t="n">
        <f aca="false">(($B$12*$B$14*(C61^$B$10))+(1-$B$13)*C61)/((1+$B$11)*(1+$B$17))</f>
        <v>92.1088119122429</v>
      </c>
      <c r="D62" s="82" t="n">
        <f aca="false">$B$19+$B$24*(D61-$B$19)</f>
        <v>107.868924501666</v>
      </c>
      <c r="E62" s="85" t="n">
        <f aca="false">($C62-D62)/$C62</f>
        <v>-0.171103201335817</v>
      </c>
      <c r="F62" s="81" t="n">
        <f aca="false">$B$19+$B$24*(F61-$B$19)+(1/2)*$B$10*($B$10-1)*$B$12*($B$19^($B$10-2))/((1+$B$11)*(1+$B$17))*(F61-$B$19)^2</f>
        <v>107.662856121536</v>
      </c>
      <c r="G62" s="85" t="n">
        <f aca="false">($C62-F62)/$C62</f>
        <v>-0.168865973693287</v>
      </c>
      <c r="H62" s="85"/>
      <c r="I62" s="86" t="n">
        <f aca="false">(($I$34^(1-$B$10)-$B$14*$B$12/($B$11+$B$13+$B$17))*EXP(-(1-$B$10)*($B$11+$B$13+$B$17)*A62)+$B$14*$B$12/($B$11+$B$13+$B$17))^(1/(1-$B$10))</f>
        <v>91.8273505521931</v>
      </c>
      <c r="J62" s="81" t="n">
        <f aca="false">$B$19+EXP($B$25*A62)*($J$34-$B$19)</f>
        <v>96.5846289554764</v>
      </c>
      <c r="K62" s="85" t="n">
        <f aca="false">($C62-I62)/$C62</f>
        <v>0.00305574845887658</v>
      </c>
      <c r="L62" s="85" t="n">
        <f aca="false">($C62-J62)/$C62</f>
        <v>-0.0485927127960115</v>
      </c>
      <c r="M62" s="81"/>
      <c r="N62" s="87" t="n">
        <f aca="false">$B$14*(C61^$B$10)</f>
        <v>25.3355449653499</v>
      </c>
      <c r="O62" s="87" t="n">
        <f aca="false">($B$11+$B$13+$B$17)*C61</f>
        <v>7.71056629916362</v>
      </c>
      <c r="P62" s="87" t="n">
        <f aca="false">$B$12*N62</f>
        <v>9.12079618752598</v>
      </c>
      <c r="Q62" s="87" t="n">
        <f aca="false">N62-P62</f>
        <v>16.214748777824</v>
      </c>
      <c r="R62" s="88" t="n">
        <f aca="false">Q62^(1-$B$15)/(1-$B$15)</f>
        <v>-0.00190173305670153</v>
      </c>
      <c r="S62" s="88" t="n">
        <f aca="false">R62*$B$16^($A62-1)</f>
        <v>-0.000110585277097182</v>
      </c>
      <c r="T62" s="88"/>
      <c r="U62" s="87" t="n">
        <f aca="false">$B$14*(D61^$B$10)*EXP(B62)</f>
        <v>26.8888809210661</v>
      </c>
      <c r="V62" s="87" t="n">
        <f aca="false">$B$12*U62</f>
        <v>9.67999713158381</v>
      </c>
      <c r="W62" s="87" t="n">
        <f aca="false">U62-V62</f>
        <v>17.2088837894823</v>
      </c>
      <c r="X62" s="89" t="n">
        <f aca="false">($Q62-W62)/$Q62</f>
        <v>-0.0613105405011268</v>
      </c>
      <c r="Y62" s="88" t="n">
        <f aca="false">W62^(1-$B$15)/(1-$B$15)</f>
        <v>-0.00168835823584885</v>
      </c>
      <c r="Z62" s="88" t="n">
        <f aca="false">Y62*$B$16^($A62-1)</f>
        <v>-9.81775873815272E-005</v>
      </c>
      <c r="AA62" s="88"/>
      <c r="AB62" s="87" t="n">
        <f aca="false">$B$14*(F61^$B$10)</f>
        <v>26.8688506187042</v>
      </c>
      <c r="AC62" s="87" t="n">
        <f aca="false">$B$12*AB62</f>
        <v>9.67278622273352</v>
      </c>
      <c r="AD62" s="87" t="n">
        <f aca="false">AB62-AC62</f>
        <v>17.1960643959707</v>
      </c>
      <c r="AE62" s="89" t="n">
        <f aca="false">($Q62-AD62)/$Q62</f>
        <v>-0.060519939691501</v>
      </c>
      <c r="AF62" s="88" t="n">
        <f aca="false">AD62^(1-$B$15)/(1-$B$15)</f>
        <v>-0.00169087646276912</v>
      </c>
      <c r="AG62" s="88" t="n">
        <f aca="false">AF62*$B$16^($A62-1)</f>
        <v>-9.83240216146548E-005</v>
      </c>
    </row>
    <row r="63" customFormat="false" ht="15.75" hidden="false" customHeight="false" outlineLevel="0" collapsed="false">
      <c r="A63" s="84" t="n">
        <v>29</v>
      </c>
      <c r="B63" s="80"/>
      <c r="C63" s="81" t="n">
        <f aca="false">(($B$12*$B$14*(C62^$B$10))+(1-$B$13)*C62)/((1+$B$11)*(1+$B$17))</f>
        <v>93.4373668161158</v>
      </c>
      <c r="D63" s="82" t="n">
        <f aca="false">$B$19+$B$24*(D62-$B$19)</f>
        <v>108.654539394656</v>
      </c>
      <c r="E63" s="85" t="n">
        <f aca="false">($C63-D63)/$C63</f>
        <v>-0.162859604214743</v>
      </c>
      <c r="F63" s="81" t="n">
        <f aca="false">$B$19+$B$24*(F62-$B$19)+(1/2)*$B$10*($B$10-1)*$B$12*($B$19^($B$10-2))/((1+$B$11)*(1+$B$17))*(F62-$B$19)^2</f>
        <v>108.462817116531</v>
      </c>
      <c r="G63" s="85" t="n">
        <f aca="false">($C63-F63)/$C63</f>
        <v>-0.160807724065954</v>
      </c>
      <c r="H63" s="85"/>
      <c r="I63" s="86" t="n">
        <f aca="false">(($I$34^(1-$B$10)-$B$14*$B$12/($B$11+$B$13+$B$17))*EXP(-(1-$B$10)*($B$11+$B$13+$B$17)*A63)+$B$14*$B$12/($B$11+$B$13+$B$17))^(1/(1-$B$10))</f>
        <v>93.1502100982887</v>
      </c>
      <c r="J63" s="81" t="n">
        <f aca="false">$B$19+EXP($B$25*A63)*($J$34-$B$19)</f>
        <v>97.7151129948476</v>
      </c>
      <c r="K63" s="85" t="n">
        <f aca="false">($C63-I63)/$C63</f>
        <v>0.00307325353455475</v>
      </c>
      <c r="L63" s="85" t="n">
        <f aca="false">($C63-J63)/$C63</f>
        <v>-0.0457819641594816</v>
      </c>
      <c r="M63" s="81"/>
      <c r="N63" s="87" t="n">
        <f aca="false">$B$14*(C62^$B$10)</f>
        <v>25.4752485151452</v>
      </c>
      <c r="O63" s="87" t="n">
        <f aca="false">($B$11+$B$13+$B$17)*C62</f>
        <v>7.82924901254065</v>
      </c>
      <c r="P63" s="87" t="n">
        <f aca="false">$B$12*N63</f>
        <v>9.17108946545227</v>
      </c>
      <c r="Q63" s="87" t="n">
        <f aca="false">N63-P63</f>
        <v>16.3041590496929</v>
      </c>
      <c r="R63" s="88" t="n">
        <f aca="false">Q63^(1-$B$15)/(1-$B$15)</f>
        <v>-0.00188093244458244</v>
      </c>
      <c r="S63" s="88" t="n">
        <f aca="false">R63*$B$16^($A63-1)</f>
        <v>-9.84381542756588E-005</v>
      </c>
      <c r="T63" s="88"/>
      <c r="U63" s="87" t="n">
        <f aca="false">$B$14*(D62^$B$10)*EXP(B63)</f>
        <v>26.9657615490447</v>
      </c>
      <c r="V63" s="87" t="n">
        <f aca="false">$B$12*U63</f>
        <v>9.70767415765609</v>
      </c>
      <c r="W63" s="87" t="n">
        <f aca="false">U63-V63</f>
        <v>17.2580873913886</v>
      </c>
      <c r="X63" s="89" t="n">
        <f aca="false">($Q63-W63)/$Q63</f>
        <v>-0.0585082823829322</v>
      </c>
      <c r="Y63" s="88" t="n">
        <f aca="false">W63^(1-$B$15)/(1-$B$15)</f>
        <v>-0.00167874478544507</v>
      </c>
      <c r="Z63" s="88" t="n">
        <f aca="false">Y63*$B$16^($A63-1)</f>
        <v>-8.785671099197E-005</v>
      </c>
      <c r="AA63" s="88"/>
      <c r="AB63" s="87" t="n">
        <f aca="false">$B$14*(F62^$B$10)</f>
        <v>26.9472050567265</v>
      </c>
      <c r="AC63" s="87" t="n">
        <f aca="false">$B$12*AB63</f>
        <v>9.70099382042152</v>
      </c>
      <c r="AD63" s="87" t="n">
        <f aca="false">AB63-AC63</f>
        <v>17.2462112363049</v>
      </c>
      <c r="AE63" s="89" t="n">
        <f aca="false">($Q63-AD63)/$Q63</f>
        <v>-0.0577798697706983</v>
      </c>
      <c r="AF63" s="88" t="n">
        <f aca="false">AD63^(1-$B$15)/(1-$B$15)</f>
        <v>-0.00168105762943201</v>
      </c>
      <c r="AG63" s="88" t="n">
        <f aca="false">AF63*$B$16^($A63-1)</f>
        <v>-8.7977753134583E-005</v>
      </c>
    </row>
    <row r="64" customFormat="false" ht="15.75" hidden="false" customHeight="false" outlineLevel="0" collapsed="false">
      <c r="A64" s="84" t="n">
        <v>30</v>
      </c>
      <c r="B64" s="80"/>
      <c r="C64" s="81" t="n">
        <f aca="false">(($B$12*$B$14*(C63^$B$10))+(1-$B$13)*C63)/((1+$B$11)*(1+$B$17))</f>
        <v>94.7010465761457</v>
      </c>
      <c r="D64" s="82" t="n">
        <f aca="false">$B$19+$B$24*(D63-$B$19)</f>
        <v>109.378846145936</v>
      </c>
      <c r="E64" s="85" t="n">
        <f aca="false">($C64-D64)/$C64</f>
        <v>-0.154990890813314</v>
      </c>
      <c r="F64" s="81" t="n">
        <f aca="false">$B$19+$B$24*(F63-$B$19)+(1/2)*$B$10*($B$10-1)*$B$12*($B$19^($B$10-2))/((1+$B$11)*(1+$B$17))*(F63-$B$19)^2</f>
        <v>109.200610131645</v>
      </c>
      <c r="G64" s="85" t="n">
        <f aca="false">($C64-F64)/$C64</f>
        <v>-0.153108799529902</v>
      </c>
      <c r="H64" s="85"/>
      <c r="I64" s="86" t="n">
        <f aca="false">(($I$34^(1-$B$10)-$B$14*$B$12/($B$11+$B$13+$B$17))*EXP(-(1-$B$10)*($B$11+$B$13+$B$17)*A64)+$B$14*$B$12/($B$11+$B$13+$B$17))^(1/(1-$B$10))</f>
        <v>94.4092965286282</v>
      </c>
      <c r="J64" s="81" t="n">
        <f aca="false">$B$19+EXP($B$25*A64)*($J$34-$B$19)</f>
        <v>98.7857415325589</v>
      </c>
      <c r="K64" s="85" t="n">
        <f aca="false">($C64-I64)/$C64</f>
        <v>0.00308074786990806</v>
      </c>
      <c r="L64" s="85" t="n">
        <f aca="false">($C64-J64)/$C64</f>
        <v>-0.0431325218051189</v>
      </c>
      <c r="M64" s="81"/>
      <c r="N64" s="87" t="n">
        <f aca="false">$B$14*(C63^$B$10)</f>
        <v>25.6069242694445</v>
      </c>
      <c r="O64" s="87" t="n">
        <f aca="false">($B$11+$B$13+$B$17)*C63</f>
        <v>7.94217617936984</v>
      </c>
      <c r="P64" s="87" t="n">
        <f aca="false">$B$12*N64</f>
        <v>9.218492737</v>
      </c>
      <c r="Q64" s="87" t="n">
        <f aca="false">N64-P64</f>
        <v>16.3884315324445</v>
      </c>
      <c r="R64" s="88" t="n">
        <f aca="false">Q64^(1-$B$15)/(1-$B$15)</f>
        <v>-0.00186163794407182</v>
      </c>
      <c r="S64" s="88" t="n">
        <f aca="false">R64*$B$16^($A64-1)</f>
        <v>-8.76855430425518E-005</v>
      </c>
      <c r="T64" s="88"/>
      <c r="U64" s="87" t="n">
        <f aca="false">$B$14*(D63^$B$10)*EXP(B64)</f>
        <v>27.0362989140181</v>
      </c>
      <c r="V64" s="87" t="n">
        <f aca="false">$B$12*U64</f>
        <v>9.73306760904653</v>
      </c>
      <c r="W64" s="87" t="n">
        <f aca="false">U64-V64</f>
        <v>17.3032313049716</v>
      </c>
      <c r="X64" s="89" t="n">
        <f aca="false">($Q64-W64)/$Q64</f>
        <v>-0.0558198489413777</v>
      </c>
      <c r="Y64" s="88" t="n">
        <f aca="false">W64^(1-$B$15)/(1-$B$15)</f>
        <v>-0.00166999656414608</v>
      </c>
      <c r="Z64" s="88" t="n">
        <f aca="false">Y64*$B$16^($A64-1)</f>
        <v>-7.86589874108711E-005</v>
      </c>
      <c r="AA64" s="88"/>
      <c r="AB64" s="87" t="n">
        <f aca="false">$B$14*(F63^$B$10)</f>
        <v>27.0191150892592</v>
      </c>
      <c r="AC64" s="87" t="n">
        <f aca="false">$B$12*AB64</f>
        <v>9.7268814321333</v>
      </c>
      <c r="AD64" s="87" t="n">
        <f aca="false">AB64-AC64</f>
        <v>17.2922336571259</v>
      </c>
      <c r="AE64" s="89" t="n">
        <f aca="false">($Q64-AD64)/$Q64</f>
        <v>-0.0551487872949973</v>
      </c>
      <c r="AF64" s="88" t="n">
        <f aca="false">AD64^(1-$B$15)/(1-$B$15)</f>
        <v>-0.00167212143416187</v>
      </c>
      <c r="AG64" s="88" t="n">
        <f aca="false">AF64*$B$16^($A64-1)</f>
        <v>-7.87590715232636E-005</v>
      </c>
    </row>
    <row r="65" customFormat="false" ht="15.75" hidden="false" customHeight="false" outlineLevel="0" collapsed="false">
      <c r="A65" s="84" t="n">
        <v>31</v>
      </c>
      <c r="B65" s="80"/>
      <c r="C65" s="81" t="n">
        <f aca="false">(($B$12*$B$14*(C64^$B$10))+(1-$B$13)*C64)/((1+$B$11)*(1+$B$17))</f>
        <v>95.9026244437974</v>
      </c>
      <c r="D65" s="82" t="n">
        <f aca="false">$B$19+$B$24*(D64-$B$19)</f>
        <v>110.046629145762</v>
      </c>
      <c r="E65" s="85" t="n">
        <f aca="false">($C65-D65)/$C65</f>
        <v>-0.147482978531557</v>
      </c>
      <c r="F65" s="81" t="n">
        <f aca="false">$B$19+$B$24*(F64-$B$19)+(1/2)*$B$10*($B$10-1)*$B$12*($B$19^($B$10-2))/((1+$B$11)*(1+$B$17))*(F64-$B$19)^2</f>
        <v>109.881047821306</v>
      </c>
      <c r="G65" s="85" t="n">
        <f aca="false">($C65-F65)/$C65</f>
        <v>-0.145756421772382</v>
      </c>
      <c r="H65" s="85"/>
      <c r="I65" s="86" t="n">
        <f aca="false">(($I$34^(1-$B$10)-$B$14*$B$12/($B$11+$B$13+$B$17))*EXP(-(1-$B$10)*($B$11+$B$13+$B$17)*A65)+$B$14*$B$12/($B$11+$B$13+$B$17))^(1/(1-$B$10))</f>
        <v>95.6073191285699</v>
      </c>
      <c r="J65" s="81" t="n">
        <f aca="false">$B$19+EXP($B$25*A65)*($J$34-$B$19)</f>
        <v>99.7996837253204</v>
      </c>
      <c r="K65" s="85" t="n">
        <f aca="false">($C65-I65)/$C65</f>
        <v>0.00307922037525184</v>
      </c>
      <c r="L65" s="85" t="n">
        <f aca="false">($C65-J65)/$C65</f>
        <v>-0.0406355853567576</v>
      </c>
      <c r="M65" s="81"/>
      <c r="N65" s="87" t="n">
        <f aca="false">$B$14*(C64^$B$10)</f>
        <v>25.7310627925016</v>
      </c>
      <c r="O65" s="87" t="n">
        <f aca="false">($B$11+$B$13+$B$17)*C64</f>
        <v>8.04958895897238</v>
      </c>
      <c r="P65" s="87" t="n">
        <f aca="false">$B$12*N65</f>
        <v>9.26318260530057</v>
      </c>
      <c r="Q65" s="87" t="n">
        <f aca="false">N65-P65</f>
        <v>16.467880187201</v>
      </c>
      <c r="R65" s="88" t="n">
        <f aca="false">Q65^(1-$B$15)/(1-$B$15)</f>
        <v>-0.00184371847313541</v>
      </c>
      <c r="S65" s="88" t="n">
        <f aca="false">R65*$B$16^($A65-1)</f>
        <v>-7.81573616096232E-005</v>
      </c>
      <c r="T65" s="88"/>
      <c r="U65" s="87" t="n">
        <f aca="false">$B$14*(D64^$B$10)*EXP(B65)</f>
        <v>27.1010430374057</v>
      </c>
      <c r="V65" s="87" t="n">
        <f aca="false">$B$12*U65</f>
        <v>9.75637549346604</v>
      </c>
      <c r="W65" s="87" t="n">
        <f aca="false">U65-V65</f>
        <v>17.3446675439396</v>
      </c>
      <c r="X65" s="89" t="n">
        <f aca="false">($Q65-W65)/$Q65</f>
        <v>-0.0532422720332921</v>
      </c>
      <c r="Y65" s="88" t="n">
        <f aca="false">W65^(1-$B$15)/(1-$B$15)</f>
        <v>-0.00166202688477179</v>
      </c>
      <c r="Z65" s="88" t="n">
        <f aca="false">Y65*$B$16^($A65-1)</f>
        <v>-7.04552447300255E-005</v>
      </c>
      <c r="AA65" s="88"/>
      <c r="AB65" s="87" t="n">
        <f aca="false">$B$14*(F64^$B$10)</f>
        <v>27.0851364419389</v>
      </c>
      <c r="AC65" s="87" t="n">
        <f aca="false">$B$12*AB65</f>
        <v>9.75064911909799</v>
      </c>
      <c r="AD65" s="87" t="n">
        <f aca="false">AB65-AC65</f>
        <v>17.3344873228409</v>
      </c>
      <c r="AE65" s="89" t="n">
        <f aca="false">($Q65-AD65)/$Q65</f>
        <v>-0.0526240855403718</v>
      </c>
      <c r="AF65" s="88" t="n">
        <f aca="false">AD65^(1-$B$15)/(1-$B$15)</f>
        <v>-0.00166397961278568</v>
      </c>
      <c r="AG65" s="88" t="n">
        <f aca="false">AF65*$B$16^($A65-1)</f>
        <v>-7.05380231323309E-005</v>
      </c>
    </row>
    <row r="66" customFormat="false" ht="15.75" hidden="false" customHeight="false" outlineLevel="0" collapsed="false">
      <c r="A66" s="84" t="n">
        <v>32</v>
      </c>
      <c r="B66" s="80"/>
      <c r="C66" s="81" t="n">
        <f aca="false">(($B$12*$B$14*(C65^$B$10))+(1-$B$13)*C65)/((1+$B$11)*(1+$B$17))</f>
        <v>97.0448032126578</v>
      </c>
      <c r="D66" s="82" t="n">
        <f aca="false">$B$19+$B$24*(D65-$B$19)</f>
        <v>110.662299418156</v>
      </c>
      <c r="E66" s="85" t="n">
        <f aca="false">($C66-D66)/$C66</f>
        <v>-0.140321745778157</v>
      </c>
      <c r="F66" s="81" t="n">
        <f aca="false">$B$19+$B$24*(F65-$B$19)+(1/2)*$B$10*($B$10-1)*$B$12*($B$19^($B$10-2))/((1+$B$11)*(1+$B$17))*(F65-$B$19)^2</f>
        <v>110.508573067764</v>
      </c>
      <c r="G66" s="85" t="n">
        <f aca="false">($C66-F66)/$C66</f>
        <v>-0.138737669709138</v>
      </c>
      <c r="H66" s="85"/>
      <c r="I66" s="86" t="n">
        <f aca="false">(($I$34^(1-$B$10)-$B$14*$B$12/($B$11+$B$13+$B$17))*EXP(-(1-$B$10)*($B$11+$B$13+$B$17)*A66)+$B$14*$B$12/($B$11+$B$13+$B$17))^(1/(1-$B$10))</f>
        <v>96.7469159217078</v>
      </c>
      <c r="J66" s="81" t="n">
        <f aca="false">$B$19+EXP($B$25*A66)*($J$34-$B$19)</f>
        <v>100.759940933165</v>
      </c>
      <c r="K66" s="85" t="n">
        <f aca="false">($C66-I66)/$C66</f>
        <v>0.00306958519249345</v>
      </c>
      <c r="L66" s="85" t="n">
        <f aca="false">($C66-J66)/$C66</f>
        <v>-0.0382827065182098</v>
      </c>
      <c r="M66" s="81"/>
      <c r="N66" s="87" t="n">
        <f aca="false">$B$14*(C65^$B$10)</f>
        <v>25.8481212063108</v>
      </c>
      <c r="O66" s="87" t="n">
        <f aca="false">($B$11+$B$13+$B$17)*C65</f>
        <v>8.15172307772277</v>
      </c>
      <c r="P66" s="87" t="n">
        <f aca="false">$B$12*N66</f>
        <v>9.30532363427188</v>
      </c>
      <c r="Q66" s="87" t="n">
        <f aca="false">N66-P66</f>
        <v>16.5427975720389</v>
      </c>
      <c r="R66" s="88" t="n">
        <f aca="false">Q66^(1-$B$15)/(1-$B$15)</f>
        <v>-0.00182705698660982</v>
      </c>
      <c r="S66" s="88" t="n">
        <f aca="false">R66*$B$16^($A66-1)</f>
        <v>-6.97059557074949E-005</v>
      </c>
      <c r="T66" s="88"/>
      <c r="U66" s="87" t="n">
        <f aca="false">$B$14*(D65^$B$10)*EXP(B66)</f>
        <v>27.1604919690286</v>
      </c>
      <c r="V66" s="87" t="n">
        <f aca="false">$B$12*U66</f>
        <v>9.77777710885028</v>
      </c>
      <c r="W66" s="87" t="n">
        <f aca="false">U66-V66</f>
        <v>17.3827148601783</v>
      </c>
      <c r="X66" s="89" t="n">
        <f aca="false">($Q66-W66)/$Q66</f>
        <v>-0.0507723850504603</v>
      </c>
      <c r="Y66" s="88" t="n">
        <f aca="false">W66^(1-$B$15)/(1-$B$15)</f>
        <v>-0.00165475915267969</v>
      </c>
      <c r="Z66" s="88" t="n">
        <f aca="false">Y66*$B$16^($A66-1)</f>
        <v>-6.31324414337469E-005</v>
      </c>
      <c r="AA66" s="88"/>
      <c r="AB66" s="87" t="n">
        <f aca="false">$B$14*(F65^$B$10)</f>
        <v>27.1457727770447</v>
      </c>
      <c r="AC66" s="87" t="n">
        <f aca="false">$B$12*AB66</f>
        <v>9.77247819973611</v>
      </c>
      <c r="AD66" s="87" t="n">
        <f aca="false">AB66-AC66</f>
        <v>17.3732945773086</v>
      </c>
      <c r="AE66" s="89" t="n">
        <f aca="false">($Q66-AD66)/$Q66</f>
        <v>-0.0502029358488595</v>
      </c>
      <c r="AF66" s="88" t="n">
        <f aca="false">AD66^(1-$B$15)/(1-$B$15)</f>
        <v>-0.00165655415194531</v>
      </c>
      <c r="AG66" s="88" t="n">
        <f aca="false">AF66*$B$16^($A66-1)</f>
        <v>-6.32009243219222E-005</v>
      </c>
    </row>
    <row r="67" customFormat="false" ht="15.75" hidden="false" customHeight="false" outlineLevel="0" collapsed="false">
      <c r="A67" s="84" t="n">
        <v>33</v>
      </c>
      <c r="B67" s="80"/>
      <c r="C67" s="81" t="n">
        <f aca="false">(($B$12*$B$14*(C66^$B$10))+(1-$B$13)*C66)/((1+$B$11)*(1+$B$17))</f>
        <v>98.1302101896966</v>
      </c>
      <c r="D67" s="82" t="n">
        <f aca="false">$B$19+$B$24*(D66-$B$19)</f>
        <v>111.229923757811</v>
      </c>
      <c r="E67" s="85" t="n">
        <f aca="false">($C67-D67)/$C67</f>
        <v>-0.13349317751171</v>
      </c>
      <c r="F67" s="81" t="n">
        <f aca="false">$B$19+$B$24*(F66-$B$19)+(1/2)*$B$10*($B$10-1)*$B$12*($B$19^($B$10-2))/((1+$B$11)*(1+$B$17))*(F66-$B$19)^2</f>
        <v>111.087286973066</v>
      </c>
      <c r="G67" s="85" t="n">
        <f aca="false">($C67-F67)/$C67</f>
        <v>-0.132039631407311</v>
      </c>
      <c r="H67" s="85"/>
      <c r="I67" s="86" t="n">
        <f aca="false">(($I$34^(1-$B$10)-$B$14*$B$12/($B$11+$B$13+$B$17))*EXP(-(1-$B$10)*($B$11+$B$13+$B$17)*A67)+$B$14*$B$12/($B$11+$B$13+$B$17))^(1/(1-$B$10))</f>
        <v>97.8306494449146</v>
      </c>
      <c r="J67" s="81" t="n">
        <f aca="false">$B$19+EXP($B$25*A67)*($J$34-$B$19)</f>
        <v>101.669355603747</v>
      </c>
      <c r="K67" s="85" t="n">
        <f aca="false">($C67-I67)/$C67</f>
        <v>0.00305268626453509</v>
      </c>
      <c r="L67" s="85" t="n">
        <f aca="false">($C67-J67)/$C67</f>
        <v>-0.0360658089614645</v>
      </c>
      <c r="M67" s="81"/>
      <c r="N67" s="87" t="n">
        <f aca="false">$B$14*(C66^$B$10)</f>
        <v>25.9585258885697</v>
      </c>
      <c r="O67" s="87" t="n">
        <f aca="false">($B$11+$B$13+$B$17)*C66</f>
        <v>8.24880827307592</v>
      </c>
      <c r="P67" s="87" t="n">
        <f aca="false">$B$12*N67</f>
        <v>9.34506931988508</v>
      </c>
      <c r="Q67" s="87" t="n">
        <f aca="false">N67-P67</f>
        <v>16.6134565686846</v>
      </c>
      <c r="R67" s="88" t="n">
        <f aca="false">Q67^(1-$B$15)/(1-$B$15)</f>
        <v>-0.00181154865715508</v>
      </c>
      <c r="S67" s="88" t="n">
        <f aca="false">R67*$B$16^($A67-1)</f>
        <v>-6.22028531374602E-005</v>
      </c>
      <c r="T67" s="88"/>
      <c r="U67" s="87" t="n">
        <f aca="false">$B$14*(D66^$B$10)*EXP(B67)</f>
        <v>27.215097387555</v>
      </c>
      <c r="V67" s="87" t="n">
        <f aca="false">$B$12*U67</f>
        <v>9.79743505951979</v>
      </c>
      <c r="W67" s="87" t="n">
        <f aca="false">U67-V67</f>
        <v>17.4176623280352</v>
      </c>
      <c r="X67" s="89" t="n">
        <f aca="false">($Q67-W67)/$Q67</f>
        <v>-0.0484068896816145</v>
      </c>
      <c r="Y67" s="88" t="n">
        <f aca="false">W67^(1-$B$15)/(1-$B$15)</f>
        <v>-0.00164812546953652</v>
      </c>
      <c r="Z67" s="88" t="n">
        <f aca="false">Y67*$B$16^($A67-1)</f>
        <v>-5.65914175855955E-005</v>
      </c>
      <c r="AA67" s="88"/>
      <c r="AB67" s="87" t="n">
        <f aca="false">$B$14*(F66^$B$10)</f>
        <v>27.2014812421723</v>
      </c>
      <c r="AC67" s="87" t="n">
        <f aca="false">$B$12*AB67</f>
        <v>9.79253324718202</v>
      </c>
      <c r="AD67" s="87" t="n">
        <f aca="false">AB67-AC67</f>
        <v>17.4089479949903</v>
      </c>
      <c r="AE67" s="89" t="n">
        <f aca="false">($Q67-AD67)/$Q67</f>
        <v>-0.0478823550666236</v>
      </c>
      <c r="AF67" s="88" t="n">
        <f aca="false">AD67^(1-$B$15)/(1-$B$15)</f>
        <v>-0.00164977587470642</v>
      </c>
      <c r="AG67" s="88" t="n">
        <f aca="false">AF67*$B$16^($A67-1)</f>
        <v>-5.66480872808837E-005</v>
      </c>
    </row>
    <row r="68" customFormat="false" ht="15.75" hidden="false" customHeight="false" outlineLevel="0" collapsed="false">
      <c r="A68" s="84" t="n">
        <v>34</v>
      </c>
      <c r="B68" s="80"/>
      <c r="C68" s="81" t="n">
        <f aca="false">(($B$12*$B$14*(C67^$B$10))+(1-$B$13)*C67)/((1+$B$11)*(1+$B$17))</f>
        <v>99.1613934557242</v>
      </c>
      <c r="D68" s="82" t="n">
        <f aca="false">$B$19+$B$24*(D67-$B$19)</f>
        <v>111.753251593207</v>
      </c>
      <c r="E68" s="85" t="n">
        <f aca="false">($C68-D68)/$C68</f>
        <v>-0.126983473090309</v>
      </c>
      <c r="F68" s="81" t="n">
        <f aca="false">$B$19+$B$24*(F67-$B$19)+(1/2)*$B$10*($B$10-1)*$B$12*($B$19^($B$10-2))/((1+$B$11)*(1+$B$17))*(F67-$B$19)^2</f>
        <v>111.620974795074</v>
      </c>
      <c r="G68" s="85" t="n">
        <f aca="false">($C68-F68)/$C68</f>
        <v>-0.125649518478305</v>
      </c>
      <c r="H68" s="85"/>
      <c r="I68" s="86" t="n">
        <f aca="false">(($I$34^(1-$B$10)-$B$14*$B$12/($B$11+$B$13+$B$17))*EXP(-(1-$B$10)*($B$11+$B$13+$B$17)*A68)+$B$14*$B$12/($B$11+$B$13+$B$17))^(1/(1-$B$10))</f>
        <v>98.8610036650875</v>
      </c>
      <c r="J68" s="81" t="n">
        <f aca="false">$B$19+EXP($B$25*A68)*($J$34-$B$19)</f>
        <v>102.530619686236</v>
      </c>
      <c r="K68" s="85" t="n">
        <f aca="false">($C68-I68)/$C68</f>
        <v>0.00302930182975793</v>
      </c>
      <c r="L68" s="85" t="n">
        <f aca="false">($C68-J68)/$C68</f>
        <v>-0.0339771973052768</v>
      </c>
      <c r="M68" s="81"/>
      <c r="N68" s="87" t="n">
        <f aca="false">$B$14*(C67^$B$10)</f>
        <v>26.0626749022558</v>
      </c>
      <c r="O68" s="87" t="n">
        <f aca="false">($B$11+$B$13+$B$17)*C67</f>
        <v>8.34106786612421</v>
      </c>
      <c r="P68" s="87" t="n">
        <f aca="false">$B$12*N68</f>
        <v>9.3825629648121</v>
      </c>
      <c r="Q68" s="87" t="n">
        <f aca="false">N68-P68</f>
        <v>16.6801119374437</v>
      </c>
      <c r="R68" s="88" t="n">
        <f aca="false">Q68^(1-$B$15)/(1-$B$15)</f>
        <v>-0.00179709933200789</v>
      </c>
      <c r="S68" s="88" t="n">
        <f aca="false">R68*$B$16^($A68-1)</f>
        <v>-5.55360380979657E-005</v>
      </c>
      <c r="T68" s="88"/>
      <c r="U68" s="87" t="n">
        <f aca="false">$B$14*(D67^$B$10)*EXP(B68)</f>
        <v>27.2652694873035</v>
      </c>
      <c r="V68" s="87" t="n">
        <f aca="false">$B$12*U68</f>
        <v>9.81549701542927</v>
      </c>
      <c r="W68" s="87" t="n">
        <f aca="false">U68-V68</f>
        <v>17.4497724718743</v>
      </c>
      <c r="X68" s="89" t="n">
        <f aca="false">($Q68-W68)/$Q68</f>
        <v>-0.04614240823545</v>
      </c>
      <c r="Y68" s="88" t="n">
        <f aca="false">W68^(1-$B$15)/(1-$B$15)</f>
        <v>-0.00164206546454001</v>
      </c>
      <c r="Z68" s="88" t="n">
        <f aca="false">Y68*$B$16^($A68-1)</f>
        <v>-5.07450025570694E-005</v>
      </c>
      <c r="AA68" s="88"/>
      <c r="AB68" s="87" t="n">
        <f aca="false">$B$14*(F67^$B$10)</f>
        <v>27.2526773195772</v>
      </c>
      <c r="AC68" s="87" t="n">
        <f aca="false">$B$12*AB68</f>
        <v>9.81096383504779</v>
      </c>
      <c r="AD68" s="87" t="n">
        <f aca="false">AB68-AC68</f>
        <v>17.4417134845294</v>
      </c>
      <c r="AE68" s="89" t="n">
        <f aca="false">($Q68-AD68)/$Q68</f>
        <v>-0.0456592587592901</v>
      </c>
      <c r="AF68" s="88" t="n">
        <f aca="false">AD68^(1-$B$15)/(1-$B$15)</f>
        <v>-0.00164358325601952</v>
      </c>
      <c r="AG68" s="88" t="n">
        <f aca="false">AF68*$B$16^($A68-1)</f>
        <v>-5.07919071014814E-005</v>
      </c>
    </row>
    <row r="69" customFormat="false" ht="15.75" hidden="false" customHeight="false" outlineLevel="0" collapsed="false">
      <c r="A69" s="84" t="n">
        <v>35</v>
      </c>
      <c r="B69" s="80"/>
      <c r="C69" s="81" t="n">
        <f aca="false">(($B$12*$B$14*(C68^$B$10))+(1-$B$13)*C68)/((1+$B$11)*(1+$B$17))</f>
        <v>100.140819222591</v>
      </c>
      <c r="D69" s="82" t="n">
        <f aca="false">$B$19+$B$24*(D68-$B$19)</f>
        <v>112.235739753362</v>
      </c>
      <c r="E69" s="85" t="n">
        <f aca="false">($C69-D69)/$C69</f>
        <v>-0.120779125082714</v>
      </c>
      <c r="F69" s="81" t="n">
        <f aca="false">$B$19+$B$24*(F68-$B$19)+(1/2)*$B$10*($B$10-1)*$B$12*($B$19^($B$10-2))/((1+$B$11)*(1+$B$17))*(F68-$B$19)^2</f>
        <v>112.113129968941</v>
      </c>
      <c r="G69" s="85" t="n">
        <f aca="false">($C69-F69)/$C69</f>
        <v>-0.11955475139201</v>
      </c>
      <c r="H69" s="85"/>
      <c r="I69" s="86" t="n">
        <f aca="false">(($I$34^(1-$B$10)-$B$14*$B$12/($B$11+$B$13+$B$17))*EXP(-(1-$B$10)*($B$11+$B$13+$B$17)*A69)+$B$14*$B$12/($B$11+$B$13+$B$17))^(1/(1-$B$10))</f>
        <v>99.8403818663073</v>
      </c>
      <c r="J69" s="81" t="n">
        <f aca="false">$B$19+EXP($B$25*A69)*($J$34-$B$19)</f>
        <v>103.346282599735</v>
      </c>
      <c r="K69" s="85" t="n">
        <f aca="false">($C69-I69)/$C69</f>
        <v>0.00300014877665748</v>
      </c>
      <c r="L69" s="85" t="n">
        <f aca="false">($C69-J69)/$C69</f>
        <v>-0.0320095581604817</v>
      </c>
      <c r="M69" s="81"/>
      <c r="N69" s="87" t="n">
        <f aca="false">$B$14*(C68^$B$10)</f>
        <v>26.1609401896457</v>
      </c>
      <c r="O69" s="87" t="n">
        <f aca="false">($B$11+$B$13+$B$17)*C68</f>
        <v>8.42871844373656</v>
      </c>
      <c r="P69" s="87" t="n">
        <f aca="false">$B$12*N69</f>
        <v>9.41793846827245</v>
      </c>
      <c r="Q69" s="87" t="n">
        <f aca="false">N69-P69</f>
        <v>16.7430017213732</v>
      </c>
      <c r="R69" s="88" t="n">
        <f aca="false">Q69^(1-$B$15)/(1-$B$15)</f>
        <v>-0.00178362421802642</v>
      </c>
      <c r="S69" s="88" t="n">
        <f aca="false">R69*$B$16^($A69-1)</f>
        <v>-4.96076531132457E-005</v>
      </c>
      <c r="T69" s="88"/>
      <c r="U69" s="87" t="n">
        <f aca="false">$B$14*(D68^$B$10)*EXP(B69)</f>
        <v>27.311381259616</v>
      </c>
      <c r="V69" s="87" t="n">
        <f aca="false">$B$12*U69</f>
        <v>9.83209725346175</v>
      </c>
      <c r="W69" s="87" t="n">
        <f aca="false">U69-V69</f>
        <v>17.4792840061542</v>
      </c>
      <c r="X69" s="89" t="n">
        <f aca="false">($Q69-W69)/$Q69</f>
        <v>-0.0439755246421003</v>
      </c>
      <c r="Y69" s="88" t="n">
        <f aca="false">W69^(1-$B$15)/(1-$B$15)</f>
        <v>-0.00163652531059733</v>
      </c>
      <c r="Z69" s="88" t="n">
        <f aca="false">Y69*$B$16^($A69-1)</f>
        <v>-4.55164148920276E-005</v>
      </c>
      <c r="AA69" s="88"/>
      <c r="AB69" s="87" t="n">
        <f aca="false">$B$14*(F68^$B$10)</f>
        <v>27.2997390813868</v>
      </c>
      <c r="AC69" s="87" t="n">
        <f aca="false">$B$12*AB69</f>
        <v>9.82790606929926</v>
      </c>
      <c r="AD69" s="87" t="n">
        <f aca="false">AB69-AC69</f>
        <v>17.4718330120876</v>
      </c>
      <c r="AE69" s="89" t="n">
        <f aca="false">($Q69-AD69)/$Q69</f>
        <v>-0.0435305032420773</v>
      </c>
      <c r="AF69" s="88" t="n">
        <f aca="false">AD69^(1-$B$15)/(1-$B$15)</f>
        <v>-0.00163792142518092</v>
      </c>
      <c r="AG69" s="88" t="n">
        <f aca="false">AF69*$B$16^($A69-1)</f>
        <v>-4.55552448020889E-005</v>
      </c>
    </row>
    <row r="70" customFormat="false" ht="15.75" hidden="false" customHeight="false" outlineLevel="0" collapsed="false">
      <c r="A70" s="84" t="n">
        <v>36</v>
      </c>
      <c r="B70" s="80"/>
      <c r="C70" s="81" t="n">
        <f aca="false">(($B$12*$B$14*(C69^$B$10))+(1-$B$13)*C69)/((1+$B$11)*(1+$B$17))</f>
        <v>101.070870120868</v>
      </c>
      <c r="D70" s="82" t="n">
        <f aca="false">$B$19+$B$24*(D69-$B$19)</f>
        <v>112.680575301837</v>
      </c>
      <c r="E70" s="85" t="n">
        <f aca="false">($C70-D70)/$C70</f>
        <v>-0.114866975688303</v>
      </c>
      <c r="F70" s="81" t="n">
        <f aca="false">$B$19+$B$24*(F69-$B$19)+(1/2)*$B$10*($B$10-1)*$B$12*($B$19^($B$10-2))/((1+$B$11)*(1+$B$17))*(F69-$B$19)^2</f>
        <v>112.56697634724</v>
      </c>
      <c r="G70" s="85" t="n">
        <f aca="false">($C70-F70)/$C70</f>
        <v>-0.11374302222415</v>
      </c>
      <c r="H70" s="85"/>
      <c r="I70" s="86" t="n">
        <f aca="false">(($I$34^(1-$B$10)-$B$14*$B$12/($B$11+$B$13+$B$17))*EXP(-(1-$B$10)*($B$11+$B$13+$B$17)*A70)+$B$14*$B$12/($B$11+$B$13+$B$17))^(1/(1-$B$10))</f>
        <v>100.771105359531</v>
      </c>
      <c r="J70" s="81" t="n">
        <f aca="false">$B$19+EXP($B$25*A70)*($J$34-$B$19)</f>
        <v>104.118758779789</v>
      </c>
      <c r="K70" s="85" t="n">
        <f aca="false">($C70-I70)/$C70</f>
        <v>0.00296588681761588</v>
      </c>
      <c r="L70" s="85" t="n">
        <f aca="false">($C70-J70)/$C70</f>
        <v>-0.0301559554724011</v>
      </c>
      <c r="M70" s="81"/>
      <c r="N70" s="87" t="n">
        <f aca="false">$B$14*(C69^$B$10)</f>
        <v>26.2536695588312</v>
      </c>
      <c r="O70" s="87" t="n">
        <f aca="false">($B$11+$B$13+$B$17)*C69</f>
        <v>8.51196963392027</v>
      </c>
      <c r="P70" s="87" t="n">
        <f aca="false">$B$12*N70</f>
        <v>9.45132104117924</v>
      </c>
      <c r="Q70" s="87" t="n">
        <f aca="false">N70-P70</f>
        <v>16.802348517652</v>
      </c>
      <c r="R70" s="88" t="n">
        <f aca="false">Q70^(1-$B$15)/(1-$B$15)</f>
        <v>-0.00177104675662615</v>
      </c>
      <c r="S70" s="88" t="n">
        <f aca="false">R70*$B$16^($A70-1)</f>
        <v>-4.43320543844917E-005</v>
      </c>
      <c r="T70" s="88"/>
      <c r="U70" s="87" t="n">
        <f aca="false">$B$14*(D69^$B$10)*EXP(B70)</f>
        <v>27.3537722578958</v>
      </c>
      <c r="V70" s="87" t="n">
        <f aca="false">$B$12*U70</f>
        <v>9.8473580128425</v>
      </c>
      <c r="W70" s="87" t="n">
        <f aca="false">U70-V70</f>
        <v>17.5064142450533</v>
      </c>
      <c r="X70" s="89" t="n">
        <f aca="false">($Q70-W70)/$Q70</f>
        <v>-0.0419028165414906</v>
      </c>
      <c r="Y70" s="88" t="n">
        <f aca="false">W70^(1-$B$15)/(1-$B$15)</f>
        <v>-0.00163145689184419</v>
      </c>
      <c r="Z70" s="88" t="n">
        <f aca="false">Y70*$B$16^($A70-1)</f>
        <v>-4.08379029997894E-005</v>
      </c>
      <c r="AA70" s="88"/>
      <c r="AB70" s="87" t="n">
        <f aca="false">$B$14*(F69^$B$10)</f>
        <v>27.3430109373739</v>
      </c>
      <c r="AC70" s="87" t="n">
        <f aca="false">$B$12*AB70</f>
        <v>9.84348393745459</v>
      </c>
      <c r="AD70" s="87" t="n">
        <f aca="false">AB70-AC70</f>
        <v>17.4995269999193</v>
      </c>
      <c r="AE70" s="89" t="n">
        <f aca="false">($Q70-AD70)/$Q70</f>
        <v>-0.0414929187747097</v>
      </c>
      <c r="AF70" s="88" t="n">
        <f aca="false">AD70^(1-$B$15)/(1-$B$15)</f>
        <v>-0.00163274132137762</v>
      </c>
      <c r="AG70" s="88" t="n">
        <f aca="false">AF70*$B$16^($A70-1)</f>
        <v>-4.08700542683634E-005</v>
      </c>
    </row>
    <row r="71" customFormat="false" ht="15.75" hidden="false" customHeight="false" outlineLevel="0" collapsed="false">
      <c r="A71" s="84" t="n">
        <v>37</v>
      </c>
      <c r="B71" s="80"/>
      <c r="C71" s="81" t="n">
        <f aca="false">(($B$12*$B$14*(C70^$B$10))+(1-$B$13)*C70)/((1+$B$11)*(1+$B$17))</f>
        <v>101.953844274312</v>
      </c>
      <c r="D71" s="82" t="n">
        <f aca="false">$B$19+$B$24*(D70-$B$19)</f>
        <v>113.090696588799</v>
      </c>
      <c r="E71" s="85" t="n">
        <f aca="false">($C71-D71)/$C71</f>
        <v>-0.109234255890557</v>
      </c>
      <c r="F71" s="81" t="n">
        <f aca="false">$B$19+$B$24*(F70-$B$19)+(1/2)*$B$10*($B$10-1)*$B$12*($B$19^($B$10-2))/((1+$B$11)*(1+$B$17))*(F70-$B$19)^2</f>
        <v>112.985488783923</v>
      </c>
      <c r="G71" s="85" t="n">
        <f aca="false">($C71-F71)/$C71</f>
        <v>-0.108202339873805</v>
      </c>
      <c r="H71" s="85"/>
      <c r="I71" s="86" t="n">
        <f aca="false">(($I$34^(1-$B$10)-$B$14*$B$12/($B$11+$B$13+$B$17))*EXP(-(1-$B$10)*($B$11+$B$13+$B$17)*A71)+$B$14*$B$12/($B$11+$B$13+$B$17))^(1/(1-$B$10))</f>
        <v>101.655412887086</v>
      </c>
      <c r="J71" s="81" t="n">
        <f aca="false">$B$19+EXP($B$25*A71)*($J$34-$B$19)</f>
        <v>104.850334825328</v>
      </c>
      <c r="K71" s="85" t="n">
        <f aca="false">($C71-I71)/$C71</f>
        <v>0.00292712245772114</v>
      </c>
      <c r="L71" s="85" t="n">
        <f aca="false">($C71-J71)/$C71</f>
        <v>-0.0284098218329346</v>
      </c>
      <c r="M71" s="81"/>
      <c r="N71" s="87" t="n">
        <f aca="false">$B$14*(C70^$B$10)</f>
        <v>26.3411884868138</v>
      </c>
      <c r="O71" s="87" t="n">
        <f aca="false">($B$11+$B$13+$B$17)*C70</f>
        <v>8.59102396027375</v>
      </c>
      <c r="P71" s="87" t="n">
        <f aca="false">$B$12*N71</f>
        <v>9.48282785525296</v>
      </c>
      <c r="Q71" s="87" t="n">
        <f aca="false">N71-P71</f>
        <v>16.8583606315608</v>
      </c>
      <c r="R71" s="88" t="n">
        <f aca="false">Q71^(1-$B$15)/(1-$B$15)</f>
        <v>-0.0017592976573995</v>
      </c>
      <c r="S71" s="88" t="n">
        <f aca="false">R71*$B$16^($A71-1)</f>
        <v>-3.96341605443716E-005</v>
      </c>
      <c r="T71" s="88"/>
      <c r="U71" s="87" t="n">
        <f aca="false">$B$14*(D70^$B$10)*EXP(B71)</f>
        <v>27.392751920119</v>
      </c>
      <c r="V71" s="87" t="n">
        <f aca="false">$B$12*U71</f>
        <v>9.86139069124283</v>
      </c>
      <c r="W71" s="87" t="n">
        <f aca="false">U71-V71</f>
        <v>17.5313612288762</v>
      </c>
      <c r="X71" s="89" t="n">
        <f aca="false">($Q71-W71)/$Q71</f>
        <v>-0.0399208803289804</v>
      </c>
      <c r="Y71" s="88" t="n">
        <f aca="false">W71^(1-$B$15)/(1-$B$15)</f>
        <v>-0.00162681709572973</v>
      </c>
      <c r="Z71" s="88" t="n">
        <f aca="false">Y71*$B$16^($A71-1)</f>
        <v>-3.6649585519137E-005</v>
      </c>
      <c r="AA71" s="88"/>
      <c r="AB71" s="87" t="n">
        <f aca="false">$B$14*(F70^$B$10)</f>
        <v>27.3828069471777</v>
      </c>
      <c r="AC71" s="87" t="n">
        <f aca="false">$B$12*AB71</f>
        <v>9.85781050098398</v>
      </c>
      <c r="AD71" s="87" t="n">
        <f aca="false">AB71-AC71</f>
        <v>17.5249964461937</v>
      </c>
      <c r="AE71" s="89" t="n">
        <f aca="false">($Q71-AD71)/$Q71</f>
        <v>-0.039543335749082</v>
      </c>
      <c r="AF71" s="88" t="n">
        <f aca="false">AD71^(1-$B$15)/(1-$B$15)</f>
        <v>-0.00162799897528906</v>
      </c>
      <c r="AG71" s="88" t="n">
        <f aca="false">AF71*$B$16^($A71-1)</f>
        <v>-3.66762113740636E-005</v>
      </c>
    </row>
    <row r="72" customFormat="false" ht="15.75" hidden="false" customHeight="false" outlineLevel="0" collapsed="false">
      <c r="A72" s="84" t="n">
        <v>38</v>
      </c>
      <c r="B72" s="80"/>
      <c r="C72" s="81" t="n">
        <f aca="false">(($B$12*$B$14*(C71^$B$10))+(1-$B$13)*C71)/((1+$B$11)*(1+$B$17))</f>
        <v>102.791955036942</v>
      </c>
      <c r="D72" s="82" t="n">
        <f aca="false">$B$19+$B$24*(D71-$B$19)</f>
        <v>113.468812660223</v>
      </c>
      <c r="E72" s="85" t="n">
        <f aca="false">($C72-D72)/$C72</f>
        <v>-0.103868611307606</v>
      </c>
      <c r="F72" s="81" t="n">
        <f aca="false">$B$19+$B$24*(F71-$B$19)+(1/2)*$B$10*($B$10-1)*$B$12*($B$19^($B$10-2))/((1+$B$11)*(1+$B$17))*(F71-$B$19)^2</f>
        <v>113.371412179564</v>
      </c>
      <c r="G72" s="85" t="n">
        <f aca="false">($C72-F72)/$C72</f>
        <v>-0.102921061661103</v>
      </c>
      <c r="H72" s="85"/>
      <c r="I72" s="86" t="n">
        <f aca="false">(($I$34^(1-$B$10)-$B$14*$B$12/($B$11+$B$13+$B$17))*EXP(-(1-$B$10)*($B$11+$B$13+$B$17)*A72)+$B$14*$B$12/($B$11+$B$13+$B$17))^(1/(1-$B$10))</f>
        <v>102.495460611599</v>
      </c>
      <c r="J72" s="81" t="n">
        <f aca="false">$B$19+EXP($B$25*A72)*($J$34-$B$19)</f>
        <v>105.543176267208</v>
      </c>
      <c r="K72" s="85" t="n">
        <f aca="false">($C72-I72)/$C72</f>
        <v>0.00288441274646447</v>
      </c>
      <c r="L72" s="85" t="n">
        <f aca="false">($C72-J72)/$C72</f>
        <v>-0.0267649470163059</v>
      </c>
      <c r="M72" s="81"/>
      <c r="N72" s="87" t="n">
        <f aca="false">$B$14*(C71^$B$10)</f>
        <v>26.4238017599233</v>
      </c>
      <c r="O72" s="87" t="n">
        <f aca="false">($B$11+$B$13+$B$17)*C71</f>
        <v>8.66607676331656</v>
      </c>
      <c r="P72" s="87" t="n">
        <f aca="false">$B$12*N72</f>
        <v>9.51256863357239</v>
      </c>
      <c r="Q72" s="87" t="n">
        <f aca="false">N72-P72</f>
        <v>16.9112331263509</v>
      </c>
      <c r="R72" s="88" t="n">
        <f aca="false">Q72^(1-$B$15)/(1-$B$15)</f>
        <v>-0.00174831406492728</v>
      </c>
      <c r="S72" s="88" t="n">
        <f aca="false">R72*$B$16^($A72-1)</f>
        <v>-3.54480460062466E-005</v>
      </c>
      <c r="T72" s="88"/>
      <c r="U72" s="87" t="n">
        <f aca="false">$B$14*(D71^$B$10)*EXP(B72)</f>
        <v>27.4286025103062</v>
      </c>
      <c r="V72" s="87" t="n">
        <f aca="false">$B$12*U72</f>
        <v>9.87429690371023</v>
      </c>
      <c r="W72" s="87" t="n">
        <f aca="false">U72-V72</f>
        <v>17.554305606596</v>
      </c>
      <c r="X72" s="89" t="n">
        <f aca="false">($Q72-W72)/$Q72</f>
        <v>-0.0380263506179816</v>
      </c>
      <c r="Y72" s="88" t="n">
        <f aca="false">W72^(1-$B$15)/(1-$B$15)</f>
        <v>-0.00162256720820204</v>
      </c>
      <c r="Z72" s="88" t="n">
        <f aca="false">Y72*$B$16^($A72-1)</f>
        <v>-3.28984581194028E-005</v>
      </c>
      <c r="AA72" s="88"/>
      <c r="AB72" s="87" t="n">
        <f aca="false">$B$14*(F71^$B$10)</f>
        <v>27.4194137569278</v>
      </c>
      <c r="AC72" s="87" t="n">
        <f aca="false">$B$12*AB72</f>
        <v>9.87098895249402</v>
      </c>
      <c r="AD72" s="87" t="n">
        <f aca="false">AB72-AC72</f>
        <v>17.5484248044338</v>
      </c>
      <c r="AE72" s="89" t="n">
        <f aca="false">($Q72-AD72)/$Q72</f>
        <v>-0.0376786052987487</v>
      </c>
      <c r="AF72" s="88" t="n">
        <f aca="false">AD72^(1-$B$15)/(1-$B$15)</f>
        <v>-0.00162365489506881</v>
      </c>
      <c r="AG72" s="88" t="n">
        <f aca="false">AF72*$B$16^($A72-1)</f>
        <v>-3.29205115792858E-005</v>
      </c>
    </row>
    <row r="73" customFormat="false" ht="15.75" hidden="false" customHeight="false" outlineLevel="0" collapsed="false">
      <c r="A73" s="84" t="n">
        <v>39</v>
      </c>
      <c r="B73" s="80"/>
      <c r="C73" s="81" t="n">
        <f aca="false">(($B$12*$B$14*(C72^$B$10))+(1-$B$13)*C72)/((1+$B$11)*(1+$B$17))</f>
        <v>103.587331285342</v>
      </c>
      <c r="D73" s="82" t="n">
        <f aca="false">$B$19+$B$24*(D72-$B$19)</f>
        <v>113.817421152429</v>
      </c>
      <c r="E73" s="85" t="n">
        <f aca="false">($C73-D73)/$C73</f>
        <v>-0.0987581178137211</v>
      </c>
      <c r="F73" s="81" t="n">
        <f aca="false">$B$19+$B$24*(F72-$B$19)+(1/2)*$B$10*($B$10-1)*$B$12*($B$19^($B$10-2))/((1+$B$11)*(1+$B$17))*(F72-$B$19)^2</f>
        <v>113.727279097928</v>
      </c>
      <c r="G73" s="85" t="n">
        <f aca="false">($C73-F73)/$C73</f>
        <v>-0.0978879143498185</v>
      </c>
      <c r="H73" s="85"/>
      <c r="I73" s="86" t="n">
        <f aca="false">(($I$34^(1-$B$10)-$B$14*$B$12/($B$11+$B$13+$B$17))*EXP(-(1-$B$10)*($B$11+$B$13+$B$17)*A73)+$B$14*$B$12/($B$11+$B$13+$B$17))^(1/(1-$B$10))</f>
        <v>103.293322594005</v>
      </c>
      <c r="J73" s="81" t="n">
        <f aca="false">$B$19+EXP($B$25*A73)*($J$34-$B$19)</f>
        <v>106.199333978376</v>
      </c>
      <c r="K73" s="85" t="n">
        <f aca="false">($C73-I73)/$C73</f>
        <v>0.00283826880844398</v>
      </c>
      <c r="L73" s="85" t="n">
        <f aca="false">($C73-J73)/$C73</f>
        <v>-0.0252154646772275</v>
      </c>
      <c r="M73" s="81"/>
      <c r="N73" s="87" t="n">
        <f aca="false">$B$14*(C72^$B$10)</f>
        <v>26.5017949695121</v>
      </c>
      <c r="O73" s="87" t="n">
        <f aca="false">($B$11+$B$13+$B$17)*C72</f>
        <v>8.73731617814007</v>
      </c>
      <c r="P73" s="87" t="n">
        <f aca="false">$B$12*N73</f>
        <v>9.54064618902437</v>
      </c>
      <c r="Q73" s="87" t="n">
        <f aca="false">N73-P73</f>
        <v>16.9611487804878</v>
      </c>
      <c r="R73" s="88" t="n">
        <f aca="false">Q73^(1-$B$15)/(1-$B$15)</f>
        <v>-0.00173803883785514</v>
      </c>
      <c r="S73" s="88" t="n">
        <f aca="false">R73*$B$16^($A73-1)</f>
        <v>-3.17157390246961E-005</v>
      </c>
      <c r="T73" s="88"/>
      <c r="U73" s="87" t="n">
        <f aca="false">$B$14*(D72^$B$10)*EXP(B73)</f>
        <v>27.4615817304674</v>
      </c>
      <c r="V73" s="87" t="n">
        <f aca="false">$B$12*U73</f>
        <v>9.88616942296827</v>
      </c>
      <c r="W73" s="87" t="n">
        <f aca="false">U73-V73</f>
        <v>17.5754123074991</v>
      </c>
      <c r="X73" s="89" t="n">
        <f aca="false">($Q73-W73)/$Q73</f>
        <v>-0.0362159152638314</v>
      </c>
      <c r="Y73" s="88" t="n">
        <f aca="false">W73^(1-$B$15)/(1-$B$15)</f>
        <v>-0.00161867239468118</v>
      </c>
      <c r="Z73" s="88" t="n">
        <f aca="false">Y73*$B$16^($A73-1)</f>
        <v>-2.95375397361904E-005</v>
      </c>
      <c r="AA73" s="88"/>
      <c r="AB73" s="87" t="n">
        <f aca="false">$B$14*(F72^$B$10)</f>
        <v>27.4530932105465</v>
      </c>
      <c r="AC73" s="87" t="n">
        <f aca="false">$B$12*AB73</f>
        <v>9.88311355579675</v>
      </c>
      <c r="AD73" s="87" t="n">
        <f aca="false">AB73-AC73</f>
        <v>17.5699796547498</v>
      </c>
      <c r="AE73" s="89" t="n">
        <f aca="false">($Q73-AD73)/$Q73</f>
        <v>-0.0358956154527947</v>
      </c>
      <c r="AF73" s="88" t="n">
        <f aca="false">AD73^(1-$B$15)/(1-$B$15)</f>
        <v>-0.00161967353921471</v>
      </c>
      <c r="AG73" s="88" t="n">
        <f aca="false">AF73*$B$16^($A73-1)</f>
        <v>-2.95558086252737E-005</v>
      </c>
    </row>
    <row r="74" customFormat="false" ht="15.75" hidden="false" customHeight="false" outlineLevel="0" collapsed="false">
      <c r="A74" s="84" t="n">
        <v>40</v>
      </c>
      <c r="B74" s="80"/>
      <c r="C74" s="81" t="n">
        <f aca="false">(($B$12*$B$14*(C73^$B$10))+(1-$B$13)*C73)/((1+$B$11)*(1+$B$17))</f>
        <v>104.342018173469</v>
      </c>
      <c r="D74" s="82" t="n">
        <f aca="false">$B$19+$B$24*(D73-$B$19)</f>
        <v>114.138824790154</v>
      </c>
      <c r="E74" s="85" t="n">
        <f aca="false">($C74-D74)/$C74</f>
        <v>-0.0938912893212188</v>
      </c>
      <c r="F74" s="81" t="n">
        <f aca="false">$B$19+$B$24*(F73-$B$19)+(1/2)*$B$10*($B$10-1)*$B$12*($B$19^($B$10-2))/((1+$B$11)*(1+$B$17))*(F73-$B$19)^2</f>
        <v>114.055426056777</v>
      </c>
      <c r="G74" s="85" t="n">
        <f aca="false">($C74-F74)/$C74</f>
        <v>-0.0930920069722944</v>
      </c>
      <c r="H74" s="85"/>
      <c r="I74" s="86" t="n">
        <f aca="false">(($I$34^(1-$B$10)-$B$14*$B$12/($B$11+$B$13+$B$17))*EXP(-(1-$B$10)*($B$11+$B$13+$B$17)*A74)+$B$14*$B$12/($B$11+$B$13+$B$17))^(1/(1-$B$10))</f>
        <v>104.050991678239</v>
      </c>
      <c r="J74" s="81" t="n">
        <f aca="false">$B$19+EXP($B$25*A74)*($J$34-$B$19)</f>
        <v>106.820750244639</v>
      </c>
      <c r="K74" s="85" t="n">
        <f aca="false">($C74-I74)/$C74</f>
        <v>0.00278915915490736</v>
      </c>
      <c r="L74" s="85" t="n">
        <f aca="false">($C74-J74)/$C74</f>
        <v>-0.0237558379122832</v>
      </c>
      <c r="M74" s="81"/>
      <c r="N74" s="87" t="n">
        <f aca="false">$B$14*(C73^$B$10)</f>
        <v>26.5754358785069</v>
      </c>
      <c r="O74" s="87" t="n">
        <f aca="false">($B$11+$B$13+$B$17)*C73</f>
        <v>8.80492315925409</v>
      </c>
      <c r="P74" s="87" t="n">
        <f aca="false">$B$12*N74</f>
        <v>9.56715691626247</v>
      </c>
      <c r="Q74" s="87" t="n">
        <f aca="false">N74-P74</f>
        <v>17.0082789622444</v>
      </c>
      <c r="R74" s="88" t="n">
        <f aca="false">Q74^(1-$B$15)/(1-$B$15)</f>
        <v>-0.00172841992297687</v>
      </c>
      <c r="S74" s="88" t="n">
        <f aca="false">R74*$B$16^($A74-1)</f>
        <v>-2.83861917279606E-005</v>
      </c>
      <c r="T74" s="88"/>
      <c r="U74" s="87" t="n">
        <f aca="false">$B$14*(D73^$B$10)*EXP(B74)</f>
        <v>27.4919250463891</v>
      </c>
      <c r="V74" s="87" t="n">
        <f aca="false">$B$12*U74</f>
        <v>9.89709301670007</v>
      </c>
      <c r="W74" s="87" t="n">
        <f aca="false">U74-V74</f>
        <v>17.594832029689</v>
      </c>
      <c r="X74" s="89" t="n">
        <f aca="false">($Q74-W74)/$Q74</f>
        <v>-0.0344863268498046</v>
      </c>
      <c r="Y74" s="88" t="n">
        <f aca="false">W74^(1-$B$15)/(1-$B$15)</f>
        <v>-0.00161510125277441</v>
      </c>
      <c r="Z74" s="88" t="n">
        <f aca="false">Y74*$B$16^($A74-1)</f>
        <v>-2.65251361731365E-005</v>
      </c>
      <c r="AA74" s="88"/>
      <c r="AB74" s="87" t="n">
        <f aca="false">$B$14*(F73^$B$10)</f>
        <v>27.4840846781159</v>
      </c>
      <c r="AC74" s="87" t="n">
        <f aca="false">$B$12*AB74</f>
        <v>9.89427048412173</v>
      </c>
      <c r="AD74" s="87" t="n">
        <f aca="false">AB74-AC74</f>
        <v>17.5898141939942</v>
      </c>
      <c r="AE74" s="89" t="n">
        <f aca="false">($Q74-AD74)/$Q74</f>
        <v>-0.0341913037198357</v>
      </c>
      <c r="AF74" s="88" t="n">
        <f aca="false">AD74^(1-$B$15)/(1-$B$15)</f>
        <v>-0.00161602286213125</v>
      </c>
      <c r="AG74" s="88" t="n">
        <f aca="false">AF74*$B$16^($A74-1)</f>
        <v>-2.65402719509378E-005</v>
      </c>
    </row>
    <row r="75" customFormat="false" ht="15.75" hidden="false" customHeight="false" outlineLevel="0" collapsed="false">
      <c r="A75" s="84" t="n">
        <v>41</v>
      </c>
      <c r="B75" s="80"/>
      <c r="C75" s="81" t="n">
        <f aca="false">(($B$12*$B$14*(C74^$B$10))+(1-$B$13)*C74)/((1+$B$11)*(1+$B$17))</f>
        <v>105.057978269824</v>
      </c>
      <c r="D75" s="82" t="n">
        <f aca="false">$B$19+$B$24*(D74-$B$19)</f>
        <v>114.435146597146</v>
      </c>
      <c r="E75" s="85" t="n">
        <f aca="false">($C75-D75)/$C75</f>
        <v>-0.0892570795836022</v>
      </c>
      <c r="F75" s="81" t="n">
        <f aca="false">$B$19+$B$24*(F74-$B$19)+(1/2)*$B$10*($B$10-1)*$B$12*($B$19^($B$10-2))/((1+$B$11)*(1+$B$17))*(F74-$B$19)^2</f>
        <v>114.358008589104</v>
      </c>
      <c r="G75" s="85" t="n">
        <f aca="false">($C75-F75)/$C75</f>
        <v>-0.0885228373174512</v>
      </c>
      <c r="H75" s="85"/>
      <c r="I75" s="86" t="n">
        <f aca="false">(($I$34^(1-$B$10)-$B$14*$B$12/($B$11+$B$13+$B$17))*EXP(-(1-$B$10)*($B$11+$B$13+$B$17)*A75)+$B$14*$B$12/($B$11+$B$13+$B$17))^(1/(1-$B$10))</f>
        <v>104.770380711482</v>
      </c>
      <c r="J75" s="81" t="n">
        <f aca="false">$B$19+EXP($B$25*A75)*($J$34-$B$19)</f>
        <v>107.409264514003</v>
      </c>
      <c r="K75" s="85" t="n">
        <f aca="false">($C75-I75)/$C75</f>
        <v>0.0027375127817821</v>
      </c>
      <c r="L75" s="85" t="n">
        <f aca="false">($C75-J75)/$C75</f>
        <v>-0.0223808442052876</v>
      </c>
      <c r="M75" s="81"/>
      <c r="N75" s="87" t="n">
        <f aca="false">$B$14*(C74^$B$10)</f>
        <v>26.6449756723975</v>
      </c>
      <c r="O75" s="87" t="n">
        <f aca="false">($B$11+$B$13+$B$17)*C74</f>
        <v>8.8690715447449</v>
      </c>
      <c r="P75" s="87" t="n">
        <f aca="false">$B$12*N75</f>
        <v>9.59219124206308</v>
      </c>
      <c r="Q75" s="87" t="n">
        <f aca="false">N75-P75</f>
        <v>17.0527844303344</v>
      </c>
      <c r="R75" s="88" t="n">
        <f aca="false">Q75^(1-$B$15)/(1-$B$15)</f>
        <v>-0.0017194098100269</v>
      </c>
      <c r="S75" s="88" t="n">
        <f aca="false">R75*$B$16^($A75-1)</f>
        <v>-2.5414395130362E-005</v>
      </c>
      <c r="T75" s="88"/>
      <c r="U75" s="87" t="n">
        <f aca="false">$B$14*(D74^$B$10)*EXP(B75)</f>
        <v>27.5198477639636</v>
      </c>
      <c r="V75" s="87" t="n">
        <f aca="false">$B$12*U75</f>
        <v>9.9071451950269</v>
      </c>
      <c r="W75" s="87" t="n">
        <f aca="false">U75-V75</f>
        <v>17.6127025689367</v>
      </c>
      <c r="X75" s="89" t="n">
        <f aca="false">($Q75-W75)/$Q75</f>
        <v>-0.0328344113472949</v>
      </c>
      <c r="Y75" s="88" t="n">
        <f aca="false">W75^(1-$B$15)/(1-$B$15)</f>
        <v>-0.00161182542527612</v>
      </c>
      <c r="Z75" s="88" t="n">
        <f aca="false">Y75*$B$16^($A75-1)</f>
        <v>-2.38242029330343E-005</v>
      </c>
      <c r="AA75" s="88"/>
      <c r="AB75" s="87" t="n">
        <f aca="false">$B$14*(F74^$B$10)</f>
        <v>27.5126071372172</v>
      </c>
      <c r="AC75" s="87" t="n">
        <f aca="false">$B$12*AB75</f>
        <v>9.9045385693982</v>
      </c>
      <c r="AD75" s="87" t="n">
        <f aca="false">AB75-AC75</f>
        <v>17.608068567819</v>
      </c>
      <c r="AE75" s="89" t="n">
        <f aca="false">($Q75-AD75)/$Q75</f>
        <v>-0.0325626668039557</v>
      </c>
      <c r="AF75" s="88" t="n">
        <f aca="false">AD75^(1-$B$15)/(1-$B$15)</f>
        <v>-0.00161267392079923</v>
      </c>
      <c r="AG75" s="88" t="n">
        <f aca="false">AF75*$B$16^($A75-1)</f>
        <v>-2.38367444460377E-005</v>
      </c>
    </row>
    <row r="76" customFormat="false" ht="15.75" hidden="false" customHeight="false" outlineLevel="0" collapsed="false">
      <c r="A76" s="84" t="n">
        <v>42</v>
      </c>
      <c r="B76" s="80"/>
      <c r="C76" s="81" t="n">
        <f aca="false">(($B$12*$B$14*(C75^$B$10))+(1-$B$13)*C75)/((1+$B$11)*(1+$B$17))</f>
        <v>105.737093007861</v>
      </c>
      <c r="D76" s="82" t="n">
        <f aca="false">$B$19+$B$24*(D75-$B$19)</f>
        <v>114.708343919741</v>
      </c>
      <c r="E76" s="85" t="n">
        <f aca="false">($C76-D76)/$C76</f>
        <v>-0.0848448794711325</v>
      </c>
      <c r="F76" s="81" t="n">
        <f aca="false">$B$19+$B$24*(F75-$B$19)+(1/2)*$B$10*($B$10-1)*$B$12*($B$19^($B$10-2))/((1+$B$11)*(1+$B$17))*(F75-$B$19)^2</f>
        <v>114.637015164516</v>
      </c>
      <c r="G76" s="85" t="n">
        <f aca="false">($C76-F76)/$C76</f>
        <v>-0.0841702935411069</v>
      </c>
      <c r="H76" s="85"/>
      <c r="I76" s="86" t="n">
        <f aca="false">(($I$34^(1-$B$10)-$B$14*$B$12/($B$11+$B$13+$B$17))*EXP(-(1-$B$10)*($B$11+$B$13+$B$17)*A76)+$B$14*$B$12/($B$11+$B$13+$B$17))^(1/(1-$B$10))</f>
        <v>105.453324038551</v>
      </c>
      <c r="J76" s="81" t="n">
        <f aca="false">$B$19+EXP($B$25*A76)*($J$34-$B$19)</f>
        <v>107.966618841609</v>
      </c>
      <c r="K76" s="85" t="n">
        <f aca="false">($C76-I76)/$C76</f>
        <v>0.00268372206230864</v>
      </c>
      <c r="L76" s="85" t="n">
        <f aca="false">($C76-J76)/$C76</f>
        <v>-0.0210855601409621</v>
      </c>
      <c r="M76" s="81"/>
      <c r="N76" s="87" t="n">
        <f aca="false">$B$14*(C75^$B$10)</f>
        <v>26.7106501065339</v>
      </c>
      <c r="O76" s="87" t="n">
        <f aca="false">($B$11+$B$13+$B$17)*C75</f>
        <v>8.92992815293504</v>
      </c>
      <c r="P76" s="87" t="n">
        <f aca="false">$B$12*N76</f>
        <v>9.61583403835222</v>
      </c>
      <c r="Q76" s="87" t="n">
        <f aca="false">N76-P76</f>
        <v>17.0948160681817</v>
      </c>
      <c r="R76" s="88" t="n">
        <f aca="false">Q76^(1-$B$15)/(1-$B$15)</f>
        <v>-0.00171096505528772</v>
      </c>
      <c r="S76" s="88" t="n">
        <f aca="false">R76*$B$16^($A76-1)</f>
        <v>-2.27606167791836E-005</v>
      </c>
      <c r="T76" s="88"/>
      <c r="U76" s="87" t="n">
        <f aca="false">$B$14*(D75^$B$10)*EXP(B76)</f>
        <v>27.5455468872588</v>
      </c>
      <c r="V76" s="87" t="n">
        <f aca="false">$B$12*U76</f>
        <v>9.91639687941318</v>
      </c>
      <c r="W76" s="87" t="n">
        <f aca="false">U76-V76</f>
        <v>17.6291500078457</v>
      </c>
      <c r="X76" s="89" t="n">
        <f aca="false">($Q76-W76)/$Q76</f>
        <v>-0.0312570745150325</v>
      </c>
      <c r="Y76" s="88" t="n">
        <f aca="false">W76^(1-$B$15)/(1-$B$15)</f>
        <v>-0.00160881926405788</v>
      </c>
      <c r="Z76" s="88" t="n">
        <f aca="false">Y76*$B$16^($A76-1)</f>
        <v>-2.14017922943681E-005</v>
      </c>
      <c r="AA76" s="88"/>
      <c r="AB76" s="87" t="n">
        <f aca="false">$B$14*(F75^$B$10)</f>
        <v>27.5388610378078</v>
      </c>
      <c r="AC76" s="87" t="n">
        <f aca="false">$B$12*AB76</f>
        <v>9.91398997361082</v>
      </c>
      <c r="AD76" s="87" t="n">
        <f aca="false">AB76-AC76</f>
        <v>17.624871064197</v>
      </c>
      <c r="AE76" s="89" t="n">
        <f aca="false">($Q76-AD76)/$Q76</f>
        <v>-0.03100676801091</v>
      </c>
      <c r="AF76" s="88" t="n">
        <f aca="false">AD76^(1-$B$15)/(1-$B$15)</f>
        <v>-0.0016096005330495</v>
      </c>
      <c r="AG76" s="88" t="n">
        <f aca="false">AF76*$B$16^($A76-1)</f>
        <v>-2.14121853553278E-005</v>
      </c>
    </row>
    <row r="77" customFormat="false" ht="15.75" hidden="false" customHeight="false" outlineLevel="0" collapsed="false">
      <c r="A77" s="84" t="n">
        <v>43</v>
      </c>
      <c r="B77" s="80"/>
      <c r="C77" s="81" t="n">
        <f aca="false">(($B$12*$B$14*(C76^$B$10))+(1-$B$13)*C76)/((1+$B$11)*(1+$B$17))</f>
        <v>106.381164390023</v>
      </c>
      <c r="D77" s="82" t="n">
        <f aca="false">$B$19+$B$24*(D76-$B$19)</f>
        <v>114.960221356068</v>
      </c>
      <c r="E77" s="85" t="n">
        <f aca="false">($C77-D77)/$C77</f>
        <v>-0.0806445108514886</v>
      </c>
      <c r="F77" s="81" t="n">
        <f aca="false">$B$19+$B$24*(F76-$B$19)+(1/2)*$B$10*($B$10-1)*$B$12*($B$19^($B$10-2))/((1+$B$11)*(1+$B$17))*(F76-$B$19)^2</f>
        <v>114.894280054441</v>
      </c>
      <c r="G77" s="85" t="n">
        <f aca="false">($C77-F77)/$C77</f>
        <v>-0.0800246520446728</v>
      </c>
      <c r="H77" s="85"/>
      <c r="I77" s="86" t="n">
        <f aca="false">(($I$34^(1-$B$10)-$B$14*$B$12/($B$11+$B$13+$B$17))*EXP(-(1-$B$10)*($B$11+$B$13+$B$17)*A77)+$B$14*$B$12/($B$11+$B$13+$B$17))^(1/(1-$B$10))</f>
        <v>106.101579217513</v>
      </c>
      <c r="J77" s="81" t="n">
        <f aca="false">$B$19+EXP($B$25*A77)*($J$34-$B$19)</f>
        <v>108.494463046364</v>
      </c>
      <c r="K77" s="85" t="n">
        <f aca="false">($C77-I77)/$C77</f>
        <v>0.00262814544391286</v>
      </c>
      <c r="L77" s="85" t="n">
        <f aca="false">($C77-J77)/$C77</f>
        <v>-0.0198653461678018</v>
      </c>
      <c r="M77" s="81"/>
      <c r="N77" s="87" t="n">
        <f aca="false">$B$14*(C76^$B$10)</f>
        <v>26.7726805601436</v>
      </c>
      <c r="O77" s="87" t="n">
        <f aca="false">($B$11+$B$13+$B$17)*C76</f>
        <v>8.98765290566817</v>
      </c>
      <c r="P77" s="87" t="n">
        <f aca="false">$B$12*N77</f>
        <v>9.63816500165169</v>
      </c>
      <c r="Q77" s="87" t="n">
        <f aca="false">N77-P77</f>
        <v>17.1345155584919</v>
      </c>
      <c r="R77" s="88" t="n">
        <f aca="false">Q77^(1-$B$15)/(1-$B$15)</f>
        <v>-0.00170304586407619</v>
      </c>
      <c r="S77" s="88" t="n">
        <f aca="false">R77*$B$16^($A77-1)</f>
        <v>-2.03897424642517E-005</v>
      </c>
      <c r="T77" s="88"/>
      <c r="U77" s="87" t="n">
        <f aca="false">$B$14*(D76^$B$10)*EXP(B77)</f>
        <v>27.5692027849666</v>
      </c>
      <c r="V77" s="87" t="n">
        <f aca="false">$B$12*U77</f>
        <v>9.92491300258799</v>
      </c>
      <c r="W77" s="87" t="n">
        <f aca="false">U77-V77</f>
        <v>17.6442897823786</v>
      </c>
      <c r="X77" s="89" t="n">
        <f aca="false">($Q77-W77)/$Q77</f>
        <v>-0.0297513064869873</v>
      </c>
      <c r="Y77" s="88" t="n">
        <f aca="false">W77^(1-$B$15)/(1-$B$15)</f>
        <v>-0.00160605953710619</v>
      </c>
      <c r="Z77" s="88" t="n">
        <f aca="false">Y77*$B$16^($A77-1)</f>
        <v>-1.92285721921025E-005</v>
      </c>
      <c r="AA77" s="88"/>
      <c r="AB77" s="87" t="n">
        <f aca="false">$B$14*(F76^$B$10)</f>
        <v>27.5630299767693</v>
      </c>
      <c r="AC77" s="87" t="n">
        <f aca="false">$B$12*AB77</f>
        <v>9.92269079163696</v>
      </c>
      <c r="AD77" s="87" t="n">
        <f aca="false">AB77-AC77</f>
        <v>17.6403391851324</v>
      </c>
      <c r="AE77" s="89" t="n">
        <f aca="false">($Q77-AD77)/$Q77</f>
        <v>-0.029520742790407</v>
      </c>
      <c r="AF77" s="88" t="n">
        <f aca="false">AD77^(1-$B$15)/(1-$B$15)</f>
        <v>-0.00160677897960618</v>
      </c>
      <c r="AG77" s="88" t="n">
        <f aca="false">AF77*$B$16^($A77-1)</f>
        <v>-1.92371857283565E-005</v>
      </c>
    </row>
    <row r="78" customFormat="false" ht="15.75" hidden="false" customHeight="false" outlineLevel="0" collapsed="false">
      <c r="A78" s="84" t="n">
        <v>44</v>
      </c>
      <c r="B78" s="80"/>
      <c r="C78" s="81" t="n">
        <f aca="false">(($B$12*$B$14*(C77^$B$10))+(1-$B$13)*C77)/((1+$B$11)*(1+$B$17))</f>
        <v>106.991916894073</v>
      </c>
      <c r="D78" s="82" t="n">
        <f aca="false">$B$19+$B$24*(D77-$B$19)</f>
        <v>115.192442676278</v>
      </c>
      <c r="E78" s="85" t="n">
        <f aca="false">($C78-D78)/$C78</f>
        <v>-0.0766462179598499</v>
      </c>
      <c r="F78" s="81" t="n">
        <f aca="false">$B$19+$B$24*(F77-$B$19)+(1/2)*$B$10*($B$10-1)*$B$12*($B$19^($B$10-2))/((1+$B$11)*(1+$B$17))*(F77-$B$19)^2</f>
        <v>115.131495219074</v>
      </c>
      <c r="G78" s="85" t="n">
        <f aca="false">($C78-F78)/$C78</f>
        <v>-0.076076572523327</v>
      </c>
      <c r="H78" s="85"/>
      <c r="I78" s="86" t="n">
        <f aca="false">(($I$34^(1-$B$10)-$B$14*$B$12/($B$11+$B$13+$B$17))*EXP(-(1-$B$10)*($B$11+$B$13+$B$17)*A78)+$B$14*$B$12/($B$11+$B$13+$B$17))^(1/(1-$B$10))</f>
        <v>106.716828910932</v>
      </c>
      <c r="J78" s="81" t="n">
        <f aca="false">$B$19+EXP($B$25*A78)*($J$34-$B$19)</f>
        <v>108.994359594565</v>
      </c>
      <c r="K78" s="85" t="n">
        <f aca="false">($C78-I78)/$C78</f>
        <v>0.00257110995976308</v>
      </c>
      <c r="L78" s="85" t="n">
        <f aca="false">($C78-J78)/$C78</f>
        <v>-0.0187158316125357</v>
      </c>
      <c r="M78" s="81"/>
      <c r="N78" s="87" t="n">
        <f aca="false">$B$14*(C77^$B$10)</f>
        <v>26.8312750062288</v>
      </c>
      <c r="O78" s="87" t="n">
        <f aca="false">($B$11+$B$13+$B$17)*C77</f>
        <v>9.04239897315194</v>
      </c>
      <c r="P78" s="87" t="n">
        <f aca="false">$B$12*N78</f>
        <v>9.65925900224236</v>
      </c>
      <c r="Q78" s="87" t="n">
        <f aca="false">N78-P78</f>
        <v>17.1720160039864</v>
      </c>
      <c r="R78" s="88" t="n">
        <f aca="false">Q78^(1-$B$15)/(1-$B$15)</f>
        <v>-0.00169561572377708</v>
      </c>
      <c r="S78" s="88" t="n">
        <f aca="false">R78*$B$16^($A78-1)</f>
        <v>-1.82707064970408E-005</v>
      </c>
      <c r="T78" s="88"/>
      <c r="U78" s="87" t="n">
        <f aca="false">$B$14*(D77^$B$10)*EXP(B78)</f>
        <v>27.5909806880748</v>
      </c>
      <c r="V78" s="87" t="n">
        <f aca="false">$B$12*U78</f>
        <v>9.93275304770693</v>
      </c>
      <c r="W78" s="87" t="n">
        <f aca="false">U78-V78</f>
        <v>17.6582276403679</v>
      </c>
      <c r="X78" s="89" t="n">
        <f aca="false">($Q78-W78)/$Q78</f>
        <v>-0.0283141849080843</v>
      </c>
      <c r="Y78" s="88" t="n">
        <f aca="false">W78^(1-$B$15)/(1-$B$15)</f>
        <v>-0.00160352517229729</v>
      </c>
      <c r="Z78" s="88" t="n">
        <f aca="false">Y78*$B$16^($A78-1)</f>
        <v>-1.72784065238547E-005</v>
      </c>
      <c r="AA78" s="88"/>
      <c r="AB78" s="87" t="n">
        <f aca="false">$B$14*(F77^$B$10)</f>
        <v>27.5852822045686</v>
      </c>
      <c r="AC78" s="87" t="n">
        <f aca="false">$B$12*AB78</f>
        <v>9.93070159364468</v>
      </c>
      <c r="AD78" s="87" t="n">
        <f aca="false">AB78-AC78</f>
        <v>17.6545806109239</v>
      </c>
      <c r="AE78" s="89" t="n">
        <f aca="false">($Q78-AD78)/$Q78</f>
        <v>-0.0281018027717553</v>
      </c>
      <c r="AF78" s="88" t="n">
        <f aca="false">AD78^(1-$B$15)/(1-$B$15)</f>
        <v>-0.00160418774340993</v>
      </c>
      <c r="AG78" s="88" t="n">
        <f aca="false">AF78*$B$16^($A78-1)</f>
        <v>-1.72855459022897E-005</v>
      </c>
    </row>
    <row r="79" customFormat="false" ht="15.75" hidden="false" customHeight="false" outlineLevel="0" collapsed="false">
      <c r="A79" s="84" t="n">
        <v>45</v>
      </c>
      <c r="B79" s="80"/>
      <c r="C79" s="81" t="n">
        <f aca="false">(($B$12*$B$14*(C78^$B$10))+(1-$B$13)*C78)/((1+$B$11)*(1+$B$17))</f>
        <v>107.570999537596</v>
      </c>
      <c r="D79" s="82" t="n">
        <f aca="false">$B$19+$B$24*(D78-$B$19)</f>
        <v>115.406541812534</v>
      </c>
      <c r="E79" s="85" t="n">
        <f aca="false">($C79-D79)/$C79</f>
        <v>-0.0728406569486185</v>
      </c>
      <c r="F79" s="81" t="n">
        <f aca="false">$B$19+$B$24*(F78-$B$19)+(1/2)*$B$10*($B$10-1)*$B$12*($B$19^($B$10-2))/((1+$B$11)*(1+$B$17))*(F78-$B$19)^2</f>
        <v>115.350221288561</v>
      </c>
      <c r="G79" s="85" t="n">
        <f aca="false">($C79-F79)/$C79</f>
        <v>-0.0723170908925693</v>
      </c>
      <c r="H79" s="85"/>
      <c r="I79" s="86" t="n">
        <f aca="false">(($I$34^(1-$B$10)-$B$14*$B$12/($B$11+$B$13+$B$17))*EXP(-(1-$B$10)*($B$11+$B$13+$B$17)*A79)+$B$14*$B$12/($B$11+$B$13+$B$17))^(1/(1-$B$10))</f>
        <v>107.300682913571</v>
      </c>
      <c r="J79" s="81" t="n">
        <f aca="false">$B$19+EXP($B$25*A79)*($J$34-$B$19)</f>
        <v>109.467788224927</v>
      </c>
      <c r="K79" s="85" t="n">
        <f aca="false">($C79-I79)/$C79</f>
        <v>0.00251291356580512</v>
      </c>
      <c r="L79" s="85" t="n">
        <f aca="false">($C79-J79)/$C79</f>
        <v>-0.0176329000891024</v>
      </c>
      <c r="M79" s="81"/>
      <c r="N79" s="87" t="n">
        <f aca="false">$B$14*(C78^$B$10)</f>
        <v>26.88662890543</v>
      </c>
      <c r="O79" s="87" t="n">
        <f aca="false">($B$11+$B$13+$B$17)*C78</f>
        <v>9.09431293599618</v>
      </c>
      <c r="P79" s="87" t="n">
        <f aca="false">$B$12*N79</f>
        <v>9.67918640595479</v>
      </c>
      <c r="Q79" s="87" t="n">
        <f aca="false">N79-P79</f>
        <v>17.2074424994752</v>
      </c>
      <c r="R79" s="88" t="n">
        <f aca="false">Q79^(1-$B$15)/(1-$B$15)</f>
        <v>-0.00168864108041042</v>
      </c>
      <c r="S79" s="88" t="n">
        <f aca="false">R79*$B$16^($A79-1)</f>
        <v>-1.63759975882205E-005</v>
      </c>
      <c r="T79" s="88"/>
      <c r="U79" s="87" t="n">
        <f aca="false">$B$14*(D78^$B$10)*EXP(B79)</f>
        <v>27.6110320384296</v>
      </c>
      <c r="V79" s="87" t="n">
        <f aca="false">$B$12*U79</f>
        <v>9.93997153383466</v>
      </c>
      <c r="W79" s="87" t="n">
        <f aca="false">U79-V79</f>
        <v>17.6710605045949</v>
      </c>
      <c r="X79" s="89" t="n">
        <f aca="false">($Q79-W79)/$Q79</f>
        <v>-0.0269428769053803</v>
      </c>
      <c r="Y79" s="88" t="n">
        <f aca="false">W79^(1-$B$15)/(1-$B$15)</f>
        <v>-0.00160119703257674</v>
      </c>
      <c r="Z79" s="88" t="n">
        <f aca="false">Y79*$B$16^($A79-1)</f>
        <v>-1.55279881840666E-005</v>
      </c>
      <c r="AA79" s="88"/>
      <c r="AB79" s="87" t="n">
        <f aca="false">$B$14*(F78^$B$10)</f>
        <v>27.6057719833798</v>
      </c>
      <c r="AC79" s="87" t="n">
        <f aca="false">$B$12*AB79</f>
        <v>9.93807791401672</v>
      </c>
      <c r="AD79" s="87" t="n">
        <f aca="false">AB79-AC79</f>
        <v>17.6676940693631</v>
      </c>
      <c r="AE79" s="89" t="n">
        <f aca="false">($Q79-AD79)/$Q79</f>
        <v>-0.0267472385801615</v>
      </c>
      <c r="AF79" s="88" t="n">
        <f aca="false">AD79^(1-$B$15)/(1-$B$15)</f>
        <v>-0.00160180728082124</v>
      </c>
      <c r="AG79" s="88" t="n">
        <f aca="false">AF79*$B$16^($A79-1)</f>
        <v>-1.55339062112282E-005</v>
      </c>
    </row>
    <row r="80" customFormat="false" ht="15.75" hidden="false" customHeight="false" outlineLevel="0" collapsed="false">
      <c r="A80" s="84" t="n">
        <v>46</v>
      </c>
      <c r="B80" s="80"/>
      <c r="C80" s="81" t="n">
        <f aca="false">(($B$12*$B$14*(C79^$B$10))+(1-$B$13)*C79)/((1+$B$11)*(1+$B$17))</f>
        <v>108.119988062811</v>
      </c>
      <c r="D80" s="82" t="n">
        <f aca="false">$B$19+$B$24*(D79-$B$19)</f>
        <v>115.603932991364</v>
      </c>
      <c r="E80" s="85" t="n">
        <f aca="false">($C80-D80)/$C80</f>
        <v>-0.0692188841549366</v>
      </c>
      <c r="F80" s="81" t="n">
        <f aca="false">$B$19+$B$24*(F79-$B$19)+(1/2)*$B$10*($B$10-1)*$B$12*($B$19^($B$10-2))/((1+$B$11)*(1+$B$17))*(F79-$B$19)^2</f>
        <v>115.551897705852</v>
      </c>
      <c r="G80" s="85" t="n">
        <f aca="false">($C80-F80)/$C80</f>
        <v>-0.0687376106508965</v>
      </c>
      <c r="H80" s="85"/>
      <c r="I80" s="86" t="n">
        <f aca="false">(($I$34^(1-$B$10)-$B$14*$B$12/($B$11+$B$13+$B$17))*EXP(-(1-$B$10)*($B$11+$B$13+$B$17)*A80)+$B$14*$B$12/($B$11+$B$13+$B$17))^(1/(1-$B$10))</f>
        <v>107.854680282905</v>
      </c>
      <c r="J80" s="81" t="n">
        <f aca="false">$B$19+EXP($B$25*A80)*($J$34-$B$19)</f>
        <v>109.916150328755</v>
      </c>
      <c r="K80" s="85" t="n">
        <f aca="false">($C80-I80)/$C80</f>
        <v>0.00245382731407165</v>
      </c>
      <c r="L80" s="85" t="n">
        <f aca="false">($C80-J80)/$C80</f>
        <v>-0.0166126754000433</v>
      </c>
      <c r="M80" s="81"/>
      <c r="N80" s="87" t="n">
        <f aca="false">$B$14*(C79^$B$10)</f>
        <v>26.9389260310075</v>
      </c>
      <c r="O80" s="87" t="n">
        <f aca="false">($B$11+$B$13+$B$17)*C79</f>
        <v>9.14353496069567</v>
      </c>
      <c r="P80" s="87" t="n">
        <f aca="false">$B$12*N80</f>
        <v>9.69801337116268</v>
      </c>
      <c r="Q80" s="87" t="n">
        <f aca="false">N80-P80</f>
        <v>17.2409126598448</v>
      </c>
      <c r="R80" s="88" t="n">
        <f aca="false">Q80^(1-$B$15)/(1-$B$15)</f>
        <v>-0.00168209105280897</v>
      </c>
      <c r="S80" s="88" t="n">
        <f aca="false">R80*$B$16^($A80-1)</f>
        <v>-1.4681229427123E-005</v>
      </c>
      <c r="T80" s="88"/>
      <c r="U80" s="87" t="n">
        <f aca="false">$B$14*(D79^$B$10)*EXP(B80)</f>
        <v>27.6294957051874</v>
      </c>
      <c r="V80" s="87" t="n">
        <f aca="false">$B$12*U80</f>
        <v>9.94661845386748</v>
      </c>
      <c r="W80" s="87" t="n">
        <f aca="false">U80-V80</f>
        <v>17.68287725132</v>
      </c>
      <c r="X80" s="89" t="n">
        <f aca="false">($Q80-W80)/$Q80</f>
        <v>-0.025634640125784</v>
      </c>
      <c r="Y80" s="88" t="n">
        <f aca="false">W80^(1-$B$15)/(1-$B$15)</f>
        <v>-0.00159905771808903</v>
      </c>
      <c r="Z80" s="88" t="n">
        <f aca="false">Y80*$B$16^($A80-1)</f>
        <v>-1.39565175067506E-005</v>
      </c>
      <c r="AA80" s="88"/>
      <c r="AB80" s="87" t="n">
        <f aca="false">$B$14*(F79^$B$10)</f>
        <v>27.6246408134146</v>
      </c>
      <c r="AC80" s="87" t="n">
        <f aca="false">$B$12*AB80</f>
        <v>9.94487069282925</v>
      </c>
      <c r="AD80" s="87" t="n">
        <f aca="false">AB80-AC80</f>
        <v>17.6797701205853</v>
      </c>
      <c r="AE80" s="89" t="n">
        <f aca="false">($Q80-AD80)/$Q80</f>
        <v>-0.0254544216654315</v>
      </c>
      <c r="AF80" s="88" t="n">
        <f aca="false">AD80^(1-$B$15)/(1-$B$15)</f>
        <v>-0.00159961982019118</v>
      </c>
      <c r="AG80" s="88" t="n">
        <f aca="false">AF80*$B$16^($A80-1)</f>
        <v>-1.39614235134197E-005</v>
      </c>
    </row>
    <row r="81" customFormat="false" ht="15.75" hidden="false" customHeight="false" outlineLevel="0" collapsed="false">
      <c r="A81" s="84" t="n">
        <v>47</v>
      </c>
      <c r="B81" s="80"/>
      <c r="C81" s="81" t="n">
        <f aca="false">(($B$12*$B$14*(C80^$B$10))+(1-$B$13)*C80)/((1+$B$11)*(1+$B$17))</f>
        <v>108.640387209272</v>
      </c>
      <c r="D81" s="82" t="n">
        <f aca="false">$B$19+$B$24*(D80-$B$19)</f>
        <v>115.785920075297</v>
      </c>
      <c r="E81" s="85" t="n">
        <f aca="false">($C81-D81)/$C81</f>
        <v>-0.0657723435048154</v>
      </c>
      <c r="F81" s="81" t="n">
        <f aca="false">$B$19+$B$24*(F80-$B$19)+(1/2)*$B$10*($B$10-1)*$B$12*($B$19^($B$10-2))/((1+$B$11)*(1+$B$17))*(F80-$B$19)^2</f>
        <v>115.737852093862</v>
      </c>
      <c r="G81" s="85" t="n">
        <f aca="false">($C81-F81)/$C81</f>
        <v>-0.0653298931171739</v>
      </c>
      <c r="H81" s="85"/>
      <c r="I81" s="86" t="n">
        <f aca="false">(($I$34^(1-$B$10)-$B$14*$B$12/($B$11+$B$13+$B$17))*EXP(-(1-$B$10)*($B$11+$B$13+$B$17)*A81)+$B$14*$B$12/($B$11+$B$13+$B$17))^(1/(1-$B$10))</f>
        <v>108.38029154367</v>
      </c>
      <c r="J81" s="81" t="n">
        <f aca="false">$B$19+EXP($B$25*A81)*($J$34-$B$19)</f>
        <v>110.340773098178</v>
      </c>
      <c r="K81" s="85" t="n">
        <f aca="false">($C81-I81)/$C81</f>
        <v>0.00239409737284025</v>
      </c>
      <c r="L81" s="85" t="n">
        <f aca="false">($C81-J81)/$C81</f>
        <v>-0.0156515079942628</v>
      </c>
      <c r="M81" s="81"/>
      <c r="N81" s="87" t="n">
        <f aca="false">$B$14*(C80^$B$10)</f>
        <v>26.9883392312908</v>
      </c>
      <c r="O81" s="87" t="n">
        <f aca="false">($B$11+$B$13+$B$17)*C80</f>
        <v>9.19019898533893</v>
      </c>
      <c r="P81" s="87" t="n">
        <f aca="false">$B$12*N81</f>
        <v>9.71580212326469</v>
      </c>
      <c r="Q81" s="87" t="n">
        <f aca="false">N81-P81</f>
        <v>17.2725371080261</v>
      </c>
      <c r="R81" s="88" t="n">
        <f aca="false">Q81^(1-$B$15)/(1-$B$15)</f>
        <v>-0.00167593717938434</v>
      </c>
      <c r="S81" s="88" t="n">
        <f aca="false">R81*$B$16^($A81-1)</f>
        <v>-1.31647667796632E-005</v>
      </c>
      <c r="T81" s="88"/>
      <c r="U81" s="87" t="n">
        <f aca="false">$B$14*(D80^$B$10)*EXP(B81)</f>
        <v>27.646499083902</v>
      </c>
      <c r="V81" s="87" t="n">
        <f aca="false">$B$12*U81</f>
        <v>9.95273967020473</v>
      </c>
      <c r="W81" s="87" t="n">
        <f aca="false">U81-V81</f>
        <v>17.6937594136973</v>
      </c>
      <c r="X81" s="89" t="n">
        <f aca="false">($Q81-W81)/$Q81</f>
        <v>-0.0243868230264479</v>
      </c>
      <c r="Y81" s="88" t="n">
        <f aca="false">W81^(1-$B$15)/(1-$B$15)</f>
        <v>-0.00159709139151982</v>
      </c>
      <c r="Z81" s="88" t="n">
        <f aca="false">Y81*$B$16^($A81-1)</f>
        <v>-1.25454199320824E-005</v>
      </c>
      <c r="AA81" s="88"/>
      <c r="AB81" s="87" t="n">
        <f aca="false">$B$14*(F80^$B$10)</f>
        <v>27.6420185420088</v>
      </c>
      <c r="AC81" s="87" t="n">
        <f aca="false">$B$12*AB81</f>
        <v>9.95112667512318</v>
      </c>
      <c r="AD81" s="87" t="n">
        <f aca="false">AB81-AC81</f>
        <v>17.6908918668857</v>
      </c>
      <c r="AE81" s="89" t="n">
        <f aca="false">($Q81-AD81)/$Q81</f>
        <v>-0.0242208053306277</v>
      </c>
      <c r="AF81" s="88" t="n">
        <f aca="false">AD81^(1-$B$15)/(1-$B$15)</f>
        <v>-0.00159760918401221</v>
      </c>
      <c r="AG81" s="88" t="n">
        <f aca="false">AF81*$B$16^($A81-1)</f>
        <v>-1.25494872786908E-005</v>
      </c>
    </row>
    <row r="82" customFormat="false" ht="15.75" hidden="false" customHeight="false" outlineLevel="0" collapsed="false">
      <c r="A82" s="84" t="n">
        <v>48</v>
      </c>
      <c r="B82" s="80"/>
      <c r="C82" s="81" t="n">
        <f aca="false">(($B$12*$B$14*(C81^$B$10))+(1-$B$13)*C81)/((1+$B$11)*(1+$B$17))</f>
        <v>109.133633046797</v>
      </c>
      <c r="D82" s="82" t="n">
        <f aca="false">$B$19+$B$24*(D81-$B$19)</f>
        <v>115.953705175495</v>
      </c>
      <c r="E82" s="85" t="n">
        <f aca="false">($C82-D82)/$C82</f>
        <v>-0.0624928533788873</v>
      </c>
      <c r="F82" s="81" t="n">
        <f aca="false">$B$19+$B$24*(F81-$B$19)+(1/2)*$B$10*($B$10-1)*$B$12*($B$19^($B$10-2))/((1+$B$11)*(1+$B$17))*(F81-$B$19)^2</f>
        <v>115.909308905105</v>
      </c>
      <c r="G82" s="85" t="n">
        <f aca="false">($C82-F82)/$C82</f>
        <v>-0.0620860468871485</v>
      </c>
      <c r="H82" s="85"/>
      <c r="I82" s="86" t="n">
        <f aca="false">(($I$34^(1-$B$10)-$B$14*$B$12/($B$11+$B$13+$B$17))*EXP(-(1-$B$10)*($B$11+$B$13+$B$17)*A82)+$B$14*$B$12/($B$11+$B$13+$B$17))^(1/(1-$B$10))</f>
        <v>108.878920941842</v>
      </c>
      <c r="J82" s="81" t="n">
        <f aca="false">$B$19+EXP($B$25*A82)*($J$34-$B$19)</f>
        <v>110.742913454763</v>
      </c>
      <c r="K82" s="85" t="n">
        <f aca="false">($C82-I82)/$C82</f>
        <v>0.00233394690384596</v>
      </c>
      <c r="L82" s="85" t="n">
        <f aca="false">($C82-J82)/$C82</f>
        <v>-0.0147459620195711</v>
      </c>
      <c r="M82" s="81"/>
      <c r="N82" s="87" t="n">
        <f aca="false">$B$14*(C81^$B$10)</f>
        <v>27.0350311352444</v>
      </c>
      <c r="O82" s="87" t="n">
        <f aca="false">($B$11+$B$13+$B$17)*C81</f>
        <v>9.23443291278813</v>
      </c>
      <c r="P82" s="87" t="n">
        <f aca="false">$B$12*N82</f>
        <v>9.73261120868798</v>
      </c>
      <c r="Q82" s="87" t="n">
        <f aca="false">N82-P82</f>
        <v>17.3024199265564</v>
      </c>
      <c r="R82" s="88" t="n">
        <f aca="false">Q82^(1-$B$15)/(1-$B$15)</f>
        <v>-0.00167015319321207</v>
      </c>
      <c r="S82" s="88" t="n">
        <f aca="false">R82*$B$16^($A82-1)</f>
        <v>-1.18073993410191E-005</v>
      </c>
      <c r="T82" s="88"/>
      <c r="U82" s="87" t="n">
        <f aca="false">$B$14*(D81^$B$10)*EXP(B82)</f>
        <v>27.662159091083</v>
      </c>
      <c r="V82" s="87" t="n">
        <f aca="false">$B$12*U82</f>
        <v>9.95837727278987</v>
      </c>
      <c r="W82" s="87" t="n">
        <f aca="false">U82-V82</f>
        <v>17.7037818182931</v>
      </c>
      <c r="X82" s="89" t="n">
        <f aca="false">($Q82-W82)/$Q82</f>
        <v>-0.0231968645680983</v>
      </c>
      <c r="Y82" s="88" t="n">
        <f aca="false">W82^(1-$B$15)/(1-$B$15)</f>
        <v>-0.00159528362350298</v>
      </c>
      <c r="Z82" s="88" t="n">
        <f aca="false">Y82*$B$16^($A82-1)</f>
        <v>-1.12780976508278E-005</v>
      </c>
      <c r="AA82" s="88"/>
      <c r="AB82" s="87" t="n">
        <f aca="false">$B$14*(F81^$B$10)</f>
        <v>27.6580243681492</v>
      </c>
      <c r="AC82" s="87" t="n">
        <f aca="false">$B$12*AB82</f>
        <v>9.95688877253372</v>
      </c>
      <c r="AD82" s="87" t="n">
        <f aca="false">AB82-AC82</f>
        <v>17.7011355956155</v>
      </c>
      <c r="AE82" s="89" t="n">
        <f aca="false">($Q82-AD82)/$Q82</f>
        <v>-0.0230439251128757</v>
      </c>
      <c r="AF82" s="88" t="n">
        <f aca="false">AD82^(1-$B$15)/(1-$B$15)</f>
        <v>-0.00159576063145793</v>
      </c>
      <c r="AG82" s="88" t="n">
        <f aca="false">AF82*$B$16^($A82-1)</f>
        <v>-1.12814699303503E-005</v>
      </c>
    </row>
    <row r="83" customFormat="false" ht="15.75" hidden="false" customHeight="false" outlineLevel="0" collapsed="false">
      <c r="A83" s="84" t="n">
        <v>49</v>
      </c>
      <c r="B83" s="80"/>
      <c r="C83" s="81" t="n">
        <f aca="false">(($B$12*$B$14*(C82^$B$10))+(1-$B$13)*C82)/((1+$B$11)*(1+$B$17))</f>
        <v>109.601095345064</v>
      </c>
      <c r="D83" s="82" t="n">
        <f aca="false">$B$19+$B$24*(D82-$B$19)</f>
        <v>116.108396592273</v>
      </c>
      <c r="E83" s="85" t="n">
        <f aca="false">($C83-D83)/$C83</f>
        <v>-0.0593725931909881</v>
      </c>
      <c r="F83" s="81" t="n">
        <f aca="false">$B$19+$B$24*(F82-$B$19)+(1/2)*$B$10*($B$10-1)*$B$12*($B$19^($B$10-2))/((1+$B$11)*(1+$B$17))*(F82-$B$19)^2</f>
        <v>116.067397407786</v>
      </c>
      <c r="G83" s="85" t="n">
        <f aca="false">($C83-F83)/$C83</f>
        <v>-0.058998516779085</v>
      </c>
      <c r="H83" s="85"/>
      <c r="I83" s="86" t="n">
        <f aca="false">(($I$34^(1-$B$10)-$B$14*$B$12/($B$11+$B$13+$B$17))*EXP(-(1-$B$10)*($B$11+$B$13+$B$17)*A83)+$B$14*$B$12/($B$11+$B$13+$B$17))^(1/(1-$B$10))</f>
        <v>109.351908727143</v>
      </c>
      <c r="J83" s="81" t="n">
        <f aca="false">$B$19+EXP($B$25*A83)*($J$34-$B$19)</f>
        <v>111.123761770113</v>
      </c>
      <c r="K83" s="85" t="n">
        <f aca="false">($C83-I83)/$C83</f>
        <v>0.00227357780628388</v>
      </c>
      <c r="L83" s="85" t="n">
        <f aca="false">($C83-J83)/$C83</f>
        <v>-0.0138928029893788</v>
      </c>
      <c r="M83" s="81"/>
      <c r="N83" s="87" t="n">
        <f aca="false">$B$14*(C82^$B$10)</f>
        <v>27.0791548061877</v>
      </c>
      <c r="O83" s="87" t="n">
        <f aca="false">($B$11+$B$13+$B$17)*C82</f>
        <v>9.27635880897772</v>
      </c>
      <c r="P83" s="87" t="n">
        <f aca="false">$B$12*N83</f>
        <v>9.74849573022758</v>
      </c>
      <c r="Q83" s="87" t="n">
        <f aca="false">N83-P83</f>
        <v>17.3306590759602</v>
      </c>
      <c r="R83" s="88" t="n">
        <f aca="false">Q83^(1-$B$15)/(1-$B$15)</f>
        <v>-0.00166471482179268</v>
      </c>
      <c r="S83" s="88" t="n">
        <f aca="false">R83*$B$16^($A83-1)</f>
        <v>-1.05920567602635E-005</v>
      </c>
      <c r="T83" s="88"/>
      <c r="U83" s="87" t="n">
        <f aca="false">$B$14*(D82^$B$10)*EXP(B83)</f>
        <v>27.6765830654374</v>
      </c>
      <c r="V83" s="87" t="n">
        <f aca="false">$B$12*U83</f>
        <v>9.96356990355746</v>
      </c>
      <c r="W83" s="87" t="n">
        <f aca="false">U83-V83</f>
        <v>17.7130131618799</v>
      </c>
      <c r="X83" s="89" t="n">
        <f aca="false">($Q83-W83)/$Q83</f>
        <v>-0.0220622934329228</v>
      </c>
      <c r="Y83" s="88" t="n">
        <f aca="false">W83^(1-$B$15)/(1-$B$15)</f>
        <v>-0.00159362125543045</v>
      </c>
      <c r="Z83" s="88" t="n">
        <f aca="false">Y83*$B$16^($A83-1)</f>
        <v>-1.01397107606121E-005</v>
      </c>
      <c r="AA83" s="88"/>
      <c r="AB83" s="87" t="n">
        <f aca="false">$B$14*(F82^$B$10)</f>
        <v>27.672767753534</v>
      </c>
      <c r="AC83" s="87" t="n">
        <f aca="false">$B$12*AB83</f>
        <v>9.96219639127225</v>
      </c>
      <c r="AD83" s="87" t="n">
        <f aca="false">AB83-AC83</f>
        <v>17.7105713622618</v>
      </c>
      <c r="AE83" s="89" t="n">
        <f aca="false">($Q83-AD83)/$Q83</f>
        <v>-0.0219213986402059</v>
      </c>
      <c r="AF83" s="88" t="n">
        <f aca="false">AD83^(1-$B$15)/(1-$B$15)</f>
        <v>-0.00159406071861265</v>
      </c>
      <c r="AG83" s="88" t="n">
        <f aca="false">AF83*$B$16^($A83-1)</f>
        <v>-1.01425069266034E-005</v>
      </c>
    </row>
    <row r="84" customFormat="false" ht="15.75" hidden="false" customHeight="false" outlineLevel="0" collapsed="false">
      <c r="A84" s="84" t="n">
        <v>50</v>
      </c>
      <c r="B84" s="80"/>
      <c r="C84" s="81" t="n">
        <f aca="false">(($B$12*$B$14*(C83^$B$10))+(1-$B$13)*C83)/((1+$B$11)*(1+$B$17))</f>
        <v>110.044079959928</v>
      </c>
      <c r="D84" s="82" t="n">
        <f aca="false">$B$19+$B$24*(D83-$B$19)</f>
        <v>116.251016135941</v>
      </c>
      <c r="E84" s="85" t="n">
        <f aca="false">($C84-D84)/$C84</f>
        <v>-0.0564040898726488</v>
      </c>
      <c r="F84" s="81" t="n">
        <f aca="false">$B$19+$B$24*(F83-$B$19)+(1/2)*$B$10*($B$10-1)*$B$12*($B$19^($B$10-2))/((1+$B$11)*(1+$B$17))*(F83-$B$19)^2</f>
        <v>116.213159058423</v>
      </c>
      <c r="G84" s="85" t="n">
        <f aca="false">($C84-F84)/$C84</f>
        <v>-0.0560600724795083</v>
      </c>
      <c r="H84" s="85"/>
      <c r="I84" s="86" t="n">
        <f aca="false">(($I$34^(1-$B$10)-$B$14*$B$12/($B$11+$B$13+$B$17))*EXP(-(1-$B$10)*($B$11+$B$13+$B$17)*A84)+$B$14*$B$12/($B$11+$B$13+$B$17))^(1/(1-$B$10))</f>
        <v>109.800533446329</v>
      </c>
      <c r="J84" s="81" t="n">
        <f aca="false">$B$19+EXP($B$25*A84)*($J$34-$B$19)</f>
        <v>111.484445389477</v>
      </c>
      <c r="K84" s="85" t="n">
        <f aca="false">($C84-I84)/$C84</f>
        <v>0.00221317233682992</v>
      </c>
      <c r="L84" s="85" t="n">
        <f aca="false">($C84-J84)/$C84</f>
        <v>-0.0130889860687915</v>
      </c>
      <c r="M84" s="81"/>
      <c r="N84" s="87" t="n">
        <f aca="false">$B$14*(C83^$B$10)</f>
        <v>27.1208543481764</v>
      </c>
      <c r="O84" s="87" t="n">
        <f aca="false">($B$11+$B$13+$B$17)*C83</f>
        <v>9.31609310433043</v>
      </c>
      <c r="P84" s="87" t="n">
        <f aca="false">$B$12*N84</f>
        <v>9.76350756534352</v>
      </c>
      <c r="Q84" s="87" t="n">
        <f aca="false">N84-P84</f>
        <v>17.3573467828329</v>
      </c>
      <c r="R84" s="88" t="n">
        <f aca="false">Q84^(1-$B$15)/(1-$B$15)</f>
        <v>-0.00165959960837211</v>
      </c>
      <c r="S84" s="88" t="n">
        <f aca="false">R84*$B$16^($A84-1)</f>
        <v>-9.50355923967371E-006</v>
      </c>
      <c r="T84" s="88"/>
      <c r="U84" s="87" t="n">
        <f aca="false">$B$14*(D83^$B$10)*EXP(B84)</f>
        <v>27.6898695856185</v>
      </c>
      <c r="V84" s="87" t="n">
        <f aca="false">$B$12*U84</f>
        <v>9.96835305082267</v>
      </c>
      <c r="W84" s="87" t="n">
        <f aca="false">U84-V84</f>
        <v>17.7215165347959</v>
      </c>
      <c r="X84" s="89" t="n">
        <f aca="false">($Q84-W84)/$Q84</f>
        <v>-0.0209807268656474</v>
      </c>
      <c r="Y84" s="88" t="n">
        <f aca="false">W84^(1-$B$15)/(1-$B$15)</f>
        <v>-0.00159209227740563</v>
      </c>
      <c r="Z84" s="88" t="n">
        <f aca="false">Y84*$B$16^($A84-1)</f>
        <v>-9.11698411895437E-006</v>
      </c>
      <c r="AA84" s="88"/>
      <c r="AB84" s="87" t="n">
        <f aca="false">$B$14*(F83^$B$10)</f>
        <v>27.6863492499034</v>
      </c>
      <c r="AC84" s="87" t="n">
        <f aca="false">$B$12*AB84</f>
        <v>9.96708572996523</v>
      </c>
      <c r="AD84" s="87" t="n">
        <f aca="false">AB84-AC84</f>
        <v>17.7192635199382</v>
      </c>
      <c r="AE84" s="89" t="n">
        <f aca="false">($Q84-AD84)/$Q84</f>
        <v>-0.0208509250655301</v>
      </c>
      <c r="AF84" s="88" t="n">
        <f aca="false">AD84^(1-$B$15)/(1-$B$15)</f>
        <v>-0.00159249717409863</v>
      </c>
      <c r="AG84" s="88" t="n">
        <f aca="false">AF84*$B$16^($A84-1)</f>
        <v>-9.11930272621874E-006</v>
      </c>
    </row>
    <row r="85" customFormat="false" ht="15.75" hidden="false" customHeight="false" outlineLevel="0" collapsed="false">
      <c r="A85" s="84" t="n">
        <v>51</v>
      </c>
      <c r="B85" s="80"/>
      <c r="C85" s="81" t="n">
        <f aca="false">(($B$12*$B$14*(C84^$B$10))+(1-$B$13)*C84)/((1+$B$11)*(1+$B$17))</f>
        <v>110.463831219607</v>
      </c>
      <c r="D85" s="82" t="n">
        <f aca="false">$B$19+$B$24*(D84-$B$19)</f>
        <v>116.382505876353</v>
      </c>
      <c r="E85" s="85" t="n">
        <f aca="false">($C85-D85)/$C85</f>
        <v>-0.0535802044107954</v>
      </c>
      <c r="F85" s="81" t="n">
        <f aca="false">$B$19+$B$24*(F84-$B$19)+(1/2)*$B$10*($B$10-1)*$B$12*($B$19^($B$10-2))/((1+$B$11)*(1+$B$17))*(F84-$B$19)^2</f>
        <v>116.347554307412</v>
      </c>
      <c r="G85" s="85" t="n">
        <f aca="false">($C85-F85)/$C85</f>
        <v>-0.0532637970532436</v>
      </c>
      <c r="H85" s="85"/>
      <c r="I85" s="86" t="n">
        <f aca="false">(($I$34^(1-$B$10)-$B$14*$B$12/($B$11+$B$13+$B$17))*EXP(-(1-$B$10)*($B$11+$B$13+$B$17)*A85)+$B$14*$B$12/($B$11+$B$13+$B$17))^(1/(1-$B$10))</f>
        <v>110.226014232294</v>
      </c>
      <c r="J85" s="81" t="n">
        <f aca="false">$B$19+EXP($B$25*A85)*($J$34-$B$19)</f>
        <v>111.826031968789</v>
      </c>
      <c r="K85" s="85" t="n">
        <f aca="false">($C85-I85)/$C85</f>
        <v>0.002152894614352</v>
      </c>
      <c r="L85" s="85" t="n">
        <f aca="false">($C85-J85)/$C85</f>
        <v>-0.012331644975032</v>
      </c>
      <c r="M85" s="81"/>
      <c r="N85" s="87" t="n">
        <f aca="false">$B$14*(C84^$B$10)</f>
        <v>27.1602654690817</v>
      </c>
      <c r="O85" s="87" t="n">
        <f aca="false">($B$11+$B$13+$B$17)*C84</f>
        <v>9.35374679659391</v>
      </c>
      <c r="P85" s="87" t="n">
        <f aca="false">$B$12*N85</f>
        <v>9.77769556886941</v>
      </c>
      <c r="Q85" s="87" t="n">
        <f aca="false">N85-P85</f>
        <v>17.3825699002123</v>
      </c>
      <c r="R85" s="88" t="n">
        <f aca="false">Q85^(1-$B$15)/(1-$B$15)</f>
        <v>-0.00165478675214653</v>
      </c>
      <c r="S85" s="88" t="n">
        <f aca="false">R85*$B$16^($A85-1)</f>
        <v>-8.52839893661455E-006</v>
      </c>
      <c r="T85" s="88"/>
      <c r="U85" s="87" t="n">
        <f aca="false">$B$14*(D84^$B$10)*EXP(B85)</f>
        <v>27.7021092131144</v>
      </c>
      <c r="V85" s="87" t="n">
        <f aca="false">$B$12*U85</f>
        <v>9.97275931672118</v>
      </c>
      <c r="W85" s="87" t="n">
        <f aca="false">U85-V85</f>
        <v>17.7293498963932</v>
      </c>
      <c r="X85" s="89" t="n">
        <f aca="false">($Q85-W85)/$Q85</f>
        <v>-0.01994986921794</v>
      </c>
      <c r="Y85" s="88" t="n">
        <f aca="false">W85^(1-$B$15)/(1-$B$15)</f>
        <v>-0.00159068571941561</v>
      </c>
      <c r="Z85" s="88" t="n">
        <f aca="false">Y85*$B$16^($A85-1)</f>
        <v>-8.19803662336233E-006</v>
      </c>
      <c r="AA85" s="88"/>
      <c r="AB85" s="87" t="n">
        <f aca="false">$B$14*(F84^$B$10)</f>
        <v>27.698861251207</v>
      </c>
      <c r="AC85" s="87" t="n">
        <f aca="false">$B$12*AB85</f>
        <v>9.97159005043454</v>
      </c>
      <c r="AD85" s="87" t="n">
        <f aca="false">AB85-AC85</f>
        <v>17.7272712007725</v>
      </c>
      <c r="AE85" s="89" t="n">
        <f aca="false">($Q85-AD85)/$Q85</f>
        <v>-0.0198302841604577</v>
      </c>
      <c r="AF85" s="88" t="n">
        <f aca="false">AD85^(1-$B$15)/(1-$B$15)</f>
        <v>-0.00159105878814842</v>
      </c>
      <c r="AG85" s="88" t="n">
        <f aca="false">AF85*$B$16^($A85-1)</f>
        <v>-8.19995933574815E-006</v>
      </c>
    </row>
    <row r="86" customFormat="false" ht="15.75" hidden="false" customHeight="false" outlineLevel="0" collapsed="false">
      <c r="A86" s="84" t="n">
        <v>52</v>
      </c>
      <c r="B86" s="80"/>
      <c r="C86" s="81" t="n">
        <f aca="false">(($B$12*$B$14*(C85^$B$10))+(1-$B$13)*C85)/((1+$B$11)*(1+$B$17))</f>
        <v>110.861534296609</v>
      </c>
      <c r="D86" s="82" t="n">
        <f aca="false">$B$19+$B$24*(D85-$B$19)</f>
        <v>116.503734365724</v>
      </c>
      <c r="E86" s="85" t="n">
        <f aca="false">($C86-D86)/$C86</f>
        <v>-0.050894118549896</v>
      </c>
      <c r="F86" s="81" t="n">
        <f aca="false">$B$19+$B$24*(F85-$B$19)+(1/2)*$B$10*($B$10-1)*$B$12*($B$19^($B$10-2))/((1+$B$11)*(1+$B$17))*(F85-$B$19)^2</f>
        <v>116.47146888055</v>
      </c>
      <c r="G86" s="85" t="n">
        <f aca="false">($C86-F86)/$C86</f>
        <v>-0.0506030754448256</v>
      </c>
      <c r="H86" s="85"/>
      <c r="I86" s="86" t="n">
        <f aca="false">(($I$34^(1-$B$10)-$B$14*$B$12/($B$11+$B$13+$B$17))*EXP(-(1-$B$10)*($B$11+$B$13+$B$17)*A86)+$B$14*$B$12/($B$11+$B$13+$B$17))^(1/(1-$B$10))</f>
        <v>110.629513076438</v>
      </c>
      <c r="J86" s="81" t="n">
        <f aca="false">$B$19+EXP($B$25*A86)*($J$34-$B$19)</f>
        <v>112.14953263503</v>
      </c>
      <c r="K86" s="85" t="n">
        <f aca="false">($C86-I86)/$C86</f>
        <v>0.00209289201744486</v>
      </c>
      <c r="L86" s="85" t="n">
        <f aca="false">($C86-J86)/$C86</f>
        <v>-0.0116180814796817</v>
      </c>
      <c r="M86" s="81"/>
      <c r="N86" s="87" t="n">
        <f aca="false">$B$14*(C85^$B$10)</f>
        <v>27.1975160039964</v>
      </c>
      <c r="O86" s="87" t="n">
        <f aca="false">($B$11+$B$13+$B$17)*C85</f>
        <v>9.3894256536666</v>
      </c>
      <c r="P86" s="87" t="n">
        <f aca="false">$B$12*N86</f>
        <v>9.79110576143869</v>
      </c>
      <c r="Q86" s="87" t="n">
        <f aca="false">N86-P86</f>
        <v>17.4064102425577</v>
      </c>
      <c r="R86" s="88" t="n">
        <f aca="false">Q86^(1-$B$15)/(1-$B$15)</f>
        <v>-0.00165025696504966</v>
      </c>
      <c r="S86" s="88" t="n">
        <f aca="false">R86*$B$16^($A86-1)</f>
        <v>-7.65454808896225E-006</v>
      </c>
      <c r="T86" s="88"/>
      <c r="U86" s="87" t="n">
        <f aca="false">$B$14*(D85^$B$10)*EXP(B86)</f>
        <v>27.7133851678865</v>
      </c>
      <c r="V86" s="87" t="n">
        <f aca="false">$B$12*U86</f>
        <v>9.97681866043915</v>
      </c>
      <c r="W86" s="87" t="n">
        <f aca="false">U86-V86</f>
        <v>17.7365665074474</v>
      </c>
      <c r="X86" s="89" t="n">
        <f aca="false">($Q86-W86)/$Q86</f>
        <v>-0.0189675102613914</v>
      </c>
      <c r="Y86" s="88" t="n">
        <f aca="false">W86^(1-$B$15)/(1-$B$15)</f>
        <v>-0.00158939155407706</v>
      </c>
      <c r="Z86" s="88" t="n">
        <f aca="false">Y86*$B$16^($A86-1)</f>
        <v>-7.37223010751373E-006</v>
      </c>
      <c r="AA86" s="88"/>
      <c r="AB86" s="87" t="n">
        <f aca="false">$B$14*(F85^$B$10)</f>
        <v>27.7103886781725</v>
      </c>
      <c r="AC86" s="87" t="n">
        <f aca="false">$B$12*AB86</f>
        <v>9.9757399241421</v>
      </c>
      <c r="AD86" s="87" t="n">
        <f aca="false">AB86-AC86</f>
        <v>17.7346487540304</v>
      </c>
      <c r="AE86" s="89" t="n">
        <f aca="false">($Q86-AD86)/$Q86</f>
        <v>-0.0188573351368104</v>
      </c>
      <c r="AF86" s="88" t="n">
        <f aca="false">AD86^(1-$B$15)/(1-$B$15)</f>
        <v>-0.00158973531345212</v>
      </c>
      <c r="AG86" s="88" t="n">
        <f aca="false">AF86*$B$16^($A86-1)</f>
        <v>-7.37382460020374E-006</v>
      </c>
    </row>
    <row r="87" customFormat="false" ht="15.75" hidden="false" customHeight="false" outlineLevel="0" collapsed="false">
      <c r="A87" s="84" t="n">
        <v>53</v>
      </c>
      <c r="B87" s="80"/>
      <c r="C87" s="81" t="n">
        <f aca="false">(($B$12*$B$14*(C86^$B$10))+(1-$B$13)*C86)/((1+$B$11)*(1+$B$17))</f>
        <v>111.238317553631</v>
      </c>
      <c r="D87" s="82" t="n">
        <f aca="false">$B$19+$B$24*(D86-$B$19)</f>
        <v>116.61550237583</v>
      </c>
      <c r="E87" s="85" t="n">
        <f aca="false">($C87-D87)/$C87</f>
        <v>-0.0483393217414127</v>
      </c>
      <c r="F87" s="81" t="n">
        <f aca="false">$B$19+$B$24*(F86-$B$19)+(1/2)*$B$10*($B$10-1)*$B$12*($B$19^($B$10-2))/((1+$B$11)*(1+$B$17))*(F86-$B$19)^2</f>
        <v>116.585719576352</v>
      </c>
      <c r="G87" s="85" t="n">
        <f aca="false">($C87-F87)/$C87</f>
        <v>-0.0480715830688699</v>
      </c>
      <c r="H87" s="85"/>
      <c r="I87" s="86" t="n">
        <f aca="false">(($I$34^(1-$B$10)-$B$14*$B$12/($B$11+$B$13+$B$17))*EXP(-(1-$B$10)*($B$11+$B$13+$B$17)*A87)+$B$14*$B$12/($B$11+$B$13+$B$17))^(1/(1-$B$10))</f>
        <v>111.012137073843</v>
      </c>
      <c r="J87" s="81" t="n">
        <f aca="false">$B$19+EXP($B$25*A87)*($J$34-$B$19)</f>
        <v>112.45590497925</v>
      </c>
      <c r="K87" s="85" t="n">
        <f aca="false">($C87-I87)/$C87</f>
        <v>0.00203329648238195</v>
      </c>
      <c r="L87" s="85" t="n">
        <f aca="false">($C87-J87)/$C87</f>
        <v>-0.0109457554950133</v>
      </c>
      <c r="M87" s="81"/>
      <c r="N87" s="87" t="n">
        <f aca="false">$B$14*(C86^$B$10)</f>
        <v>27.2327264022337</v>
      </c>
      <c r="O87" s="87" t="n">
        <f aca="false">($B$11+$B$13+$B$17)*C86</f>
        <v>9.42323041521178</v>
      </c>
      <c r="P87" s="87" t="n">
        <f aca="false">$B$12*N87</f>
        <v>9.80378150480413</v>
      </c>
      <c r="Q87" s="87" t="n">
        <f aca="false">N87-P87</f>
        <v>17.4289448974296</v>
      </c>
      <c r="R87" s="88" t="n">
        <f aca="false">Q87^(1-$B$15)/(1-$B$15)</f>
        <v>-0.00164599234313612</v>
      </c>
      <c r="S87" s="88" t="n">
        <f aca="false">R87*$B$16^($A87-1)</f>
        <v>-6.87129036888988E-006</v>
      </c>
      <c r="T87" s="88"/>
      <c r="U87" s="87" t="n">
        <f aca="false">$B$14*(D86^$B$10)*EXP(B87)</f>
        <v>27.7237739434843</v>
      </c>
      <c r="V87" s="87" t="n">
        <f aca="false">$B$12*U87</f>
        <v>9.98055861965434</v>
      </c>
      <c r="W87" s="87" t="n">
        <f aca="false">U87-V87</f>
        <v>17.7432153238299</v>
      </c>
      <c r="X87" s="89" t="n">
        <f aca="false">($Q87-W87)/$Q87</f>
        <v>-0.0180315233222597</v>
      </c>
      <c r="Y87" s="88" t="n">
        <f aca="false">W87^(1-$B$15)/(1-$B$15)</f>
        <v>-0.00158820060954459</v>
      </c>
      <c r="Z87" s="88" t="n">
        <f aca="false">Y87*$B$16^($A87-1)</f>
        <v>-6.63003542983451E-006</v>
      </c>
      <c r="AA87" s="88"/>
      <c r="AB87" s="87" t="n">
        <f aca="false">$B$14*(F86^$B$10)</f>
        <v>27.7210096019683</v>
      </c>
      <c r="AC87" s="87" t="n">
        <f aca="false">$B$12*AB87</f>
        <v>9.9795634567086</v>
      </c>
      <c r="AD87" s="87" t="n">
        <f aca="false">AB87-AC87</f>
        <v>17.7414461452597</v>
      </c>
      <c r="AE87" s="89" t="n">
        <f aca="false">($Q87-AD87)/$Q87</f>
        <v>-0.017930015251598</v>
      </c>
      <c r="AF87" s="88" t="n">
        <f aca="false">AD87^(1-$B$15)/(1-$B$15)</f>
        <v>-0.00158851737634679</v>
      </c>
      <c r="AG87" s="88" t="n">
        <f aca="false">AF87*$B$16^($A87-1)</f>
        <v>-6.63135779119675E-006</v>
      </c>
    </row>
    <row r="88" customFormat="false" ht="15.75" hidden="false" customHeight="false" outlineLevel="0" collapsed="false">
      <c r="A88" s="84" t="n">
        <v>54</v>
      </c>
      <c r="B88" s="80"/>
      <c r="C88" s="81" t="n">
        <f aca="false">(($B$12*$B$14*(C87^$B$10))+(1-$B$13)*C87)/((1+$B$11)*(1+$B$17))</f>
        <v>111.595254853683</v>
      </c>
      <c r="D88" s="82" t="n">
        <f aca="false">$B$19+$B$24*(D87-$B$19)</f>
        <v>116.718548187485</v>
      </c>
      <c r="E88" s="85" t="n">
        <f aca="false">($C88-D88)/$C88</f>
        <v>-0.0459095984011039</v>
      </c>
      <c r="F88" s="81" t="n">
        <f aca="false">$B$19+$B$24*(F87-$B$19)+(1/2)*$B$10*($B$10-1)*$B$12*($B$19^($B$10-2))/((1+$B$11)*(1+$B$17))*(F87-$B$19)^2</f>
        <v>116.691059616063</v>
      </c>
      <c r="G88" s="85" t="n">
        <f aca="false">($C88-F88)/$C88</f>
        <v>-0.0456632745636117</v>
      </c>
      <c r="H88" s="85"/>
      <c r="I88" s="86" t="n">
        <f aca="false">(($I$34^(1-$B$10)-$B$14*$B$12/($B$11+$B$13+$B$17))*EXP(-(1-$B$10)*($B$11+$B$13+$B$17)*A88)+$B$14*$B$12/($B$11+$B$13+$B$17))^(1/(1-$B$10))</f>
        <v>111.374940632599</v>
      </c>
      <c r="J88" s="81" t="n">
        <f aca="false">$B$19+EXP($B$25*A88)*($J$34-$B$19)</f>
        <v>112.746055891129</v>
      </c>
      <c r="K88" s="85" t="n">
        <f aca="false">($C88-I88)/$C88</f>
        <v>0.00197422570855133</v>
      </c>
      <c r="L88" s="85" t="n">
        <f aca="false">($C88-J88)/$C88</f>
        <v>-0.0103122757231393</v>
      </c>
      <c r="M88" s="81"/>
      <c r="N88" s="87" t="n">
        <f aca="false">$B$14*(C87^$B$10)</f>
        <v>27.2660101808647</v>
      </c>
      <c r="O88" s="87" t="n">
        <f aca="false">($B$11+$B$13+$B$17)*C87</f>
        <v>9.45525699205866</v>
      </c>
      <c r="P88" s="87" t="n">
        <f aca="false">$B$12*N88</f>
        <v>9.81576366511131</v>
      </c>
      <c r="Q88" s="87" t="n">
        <f aca="false">N88-P88</f>
        <v>17.4502465157534</v>
      </c>
      <c r="R88" s="88" t="n">
        <f aca="false">Q88^(1-$B$15)/(1-$B$15)</f>
        <v>-0.0016419762508422</v>
      </c>
      <c r="S88" s="88" t="n">
        <f aca="false">R88*$B$16^($A88-1)</f>
        <v>-6.16907246310465E-006</v>
      </c>
      <c r="T88" s="88"/>
      <c r="U88" s="87" t="n">
        <f aca="false">$B$14*(D87^$B$10)*EXP(B88)</f>
        <v>27.7333458675944</v>
      </c>
      <c r="V88" s="87" t="n">
        <f aca="false">$B$12*U88</f>
        <v>9.98400451233399</v>
      </c>
      <c r="W88" s="87" t="n">
        <f aca="false">U88-V88</f>
        <v>17.7493413552604</v>
      </c>
      <c r="X88" s="89" t="n">
        <f aca="false">($Q88-W88)/$Q88</f>
        <v>-0.0171398632814146</v>
      </c>
      <c r="Y88" s="88" t="n">
        <f aca="false">W88^(1-$B$15)/(1-$B$15)</f>
        <v>-0.00158710449136714</v>
      </c>
      <c r="Z88" s="88" t="n">
        <f aca="false">Y88*$B$16^($A88-1)</f>
        <v>-5.96291365891606E-006</v>
      </c>
      <c r="AA88" s="88"/>
      <c r="AB88" s="87" t="n">
        <f aca="false">$B$14*(F87^$B$10)</f>
        <v>27.7307958129018</v>
      </c>
      <c r="AC88" s="87" t="n">
        <f aca="false">$B$12*AB88</f>
        <v>9.98308649264464</v>
      </c>
      <c r="AD88" s="87" t="n">
        <f aca="false">AB88-AC88</f>
        <v>17.7477093202571</v>
      </c>
      <c r="AE88" s="89" t="n">
        <f aca="false">($Q88-AD88)/$Q88</f>
        <v>-0.0170463382414207</v>
      </c>
      <c r="AF88" s="88" t="n">
        <f aca="false">AD88^(1-$B$15)/(1-$B$15)</f>
        <v>-0.00158739639711471</v>
      </c>
      <c r="AG88" s="88" t="n">
        <f aca="false">AF88*$B$16^($A88-1)</f>
        <v>-5.96401037862089E-006</v>
      </c>
    </row>
    <row r="89" customFormat="false" ht="15.75" hidden="false" customHeight="false" outlineLevel="0" collapsed="false">
      <c r="A89" s="84" t="n">
        <v>55</v>
      </c>
      <c r="B89" s="80"/>
      <c r="C89" s="81" t="n">
        <f aca="false">(($B$12*$B$14*(C88^$B$10))+(1-$B$13)*C88)/((1+$B$11)*(1+$B$17))</f>
        <v>111.933367826478</v>
      </c>
      <c r="D89" s="82" t="n">
        <f aca="false">$B$19+$B$24*(D88-$B$19)</f>
        <v>116.813552467239</v>
      </c>
      <c r="E89" s="85" t="n">
        <f aca="false">($C89-D89)/$C89</f>
        <v>-0.043599015517224</v>
      </c>
      <c r="F89" s="81" t="n">
        <f aca="false">$B$19+$B$24*(F88-$B$19)+(1/2)*$B$10*($B$10-1)*$B$12*($B$19^($B$10-2))/((1+$B$11)*(1+$B$17))*(F88-$B$19)^2</f>
        <v>116.788183580495</v>
      </c>
      <c r="G89" s="85" t="n">
        <f aca="false">($C89-F89)/$C89</f>
        <v>-0.0433723727632595</v>
      </c>
      <c r="H89" s="85"/>
      <c r="I89" s="86" t="n">
        <f aca="false">(($I$34^(1-$B$10)-$B$14*$B$12/($B$11+$B$13+$B$17))*EXP(-(1-$B$10)*($B$11+$B$13+$B$17)*A89)+$B$14*$B$12/($B$11+$B$13+$B$17))^(1/(1-$B$10))</f>
        <v>111.718927640218</v>
      </c>
      <c r="J89" s="81" t="n">
        <f aca="false">$B$19+EXP($B$25*A89)*($J$34-$B$19)</f>
        <v>113.020844243446</v>
      </c>
      <c r="K89" s="85" t="n">
        <f aca="false">($C89-I89)/$C89</f>
        <v>0.00191578427794864</v>
      </c>
      <c r="L89" s="85" t="n">
        <f aca="false">($C89-J89)/$C89</f>
        <v>-0.00971539084443939</v>
      </c>
      <c r="M89" s="81"/>
      <c r="N89" s="87" t="n">
        <f aca="false">$B$14*(C88^$B$10)</f>
        <v>27.2974743474589</v>
      </c>
      <c r="O89" s="87" t="n">
        <f aca="false">($B$11+$B$13+$B$17)*C88</f>
        <v>9.48559666256309</v>
      </c>
      <c r="P89" s="87" t="n">
        <f aca="false">$B$12*N89</f>
        <v>9.8270907650852</v>
      </c>
      <c r="Q89" s="87" t="n">
        <f aca="false">N89-P89</f>
        <v>17.4703835823737</v>
      </c>
      <c r="R89" s="88" t="n">
        <f aca="false">Q89^(1-$B$15)/(1-$B$15)</f>
        <v>-0.00163819321663336</v>
      </c>
      <c r="S89" s="88" t="n">
        <f aca="false">R89*$B$16^($A89-1)</f>
        <v>-5.53937329551182E-006</v>
      </c>
      <c r="T89" s="88"/>
      <c r="U89" s="87" t="n">
        <f aca="false">$B$14*(D88^$B$10)*EXP(B89)</f>
        <v>27.7421656133203</v>
      </c>
      <c r="V89" s="87" t="n">
        <f aca="false">$B$12*U89</f>
        <v>9.98717962079532</v>
      </c>
      <c r="W89" s="87" t="n">
        <f aca="false">U89-V89</f>
        <v>17.754985992525</v>
      </c>
      <c r="X89" s="89" t="n">
        <f aca="false">($Q89-W89)/$Q89</f>
        <v>-0.0162905644749814</v>
      </c>
      <c r="Y89" s="88" t="n">
        <f aca="false">W89^(1-$B$15)/(1-$B$15)</f>
        <v>-0.00158609551224411</v>
      </c>
      <c r="Z89" s="88" t="n">
        <f aca="false">Y89*$B$16^($A89-1)</f>
        <v>-5.36321053917692E-006</v>
      </c>
      <c r="AA89" s="88"/>
      <c r="AB89" s="87" t="n">
        <f aca="false">$B$14*(F88^$B$10)</f>
        <v>27.7398133394351</v>
      </c>
      <c r="AC89" s="87" t="n">
        <f aca="false">$B$12*AB89</f>
        <v>9.98633280219665</v>
      </c>
      <c r="AD89" s="87" t="n">
        <f aca="false">AB89-AC89</f>
        <v>17.7534805372385</v>
      </c>
      <c r="AE89" s="89" t="n">
        <f aca="false">($Q89-AD89)/$Q89</f>
        <v>-0.0162043926242363</v>
      </c>
      <c r="AF89" s="88" t="n">
        <f aca="false">AD89^(1-$B$15)/(1-$B$15)</f>
        <v>-0.00158636451832533</v>
      </c>
      <c r="AG89" s="88" t="n">
        <f aca="false">AF89*$B$16^($A89-1)</f>
        <v>-5.36412015416465E-006</v>
      </c>
    </row>
    <row r="90" customFormat="false" ht="15.75" hidden="false" customHeight="false" outlineLevel="0" collapsed="false">
      <c r="A90" s="84" t="n">
        <v>56</v>
      </c>
      <c r="B90" s="80"/>
      <c r="C90" s="81" t="n">
        <f aca="false">(($B$12*$B$14*(C89^$B$10))+(1-$B$13)*C89)/((1+$B$11)*(1+$B$17))</f>
        <v>112.253628084643</v>
      </c>
      <c r="D90" s="82" t="n">
        <f aca="false">$B$19+$B$24*(D89-$B$19)</f>
        <v>116.901142763504</v>
      </c>
      <c r="E90" s="85" t="n">
        <f aca="false">($C90-D90)/$C90</f>
        <v>-0.0414019106389661</v>
      </c>
      <c r="F90" s="81" t="n">
        <f aca="false">$B$19+$B$24*(F89-$B$19)+(1/2)*$B$10*($B$10-1)*$B$12*($B$19^($B$10-2))/((1+$B$11)*(1+$B$17))*(F89-$B$19)^2</f>
        <v>116.877731965288</v>
      </c>
      <c r="G90" s="85" t="n">
        <f aca="false">($C90-F90)/$C90</f>
        <v>-0.0411933579301131</v>
      </c>
      <c r="H90" s="85"/>
      <c r="I90" s="86" t="n">
        <f aca="false">(($I$34^(1-$B$10)-$B$14*$B$12/($B$11+$B$13+$B$17))*EXP(-(1-$B$10)*($B$11+$B$13+$B$17)*A90)+$B$14*$B$12/($B$11+$B$13+$B$17))^(1/(1-$B$10))</f>
        <v>112.045053581433</v>
      </c>
      <c r="J90" s="81" t="n">
        <f aca="false">$B$19+EXP($B$25*A90)*($J$34-$B$19)</f>
        <v>113.281083434426</v>
      </c>
      <c r="K90" s="85" t="n">
        <f aca="false">($C90-I90)/$C90</f>
        <v>0.00185806469482787</v>
      </c>
      <c r="L90" s="85" t="n">
        <f aca="false">($C90-J90)/$C90</f>
        <v>-0.00915298122042155</v>
      </c>
      <c r="M90" s="81"/>
      <c r="N90" s="87" t="n">
        <f aca="false">$B$14*(C89^$B$10)</f>
        <v>27.3272197944392</v>
      </c>
      <c r="O90" s="87" t="n">
        <f aca="false">($B$11+$B$13+$B$17)*C89</f>
        <v>9.51433626525059</v>
      </c>
      <c r="P90" s="87" t="n">
        <f aca="false">$B$12*N90</f>
        <v>9.8377991259981</v>
      </c>
      <c r="Q90" s="87" t="n">
        <f aca="false">N90-P90</f>
        <v>17.4894206684411</v>
      </c>
      <c r="R90" s="88" t="n">
        <f aca="false">Q90^(1-$B$15)/(1-$B$15)</f>
        <v>-0.00163462883874215</v>
      </c>
      <c r="S90" s="88" t="n">
        <f aca="false">R90*$B$16^($A90-1)</f>
        <v>-4.97458866324037E-006</v>
      </c>
      <c r="T90" s="88"/>
      <c r="U90" s="87" t="n">
        <f aca="false">$B$14*(D89^$B$10)*EXP(B90)</f>
        <v>27.7502926659047</v>
      </c>
      <c r="V90" s="87" t="n">
        <f aca="false">$B$12*U90</f>
        <v>9.99010535972569</v>
      </c>
      <c r="W90" s="87" t="n">
        <f aca="false">U90-V90</f>
        <v>17.760187306179</v>
      </c>
      <c r="X90" s="89" t="n">
        <f aca="false">($Q90-W90)/$Q90</f>
        <v>-0.0154817385247366</v>
      </c>
      <c r="Y90" s="88" t="n">
        <f aca="false">W90^(1-$B$15)/(1-$B$15)</f>
        <v>-0.00158516662877326</v>
      </c>
      <c r="Z90" s="88" t="n">
        <f aca="false">Y90*$B$16^($A90-1)</f>
        <v>-4.824062658108E-006</v>
      </c>
      <c r="AA90" s="88"/>
      <c r="AB90" s="87" t="n">
        <f aca="false">$B$14*(F89^$B$10)</f>
        <v>27.7481229222317</v>
      </c>
      <c r="AC90" s="87" t="n">
        <f aca="false">$B$12*AB90</f>
        <v>9.98932425200342</v>
      </c>
      <c r="AD90" s="87" t="n">
        <f aca="false">AB90-AC90</f>
        <v>17.7587986702283</v>
      </c>
      <c r="AE90" s="89" t="n">
        <f aca="false">($Q90-AD90)/$Q90</f>
        <v>-0.015402339899876</v>
      </c>
      <c r="AF90" s="88" t="n">
        <f aca="false">AD90^(1-$B$15)/(1-$B$15)</f>
        <v>-0.00158541454029822</v>
      </c>
      <c r="AG90" s="88" t="n">
        <f aca="false">AF90*$B$16^($A90-1)</f>
        <v>-4.82481711553119E-006</v>
      </c>
    </row>
    <row r="91" customFormat="false" ht="15.75" hidden="false" customHeight="false" outlineLevel="0" collapsed="false">
      <c r="A91" s="84" t="n">
        <v>57</v>
      </c>
      <c r="B91" s="80"/>
      <c r="C91" s="81" t="n">
        <f aca="false">(($B$12*$B$14*(C90^$B$10))+(1-$B$13)*C90)/((1+$B$11)*(1+$B$17))</f>
        <v>112.556959384656</v>
      </c>
      <c r="D91" s="82" t="n">
        <f aca="false">$B$19+$B$24*(D90-$B$19)</f>
        <v>116.981897651804</v>
      </c>
      <c r="E91" s="85" t="n">
        <f aca="false">($C91-D91)/$C91</f>
        <v>-0.039312880263818</v>
      </c>
      <c r="F91" s="81" t="n">
        <f aca="false">$B$19+$B$24*(F90-$B$19)+(1/2)*$B$10*($B$10-1)*$B$12*($B$19^($B$10-2))/((1+$B$11)*(1+$B$17))*(F90-$B$19)^2</f>
        <v>116.960295383833</v>
      </c>
      <c r="G91" s="85" t="n">
        <f aca="false">($C91-F91)/$C91</f>
        <v>-0.0391209572757623</v>
      </c>
      <c r="H91" s="85"/>
      <c r="I91" s="86" t="n">
        <f aca="false">(($I$34^(1-$B$10)-$B$14*$B$12/($B$11+$B$13+$B$17))*EXP(-(1-$B$10)*($B$11+$B$13+$B$17)*A91)+$B$14*$B$12/($B$11+$B$13+$B$17))^(1/(1-$B$10))</f>
        <v>112.354227602848</v>
      </c>
      <c r="J91" s="81" t="n">
        <f aca="false">$B$19+EXP($B$25*A91)*($J$34-$B$19)</f>
        <v>113.527543795467</v>
      </c>
      <c r="K91" s="85" t="n">
        <f aca="false">($C91-I91)/$C91</f>
        <v>0.00180114835116672</v>
      </c>
      <c r="L91" s="85" t="n">
        <f aca="false">($C91-J91)/$C91</f>
        <v>-0.00862305108557836</v>
      </c>
      <c r="M91" s="81"/>
      <c r="N91" s="87" t="n">
        <f aca="false">$B$14*(C90^$B$10)</f>
        <v>27.3553416672424</v>
      </c>
      <c r="O91" s="87" t="n">
        <f aca="false">($B$11+$B$13+$B$17)*C90</f>
        <v>9.54155838719469</v>
      </c>
      <c r="P91" s="87" t="n">
        <f aca="false">$B$12*N91</f>
        <v>9.84792300020726</v>
      </c>
      <c r="Q91" s="87" t="n">
        <f aca="false">N91-P91</f>
        <v>17.5074186670351</v>
      </c>
      <c r="R91" s="88" t="n">
        <f aca="false">Q91^(1-$B$15)/(1-$B$15)</f>
        <v>-0.00163126969986696</v>
      </c>
      <c r="S91" s="88" t="n">
        <f aca="false">R91*$B$16^($A91-1)</f>
        <v>-4.46792935924287E-006</v>
      </c>
      <c r="T91" s="88"/>
      <c r="U91" s="87" t="n">
        <f aca="false">$B$14*(D90^$B$10)*EXP(B91)</f>
        <v>27.7577817491029</v>
      </c>
      <c r="V91" s="87" t="n">
        <f aca="false">$B$12*U91</f>
        <v>9.99280142967705</v>
      </c>
      <c r="W91" s="87" t="n">
        <f aca="false">U91-V91</f>
        <v>17.7649803194259</v>
      </c>
      <c r="X91" s="89" t="n">
        <f aca="false">($Q91-W91)/$Q91</f>
        <v>-0.0147115721220346</v>
      </c>
      <c r="Y91" s="88" t="n">
        <f aca="false">W91^(1-$B$15)/(1-$B$15)</f>
        <v>-0.00158431138440193</v>
      </c>
      <c r="Z91" s="88" t="n">
        <f aca="false">Y91*$B$16^($A91-1)</f>
        <v>-4.33931394001213E-006</v>
      </c>
      <c r="AA91" s="88"/>
      <c r="AB91" s="87" t="n">
        <f aca="false">$B$14*(F90^$B$10)</f>
        <v>27.7557804474416</v>
      </c>
      <c r="AC91" s="87" t="n">
        <f aca="false">$B$12*AB91</f>
        <v>9.99208096107897</v>
      </c>
      <c r="AD91" s="87" t="n">
        <f aca="false">AB91-AC91</f>
        <v>17.7636994863626</v>
      </c>
      <c r="AE91" s="89" t="n">
        <f aca="false">($Q91-AD91)/$Q91</f>
        <v>-0.0146384126753106</v>
      </c>
      <c r="AF91" s="88" t="n">
        <f aca="false">AD91^(1-$B$15)/(1-$B$15)</f>
        <v>-0.00158453986288562</v>
      </c>
      <c r="AG91" s="88" t="n">
        <f aca="false">AF91*$B$16^($A91-1)</f>
        <v>-4.33993972600283E-006</v>
      </c>
    </row>
    <row r="92" customFormat="false" ht="15.75" hidden="false" customHeight="false" outlineLevel="0" collapsed="false">
      <c r="A92" s="84" t="n">
        <v>58</v>
      </c>
      <c r="B92" s="80"/>
      <c r="C92" s="81" t="n">
        <f aca="false">(($B$12*$B$14*(C91^$B$10))+(1-$B$13)*C91)/((1+$B$11)*(1+$B$17))</f>
        <v>112.8442397285</v>
      </c>
      <c r="D92" s="82" t="n">
        <f aca="false">$B$19+$B$24*(D91-$B$19)</f>
        <v>117.056350556551</v>
      </c>
      <c r="E92" s="85" t="n">
        <f aca="false">($C92-D92)/$C92</f>
        <v>-0.0373267686342202</v>
      </c>
      <c r="F92" s="81" t="n">
        <f aca="false">$B$19+$B$24*(F91-$B$19)+(1/2)*$B$10*($B$10-1)*$B$12*($B$19^($B$10-2))/((1+$B$11)*(1+$B$17))*(F91-$B$19)^2</f>
        <v>117.036418444859</v>
      </c>
      <c r="G92" s="85" t="n">
        <f aca="false">($C92-F92)/$C92</f>
        <v>-0.0371501347915059</v>
      </c>
      <c r="H92" s="85"/>
      <c r="I92" s="86" t="n">
        <f aca="false">(($I$34^(1-$B$10)-$B$14*$B$12/($B$11+$B$13+$B$17))*EXP(-(1-$B$10)*($B$11+$B$13+$B$17)*A92)+$B$14*$B$12/($B$11+$B$13+$B$17))^(1/(1-$B$10))</f>
        <v>112.64731452093</v>
      </c>
      <c r="J92" s="81" t="n">
        <f aca="false">$B$19+EXP($B$25*A92)*($J$34-$B$19)</f>
        <v>113.760954871391</v>
      </c>
      <c r="K92" s="85" t="n">
        <f aca="false">($C92-I92)/$C92</f>
        <v>0.00174510642319155</v>
      </c>
      <c r="L92" s="85" t="n">
        <f aca="false">($C92-J92)/$C92</f>
        <v>-0.00812372120275442</v>
      </c>
      <c r="M92" s="81"/>
      <c r="N92" s="87" t="n">
        <f aca="false">$B$14*(C91^$B$10)</f>
        <v>27.381929708274</v>
      </c>
      <c r="O92" s="87" t="n">
        <f aca="false">($B$11+$B$13+$B$17)*C91</f>
        <v>9.56734154769575</v>
      </c>
      <c r="P92" s="87" t="n">
        <f aca="false">$B$12*N92</f>
        <v>9.85749469497863</v>
      </c>
      <c r="Q92" s="87" t="n">
        <f aca="false">N92-P92</f>
        <v>17.5244350132953</v>
      </c>
      <c r="R92" s="88" t="n">
        <f aca="false">Q92^(1-$B$15)/(1-$B$15)</f>
        <v>-0.00162810328984457</v>
      </c>
      <c r="S92" s="88" t="n">
        <f aca="false">R92*$B$16^($A92-1)</f>
        <v>-4.01333111272327E-006</v>
      </c>
      <c r="T92" s="88"/>
      <c r="U92" s="87" t="n">
        <f aca="false">$B$14*(D91^$B$10)*EXP(B92)</f>
        <v>27.7646832149691</v>
      </c>
      <c r="V92" s="87" t="n">
        <f aca="false">$B$12*U92</f>
        <v>9.99528595738889</v>
      </c>
      <c r="W92" s="87" t="n">
        <f aca="false">U92-V92</f>
        <v>17.7693972575803</v>
      </c>
      <c r="X92" s="89" t="n">
        <f aca="false">($Q92-W92)/$Q92</f>
        <v>-0.0139783247847405</v>
      </c>
      <c r="Y92" s="88" t="n">
        <f aca="false">W92^(1-$B$15)/(1-$B$15)</f>
        <v>-0.00158352385789456</v>
      </c>
      <c r="Z92" s="88" t="n">
        <f aca="false">Y92*$B$16^($A92-1)</f>
        <v>-3.90344126583919E-006</v>
      </c>
      <c r="AA92" s="88"/>
      <c r="AB92" s="87" t="n">
        <f aca="false">$B$14*(F91^$B$10)</f>
        <v>27.762837342996</v>
      </c>
      <c r="AC92" s="87" t="n">
        <f aca="false">$B$12*AB92</f>
        <v>9.99462144347855</v>
      </c>
      <c r="AD92" s="87" t="n">
        <f aca="false">AB92-AC92</f>
        <v>17.7682158995174</v>
      </c>
      <c r="AE92" s="89" t="n">
        <f aca="false">($Q92-AD92)/$Q92</f>
        <v>-0.0139109127362529</v>
      </c>
      <c r="AF92" s="88" t="n">
        <f aca="false">AD92^(1-$B$15)/(1-$B$15)</f>
        <v>-0.00158373443287596</v>
      </c>
      <c r="AG92" s="88" t="n">
        <f aca="false">AF92*$B$16^($A92-1)</f>
        <v>-3.90396034047633E-006</v>
      </c>
    </row>
    <row r="93" customFormat="false" ht="15.75" hidden="false" customHeight="false" outlineLevel="0" collapsed="false">
      <c r="A93" s="84" t="n">
        <v>59</v>
      </c>
      <c r="B93" s="80"/>
      <c r="C93" s="81" t="n">
        <f aca="false">(($B$12*$B$14*(C92^$B$10))+(1-$B$13)*C92)/((1+$B$11)*(1+$B$17))</f>
        <v>113.116303403081</v>
      </c>
      <c r="D93" s="82" t="n">
        <f aca="false">$B$19+$B$24*(D92-$B$19)</f>
        <v>117.124993274556</v>
      </c>
      <c r="E93" s="85" t="n">
        <f aca="false">($C93-D93)/$C93</f>
        <v>-0.0354386569475289</v>
      </c>
      <c r="F93" s="81" t="n">
        <f aca="false">$B$19+$B$24*(F92-$B$19)+(1/2)*$B$10*($B$10-1)*$B$12*($B$19^($B$10-2))/((1+$B$11)*(1+$B$17))*(F92-$B$19)^2</f>
        <v>117.106603329699</v>
      </c>
      <c r="G93" s="85" t="n">
        <f aca="false">($C93-F93)/$C93</f>
        <v>-0.0352760814009135</v>
      </c>
      <c r="H93" s="85"/>
      <c r="I93" s="86" t="n">
        <f aca="false">(($I$34^(1-$B$10)-$B$14*$B$12/($B$11+$B$13+$B$17))*EXP(-(1-$B$10)*($B$11+$B$13+$B$17)*A93)+$B$14*$B$12/($B$11+$B$13+$B$17))^(1/(1-$B$10))</f>
        <v>112.925136770717</v>
      </c>
      <c r="J93" s="81" t="n">
        <f aca="false">$B$19+EXP($B$25*A93)*($J$34-$B$19)</f>
        <v>113.982007579965</v>
      </c>
      <c r="K93" s="85" t="n">
        <f aca="false">($C93-I93)/$C93</f>
        <v>0.00169000070381802</v>
      </c>
      <c r="L93" s="85" t="n">
        <f aca="false">($C93-J93)/$C93</f>
        <v>-0.00765322195686678</v>
      </c>
      <c r="M93" s="81"/>
      <c r="N93" s="87" t="n">
        <f aca="false">$B$14*(C92^$B$10)</f>
        <v>27.4070685784701</v>
      </c>
      <c r="O93" s="87" t="n">
        <f aca="false">($B$11+$B$13+$B$17)*C92</f>
        <v>9.59176037692253</v>
      </c>
      <c r="P93" s="87" t="n">
        <f aca="false">$B$12*N93</f>
        <v>9.86654468824923</v>
      </c>
      <c r="Q93" s="87" t="n">
        <f aca="false">N93-P93</f>
        <v>17.5405238902209</v>
      </c>
      <c r="R93" s="88" t="n">
        <f aca="false">Q93^(1-$B$15)/(1-$B$15)</f>
        <v>-0.00162511793543249</v>
      </c>
      <c r="S93" s="88" t="n">
        <f aca="false">R93*$B$16^($A93-1)</f>
        <v>-3.60537489944182E-006</v>
      </c>
      <c r="T93" s="88"/>
      <c r="U93" s="87" t="n">
        <f aca="false">$B$14*(D92^$B$10)*EXP(B93)</f>
        <v>27.7710434004262</v>
      </c>
      <c r="V93" s="87" t="n">
        <f aca="false">$B$12*U93</f>
        <v>9.99757562415342</v>
      </c>
      <c r="W93" s="87" t="n">
        <f aca="false">U93-V93</f>
        <v>17.7734677762728</v>
      </c>
      <c r="X93" s="89" t="n">
        <f aca="false">($Q93-W93)/$Q93</f>
        <v>-0.0132803266031164</v>
      </c>
      <c r="Y93" s="88" t="n">
        <f aca="false">W93^(1-$B$15)/(1-$B$15)</f>
        <v>-0.00158279861671673</v>
      </c>
      <c r="Z93" s="88" t="n">
        <f aca="false">Y93*$B$16^($A93-1)</f>
        <v>-3.51148816904973E-006</v>
      </c>
      <c r="AA93" s="88"/>
      <c r="AB93" s="87" t="n">
        <f aca="false">$B$14*(F92^$B$10)</f>
        <v>27.7693409412925</v>
      </c>
      <c r="AC93" s="87" t="n">
        <f aca="false">$B$12*AB93</f>
        <v>9.99696273886531</v>
      </c>
      <c r="AD93" s="87" t="n">
        <f aca="false">AB93-AC93</f>
        <v>17.7723782024272</v>
      </c>
      <c r="AE93" s="89" t="n">
        <f aca="false">($Q93-AD93)/$Q93</f>
        <v>-0.0132182090830036</v>
      </c>
      <c r="AF93" s="88" t="n">
        <f aca="false">AD93^(1-$B$15)/(1-$B$15)</f>
        <v>-0.00158299269640829</v>
      </c>
      <c r="AG93" s="88" t="n">
        <f aca="false">AF93*$B$16^($A93-1)</f>
        <v>-3.51191874090744E-006</v>
      </c>
    </row>
    <row r="94" customFormat="false" ht="15.75" hidden="false" customHeight="false" outlineLevel="0" collapsed="false">
      <c r="A94" s="84" t="n">
        <v>60</v>
      </c>
      <c r="B94" s="80"/>
      <c r="C94" s="81" t="n">
        <f aca="false">(($B$12*$B$14*(C93^$B$10))+(1-$B$13)*C93)/((1+$B$11)*(1+$B$17))</f>
        <v>113.373942955221</v>
      </c>
      <c r="D94" s="82" t="n">
        <f aca="false">$B$19+$B$24*(D93-$B$19)</f>
        <v>117.188279223588</v>
      </c>
      <c r="E94" s="85" t="n">
        <f aca="false">($C94-D94)/$C94</f>
        <v>-0.0336438529784025</v>
      </c>
      <c r="F94" s="81" t="n">
        <f aca="false">$B$19+$B$24*(F93-$B$19)+(1/2)*$B$10*($B$10-1)*$B$12*($B$19^($B$10-2))/((1+$B$11)*(1+$B$17))*(F93-$B$19)^2</f>
        <v>117.171313092309</v>
      </c>
      <c r="G94" s="85" t="n">
        <f aca="false">($C94-F94)/$C94</f>
        <v>-0.0334942054417925</v>
      </c>
      <c r="H94" s="85"/>
      <c r="I94" s="86" t="n">
        <f aca="false">(($I$34^(1-$B$10)-$B$14*$B$12/($B$11+$B$13+$B$17))*EXP(-(1-$B$10)*($B$11+$B$13+$B$17)*A94)+$B$14*$B$12/($B$11+$B$13+$B$17))^(1/(1-$B$10))</f>
        <v>113.18847629335</v>
      </c>
      <c r="J94" s="81" t="n">
        <f aca="false">$B$19+EXP($B$25*A94)*($J$34-$B$19)</f>
        <v>114.191356257076</v>
      </c>
      <c r="K94" s="85" t="n">
        <f aca="false">($C94-I94)/$C94</f>
        <v>0.00163588437551413</v>
      </c>
      <c r="L94" s="85" t="n">
        <f aca="false">($C94-J94)/$C94</f>
        <v>-0.00720988686243317</v>
      </c>
      <c r="M94" s="81"/>
      <c r="N94" s="87" t="n">
        <f aca="false">$B$14*(C93^$B$10)</f>
        <v>27.4308381581203</v>
      </c>
      <c r="O94" s="87" t="n">
        <f aca="false">($B$11+$B$13+$B$17)*C93</f>
        <v>9.6148857892619</v>
      </c>
      <c r="P94" s="87" t="n">
        <f aca="false">$B$12*N94</f>
        <v>9.8751017369233</v>
      </c>
      <c r="Q94" s="87" t="n">
        <f aca="false">N94-P94</f>
        <v>17.555736421197</v>
      </c>
      <c r="R94" s="88" t="n">
        <f aca="false">Q94^(1-$B$15)/(1-$B$15)</f>
        <v>-0.001622302736443</v>
      </c>
      <c r="S94" s="88" t="n">
        <f aca="false">R94*$B$16^($A94-1)</f>
        <v>-3.23921636329716E-006</v>
      </c>
      <c r="T94" s="88"/>
      <c r="U94" s="87" t="n">
        <f aca="false">$B$14*(D93^$B$10)*EXP(B94)</f>
        <v>27.7769049536457</v>
      </c>
      <c r="V94" s="87" t="n">
        <f aca="false">$B$12*U94</f>
        <v>9.99968578331245</v>
      </c>
      <c r="W94" s="87" t="n">
        <f aca="false">U94-V94</f>
        <v>17.7772191703332</v>
      </c>
      <c r="X94" s="89" t="n">
        <f aca="false">($Q94-W94)/$Q94</f>
        <v>-0.0126159759877026</v>
      </c>
      <c r="Y94" s="88" t="n">
        <f aca="false">W94^(1-$B$15)/(1-$B$15)</f>
        <v>-0.00158213067480991</v>
      </c>
      <c r="Z94" s="88" t="n">
        <f aca="false">Y94*$B$16^($A94-1)</f>
        <v>-3.15900568715998E-006</v>
      </c>
      <c r="AA94" s="88"/>
      <c r="AB94" s="87" t="n">
        <f aca="false">$B$14*(F93^$B$10)</f>
        <v>27.7753348113108</v>
      </c>
      <c r="AC94" s="87" t="n">
        <f aca="false">$B$12*AB94</f>
        <v>9.99912053207188</v>
      </c>
      <c r="AD94" s="87" t="n">
        <f aca="false">AB94-AC94</f>
        <v>17.7762142792389</v>
      </c>
      <c r="AE94" s="89" t="n">
        <f aca="false">($Q94-AD94)/$Q94</f>
        <v>-0.0125587359454605</v>
      </c>
      <c r="AF94" s="88" t="n">
        <f aca="false">AD94^(1-$B$15)/(1-$B$15)</f>
        <v>-0.00158230955586276</v>
      </c>
      <c r="AG94" s="88" t="n">
        <f aca="false">AF94*$B$16^($A94-1)</f>
        <v>-3.15936285504267E-006</v>
      </c>
    </row>
    <row r="95" customFormat="false" ht="15.75" hidden="false" customHeight="false" outlineLevel="0" collapsed="false">
      <c r="A95" s="84" t="n">
        <v>61</v>
      </c>
      <c r="B95" s="80"/>
      <c r="C95" s="81" t="n">
        <f aca="false">(($B$12*$B$14*(C94^$B$10))+(1-$B$13)*C94)/((1+$B$11)*(1+$B$17))</f>
        <v>113.617911100817</v>
      </c>
      <c r="D95" s="82" t="n">
        <f aca="false">$B$19+$B$24*(D94-$B$19)</f>
        <v>117.246626437414</v>
      </c>
      <c r="E95" s="85" t="n">
        <f aca="false">($C95-D95)/$C95</f>
        <v>-0.0319378811090481</v>
      </c>
      <c r="F95" s="81" t="n">
        <f aca="false">$B$19+$B$24*(F94-$B$19)+(1/2)*$B$10*($B$10-1)*$B$12*($B$19^($B$10-2))/((1+$B$11)*(1+$B$17))*(F94-$B$19)^2</f>
        <v>117.230974703411</v>
      </c>
      <c r="G95" s="85" t="n">
        <f aca="false">($C95-F95)/$C95</f>
        <v>-0.0318001234804238</v>
      </c>
      <c r="H95" s="85"/>
      <c r="I95" s="86" t="n">
        <f aca="false">(($I$34^(1-$B$10)-$B$14*$B$12/($B$11+$B$13+$B$17))*EXP(-(1-$B$10)*($B$11+$B$13+$B$17)*A95)+$B$14*$B$12/($B$11+$B$13+$B$17))^(1/(1-$B$10))</f>
        <v>113.438076361206</v>
      </c>
      <c r="J95" s="81" t="n">
        <f aca="false">$B$19+EXP($B$25*A95)*($J$34-$B$19)</f>
        <v>114.389620593627</v>
      </c>
      <c r="K95" s="85" t="n">
        <f aca="false">($C95-I95)/$C95</f>
        <v>0.00158280272774816</v>
      </c>
      <c r="L95" s="85" t="n">
        <f aca="false">($C95-J95)/$C95</f>
        <v>-0.00679214646117607</v>
      </c>
      <c r="M95" s="81"/>
      <c r="N95" s="87" t="n">
        <f aca="false">$B$14*(C94^$B$10)</f>
        <v>27.4533138284612</v>
      </c>
      <c r="O95" s="87" t="n">
        <f aca="false">($B$11+$B$13+$B$17)*C94</f>
        <v>9.6367851511938</v>
      </c>
      <c r="P95" s="87" t="n">
        <f aca="false">$B$12*N95</f>
        <v>9.88319297824602</v>
      </c>
      <c r="Q95" s="87" t="n">
        <f aca="false">N95-P95</f>
        <v>17.5701208502152</v>
      </c>
      <c r="R95" s="88" t="n">
        <f aca="false">Q95^(1-$B$15)/(1-$B$15)</f>
        <v>-0.0016196475075622</v>
      </c>
      <c r="S95" s="88" t="n">
        <f aca="false">R95*$B$16^($A95-1)</f>
        <v>-2.91052325332002E-006</v>
      </c>
      <c r="T95" s="88"/>
      <c r="U95" s="87" t="n">
        <f aca="false">$B$14*(D94^$B$10)*EXP(B95)</f>
        <v>27.782307132961</v>
      </c>
      <c r="V95" s="87" t="n">
        <f aca="false">$B$12*U95</f>
        <v>10.0016305678659</v>
      </c>
      <c r="W95" s="87" t="n">
        <f aca="false">U95-V95</f>
        <v>17.780676565095</v>
      </c>
      <c r="X95" s="89" t="n">
        <f aca="false">($Q95-W95)/$Q95</f>
        <v>-0.011983737429858</v>
      </c>
      <c r="Y95" s="88" t="n">
        <f aca="false">W95^(1-$B$15)/(1-$B$15)</f>
        <v>-0.00158151545429558</v>
      </c>
      <c r="Z95" s="88" t="n">
        <f aca="false">Y95*$B$16^($A95-1)</f>
        <v>-2.84199956084301E-006</v>
      </c>
      <c r="AA95" s="88"/>
      <c r="AB95" s="87" t="n">
        <f aca="false">$B$14*(F94^$B$10)</f>
        <v>27.7808590628945</v>
      </c>
      <c r="AC95" s="87" t="n">
        <f aca="false">$B$12*AB95</f>
        <v>10.001109262642</v>
      </c>
      <c r="AD95" s="87" t="n">
        <f aca="false">AB95-AC95</f>
        <v>17.7797498002525</v>
      </c>
      <c r="AE95" s="89" t="n">
        <f aca="false">($Q95-AD95)/$Q95</f>
        <v>-0.0119309907896708</v>
      </c>
      <c r="AF95" s="88" t="n">
        <f aca="false">AD95^(1-$B$15)/(1-$B$15)</f>
        <v>-0.00158168033075749</v>
      </c>
      <c r="AG95" s="88" t="n">
        <f aca="false">AF95*$B$16^($A95-1)</f>
        <v>-2.84229584554329E-006</v>
      </c>
    </row>
    <row r="96" customFormat="false" ht="15.75" hidden="false" customHeight="false" outlineLevel="0" collapsed="false">
      <c r="A96" s="84" t="n">
        <v>62</v>
      </c>
      <c r="B96" s="80"/>
      <c r="C96" s="81" t="n">
        <f aca="false">(($B$12*$B$14*(C95^$B$10))+(1-$B$13)*C95)/((1+$B$11)*(1+$B$17))</f>
        <v>113.848922567335</v>
      </c>
      <c r="D96" s="82" t="n">
        <f aca="false">$B$19+$B$24*(D95-$B$19)</f>
        <v>117.300420327103</v>
      </c>
      <c r="E96" s="85" t="n">
        <f aca="false">($C96-D96)/$C96</f>
        <v>-0.0303164727600017</v>
      </c>
      <c r="F96" s="81" t="n">
        <f aca="false">$B$19+$B$24*(F95-$B$19)+(1/2)*$B$10*($B$10-1)*$B$12*($B$19^($B$10-2))/((1+$B$11)*(1+$B$17))*(F95-$B$19)^2</f>
        <v>117.285981858457</v>
      </c>
      <c r="G96" s="85" t="n">
        <f aca="false">($C96-F96)/$C96</f>
        <v>-0.0301896514575136</v>
      </c>
      <c r="H96" s="85"/>
      <c r="I96" s="86" t="n">
        <f aca="false">(($I$34^(1-$B$10)-$B$14*$B$12/($B$11+$B$13+$B$17))*EXP(-(1-$B$10)*($B$11+$B$13+$B$17)*A96)+$B$14*$B$12/($B$11+$B$13+$B$17))^(1/(1-$B$10))</f>
        <v>113.674643339926</v>
      </c>
      <c r="J96" s="81" t="n">
        <f aca="false">$B$19+EXP($B$25*A96)*($J$34-$B$19)</f>
        <v>114.577387469876</v>
      </c>
      <c r="K96" s="85" t="n">
        <f aca="false">($C96-I96)/$C96</f>
        <v>0.00153079382289488</v>
      </c>
      <c r="L96" s="85" t="n">
        <f aca="false">($C96-J96)/$C96</f>
        <v>-0.00639852258689297</v>
      </c>
      <c r="M96" s="81"/>
      <c r="N96" s="87" t="n">
        <f aca="false">$B$14*(C95^$B$10)</f>
        <v>27.4745667354234</v>
      </c>
      <c r="O96" s="87" t="n">
        <f aca="false">($B$11+$B$13+$B$17)*C95</f>
        <v>9.65752244356949</v>
      </c>
      <c r="P96" s="87" t="n">
        <f aca="false">$B$12*N96</f>
        <v>9.89084402475242</v>
      </c>
      <c r="Q96" s="87" t="n">
        <f aca="false">N96-P96</f>
        <v>17.583722710671</v>
      </c>
      <c r="R96" s="88" t="n">
        <f aca="false">Q96^(1-$B$15)/(1-$B$15)</f>
        <v>-0.00161714272526696</v>
      </c>
      <c r="S96" s="88" t="n">
        <f aca="false">R96*$B$16^($A96-1)</f>
        <v>-2.61541992036278E-006</v>
      </c>
      <c r="T96" s="88"/>
      <c r="U96" s="87" t="n">
        <f aca="false">$B$14*(D95^$B$10)*EXP(B96)</f>
        <v>27.7872860807638</v>
      </c>
      <c r="V96" s="87" t="n">
        <f aca="false">$B$12*U96</f>
        <v>10.003422989075</v>
      </c>
      <c r="W96" s="87" t="n">
        <f aca="false">U96-V96</f>
        <v>17.7838630916888</v>
      </c>
      <c r="X96" s="89" t="n">
        <f aca="false">($Q96-W96)/$Q96</f>
        <v>-0.0113821392836459</v>
      </c>
      <c r="Y96" s="88" t="n">
        <f aca="false">W96^(1-$B$15)/(1-$B$15)</f>
        <v>-0.00158094875070219</v>
      </c>
      <c r="Z96" s="88" t="n">
        <f aca="false">Y96*$B$16^($A96-1)</f>
        <v>-2.55688306978383E-006</v>
      </c>
      <c r="AA96" s="88"/>
      <c r="AB96" s="87" t="n">
        <f aca="false">$B$14*(F95^$B$10)</f>
        <v>27.7859506256688</v>
      </c>
      <c r="AC96" s="87" t="n">
        <f aca="false">$B$12*AB96</f>
        <v>10.0029422252408</v>
      </c>
      <c r="AD96" s="87" t="n">
        <f aca="false">AB96-AC96</f>
        <v>17.7830084004281</v>
      </c>
      <c r="AE96" s="89" t="n">
        <f aca="false">($Q96-AD96)/$Q96</f>
        <v>-0.0113335323262436</v>
      </c>
      <c r="AF96" s="88" t="n">
        <f aca="false">AD96^(1-$B$15)/(1-$B$15)</f>
        <v>-0.00158110072223838</v>
      </c>
      <c r="AG96" s="88" t="n">
        <f aca="false">AF96*$B$16^($A96-1)</f>
        <v>-2.55712885475807E-006</v>
      </c>
    </row>
    <row r="97" customFormat="false" ht="15.75" hidden="false" customHeight="false" outlineLevel="0" collapsed="false">
      <c r="A97" s="84" t="n">
        <v>63</v>
      </c>
      <c r="B97" s="80"/>
      <c r="C97" s="81" t="n">
        <f aca="false">(($B$12*$B$14*(C96^$B$10))+(1-$B$13)*C96)/((1+$B$11)*(1+$B$17))</f>
        <v>114.067655869339</v>
      </c>
      <c r="D97" s="82" t="n">
        <f aca="false">$B$19+$B$24*(D96-$B$19)</f>
        <v>117.35001622686</v>
      </c>
      <c r="E97" s="85" t="n">
        <f aca="false">($C97-D97)/$C97</f>
        <v>-0.0287755572121195</v>
      </c>
      <c r="F97" s="81" t="n">
        <f aca="false">$B$19+$B$24*(F96-$B$19)+(1/2)*$B$10*($B$10-1)*$B$12*($B$19^($B$10-2))/((1+$B$11)*(1+$B$17))*(F96-$B$19)^2</f>
        <v>117.336697567656</v>
      </c>
      <c r="G97" s="85" t="n">
        <f aca="false">($C97-F97)/$C97</f>
        <v>-0.0286587961627002</v>
      </c>
      <c r="H97" s="85"/>
      <c r="I97" s="86" t="n">
        <f aca="false">(($I$34^(1-$B$10)-$B$14*$B$12/($B$11+$B$13+$B$17))*EXP(-(1-$B$10)*($B$11+$B$13+$B$17)*A97)+$B$14*$B$12/($B$11+$B$13+$B$17))^(1/(1-$B$10))</f>
        <v>113.898848387138</v>
      </c>
      <c r="J97" s="81" t="n">
        <f aca="false">$B$19+EXP($B$25*A97)*($J$34-$B$19)</f>
        <v>114.755212692654</v>
      </c>
      <c r="K97" s="85" t="n">
        <f aca="false">($C97-I97)/$C97</f>
        <v>0.00147988911417859</v>
      </c>
      <c r="L97" s="85" t="n">
        <f aca="false">($C97-J97)/$C97</f>
        <v>-0.00602762297581266</v>
      </c>
      <c r="M97" s="81"/>
      <c r="N97" s="87" t="n">
        <f aca="false">$B$14*(C96^$B$10)</f>
        <v>27.4946640367984</v>
      </c>
      <c r="O97" s="87" t="n">
        <f aca="false">($B$11+$B$13+$B$17)*C96</f>
        <v>9.67715841822349</v>
      </c>
      <c r="P97" s="87" t="n">
        <f aca="false">$B$12*N97</f>
        <v>9.89807905324743</v>
      </c>
      <c r="Q97" s="87" t="n">
        <f aca="false">N97-P97</f>
        <v>17.596584983551</v>
      </c>
      <c r="R97" s="88" t="n">
        <f aca="false">Q97^(1-$B$15)/(1-$B$15)</f>
        <v>-0.00161477947932113</v>
      </c>
      <c r="S97" s="88" t="n">
        <f aca="false">R97*$B$16^($A97-1)</f>
        <v>-2.35043803870874E-006</v>
      </c>
      <c r="T97" s="88"/>
      <c r="U97" s="87" t="n">
        <f aca="false">$B$14*(D96^$B$10)*EXP(B97)</f>
        <v>27.7918750745985</v>
      </c>
      <c r="V97" s="87" t="n">
        <f aca="false">$B$12*U97</f>
        <v>10.0050750268555</v>
      </c>
      <c r="W97" s="87" t="n">
        <f aca="false">U97-V97</f>
        <v>17.786800047743</v>
      </c>
      <c r="X97" s="89" t="n">
        <f aca="false">($Q97-W97)/$Q97</f>
        <v>-0.0108097715761253</v>
      </c>
      <c r="Y97" s="88" t="n">
        <f aca="false">W97^(1-$B$15)/(1-$B$15)</f>
        <v>-0.00158042670135642</v>
      </c>
      <c r="Z97" s="88" t="n">
        <f aca="false">Y97*$B$16^($A97-1)</f>
        <v>-2.3004348790838E-006</v>
      </c>
      <c r="AA97" s="88"/>
      <c r="AB97" s="87" t="n">
        <f aca="false">$B$14*(F96^$B$10)</f>
        <v>27.7906435048217</v>
      </c>
      <c r="AC97" s="87" t="n">
        <f aca="false">$B$12*AB97</f>
        <v>10.0046316617358</v>
      </c>
      <c r="AD97" s="87" t="n">
        <f aca="false">AB97-AC97</f>
        <v>17.7860118430859</v>
      </c>
      <c r="AE97" s="89" t="n">
        <f aca="false">($Q97-AD97)/$Q97</f>
        <v>-0.0107649785291862</v>
      </c>
      <c r="AF97" s="88" t="n">
        <f aca="false">AD97^(1-$B$15)/(1-$B$15)</f>
        <v>-0.00158056678079632</v>
      </c>
      <c r="AG97" s="88" t="n">
        <f aca="false">AF97*$B$16^($A97-1)</f>
        <v>-2.3006387756828E-006</v>
      </c>
    </row>
    <row r="98" customFormat="false" ht="15.75" hidden="false" customHeight="false" outlineLevel="0" collapsed="false">
      <c r="A98" s="84" t="n">
        <v>64</v>
      </c>
      <c r="B98" s="80"/>
      <c r="C98" s="81" t="n">
        <f aca="false">(($B$12*$B$14*(C97^$B$10))+(1-$B$13)*C97)/((1+$B$11)*(1+$B$17))</f>
        <v>114.274755017202</v>
      </c>
      <c r="D98" s="82" t="n">
        <f aca="false">$B$19+$B$24*(D97-$B$19)</f>
        <v>117.395741741167</v>
      </c>
      <c r="E98" s="85" t="n">
        <f aca="false">($C98-D98)/$C98</f>
        <v>-0.0273112528090267</v>
      </c>
      <c r="F98" s="81" t="n">
        <f aca="false">$B$19+$B$24*(F97-$B$19)+(1/2)*$B$10*($B$10-1)*$B$12*($B$19^($B$10-2))/((1+$B$11)*(1+$B$17))*(F97-$B$19)^2</f>
        <v>117.383456544889</v>
      </c>
      <c r="G98" s="85" t="n">
        <f aca="false">($C98-F98)/$C98</f>
        <v>-0.0272037470324788</v>
      </c>
      <c r="H98" s="85"/>
      <c r="I98" s="86" t="n">
        <f aca="false">(($I$34^(1-$B$10)-$B$14*$B$12/($B$11+$B$13+$B$17))*EXP(-(1-$B$10)*($B$11+$B$13+$B$17)*A98)+$B$14*$B$12/($B$11+$B$13+$B$17))^(1/(1-$B$10))</f>
        <v>114.111329088037</v>
      </c>
      <c r="J98" s="81" t="n">
        <f aca="false">$B$19+EXP($B$25*A98)*($J$34-$B$19)</f>
        <v>114.923622640607</v>
      </c>
      <c r="K98" s="85" t="n">
        <f aca="false">($C98-I98)/$C98</f>
        <v>0.00143011401897371</v>
      </c>
      <c r="L98" s="85" t="n">
        <f aca="false">($C98-J98)/$C98</f>
        <v>-0.00567813620170671</v>
      </c>
      <c r="M98" s="81"/>
      <c r="N98" s="87" t="n">
        <f aca="false">$B$14*(C97^$B$10)</f>
        <v>27.5136691339879</v>
      </c>
      <c r="O98" s="87" t="n">
        <f aca="false">($B$11+$B$13+$B$17)*C97</f>
        <v>9.69575074889383</v>
      </c>
      <c r="P98" s="87" t="n">
        <f aca="false">$B$12*N98</f>
        <v>9.90492088823565</v>
      </c>
      <c r="Q98" s="87" t="n">
        <f aca="false">N98-P98</f>
        <v>17.6087482457523</v>
      </c>
      <c r="R98" s="88" t="n">
        <f aca="false">Q98^(1-$B$15)/(1-$B$15)</f>
        <v>-0.0016125494283926</v>
      </c>
      <c r="S98" s="88" t="n">
        <f aca="false">R98*$B$16^($A98-1)</f>
        <v>-2.11247282238618E-006</v>
      </c>
      <c r="T98" s="88"/>
      <c r="U98" s="87" t="n">
        <f aca="false">$B$14*(D97^$B$10)*EXP(B98)</f>
        <v>27.7961047574518</v>
      </c>
      <c r="V98" s="87" t="n">
        <f aca="false">$B$12*U98</f>
        <v>10.0065977126826</v>
      </c>
      <c r="W98" s="87" t="n">
        <f aca="false">U98-V98</f>
        <v>17.7895070447692</v>
      </c>
      <c r="X98" s="89" t="n">
        <f aca="false">($Q98-W98)/$Q98</f>
        <v>-0.0102652838517635</v>
      </c>
      <c r="Y98" s="88" t="n">
        <f aca="false">W98^(1-$B$15)/(1-$B$15)</f>
        <v>-0.0015799457566213</v>
      </c>
      <c r="Z98" s="88" t="n">
        <f aca="false">Y98*$B$16^($A98-1)</f>
        <v>-2.06976134370889E-006</v>
      </c>
      <c r="AA98" s="88"/>
      <c r="AB98" s="87" t="n">
        <f aca="false">$B$14*(F97^$B$10)</f>
        <v>27.7949690157652</v>
      </c>
      <c r="AC98" s="87" t="n">
        <f aca="false">$B$12*AB98</f>
        <v>10.0061888456755</v>
      </c>
      <c r="AD98" s="87" t="n">
        <f aca="false">AB98-AC98</f>
        <v>17.7887801700897</v>
      </c>
      <c r="AE98" s="89" t="n">
        <f aca="false">($Q98-AD98)/$Q98</f>
        <v>-0.0102240046722741</v>
      </c>
      <c r="AF98" s="88" t="n">
        <f aca="false">AD98^(1-$B$15)/(1-$B$15)</f>
        <v>-0.00158007487688896</v>
      </c>
      <c r="AG98" s="88" t="n">
        <f aca="false">AF98*$B$16^($A98-1)</f>
        <v>-2.0699304939076E-006</v>
      </c>
    </row>
    <row r="99" customFormat="false" ht="15.75" hidden="false" customHeight="false" outlineLevel="0" collapsed="false">
      <c r="A99" s="84" t="n">
        <v>65</v>
      </c>
      <c r="B99" s="80"/>
      <c r="C99" s="81" t="n">
        <f aca="false">(($B$12*$B$14*(C98^$B$10))+(1-$B$13)*C98)/((1+$B$11)*(1+$B$17))</f>
        <v>114.470831159502</v>
      </c>
      <c r="D99" s="82" t="n">
        <f aca="false">$B$19+$B$24*(D98-$B$19)</f>
        <v>117.437898908774</v>
      </c>
      <c r="E99" s="85" t="n">
        <f aca="false">($C99-D99)/$C99</f>
        <v>-0.0259198585283007</v>
      </c>
      <c r="F99" s="81" t="n">
        <f aca="false">$B$19+$B$24*(F98-$B$19)+(1/2)*$B$10*($B$10-1)*$B$12*($B$19^($B$10-2))/((1+$B$11)*(1+$B$17))*(F98-$B$19)^2</f>
        <v>117.426567411048</v>
      </c>
      <c r="G99" s="85" t="n">
        <f aca="false">($C99-F99)/$C99</f>
        <v>-0.0258208682649236</v>
      </c>
      <c r="H99" s="85"/>
      <c r="I99" s="86" t="n">
        <f aca="false">(($I$34^(1-$B$10)-$B$14*$B$12/($B$11+$B$13+$B$17))*EXP(-(1-$B$10)*($B$11+$B$13+$B$17)*A99)+$B$14*$B$12/($B$11+$B$13+$B$17))^(1/(1-$B$10))</f>
        <v>114.31269102833</v>
      </c>
      <c r="J99" s="81" t="n">
        <f aca="false">$B$19+EXP($B$25*A99)*($J$34-$B$19)</f>
        <v>115.083115822317</v>
      </c>
      <c r="K99" s="85" t="n">
        <f aca="false">($C99-I99)/$C99</f>
        <v>0.00138148845055243</v>
      </c>
      <c r="L99" s="85" t="n">
        <f aca="false">($C99-J99)/$C99</f>
        <v>-0.00534882691610438</v>
      </c>
      <c r="M99" s="81"/>
      <c r="N99" s="87" t="n">
        <f aca="false">$B$14*(C98^$B$10)</f>
        <v>27.5316418894036</v>
      </c>
      <c r="O99" s="87" t="n">
        <f aca="false">($B$11+$B$13+$B$17)*C98</f>
        <v>9.7133541764622</v>
      </c>
      <c r="P99" s="87" t="n">
        <f aca="false">$B$12*N99</f>
        <v>9.91139108018531</v>
      </c>
      <c r="Q99" s="87" t="n">
        <f aca="false">N99-P99</f>
        <v>17.6202508092183</v>
      </c>
      <c r="R99" s="88" t="n">
        <f aca="false">Q99^(1-$B$15)/(1-$B$15)</f>
        <v>-0.0016104447593848</v>
      </c>
      <c r="S99" s="88" t="n">
        <f aca="false">R99*$B$16^($A99-1)</f>
        <v>-1.89874409653986E-006</v>
      </c>
      <c r="T99" s="88"/>
      <c r="U99" s="87" t="n">
        <f aca="false">$B$14*(D98^$B$10)*EXP(B99)</f>
        <v>27.800003349048</v>
      </c>
      <c r="V99" s="87" t="n">
        <f aca="false">$B$12*U99</f>
        <v>10.0080012056573</v>
      </c>
      <c r="W99" s="87" t="n">
        <f aca="false">U99-V99</f>
        <v>17.7920021433907</v>
      </c>
      <c r="X99" s="89" t="n">
        <f aca="false">($Q99-W99)/$Q99</f>
        <v>-0.0097473830555553</v>
      </c>
      <c r="Y99" s="88" t="n">
        <f aca="false">W99^(1-$B$15)/(1-$B$15)</f>
        <v>-0.00157950265369989</v>
      </c>
      <c r="Z99" s="88" t="n">
        <f aca="false">Y99*$B$16^($A99-1)</f>
        <v>-1.86226278281496E-006</v>
      </c>
      <c r="AA99" s="88"/>
      <c r="AB99" s="87" t="n">
        <f aca="false">$B$14*(F98^$B$10)</f>
        <v>27.7989559995033</v>
      </c>
      <c r="AC99" s="87" t="n">
        <f aca="false">$B$12*AB99</f>
        <v>10.0076241598212</v>
      </c>
      <c r="AD99" s="87" t="n">
        <f aca="false">AB99-AC99</f>
        <v>17.7913318396821</v>
      </c>
      <c r="AE99" s="89" t="n">
        <f aca="false">($Q99-AD99)/$Q99</f>
        <v>-0.0097093413888457</v>
      </c>
      <c r="AF99" s="88" t="n">
        <f aca="false">AD99^(1-$B$15)/(1-$B$15)</f>
        <v>-0.00157962167418028</v>
      </c>
      <c r="AG99" s="88" t="n">
        <f aca="false">AF99*$B$16^($A99-1)</f>
        <v>-1.86240311015819E-006</v>
      </c>
    </row>
    <row r="100" customFormat="false" ht="15.75" hidden="false" customHeight="false" outlineLevel="0" collapsed="false">
      <c r="A100" s="84" t="n">
        <v>66</v>
      </c>
      <c r="B100" s="80"/>
      <c r="C100" s="81" t="n">
        <f aca="false">(($B$12*$B$14*(C99^$B$10))+(1-$B$13)*C99)/((1+$B$11)*(1+$B$17))</f>
        <v>114.656464159921</v>
      </c>
      <c r="D100" s="82" t="n">
        <f aca="false">$B$19+$B$24*(D99-$B$19)</f>
        <v>117.476766197804</v>
      </c>
      <c r="E100" s="85" t="n">
        <f aca="false">($C100-D100)/$C100</f>
        <v>-0.0245978459090597</v>
      </c>
      <c r="F100" s="81" t="n">
        <f aca="false">$B$19+$B$24*(F99-$B$19)+(1/2)*$B$10*($B$10-1)*$B$12*($B$19^($B$10-2))/((1+$B$11)*(1+$B$17))*(F99-$B$19)^2</f>
        <v>117.466314726163</v>
      </c>
      <c r="G100" s="85" t="n">
        <f aca="false">($C100-F100)/$C100</f>
        <v>-0.0245066912435254</v>
      </c>
      <c r="H100" s="85"/>
      <c r="I100" s="86" t="n">
        <f aca="false">(($I$34^(1-$B$10)-$B$14*$B$12/($B$11+$B$13+$B$17))*EXP(-(1-$B$10)*($B$11+$B$13+$B$17)*A100)+$B$14*$B$12/($B$11+$B$13+$B$17))^(1/(1-$B$10))</f>
        <v>114.503509305334</v>
      </c>
      <c r="J100" s="81" t="n">
        <f aca="false">$B$19+EXP($B$25*A100)*($J$34-$B$19)</f>
        <v>115.234164351941</v>
      </c>
      <c r="K100" s="85" t="n">
        <f aca="false">($C100-I100)/$C100</f>
        <v>0.00133402731113103</v>
      </c>
      <c r="L100" s="85" t="n">
        <f aca="false">($C100-J100)/$C100</f>
        <v>-0.00503853137502899</v>
      </c>
      <c r="M100" s="81"/>
      <c r="N100" s="87" t="n">
        <f aca="false">$B$14*(C99^$B$10)</f>
        <v>27.5486388305011</v>
      </c>
      <c r="O100" s="87" t="n">
        <f aca="false">($B$11+$B$13+$B$17)*C99</f>
        <v>9.73002064855771</v>
      </c>
      <c r="P100" s="87" t="n">
        <f aca="false">$B$12*N100</f>
        <v>9.91750997898041</v>
      </c>
      <c r="Q100" s="87" t="n">
        <f aca="false">N100-P100</f>
        <v>17.6311288515207</v>
      </c>
      <c r="R100" s="88" t="n">
        <f aca="false">Q100^(1-$B$15)/(1-$B$15)</f>
        <v>-0.00160845815012187</v>
      </c>
      <c r="S100" s="88" t="n">
        <f aca="false">R100*$B$16^($A100-1)</f>
        <v>-1.70676166279543E-006</v>
      </c>
      <c r="T100" s="88"/>
      <c r="U100" s="87" t="n">
        <f aca="false">$B$14*(D99^$B$10)*EXP(B100)</f>
        <v>27.8035968397887</v>
      </c>
      <c r="V100" s="87" t="n">
        <f aca="false">$B$12*U100</f>
        <v>10.0092948623239</v>
      </c>
      <c r="W100" s="87" t="n">
        <f aca="false">U100-V100</f>
        <v>17.7943019774647</v>
      </c>
      <c r="X100" s="89" t="n">
        <f aca="false">($Q100-W100)/$Q100</f>
        <v>-0.00925483145850562</v>
      </c>
      <c r="Y100" s="88" t="n">
        <f aca="false">W100^(1-$B$15)/(1-$B$15)</f>
        <v>-0.00157909439275441</v>
      </c>
      <c r="Z100" s="88" t="n">
        <f aca="false">Y100*$B$16^($A100-1)</f>
        <v>-1.67560329206219E-006</v>
      </c>
      <c r="AA100" s="88"/>
      <c r="AB100" s="87" t="n">
        <f aca="false">$B$14*(F99^$B$10)</f>
        <v>27.8026310203621</v>
      </c>
      <c r="AC100" s="87" t="n">
        <f aca="false">$B$12*AB100</f>
        <v>10.0089471673304</v>
      </c>
      <c r="AD100" s="87" t="n">
        <f aca="false">AB100-AC100</f>
        <v>17.7936838530317</v>
      </c>
      <c r="AE100" s="89" t="n">
        <f aca="false">($Q100-AD100)/$Q100</f>
        <v>-0.00921977275987063</v>
      </c>
      <c r="AF100" s="88" t="n">
        <f aca="false">AD100^(1-$B$15)/(1-$B$15)</f>
        <v>-0.00157920410514314</v>
      </c>
      <c r="AG100" s="88" t="n">
        <f aca="false">AF100*$B$16^($A100-1)</f>
        <v>-1.67571970970041E-006</v>
      </c>
    </row>
    <row r="101" customFormat="false" ht="15.75" hidden="false" customHeight="false" outlineLevel="0" collapsed="false">
      <c r="A101" s="84" t="n">
        <v>67</v>
      </c>
      <c r="B101" s="80"/>
      <c r="C101" s="81" t="n">
        <f aca="false">(($B$12*$B$14*(C100^$B$10))+(1-$B$13)*C100)/((1+$B$11)*(1+$B$17))</f>
        <v>114.832204109717</v>
      </c>
      <c r="D101" s="82" t="n">
        <f aca="false">$B$19+$B$24*(D100-$B$19)</f>
        <v>117.512600345171</v>
      </c>
      <c r="E101" s="85" t="n">
        <f aca="false">($C101-D101)/$C101</f>
        <v>-0.0233418513232852</v>
      </c>
      <c r="F101" s="81" t="n">
        <f aca="false">$B$19+$B$24*(F100-$B$19)+(1/2)*$B$10*($B$10-1)*$B$12*($B$19^($B$10-2))/((1+$B$11)*(1+$B$17))*(F100-$B$19)^2</f>
        <v>117.502960863556</v>
      </c>
      <c r="G101" s="85" t="n">
        <f aca="false">($C101-F101)/$C101</f>
        <v>-0.0232579072616934</v>
      </c>
      <c r="H101" s="85"/>
      <c r="I101" s="86" t="n">
        <f aca="false">(($I$34^(1-$B$10)-$B$14*$B$12/($B$11+$B$13+$B$17))*EXP(-(1-$B$10)*($B$11+$B$13+$B$17)*A101)+$B$14*$B$12/($B$11+$B$13+$B$17))^(1/(1-$B$10))</f>
        <v>114.684329978234</v>
      </c>
      <c r="J101" s="81" t="n">
        <f aca="false">$B$19+EXP($B$25*A101)*($J$34-$B$19)</f>
        <v>115.377215346702</v>
      </c>
      <c r="K101" s="85" t="n">
        <f aca="false">($C101-I101)/$C101</f>
        <v>0.00128774094888332</v>
      </c>
      <c r="L101" s="85" t="n">
        <f aca="false">($C101-J101)/$C101</f>
        <v>-0.0047461532347205</v>
      </c>
      <c r="M101" s="81"/>
      <c r="N101" s="87" t="n">
        <f aca="false">$B$14*(C100^$B$10)</f>
        <v>27.5647133413529</v>
      </c>
      <c r="O101" s="87" t="n">
        <f aca="false">($B$11+$B$13+$B$17)*C100</f>
        <v>9.74579945359328</v>
      </c>
      <c r="P101" s="87" t="n">
        <f aca="false">$B$12*N101</f>
        <v>9.92329680288705</v>
      </c>
      <c r="Q101" s="87" t="n">
        <f aca="false">N101-P101</f>
        <v>17.6414165384659</v>
      </c>
      <c r="R101" s="88" t="n">
        <f aca="false">Q101^(1-$B$15)/(1-$B$15)</f>
        <v>-0.00160658273506671</v>
      </c>
      <c r="S101" s="88" t="n">
        <f aca="false">R101*$B$16^($A101-1)</f>
        <v>-1.53429446585342E-006</v>
      </c>
      <c r="T101" s="88"/>
      <c r="U101" s="87" t="n">
        <f aca="false">$B$14*(D100^$B$10)*EXP(B101)</f>
        <v>27.8069091688231</v>
      </c>
      <c r="V101" s="87" t="n">
        <f aca="false">$B$12*U101</f>
        <v>10.0104873007763</v>
      </c>
      <c r="W101" s="87" t="n">
        <f aca="false">U101-V101</f>
        <v>17.7964218680468</v>
      </c>
      <c r="X101" s="89" t="n">
        <f aca="false">($Q101-W101)/$Q101</f>
        <v>-0.0087864446283516</v>
      </c>
      <c r="Y101" s="88" t="n">
        <f aca="false">W101^(1-$B$15)/(1-$B$15)</f>
        <v>-0.00157871821511821</v>
      </c>
      <c r="Z101" s="88" t="n">
        <f aca="false">Y101*$B$16^($A101-1)</f>
        <v>-1.50768371135102E-006</v>
      </c>
      <c r="AA101" s="88"/>
      <c r="AB101" s="87" t="n">
        <f aca="false">$B$14*(F100^$B$10)</f>
        <v>27.8060185475858</v>
      </c>
      <c r="AC101" s="87" t="n">
        <f aca="false">$B$12*AB101</f>
        <v>10.0101666771309</v>
      </c>
      <c r="AD101" s="87" t="n">
        <f aca="false">AB101-AC101</f>
        <v>17.7958518704549</v>
      </c>
      <c r="AE101" s="89" t="n">
        <f aca="false">($Q101-AD101)/$Q101</f>
        <v>-0.00875413443429108</v>
      </c>
      <c r="AF101" s="88" t="n">
        <f aca="false">AD101^(1-$B$15)/(1-$B$15)</f>
        <v>-0.00157881934879797</v>
      </c>
      <c r="AG101" s="88" t="n">
        <f aca="false">AF101*$B$16^($A101-1)</f>
        <v>-1.50778029451589E-006</v>
      </c>
    </row>
    <row r="102" customFormat="false" ht="15.75" hidden="false" customHeight="false" outlineLevel="0" collapsed="false">
      <c r="A102" s="84" t="n">
        <v>68</v>
      </c>
      <c r="B102" s="80"/>
      <c r="C102" s="81" t="n">
        <f aca="false">(($B$12*$B$14*(C101^$B$10))+(1-$B$13)*C101)/((1+$B$11)*(1+$B$17))</f>
        <v>114.998572777052</v>
      </c>
      <c r="D102" s="82" t="n">
        <f aca="false">$B$19+$B$24*(D101-$B$19)</f>
        <v>117.545638052444</v>
      </c>
      <c r="E102" s="85" t="n">
        <f aca="false">($C102-D102)/$C102</f>
        <v>-0.0221486685780854</v>
      </c>
      <c r="F102" s="81" t="n">
        <f aca="false">$B$19+$B$24*(F101-$B$19)+(1/2)*$B$10*($B$10-1)*$B$12*($B$19^($B$10-2))/((1+$B$11)*(1+$B$17))*(F101-$B$19)^2</f>
        <v>117.536747738281</v>
      </c>
      <c r="G102" s="85" t="n">
        <f aca="false">($C102-F102)/$C102</f>
        <v>-0.0220713605389694</v>
      </c>
      <c r="H102" s="85"/>
      <c r="I102" s="86" t="n">
        <f aca="false">(($I$34^(1-$B$10)-$B$14*$B$12/($B$11+$B$13+$B$17))*EXP(-(1-$B$10)*($B$11+$B$13+$B$17)*A102)+$B$14*$B$12/($B$11+$B$13+$B$17))^(1/(1-$B$10))</f>
        <v>114.855671458711</v>
      </c>
      <c r="J102" s="81" t="n">
        <f aca="false">$B$19+EXP($B$25*A102)*($J$34-$B$19)</f>
        <v>115.512692250405</v>
      </c>
      <c r="K102" s="85" t="n">
        <f aca="false">($C102-I102)/$C102</f>
        <v>0.00124263558138094</v>
      </c>
      <c r="L102" s="85" t="n">
        <f aca="false">($C102-J102)/$C102</f>
        <v>-0.00447065959983472</v>
      </c>
      <c r="M102" s="81"/>
      <c r="N102" s="87" t="n">
        <f aca="false">$B$14*(C101^$B$10)</f>
        <v>27.5799158425964</v>
      </c>
      <c r="O102" s="87" t="n">
        <f aca="false">($B$11+$B$13+$B$17)*C101</f>
        <v>9.76073734932593</v>
      </c>
      <c r="P102" s="87" t="n">
        <f aca="false">$B$12*N102</f>
        <v>9.92876970333472</v>
      </c>
      <c r="Q102" s="87" t="n">
        <f aca="false">N102-P102</f>
        <v>17.6511461392617</v>
      </c>
      <c r="R102" s="88" t="n">
        <f aca="false">Q102^(1-$B$15)/(1-$B$15)</f>
        <v>-0.00160481207378611</v>
      </c>
      <c r="S102" s="88" t="n">
        <f aca="false">R102*$B$16^($A102-1)</f>
        <v>-1.37934312800783E-006</v>
      </c>
      <c r="T102" s="88"/>
      <c r="U102" s="87" t="n">
        <f aca="false">$B$14*(D101^$B$10)*EXP(B102)</f>
        <v>27.8099623876011</v>
      </c>
      <c r="V102" s="87" t="n">
        <f aca="false">$B$12*U102</f>
        <v>10.0115864595364</v>
      </c>
      <c r="W102" s="87" t="n">
        <f aca="false">U102-V102</f>
        <v>17.7983759280647</v>
      </c>
      <c r="X102" s="89" t="n">
        <f aca="false">($Q102-W102)/$Q102</f>
        <v>-0.00834108944775362</v>
      </c>
      <c r="Y102" s="88" t="n">
        <f aca="false">W102^(1-$B$15)/(1-$B$15)</f>
        <v>-0.00157837158340169</v>
      </c>
      <c r="Z102" s="88" t="n">
        <f aca="false">Y102*$B$16^($A102-1)</f>
        <v>-1.35661740871108E-006</v>
      </c>
      <c r="AA102" s="88"/>
      <c r="AB102" s="87" t="n">
        <f aca="false">$B$14*(F101^$B$10)</f>
        <v>27.809141122165</v>
      </c>
      <c r="AC102" s="87" t="n">
        <f aca="false">$B$12*AB102</f>
        <v>10.0112908039794</v>
      </c>
      <c r="AD102" s="87" t="n">
        <f aca="false">AB102-AC102</f>
        <v>17.7978503181856</v>
      </c>
      <c r="AE102" s="89" t="n">
        <f aca="false">($Q102-AD102)/$Q102</f>
        <v>-0.00831131178488112</v>
      </c>
      <c r="AF102" s="88" t="n">
        <f aca="false">AD102^(1-$B$15)/(1-$B$15)</f>
        <v>-0.00157846481038498</v>
      </c>
      <c r="AG102" s="88" t="n">
        <f aca="false">AF102*$B$16^($A102-1)</f>
        <v>-1.35669753771861E-006</v>
      </c>
    </row>
    <row r="103" customFormat="false" ht="15.75" hidden="false" customHeight="false" outlineLevel="0" collapsed="false">
      <c r="A103" s="84" t="n">
        <v>69</v>
      </c>
      <c r="B103" s="80"/>
      <c r="C103" s="81" t="n">
        <f aca="false">(($B$12*$B$14*(C102^$B$10))+(1-$B$13)*C102)/((1+$B$11)*(1+$B$17))</f>
        <v>115.156064994618</v>
      </c>
      <c r="D103" s="82" t="n">
        <f aca="false">$B$19+$B$24*(D102-$B$19)</f>
        <v>117.576097549378</v>
      </c>
      <c r="E103" s="85" t="n">
        <f aca="false">($C103-D103)/$C103</f>
        <v>-0.0210152418361458</v>
      </c>
      <c r="F103" s="81" t="n">
        <f aca="false">$B$19+$B$24*(F102-$B$19)+(1/2)*$B$10*($B$10-1)*$B$12*($B$19^($B$10-2))/((1+$B$11)*(1+$B$17))*(F102-$B$19)^2</f>
        <v>117.567898401109</v>
      </c>
      <c r="G103" s="85" t="n">
        <f aca="false">($C103-F103)/$C103</f>
        <v>-0.0209440415196908</v>
      </c>
      <c r="H103" s="85"/>
      <c r="I103" s="86" t="n">
        <f aca="false">(($I$34^(1-$B$10)-$B$14*$B$12/($B$11+$B$13+$B$17))*EXP(-(1-$B$10)*($B$11+$B$13+$B$17)*A103)+$B$14*$B$12/($B$11+$B$13+$B$17))^(1/(1-$B$10))</f>
        <v>115.01802584328</v>
      </c>
      <c r="J103" s="81" t="n">
        <f aca="false">$B$19+EXP($B$25*A103)*($J$34-$B$19)</f>
        <v>115.640996086863</v>
      </c>
      <c r="K103" s="85" t="n">
        <f aca="false">($C103-I103)/$C103</f>
        <v>0.00119871368776365</v>
      </c>
      <c r="L103" s="85" t="n">
        <f aca="false">($C103-J103)/$C103</f>
        <v>-0.00421107730858788</v>
      </c>
      <c r="M103" s="81"/>
      <c r="N103" s="87" t="n">
        <f aca="false">$B$14*(C102^$B$10)</f>
        <v>27.5942939605291</v>
      </c>
      <c r="O103" s="87" t="n">
        <f aca="false">($B$11+$B$13+$B$17)*C102</f>
        <v>9.77487868604944</v>
      </c>
      <c r="P103" s="87" t="n">
        <f aca="false">$B$12*N103</f>
        <v>9.93394582579046</v>
      </c>
      <c r="Q103" s="87" t="n">
        <f aca="false">N103-P103</f>
        <v>17.6603481347386</v>
      </c>
      <c r="R103" s="88" t="n">
        <f aca="false">Q103^(1-$B$15)/(1-$B$15)</f>
        <v>-0.00160314012190772</v>
      </c>
      <c r="S103" s="88" t="n">
        <f aca="false">R103*$B$16^($A103-1)</f>
        <v>-1.24011547012675E-006</v>
      </c>
      <c r="T103" s="88"/>
      <c r="U103" s="87" t="n">
        <f aca="false">$B$14*(D102^$B$10)*EXP(B103)</f>
        <v>27.8127768101349</v>
      </c>
      <c r="V103" s="87" t="n">
        <f aca="false">$B$12*U103</f>
        <v>10.0125996516486</v>
      </c>
      <c r="W103" s="87" t="n">
        <f aca="false">U103-V103</f>
        <v>17.8001771584863</v>
      </c>
      <c r="X103" s="89" t="n">
        <f aca="false">($Q103-W103)/$Q103</f>
        <v>-0.00791768218162649</v>
      </c>
      <c r="Y103" s="88" t="n">
        <f aca="false">W103^(1-$B$15)/(1-$B$15)</f>
        <v>-0.00157805216331471</v>
      </c>
      <c r="Z103" s="88" t="n">
        <f aca="false">Y103*$B$16^($A103-1)</f>
        <v>-1.22070857915076E-006</v>
      </c>
      <c r="AA103" s="88"/>
      <c r="AB103" s="87" t="n">
        <f aca="false">$B$14*(F102^$B$10)</f>
        <v>27.8120195101411</v>
      </c>
      <c r="AC103" s="87" t="n">
        <f aca="false">$B$12*AB103</f>
        <v>10.0123270236508</v>
      </c>
      <c r="AD103" s="87" t="n">
        <f aca="false">AB103-AC103</f>
        <v>17.7996924864903</v>
      </c>
      <c r="AE103" s="89" t="n">
        <f aca="false">($Q103-AD103)/$Q103</f>
        <v>-0.00789023810224996</v>
      </c>
      <c r="AF103" s="88" t="n">
        <f aca="false">AD103^(1-$B$15)/(1-$B$15)</f>
        <v>-0.0015781381027887</v>
      </c>
      <c r="AG103" s="88" t="n">
        <f aca="false">AF103*$B$16^($A103-1)</f>
        <v>-1.2207750579755E-006</v>
      </c>
    </row>
    <row r="104" customFormat="false" ht="15.75" hidden="false" customHeight="false" outlineLevel="0" collapsed="false">
      <c r="A104" s="84" t="n">
        <v>70</v>
      </c>
      <c r="B104" s="80"/>
      <c r="C104" s="81" t="n">
        <f aca="false">(($B$12*$B$14*(C103^$B$10))+(1-$B$13)*C103)/((1+$B$11)*(1+$B$17))</f>
        <v>115.305149987133</v>
      </c>
      <c r="D104" s="82" t="n">
        <f aca="false">$B$19+$B$24*(D103-$B$19)</f>
        <v>117.604180035425</v>
      </c>
      <c r="E104" s="85" t="n">
        <f aca="false">($C104-D104)/$C104</f>
        <v>-0.0199386588417664</v>
      </c>
      <c r="F104" s="81" t="n">
        <f aca="false">$B$19+$B$24*(F103-$B$19)+(1/2)*$B$10*($B$10-1)*$B$12*($B$19^($B$10-2))/((1+$B$11)*(1+$B$17))*(F103-$B$19)^2</f>
        <v>117.596618508512</v>
      </c>
      <c r="G104" s="85" t="n">
        <f aca="false">($C104-F104)/$C104</f>
        <v>-0.019873080444674</v>
      </c>
      <c r="H104" s="85"/>
      <c r="I104" s="86" t="n">
        <f aca="false">(($I$34^(1-$B$10)-$B$14*$B$12/($B$11+$B$13+$B$17))*EXP(-(1-$B$10)*($B$11+$B$13+$B$17)*A104)+$B$14*$B$12/($B$11+$B$13+$B$17))^(1/(1-$B$10))</f>
        <v>115.171860188814</v>
      </c>
      <c r="J104" s="81" t="n">
        <f aca="false">$B$19+EXP($B$25*A104)*($J$34-$B$19)</f>
        <v>115.762506646964</v>
      </c>
      <c r="K104" s="85" t="n">
        <f aca="false">($C104-I104)/$C104</f>
        <v>0.00115597437177119</v>
      </c>
      <c r="L104" s="85" t="n">
        <f aca="false">($C104-J104)/$C104</f>
        <v>-0.00396648944025584</v>
      </c>
      <c r="M104" s="81"/>
      <c r="N104" s="87" t="n">
        <f aca="false">$B$14*(C103^$B$10)</f>
        <v>27.6078926860629</v>
      </c>
      <c r="O104" s="87" t="n">
        <f aca="false">($B$11+$B$13+$B$17)*C103</f>
        <v>9.78826552454249</v>
      </c>
      <c r="P104" s="87" t="n">
        <f aca="false">$B$12*N104</f>
        <v>9.93884136698264</v>
      </c>
      <c r="Q104" s="87" t="n">
        <f aca="false">N104-P104</f>
        <v>17.6690513190803</v>
      </c>
      <c r="R104" s="88" t="n">
        <f aca="false">Q104^(1-$B$15)/(1-$B$15)</f>
        <v>-0.001601561204341</v>
      </c>
      <c r="S104" s="88" t="n">
        <f aca="false">R104*$B$16^($A104-1)</f>
        <v>-1.11500468290019E-006</v>
      </c>
      <c r="T104" s="88"/>
      <c r="U104" s="87" t="n">
        <f aca="false">$B$14*(D103^$B$10)*EXP(B104)</f>
        <v>27.8153711510887</v>
      </c>
      <c r="V104" s="87" t="n">
        <f aca="false">$B$12*U104</f>
        <v>10.0135336143919</v>
      </c>
      <c r="W104" s="87" t="n">
        <f aca="false">U104-V104</f>
        <v>17.8018375366968</v>
      </c>
      <c r="X104" s="89" t="n">
        <f aca="false">($Q104-W104)/$Q104</f>
        <v>-0.00751518659482945</v>
      </c>
      <c r="Y104" s="88" t="n">
        <f aca="false">W104^(1-$B$15)/(1-$B$15)</f>
        <v>-0.00157775780704614</v>
      </c>
      <c r="Z104" s="88" t="n">
        <f aca="false">Y104*$B$16^($A104-1)</f>
        <v>-1.09843279081092E-006</v>
      </c>
      <c r="AA104" s="88"/>
      <c r="AB104" s="87" t="n">
        <f aca="false">$B$14*(F103^$B$10)</f>
        <v>27.8146728435184</v>
      </c>
      <c r="AC104" s="87" t="n">
        <f aca="false">$B$12*AB104</f>
        <v>10.0132822236666</v>
      </c>
      <c r="AD104" s="87" t="n">
        <f aca="false">AB104-AC104</f>
        <v>17.8013906198518</v>
      </c>
      <c r="AE104" s="89" t="n">
        <f aca="false">($Q104-AD104)/$Q104</f>
        <v>-0.00748989282908592</v>
      </c>
      <c r="AF104" s="88" t="n">
        <f aca="false">AD104^(1-$B$15)/(1-$B$15)</f>
        <v>-0.0015778370295527</v>
      </c>
      <c r="AG104" s="88" t="n">
        <f aca="false">AF104*$B$16^($A104-1)</f>
        <v>-1.0984879454098E-006</v>
      </c>
    </row>
    <row r="105" customFormat="false" ht="15.75" hidden="false" customHeight="false" outlineLevel="0" collapsed="false">
      <c r="A105" s="84" t="n">
        <v>71</v>
      </c>
      <c r="B105" s="80"/>
      <c r="C105" s="81" t="n">
        <f aca="false">(($B$12*$B$14*(C104^$B$10))+(1-$B$13)*C104)/((1+$B$11)*(1+$B$17))</f>
        <v>115.446272640406</v>
      </c>
      <c r="D105" s="82" t="n">
        <f aca="false">$B$19+$B$24*(D104-$B$19)</f>
        <v>117.630071008747</v>
      </c>
      <c r="E105" s="85" t="n">
        <f aca="false">($C105-D105)/$C105</f>
        <v>-0.0189161444401378</v>
      </c>
      <c r="F105" s="81" t="n">
        <f aca="false">$B$19+$B$24*(F104-$B$19)+(1/2)*$B$10*($B$10-1)*$B$12*($B$19^($B$10-2))/((1+$B$11)*(1+$B$17))*(F104-$B$19)^2</f>
        <v>117.623097678254</v>
      </c>
      <c r="G105" s="85" t="n">
        <f aca="false">($C105-F105)/$C105</f>
        <v>-0.0188557411864562</v>
      </c>
      <c r="H105" s="85"/>
      <c r="I105" s="86" t="n">
        <f aca="false">(($I$34^(1-$B$10)-$B$14*$B$12/($B$11+$B$13+$B$17))*EXP(-(1-$B$10)*($B$11+$B$13+$B$17)*A105)+$B$14*$B$12/($B$11+$B$13+$B$17))^(1/(1-$B$10))</f>
        <v>115.317617732835</v>
      </c>
      <c r="J105" s="81" t="n">
        <f aca="false">$B$19+EXP($B$25*A105)*($J$34-$B$19)</f>
        <v>115.877583612889</v>
      </c>
      <c r="K105" s="85" t="n">
        <f aca="false">($C105-I105)/$C105</f>
        <v>0.00111441369762725</v>
      </c>
      <c r="L105" s="85" t="n">
        <f aca="false">($C105-J105)/$C105</f>
        <v>-0.00373603203133613</v>
      </c>
      <c r="M105" s="81"/>
      <c r="N105" s="87" t="n">
        <f aca="false">$B$14*(C104^$B$10)</f>
        <v>27.6207545242003</v>
      </c>
      <c r="O105" s="87" t="n">
        <f aca="false">($B$11+$B$13+$B$17)*C104</f>
        <v>9.80093774890627</v>
      </c>
      <c r="P105" s="87" t="n">
        <f aca="false">$B$12*N105</f>
        <v>9.94347162871209</v>
      </c>
      <c r="Q105" s="87" t="n">
        <f aca="false">N105-P105</f>
        <v>17.6772828954882</v>
      </c>
      <c r="R105" s="88" t="n">
        <f aca="false">Q105^(1-$B$15)/(1-$B$15)</f>
        <v>-0.00160006999055789</v>
      </c>
      <c r="S105" s="88" t="n">
        <f aca="false">R105*$B$16^($A105-1)</f>
        <v>-1.00256985174463E-006</v>
      </c>
      <c r="T105" s="88"/>
      <c r="U105" s="87" t="n">
        <f aca="false">$B$14*(D104^$B$10)*EXP(B105)</f>
        <v>27.8177626527123</v>
      </c>
      <c r="V105" s="87" t="n">
        <f aca="false">$B$12*U105</f>
        <v>10.0143945549764</v>
      </c>
      <c r="W105" s="87" t="n">
        <f aca="false">U105-V105</f>
        <v>17.8033680977359</v>
      </c>
      <c r="X105" s="89" t="n">
        <f aca="false">($Q105-W105)/$Q105</f>
        <v>-0.00713261212105575</v>
      </c>
      <c r="Y105" s="88" t="n">
        <f aca="false">W105^(1-$B$15)/(1-$B$15)</f>
        <v>-0.00157748653805788</v>
      </c>
      <c r="Z105" s="88" t="n">
        <f aca="false">Y105*$B$16^($A105-1)</f>
        <v>-9.88419540346736E-007</v>
      </c>
      <c r="AA105" s="88"/>
      <c r="AB105" s="87" t="n">
        <f aca="false">$B$14*(F104^$B$10)</f>
        <v>27.8171187498171</v>
      </c>
      <c r="AC105" s="87" t="n">
        <f aca="false">$B$12*AB105</f>
        <v>10.0141627499342</v>
      </c>
      <c r="AD105" s="87" t="n">
        <f aca="false">AB105-AC105</f>
        <v>17.8029559998829</v>
      </c>
      <c r="AE105" s="89" t="n">
        <f aca="false">($Q105-AD105)/$Q105</f>
        <v>-0.0071092998362807</v>
      </c>
      <c r="AF105" s="88" t="n">
        <f aca="false">AD105^(1-$B$15)/(1-$B$15)</f>
        <v>-0.00157755956933867</v>
      </c>
      <c r="AG105" s="88" t="n">
        <f aca="false">AF105*$B$16^($A105-1)</f>
        <v>-9.88465300195233E-007</v>
      </c>
    </row>
    <row r="106" customFormat="false" ht="15.75" hidden="false" customHeight="false" outlineLevel="0" collapsed="false">
      <c r="A106" s="84" t="n">
        <v>72</v>
      </c>
      <c r="B106" s="80"/>
      <c r="C106" s="81" t="n">
        <f aca="false">(($B$12*$B$14*(C105^$B$10))+(1-$B$13)*C105)/((1+$B$11)*(1+$B$17))</f>
        <v>115.579854713709</v>
      </c>
      <c r="D106" s="82" t="n">
        <f aca="false">$B$19+$B$24*(D105-$B$19)</f>
        <v>117.653941491527</v>
      </c>
      <c r="E106" s="85" t="n">
        <f aca="false">($C106-D106)/$C106</f>
        <v>-0.0179450543778169</v>
      </c>
      <c r="F106" s="81" t="n">
        <f aca="false">$B$19+$B$24*(F105-$B$19)+(1/2)*$B$10*($B$10-1)*$B$12*($B$19^($B$10-2))/((1+$B$11)*(1+$B$17))*(F105-$B$19)^2</f>
        <v>117.647510739467</v>
      </c>
      <c r="G106" s="85" t="n">
        <f aca="false">($C106-F106)/$C106</f>
        <v>-0.0178894153386781</v>
      </c>
      <c r="H106" s="85"/>
      <c r="I106" s="86" t="n">
        <f aca="false">(($I$34^(1-$B$10)-$B$14*$B$12/($B$11+$B$13+$B$17))*EXP(-(1-$B$10)*($B$11+$B$13+$B$17)*A106)+$B$14*$B$12/($B$11+$B$13+$B$17))^(1/(1-$B$10))</f>
        <v>115.455719060178</v>
      </c>
      <c r="J106" s="81" t="n">
        <f aca="false">$B$19+EXP($B$25*A106)*($J$34-$B$19)</f>
        <v>115.986567622801</v>
      </c>
      <c r="K106" s="85" t="n">
        <f aca="false">($C106-I106)/$C106</f>
        <v>0.0010740250006272</v>
      </c>
      <c r="L106" s="85" t="n">
        <f aca="false">($C106-J106)/$C106</f>
        <v>-0.00351889098752639</v>
      </c>
      <c r="M106" s="81"/>
      <c r="N106" s="87" t="n">
        <f aca="false">$B$14*(C105^$B$10)</f>
        <v>27.6329196346416</v>
      </c>
      <c r="O106" s="87" t="n">
        <f aca="false">($B$11+$B$13+$B$17)*C105</f>
        <v>9.81293317443448</v>
      </c>
      <c r="P106" s="87" t="n">
        <f aca="false">$B$12*N106</f>
        <v>9.94785106847098</v>
      </c>
      <c r="Q106" s="87" t="n">
        <f aca="false">N106-P106</f>
        <v>17.6850685661706</v>
      </c>
      <c r="R106" s="88" t="n">
        <f aca="false">Q106^(1-$B$15)/(1-$B$15)</f>
        <v>-0.00159866147175015</v>
      </c>
      <c r="S106" s="88" t="n">
        <f aca="false">R106*$B$16^($A106-1)</f>
        <v>-9.01518573413907E-007</v>
      </c>
      <c r="T106" s="88"/>
      <c r="U106" s="87" t="n">
        <f aca="false">$B$14*(D105^$B$10)*EXP(B106)</f>
        <v>27.8199672015486</v>
      </c>
      <c r="V106" s="87" t="n">
        <f aca="false">$B$12*U106</f>
        <v>10.0151881925575</v>
      </c>
      <c r="W106" s="87" t="n">
        <f aca="false">U106-V106</f>
        <v>17.8047790089911</v>
      </c>
      <c r="X106" s="89" t="n">
        <f aca="false">($Q106-W106)/$Q106</f>
        <v>-0.00676901208341674</v>
      </c>
      <c r="Y106" s="88" t="n">
        <f aca="false">W106^(1-$B$15)/(1-$B$15)</f>
        <v>-0.0015772365371649</v>
      </c>
      <c r="Z106" s="88" t="n">
        <f aca="false">Y106*$B$16^($A106-1)</f>
        <v>-8.89436605590144E-007</v>
      </c>
      <c r="AA106" s="88"/>
      <c r="AB106" s="87" t="n">
        <f aca="false">$B$14*(F105^$B$10)</f>
        <v>27.819373471208</v>
      </c>
      <c r="AC106" s="87" t="n">
        <f aca="false">$B$12*AB106</f>
        <v>10.0149744496349</v>
      </c>
      <c r="AD106" s="87" t="n">
        <f aca="false">AB106-AC106</f>
        <v>17.8043990215731</v>
      </c>
      <c r="AE106" s="89" t="n">
        <f aca="false">($Q106-AD106)/$Q106</f>
        <v>-0.00674752574218223</v>
      </c>
      <c r="AF106" s="88" t="n">
        <f aca="false">AD106^(1-$B$15)/(1-$B$15)</f>
        <v>-0.00157730386169904</v>
      </c>
      <c r="AG106" s="88" t="n">
        <f aca="false">AF106*$B$16^($A106-1)</f>
        <v>-8.89474571300234E-007</v>
      </c>
    </row>
    <row r="107" customFormat="false" ht="15.75" hidden="false" customHeight="false" outlineLevel="0" collapsed="false">
      <c r="A107" s="84" t="n">
        <v>73</v>
      </c>
      <c r="B107" s="80"/>
      <c r="C107" s="81" t="n">
        <f aca="false">(($B$12*$B$14*(C106^$B$10))+(1-$B$13)*C106)/((1+$B$11)*(1+$B$17))</f>
        <v>115.706295997282</v>
      </c>
      <c r="D107" s="82" t="n">
        <f aca="false">$B$19+$B$24*(D106-$B$19)</f>
        <v>117.675949159645</v>
      </c>
      <c r="E107" s="85" t="n">
        <f aca="false">($C107-D107)/$C107</f>
        <v>-0.0170228693727226</v>
      </c>
      <c r="F107" s="81" t="n">
        <f aca="false">$B$19+$B$24*(F106-$B$19)+(1/2)*$B$10*($B$10-1)*$B$12*($B$19^($B$10-2))/((1+$B$11)*(1+$B$17))*(F106-$B$19)^2</f>
        <v>117.670018885405</v>
      </c>
      <c r="G107" s="85" t="n">
        <f aca="false">($C107-F107)/$C107</f>
        <v>-0.0169716165503144</v>
      </c>
      <c r="H107" s="85"/>
      <c r="I107" s="86" t="n">
        <f aca="false">(($I$34^(1-$B$10)-$B$14*$B$12/($B$11+$B$13+$B$17))*EXP(-(1-$B$10)*($B$11+$B$13+$B$17)*A107)+$B$14*$B$12/($B$11+$B$13+$B$17))^(1/(1-$B$10))</f>
        <v>115.58656321774</v>
      </c>
      <c r="J107" s="81" t="n">
        <f aca="false">$B$19+EXP($B$25*A107)*($J$34-$B$19)</f>
        <v>116.089781279166</v>
      </c>
      <c r="K107" s="85" t="n">
        <f aca="false">($C107-I107)/$C107</f>
        <v>0.00103479917415152</v>
      </c>
      <c r="L107" s="85" t="n">
        <f aca="false">($C107-J107)/$C107</f>
        <v>-0.00331429917948049</v>
      </c>
      <c r="M107" s="81"/>
      <c r="N107" s="87" t="n">
        <f aca="false">$B$14*(C106^$B$10)</f>
        <v>27.6444259640933</v>
      </c>
      <c r="O107" s="87" t="n">
        <f aca="false">($B$11+$B$13+$B$17)*C106</f>
        <v>9.82428765066528</v>
      </c>
      <c r="P107" s="87" t="n">
        <f aca="false">$B$12*N107</f>
        <v>9.9519933470736</v>
      </c>
      <c r="Q107" s="87" t="n">
        <f aca="false">N107-P107</f>
        <v>17.6924326170197</v>
      </c>
      <c r="R107" s="88" t="n">
        <f aca="false">Q107^(1-$B$15)/(1-$B$15)</f>
        <v>-0.00159733093969874</v>
      </c>
      <c r="S107" s="88" t="n">
        <f aca="false">R107*$B$16^($A107-1)</f>
        <v>-8.10691432755655E-007</v>
      </c>
      <c r="T107" s="88"/>
      <c r="U107" s="87" t="n">
        <f aca="false">$B$14*(D106^$B$10)*EXP(B107)</f>
        <v>27.8219994357606</v>
      </c>
      <c r="V107" s="87" t="n">
        <f aca="false">$B$12*U107</f>
        <v>10.0159197968738</v>
      </c>
      <c r="W107" s="87" t="n">
        <f aca="false">U107-V107</f>
        <v>17.8060796388868</v>
      </c>
      <c r="X107" s="89" t="n">
        <f aca="false">($Q107-W107)/$Q107</f>
        <v>-0.00642348196695837</v>
      </c>
      <c r="Y107" s="88" t="n">
        <f aca="false">W107^(1-$B$15)/(1-$B$15)</f>
        <v>-0.00157700612978574</v>
      </c>
      <c r="Z107" s="88" t="n">
        <f aca="false">Y107*$B$16^($A107-1)</f>
        <v>-8.00376006653683E-007</v>
      </c>
      <c r="AA107" s="88"/>
      <c r="AB107" s="87" t="n">
        <f aca="false">$B$14*(F106^$B$10)</f>
        <v>27.8214519740891</v>
      </c>
      <c r="AC107" s="87" t="n">
        <f aca="false">$B$12*AB107</f>
        <v>10.0157227106721</v>
      </c>
      <c r="AD107" s="87" t="n">
        <f aca="false">AB107-AC107</f>
        <v>17.805729263417</v>
      </c>
      <c r="AE107" s="89" t="n">
        <f aca="false">($Q107-AD107)/$Q107</f>
        <v>-0.00640367827589114</v>
      </c>
      <c r="AF107" s="88" t="n">
        <f aca="false">AD107^(1-$B$15)/(1-$B$15)</f>
        <v>-0.00157706819404514</v>
      </c>
      <c r="AG107" s="88" t="n">
        <f aca="false">AF107*$B$16^($A107-1)</f>
        <v>-8.00407506051917E-007</v>
      </c>
    </row>
    <row r="108" customFormat="false" ht="15.75" hidden="false" customHeight="false" outlineLevel="0" collapsed="false">
      <c r="A108" s="84" t="n">
        <v>74</v>
      </c>
      <c r="B108" s="80"/>
      <c r="C108" s="81" t="n">
        <f aca="false">(($B$12*$B$14*(C107^$B$10))+(1-$B$13)*C107)/((1+$B$11)*(1+$B$17))</f>
        <v>115.825975416806</v>
      </c>
      <c r="D108" s="82" t="n">
        <f aca="false">$B$19+$B$24*(D107-$B$19)</f>
        <v>117.696239384207</v>
      </c>
      <c r="E108" s="85" t="n">
        <f aca="false">($C108-D108)/$C108</f>
        <v>-0.0161471894423531</v>
      </c>
      <c r="F108" s="81" t="n">
        <f aca="false">$B$19+$B$24*(F107-$B$19)+(1/2)*$B$10*($B$10-1)*$B$12*($B$19^($B$10-2))/((1+$B$11)*(1+$B$17))*(F107-$B$19)^2</f>
        <v>117.690770736443</v>
      </c>
      <c r="G108" s="85" t="n">
        <f aca="false">($C108-F108)/$C108</f>
        <v>-0.0160999750956196</v>
      </c>
      <c r="H108" s="85"/>
      <c r="I108" s="86" t="n">
        <f aca="false">(($I$34^(1-$B$10)-$B$14*$B$12/($B$11+$B$13+$B$17))*EXP(-(1-$B$10)*($B$11+$B$13+$B$17)*A108)+$B$14*$B$12/($B$11+$B$13+$B$17))^(1/(1-$B$10))</f>
        <v>115.710528779021</v>
      </c>
      <c r="J108" s="81" t="n">
        <f aca="false">$B$19+EXP($B$25*A108)*($J$34-$B$19)</f>
        <v>116.187530103686</v>
      </c>
      <c r="K108" s="85" t="n">
        <f aca="false">($C108-I108)/$C108</f>
        <v>0.00099672493471714</v>
      </c>
      <c r="L108" s="85" t="n">
        <f aca="false">($C108-J108)/$C108</f>
        <v>-0.00312153371105278</v>
      </c>
      <c r="M108" s="81"/>
      <c r="N108" s="87" t="n">
        <f aca="false">$B$14*(C107^$B$10)</f>
        <v>27.6553093708025</v>
      </c>
      <c r="O108" s="87" t="n">
        <f aca="false">($B$11+$B$13+$B$17)*C107</f>
        <v>9.83503515976895</v>
      </c>
      <c r="P108" s="87" t="n">
        <f aca="false">$B$12*N108</f>
        <v>9.95591137348889</v>
      </c>
      <c r="Q108" s="87" t="n">
        <f aca="false">N108-P108</f>
        <v>17.6993979973136</v>
      </c>
      <c r="R108" s="88" t="n">
        <f aca="false">Q108^(1-$B$15)/(1-$B$15)</f>
        <v>-0.00159607396720756</v>
      </c>
      <c r="S108" s="88" t="n">
        <f aca="false">R108*$B$16^($A108-1)</f>
        <v>-7.29048134729792E-007</v>
      </c>
      <c r="T108" s="88"/>
      <c r="U108" s="87" t="n">
        <f aca="false">$B$14*(D107^$B$10)*EXP(B108)</f>
        <v>27.8238728438519</v>
      </c>
      <c r="V108" s="87" t="n">
        <f aca="false">$B$12*U108</f>
        <v>10.0165942237867</v>
      </c>
      <c r="W108" s="87" t="n">
        <f aca="false">U108-V108</f>
        <v>17.8072786200652</v>
      </c>
      <c r="X108" s="89" t="n">
        <f aca="false">($Q108-W108)/$Q108</f>
        <v>-0.00609515774310417</v>
      </c>
      <c r="Y108" s="88" t="n">
        <f aca="false">W108^(1-$B$15)/(1-$B$15)</f>
        <v>-0.00157679377425927</v>
      </c>
      <c r="Z108" s="88" t="n">
        <f aca="false">Y108*$B$16^($A108-1)</f>
        <v>-7.20241407100012E-007</v>
      </c>
      <c r="AA108" s="88"/>
      <c r="AB108" s="87" t="n">
        <f aca="false">$B$14*(F107^$B$10)</f>
        <v>27.8233680498895</v>
      </c>
      <c r="AC108" s="87" t="n">
        <f aca="false">$B$12*AB108</f>
        <v>10.0164124979602</v>
      </c>
      <c r="AD108" s="87" t="n">
        <f aca="false">AB108-AC108</f>
        <v>17.8069555519293</v>
      </c>
      <c r="AE108" s="89" t="n">
        <f aca="false">($Q108-AD108)/$Q108</f>
        <v>-0.00607690468523356</v>
      </c>
      <c r="AF108" s="88" t="n">
        <f aca="false">AD108^(1-$B$15)/(1-$B$15)</f>
        <v>-0.00157685098970466</v>
      </c>
      <c r="AG108" s="88" t="n">
        <f aca="false">AF108*$B$16^($A108-1)</f>
        <v>-7.20267541737E-007</v>
      </c>
    </row>
    <row r="109" customFormat="false" ht="15.75" hidden="false" customHeight="false" outlineLevel="0" collapsed="false">
      <c r="A109" s="84" t="n">
        <v>75</v>
      </c>
      <c r="B109" s="80"/>
      <c r="C109" s="81" t="n">
        <f aca="false">(($B$12*$B$14*(C108^$B$10))+(1-$B$13)*C108)/((1+$B$11)*(1+$B$17))</f>
        <v>115.939252086729</v>
      </c>
      <c r="D109" s="82" t="n">
        <f aca="false">$B$19+$B$24*(D108-$B$19)</f>
        <v>117.714946191787</v>
      </c>
      <c r="E109" s="85" t="n">
        <f aca="false">($C109-D109)/$C109</f>
        <v>-0.0153157284793357</v>
      </c>
      <c r="F109" s="81" t="n">
        <f aca="false">$B$19+$B$24*(F108-$B$19)+(1/2)*$B$10*($B$10-1)*$B$12*($B$19^($B$10-2))/((1+$B$11)*(1+$B$17))*(F108-$B$19)^2</f>
        <v>117.709903320285</v>
      </c>
      <c r="G109" s="85" t="n">
        <f aca="false">($C109-F109)/$C109</f>
        <v>-0.0152722326708751</v>
      </c>
      <c r="H109" s="85"/>
      <c r="I109" s="86" t="n">
        <f aca="false">(($I$34^(1-$B$10)-$B$14*$B$12/($B$11+$B$13+$B$17))*EXP(-(1-$B$10)*($B$11+$B$13+$B$17)*A109)+$B$14*$B$12/($B$11+$B$13+$B$17))^(1/(1-$B$10))</f>
        <v>115.827974860191</v>
      </c>
      <c r="J109" s="81" t="n">
        <f aca="false">$B$19+EXP($B$25*A109)*($J$34-$B$19)</f>
        <v>116.280103441666</v>
      </c>
      <c r="K109" s="85" t="n">
        <f aca="false">($C109-I109)/$C109</f>
        <v>0.000959789066564347</v>
      </c>
      <c r="L109" s="85" t="n">
        <f aca="false">($C109-J109)/$C109</f>
        <v>-0.00293991334946313</v>
      </c>
      <c r="M109" s="81"/>
      <c r="N109" s="87" t="n">
        <f aca="false">$B$14*(C108^$B$10)</f>
        <v>27.6656037418075</v>
      </c>
      <c r="O109" s="87" t="n">
        <f aca="false">($B$11+$B$13+$B$17)*C108</f>
        <v>9.84520791042855</v>
      </c>
      <c r="P109" s="87" t="n">
        <f aca="false">$B$12*N109</f>
        <v>9.95961734705069</v>
      </c>
      <c r="Q109" s="87" t="n">
        <f aca="false">N109-P109</f>
        <v>17.7059863947568</v>
      </c>
      <c r="R109" s="88" t="n">
        <f aca="false">Q109^(1-$B$15)/(1-$B$15)</f>
        <v>-0.00159488638996802</v>
      </c>
      <c r="S109" s="88" t="n">
        <f aca="false">R109*$B$16^($A109-1)</f>
        <v>-6.5565511025268E-007</v>
      </c>
      <c r="T109" s="88"/>
      <c r="U109" s="87" t="n">
        <f aca="false">$B$14*(D108^$B$10)*EXP(B109)</f>
        <v>27.8255998554865</v>
      </c>
      <c r="V109" s="87" t="n">
        <f aca="false">$B$12*U109</f>
        <v>10.0172159479751</v>
      </c>
      <c r="W109" s="87" t="n">
        <f aca="false">U109-V109</f>
        <v>17.8083839075114</v>
      </c>
      <c r="X109" s="89" t="n">
        <f aca="false">($Q109-W109)/$Q109</f>
        <v>-0.0057832142458277</v>
      </c>
      <c r="Y109" s="88" t="n">
        <f aca="false">W109^(1-$B$15)/(1-$B$15)</f>
        <v>-0.00157659805113373</v>
      </c>
      <c r="Z109" s="88" t="n">
        <f aca="false">Y109*$B$16^($A109-1)</f>
        <v>-6.48136804942558E-007</v>
      </c>
      <c r="AA109" s="88"/>
      <c r="AB109" s="87" t="n">
        <f aca="false">$B$14*(F108^$B$10)</f>
        <v>27.8251344078188</v>
      </c>
      <c r="AC109" s="87" t="n">
        <f aca="false">$B$12*AB109</f>
        <v>10.0170483868148</v>
      </c>
      <c r="AD109" s="87" t="n">
        <f aca="false">AB109-AC109</f>
        <v>17.808086021004</v>
      </c>
      <c r="AE109" s="89" t="n">
        <f aca="false">($Q109-AD109)/$Q109</f>
        <v>-0.00576639018978739</v>
      </c>
      <c r="AF109" s="88" t="n">
        <f aca="false">AD109^(1-$B$15)/(1-$B$15)</f>
        <v>-0.00157665079697227</v>
      </c>
      <c r="AG109" s="88" t="n">
        <f aca="false">AF109*$B$16^($A109-1)</f>
        <v>-6.48158488667996E-007</v>
      </c>
    </row>
    <row r="110" customFormat="false" ht="15.75" hidden="false" customHeight="false" outlineLevel="0" collapsed="false">
      <c r="A110" s="84" t="n">
        <v>76</v>
      </c>
      <c r="B110" s="80"/>
      <c r="C110" s="81" t="n">
        <f aca="false">(($B$12*$B$14*(C109^$B$10))+(1-$B$13)*C109)/((1+$B$11)*(1+$B$17))</f>
        <v>116.046466314292</v>
      </c>
      <c r="D110" s="82" t="n">
        <f aca="false">$B$19+$B$24*(D109-$B$19)</f>
        <v>117.732193149738</v>
      </c>
      <c r="E110" s="85" t="n">
        <f aca="false">($C110-D110)/$C110</f>
        <v>-0.0145263090638265</v>
      </c>
      <c r="F110" s="81" t="n">
        <f aca="false">$B$19+$B$24*(F109-$B$19)+(1/2)*$B$10*($B$10-1)*$B$12*($B$19^($B$10-2))/((1+$B$11)*(1+$B$17))*(F109-$B$19)^2</f>
        <v>117.727542975825</v>
      </c>
      <c r="G110" s="85" t="n">
        <f aca="false">($C110-F110)/$C110</f>
        <v>-0.0144862374092494</v>
      </c>
      <c r="H110" s="85"/>
      <c r="I110" s="86" t="n">
        <f aca="false">(($I$34^(1-$B$10)-$B$14*$B$12/($B$11+$B$13+$B$17))*EXP(-(1-$B$10)*($B$11+$B$13+$B$17)*A110)+$B$14*$B$12/($B$11+$B$13+$B$17))^(1/(1-$B$10))</f>
        <v>115.93924208943</v>
      </c>
      <c r="J110" s="81" t="n">
        <f aca="false">$B$19+EXP($B$25*A110)*($J$34-$B$19)</f>
        <v>116.367775318509</v>
      </c>
      <c r="K110" s="85" t="n">
        <f aca="false">($C110-I110)/$C110</f>
        <v>0.000923976647176806</v>
      </c>
      <c r="L110" s="85" t="n">
        <f aca="false">($C110-J110)/$C110</f>
        <v>-0.00276879610747685</v>
      </c>
      <c r="M110" s="81"/>
      <c r="N110" s="87" t="n">
        <f aca="false">$B$14*(C109^$B$10)</f>
        <v>27.6753411033608</v>
      </c>
      <c r="O110" s="87" t="n">
        <f aca="false">($B$11+$B$13+$B$17)*C109</f>
        <v>9.85483642737199</v>
      </c>
      <c r="P110" s="87" t="n">
        <f aca="false">$B$12*N110</f>
        <v>9.9631227972099</v>
      </c>
      <c r="Q110" s="87" t="n">
        <f aca="false">N110-P110</f>
        <v>17.7122183061509</v>
      </c>
      <c r="R110" s="88" t="n">
        <f aca="false">Q110^(1-$B$15)/(1-$B$15)</f>
        <v>-0.00159376428973424</v>
      </c>
      <c r="S110" s="88" t="n">
        <f aca="false">R110*$B$16^($A110-1)</f>
        <v>-5.89674435061856E-007</v>
      </c>
      <c r="T110" s="88"/>
      <c r="U110" s="87" t="n">
        <f aca="false">$B$14*(D109^$B$10)*EXP(B110)</f>
        <v>27.8271919250559</v>
      </c>
      <c r="V110" s="87" t="n">
        <f aca="false">$B$12*U110</f>
        <v>10.0177890930201</v>
      </c>
      <c r="W110" s="87" t="n">
        <f aca="false">U110-V110</f>
        <v>17.8094028320358</v>
      </c>
      <c r="X110" s="89" t="n">
        <f aca="false">($Q110-W110)/$Q110</f>
        <v>-0.00548686359918704</v>
      </c>
      <c r="Y110" s="88" t="n">
        <f aca="false">W110^(1-$B$15)/(1-$B$15)</f>
        <v>-0.0015764176533427</v>
      </c>
      <c r="Z110" s="88" t="n">
        <f aca="false">Y110*$B$16^($A110-1)</f>
        <v>-5.83256379342897E-007</v>
      </c>
      <c r="AA110" s="88"/>
      <c r="AB110" s="87" t="n">
        <f aca="false">$B$14*(F109^$B$10)</f>
        <v>27.826762760219</v>
      </c>
      <c r="AC110" s="87" t="n">
        <f aca="false">$B$12*AB110</f>
        <v>10.0176345936788</v>
      </c>
      <c r="AD110" s="87" t="n">
        <f aca="false">AB110-AC110</f>
        <v>17.8091281665402</v>
      </c>
      <c r="AE110" s="89" t="n">
        <f aca="false">($Q110-AD110)/$Q110</f>
        <v>-0.00547135647913631</v>
      </c>
      <c r="AF110" s="88" t="n">
        <f aca="false">AD110^(1-$B$15)/(1-$B$15)</f>
        <v>-0.00157646627906665</v>
      </c>
      <c r="AG110" s="88" t="n">
        <f aca="false">AF110*$B$16^($A110-1)</f>
        <v>-5.83274370300835E-007</v>
      </c>
    </row>
    <row r="111" customFormat="false" ht="15.75" hidden="false" customHeight="false" outlineLevel="0" collapsed="false">
      <c r="A111" s="84" t="n">
        <v>77</v>
      </c>
      <c r="B111" s="80"/>
      <c r="C111" s="81" t="n">
        <f aca="false">(($B$12*$B$14*(C110^$B$10))+(1-$B$13)*C110)/((1+$B$11)*(1+$B$17))</f>
        <v>116.147940556139</v>
      </c>
      <c r="D111" s="82" t="n">
        <f aca="false">$B$19+$B$24*(D110-$B$19)</f>
        <v>117.748094182412</v>
      </c>
      <c r="E111" s="85" t="n">
        <f aca="false">($C111-D111)/$C111</f>
        <v>-0.0137768575026932</v>
      </c>
      <c r="F111" s="81" t="n">
        <f aca="false">$B$19+$B$24*(F110-$B$19)+(1/2)*$B$10*($B$10-1)*$B$12*($B$19^($B$10-2))/((1+$B$11)*(1+$B$17))*(F110-$B$19)^2</f>
        <v>117.743806186591</v>
      </c>
      <c r="G111" s="85" t="n">
        <f aca="false">($C111-F111)/$C111</f>
        <v>-0.0137399391053364</v>
      </c>
      <c r="H111" s="85"/>
      <c r="I111" s="86" t="n">
        <f aca="false">(($I$34^(1-$B$10)-$B$14*$B$12/($B$11+$B$13+$B$17))*EXP(-(1-$B$10)*($B$11+$B$13+$B$17)*A111)+$B$14*$B$12/($B$11+$B$13+$B$17))^(1/(1-$B$10))</f>
        <v>116.04465353127</v>
      </c>
      <c r="J111" s="81" t="n">
        <f aca="false">$B$19+EXP($B$25*A111)*($J$34-$B$19)</f>
        <v>116.450805250851</v>
      </c>
      <c r="K111" s="85" t="n">
        <f aca="false">($C111-I111)/$C111</f>
        <v>0.000889271255045089</v>
      </c>
      <c r="L111" s="85" t="n">
        <f aca="false">($C111-J111)/$C111</f>
        <v>-0.0026075769683218</v>
      </c>
      <c r="M111" s="81"/>
      <c r="N111" s="87" t="n">
        <f aca="false">$B$14*(C110^$B$10)</f>
        <v>27.6845517249467</v>
      </c>
      <c r="O111" s="87" t="n">
        <f aca="false">($B$11+$B$13+$B$17)*C110</f>
        <v>9.86394963671479</v>
      </c>
      <c r="P111" s="87" t="n">
        <f aca="false">$B$12*N111</f>
        <v>9.96643862098081</v>
      </c>
      <c r="Q111" s="87" t="n">
        <f aca="false">N111-P111</f>
        <v>17.7181131039659</v>
      </c>
      <c r="R111" s="88" t="n">
        <f aca="false">Q111^(1-$B$15)/(1-$B$15)</f>
        <v>-0.00159270397870023</v>
      </c>
      <c r="S111" s="88" t="n">
        <f aca="false">R111*$B$16^($A111-1)</f>
        <v>-5.30353918969848E-007</v>
      </c>
      <c r="T111" s="88"/>
      <c r="U111" s="87" t="n">
        <f aca="false">$B$14*(D110^$B$10)*EXP(B111)</f>
        <v>27.8286596085823</v>
      </c>
      <c r="V111" s="87" t="n">
        <f aca="false">$B$12*U111</f>
        <v>10.0183174590896</v>
      </c>
      <c r="W111" s="87" t="n">
        <f aca="false">U111-V111</f>
        <v>17.8103421494927</v>
      </c>
      <c r="X111" s="89" t="n">
        <f aca="false">($Q111-W111)/$Q111</f>
        <v>-0.00520535369571317</v>
      </c>
      <c r="Y111" s="88" t="n">
        <f aca="false">W111^(1-$B$15)/(1-$B$15)</f>
        <v>-0.00157625137719133</v>
      </c>
      <c r="Z111" s="88" t="n">
        <f aca="false">Y111*$B$16^($A111-1)</f>
        <v>-5.248753731734E-007</v>
      </c>
      <c r="AA111" s="88"/>
      <c r="AB111" s="87" t="n">
        <f aca="false">$B$14*(F110^$B$10)</f>
        <v>27.8282639011204</v>
      </c>
      <c r="AC111" s="87" t="n">
        <f aca="false">$B$12*AB111</f>
        <v>10.0181750044033</v>
      </c>
      <c r="AD111" s="87" t="n">
        <f aca="false">AB111-AC111</f>
        <v>17.810088896717</v>
      </c>
      <c r="AE111" s="89" t="n">
        <f aca="false">($Q111-AD111)/$Q111</f>
        <v>-0.00519106025632959</v>
      </c>
      <c r="AF111" s="88" t="n">
        <f aca="false">AD111^(1-$B$15)/(1-$B$15)</f>
        <v>-0.00157629620491531</v>
      </c>
      <c r="AG111" s="88" t="n">
        <f aca="false">AF111*$B$16^($A111-1)</f>
        <v>-5.24890300340914E-007</v>
      </c>
    </row>
    <row r="112" customFormat="false" ht="15.75" hidden="false" customHeight="false" outlineLevel="0" collapsed="false">
      <c r="A112" s="84" t="n">
        <v>78</v>
      </c>
      <c r="B112" s="80"/>
      <c r="C112" s="81" t="n">
        <f aca="false">(($B$12*$B$14*(C111^$B$10))+(1-$B$13)*C111)/((1+$B$11)*(1+$B$17))</f>
        <v>116.243980329359</v>
      </c>
      <c r="D112" s="82" t="n">
        <f aca="false">$B$19+$B$24*(D111-$B$19)</f>
        <v>117.762754323687</v>
      </c>
      <c r="E112" s="85" t="n">
        <f aca="false">($C112-D112)/$C112</f>
        <v>-0.0130653990858221</v>
      </c>
      <c r="F112" s="81" t="n">
        <f aca="false">$B$19+$B$24*(F111-$B$19)+(1/2)*$B$10*($B$10-1)*$B$12*($B$19^($B$10-2))/((1+$B$11)*(1+$B$17))*(F111-$B$19)^2</f>
        <v>117.758800349255</v>
      </c>
      <c r="G112" s="85" t="n">
        <f aca="false">($C112-F112)/$C112</f>
        <v>-0.0130313846412004</v>
      </c>
      <c r="H112" s="85"/>
      <c r="I112" s="86" t="n">
        <f aca="false">(($I$34^(1-$B$10)-$B$14*$B$12/($B$11+$B$13+$B$17))*EXP(-(1-$B$10)*($B$11+$B$13+$B$17)*A112)+$B$14*$B$12/($B$11+$B$13+$B$17))^(1/(1-$B$10))</f>
        <v>116.144515567668</v>
      </c>
      <c r="J112" s="81" t="n">
        <f aca="false">$B$19+EXP($B$25*A112)*($J$34-$B$19)</f>
        <v>116.529439014756</v>
      </c>
      <c r="K112" s="85" t="n">
        <f aca="false">($C112-I112)/$C112</f>
        <v>0.000855655160887042</v>
      </c>
      <c r="L112" s="85" t="n">
        <f aca="false">($C112-J112)/$C112</f>
        <v>-0.00245568574465621</v>
      </c>
      <c r="M112" s="81"/>
      <c r="N112" s="87" t="n">
        <f aca="false">$B$14*(C111^$B$10)</f>
        <v>27.6932642172888</v>
      </c>
      <c r="O112" s="87" t="n">
        <f aca="false">($B$11+$B$13+$B$17)*C111</f>
        <v>9.87257494727183</v>
      </c>
      <c r="P112" s="87" t="n">
        <f aca="false">$B$12*N112</f>
        <v>9.96957511822398</v>
      </c>
      <c r="Q112" s="87" t="n">
        <f aca="false">N112-P112</f>
        <v>17.7236890990649</v>
      </c>
      <c r="R112" s="88" t="n">
        <f aca="false">Q112^(1-$B$15)/(1-$B$15)</f>
        <v>-0.00159170198498076</v>
      </c>
      <c r="S112" s="88" t="n">
        <f aca="false">R112*$B$16^($A112-1)</f>
        <v>-4.77018238900854E-007</v>
      </c>
      <c r="T112" s="88"/>
      <c r="U112" s="87" t="n">
        <f aca="false">$B$14*(D111^$B$10)*EXP(B112)</f>
        <v>27.8300126345013</v>
      </c>
      <c r="V112" s="87" t="n">
        <f aca="false">$B$12*U112</f>
        <v>10.0188045484205</v>
      </c>
      <c r="W112" s="87" t="n">
        <f aca="false">U112-V112</f>
        <v>17.8112080860808</v>
      </c>
      <c r="X112" s="89" t="n">
        <f aca="false">($Q112-W112)/$Q112</f>
        <v>-0.00493796672502994</v>
      </c>
      <c r="Y112" s="88" t="n">
        <f aca="false">W112^(1-$B$15)/(1-$B$15)</f>
        <v>-0.00157609811408271</v>
      </c>
      <c r="Z112" s="88" t="n">
        <f aca="false">Y112*$B$16^($A112-1)</f>
        <v>-4.7234190433191E-007</v>
      </c>
      <c r="AA112" s="88"/>
      <c r="AB112" s="87" t="n">
        <f aca="false">$B$14*(F111^$B$10)</f>
        <v>27.8296477785519</v>
      </c>
      <c r="AC112" s="87" t="n">
        <f aca="false">$B$12*AB112</f>
        <v>10.0186732002787</v>
      </c>
      <c r="AD112" s="87" t="n">
        <f aca="false">AB112-AC112</f>
        <v>17.8109745782732</v>
      </c>
      <c r="AE112" s="89" t="n">
        <f aca="false">($Q112-AD112)/$Q112</f>
        <v>-0.00492479182638045</v>
      </c>
      <c r="AF112" s="88" t="n">
        <f aca="false">AD112^(1-$B$15)/(1-$B$15)</f>
        <v>-0.00157613944069581</v>
      </c>
      <c r="AG112" s="88" t="n">
        <f aca="false">AF112*$B$16^($A112-1)</f>
        <v>-4.72354289532397E-007</v>
      </c>
    </row>
    <row r="113" customFormat="false" ht="15.75" hidden="false" customHeight="false" outlineLevel="0" collapsed="false">
      <c r="A113" s="84" t="n">
        <v>79</v>
      </c>
      <c r="B113" s="80"/>
      <c r="C113" s="81" t="n">
        <f aca="false">(($B$12*$B$14*(C112^$B$10))+(1-$B$13)*C112)/((1+$B$11)*(1+$B$17))</f>
        <v>116.334875078767</v>
      </c>
      <c r="D113" s="82" t="n">
        <f aca="false">$B$19+$B$24*(D112-$B$19)</f>
        <v>117.77627041076</v>
      </c>
      <c r="E113" s="85" t="n">
        <f aca="false">($C113-D113)/$C113</f>
        <v>-0.0123900535502924</v>
      </c>
      <c r="F113" s="81" t="n">
        <f aca="false">$B$19+$B$24*(F112-$B$19)+(1/2)*$B$10*($B$10-1)*$B$12*($B$19^($B$10-2))/((1+$B$11)*(1+$B$17))*(F112-$B$19)^2</f>
        <v>117.772624482258</v>
      </c>
      <c r="G113" s="85" t="n">
        <f aca="false">($C113-F113)/$C113</f>
        <v>-0.0123587136060242</v>
      </c>
      <c r="H113" s="85"/>
      <c r="I113" s="86" t="n">
        <f aca="false">(($I$34^(1-$B$10)-$B$14*$B$12/($B$11+$B$13+$B$17))*EXP(-(1-$B$10)*($B$11+$B$13+$B$17)*A113)+$B$14*$B$12/($B$11+$B$13+$B$17))^(1/(1-$B$10))</f>
        <v>116.239118737505</v>
      </c>
      <c r="J113" s="81" t="n">
        <f aca="false">$B$19+EXP($B$25*A113)*($J$34-$B$19)</f>
        <v>116.603909373233</v>
      </c>
      <c r="K113" s="85" t="n">
        <f aca="false">($C113-I113)/$C113</f>
        <v>0.000823109503470623</v>
      </c>
      <c r="L113" s="85" t="n">
        <f aca="false">($C113-J113)/$C113</f>
        <v>-0.00231258506344773</v>
      </c>
      <c r="M113" s="81"/>
      <c r="N113" s="87" t="n">
        <f aca="false">$B$14*(C112^$B$10)</f>
        <v>27.7015056247162</v>
      </c>
      <c r="O113" s="87" t="n">
        <f aca="false">($B$11+$B$13+$B$17)*C112</f>
        <v>9.88073832799553</v>
      </c>
      <c r="P113" s="87" t="n">
        <f aca="false">$B$12*N113</f>
        <v>9.97254202489785</v>
      </c>
      <c r="Q113" s="87" t="n">
        <f aca="false">N113-P113</f>
        <v>17.7289635998184</v>
      </c>
      <c r="R113" s="88" t="n">
        <f aca="false">Q113^(1-$B$15)/(1-$B$15)</f>
        <v>-0.00159075503910663</v>
      </c>
      <c r="S113" s="88" t="n">
        <f aca="false">R113*$B$16^($A113-1)</f>
        <v>-4.29061003249191E-007</v>
      </c>
      <c r="T113" s="88"/>
      <c r="U113" s="87" t="n">
        <f aca="false">$B$14*(D112^$B$10)*EXP(B113)</f>
        <v>27.8312599688188</v>
      </c>
      <c r="V113" s="87" t="n">
        <f aca="false">$B$12*U113</f>
        <v>10.0192535887748</v>
      </c>
      <c r="W113" s="87" t="n">
        <f aca="false">U113-V113</f>
        <v>17.812006380044</v>
      </c>
      <c r="X113" s="89" t="n">
        <f aca="false">($Q113-W113)/$Q113</f>
        <v>-0.00468401775197219</v>
      </c>
      <c r="Y113" s="88" t="n">
        <f aca="false">W113^(1-$B$15)/(1-$B$15)</f>
        <v>-0.00157595684292118</v>
      </c>
      <c r="Z113" s="88" t="n">
        <f aca="false">Y113*$B$16^($A113-1)</f>
        <v>-4.25069610014207E-007</v>
      </c>
      <c r="AA113" s="88"/>
      <c r="AB113" s="87" t="n">
        <f aca="false">$B$14*(F112^$B$10)</f>
        <v>27.8309235611117</v>
      </c>
      <c r="AC113" s="87" t="n">
        <f aca="false">$B$12*AB113</f>
        <v>10.0191324820002</v>
      </c>
      <c r="AD113" s="87" t="n">
        <f aca="false">AB113-AC113</f>
        <v>17.8117910791115</v>
      </c>
      <c r="AE113" s="89" t="n">
        <f aca="false">($Q113-AD113)/$Q113</f>
        <v>-0.00467187372948982</v>
      </c>
      <c r="AF113" s="88" t="n">
        <f aca="false">AD113^(1-$B$15)/(1-$B$15)</f>
        <v>-0.00157599494206878</v>
      </c>
      <c r="AG113" s="88" t="n">
        <f aca="false">AF113*$B$16^($A113-1)</f>
        <v>-4.25079886177468E-007</v>
      </c>
    </row>
    <row r="114" customFormat="false" ht="15.75" hidden="false" customHeight="false" outlineLevel="0" collapsed="false">
      <c r="A114" s="84" t="n">
        <v>80</v>
      </c>
      <c r="B114" s="80"/>
      <c r="C114" s="81" t="n">
        <f aca="false">(($B$12*$B$14*(C113^$B$10))+(1-$B$13)*C113)/((1+$B$11)*(1+$B$17))</f>
        <v>116.42089900224</v>
      </c>
      <c r="D114" s="82" t="n">
        <f aca="false">$B$19+$B$24*(D113-$B$19)</f>
        <v>117.78873172381</v>
      </c>
      <c r="E114" s="85" t="n">
        <f aca="false">($C114-D114)/$C114</f>
        <v>-0.0117490307435519</v>
      </c>
      <c r="F114" s="81" t="n">
        <f aca="false">$B$19+$B$24*(F113-$B$19)+(1/2)*$B$10*($B$10-1)*$B$12*($B$19^($B$10-2))/((1+$B$11)*(1+$B$17))*(F113-$B$19)^2</f>
        <v>117.785369879208</v>
      </c>
      <c r="G114" s="85" t="n">
        <f aca="false">($C114-F114)/$C114</f>
        <v>-0.011720154101725</v>
      </c>
      <c r="H114" s="85"/>
      <c r="I114" s="86" t="n">
        <f aca="false">(($I$34^(1-$B$10)-$B$14*$B$12/($B$11+$B$13+$B$17))*EXP(-(1-$B$10)*($B$11+$B$13+$B$17)*A114)+$B$14*$B$12/($B$11+$B$13+$B$17))^(1/(1-$B$10))</f>
        <v>116.328738536181</v>
      </c>
      <c r="J114" s="81" t="n">
        <f aca="false">$B$19+EXP($B$25*A114)*($J$34-$B$19)</f>
        <v>116.674436765236</v>
      </c>
      <c r="K114" s="85" t="n">
        <f aca="false">($C114-I114)/$C114</f>
        <v>0.000791614451095191</v>
      </c>
      <c r="L114" s="85" t="n">
        <f aca="false">($C114-J114)/$C114</f>
        <v>-0.00217776846913957</v>
      </c>
      <c r="M114" s="81"/>
      <c r="N114" s="87" t="n">
        <f aca="false">$B$14*(C113^$B$10)</f>
        <v>27.7093015122301</v>
      </c>
      <c r="O114" s="87" t="n">
        <f aca="false">($B$11+$B$13+$B$17)*C113</f>
        <v>9.88846438169523</v>
      </c>
      <c r="P114" s="87" t="n">
        <f aca="false">$B$12*N114</f>
        <v>9.97534854440284</v>
      </c>
      <c r="Q114" s="87" t="n">
        <f aca="false">N114-P114</f>
        <v>17.7339529678273</v>
      </c>
      <c r="R114" s="88" t="n">
        <f aca="false">Q114^(1-$B$15)/(1-$B$15)</f>
        <v>-0.00158986006145374</v>
      </c>
      <c r="S114" s="88" t="n">
        <f aca="false">R114*$B$16^($A114-1)</f>
        <v>-3.85937647595717E-007</v>
      </c>
      <c r="T114" s="88"/>
      <c r="U114" s="87" t="n">
        <f aca="false">$B$14*(D113^$B$10)*EXP(B114)</f>
        <v>27.8324098750969</v>
      </c>
      <c r="V114" s="87" t="n">
        <f aca="false">$B$12*U114</f>
        <v>10.0196675550349</v>
      </c>
      <c r="W114" s="87" t="n">
        <f aca="false">U114-V114</f>
        <v>17.812742320062</v>
      </c>
      <c r="X114" s="89" t="n">
        <f aca="false">($Q114-W114)/$Q114</f>
        <v>-0.00444285334339685</v>
      </c>
      <c r="Y114" s="88" t="n">
        <f aca="false">W114^(1-$B$15)/(1-$B$15)</f>
        <v>-0.00157582662313497</v>
      </c>
      <c r="Z114" s="88" t="n">
        <f aca="false">Y114*$B$16^($A114-1)</f>
        <v>-3.82531038231951E-007</v>
      </c>
      <c r="AA114" s="88"/>
      <c r="AB114" s="87" t="n">
        <f aca="false">$B$14*(F113^$B$10)</f>
        <v>27.8320996992587</v>
      </c>
      <c r="AC114" s="87" t="n">
        <f aca="false">$B$12*AB114</f>
        <v>10.0195558917331</v>
      </c>
      <c r="AD114" s="87" t="n">
        <f aca="false">AB114-AC114</f>
        <v>17.8125438075256</v>
      </c>
      <c r="AE114" s="89" t="n">
        <f aca="false">($Q114-AD114)/$Q114</f>
        <v>-0.00443165941856685</v>
      </c>
      <c r="AF114" s="88" t="n">
        <f aca="false">AD114^(1-$B$15)/(1-$B$15)</f>
        <v>-0.00157586174704388</v>
      </c>
      <c r="AG114" s="88" t="n">
        <f aca="false">AF114*$B$16^($A114-1)</f>
        <v>-3.82539564541347E-007</v>
      </c>
    </row>
    <row r="115" customFormat="false" ht="15.75" hidden="false" customHeight="false" outlineLevel="0" collapsed="false">
      <c r="A115" s="84" t="n">
        <v>81</v>
      </c>
      <c r="B115" s="80"/>
      <c r="C115" s="81" t="n">
        <f aca="false">(($B$12*$B$14*(C114^$B$10))+(1-$B$13)*C114)/((1+$B$11)*(1+$B$17))</f>
        <v>116.502311835847</v>
      </c>
      <c r="D115" s="82" t="n">
        <f aca="false">$B$19+$B$24*(D114-$B$19)</f>
        <v>117.800220575729</v>
      </c>
      <c r="E115" s="85" t="n">
        <f aca="false">($C115-D115)/$C115</f>
        <v>-0.0111406264771053</v>
      </c>
      <c r="F115" s="81" t="n">
        <f aca="false">$B$19+$B$24*(F114-$B$19)+(1/2)*$B$10*($B$10-1)*$B$12*($B$19^($B$10-2))/((1+$B$11)*(1+$B$17))*(F114-$B$19)^2</f>
        <v>117.79712071135</v>
      </c>
      <c r="G115" s="85" t="n">
        <f aca="false">($C115-F115)/$C115</f>
        <v>-0.011114018727175</v>
      </c>
      <c r="H115" s="85"/>
      <c r="I115" s="86" t="n">
        <f aca="false">(($I$34^(1-$B$10)-$B$14*$B$12/($B$11+$B$13+$B$17))*EXP(-(1-$B$10)*($B$11+$B$13+$B$17)*A115)+$B$14*$B$12/($B$11+$B$13+$B$17))^(1/(1-$B$10))</f>
        <v>116.413636176951</v>
      </c>
      <c r="J115" s="81" t="n">
        <f aca="false">$B$19+EXP($B$25*A115)*($J$34-$B$19)</f>
        <v>116.741229958187</v>
      </c>
      <c r="K115" s="85" t="n">
        <f aca="false">($C115-I115)/$C115</f>
        <v>0.000761149349732788</v>
      </c>
      <c r="L115" s="85" t="n">
        <f aca="false">($C115-J115)/$C115</f>
        <v>-0.0020507586379618</v>
      </c>
      <c r="M115" s="81"/>
      <c r="N115" s="87" t="n">
        <f aca="false">$B$14*(C114^$B$10)</f>
        <v>27.7166760475925</v>
      </c>
      <c r="O115" s="87" t="n">
        <f aca="false">($B$11+$B$13+$B$17)*C114</f>
        <v>9.89577641519042</v>
      </c>
      <c r="P115" s="87" t="n">
        <f aca="false">$B$12*N115</f>
        <v>9.97800337713329</v>
      </c>
      <c r="Q115" s="87" t="n">
        <f aca="false">N115-P115</f>
        <v>17.7386726704592</v>
      </c>
      <c r="R115" s="88" t="n">
        <f aca="false">Q115^(1-$B$15)/(1-$B$15)</f>
        <v>-0.00158901415053233</v>
      </c>
      <c r="S115" s="88" t="n">
        <f aca="false">R115*$B$16^($A115-1)</f>
        <v>-3.471590728701E-007</v>
      </c>
      <c r="T115" s="88"/>
      <c r="U115" s="87" t="n">
        <f aca="false">$B$14*(D114^$B$10)*EXP(B115)</f>
        <v>27.8334699696853</v>
      </c>
      <c r="V115" s="87" t="n">
        <f aca="false">$B$12*U115</f>
        <v>10.0200491890867</v>
      </c>
      <c r="W115" s="87" t="n">
        <f aca="false">U115-V115</f>
        <v>17.8134207805986</v>
      </c>
      <c r="X115" s="89" t="n">
        <f aca="false">($Q115-W115)/$Q115</f>
        <v>-0.00421385024280339</v>
      </c>
      <c r="Y115" s="88" t="n">
        <f aca="false">W115^(1-$B$15)/(1-$B$15)</f>
        <v>-0.00157570658826583</v>
      </c>
      <c r="Z115" s="88" t="n">
        <f aca="false">Y115*$B$16^($A115-1)</f>
        <v>-3.44251709850675E-007</v>
      </c>
      <c r="AA115" s="88"/>
      <c r="AB115" s="87" t="n">
        <f aca="false">$B$14*(F114^$B$10)</f>
        <v>27.8331839817521</v>
      </c>
      <c r="AC115" s="87" t="n">
        <f aca="false">$B$12*AB115</f>
        <v>10.0199462334308</v>
      </c>
      <c r="AD115" s="87" t="n">
        <f aca="false">AB115-AC115</f>
        <v>17.8132377483214</v>
      </c>
      <c r="AE115" s="89" t="n">
        <f aca="false">($Q115-AD115)/$Q115</f>
        <v>-0.00420353198051571</v>
      </c>
      <c r="AF115" s="88" t="n">
        <f aca="false">AD115^(1-$B$15)/(1-$B$15)</f>
        <v>-0.00157573896942538</v>
      </c>
      <c r="AG115" s="88" t="n">
        <f aca="false">AF115*$B$16^($A115-1)</f>
        <v>-3.44258784308334E-007</v>
      </c>
    </row>
    <row r="116" customFormat="false" ht="15.75" hidden="false" customHeight="false" outlineLevel="0" collapsed="false">
      <c r="A116" s="84" t="n">
        <v>82</v>
      </c>
      <c r="B116" s="80"/>
      <c r="C116" s="81" t="n">
        <f aca="false">(($B$12*$B$14*(C115^$B$10))+(1-$B$13)*C115)/((1+$B$11)*(1+$B$17))</f>
        <v>116.579359600498</v>
      </c>
      <c r="D116" s="82" t="n">
        <f aca="false">$B$19+$B$24*(D115-$B$19)</f>
        <v>117.810812855846</v>
      </c>
      <c r="E116" s="85" t="n">
        <f aca="false">($C116-D116)/$C116</f>
        <v>-0.0105632185625946</v>
      </c>
      <c r="F116" s="81" t="n">
        <f aca="false">$B$19+$B$24*(F115-$B$19)+(1/2)*$B$10*($B$10-1)*$B$12*($B$19^($B$10-2))/((1+$B$11)*(1+$B$17))*(F115-$B$19)^2</f>
        <v>117.807954583081</v>
      </c>
      <c r="G116" s="85" t="n">
        <f aca="false">($C116-F116)/$C116</f>
        <v>-0.0105387007339261</v>
      </c>
      <c r="H116" s="85"/>
      <c r="I116" s="86" t="n">
        <f aca="false">(($I$34^(1-$B$10)-$B$14*$B$12/($B$11+$B$13+$B$17))*EXP(-(1-$B$10)*($B$11+$B$13+$B$17)*A116)+$B$14*$B$12/($B$11+$B$13+$B$17))^(1/(1-$B$10))</f>
        <v>116.494059315601</v>
      </c>
      <c r="J116" s="81" t="n">
        <f aca="false">$B$19+EXP($B$25*A116)*($J$34-$B$19)</f>
        <v>116.80448666594</v>
      </c>
      <c r="K116" s="85" t="n">
        <f aca="false">($C116-I116)/$C116</f>
        <v>0.000731692858752039</v>
      </c>
      <c r="L116" s="85" t="n">
        <f aca="false">($C116-J116)/$C116</f>
        <v>-0.00193110569669481</v>
      </c>
      <c r="M116" s="81"/>
      <c r="N116" s="87" t="n">
        <f aca="false">$B$14*(C115^$B$10)</f>
        <v>27.7236520787357</v>
      </c>
      <c r="O116" s="87" t="n">
        <f aca="false">($B$11+$B$13+$B$17)*C115</f>
        <v>9.902696506047</v>
      </c>
      <c r="P116" s="87" t="n">
        <f aca="false">$B$12*N116</f>
        <v>9.98051474834484</v>
      </c>
      <c r="Q116" s="87" t="n">
        <f aca="false">N116-P116</f>
        <v>17.7431373303908</v>
      </c>
      <c r="R116" s="88" t="n">
        <f aca="false">Q116^(1-$B$15)/(1-$B$15)</f>
        <v>-0.00158821457206965</v>
      </c>
      <c r="S116" s="88" t="n">
        <f aca="false">R116*$B$16^($A116-1)</f>
        <v>-3.12285946828348E-007</v>
      </c>
      <c r="T116" s="88"/>
      <c r="U116" s="87" t="n">
        <f aca="false">$B$14*(D115^$B$10)*EXP(B116)</f>
        <v>27.8344472725798</v>
      </c>
      <c r="V116" s="87" t="n">
        <f aca="false">$B$12*U116</f>
        <v>10.0204010181287</v>
      </c>
      <c r="W116" s="87" t="n">
        <f aca="false">U116-V116</f>
        <v>17.8140462544511</v>
      </c>
      <c r="X116" s="89" t="n">
        <f aca="false">($Q116-W116)/$Q116</f>
        <v>-0.00399641409181969</v>
      </c>
      <c r="Y116" s="88" t="n">
        <f aca="false">W116^(1-$B$15)/(1-$B$15)</f>
        <v>-0.001575595940078</v>
      </c>
      <c r="Z116" s="88" t="n">
        <f aca="false">Y116*$B$16^($A116-1)</f>
        <v>-3.09804782438794E-007</v>
      </c>
      <c r="AA116" s="88"/>
      <c r="AB116" s="87" t="n">
        <f aca="false">$B$14*(F115^$B$10)</f>
        <v>27.8341835876258</v>
      </c>
      <c r="AC116" s="87" t="n">
        <f aca="false">$B$12*AB116</f>
        <v>10.0203060915453</v>
      </c>
      <c r="AD116" s="87" t="n">
        <f aca="false">AB116-AC116</f>
        <v>17.8138774960805</v>
      </c>
      <c r="AE116" s="89" t="n">
        <f aca="false">($Q116-AD116)/$Q116</f>
        <v>-0.00398690290067802</v>
      </c>
      <c r="AF116" s="88" t="n">
        <f aca="false">AD116^(1-$B$15)/(1-$B$15)</f>
        <v>-0.00157562579278841</v>
      </c>
      <c r="AG116" s="88" t="n">
        <f aca="false">AF116*$B$16^($A116-1)</f>
        <v>-3.0981065228919E-007</v>
      </c>
    </row>
    <row r="117" customFormat="false" ht="15.75" hidden="false" customHeight="false" outlineLevel="0" collapsed="false">
      <c r="A117" s="84" t="n">
        <v>83</v>
      </c>
      <c r="B117" s="80"/>
      <c r="C117" s="81" t="n">
        <f aca="false">(($B$12*$B$14*(C116^$B$10))+(1-$B$13)*C116)/((1+$B$11)*(1+$B$17))</f>
        <v>116.652275311781</v>
      </c>
      <c r="D117" s="82" t="n">
        <f aca="false">$B$19+$B$24*(D116-$B$19)</f>
        <v>117.820578531202</v>
      </c>
      <c r="E117" s="85" t="n">
        <f aca="false">($C117-D117)/$C117</f>
        <v>-0.0100152630224968</v>
      </c>
      <c r="F117" s="81" t="n">
        <f aca="false">$B$19+$B$24*(F116-$B$19)+(1/2)*$B$10*($B$10-1)*$B$12*($B$19^($B$10-2))/((1+$B$11)*(1+$B$17))*(F116-$B$19)^2</f>
        <v>117.817943044153</v>
      </c>
      <c r="G117" s="85" t="n">
        <f aca="false">($C117-F117)/$C117</f>
        <v>-0.0099926703465971</v>
      </c>
      <c r="H117" s="85"/>
      <c r="I117" s="86" t="n">
        <f aca="false">(($I$34^(1-$B$10)-$B$14*$B$12/($B$11+$B$13+$B$17))*EXP(-(1-$B$10)*($B$11+$B$13+$B$17)*A117)+$B$14*$B$12/($B$11+$B$13+$B$17))^(1/(1-$B$10))</f>
        <v>116.57024274002</v>
      </c>
      <c r="J117" s="81" t="n">
        <f aca="false">$B$19+EXP($B$25*A117)*($J$34-$B$19)</f>
        <v>116.864394134036</v>
      </c>
      <c r="K117" s="85" t="n">
        <f aca="false">($C117-I117)/$C117</f>
        <v>0.000703223075097625</v>
      </c>
      <c r="L117" s="85" t="n">
        <f aca="false">($C117-J117)/$C117</f>
        <v>-0.00181838563961041</v>
      </c>
      <c r="M117" s="81"/>
      <c r="N117" s="87" t="n">
        <f aca="false">$B$14*(C116^$B$10)</f>
        <v>27.7302512067728</v>
      </c>
      <c r="O117" s="87" t="n">
        <f aca="false">($B$11+$B$13+$B$17)*C116</f>
        <v>9.90924556604236</v>
      </c>
      <c r="P117" s="87" t="n">
        <f aca="false">$B$12*N117</f>
        <v>9.98289043443822</v>
      </c>
      <c r="Q117" s="87" t="n">
        <f aca="false">N117-P117</f>
        <v>17.7473607723346</v>
      </c>
      <c r="R117" s="88" t="n">
        <f aca="false">Q117^(1-$B$15)/(1-$B$15)</f>
        <v>-0.0015874587488251</v>
      </c>
      <c r="S117" s="88" t="n">
        <f aca="false">R117*$B$16^($A117-1)</f>
        <v>-2.80923598379783E-007</v>
      </c>
      <c r="T117" s="88"/>
      <c r="U117" s="87" t="n">
        <f aca="false">$B$14*(D116^$B$10)*EXP(B117)</f>
        <v>27.8353482542597</v>
      </c>
      <c r="V117" s="87" t="n">
        <f aca="false">$B$12*U117</f>
        <v>10.0207253715335</v>
      </c>
      <c r="W117" s="87" t="n">
        <f aca="false">U117-V117</f>
        <v>17.8146228827262</v>
      </c>
      <c r="X117" s="89" t="n">
        <f aca="false">($Q117-W117)/$Q117</f>
        <v>-0.00378997819757057</v>
      </c>
      <c r="Y117" s="88" t="n">
        <f aca="false">W117^(1-$B$15)/(1-$B$15)</f>
        <v>-0.00157549394314309</v>
      </c>
      <c r="Z117" s="88" t="n">
        <f aca="false">Y117*$B$16^($A117-1)</f>
        <v>-2.78806254374092E-007</v>
      </c>
      <c r="AA117" s="88"/>
      <c r="AB117" s="87" t="n">
        <f aca="false">$B$14*(F116^$B$10)</f>
        <v>27.8351051340563</v>
      </c>
      <c r="AC117" s="87" t="n">
        <f aca="false">$B$12*AB117</f>
        <v>10.0206378482603</v>
      </c>
      <c r="AD117" s="87" t="n">
        <f aca="false">AB117-AC117</f>
        <v>17.814467285796</v>
      </c>
      <c r="AE117" s="89" t="n">
        <f aca="false">($Q117-AD117)/$Q117</f>
        <v>-0.00378121086973083</v>
      </c>
      <c r="AF117" s="88" t="n">
        <f aca="false">AD117^(1-$B$15)/(1-$B$15)</f>
        <v>-0.00157552146494183</v>
      </c>
      <c r="AG117" s="88" t="n">
        <f aca="false">AF117*$B$16^($A117-1)</f>
        <v>-2.78811124751191E-007</v>
      </c>
    </row>
    <row r="118" customFormat="false" ht="15.75" hidden="false" customHeight="false" outlineLevel="0" collapsed="false">
      <c r="A118" s="84" t="n">
        <v>84</v>
      </c>
      <c r="B118" s="80"/>
      <c r="C118" s="81" t="n">
        <f aca="false">(($B$12*$B$14*(C117^$B$10))+(1-$B$13)*C117)/((1+$B$11)*(1+$B$17))</f>
        <v>116.721279654605</v>
      </c>
      <c r="D118" s="82" t="n">
        <f aca="false">$B$19+$B$24*(D117-$B$19)</f>
        <v>117.829582108723</v>
      </c>
      <c r="E118" s="85" t="n">
        <f aca="false">($C118-D118)/$C118</f>
        <v>-0.00949529046800647</v>
      </c>
      <c r="F118" s="81" t="n">
        <f aca="false">$B$19+$B$24*(F117-$B$19)+(1/2)*$B$10*($B$10-1)*$B$12*($B$19^($B$10-2))/((1+$B$11)*(1+$B$17))*(F117-$B$19)^2</f>
        <v>117.827152061945</v>
      </c>
      <c r="G118" s="85" t="n">
        <f aca="false">($C118-F118)/$C118</f>
        <v>-0.00947447124134194</v>
      </c>
      <c r="H118" s="85"/>
      <c r="I118" s="86" t="n">
        <f aca="false">(($I$34^(1-$B$10)-$B$14*$B$12/($B$11+$B$13+$B$17))*EXP(-(1-$B$10)*($B$11+$B$13+$B$17)*A118)+$B$14*$B$12/($B$11+$B$13+$B$17))^(1/(1-$B$10))</f>
        <v>116.642409026193</v>
      </c>
      <c r="J118" s="81" t="n">
        <f aca="false">$B$19+EXP($B$25*A118)*($J$34-$B$19)</f>
        <v>116.921129693966</v>
      </c>
      <c r="K118" s="85" t="n">
        <f aca="false">($C118-I118)/$C118</f>
        <v>0.000675717646734489</v>
      </c>
      <c r="L118" s="85" t="n">
        <f aca="false">($C118-J118)/$C118</f>
        <v>-0.00171219883771574</v>
      </c>
      <c r="M118" s="81"/>
      <c r="N118" s="87" t="n">
        <f aca="false">$B$14*(C117^$B$10)</f>
        <v>27.7364938548706</v>
      </c>
      <c r="O118" s="87" t="n">
        <f aca="false">($B$11+$B$13+$B$17)*C117</f>
        <v>9.91544340150142</v>
      </c>
      <c r="P118" s="87" t="n">
        <f aca="false">$B$12*N118</f>
        <v>9.98513778775342</v>
      </c>
      <c r="Q118" s="87" t="n">
        <f aca="false">N118-P118</f>
        <v>17.7513560671172</v>
      </c>
      <c r="R118" s="88" t="n">
        <f aca="false">Q118^(1-$B$15)/(1-$B$15)</f>
        <v>-0.00158674425108249</v>
      </c>
      <c r="S118" s="88" t="n">
        <f aca="false">R118*$B$16^($A118-1)</f>
        <v>-2.52717441979006E-007</v>
      </c>
      <c r="T118" s="88"/>
      <c r="U118" s="87" t="n">
        <f aca="false">$B$14*(D117^$B$10)*EXP(B118)</f>
        <v>27.8361788788243</v>
      </c>
      <c r="V118" s="87" t="n">
        <f aca="false">$B$12*U118</f>
        <v>10.0210243963768</v>
      </c>
      <c r="W118" s="87" t="n">
        <f aca="false">U118-V118</f>
        <v>17.8151544824476</v>
      </c>
      <c r="X118" s="89" t="n">
        <f aca="false">($Q118-W118)/$Q118</f>
        <v>-0.00359400234490024</v>
      </c>
      <c r="Y118" s="88" t="n">
        <f aca="false">W118^(1-$B$15)/(1-$B$15)</f>
        <v>-0.00157539991986126</v>
      </c>
      <c r="Z118" s="88" t="n">
        <f aca="false">Y118*$B$16^($A118-1)</f>
        <v>-2.50910654045012E-007</v>
      </c>
      <c r="AA118" s="88"/>
      <c r="AB118" s="87" t="n">
        <f aca="false">$B$14*(F117^$B$10)</f>
        <v>27.8359547204524</v>
      </c>
      <c r="AC118" s="87" t="n">
        <f aca="false">$B$12*AB118</f>
        <v>10.0209436993629</v>
      </c>
      <c r="AD118" s="87" t="n">
        <f aca="false">AB118-AC118</f>
        <v>17.8150110210896</v>
      </c>
      <c r="AE118" s="89" t="n">
        <f aca="false">($Q118-AD118)/$Q118</f>
        <v>-0.00358592063229853</v>
      </c>
      <c r="AF118" s="88" t="n">
        <f aca="false">AD118^(1-$B$15)/(1-$B$15)</f>
        <v>-0.00157542529283708</v>
      </c>
      <c r="AG118" s="88" t="n">
        <f aca="false">AF118*$B$16^($A118-1)</f>
        <v>-2.50914695145863E-007</v>
      </c>
    </row>
    <row r="119" customFormat="false" ht="15.75" hidden="false" customHeight="false" outlineLevel="0" collapsed="false">
      <c r="A119" s="84" t="n">
        <v>85</v>
      </c>
      <c r="B119" s="80"/>
      <c r="C119" s="81" t="n">
        <f aca="false">(($B$12*$B$14*(C118^$B$10))+(1-$B$13)*C118)/((1+$B$11)*(1+$B$17))</f>
        <v>116.78658162423</v>
      </c>
      <c r="D119" s="82" t="n">
        <f aca="false">$B$19+$B$24*(D118-$B$19)</f>
        <v>117.837883061318</v>
      </c>
      <c r="E119" s="85" t="n">
        <f aca="false">($C119-D119)/$C119</f>
        <v>-0.00900190263698618</v>
      </c>
      <c r="F119" s="81" t="n">
        <f aca="false">$B$19+$B$24*(F118-$B$19)+(1/2)*$B$10*($B$10-1)*$B$12*($B$19^($B$10-2))/((1+$B$11)*(1+$B$17))*(F118-$B$19)^2</f>
        <v>117.835642456919</v>
      </c>
      <c r="G119" s="85" t="n">
        <f aca="false">($C119-F119)/$C119</f>
        <v>-0.00898271717605491</v>
      </c>
      <c r="H119" s="85"/>
      <c r="I119" s="86" t="n">
        <f aca="false">(($I$34^(1-$B$10)-$B$14*$B$12/($B$11+$B$13+$B$17))*EXP(-(1-$B$10)*($B$11+$B$13+$B$17)*A119)+$B$14*$B$12/($B$11+$B$13+$B$17))^(1/(1-$B$10))</f>
        <v>116.71076916209</v>
      </c>
      <c r="J119" s="81" t="n">
        <f aca="false">$B$19+EXP($B$25*A119)*($J$34-$B$19)</f>
        <v>116.974861288088</v>
      </c>
      <c r="K119" s="85" t="n">
        <f aca="false">($C119-I119)/$C119</f>
        <v>0.000649153876116262</v>
      </c>
      <c r="L119" s="85" t="n">
        <f aca="false">($C119-J119)/$C119</f>
        <v>-0.00161216863478132</v>
      </c>
      <c r="M119" s="81"/>
      <c r="N119" s="87" t="n">
        <f aca="false">$B$14*(C118^$B$10)</f>
        <v>27.7423993332294</v>
      </c>
      <c r="O119" s="87" t="n">
        <f aca="false">($B$11+$B$13+$B$17)*C118</f>
        <v>9.92130877064144</v>
      </c>
      <c r="P119" s="87" t="n">
        <f aca="false">$B$12*N119</f>
        <v>9.98726375996259</v>
      </c>
      <c r="Q119" s="87" t="n">
        <f aca="false">N119-P119</f>
        <v>17.7551355732668</v>
      </c>
      <c r="R119" s="88" t="n">
        <f aca="false">Q119^(1-$B$15)/(1-$B$15)</f>
        <v>-0.00158606878776848</v>
      </c>
      <c r="S119" s="88" t="n">
        <f aca="false">R119*$B$16^($A119-1)</f>
        <v>-2.27348876113294E-007</v>
      </c>
      <c r="T119" s="88"/>
      <c r="U119" s="87" t="n">
        <f aca="false">$B$14*(D118^$B$10)*EXP(B119)</f>
        <v>27.8369446437262</v>
      </c>
      <c r="V119" s="87" t="n">
        <f aca="false">$B$12*U119</f>
        <v>10.0213000717414</v>
      </c>
      <c r="W119" s="87" t="n">
        <f aca="false">U119-V119</f>
        <v>17.8156445719848</v>
      </c>
      <c r="X119" s="89" t="n">
        <f aca="false">($Q119-W119)/$Q119</f>
        <v>-0.00340797165238422</v>
      </c>
      <c r="Y119" s="88" t="n">
        <f aca="false">W119^(1-$B$15)/(1-$B$15)</f>
        <v>-0.00157531324588269</v>
      </c>
      <c r="Z119" s="88" t="n">
        <f aca="false">Y119*$B$16^($A119-1)</f>
        <v>-2.25807164695364E-007</v>
      </c>
      <c r="AA119" s="88"/>
      <c r="AB119" s="87" t="n">
        <f aca="false">$B$14*(F118^$B$10)</f>
        <v>27.8367379690675</v>
      </c>
      <c r="AC119" s="87" t="n">
        <f aca="false">$B$12*AB119</f>
        <v>10.0212256688643</v>
      </c>
      <c r="AD119" s="87" t="n">
        <f aca="false">AB119-AC119</f>
        <v>17.8155123002032</v>
      </c>
      <c r="AE119" s="89" t="n">
        <f aca="false">($Q119-AD119)/$Q119</f>
        <v>-0.00340052187645924</v>
      </c>
      <c r="AF119" s="88" t="n">
        <f aca="false">AD119^(1-$B$15)/(1-$B$15)</f>
        <v>-0.00157533663788619</v>
      </c>
      <c r="AG119" s="88" t="n">
        <f aca="false">AF119*$B$16^($A119-1)</f>
        <v>-2.2581051773134E-007</v>
      </c>
    </row>
    <row r="120" customFormat="false" ht="15.75" hidden="false" customHeight="false" outlineLevel="0" collapsed="false">
      <c r="A120" s="84" t="n">
        <v>86</v>
      </c>
      <c r="B120" s="80"/>
      <c r="C120" s="81" t="n">
        <f aca="false">(($B$12*$B$14*(C119^$B$10))+(1-$B$13)*C119)/((1+$B$11)*(1+$B$17))</f>
        <v>116.848379135205</v>
      </c>
      <c r="D120" s="82" t="n">
        <f aca="false">$B$19+$B$24*(D119-$B$19)</f>
        <v>117.845536220722</v>
      </c>
      <c r="E120" s="85" t="n">
        <f aca="false">($C120-D120)/$C120</f>
        <v>-0.00853376908517864</v>
      </c>
      <c r="F120" s="81" t="n">
        <f aca="false">$B$19+$B$24*(F119-$B$19)+(1/2)*$B$10*($B$10-1)*$B$12*($B$19^($B$10-2))/((1+$B$11)*(1+$B$17))*(F119-$B$19)^2</f>
        <v>117.843470304109</v>
      </c>
      <c r="G120" s="85" t="n">
        <f aca="false">($C120-F120)/$C120</f>
        <v>-0.0085160887662159</v>
      </c>
      <c r="H120" s="85"/>
      <c r="I120" s="86" t="n">
        <f aca="false">(($I$34^(1-$B$10)-$B$14*$B$12/($B$11+$B$13+$B$17))*EXP(-(1-$B$10)*($B$11+$B$13+$B$17)*A120)+$B$14*$B$12/($B$11+$B$13+$B$17))^(1/(1-$B$10))</f>
        <v>116.775523140867</v>
      </c>
      <c r="J120" s="81" t="n">
        <f aca="false">$B$19+EXP($B$25*A120)*($J$34-$B$19)</f>
        <v>117.025747966749</v>
      </c>
      <c r="K120" s="85" t="n">
        <f aca="false">($C120-I120)/$C120</f>
        <v>0.000623508814387447</v>
      </c>
      <c r="L120" s="85" t="n">
        <f aca="false">($C120-J120)/$C120</f>
        <v>-0.00151794002498897</v>
      </c>
      <c r="M120" s="81"/>
      <c r="N120" s="87" t="n">
        <f aca="false">$B$14*(C119^$B$10)</f>
        <v>27.7479859004003</v>
      </c>
      <c r="O120" s="87" t="n">
        <f aca="false">($B$11+$B$13+$B$17)*C119</f>
        <v>9.92685943805956</v>
      </c>
      <c r="P120" s="87" t="n">
        <f aca="false">$B$12*N120</f>
        <v>9.98927492414411</v>
      </c>
      <c r="Q120" s="87" t="n">
        <f aca="false">N120-P120</f>
        <v>17.7587109762562</v>
      </c>
      <c r="R120" s="88" t="n">
        <f aca="false">Q120^(1-$B$15)/(1-$B$15)</f>
        <v>-0.00158543019815109</v>
      </c>
      <c r="S120" s="88" t="n">
        <f aca="false">R120*$B$16^($A120-1)</f>
        <v>-2.04531605966202E-007</v>
      </c>
      <c r="T120" s="88"/>
      <c r="U120" s="87" t="n">
        <f aca="false">$B$14*(D119^$B$10)*EXP(B120)</f>
        <v>27.8376506163699</v>
      </c>
      <c r="V120" s="87" t="n">
        <f aca="false">$B$12*U120</f>
        <v>10.0215542218932</v>
      </c>
      <c r="W120" s="87" t="n">
        <f aca="false">U120-V120</f>
        <v>17.8160963944767</v>
      </c>
      <c r="X120" s="89" t="n">
        <f aca="false">($Q120-W120)/$Q120</f>
        <v>-0.00323139547105958</v>
      </c>
      <c r="Y120" s="88" t="n">
        <f aca="false">W120^(1-$B$15)/(1-$B$15)</f>
        <v>-0.00157523334589614</v>
      </c>
      <c r="Z120" s="88" t="n">
        <f aca="false">Y120*$B$16^($A120-1)</f>
        <v>-2.03216140567639E-007</v>
      </c>
      <c r="AA120" s="88"/>
      <c r="AB120" s="87" t="n">
        <f aca="false">$B$14*(F119^$B$10)</f>
        <v>27.8374600624112</v>
      </c>
      <c r="AC120" s="87" t="n">
        <f aca="false">$B$12*AB120</f>
        <v>10.021485622468</v>
      </c>
      <c r="AD120" s="87" t="n">
        <f aca="false">AB120-AC120</f>
        <v>17.8159744399432</v>
      </c>
      <c r="AE120" s="89" t="n">
        <f aca="false">($Q120-AD120)/$Q120</f>
        <v>-0.00322452816330688</v>
      </c>
      <c r="AF120" s="88" t="n">
        <f aca="false">AD120^(1-$B$15)/(1-$B$15)</f>
        <v>-0.00157525491165513</v>
      </c>
      <c r="AG120" s="88" t="n">
        <f aca="false">AF120*$B$16^($A120-1)</f>
        <v>-2.03218922701678E-007</v>
      </c>
    </row>
    <row r="121" customFormat="false" ht="15.75" hidden="false" customHeight="false" outlineLevel="0" collapsed="false">
      <c r="A121" s="84" t="n">
        <v>87</v>
      </c>
      <c r="B121" s="80"/>
      <c r="C121" s="81" t="n">
        <f aca="false">(($B$12*$B$14*(C120^$B$10))+(1-$B$13)*C120)/((1+$B$11)*(1+$B$17))</f>
        <v>116.906859599683</v>
      </c>
      <c r="D121" s="82" t="n">
        <f aca="false">$B$19+$B$24*(D120-$B$19)</f>
        <v>117.85259213969</v>
      </c>
      <c r="E121" s="85" t="n">
        <f aca="false">($C121-D121)/$C121</f>
        <v>-0.00808962402416638</v>
      </c>
      <c r="F121" s="81" t="n">
        <f aca="false">$B$19+$B$24*(F120-$B$19)+(1/2)*$B$10*($B$10-1)*$B$12*($B$19^($B$10-2))/((1+$B$11)*(1+$B$17))*(F120-$B$19)^2</f>
        <v>117.850687303317</v>
      </c>
      <c r="G121" s="85" t="n">
        <f aca="false">($C121-F121)/$C121</f>
        <v>-0.00807333040050607</v>
      </c>
      <c r="H121" s="85"/>
      <c r="I121" s="86" t="n">
        <f aca="false">(($I$34^(1-$B$10)-$B$14*$B$12/($B$11+$B$13+$B$17))*EXP(-(1-$B$10)*($B$11+$B$13+$B$17)*A121)+$B$14*$B$12/($B$11+$B$13+$B$17))^(1/(1-$B$10))</f>
        <v>116.836860524771</v>
      </c>
      <c r="J121" s="81" t="n">
        <f aca="false">$B$19+EXP($B$25*A121)*($J$34-$B$19)</f>
        <v>117.073940359093</v>
      </c>
      <c r="K121" s="85" t="n">
        <f aca="false">($C121-I121)/$C121</f>
        <v>0.000598759346983689</v>
      </c>
      <c r="L121" s="85" t="n">
        <f aca="false">($C121-J121)/$C121</f>
        <v>-0.00142917840734623</v>
      </c>
      <c r="M121" s="81"/>
      <c r="N121" s="87" t="n">
        <f aca="false">$B$14*(C120^$B$10)</f>
        <v>27.7532708211533</v>
      </c>
      <c r="O121" s="87" t="n">
        <f aca="false">($B$11+$B$13+$B$17)*C120</f>
        <v>9.93211222649241</v>
      </c>
      <c r="P121" s="87" t="n">
        <f aca="false">$B$12*N121</f>
        <v>9.9911774956152</v>
      </c>
      <c r="Q121" s="87" t="n">
        <f aca="false">N121-P121</f>
        <v>17.7620933255381</v>
      </c>
      <c r="R121" s="88" t="n">
        <f aca="false">Q121^(1-$B$15)/(1-$B$15)</f>
        <v>-0.00158482644407564</v>
      </c>
      <c r="S121" s="88" t="n">
        <f aca="false">R121*$B$16^($A121-1)</f>
        <v>-1.84008345713524E-007</v>
      </c>
      <c r="T121" s="88"/>
      <c r="U121" s="87" t="n">
        <f aca="false">$B$14*(D120^$B$10)*EXP(B121)</f>
        <v>27.8383014678281</v>
      </c>
      <c r="V121" s="87" t="n">
        <f aca="false">$B$12*U121</f>
        <v>10.0217885284181</v>
      </c>
      <c r="W121" s="87" t="n">
        <f aca="false">U121-V121</f>
        <v>17.81651293941</v>
      </c>
      <c r="X121" s="89" t="n">
        <f aca="false">($Q121-W121)/$Q121</f>
        <v>-0.00306380632476343</v>
      </c>
      <c r="Y121" s="88" t="n">
        <f aca="false">W121^(1-$B$15)/(1-$B$15)</f>
        <v>-0.0015751596897547</v>
      </c>
      <c r="Z121" s="88" t="n">
        <f aca="false">Y121*$B$16^($A121-1)</f>
        <v>-1.82885974568302E-007</v>
      </c>
      <c r="AA121" s="88"/>
      <c r="AB121" s="87" t="n">
        <f aca="false">$B$14*(F120^$B$10)</f>
        <v>27.8381257777152</v>
      </c>
      <c r="AC121" s="87" t="n">
        <f aca="false">$B$12*AB121</f>
        <v>10.0217252799775</v>
      </c>
      <c r="AD121" s="87" t="n">
        <f aca="false">AB121-AC121</f>
        <v>17.8164004977377</v>
      </c>
      <c r="AE121" s="89" t="n">
        <f aca="false">($Q121-AD121)/$Q121</f>
        <v>-0.0030574758956747</v>
      </c>
      <c r="AF121" s="88" t="n">
        <f aca="false">AD121^(1-$B$15)/(1-$B$15)</f>
        <v>-0.00157517957190188</v>
      </c>
      <c r="AG121" s="88" t="n">
        <f aca="false">AF121*$B$16^($A121-1)</f>
        <v>-1.82888283010987E-007</v>
      </c>
    </row>
    <row r="122" customFormat="false" ht="15.75" hidden="false" customHeight="false" outlineLevel="0" collapsed="false">
      <c r="A122" s="84" t="n">
        <v>88</v>
      </c>
      <c r="B122" s="80"/>
      <c r="C122" s="81" t="n">
        <f aca="false">(($B$12*$B$14*(C121^$B$10))+(1-$B$13)*C121)/((1+$B$11)*(1+$B$17))</f>
        <v>116.962200476537</v>
      </c>
      <c r="D122" s="82" t="n">
        <f aca="false">$B$19+$B$24*(D121-$B$19)</f>
        <v>117.85909742592</v>
      </c>
      <c r="E122" s="85" t="n">
        <f aca="false">($C122-D122)/$C122</f>
        <v>-0.00766826329984201</v>
      </c>
      <c r="F122" s="81" t="n">
        <f aca="false">$B$19+$B$24*(F121-$B$19)+(1/2)*$B$10*($B$10-1)*$B$12*($B$19^($B$10-2))/((1+$B$11)*(1+$B$17))*(F121-$B$19)^2</f>
        <v>117.85734112043</v>
      </c>
      <c r="G122" s="85" t="n">
        <f aca="false">($C122-F122)/$C122</f>
        <v>-0.00765324729054419</v>
      </c>
      <c r="H122" s="85"/>
      <c r="I122" s="86" t="n">
        <f aca="false">(($I$34^(1-$B$10)-$B$14*$B$12/($B$11+$B$13+$B$17))*EXP(-(1-$B$10)*($B$11+$B$13+$B$17)*A122)+$B$14*$B$12/($B$11+$B$13+$B$17))^(1/(1-$B$10))</f>
        <v>116.894960981077</v>
      </c>
      <c r="J122" s="81" t="n">
        <f aca="false">$B$19+EXP($B$25*A122)*($J$34-$B$19)</f>
        <v>117.119581118934</v>
      </c>
      <c r="K122" s="85" t="n">
        <f aca="false">($C122-I122)/$C122</f>
        <v>0.000574882271247749</v>
      </c>
      <c r="L122" s="85" t="n">
        <f aca="false">($C122-J122)/$C122</f>
        <v>-0.00134556841232042</v>
      </c>
      <c r="M122" s="81"/>
      <c r="N122" s="87" t="n">
        <f aca="false">$B$14*(C121^$B$10)</f>
        <v>27.7582704210991</v>
      </c>
      <c r="O122" s="87" t="n">
        <f aca="false">($B$11+$B$13+$B$17)*C121</f>
        <v>9.93708306597305</v>
      </c>
      <c r="P122" s="87" t="n">
        <f aca="false">$B$12*N122</f>
        <v>9.99297735159566</v>
      </c>
      <c r="Q122" s="87" t="n">
        <f aca="false">N122-P122</f>
        <v>17.7652930695034</v>
      </c>
      <c r="R122" s="88" t="n">
        <f aca="false">Q122^(1-$B$15)/(1-$B$15)</f>
        <v>-0.00158425560269938</v>
      </c>
      <c r="S122" s="88" t="n">
        <f aca="false">R122*$B$16^($A122-1)</f>
        <v>-1.65547860686481E-007</v>
      </c>
      <c r="T122" s="88"/>
      <c r="U122" s="87" t="n">
        <f aca="false">$B$14*(D121^$B$10)*EXP(B122)</f>
        <v>27.8389015039027</v>
      </c>
      <c r="V122" s="87" t="n">
        <f aca="false">$B$12*U122</f>
        <v>10.022004541405</v>
      </c>
      <c r="W122" s="87" t="n">
        <f aca="false">U122-V122</f>
        <v>17.8168969624978</v>
      </c>
      <c r="X122" s="89" t="n">
        <f aca="false">($Q122-W122)/$Q122</f>
        <v>-0.00290475889097209</v>
      </c>
      <c r="Y122" s="88" t="n">
        <f aca="false">W122^(1-$B$15)/(1-$B$15)</f>
        <v>-0.00157509178891089</v>
      </c>
      <c r="Z122" s="88" t="n">
        <f aca="false">Y122*$B$16^($A122-1)</f>
        <v>-1.64590281766874E-007</v>
      </c>
      <c r="AA122" s="88"/>
      <c r="AB122" s="87" t="n">
        <f aca="false">$B$14*(F121^$B$10)</f>
        <v>27.8387395186873</v>
      </c>
      <c r="AC122" s="87" t="n">
        <f aca="false">$B$12*AB122</f>
        <v>10.0219462267274</v>
      </c>
      <c r="AD122" s="87" t="n">
        <f aca="false">AB122-AC122</f>
        <v>17.8167932919599</v>
      </c>
      <c r="AE122" s="89" t="n">
        <f aca="false">($Q122-AD122)/$Q122</f>
        <v>-0.00289892332510427</v>
      </c>
      <c r="AF122" s="88" t="n">
        <f aca="false">AD122^(1-$B$15)/(1-$B$15)</f>
        <v>-0.00157511011893081</v>
      </c>
      <c r="AG122" s="88" t="n">
        <f aca="false">AF122*$B$16^($A122-1)</f>
        <v>-1.64592197174704E-007</v>
      </c>
    </row>
    <row r="123" customFormat="false" ht="15.75" hidden="false" customHeight="false" outlineLevel="0" collapsed="false">
      <c r="A123" s="84" t="n">
        <v>89</v>
      </c>
      <c r="B123" s="80"/>
      <c r="C123" s="81" t="n">
        <f aca="false">(($B$12*$B$14*(C122^$B$10))+(1-$B$13)*C122)/((1+$B$11)*(1+$B$17))</f>
        <v>117.014569792641</v>
      </c>
      <c r="D123" s="82" t="n">
        <f aca="false">$B$19+$B$24*(D122-$B$19)</f>
        <v>117.865095049918</v>
      </c>
      <c r="E123" s="85" t="n">
        <f aca="false">($C123-D123)/$C123</f>
        <v>-0.0072685415054218</v>
      </c>
      <c r="F123" s="81" t="n">
        <f aca="false">$B$19+$B$24*(F122-$B$19)+(1/2)*$B$10*($B$10-1)*$B$12*($B$19^($B$10-2))/((1+$B$11)*(1+$B$17))*(F122-$B$19)^2</f>
        <v>117.863475702124</v>
      </c>
      <c r="G123" s="85" t="n">
        <f aca="false">($C123-F123)/$C123</f>
        <v>-0.00725470264931764</v>
      </c>
      <c r="H123" s="85"/>
      <c r="I123" s="86" t="n">
        <f aca="false">(($I$34^(1-$B$10)-$B$14*$B$12/($B$11+$B$13+$B$17))*EXP(-(1-$B$10)*($B$11+$B$13+$B$17)*A123)+$B$14*$B$12/($B$11+$B$13+$B$17))^(1/(1-$B$10))</f>
        <v>116.94999479134</v>
      </c>
      <c r="J123" s="81" t="n">
        <f aca="false">$B$19+EXP($B$25*A123)*($J$34-$B$19)</f>
        <v>117.162805347022</v>
      </c>
      <c r="K123" s="85" t="n">
        <f aca="false">($C123-I123)/$C123</f>
        <v>0.000551854366643993</v>
      </c>
      <c r="L123" s="85" t="n">
        <f aca="false">($C123-J123)/$C123</f>
        <v>-0.00126681279642186</v>
      </c>
      <c r="M123" s="81"/>
      <c r="N123" s="87" t="n">
        <f aca="false">$B$14*(C122^$B$10)</f>
        <v>27.7630001382513</v>
      </c>
      <c r="O123" s="87" t="n">
        <f aca="false">($B$11+$B$13+$B$17)*C122</f>
        <v>9.94178704050564</v>
      </c>
      <c r="P123" s="87" t="n">
        <f aca="false">$B$12*N123</f>
        <v>9.99468004977046</v>
      </c>
      <c r="Q123" s="87" t="n">
        <f aca="false">N123-P123</f>
        <v>17.7683200884808</v>
      </c>
      <c r="R123" s="88" t="n">
        <f aca="false">Q123^(1-$B$15)/(1-$B$15)</f>
        <v>-0.00158371585968904</v>
      </c>
      <c r="S123" s="88" t="n">
        <f aca="false">R123*$B$16^($A123-1)</f>
        <v>-1.48942313888014E-007</v>
      </c>
      <c r="T123" s="88"/>
      <c r="U123" s="87" t="n">
        <f aca="false">$B$14*(D122^$B$10)*EXP(B123)</f>
        <v>27.8394546937427</v>
      </c>
      <c r="V123" s="87" t="n">
        <f aca="false">$B$12*U123</f>
        <v>10.0222036897474</v>
      </c>
      <c r="W123" s="87" t="n">
        <f aca="false">U123-V123</f>
        <v>17.8172510039953</v>
      </c>
      <c r="X123" s="89" t="n">
        <f aca="false">($Q123-W123)/$Q123</f>
        <v>-0.00275382902102308</v>
      </c>
      <c r="Y123" s="88" t="n">
        <f aca="false">W123^(1-$B$15)/(1-$B$15)</f>
        <v>-0.00157502919313614</v>
      </c>
      <c r="Z123" s="88" t="n">
        <f aca="false">Y123*$B$16^($A123-1)</f>
        <v>-1.4812536670115E-007</v>
      </c>
      <c r="AA123" s="88"/>
      <c r="AB123" s="87" t="n">
        <f aca="false">$B$14*(F122^$B$10)</f>
        <v>27.8393053447685</v>
      </c>
      <c r="AC123" s="87" t="n">
        <f aca="false">$B$12*AB123</f>
        <v>10.0221499241167</v>
      </c>
      <c r="AD123" s="87" t="n">
        <f aca="false">AB123-AC123</f>
        <v>17.8171554206518</v>
      </c>
      <c r="AE123" s="89" t="n">
        <f aca="false">($Q123-AD123)/$Q123</f>
        <v>-0.00274844959612545</v>
      </c>
      <c r="AF123" s="88" t="n">
        <f aca="false">AD123^(1-$B$15)/(1-$B$15)</f>
        <v>-0.00157504609223777</v>
      </c>
      <c r="AG123" s="88" t="n">
        <f aca="false">AF123*$B$16^($A123-1)</f>
        <v>-1.481269559959E-007</v>
      </c>
    </row>
    <row r="124" customFormat="false" ht="15.75" hidden="false" customHeight="false" outlineLevel="0" collapsed="false">
      <c r="A124" s="84" t="n">
        <v>90</v>
      </c>
      <c r="B124" s="80"/>
      <c r="C124" s="81" t="n">
        <f aca="false">(($B$12*$B$14*(C123^$B$10))+(1-$B$13)*C123)/((1+$B$11)*(1+$B$17))</f>
        <v>117.064126637632</v>
      </c>
      <c r="D124" s="82" t="n">
        <f aca="false">$B$19+$B$24*(D123-$B$19)</f>
        <v>117.87062462884</v>
      </c>
      <c r="E124" s="85" t="n">
        <f aca="false">($C124-D124)/$C124</f>
        <v>-0.00688936922328496</v>
      </c>
      <c r="F124" s="81" t="n">
        <f aca="false">$B$19+$B$24*(F123-$B$19)+(1/2)*$B$10*($B$10-1)*$B$12*($B$19^($B$10-2))/((1+$B$11)*(1+$B$17))*(F123-$B$19)^2</f>
        <v>117.86913156602</v>
      </c>
      <c r="G124" s="85" t="n">
        <f aca="false">($C124-F124)/$C124</f>
        <v>-0.0068766149930787</v>
      </c>
      <c r="H124" s="85"/>
      <c r="I124" s="86" t="n">
        <f aca="false">(($I$34^(1-$B$10)-$B$14*$B$12/($B$11+$B$13+$B$17))*EXP(-(1-$B$10)*($B$11+$B$13+$B$17)*A124)+$B$14*$B$12/($B$11+$B$13+$B$17))^(1/(1-$B$10))</f>
        <v>117.002123335201</v>
      </c>
      <c r="J124" s="81" t="n">
        <f aca="false">$B$19+EXP($B$25*A124)*($J$34-$B$19)</f>
        <v>117.203740990959</v>
      </c>
      <c r="K124" s="85" t="n">
        <f aca="false">($C124-I124)/$C124</f>
        <v>0.000529652458111507</v>
      </c>
      <c r="L124" s="85" t="n">
        <f aca="false">($C124-J124)/$C124</f>
        <v>-0.00119263140072772</v>
      </c>
      <c r="M124" s="81"/>
      <c r="N124" s="87" t="n">
        <f aca="false">$B$14*(C123^$B$10)</f>
        <v>27.7674745717092</v>
      </c>
      <c r="O124" s="87" t="n">
        <f aca="false">($B$11+$B$13+$B$17)*C123</f>
        <v>9.94623843237446</v>
      </c>
      <c r="P124" s="87" t="n">
        <f aca="false">$B$12*N124</f>
        <v>9.99629084581532</v>
      </c>
      <c r="Q124" s="87" t="n">
        <f aca="false">N124-P124</f>
        <v>17.7711837258939</v>
      </c>
      <c r="R124" s="88" t="n">
        <f aca="false">Q124^(1-$B$15)/(1-$B$15)</f>
        <v>-0.00158320550284858</v>
      </c>
      <c r="S124" s="88" t="n">
        <f aca="false">R124*$B$16^($A124-1)</f>
        <v>-1.34004885131809E-007</v>
      </c>
      <c r="T124" s="88"/>
      <c r="U124" s="87" t="n">
        <f aca="false">$B$14*(D123^$B$10)*EXP(B124)</f>
        <v>27.8399646962106</v>
      </c>
      <c r="V124" s="87" t="n">
        <f aca="false">$B$12*U124</f>
        <v>10.0223872906358</v>
      </c>
      <c r="W124" s="87" t="n">
        <f aca="false">U124-V124</f>
        <v>17.8175774055748</v>
      </c>
      <c r="X124" s="89" t="n">
        <f aca="false">($Q124-W124)/$Q124</f>
        <v>-0.00261061279858828</v>
      </c>
      <c r="Y124" s="88" t="n">
        <f aca="false">W124^(1-$B$15)/(1-$B$15)</f>
        <v>-0.00157497148750132</v>
      </c>
      <c r="Z124" s="88" t="n">
        <f aca="false">Y124*$B$16^($A124-1)</f>
        <v>-1.33307945739672E-007</v>
      </c>
      <c r="AA124" s="88"/>
      <c r="AB124" s="87" t="n">
        <f aca="false">$B$14*(F123^$B$10)</f>
        <v>27.8398269980898</v>
      </c>
      <c r="AC124" s="87" t="n">
        <f aca="false">$B$12*AB124</f>
        <v>10.0223377193123</v>
      </c>
      <c r="AD124" s="87" t="n">
        <f aca="false">AB124-AC124</f>
        <v>17.8174892787775</v>
      </c>
      <c r="AE124" s="89" t="n">
        <f aca="false">($Q124-AD124)/$Q124</f>
        <v>-0.00260565382687981</v>
      </c>
      <c r="AF124" s="88" t="n">
        <f aca="false">AD124^(1-$B$15)/(1-$B$15)</f>
        <v>-0.00157498706742217</v>
      </c>
      <c r="AG124" s="88" t="n">
        <f aca="false">AF124*$B$16^($A124-1)</f>
        <v>-1.33309264447508E-007</v>
      </c>
    </row>
    <row r="125" customFormat="false" ht="15.75" hidden="false" customHeight="false" outlineLevel="0" collapsed="false">
      <c r="A125" s="84" t="n">
        <v>91</v>
      </c>
      <c r="B125" s="80"/>
      <c r="C125" s="81" t="n">
        <f aca="false">(($B$12*$B$14*(C124^$B$10))+(1-$B$13)*C124)/((1+$B$11)*(1+$B$17))</f>
        <v>117.11102163342</v>
      </c>
      <c r="D125" s="82" t="n">
        <f aca="false">$B$19+$B$24*(D124-$B$19)</f>
        <v>117.875722688182</v>
      </c>
      <c r="E125" s="85" t="n">
        <f aca="false">($C125-D125)/$C125</f>
        <v>-0.00652971039016515</v>
      </c>
      <c r="F125" s="81" t="n">
        <f aca="false">$B$19+$B$24*(F124-$B$19)+(1/2)*$B$10*($B$10-1)*$B$12*($B$19^($B$10-2))/((1+$B$11)*(1+$B$17))*(F124-$B$19)^2</f>
        <v>117.87434606821</v>
      </c>
      <c r="G125" s="85" t="n">
        <f aca="false">($C125-F125)/$C125</f>
        <v>-0.00651795556168235</v>
      </c>
      <c r="H125" s="85"/>
      <c r="I125" s="86" t="n">
        <f aca="false">(($I$34^(1-$B$10)-$B$14*$B$12/($B$11+$B$13+$B$17))*EXP(-(1-$B$10)*($B$11+$B$13+$B$17)*A125)+$B$14*$B$12/($B$11+$B$13+$B$17))^(1/(1-$B$10))</f>
        <v>117.051499549941</v>
      </c>
      <c r="J125" s="81" t="n">
        <f aca="false">$B$19+EXP($B$25*A125)*($J$34-$B$19)</f>
        <v>117.242509223929</v>
      </c>
      <c r="K125" s="85" t="n">
        <f aca="false">($C125-I125)/$C125</f>
        <v>0.000508253473062237</v>
      </c>
      <c r="L125" s="85" t="n">
        <f aca="false">($C125-J125)/$C125</f>
        <v>-0.00112276016958558</v>
      </c>
      <c r="M125" s="81"/>
      <c r="N125" s="87" t="n">
        <f aca="false">$B$14*(C124^$B$10)</f>
        <v>27.7717075276243</v>
      </c>
      <c r="O125" s="87" t="n">
        <f aca="false">($B$11+$B$13+$B$17)*C124</f>
        <v>9.95045076419869</v>
      </c>
      <c r="P125" s="87" t="n">
        <f aca="false">$B$12*N125</f>
        <v>9.99781470994474</v>
      </c>
      <c r="Q125" s="87" t="n">
        <f aca="false">N125-P125</f>
        <v>17.7738928176795</v>
      </c>
      <c r="R125" s="88" t="n">
        <f aca="false">Q125^(1-$B$15)/(1-$B$15)</f>
        <v>-0.00158272291614696</v>
      </c>
      <c r="S125" s="88" t="n">
        <f aca="false">R125*$B$16^($A125-1)</f>
        <v>-1.20567634443496E-007</v>
      </c>
      <c r="T125" s="88"/>
      <c r="U125" s="87" t="n">
        <f aca="false">$B$14*(D124^$B$10)*EXP(B125)</f>
        <v>27.8404348841786</v>
      </c>
      <c r="V125" s="87" t="n">
        <f aca="false">$B$12*U125</f>
        <v>10.0225565583043</v>
      </c>
      <c r="W125" s="87" t="n">
        <f aca="false">U125-V125</f>
        <v>17.8178783258743</v>
      </c>
      <c r="X125" s="89" t="n">
        <f aca="false">($Q125-W125)/$Q125</f>
        <v>-0.00247472563528719</v>
      </c>
      <c r="Y125" s="88" t="n">
        <f aca="false">W125^(1-$B$15)/(1-$B$15)</f>
        <v>-0.0015749182895974</v>
      </c>
      <c r="Z125" s="88" t="n">
        <f aca="false">Y125*$B$16^($A125-1)</f>
        <v>-1.19973098690462E-007</v>
      </c>
      <c r="AA125" s="88"/>
      <c r="AB125" s="87" t="n">
        <f aca="false">$B$14*(F124^$B$10)</f>
        <v>27.8403079283127</v>
      </c>
      <c r="AC125" s="87" t="n">
        <f aca="false">$B$12*AB125</f>
        <v>10.0225108541926</v>
      </c>
      <c r="AD125" s="87" t="n">
        <f aca="false">AB125-AC125</f>
        <v>17.8177970741201</v>
      </c>
      <c r="AE125" s="89" t="n">
        <f aca="false">($Q125-AD125)/$Q125</f>
        <v>-0.00247015422512855</v>
      </c>
      <c r="AF125" s="88" t="n">
        <f aca="false">AD125^(1-$B$15)/(1-$B$15)</f>
        <v>-0.0015749326533445</v>
      </c>
      <c r="AG125" s="88" t="n">
        <f aca="false">AF125*$B$16^($A125-1)</f>
        <v>-1.19974192882624E-007</v>
      </c>
    </row>
    <row r="126" customFormat="false" ht="15.75" hidden="false" customHeight="false" outlineLevel="0" collapsed="false">
      <c r="A126" s="84" t="n">
        <v>92</v>
      </c>
      <c r="B126" s="80"/>
      <c r="C126" s="81" t="n">
        <f aca="false">(($B$12*$B$14*(C125^$B$10))+(1-$B$13)*C125)/((1+$B$11)*(1+$B$17))</f>
        <v>117.155397379656</v>
      </c>
      <c r="D126" s="82" t="n">
        <f aca="false">$B$19+$B$24*(D125-$B$19)</f>
        <v>117.88042290305</v>
      </c>
      <c r="E126" s="85" t="n">
        <f aca="false">($C126-D126)/$C126</f>
        <v>-0.00618857978044999</v>
      </c>
      <c r="F126" s="81" t="n">
        <f aca="false">$B$19+$B$24*(F125-$B$19)+(1/2)*$B$10*($B$10-1)*$B$12*($B$19^($B$10-2))/((1+$B$11)*(1+$B$17))*(F125-$B$19)^2</f>
        <v>117.87915364992</v>
      </c>
      <c r="G126" s="85" t="n">
        <f aca="false">($C126-F126)/$C126</f>
        <v>-0.00617774585253198</v>
      </c>
      <c r="H126" s="85"/>
      <c r="I126" s="86" t="n">
        <f aca="false">(($I$34^(1-$B$10)-$B$14*$B$12/($B$11+$B$13+$B$17))*EXP(-(1-$B$10)*($B$11+$B$13+$B$17)*A126)+$B$14*$B$12/($B$11+$B$13+$B$17))^(1/(1-$B$10))</f>
        <v>117.098268366911</v>
      </c>
      <c r="J126" s="81" t="n">
        <f aca="false">$B$19+EXP($B$25*A126)*($J$34-$B$19)</f>
        <v>117.279224803389</v>
      </c>
      <c r="K126" s="85" t="n">
        <f aca="false">($C126-I126)/$C126</f>
        <v>0.000487634492499167</v>
      </c>
      <c r="L126" s="85" t="n">
        <f aca="false">($C126-J126)/$C126</f>
        <v>-0.00105695022596062</v>
      </c>
      <c r="M126" s="81"/>
      <c r="N126" s="87" t="n">
        <f aca="false">$B$14*(C125^$B$10)</f>
        <v>27.7757120626085</v>
      </c>
      <c r="O126" s="87" t="n">
        <f aca="false">($B$11+$B$13+$B$17)*C125</f>
        <v>9.95443683884069</v>
      </c>
      <c r="P126" s="87" t="n">
        <f aca="false">$B$12*N126</f>
        <v>9.99925634253907</v>
      </c>
      <c r="Q126" s="87" t="n">
        <f aca="false">N126-P126</f>
        <v>17.7764557200695</v>
      </c>
      <c r="R126" s="88" t="n">
        <f aca="false">Q126^(1-$B$15)/(1-$B$15)</f>
        <v>-0.00158226657411825</v>
      </c>
      <c r="S126" s="88" t="n">
        <f aca="false">R126*$B$16^($A126-1)</f>
        <v>-1.08479584366152E-007</v>
      </c>
      <c r="T126" s="88"/>
      <c r="U126" s="87" t="n">
        <f aca="false">$B$14*(D125^$B$10)*EXP(B126)</f>
        <v>27.8408683669152</v>
      </c>
      <c r="V126" s="87" t="n">
        <f aca="false">$B$12*U126</f>
        <v>10.0227126120895</v>
      </c>
      <c r="W126" s="87" t="n">
        <f aca="false">U126-V126</f>
        <v>17.8181557548257</v>
      </c>
      <c r="X126" s="89" t="n">
        <f aca="false">($Q126-W126)/$Q126</f>
        <v>-0.00234580140231233</v>
      </c>
      <c r="Y126" s="88" t="n">
        <f aca="false">W126^(1-$B$15)/(1-$B$15)</f>
        <v>-0.00157486924697658</v>
      </c>
      <c r="Z126" s="88" t="n">
        <f aca="false">Y126*$B$16^($A126-1)</f>
        <v>-1.079724264783E-007</v>
      </c>
      <c r="AA126" s="88"/>
      <c r="AB126" s="87" t="n">
        <f aca="false">$B$14*(F125^$B$10)</f>
        <v>27.8407513155189</v>
      </c>
      <c r="AC126" s="87" t="n">
        <f aca="false">$B$12*AB126</f>
        <v>10.0226704735868</v>
      </c>
      <c r="AD126" s="87" t="n">
        <f aca="false">AB126-AC126</f>
        <v>17.8180808419321</v>
      </c>
      <c r="AE126" s="89" t="n">
        <f aca="false">($Q126-AD126)/$Q126</f>
        <v>-0.00234158723865718</v>
      </c>
      <c r="AF126" s="88" t="n">
        <f aca="false">AD126^(1-$B$15)/(1-$B$15)</f>
        <v>-0.00157488248950942</v>
      </c>
      <c r="AG126" s="88" t="n">
        <f aca="false">AF126*$B$16^($A126-1)</f>
        <v>-1.0797333438123E-007</v>
      </c>
    </row>
    <row r="127" customFormat="false" ht="15.75" hidden="false" customHeight="false" outlineLevel="0" collapsed="false">
      <c r="A127" s="84" t="n">
        <v>93</v>
      </c>
      <c r="B127" s="80"/>
      <c r="C127" s="81" t="n">
        <f aca="false">(($B$12*$B$14*(C126^$B$10))+(1-$B$13)*C126)/((1+$B$11)*(1+$B$17))</f>
        <v>117.197388876322</v>
      </c>
      <c r="D127" s="82" t="n">
        <f aca="false">$B$19+$B$24*(D126-$B$19)</f>
        <v>117.884756320596</v>
      </c>
      <c r="E127" s="85" t="n">
        <f aca="false">($C127-D127)/$C127</f>
        <v>-0.0058650406025631</v>
      </c>
      <c r="F127" s="81" t="n">
        <f aca="false">$B$19+$B$24*(F126-$B$19)+(1/2)*$B$10*($B$10-1)*$B$12*($B$19^($B$10-2))/((1+$B$11)*(1+$B$17))*(F126-$B$19)^2</f>
        <v>117.883586064928</v>
      </c>
      <c r="G127" s="85" t="n">
        <f aca="false">($C127-F127)/$C127</f>
        <v>-0.00585505526348178</v>
      </c>
      <c r="H127" s="85"/>
      <c r="I127" s="86" t="n">
        <f aca="false">(($I$34^(1-$B$10)-$B$14*$B$12/($B$11+$B$13+$B$17))*EXP(-(1-$B$10)*($B$11+$B$13+$B$17)*A127)+$B$14*$B$12/($B$11+$B$13+$B$17))^(1/(1-$B$10))</f>
        <v>117.142567125962</v>
      </c>
      <c r="J127" s="81" t="n">
        <f aca="false">$B$19+EXP($B$25*A127)*($J$34-$B$19)</f>
        <v>117.313996410753</v>
      </c>
      <c r="K127" s="85" t="n">
        <f aca="false">($C127-I127)/$C127</f>
        <v>0.000467772796693472</v>
      </c>
      <c r="L127" s="85" t="n">
        <f aca="false">($C127-J127)/$C127</f>
        <v>-0.000994967000109503</v>
      </c>
      <c r="M127" s="81"/>
      <c r="N127" s="87" t="n">
        <f aca="false">$B$14*(C126^$B$10)</f>
        <v>27.7795005247308</v>
      </c>
      <c r="O127" s="87" t="n">
        <f aca="false">($B$11+$B$13+$B$17)*C126</f>
        <v>9.95820877727075</v>
      </c>
      <c r="P127" s="87" t="n">
        <f aca="false">$B$12*N127</f>
        <v>10.0006201889031</v>
      </c>
      <c r="Q127" s="87" t="n">
        <f aca="false">N127-P127</f>
        <v>17.7788803358277</v>
      </c>
      <c r="R127" s="88" t="n">
        <f aca="false">Q127^(1-$B$15)/(1-$B$15)</f>
        <v>-0.00158183503660848</v>
      </c>
      <c r="S127" s="88" t="n">
        <f aca="false">R127*$B$16^($A127-1)</f>
        <v>-9.76049984892448E-008</v>
      </c>
      <c r="T127" s="88"/>
      <c r="U127" s="87" t="n">
        <f aca="false">$B$14*(D126^$B$10)*EXP(B127)</f>
        <v>27.8412680107153</v>
      </c>
      <c r="V127" s="87" t="n">
        <f aca="false">$B$12*U127</f>
        <v>10.0228564838575</v>
      </c>
      <c r="W127" s="87" t="n">
        <f aca="false">U127-V127</f>
        <v>17.8184115268578</v>
      </c>
      <c r="X127" s="89" t="n">
        <f aca="false">($Q127-W127)/$Q127</f>
        <v>-0.0022234915969595</v>
      </c>
      <c r="Y127" s="88" t="n">
        <f aca="false">W127^(1-$B$15)/(1-$B$15)</f>
        <v>-0.00157482403479638</v>
      </c>
      <c r="Z127" s="88" t="n">
        <f aca="false">Y127*$B$16^($A127-1)</f>
        <v>-9.71723940738404E-008</v>
      </c>
      <c r="AA127" s="88"/>
      <c r="AB127" s="87" t="n">
        <f aca="false">$B$14*(F126^$B$10)</f>
        <v>27.8411600913043</v>
      </c>
      <c r="AC127" s="87" t="n">
        <f aca="false">$B$12*AB127</f>
        <v>10.0228176328696</v>
      </c>
      <c r="AD127" s="87" t="n">
        <f aca="false">AB127-AC127</f>
        <v>17.8183424584348</v>
      </c>
      <c r="AE127" s="89" t="n">
        <f aca="false">($Q127-AD127)/$Q127</f>
        <v>-0.00221960673910039</v>
      </c>
      <c r="AF127" s="88" t="n">
        <f aca="false">AD127^(1-$B$15)/(1-$B$15)</f>
        <v>-0.00157483624365628</v>
      </c>
      <c r="AG127" s="88" t="n">
        <f aca="false">AF127*$B$16^($A127-1)</f>
        <v>-9.71731474050822E-008</v>
      </c>
    </row>
    <row r="128" customFormat="false" ht="15.75" hidden="false" customHeight="false" outlineLevel="0" collapsed="false">
      <c r="A128" s="84" t="n">
        <v>94</v>
      </c>
      <c r="B128" s="80"/>
      <c r="C128" s="81" t="n">
        <f aca="false">(($B$12*$B$14*(C127^$B$10))+(1-$B$13)*C127)/((1+$B$11)*(1+$B$17))</f>
        <v>117.237123924558</v>
      </c>
      <c r="D128" s="82" t="n">
        <f aca="false">$B$19+$B$24*(D127-$B$19)</f>
        <v>117.8887515651</v>
      </c>
      <c r="E128" s="85" t="n">
        <f aca="false">($C128-D128)/$C128</f>
        <v>-0.005558202203613</v>
      </c>
      <c r="F128" s="81" t="n">
        <f aca="false">$B$19+$B$24*(F127-$B$19)+(1/2)*$B$10*($B$10-1)*$B$12*($B$19^($B$10-2))/((1+$B$11)*(1+$B$17))*(F127-$B$19)^2</f>
        <v>117.887672589246</v>
      </c>
      <c r="G128" s="85" t="n">
        <f aca="false">($C128-F128)/$C128</f>
        <v>-0.00554899884022342</v>
      </c>
      <c r="H128" s="85"/>
      <c r="I128" s="86" t="n">
        <f aca="false">(($I$34^(1-$B$10)-$B$14*$B$12/($B$11+$B$13+$B$17))*EXP(-(1-$B$10)*($B$11+$B$13+$B$17)*A128)+$B$14*$B$12/($B$11+$B$13+$B$17))^(1/(1-$B$10))</f>
        <v>117.184525968897</v>
      </c>
      <c r="J128" s="81" t="n">
        <f aca="false">$B$19+EXP($B$25*A128)*($J$34-$B$19)</f>
        <v>117.346926973104</v>
      </c>
      <c r="K128" s="85" t="n">
        <f aca="false">($C128-I128)/$C128</f>
        <v>0.00044864590583821</v>
      </c>
      <c r="L128" s="85" t="n">
        <f aca="false">($C128-J128)/$C128</f>
        <v>-0.000936589408459777</v>
      </c>
      <c r="M128" s="81"/>
      <c r="N128" s="87" t="n">
        <f aca="false">$B$14*(C127^$B$10)</f>
        <v>27.7830845922386</v>
      </c>
      <c r="O128" s="87" t="n">
        <f aca="false">($B$11+$B$13+$B$17)*C127</f>
        <v>9.96177805448733</v>
      </c>
      <c r="P128" s="87" t="n">
        <f aca="false">$B$12*N128</f>
        <v>10.0019104532059</v>
      </c>
      <c r="Q128" s="87" t="n">
        <f aca="false">N128-P128</f>
        <v>17.7811741390327</v>
      </c>
      <c r="R128" s="88" t="n">
        <f aca="false">Q128^(1-$B$15)/(1-$B$15)</f>
        <v>-0.00158142694384563</v>
      </c>
      <c r="S128" s="88" t="n">
        <f aca="false">R128*$B$16^($A128-1)</f>
        <v>-8.78218359079104E-008</v>
      </c>
      <c r="T128" s="88"/>
      <c r="U128" s="87" t="n">
        <f aca="false">$B$14*(D127^$B$10)*EXP(B128)</f>
        <v>27.8416364579108</v>
      </c>
      <c r="V128" s="87" t="n">
        <f aca="false">$B$12*U128</f>
        <v>10.0229891248479</v>
      </c>
      <c r="W128" s="87" t="n">
        <f aca="false">U128-V128</f>
        <v>17.8186473330629</v>
      </c>
      <c r="X128" s="89" t="n">
        <f aca="false">($Q128-W128)/$Q128</f>
        <v>-0.00210746454295802</v>
      </c>
      <c r="Y128" s="88" t="n">
        <f aca="false">W128^(1-$B$15)/(1-$B$15)</f>
        <v>-0.00157478235365019</v>
      </c>
      <c r="Z128" s="88" t="n">
        <f aca="false">Y128*$B$16^($A128-1)</f>
        <v>-8.7452839975414E-008</v>
      </c>
      <c r="AA128" s="88"/>
      <c r="AB128" s="87" t="n">
        <f aca="false">$B$14*(F127^$B$10)</f>
        <v>27.8415369582175</v>
      </c>
      <c r="AC128" s="87" t="n">
        <f aca="false">$B$12*AB128</f>
        <v>10.0229533049583</v>
      </c>
      <c r="AD128" s="87" t="n">
        <f aca="false">AB128-AC128</f>
        <v>17.8185836532592</v>
      </c>
      <c r="AE128" s="89" t="n">
        <f aca="false">($Q128-AD128)/$Q128</f>
        <v>-0.00210388323819369</v>
      </c>
      <c r="AF128" s="88" t="n">
        <f aca="false">AD128^(1-$B$15)/(1-$B$15)</f>
        <v>-0.00157479360954036</v>
      </c>
      <c r="AG128" s="88" t="n">
        <f aca="false">AF128*$B$16^($A128-1)</f>
        <v>-8.745346505199E-008</v>
      </c>
    </row>
    <row r="129" customFormat="false" ht="15.75" hidden="false" customHeight="false" outlineLevel="0" collapsed="false">
      <c r="A129" s="84" t="n">
        <v>95</v>
      </c>
      <c r="B129" s="80"/>
      <c r="C129" s="81" t="n">
        <f aca="false">(($B$12*$B$14*(C128^$B$10))+(1-$B$13)*C128)/((1+$B$11)*(1+$B$17))</f>
        <v>117.274723506797</v>
      </c>
      <c r="D129" s="82" t="n">
        <f aca="false">$B$19+$B$24*(D128-$B$19)</f>
        <v>117.892435027053</v>
      </c>
      <c r="E129" s="85" t="n">
        <f aca="false">($C129-D129)/$C129</f>
        <v>-0.00526721787769448</v>
      </c>
      <c r="F129" s="81" t="n">
        <f aca="false">$B$19+$B$24*(F128-$B$19)+(1/2)*$B$10*($B$10-1)*$B$12*($B$19^($B$10-2))/((1+$B$11)*(1+$B$17))*(F128-$B$19)^2</f>
        <v>117.891440214442</v>
      </c>
      <c r="G129" s="85" t="n">
        <f aca="false">($C129-F129)/$C129</f>
        <v>-0.00525873512385601</v>
      </c>
      <c r="H129" s="85"/>
      <c r="I129" s="86" t="n">
        <f aca="false">(($I$34^(1-$B$10)-$B$14*$B$12/($B$11+$B$13+$B$17))*EXP(-(1-$B$10)*($B$11+$B$13+$B$17)*A129)+$B$14*$B$12/($B$11+$B$13+$B$17))^(1/(1-$B$10))</f>
        <v>117.224268212979</v>
      </c>
      <c r="J129" s="81" t="n">
        <f aca="false">$B$19+EXP($B$25*A129)*($J$34-$B$19)</f>
        <v>117.378113967867</v>
      </c>
      <c r="K129" s="85" t="n">
        <f aca="false">($C129-I129)/$C129</f>
        <v>0.000430231616061602</v>
      </c>
      <c r="L129" s="85" t="n">
        <f aca="false">($C129-J129)/$C129</f>
        <v>-0.000881609079766299</v>
      </c>
      <c r="M129" s="81"/>
      <c r="N129" s="87" t="n">
        <f aca="false">$B$14*(C128^$B$10)</f>
        <v>27.7864753101354</v>
      </c>
      <c r="O129" s="87" t="n">
        <f aca="false">($B$11+$B$13+$B$17)*C128</f>
        <v>9.96515553358741</v>
      </c>
      <c r="P129" s="87" t="n">
        <f aca="false">$B$12*N129</f>
        <v>10.0031311116487</v>
      </c>
      <c r="Q129" s="87" t="n">
        <f aca="false">N129-P129</f>
        <v>17.7833441984866</v>
      </c>
      <c r="R129" s="88" t="n">
        <f aca="false">Q129^(1-$B$15)/(1-$B$15)</f>
        <v>-0.00158104101181111</v>
      </c>
      <c r="S129" s="88" t="n">
        <f aca="false">R129*$B$16^($A129-1)</f>
        <v>-7.90203634502228E-008</v>
      </c>
      <c r="T129" s="88"/>
      <c r="U129" s="87" t="n">
        <f aca="false">$B$14*(D128^$B$10)*EXP(B129)</f>
        <v>27.841976144391</v>
      </c>
      <c r="V129" s="87" t="n">
        <f aca="false">$B$12*U129</f>
        <v>10.0231114119807</v>
      </c>
      <c r="W129" s="87" t="n">
        <f aca="false">U129-V129</f>
        <v>17.8188647324102</v>
      </c>
      <c r="X129" s="89" t="n">
        <f aca="false">($Q129-W129)/$Q129</f>
        <v>-0.00199740462351323</v>
      </c>
      <c r="Y129" s="88" t="n">
        <f aca="false">W129^(1-$B$15)/(1-$B$15)</f>
        <v>-0.00157474392756945</v>
      </c>
      <c r="Z129" s="88" t="n">
        <f aca="false">Y129*$B$16^($A129-1)</f>
        <v>-7.87056354439693E-008</v>
      </c>
      <c r="AA129" s="88"/>
      <c r="AB129" s="87" t="n">
        <f aca="false">$B$14*(F128^$B$10)</f>
        <v>27.8418844076754</v>
      </c>
      <c r="AC129" s="87" t="n">
        <f aca="false">$B$12*AB129</f>
        <v>10.0230783867631</v>
      </c>
      <c r="AD129" s="87" t="n">
        <f aca="false">AB129-AC129</f>
        <v>17.8188060209123</v>
      </c>
      <c r="AE129" s="89" t="n">
        <f aca="false">($Q129-AD129)/$Q129</f>
        <v>-0.00199410313548533</v>
      </c>
      <c r="AF129" s="88" t="n">
        <f aca="false">AD129^(1-$B$15)/(1-$B$15)</f>
        <v>-0.00157475430488958</v>
      </c>
      <c r="AG129" s="88" t="n">
        <f aca="false">AF129*$B$16^($A129-1)</f>
        <v>-7.87061541019941E-008</v>
      </c>
    </row>
    <row r="130" customFormat="false" ht="15.75" hidden="false" customHeight="false" outlineLevel="0" collapsed="false">
      <c r="A130" s="84" t="n">
        <v>96</v>
      </c>
      <c r="B130" s="80"/>
      <c r="C130" s="81" t="n">
        <f aca="false">(($B$12*$B$14*(C129^$B$10))+(1-$B$13)*C129)/((1+$B$11)*(1+$B$17))</f>
        <v>117.310302147219</v>
      </c>
      <c r="D130" s="82" t="n">
        <f aca="false">$B$19+$B$24*(D129-$B$19)</f>
        <v>117.895831037471</v>
      </c>
      <c r="E130" s="85" t="n">
        <f aca="false">($C130-D130)/$C130</f>
        <v>-0.0049912827734144</v>
      </c>
      <c r="F130" s="81" t="n">
        <f aca="false">$B$19+$B$24*(F129-$B$19)+(1/2)*$B$10*($B$10-1)*$B$12*($B$19^($B$10-2))/((1+$B$11)*(1+$B$17))*(F129-$B$19)^2</f>
        <v>117.894913825885</v>
      </c>
      <c r="G130" s="85" t="n">
        <f aca="false">($C130-F130)/$C130</f>
        <v>-0.00498346409449864</v>
      </c>
      <c r="H130" s="85"/>
      <c r="I130" s="86" t="n">
        <f aca="false">(($I$34^(1-$B$10)-$B$14*$B$12/($B$11+$B$13+$B$17))*EXP(-(1-$B$10)*($B$11+$B$13+$B$17)*A130)+$B$14*$B$12/($B$11+$B$13+$B$17))^(1/(1-$B$10))</f>
        <v>117.261910705446</v>
      </c>
      <c r="J130" s="81" t="n">
        <f aca="false">$B$19+EXP($B$25*A130)*($J$34-$B$19)</f>
        <v>117.407649711351</v>
      </c>
      <c r="K130" s="85" t="n">
        <f aca="false">($C130-I130)/$C130</f>
        <v>0.00041250803115756</v>
      </c>
      <c r="L130" s="85" t="n">
        <f aca="false">($C130-J130)/$C130</f>
        <v>-0.000829829625788279</v>
      </c>
      <c r="M130" s="81"/>
      <c r="N130" s="87" t="n">
        <f aca="false">$B$14*(C129^$B$10)</f>
        <v>27.7896831247345</v>
      </c>
      <c r="O130" s="87" t="n">
        <f aca="false">($B$11+$B$13+$B$17)*C129</f>
        <v>9.96835149807772</v>
      </c>
      <c r="P130" s="87" t="n">
        <f aca="false">$B$12*N130</f>
        <v>10.0042859249044</v>
      </c>
      <c r="Q130" s="87" t="n">
        <f aca="false">N130-P130</f>
        <v>17.7853971998301</v>
      </c>
      <c r="R130" s="88" t="n">
        <f aca="false">Q130^(1-$B$15)/(1-$B$15)</f>
        <v>-0.00158067602789246</v>
      </c>
      <c r="S130" s="88" t="n">
        <f aca="false">R130*$B$16^($A130-1)</f>
        <v>-7.11019094123508E-008</v>
      </c>
      <c r="T130" s="88"/>
      <c r="U130" s="87" t="n">
        <f aca="false">$B$14*(D129^$B$10)*EXP(B130)</f>
        <v>27.8422893157488</v>
      </c>
      <c r="V130" s="87" t="n">
        <f aca="false">$B$12*U130</f>
        <v>10.0232241536696</v>
      </c>
      <c r="W130" s="87" t="n">
        <f aca="false">U130-V130</f>
        <v>17.8190651620792</v>
      </c>
      <c r="X130" s="89" t="n">
        <f aca="false">($Q130-W130)/$Q130</f>
        <v>-0.00189301154598101</v>
      </c>
      <c r="Y130" s="88" t="n">
        <f aca="false">W130^(1-$B$15)/(1-$B$15)</f>
        <v>-0.00157470850218364</v>
      </c>
      <c r="Z130" s="88" t="n">
        <f aca="false">Y130*$B$16^($A130-1)</f>
        <v>-7.08334783962051E-008</v>
      </c>
      <c r="AA130" s="88"/>
      <c r="AB130" s="87" t="n">
        <f aca="false">$B$14*(F129^$B$10)</f>
        <v>27.8422047364735</v>
      </c>
      <c r="AC130" s="87" t="n">
        <f aca="false">$B$12*AB130</f>
        <v>10.0231937051305</v>
      </c>
      <c r="AD130" s="87" t="n">
        <f aca="false">AB130-AC130</f>
        <v>17.8190110313431</v>
      </c>
      <c r="AE130" s="89" t="n">
        <f aca="false">($Q130-AD130)/$Q130</f>
        <v>-0.00188996799651345</v>
      </c>
      <c r="AF130" s="88" t="n">
        <f aca="false">AD130^(1-$B$15)/(1-$B$15)</f>
        <v>-0.00157471806952268</v>
      </c>
      <c r="AG130" s="88" t="n">
        <f aca="false">AF130*$B$16^($A130-1)</f>
        <v>-7.08339087538887E-008</v>
      </c>
    </row>
    <row r="131" customFormat="false" ht="15.75" hidden="false" customHeight="false" outlineLevel="0" collapsed="false">
      <c r="A131" s="84" t="n">
        <v>97</v>
      </c>
      <c r="B131" s="80"/>
      <c r="C131" s="81" t="n">
        <f aca="false">(($B$12*$B$14*(C130^$B$10))+(1-$B$13)*C130)/((1+$B$11)*(1+$B$17))</f>
        <v>117.343968253513</v>
      </c>
      <c r="D131" s="82" t="n">
        <f aca="false">$B$19+$B$24*(D130-$B$19)</f>
        <v>117.898962028615</v>
      </c>
      <c r="E131" s="85" t="n">
        <f aca="false">($C131-D131)/$C131</f>
        <v>-0.00472963189640194</v>
      </c>
      <c r="F131" s="81" t="n">
        <f aca="false">$B$19+$B$24*(F130-$B$19)+(1/2)*$B$10*($B$10-1)*$B$12*($B$19^($B$10-2))/((1+$B$11)*(1+$B$17))*(F130-$B$19)^2</f>
        <v>117.898116367078</v>
      </c>
      <c r="G131" s="85" t="n">
        <f aca="false">($C131-F131)/$C131</f>
        <v>-0.00472242520696706</v>
      </c>
      <c r="H131" s="85"/>
      <c r="I131" s="86" t="n">
        <f aca="false">(($I$34^(1-$B$10)-$B$14*$B$12/($B$11+$B$13+$B$17))*EXP(-(1-$B$10)*($B$11+$B$13+$B$17)*A131)+$B$14*$B$12/($B$11+$B$13+$B$17))^(1/(1-$B$10))</f>
        <v>117.297564159958</v>
      </c>
      <c r="J131" s="81" t="n">
        <f aca="false">$B$19+EXP($B$25*A131)*($J$34-$B$19)</f>
        <v>117.435621632011</v>
      </c>
      <c r="K131" s="85" t="n">
        <f aca="false">($C131-I131)/$C131</f>
        <v>0.000395453590376068</v>
      </c>
      <c r="L131" s="85" t="n">
        <f aca="false">($C131-J131)/$C131</f>
        <v>-0.00078106595389838</v>
      </c>
      <c r="M131" s="81"/>
      <c r="N131" s="87" t="n">
        <f aca="false">$B$14*(C130^$B$10)</f>
        <v>27.7927179163054</v>
      </c>
      <c r="O131" s="87" t="n">
        <f aca="false">($B$11+$B$13+$B$17)*C130</f>
        <v>9.97137568251363</v>
      </c>
      <c r="P131" s="87" t="n">
        <f aca="false">$B$12*N131</f>
        <v>10.00537844987</v>
      </c>
      <c r="Q131" s="87" t="n">
        <f aca="false">N131-P131</f>
        <v>17.7873394664355</v>
      </c>
      <c r="R131" s="88" t="n">
        <f aca="false">Q131^(1-$B$15)/(1-$B$15)</f>
        <v>-0.00158033084679878</v>
      </c>
      <c r="S131" s="88" t="n">
        <f aca="false">R131*$B$16^($A131-1)</f>
        <v>-6.39777442404837E-008</v>
      </c>
      <c r="T131" s="88"/>
      <c r="U131" s="87" t="n">
        <f aca="false">$B$14*(D130^$B$10)*EXP(B131)</f>
        <v>27.8425780421617</v>
      </c>
      <c r="V131" s="87" t="n">
        <f aca="false">$B$12*U131</f>
        <v>10.0233280951782</v>
      </c>
      <c r="W131" s="87" t="n">
        <f aca="false">U131-V131</f>
        <v>17.8192499469835</v>
      </c>
      <c r="X131" s="89" t="n">
        <f aca="false">($Q131-W131)/$Q131</f>
        <v>-0.00179399963711508</v>
      </c>
      <c r="Y131" s="88" t="n">
        <f aca="false">W131^(1-$B$15)/(1-$B$15)</f>
        <v>-0.00157467584302549</v>
      </c>
      <c r="Z131" s="88" t="n">
        <f aca="false">Y131*$B$16^($A131-1)</f>
        <v>-6.37488083908674E-008</v>
      </c>
      <c r="AA131" s="88"/>
      <c r="AB131" s="87" t="n">
        <f aca="false">$B$14*(F130^$B$10)</f>
        <v>27.8425000620036</v>
      </c>
      <c r="AC131" s="87" t="n">
        <f aca="false">$B$12*AB131</f>
        <v>10.0233000223213</v>
      </c>
      <c r="AD131" s="87" t="n">
        <f aca="false">AB131-AC131</f>
        <v>17.8192000396823</v>
      </c>
      <c r="AE131" s="89" t="n">
        <f aca="false">($Q131-AD131)/$Q131</f>
        <v>-0.00179119386049526</v>
      </c>
      <c r="AF131" s="88" t="n">
        <f aca="false">AD131^(1-$B$15)/(1-$B$15)</f>
        <v>-0.0015746846636158</v>
      </c>
      <c r="AG131" s="88" t="n">
        <f aca="false">AF131*$B$16^($A131-1)</f>
        <v>-6.37491654815819E-008</v>
      </c>
    </row>
    <row r="132" customFormat="false" ht="15.75" hidden="false" customHeight="false" outlineLevel="0" collapsed="false">
      <c r="A132" s="84" t="n">
        <v>98</v>
      </c>
      <c r="B132" s="80"/>
      <c r="C132" s="81" t="n">
        <f aca="false">(($B$12*$B$14*(C131^$B$10))+(1-$B$13)*C131)/((1+$B$11)*(1+$B$17))</f>
        <v>117.375824440861</v>
      </c>
      <c r="D132" s="82" t="n">
        <f aca="false">$B$19+$B$24*(D131-$B$19)</f>
        <v>117.90184868217</v>
      </c>
      <c r="E132" s="85" t="n">
        <f aca="false">($C132-D132)/$C132</f>
        <v>-0.00448153820273083</v>
      </c>
      <c r="F132" s="81" t="n">
        <f aca="false">$B$19+$B$24*(F131-$B$19)+(1/2)*$B$10*($B$10-1)*$B$12*($B$19^($B$10-2))/((1+$B$11)*(1+$B$17))*(F131-$B$19)^2</f>
        <v>117.901068991184</v>
      </c>
      <c r="G132" s="85" t="n">
        <f aca="false">($C132-F132)/$C132</f>
        <v>-0.00447489551468382</v>
      </c>
      <c r="H132" s="85"/>
      <c r="I132" s="86" t="n">
        <f aca="false">(($I$34^(1-$B$10)-$B$14*$B$12/($B$11+$B$13+$B$17))*EXP(-(1-$B$10)*($B$11+$B$13+$B$17)*A132)+$B$14*$B$12/($B$11+$B$13+$B$17))^(1/(1-$B$10))</f>
        <v>117.331333475868</v>
      </c>
      <c r="J132" s="81" t="n">
        <f aca="false">$B$19+EXP($B$25*A132)*($J$34-$B$19)</f>
        <v>117.462112529246</v>
      </c>
      <c r="K132" s="85" t="n">
        <f aca="false">($C132-I132)/$C132</f>
        <v>0.000379047092581183</v>
      </c>
      <c r="L132" s="85" t="n">
        <f aca="false">($C132-J132)/$C132</f>
        <v>-0.000735143619186585</v>
      </c>
      <c r="M132" s="81"/>
      <c r="N132" s="87" t="n">
        <f aca="false">$B$14*(C131^$B$10)</f>
        <v>27.7955890299186</v>
      </c>
      <c r="O132" s="87" t="n">
        <f aca="false">($B$11+$B$13+$B$17)*C131</f>
        <v>9.97423730154857</v>
      </c>
      <c r="P132" s="87" t="n">
        <f aca="false">$B$12*N132</f>
        <v>10.0064120507707</v>
      </c>
      <c r="Q132" s="87" t="n">
        <f aca="false">N132-P132</f>
        <v>17.7891769791479</v>
      </c>
      <c r="R132" s="88" t="n">
        <f aca="false">Q132^(1-$B$15)/(1-$B$15)</f>
        <v>-0.00158000438672164</v>
      </c>
      <c r="S132" s="88" t="n">
        <f aca="false">R132*$B$16^($A132-1)</f>
        <v>-5.75680751163944E-008</v>
      </c>
      <c r="T132" s="88"/>
      <c r="U132" s="87" t="n">
        <f aca="false">$B$14*(D131^$B$10)*EXP(B132)</f>
        <v>27.8428442321069</v>
      </c>
      <c r="V132" s="87" t="n">
        <f aca="false">$B$12*U132</f>
        <v>10.0234239235585</v>
      </c>
      <c r="W132" s="87" t="n">
        <f aca="false">U132-V132</f>
        <v>17.8194203085484</v>
      </c>
      <c r="X132" s="89" t="n">
        <f aca="false">($Q132-W132)/$Q132</f>
        <v>-0.0017000971678433</v>
      </c>
      <c r="Y132" s="88" t="n">
        <f aca="false">W132^(1-$B$15)/(1-$B$15)</f>
        <v>-0.00157464573396988</v>
      </c>
      <c r="Z132" s="88" t="n">
        <f aca="false">Y132*$B$16^($A132-1)</f>
        <v>-5.73728305166145E-008</v>
      </c>
      <c r="AA132" s="88"/>
      <c r="AB132" s="87" t="n">
        <f aca="false">$B$14*(F131^$B$10)</f>
        <v>27.8427723362786</v>
      </c>
      <c r="AC132" s="87" t="n">
        <f aca="false">$B$12*AB132</f>
        <v>10.0233980410603</v>
      </c>
      <c r="AD132" s="87" t="n">
        <f aca="false">AB132-AC132</f>
        <v>17.8193742952183</v>
      </c>
      <c r="AE132" s="89" t="n">
        <f aca="false">($Q132-AD132)/$Q132</f>
        <v>-0.0016975105765603</v>
      </c>
      <c r="AF132" s="88" t="n">
        <f aca="false">AD132^(1-$B$15)/(1-$B$15)</f>
        <v>-0.00157465386610587</v>
      </c>
      <c r="AG132" s="88" t="n">
        <f aca="false">AF132*$B$16^($A132-1)</f>
        <v>-5.7373126814156E-008</v>
      </c>
    </row>
    <row r="133" customFormat="false" ht="15.75" hidden="false" customHeight="false" outlineLevel="0" collapsed="false">
      <c r="A133" s="84" t="n">
        <v>99</v>
      </c>
      <c r="B133" s="80"/>
      <c r="C133" s="81" t="n">
        <f aca="false">(($B$12*$B$14*(C132^$B$10))+(1-$B$13)*C132)/((1+$B$11)*(1+$B$17))</f>
        <v>117.405967839059</v>
      </c>
      <c r="D133" s="82" t="n">
        <f aca="false">$B$19+$B$24*(D132-$B$19)</f>
        <v>117.904510065855</v>
      </c>
      <c r="E133" s="85" t="n">
        <f aca="false">($C133-D133)/$C133</f>
        <v>-0.00424631077935431</v>
      </c>
      <c r="F133" s="81" t="n">
        <f aca="false">$B$19+$B$24*(F132-$B$19)+(1/2)*$B$10*($B$10-1)*$B$12*($B$19^($B$10-2))/((1+$B$11)*(1+$B$17))*(F132-$B$19)^2</f>
        <v>117.903791200712</v>
      </c>
      <c r="G133" s="85" t="n">
        <f aca="false">($C133-F133)/$C133</f>
        <v>-0.00424018787814114</v>
      </c>
      <c r="H133" s="85"/>
      <c r="I133" s="86" t="n">
        <f aca="false">(($I$34^(1-$B$10)-$B$14*$B$12/($B$11+$B$13+$B$17))*EXP(-(1-$B$10)*($B$11+$B$13+$B$17)*A133)+$B$14*$B$12/($B$11+$B$13+$B$17))^(1/(1-$B$10))</f>
        <v>117.363318041152</v>
      </c>
      <c r="J133" s="81" t="n">
        <f aca="false">$B$19+EXP($B$25*A133)*($J$34-$B$19)</f>
        <v>117.487200818493</v>
      </c>
      <c r="K133" s="85" t="n">
        <f aca="false">($C133-I133)/$C133</f>
        <v>0.000363267717070717</v>
      </c>
      <c r="L133" s="85" t="n">
        <f aca="false">($C133-J133)/$C133</f>
        <v>-0.000691898213771656</v>
      </c>
      <c r="M133" s="81"/>
      <c r="N133" s="87" t="n">
        <f aca="false">$B$14*(C132^$B$10)</f>
        <v>27.7983053045919</v>
      </c>
      <c r="O133" s="87" t="n">
        <f aca="false">($B$11+$B$13+$B$17)*C132</f>
        <v>9.9769450774732</v>
      </c>
      <c r="P133" s="87" t="n">
        <f aca="false">$B$12*N133</f>
        <v>10.0073899096531</v>
      </c>
      <c r="Q133" s="87" t="n">
        <f aca="false">N133-P133</f>
        <v>17.7909153949388</v>
      </c>
      <c r="R133" s="88" t="n">
        <f aca="false">Q133^(1-$B$15)/(1-$B$15)</f>
        <v>-0.00157969562572544</v>
      </c>
      <c r="S133" s="88" t="n">
        <f aca="false">R133*$B$16^($A133-1)</f>
        <v>-5.18011427603341E-008</v>
      </c>
      <c r="T133" s="88"/>
      <c r="U133" s="87" t="n">
        <f aca="false">$B$14*(D132^$B$10)*EXP(B133)</f>
        <v>27.8430896450021</v>
      </c>
      <c r="V133" s="87" t="n">
        <f aca="false">$B$12*U133</f>
        <v>10.0235122722008</v>
      </c>
      <c r="W133" s="87" t="n">
        <f aca="false">U133-V133</f>
        <v>17.8195773728013</v>
      </c>
      <c r="X133" s="89" t="n">
        <f aca="false">($Q133-W133)/$Q133</f>
        <v>-0.00161104570654488</v>
      </c>
      <c r="Y133" s="88" t="n">
        <f aca="false">W133^(1-$B$15)/(1-$B$15)</f>
        <v>-0.00157461797579574</v>
      </c>
      <c r="Z133" s="88" t="n">
        <f aca="false">Y133*$B$16^($A133-1)</f>
        <v>-5.16346372230573E-008</v>
      </c>
      <c r="AA133" s="88"/>
      <c r="AB133" s="87" t="n">
        <f aca="false">$B$14*(F132^$B$10)</f>
        <v>27.8430233588599</v>
      </c>
      <c r="AC133" s="87" t="n">
        <f aca="false">$B$12*AB133</f>
        <v>10.0234884091896</v>
      </c>
      <c r="AD133" s="87" t="n">
        <f aca="false">AB133-AC133</f>
        <v>17.8195349496703</v>
      </c>
      <c r="AE133" s="89" t="n">
        <f aca="false">($Q133-AD133)/$Q133</f>
        <v>-0.00160866116757913</v>
      </c>
      <c r="AF133" s="88" t="n">
        <f aca="false">AD133^(1-$B$15)/(1-$B$15)</f>
        <v>-0.00157462547321971</v>
      </c>
      <c r="AG133" s="88" t="n">
        <f aca="false">AF133*$B$16^($A133-1)</f>
        <v>-5.16348830774628E-008</v>
      </c>
    </row>
    <row r="134" customFormat="false" ht="15.75" hidden="false" customHeight="false" outlineLevel="0" collapsed="false">
      <c r="A134" s="84" t="n">
        <v>100</v>
      </c>
      <c r="B134" s="80"/>
      <c r="C134" s="81" t="n">
        <f aca="false">(($B$12*$B$14*(C133^$B$10))+(1-$B$13)*C133)/((1+$B$11)*(1+$B$17))</f>
        <v>117.434490383594</v>
      </c>
      <c r="D134" s="82" t="n">
        <f aca="false">$B$19+$B$24*(D133-$B$19)</f>
        <v>117.906963759373</v>
      </c>
      <c r="E134" s="85" t="n">
        <f aca="false">($C134-D134)/$C134</f>
        <v>-0.0040232931078056</v>
      </c>
      <c r="F134" s="81" t="n">
        <f aca="false">$B$19+$B$24*(F133-$B$19)+(1/2)*$B$10*($B$10-1)*$B$12*($B$19^($B$10-2))/((1+$B$11)*(1+$B$17))*(F133-$B$19)^2</f>
        <v>117.906300976321</v>
      </c>
      <c r="G134" s="85" t="n">
        <f aca="false">($C134-F134)/$C134</f>
        <v>-0.00401764925437377</v>
      </c>
      <c r="H134" s="85"/>
      <c r="I134" s="86" t="n">
        <f aca="false">(($I$34^(1-$B$10)-$B$14*$B$12/($B$11+$B$13+$B$17))*EXP(-(1-$B$10)*($B$11+$B$13+$B$17)*A134)+$B$14*$B$12/($B$11+$B$13+$B$17))^(1/(1-$B$10))</f>
        <v>117.39361201981</v>
      </c>
      <c r="J134" s="81" t="n">
        <f aca="false">$B$19+EXP($B$25*A134)*($J$34-$B$19)</f>
        <v>117.510960763344</v>
      </c>
      <c r="K134" s="85" t="n">
        <f aca="false">($C134-I134)/$C134</f>
        <v>0.000348095041332449</v>
      </c>
      <c r="L134" s="85" t="n">
        <f aca="false">($C134-J134)/$C134</f>
        <v>-0.000651174791161332</v>
      </c>
      <c r="M134" s="81"/>
      <c r="N134" s="87" t="n">
        <f aca="false">$B$14*(C133^$B$10)</f>
        <v>27.800875100833</v>
      </c>
      <c r="O134" s="87" t="n">
        <f aca="false">($B$11+$B$13+$B$17)*C133</f>
        <v>9.97950726632002</v>
      </c>
      <c r="P134" s="87" t="n">
        <f aca="false">$B$12*N134</f>
        <v>10.0083150362999</v>
      </c>
      <c r="Q134" s="87" t="n">
        <f aca="false">N134-P134</f>
        <v>17.7925600645331</v>
      </c>
      <c r="R134" s="88" t="n">
        <f aca="false">Q134^(1-$B$15)/(1-$B$15)</f>
        <v>-0.00157940359835256</v>
      </c>
      <c r="S134" s="88" t="n">
        <f aca="false">R134*$B$16^($A134-1)</f>
        <v>-4.66124099781484E-008</v>
      </c>
      <c r="T134" s="88"/>
      <c r="U134" s="87" t="n">
        <f aca="false">$B$14*(D133^$B$10)*EXP(B134)</f>
        <v>27.8433159028567</v>
      </c>
      <c r="V134" s="87" t="n">
        <f aca="false">$B$12*U134</f>
        <v>10.0235937250284</v>
      </c>
      <c r="W134" s="87" t="n">
        <f aca="false">U134-V134</f>
        <v>17.8197221778283</v>
      </c>
      <c r="X134" s="89" t="n">
        <f aca="false">($Q134-W134)/$Q134</f>
        <v>-0.00152659949982603</v>
      </c>
      <c r="Y134" s="88" t="n">
        <f aca="false">W134^(1-$B$15)/(1-$B$15)</f>
        <v>-0.00157459238486119</v>
      </c>
      <c r="Z134" s="88" t="n">
        <f aca="false">Y134*$B$16^($A134-1)</f>
        <v>-4.64704182440621E-008</v>
      </c>
      <c r="AA134" s="88"/>
      <c r="AB134" s="87" t="n">
        <f aca="false">$B$14*(F133^$B$10)</f>
        <v>27.8432547887722</v>
      </c>
      <c r="AC134" s="87" t="n">
        <f aca="false">$B$12*AB134</f>
        <v>10.023571723958</v>
      </c>
      <c r="AD134" s="87" t="n">
        <f aca="false">AB134-AC134</f>
        <v>17.8196830648142</v>
      </c>
      <c r="AE134" s="89" t="n">
        <f aca="false">($Q134-AD134)/$Q134</f>
        <v>-0.00152440122066019</v>
      </c>
      <c r="AF134" s="88" t="n">
        <f aca="false">AD134^(1-$B$15)/(1-$B$15)</f>
        <v>-0.001574599297119</v>
      </c>
      <c r="AG134" s="88" t="n">
        <f aca="false">AF134*$B$16^($A134-1)</f>
        <v>-4.64706222432143E-008</v>
      </c>
    </row>
    <row r="135" customFormat="false" ht="15.75" hidden="false" customHeight="false" outlineLevel="0" collapsed="false">
      <c r="A135" s="84" t="n">
        <v>101</v>
      </c>
      <c r="B135" s="80"/>
      <c r="C135" s="81" t="n">
        <f aca="false">(($B$12*$B$14*(C134^$B$10))+(1-$B$13)*C134)/((1+$B$11)*(1+$B$17))</f>
        <v>117.46147909151</v>
      </c>
      <c r="D135" s="82" t="n">
        <f aca="false">$B$19+$B$24*(D134-$B$19)</f>
        <v>117.909225970536</v>
      </c>
      <c r="E135" s="85" t="n">
        <f aca="false">($C135-D135)/$C135</f>
        <v>-0.00381186140757704</v>
      </c>
      <c r="F135" s="81" t="n">
        <f aca="false">$B$19+$B$24*(F134-$B$19)+(1/2)*$B$10*($B$10-1)*$B$12*($B$19^($B$10-2))/((1+$B$11)*(1+$B$17))*(F134-$B$19)^2</f>
        <v>117.908614895568</v>
      </c>
      <c r="G135" s="85" t="n">
        <f aca="false">($C135-F135)/$C135</f>
        <v>-0.00380665906403483</v>
      </c>
      <c r="H135" s="85"/>
      <c r="I135" s="86" t="n">
        <f aca="false">(($I$34^(1-$B$10)-$B$14*$B$12/($B$11+$B$13+$B$17))*EXP(-(1-$B$10)*($B$11+$B$13+$B$17)*A135)+$B$14*$B$12/($B$11+$B$13+$B$17))^(1/(1-$B$10))</f>
        <v>117.422304624503</v>
      </c>
      <c r="J135" s="81" t="n">
        <f aca="false">$B$19+EXP($B$25*A135)*($J$34-$B$19)</f>
        <v>117.533462695372</v>
      </c>
      <c r="K135" s="85" t="n">
        <f aca="false">($C135-I135)/$C135</f>
        <v>0.000333509055985667</v>
      </c>
      <c r="L135" s="85" t="n">
        <f aca="false">($C135-J135)/$C135</f>
        <v>-0.000612827323637974</v>
      </c>
      <c r="M135" s="81"/>
      <c r="N135" s="87" t="n">
        <f aca="false">$B$14*(C134^$B$10)</f>
        <v>27.8033063266684</v>
      </c>
      <c r="O135" s="87" t="n">
        <f aca="false">($B$11+$B$13+$B$17)*C134</f>
        <v>9.98193168260546</v>
      </c>
      <c r="P135" s="87" t="n">
        <f aca="false">$B$12*N135</f>
        <v>10.0091902776006</v>
      </c>
      <c r="Q135" s="87" t="n">
        <f aca="false">N135-P135</f>
        <v>17.7941160490678</v>
      </c>
      <c r="R135" s="88" t="n">
        <f aca="false">Q135^(1-$B$15)/(1-$B$15)</f>
        <v>-0.00157912739242938</v>
      </c>
      <c r="S135" s="88" t="n">
        <f aca="false">R135*$B$16^($A135-1)</f>
        <v>-4.19438325646327E-008</v>
      </c>
      <c r="T135" s="88"/>
      <c r="U135" s="87" t="n">
        <f aca="false">$B$14*(D134^$B$10)*EXP(B135)</f>
        <v>27.8435245010108</v>
      </c>
      <c r="V135" s="87" t="n">
        <f aca="false">$B$12*U135</f>
        <v>10.0236688203639</v>
      </c>
      <c r="W135" s="87" t="n">
        <f aca="false">U135-V135</f>
        <v>17.8198556806469</v>
      </c>
      <c r="X135" s="89" t="n">
        <f aca="false">($Q135-W135)/$Q135</f>
        <v>-0.0014465248798058</v>
      </c>
      <c r="Y135" s="88" t="n">
        <f aca="false">W135^(1-$B$15)/(1-$B$15)</f>
        <v>-0.0015745687918829</v>
      </c>
      <c r="Z135" s="88" t="n">
        <f aca="false">Y135*$B$16^($A135-1)</f>
        <v>-4.18227497571484E-008</v>
      </c>
      <c r="AA135" s="88"/>
      <c r="AB135" s="87" t="n">
        <f aca="false">$B$14*(F134^$B$10)</f>
        <v>27.8434681554859</v>
      </c>
      <c r="AC135" s="87" t="n">
        <f aca="false">$B$12*AB135</f>
        <v>10.0236485359749</v>
      </c>
      <c r="AD135" s="87" t="n">
        <f aca="false">AB135-AC135</f>
        <v>17.819819619511</v>
      </c>
      <c r="AE135" s="89" t="n">
        <f aca="false">($Q135-AD135)/$Q135</f>
        <v>-0.00144449830339033</v>
      </c>
      <c r="AF135" s="88" t="n">
        <f aca="false">AD135^(1-$B$15)/(1-$B$15)</f>
        <v>-0.00157457516465186</v>
      </c>
      <c r="AG135" s="88" t="n">
        <f aca="false">AF135*$B$16^($A135-1)</f>
        <v>-4.18229190268068E-008</v>
      </c>
    </row>
    <row r="136" customFormat="false" ht="15.75" hidden="false" customHeight="false" outlineLevel="0" collapsed="false">
      <c r="A136" s="84" t="n">
        <v>102</v>
      </c>
      <c r="B136" s="90"/>
      <c r="C136" s="81" t="n">
        <f aca="false">(($B$12*$B$14*(C135^$B$10))+(1-$B$13)*C135)/((1+$B$11)*(1+$B$17))</f>
        <v>117.487016322826</v>
      </c>
      <c r="D136" s="82" t="n">
        <f aca="false">$B$19+$B$24*(D135-$B$19)</f>
        <v>117.911311642323</v>
      </c>
      <c r="E136" s="85" t="n">
        <f aca="false">($C136-D136)/$C136</f>
        <v>-0.00361142305572973</v>
      </c>
      <c r="F136" s="81" t="n">
        <f aca="false">$B$19+$B$24*(F135-$B$19)+(1/2)*$B$10*($B$10-1)*$B$12*($B$19^($B$10-2))/((1+$B$11)*(1+$B$17))*(F135-$B$19)^2</f>
        <v>117.910748242391</v>
      </c>
      <c r="G136" s="85" t="n">
        <f aca="false">($C136-F136)/$C136</f>
        <v>-0.00360662763280206</v>
      </c>
      <c r="H136" s="85"/>
      <c r="I136" s="86" t="n">
        <f aca="false">(($I$34^(1-$B$10)-$B$14*$B$12/($B$11+$B$13+$B$17))*EXP(-(1-$B$10)*($B$11+$B$13+$B$17)*A136)+$B$14*$B$12/($B$11+$B$13+$B$17))^(1/(1-$B$10))</f>
        <v>117.449480375168</v>
      </c>
      <c r="J136" s="81" t="n">
        <f aca="false">$B$19+EXP($B$25*A136)*($J$34-$B$19)</f>
        <v>117.554773222317</v>
      </c>
      <c r="K136" s="85" t="n">
        <f aca="false">($C136-I136)/$C136</f>
        <v>0.000319490177153117</v>
      </c>
      <c r="L136" s="85" t="n">
        <f aca="false">($C136-J136)/$C136</f>
        <v>-0.00057671819075971</v>
      </c>
      <c r="M136" s="81"/>
      <c r="N136" s="87" t="n">
        <f aca="false">$B$14*(C135^$B$10)</f>
        <v>27.8056064622433</v>
      </c>
      <c r="O136" s="87" t="n">
        <f aca="false">($B$11+$B$13+$B$17)*C135</f>
        <v>9.98422572277832</v>
      </c>
      <c r="P136" s="87" t="n">
        <f aca="false">$B$12*N136</f>
        <v>10.0100183264076</v>
      </c>
      <c r="Q136" s="87" t="n">
        <f aca="false">N136-P136</f>
        <v>17.7955881358357</v>
      </c>
      <c r="R136" s="88" t="n">
        <f aca="false">Q136^(1-$B$15)/(1-$B$15)</f>
        <v>-0.00157886614606053</v>
      </c>
      <c r="S136" s="88" t="n">
        <f aca="false">R136*$B$16^($A136-1)</f>
        <v>-3.77432041460597E-008</v>
      </c>
      <c r="T136" s="88"/>
      <c r="U136" s="87" t="n">
        <f aca="false">$B$14*(D135^$B$10)*EXP(B136)</f>
        <v>27.843716818034</v>
      </c>
      <c r="V136" s="87" t="n">
        <f aca="false">$B$12*U136</f>
        <v>10.0237380544922</v>
      </c>
      <c r="W136" s="87" t="n">
        <f aca="false">U136-V136</f>
        <v>17.8199787635417</v>
      </c>
      <c r="X136" s="89" t="n">
        <f aca="false">($Q136-W136)/$Q136</f>
        <v>-0.00137059969694875</v>
      </c>
      <c r="Y136" s="88" t="n">
        <f aca="false">W136^(1-$B$15)/(1-$B$15)</f>
        <v>-0.00157454704081144</v>
      </c>
      <c r="Z136" s="88" t="n">
        <f aca="false">Y136*$B$16^($A136-1)</f>
        <v>-3.7639954816437E-008</v>
      </c>
      <c r="AA136" s="88"/>
      <c r="AB136" s="87" t="n">
        <f aca="false">$B$14*(F135^$B$10)</f>
        <v>27.8436648690409</v>
      </c>
      <c r="AC136" s="87" t="n">
        <f aca="false">$B$12*AB136</f>
        <v>10.0237193528547</v>
      </c>
      <c r="AD136" s="87" t="n">
        <f aca="false">AB136-AC136</f>
        <v>17.8199455161862</v>
      </c>
      <c r="AE136" s="89" t="n">
        <f aca="false">($Q136-AD136)/$Q136</f>
        <v>-0.00136873140491464</v>
      </c>
      <c r="AF136" s="88" t="n">
        <f aca="false">AD136^(1-$B$15)/(1-$B$15)</f>
        <v>-0.00157455291620249</v>
      </c>
      <c r="AG136" s="88" t="n">
        <f aca="false">AF136*$B$16^($A136-1)</f>
        <v>-3.76400952691816E-008</v>
      </c>
      <c r="AH136" s="91"/>
    </row>
    <row r="137" customFormat="false" ht="15.75" hidden="false" customHeight="false" outlineLevel="0" collapsed="false">
      <c r="A137" s="84" t="n">
        <v>103</v>
      </c>
      <c r="B137" s="90"/>
      <c r="C137" s="81" t="n">
        <f aca="false">(($B$12*$B$14*(C136^$B$10))+(1-$B$13)*C136)/((1+$B$11)*(1+$B$17))</f>
        <v>117.511180028238</v>
      </c>
      <c r="D137" s="82" t="n">
        <f aca="false">$B$19+$B$24*(D136-$B$19)</f>
        <v>117.913234551588</v>
      </c>
      <c r="E137" s="85" t="n">
        <f aca="false">($C137-D137)/$C137</f>
        <v>-0.00342141507943246</v>
      </c>
      <c r="F137" s="81" t="n">
        <f aca="false">$B$19+$B$24*(F136-$B$19)+(1/2)*$B$10*($B$10-1)*$B$12*($B$19^($B$10-2))/((1+$B$11)*(1+$B$17))*(F136-$B$19)^2</f>
        <v>117.91271510805</v>
      </c>
      <c r="G137" s="85" t="n">
        <f aca="false">($C137-F137)/$C137</f>
        <v>-0.00341699470396191</v>
      </c>
      <c r="H137" s="85"/>
      <c r="I137" s="86" t="n">
        <f aca="false">(($I$34^(1-$B$10)-$B$14*$B$12/($B$11+$B$13+$B$17))*EXP(-(1-$B$10)*($B$11+$B$13+$B$17)*A137)+$B$14*$B$12/($B$11+$B$13+$B$17))^(1/(1-$B$10))</f>
        <v>117.475219344298</v>
      </c>
      <c r="J137" s="81" t="n">
        <f aca="false">$B$19+EXP($B$25*A137)*($J$34-$B$19)</f>
        <v>117.574955425256</v>
      </c>
      <c r="K137" s="85" t="n">
        <f aca="false">($C137-I137)/$C137</f>
        <v>0.000306019256472161</v>
      </c>
      <c r="L137" s="85" t="n">
        <f aca="false">($C137-J137)/$C137</f>
        <v>-0.000542717697183193</v>
      </c>
      <c r="M137" s="82"/>
      <c r="N137" s="87" t="n">
        <f aca="false">$B$14*(C136^$B$10)</f>
        <v>27.8077825830726</v>
      </c>
      <c r="O137" s="87" t="n">
        <f aca="false">($B$11+$B$13+$B$17)*C136</f>
        <v>9.98639638744019</v>
      </c>
      <c r="P137" s="87" t="n">
        <f aca="false">$B$12*N137</f>
        <v>10.0108017299061</v>
      </c>
      <c r="Q137" s="87" t="n">
        <f aca="false">N137-P137</f>
        <v>17.7969808531665</v>
      </c>
      <c r="R137" s="88" t="n">
        <f aca="false">Q137^(1-$B$15)/(1-$B$15)</f>
        <v>-0.00157861904479951</v>
      </c>
      <c r="S137" s="88" t="n">
        <f aca="false">R137*$B$16^($A137-1)</f>
        <v>-3.39635674137745E-008</v>
      </c>
      <c r="T137" s="88"/>
      <c r="U137" s="87" t="n">
        <f aca="false">$B$14*(D136^$B$10)*EXP(B137)</f>
        <v>27.8438941248491</v>
      </c>
      <c r="V137" s="87" t="n">
        <f aca="false">$B$12*U137</f>
        <v>10.0238018849457</v>
      </c>
      <c r="W137" s="87" t="n">
        <f aca="false">U137-V137</f>
        <v>17.8200922399034</v>
      </c>
      <c r="X137" s="89" t="n">
        <f aca="false">($Q137-W137)/$Q137</f>
        <v>-0.00129861277750632</v>
      </c>
      <c r="Y137" s="88" t="n">
        <f aca="false">W137^(1-$B$15)/(1-$B$15)</f>
        <v>-0.00157452698779509</v>
      </c>
      <c r="Z137" s="88" t="n">
        <f aca="false">Y137*$B$16^($A137-1)</f>
        <v>-3.38755278994985E-008</v>
      </c>
      <c r="AA137" s="88"/>
      <c r="AB137" s="87" t="n">
        <f aca="false">$B$14*(F136^$B$10)</f>
        <v>27.843846229377</v>
      </c>
      <c r="AC137" s="87" t="n">
        <f aca="false">$B$12*AB137</f>
        <v>10.0237846425757</v>
      </c>
      <c r="AD137" s="87" t="n">
        <f aca="false">AB137-AC137</f>
        <v>17.8200615868013</v>
      </c>
      <c r="AE137" s="89" t="n">
        <f aca="false">($Q137-AD137)/$Q137</f>
        <v>-0.00129689040097634</v>
      </c>
      <c r="AF137" s="88" t="n">
        <f aca="false">AD137^(1-$B$15)/(1-$B$15)</f>
        <v>-0.00157453240463137</v>
      </c>
      <c r="AG137" s="88" t="n">
        <f aca="false">AF137*$B$16^($A137-1)</f>
        <v>-3.38756444412854E-008</v>
      </c>
    </row>
    <row r="138" customFormat="false" ht="15.75" hidden="false" customHeight="false" outlineLevel="0" collapsed="false">
      <c r="A138" s="84" t="n">
        <v>104</v>
      </c>
      <c r="B138" s="90"/>
      <c r="C138" s="81" t="n">
        <f aca="false">(($B$12*$B$14*(C137^$B$10))+(1-$B$13)*C137)/((1+$B$11)*(1+$B$17))</f>
        <v>117.534043983808</v>
      </c>
      <c r="D138" s="82" t="n">
        <f aca="false">$B$19+$B$24*(D137-$B$19)</f>
        <v>117.91500740006</v>
      </c>
      <c r="E138" s="85" t="n">
        <f aca="false">($C138-D138)/$C138</f>
        <v>-0.00324130271825665</v>
      </c>
      <c r="F138" s="81" t="n">
        <f aca="false">$B$19+$B$24*(F137-$B$19)+(1/2)*$B$10*($B$10-1)*$B$12*($B$19^($B$10-2))/((1+$B$11)*(1+$B$17))*(F137-$B$19)^2</f>
        <v>117.914528484196</v>
      </c>
      <c r="G138" s="85" t="n">
        <f aca="false">($C138-F138)/$C138</f>
        <v>-0.00323722801914552</v>
      </c>
      <c r="H138" s="85"/>
      <c r="I138" s="86" t="n">
        <f aca="false">(($I$34^(1-$B$10)-$B$14*$B$12/($B$11+$B$13+$B$17))*EXP(-(1-$B$10)*($B$11+$B$13+$B$17)*A138)+$B$14*$B$12/($B$11+$B$13+$B$17))^(1/(1-$B$10))</f>
        <v>117.499597389576</v>
      </c>
      <c r="J138" s="81" t="n">
        <f aca="false">$B$19+EXP($B$25*A138)*($J$34-$B$19)</f>
        <v>117.594069045322</v>
      </c>
      <c r="K138" s="85" t="n">
        <f aca="false">($C138-I138)/$C138</f>
        <v>0.000293077588961484</v>
      </c>
      <c r="L138" s="85" t="n">
        <f aca="false">($C138-J138)/$C138</f>
        <v>-0.000510703618116382</v>
      </c>
      <c r="M138" s="82"/>
      <c r="N138" s="87" t="n">
        <f aca="false">$B$14*(C137^$B$10)</f>
        <v>27.8098413820175</v>
      </c>
      <c r="O138" s="87" t="n">
        <f aca="false">($B$11+$B$13+$B$17)*C137</f>
        <v>9.98845030240019</v>
      </c>
      <c r="P138" s="87" t="n">
        <f aca="false">$B$12*N138</f>
        <v>10.0115428975263</v>
      </c>
      <c r="Q138" s="87" t="n">
        <f aca="false">N138-P138</f>
        <v>17.7982984844912</v>
      </c>
      <c r="R138" s="88" t="n">
        <f aca="false">Q138^(1-$B$15)/(1-$B$15)</f>
        <v>-0.00157838531898452</v>
      </c>
      <c r="S138" s="88" t="n">
        <f aca="false">R138*$B$16^($A138-1)</f>
        <v>-3.0562684978722E-008</v>
      </c>
      <c r="T138" s="88"/>
      <c r="U138" s="87" t="n">
        <f aca="false">$B$14*(D137^$B$10)*EXP(B138)</f>
        <v>27.8440575931428</v>
      </c>
      <c r="V138" s="87" t="n">
        <f aca="false">$B$12*U138</f>
        <v>10.0238607335314</v>
      </c>
      <c r="W138" s="87" t="n">
        <f aca="false">U138-V138</f>
        <v>17.8201968596114</v>
      </c>
      <c r="X138" s="89" t="n">
        <f aca="false">($Q138-W138)/$Q138</f>
        <v>-0.00123036340464076</v>
      </c>
      <c r="Y138" s="88" t="n">
        <f aca="false">W138^(1-$B$15)/(1-$B$15)</f>
        <v>-0.00157450850022489</v>
      </c>
      <c r="Z138" s="88" t="n">
        <f aca="false">Y138*$B$16^($A138-1)</f>
        <v>-3.04876171299241E-008</v>
      </c>
      <c r="AA138" s="88"/>
      <c r="AB138" s="87" t="n">
        <f aca="false">$B$14*(F137^$B$10)</f>
        <v>27.8440134349358</v>
      </c>
      <c r="AC138" s="87" t="n">
        <f aca="false">$B$12*AB138</f>
        <v>10.0238448365769</v>
      </c>
      <c r="AD138" s="87" t="n">
        <f aca="false">AB138-AC138</f>
        <v>17.8201685983589</v>
      </c>
      <c r="AE138" s="89" t="n">
        <f aca="false">($Q138-AD138)/$Q138</f>
        <v>-0.00122877554204161</v>
      </c>
      <c r="AF138" s="88" t="n">
        <f aca="false">AD138^(1-$B$15)/(1-$B$15)</f>
        <v>-0.00157451349429858</v>
      </c>
      <c r="AG138" s="88" t="n">
        <f aca="false">AF138*$B$16^($A138-1)</f>
        <v>-3.04877138314703E-008</v>
      </c>
    </row>
    <row r="139" customFormat="false" ht="15.75" hidden="false" customHeight="false" outlineLevel="0" collapsed="false">
      <c r="A139" s="84" t="n">
        <v>105</v>
      </c>
      <c r="B139" s="90"/>
      <c r="C139" s="81" t="n">
        <f aca="false">(($B$12*$B$14*(C138^$B$10))+(1-$B$13)*C138)/((1+$B$11)*(1+$B$17))</f>
        <v>117.555678013311</v>
      </c>
      <c r="D139" s="82" t="n">
        <f aca="false">$B$19+$B$24*(D138-$B$19)</f>
        <v>117.916641898246</v>
      </c>
      <c r="E139" s="85" t="n">
        <f aca="false">($C139-D139)/$C139</f>
        <v>-0.0030705780531894</v>
      </c>
      <c r="F139" s="81" t="n">
        <f aca="false">$B$19+$B$24*(F138-$B$19)+(1/2)*$B$10*($B$10-1)*$B$12*($B$19^($B$10-2))/((1+$B$11)*(1+$B$17))*(F138-$B$19)^2</f>
        <v>117.916200348671</v>
      </c>
      <c r="G139" s="85" t="n">
        <f aca="false">($C139-F139)/$C139</f>
        <v>-0.00306682196430681</v>
      </c>
      <c r="H139" s="85"/>
      <c r="I139" s="86" t="n">
        <f aca="false">(($I$34^(1-$B$10)-$B$14*$B$12/($B$11+$B$13+$B$17))*EXP(-(1-$B$10)*($B$11+$B$13+$B$17)*A139)+$B$14*$B$12/($B$11+$B$13+$B$17))^(1/(1-$B$10))</f>
        <v>117.522686374474</v>
      </c>
      <c r="J139" s="81" t="n">
        <f aca="false">$B$19+EXP($B$25*A139)*($J$34-$B$19)</f>
        <v>117.612170660551</v>
      </c>
      <c r="K139" s="85" t="n">
        <f aca="false">($C139-I139)/$C139</f>
        <v>0.000280646918925382</v>
      </c>
      <c r="L139" s="85" t="n">
        <f aca="false">($C139-J139)/$C139</f>
        <v>-0.000480560770813616</v>
      </c>
      <c r="M139" s="82"/>
      <c r="N139" s="87" t="n">
        <f aca="false">$B$14*(C138^$B$10)</f>
        <v>27.8117891900602</v>
      </c>
      <c r="O139" s="87" t="n">
        <f aca="false">($B$11+$B$13+$B$17)*C138</f>
        <v>9.99039373862368</v>
      </c>
      <c r="P139" s="87" t="n">
        <f aca="false">$B$12*N139</f>
        <v>10.0122441084217</v>
      </c>
      <c r="Q139" s="87" t="n">
        <f aca="false">N139-P139</f>
        <v>17.7995450816385</v>
      </c>
      <c r="R139" s="88" t="n">
        <f aca="false">Q139^(1-$B$15)/(1-$B$15)</f>
        <v>-0.00157816424122936</v>
      </c>
      <c r="S139" s="88" t="n">
        <f aca="false">R139*$B$16^($A139-1)</f>
        <v>-2.75025637734436E-008</v>
      </c>
      <c r="T139" s="88"/>
      <c r="U139" s="87" t="n">
        <f aca="false">$B$14*(D138^$B$10)*EXP(B139)</f>
        <v>27.8442083031183</v>
      </c>
      <c r="V139" s="87" t="n">
        <f aca="false">$B$12*U139</f>
        <v>10.0239149891226</v>
      </c>
      <c r="W139" s="87" t="n">
        <f aca="false">U139-V139</f>
        <v>17.8202933139957</v>
      </c>
      <c r="X139" s="89" t="n">
        <f aca="false">($Q139-W139)/$Q139</f>
        <v>-0.0011656608223445</v>
      </c>
      <c r="Y139" s="88" t="n">
        <f aca="false">W139^(1-$B$15)/(1-$B$15)</f>
        <v>-0.00157449145585482</v>
      </c>
      <c r="Z139" s="88" t="n">
        <f aca="false">Y139*$B$16^($A139-1)</f>
        <v>-2.74385583858227E-008</v>
      </c>
      <c r="AA139" s="88"/>
      <c r="AB139" s="87" t="n">
        <f aca="false">$B$14*(F138^$B$10)</f>
        <v>27.8441675905894</v>
      </c>
      <c r="AC139" s="87" t="n">
        <f aca="false">$B$12*AB139</f>
        <v>10.0239003326122</v>
      </c>
      <c r="AD139" s="87" t="n">
        <f aca="false">AB139-AC139</f>
        <v>17.8202672579772</v>
      </c>
      <c r="AE139" s="89" t="n">
        <f aca="false">($Q139-AD139)/$Q139</f>
        <v>-0.00116419696366681</v>
      </c>
      <c r="AF139" s="88" t="n">
        <f aca="false">AD139^(1-$B$15)/(1-$B$15)</f>
        <v>-0.00157449606016383</v>
      </c>
      <c r="AG139" s="88" t="n">
        <f aca="false">AF139*$B$16^($A139-1)</f>
        <v>-2.7438638624811E-008</v>
      </c>
    </row>
    <row r="140" customFormat="false" ht="15.75" hidden="false" customHeight="false" outlineLevel="0" collapsed="false">
      <c r="A140" s="84" t="n">
        <v>106</v>
      </c>
      <c r="B140" s="80"/>
      <c r="C140" s="81" t="n">
        <f aca="false">(($B$12*$B$14*(C139^$B$10))+(1-$B$13)*C139)/((1+$B$11)*(1+$B$17))</f>
        <v>117.576148198863</v>
      </c>
      <c r="D140" s="82" t="n">
        <f aca="false">$B$19+$B$24*(D139-$B$19)</f>
        <v>117.918148842783</v>
      </c>
      <c r="E140" s="85" t="n">
        <f aca="false">($C140-D140)/$C140</f>
        <v>-0.00290875869944459</v>
      </c>
      <c r="F140" s="81" t="n">
        <f aca="false">$B$19+$B$24*(F139-$B$19)+(1/2)*$B$10*($B$10-1)*$B$12*($B$19^($B$10-2))/((1+$B$11)*(1+$B$17))*(F139-$B$19)^2</f>
        <v>117.917741744623</v>
      </c>
      <c r="G140" s="85" t="n">
        <f aca="false">($C140-F140)/$C140</f>
        <v>-0.00290529627814203</v>
      </c>
      <c r="H140" s="85"/>
      <c r="I140" s="86" t="n">
        <f aca="false">(($I$34^(1-$B$10)-$B$14*$B$12/($B$11+$B$13+$B$17))*EXP(-(1-$B$10)*($B$11+$B$13+$B$17)*A140)+$B$14*$B$12/($B$11+$B$13+$B$17))^(1/(1-$B$10))</f>
        <v>117.544554377443</v>
      </c>
      <c r="J140" s="81" t="n">
        <f aca="false">$B$19+EXP($B$25*A140)*($J$34-$B$19)</f>
        <v>117.629313853348</v>
      </c>
      <c r="K140" s="85" t="n">
        <f aca="false">($C140-I140)/$C140</f>
        <v>0.0002687094440774</v>
      </c>
      <c r="L140" s="85" t="n">
        <f aca="false">($C140-J140)/$C140</f>
        <v>-0.000452180610610766</v>
      </c>
      <c r="M140" s="81"/>
      <c r="N140" s="87" t="n">
        <f aca="false">$B$14*(C139^$B$10)</f>
        <v>27.8136319959408</v>
      </c>
      <c r="O140" s="87" t="n">
        <f aca="false">($B$11+$B$13+$B$17)*C139</f>
        <v>9.99223263113143</v>
      </c>
      <c r="P140" s="87" t="n">
        <f aca="false">$B$12*N140</f>
        <v>10.0129075185387</v>
      </c>
      <c r="Q140" s="87" t="n">
        <f aca="false">N140-P140</f>
        <v>17.8007244774021</v>
      </c>
      <c r="R140" s="88" t="n">
        <f aca="false">Q140^(1-$B$15)/(1-$B$15)</f>
        <v>-0.0015779551240597</v>
      </c>
      <c r="S140" s="88" t="n">
        <f aca="false">R140*$B$16^($A140-1)</f>
        <v>-2.47490275521324E-008</v>
      </c>
      <c r="T140" s="88"/>
      <c r="U140" s="87" t="n">
        <f aca="false">$B$14*(D139^$B$10)*EXP(B140)</f>
        <v>27.8443472506412</v>
      </c>
      <c r="V140" s="87" t="n">
        <f aca="false">$B$12*U140</f>
        <v>10.0239650102308</v>
      </c>
      <c r="W140" s="87" t="n">
        <f aca="false">U140-V140</f>
        <v>17.8203822404104</v>
      </c>
      <c r="X140" s="89" t="n">
        <f aca="false">($Q140-W140)/$Q140</f>
        <v>-0.00110432376127497</v>
      </c>
      <c r="Y140" s="88" t="n">
        <f aca="false">W140^(1-$B$15)/(1-$B$15)</f>
        <v>-0.00157447574199091</v>
      </c>
      <c r="Z140" s="88" t="n">
        <f aca="false">Y140*$B$16^($A140-1)</f>
        <v>-2.46944560872207E-008</v>
      </c>
      <c r="AA140" s="88"/>
      <c r="AB140" s="87" t="n">
        <f aca="false">$B$14*(F139^$B$10)</f>
        <v>27.8443097149489</v>
      </c>
      <c r="AC140" s="87" t="n">
        <f aca="false">$B$12*AB140</f>
        <v>10.0239514973816</v>
      </c>
      <c r="AD140" s="87" t="n">
        <f aca="false">AB140-AC140</f>
        <v>17.8203582175673</v>
      </c>
      <c r="AE140" s="89" t="n">
        <f aca="false">($Q140-AD140)/$Q140</f>
        <v>-0.00110297421827455</v>
      </c>
      <c r="AF140" s="88" t="n">
        <f aca="false">AD140^(1-$B$15)/(1-$B$15)</f>
        <v>-0.00157447998695712</v>
      </c>
      <c r="AG140" s="88" t="n">
        <f aca="false">AF140*$B$16^($A140-1)</f>
        <v>-2.46945226662913E-008</v>
      </c>
    </row>
    <row r="141" customFormat="false" ht="15.75" hidden="false" customHeight="false" outlineLevel="0" collapsed="false">
      <c r="A141" s="84" t="n">
        <v>107</v>
      </c>
      <c r="B141" s="80"/>
      <c r="C141" s="81" t="n">
        <f aca="false">(($B$12*$B$14*(C140^$B$10))+(1-$B$13)*C140)/((1+$B$11)*(1+$B$17))</f>
        <v>117.595517080444</v>
      </c>
      <c r="D141" s="82" t="n">
        <f aca="false">$B$19+$B$24*(D140-$B$19)</f>
        <v>117.919538187756</v>
      </c>
      <c r="E141" s="85" t="n">
        <f aca="false">($C141-D141)/$C141</f>
        <v>-0.00275538656027529</v>
      </c>
      <c r="F141" s="81" t="n">
        <f aca="false">$B$19+$B$24*(F140-$B$19)+(1/2)*$B$10*($B$10-1)*$B$12*($B$19^($B$10-2))/((1+$B$11)*(1+$B$17))*(F140-$B$19)^2</f>
        <v>117.919162853439</v>
      </c>
      <c r="G141" s="85" t="n">
        <f aca="false">($C141-F141)/$C141</f>
        <v>-0.00275219482026485</v>
      </c>
      <c r="H141" s="85"/>
      <c r="I141" s="86" t="n">
        <f aca="false">(($I$34^(1-$B$10)-$B$14*$B$12/($B$11+$B$13+$B$17))*EXP(-(1-$B$10)*($B$11+$B$13+$B$17)*A141)+$B$14*$B$12/($B$11+$B$13+$B$17))^(1/(1-$B$10))</f>
        <v>117.565265890263</v>
      </c>
      <c r="J141" s="81" t="n">
        <f aca="false">$B$19+EXP($B$25*A141)*($J$34-$B$19)</f>
        <v>117.645549369108</v>
      </c>
      <c r="K141" s="85" t="n">
        <f aca="false">($C141-I141)/$C141</f>
        <v>0.000257247818046593</v>
      </c>
      <c r="L141" s="85" t="n">
        <f aca="false">($C141-J141)/$C141</f>
        <v>-0.000425460850093469</v>
      </c>
      <c r="M141" s="81"/>
      <c r="N141" s="87" t="n">
        <f aca="false">$B$14*(C140^$B$10)</f>
        <v>27.8153754647226</v>
      </c>
      <c r="O141" s="87" t="n">
        <f aca="false">($B$11+$B$13+$B$17)*C140</f>
        <v>9.99397259690333</v>
      </c>
      <c r="P141" s="87" t="n">
        <f aca="false">$B$12*N141</f>
        <v>10.0135351673001</v>
      </c>
      <c r="Q141" s="87" t="n">
        <f aca="false">N141-P141</f>
        <v>17.8018402974225</v>
      </c>
      <c r="R141" s="88" t="n">
        <f aca="false">Q141^(1-$B$15)/(1-$B$15)</f>
        <v>-0.00157775731768592</v>
      </c>
      <c r="S141" s="88" t="n">
        <f aca="false">R141*$B$16^($A141-1)</f>
        <v>-2.22713325984669E-008</v>
      </c>
      <c r="T141" s="88"/>
      <c r="U141" s="87" t="n">
        <f aca="false">$B$14*(D140^$B$10)*EXP(B141)</f>
        <v>27.8444753538275</v>
      </c>
      <c r="V141" s="87" t="n">
        <f aca="false">$B$12*U141</f>
        <v>10.0240111273779</v>
      </c>
      <c r="W141" s="87" t="n">
        <f aca="false">U141-V141</f>
        <v>17.8204642264496</v>
      </c>
      <c r="X141" s="89" t="n">
        <f aca="false">($Q141-W141)/$Q141</f>
        <v>-0.0010461799856612</v>
      </c>
      <c r="Y141" s="88" t="n">
        <f aca="false">W141^(1-$B$15)/(1-$B$15)</f>
        <v>-0.00157446125474396</v>
      </c>
      <c r="Z141" s="88" t="n">
        <f aca="false">Y141*$B$16^($A141-1)</f>
        <v>-2.22248059791808E-008</v>
      </c>
      <c r="AA141" s="88"/>
      <c r="AB141" s="87" t="n">
        <f aca="false">$B$14*(F140^$B$10)</f>
        <v>27.8444407471021</v>
      </c>
      <c r="AC141" s="87" t="n">
        <f aca="false">$B$12*AB141</f>
        <v>10.0239986689567</v>
      </c>
      <c r="AD141" s="87" t="n">
        <f aca="false">AB141-AC141</f>
        <v>17.8204420781453</v>
      </c>
      <c r="AE141" s="89" t="n">
        <f aca="false">($Q141-AD141)/$Q141</f>
        <v>-0.00104493582753557</v>
      </c>
      <c r="AF141" s="88" t="n">
        <f aca="false">AD141^(1-$B$15)/(1-$B$15)</f>
        <v>-0.00157446516841439</v>
      </c>
      <c r="AG141" s="88" t="n">
        <f aca="false">AF141*$B$16^($A141-1)</f>
        <v>-2.2224861223834E-008</v>
      </c>
    </row>
    <row r="142" customFormat="false" ht="15.75" hidden="false" customHeight="false" outlineLevel="0" collapsed="false">
      <c r="A142" s="84" t="n">
        <v>108</v>
      </c>
      <c r="B142" s="80"/>
      <c r="C142" s="81" t="n">
        <f aca="false">(($B$12*$B$14*(C141^$B$10))+(1-$B$13)*C141)/((1+$B$11)*(1+$B$17))</f>
        <v>117.613843844885</v>
      </c>
      <c r="D142" s="82" t="n">
        <f aca="false">$B$19+$B$24*(D141-$B$19)</f>
        <v>117.920819110448</v>
      </c>
      <c r="E142" s="85" t="n">
        <f aca="false">($C142-D142)/$C142</f>
        <v>-0.00261002663910318</v>
      </c>
      <c r="F142" s="81" t="n">
        <f aca="false">$B$19+$B$24*(F141-$B$19)+(1/2)*$B$10*($B$10-1)*$B$12*($B$19^($B$10-2))/((1+$B$11)*(1+$B$17))*(F141-$B$19)^2</f>
        <v>117.920473061992</v>
      </c>
      <c r="G142" s="85" t="n">
        <f aca="false">($C142-F142)/$C142</f>
        <v>-0.00260708439655273</v>
      </c>
      <c r="H142" s="85"/>
      <c r="I142" s="86" t="n">
        <f aca="false">(($I$34^(1-$B$10)-$B$14*$B$12/($B$11+$B$13+$B$17))*EXP(-(1-$B$10)*($B$11+$B$13+$B$17)*A142)+$B$14*$B$12/($B$11+$B$13+$B$17))^(1/(1-$B$10))</f>
        <v>117.584882006099</v>
      </c>
      <c r="J142" s="81" t="n">
        <f aca="false">$B$19+EXP($B$25*A142)*($J$34-$B$19)</f>
        <v>117.660925266415</v>
      </c>
      <c r="K142" s="85" t="n">
        <f aca="false">($C142-I142)/$C142</f>
        <v>0.000246245151417455</v>
      </c>
      <c r="L142" s="85" t="n">
        <f aca="false">($C142-J142)/$C142</f>
        <v>-0.000400305100068623</v>
      </c>
      <c r="M142" s="81"/>
      <c r="N142" s="87" t="n">
        <f aca="false">$B$14*(C141^$B$10)</f>
        <v>27.817024955343</v>
      </c>
      <c r="O142" s="87" t="n">
        <f aca="false">($B$11+$B$13+$B$17)*C141</f>
        <v>9.99561895183771</v>
      </c>
      <c r="P142" s="87" t="n">
        <f aca="false">$B$12*N142</f>
        <v>10.0141289839235</v>
      </c>
      <c r="Q142" s="87" t="n">
        <f aca="false">N142-P142</f>
        <v>17.8028959714195</v>
      </c>
      <c r="R142" s="88" t="n">
        <f aca="false">Q142^(1-$B$15)/(1-$B$15)</f>
        <v>-0.00157757020790408</v>
      </c>
      <c r="S142" s="88" t="n">
        <f aca="false">R142*$B$16^($A142-1)</f>
        <v>-2.00418222520281E-008</v>
      </c>
      <c r="T142" s="88"/>
      <c r="U142" s="87" t="n">
        <f aca="false">$B$14*(D141^$B$10)*EXP(B142)</f>
        <v>27.8445934591157</v>
      </c>
      <c r="V142" s="87" t="n">
        <f aca="false">$B$12*U142</f>
        <v>10.0240536452816</v>
      </c>
      <c r="W142" s="87" t="n">
        <f aca="false">U142-V142</f>
        <v>17.820539813834</v>
      </c>
      <c r="X142" s="89" t="n">
        <f aca="false">($Q142-W142)/$Q142</f>
        <v>-0.000991065860456301</v>
      </c>
      <c r="Y142" s="88" t="n">
        <f aca="false">W142^(1-$B$15)/(1-$B$15)</f>
        <v>-0.00157444789834096</v>
      </c>
      <c r="Z142" s="88" t="n">
        <f aca="false">Y142*$B$16^($A142-1)</f>
        <v>-2.00021556983836E-008</v>
      </c>
      <c r="AA142" s="88"/>
      <c r="AB142" s="87" t="n">
        <f aca="false">$B$14*(F141^$B$10)</f>
        <v>27.8445615528242</v>
      </c>
      <c r="AC142" s="87" t="n">
        <f aca="false">$B$12*AB142</f>
        <v>10.0240421590167</v>
      </c>
      <c r="AD142" s="87" t="n">
        <f aca="false">AB142-AC142</f>
        <v>17.8205193938075</v>
      </c>
      <c r="AE142" s="89" t="n">
        <f aca="false">($Q142-AD142)/$Q142</f>
        <v>-0.000989918854564763</v>
      </c>
      <c r="AF142" s="88" t="n">
        <f aca="false">AD142^(1-$B$15)/(1-$B$15)</f>
        <v>-0.0015744515065732</v>
      </c>
      <c r="AG142" s="88" t="n">
        <f aca="false">AF142*$B$16^($A142-1)</f>
        <v>-2.0002201538213E-008</v>
      </c>
    </row>
    <row r="143" customFormat="false" ht="15.75" hidden="false" customHeight="false" outlineLevel="0" collapsed="false">
      <c r="A143" s="84" t="n">
        <v>109</v>
      </c>
      <c r="B143" s="80"/>
      <c r="C143" s="81" t="n">
        <f aca="false">(($B$12*$B$14*(C142^$B$10))+(1-$B$13)*C142)/((1+$B$11)*(1+$B$17))</f>
        <v>117.631184504864</v>
      </c>
      <c r="D143" s="82" t="n">
        <f aca="false">$B$19+$B$24*(D142-$B$19)</f>
        <v>117.922000071962</v>
      </c>
      <c r="E143" s="85" t="n">
        <f aca="false">($C143-D143)/$C143</f>
        <v>-0.00247226590739004</v>
      </c>
      <c r="F143" s="81" t="n">
        <f aca="false">$B$19+$B$24*(F142-$B$19)+(1/2)*$B$10*($B$10-1)*$B$12*($B$19^($B$10-2))/((1+$B$11)*(1+$B$17))*(F142-$B$19)^2</f>
        <v>117.92168102464</v>
      </c>
      <c r="G143" s="85" t="n">
        <f aca="false">($C143-F143)/$C143</f>
        <v>-0.00246955363918246</v>
      </c>
      <c r="H143" s="85"/>
      <c r="I143" s="86" t="n">
        <f aca="false">(($I$34^(1-$B$10)-$B$14*$B$12/($B$11+$B$13+$B$17))*EXP(-(1-$B$10)*($B$11+$B$13+$B$17)*A143)+$B$14*$B$12/($B$11+$B$13+$B$17))^(1/(1-$B$10))</f>
        <v>117.603460597798</v>
      </c>
      <c r="J143" s="81" t="n">
        <f aca="false">$B$19+EXP($B$25*A143)*($J$34-$B$19)</f>
        <v>117.675487059307</v>
      </c>
      <c r="K143" s="85" t="n">
        <f aca="false">($C143-I143)/$C143</f>
        <v>0.000235685011446927</v>
      </c>
      <c r="L143" s="85" t="n">
        <f aca="false">($C143-J143)/$C143</f>
        <v>-0.000376622531088164</v>
      </c>
      <c r="M143" s="81"/>
      <c r="N143" s="87" t="n">
        <f aca="false">$B$14*(C142^$B$10)</f>
        <v>27.8185855372063</v>
      </c>
      <c r="O143" s="87" t="n">
        <f aca="false">($B$11+$B$13+$B$17)*C142</f>
        <v>9.99717672681523</v>
      </c>
      <c r="P143" s="87" t="n">
        <f aca="false">$B$12*N143</f>
        <v>10.0146907933943</v>
      </c>
      <c r="Q143" s="87" t="n">
        <f aca="false">N143-P143</f>
        <v>17.803894743812</v>
      </c>
      <c r="R143" s="88" t="n">
        <f aca="false">Q143^(1-$B$15)/(1-$B$15)</f>
        <v>-0.00157739321411724</v>
      </c>
      <c r="S143" s="88" t="n">
        <f aca="false">R143*$B$16^($A143-1)</f>
        <v>-1.80356163132702E-008</v>
      </c>
      <c r="T143" s="88"/>
      <c r="U143" s="87" t="n">
        <f aca="false">$B$14*(D142^$B$10)*EXP(B143)</f>
        <v>27.8447023468653</v>
      </c>
      <c r="V143" s="87" t="n">
        <f aca="false">$B$12*U143</f>
        <v>10.0240928448715</v>
      </c>
      <c r="W143" s="87" t="n">
        <f aca="false">U143-V143</f>
        <v>17.8206095019938</v>
      </c>
      <c r="X143" s="89" t="n">
        <f aca="false">($Q143-W143)/$Q143</f>
        <v>-0.000938825937933836</v>
      </c>
      <c r="Y143" s="88" t="n">
        <f aca="false">W143^(1-$B$15)/(1-$B$15)</f>
        <v>-0.00157443558449029</v>
      </c>
      <c r="Z143" s="88" t="n">
        <f aca="false">Y143*$B$16^($A143-1)</f>
        <v>-1.80017993343006E-008</v>
      </c>
      <c r="AA143" s="88"/>
      <c r="AB143" s="87" t="n">
        <f aca="false">$B$14*(F142^$B$10)</f>
        <v>27.8446729303031</v>
      </c>
      <c r="AC143" s="87" t="n">
        <f aca="false">$B$12*AB143</f>
        <v>10.0240822549091</v>
      </c>
      <c r="AD143" s="87" t="n">
        <f aca="false">AB143-AC143</f>
        <v>17.820590675394</v>
      </c>
      <c r="AE143" s="89" t="n">
        <f aca="false">($Q143-AD143)/$Q143</f>
        <v>-0.000937768495162463</v>
      </c>
      <c r="AF143" s="88" t="n">
        <f aca="false">AD143^(1-$B$15)/(1-$B$15)</f>
        <v>-0.00157443891112349</v>
      </c>
      <c r="AG143" s="88" t="n">
        <f aca="false">AF143*$B$16^($A143-1)</f>
        <v>-1.80018373703969E-008</v>
      </c>
    </row>
    <row r="144" customFormat="false" ht="15.75" hidden="false" customHeight="false" outlineLevel="0" collapsed="false">
      <c r="A144" s="84" t="n">
        <v>110</v>
      </c>
      <c r="B144" s="80"/>
      <c r="C144" s="81" t="n">
        <f aca="false">(($B$12*$B$14*(C143^$B$10))+(1-$B$13)*C143)/((1+$B$11)*(1+$B$17))</f>
        <v>117.647592068429</v>
      </c>
      <c r="D144" s="82" t="n">
        <f aca="false">$B$19+$B$24*(D143-$B$19)</f>
        <v>117.92308887311</v>
      </c>
      <c r="E144" s="85" t="n">
        <f aca="false">($C144-D144)/$C144</f>
        <v>-0.00234171222578287</v>
      </c>
      <c r="F144" s="81" t="n">
        <f aca="false">$B$19+$B$24*(F143-$B$19)+(1/2)*$B$10*($B$10-1)*$B$12*($B$19^($B$10-2))/((1+$B$11)*(1+$B$17))*(F143-$B$19)^2</f>
        <v>117.922794720387</v>
      </c>
      <c r="G144" s="85" t="n">
        <f aca="false">($C144-F144)/$C144</f>
        <v>-0.00233921193897109</v>
      </c>
      <c r="H144" s="85"/>
      <c r="I144" s="86" t="n">
        <f aca="false">(($I$34^(1-$B$10)-$B$14*$B$12/($B$11+$B$13+$B$17))*EXP(-(1-$B$10)*($B$11+$B$13+$B$17)*A144)+$B$14*$B$12/($B$11+$B$13+$B$17))^(1/(1-$B$10))</f>
        <v>117.621056486909</v>
      </c>
      <c r="J144" s="81" t="n">
        <f aca="false">$B$19+EXP($B$25*A144)*($J$34-$B$19)</f>
        <v>117.689277852002</v>
      </c>
      <c r="K144" s="85" t="n">
        <f aca="false">($C144-I144)/$C144</f>
        <v>0.000225551420591168</v>
      </c>
      <c r="L144" s="85" t="n">
        <f aca="false">($C144-J144)/$C144</f>
        <v>-0.000354327554345418</v>
      </c>
      <c r="M144" s="81"/>
      <c r="N144" s="87" t="n">
        <f aca="false">$B$14*(C143^$B$10)</f>
        <v>27.8200620058728</v>
      </c>
      <c r="O144" s="87" t="n">
        <f aca="false">($B$11+$B$13+$B$17)*C143</f>
        <v>9.99865068291346</v>
      </c>
      <c r="P144" s="87" t="n">
        <f aca="false">$B$12*N144</f>
        <v>10.0152223221142</v>
      </c>
      <c r="Q144" s="87" t="n">
        <f aca="false">N144-P144</f>
        <v>17.8048396837586</v>
      </c>
      <c r="R144" s="88" t="n">
        <f aca="false">Q144^(1-$B$15)/(1-$B$15)</f>
        <v>-0.00157722578747001</v>
      </c>
      <c r="S144" s="88" t="n">
        <f aca="false">R144*$B$16^($A144-1)</f>
        <v>-1.62303317897254E-008</v>
      </c>
      <c r="T144" s="88"/>
      <c r="U144" s="87" t="n">
        <f aca="false">$B$14*(D143^$B$10)*EXP(B144)</f>
        <v>27.8448027365167</v>
      </c>
      <c r="V144" s="87" t="n">
        <f aca="false">$B$12*U144</f>
        <v>10.024128985146</v>
      </c>
      <c r="W144" s="87" t="n">
        <f aca="false">U144-V144</f>
        <v>17.8206737513707</v>
      </c>
      <c r="X144" s="89" t="n">
        <f aca="false">($Q144-W144)/$Q144</f>
        <v>-0.00088931256295172</v>
      </c>
      <c r="Y144" s="88" t="n">
        <f aca="false">W144^(1-$B$15)/(1-$B$15)</f>
        <v>-0.00157442423179686</v>
      </c>
      <c r="Z144" s="88" t="n">
        <f aca="false">Y144*$B$16^($A144-1)</f>
        <v>-1.62015025767718E-008</v>
      </c>
      <c r="AA144" s="88"/>
      <c r="AB144" s="87" t="n">
        <f aca="false">$B$14*(F143^$B$10)</f>
        <v>27.8447756154173</v>
      </c>
      <c r="AC144" s="87" t="n">
        <f aca="false">$B$12*AB144</f>
        <v>10.0241192215502</v>
      </c>
      <c r="AD144" s="87" t="n">
        <f aca="false">AB144-AC144</f>
        <v>17.8206563938671</v>
      </c>
      <c r="AE144" s="89" t="n">
        <f aca="false">($Q144-AD144)/$Q144</f>
        <v>-0.000888337687363154</v>
      </c>
      <c r="AF144" s="88" t="n">
        <f aca="false">AD144^(1-$B$15)/(1-$B$15)</f>
        <v>-0.00157442729880931</v>
      </c>
      <c r="AG144" s="88" t="n">
        <f aca="false">AF144*$B$16^($A144-1)</f>
        <v>-1.62015341376492E-008</v>
      </c>
    </row>
    <row r="145" customFormat="false" ht="15.75" hidden="false" customHeight="false" outlineLevel="0" collapsed="false">
      <c r="A145" s="84" t="n">
        <v>111</v>
      </c>
      <c r="B145" s="80"/>
      <c r="C145" s="81" t="n">
        <f aca="false">(($B$12*$B$14*(C144^$B$10))+(1-$B$13)*C144)/((1+$B$11)*(1+$B$17))</f>
        <v>117.663116699543</v>
      </c>
      <c r="D145" s="82" t="n">
        <f aca="false">$B$19+$B$24*(D144-$B$19)</f>
        <v>117.924092705941</v>
      </c>
      <c r="E145" s="85" t="n">
        <f aca="false">($C145-D145)/$C145</f>
        <v>-0.00221799331616458</v>
      </c>
      <c r="F145" s="81" t="n">
        <f aca="false">$B$19+$B$24*(F144-$B$19)+(1/2)*$B$10*($B$10-1)*$B$12*($B$19^($B$10-2))/((1+$B$11)*(1+$B$17))*(F144-$B$19)^2</f>
        <v>117.923821505585</v>
      </c>
      <c r="G145" s="85" t="n">
        <f aca="false">($C145-F145)/$C145</f>
        <v>-0.00221568842773164</v>
      </c>
      <c r="H145" s="85"/>
      <c r="I145" s="86" t="n">
        <f aca="false">(($I$34^(1-$B$10)-$B$14*$B$12/($B$11+$B$13+$B$17))*EXP(-(1-$B$10)*($B$11+$B$13+$B$17)*A145)+$B$14*$B$12/($B$11+$B$13+$B$17))^(1/(1-$B$10))</f>
        <v>117.637721603912</v>
      </c>
      <c r="J145" s="81" t="n">
        <f aca="false">$B$19+EXP($B$25*A145)*($J$34-$B$19)</f>
        <v>117.702338466483</v>
      </c>
      <c r="K145" s="85" t="n">
        <f aca="false">($C145-I145)/$C145</f>
        <v>0.000215828853958225</v>
      </c>
      <c r="L145" s="85" t="n">
        <f aca="false">($C145-J145)/$C145</f>
        <v>-0.00033333952083518</v>
      </c>
      <c r="M145" s="81"/>
      <c r="N145" s="87" t="n">
        <f aca="false">$B$14*(C144^$B$10)</f>
        <v>27.8214588978918</v>
      </c>
      <c r="O145" s="87" t="n">
        <f aca="false">($B$11+$B$13+$B$17)*C144</f>
        <v>10.0000453258165</v>
      </c>
      <c r="P145" s="87" t="n">
        <f aca="false">$B$12*N145</f>
        <v>10.0157252032411</v>
      </c>
      <c r="Q145" s="87" t="n">
        <f aca="false">N145-P145</f>
        <v>17.8057336946508</v>
      </c>
      <c r="R145" s="88" t="n">
        <f aca="false">Q145^(1-$B$15)/(1-$B$15)</f>
        <v>-0.00157706740908935</v>
      </c>
      <c r="S145" s="88" t="n">
        <f aca="false">R145*$B$16^($A145-1)</f>
        <v>-1.46058318072563E-008</v>
      </c>
      <c r="T145" s="88"/>
      <c r="U145" s="87" t="n">
        <f aca="false">$B$14*(D144^$B$10)*EXP(B145)</f>
        <v>27.8448952913486</v>
      </c>
      <c r="V145" s="87" t="n">
        <f aca="false">$B$12*U145</f>
        <v>10.0241623048855</v>
      </c>
      <c r="W145" s="87" t="n">
        <f aca="false">U145-V145</f>
        <v>17.8207329864631</v>
      </c>
      <c r="X145" s="89" t="n">
        <f aca="false">($Q145-W145)/$Q145</f>
        <v>-0.000842385496132177</v>
      </c>
      <c r="Y145" s="88" t="n">
        <f aca="false">W145^(1-$B$15)/(1-$B$15)</f>
        <v>-0.00157441376522289</v>
      </c>
      <c r="Z145" s="88" t="n">
        <f aca="false">Y145*$B$16^($A145-1)</f>
        <v>-1.45812553841012E-008</v>
      </c>
      <c r="AA145" s="88"/>
      <c r="AB145" s="87" t="n">
        <f aca="false">$B$14*(F144^$B$10)</f>
        <v>27.8448702866018</v>
      </c>
      <c r="AC145" s="87" t="n">
        <f aca="false">$B$12*AB145</f>
        <v>10.0241533031766</v>
      </c>
      <c r="AD145" s="87" t="n">
        <f aca="false">AB145-AC145</f>
        <v>17.8207169834251</v>
      </c>
      <c r="AE145" s="89" t="n">
        <f aca="false">($Q145-AD145)/$Q145</f>
        <v>-0.000841486738558499</v>
      </c>
      <c r="AF145" s="88" t="n">
        <f aca="false">AD145^(1-$B$15)/(1-$B$15)</f>
        <v>-0.00157441659287732</v>
      </c>
      <c r="AG145" s="88" t="n">
        <f aca="false">AF145*$B$16^($A145-1)</f>
        <v>-1.45812815721036E-008</v>
      </c>
    </row>
    <row r="146" customFormat="false" ht="15.75" hidden="false" customHeight="false" outlineLevel="0" collapsed="false">
      <c r="A146" s="84" t="n">
        <v>112</v>
      </c>
      <c r="B146" s="80"/>
      <c r="C146" s="81" t="n">
        <f aca="false">(($B$12*$B$14*(C145^$B$10))+(1-$B$13)*C145)/((1+$B$11)*(1+$B$17))</f>
        <v>117.677805870114</v>
      </c>
      <c r="D146" s="82" t="n">
        <f aca="false">$B$19+$B$24*(D145-$B$19)</f>
        <v>117.925018201249</v>
      </c>
      <c r="E146" s="85" t="n">
        <f aca="false">($C146-D146)/$C146</f>
        <v>-0.00210075578234223</v>
      </c>
      <c r="F146" s="81" t="n">
        <f aca="false">$B$19+$B$24*(F145-$B$19)+(1/2)*$B$10*($B$10-1)*$B$12*($B$19^($B$10-2))/((1+$B$11)*(1+$B$17))*(F145-$B$19)^2</f>
        <v>117.924768162519</v>
      </c>
      <c r="G146" s="85" t="n">
        <f aca="false">($C146-F146)/$C146</f>
        <v>-0.00209863100844798</v>
      </c>
      <c r="H146" s="85"/>
      <c r="I146" s="86" t="n">
        <f aca="false">(($I$34^(1-$B$10)-$B$14*$B$12/($B$11+$B$13+$B$17))*EXP(-(1-$B$10)*($B$11+$B$13+$B$17)*A146)+$B$14*$B$12/($B$11+$B$13+$B$17))^(1/(1-$B$10))</f>
        <v>117.653505140097</v>
      </c>
      <c r="J146" s="81" t="n">
        <f aca="false">$B$19+EXP($B$25*A146)*($J$34-$B$19)</f>
        <v>117.714707563346</v>
      </c>
      <c r="K146" s="85" t="n">
        <f aca="false">($C146-I146)/$C146</f>
        <v>0.000206502235805356</v>
      </c>
      <c r="L146" s="85" t="n">
        <f aca="false">($C146-J146)/$C146</f>
        <v>-0.00031358243773111</v>
      </c>
      <c r="M146" s="81"/>
      <c r="N146" s="87" t="n">
        <f aca="false">$B$14*(C145^$B$10)</f>
        <v>27.8227805048282</v>
      </c>
      <c r="O146" s="87" t="n">
        <f aca="false">($B$11+$B$13+$B$17)*C145</f>
        <v>10.0013649194611</v>
      </c>
      <c r="P146" s="87" t="n">
        <f aca="false">$B$12*N146</f>
        <v>10.0162009817381</v>
      </c>
      <c r="Q146" s="87" t="n">
        <f aca="false">N146-P146</f>
        <v>17.80657952309</v>
      </c>
      <c r="R146" s="88" t="n">
        <f aca="false">Q146^(1-$B$15)/(1-$B$15)</f>
        <v>-0.00157691758842535</v>
      </c>
      <c r="S146" s="88" t="n">
        <f aca="false">R146*$B$16^($A146-1)</f>
        <v>-1.31439998340781E-008</v>
      </c>
      <c r="T146" s="88"/>
      <c r="U146" s="87" t="n">
        <f aca="false">$B$14*(D145^$B$10)*EXP(B146)</f>
        <v>27.8449806228636</v>
      </c>
      <c r="V146" s="87" t="n">
        <f aca="false">$B$12*U146</f>
        <v>10.0241930242309</v>
      </c>
      <c r="W146" s="87" t="n">
        <f aca="false">U146-V146</f>
        <v>17.8207875986327</v>
      </c>
      <c r="X146" s="89" t="n">
        <f aca="false">($Q146-W146)/$Q146</f>
        <v>-0.000797911554222471</v>
      </c>
      <c r="Y146" s="88" t="n">
        <f aca="false">W146^(1-$B$15)/(1-$B$15)</f>
        <v>-0.00157440411559105</v>
      </c>
      <c r="Z146" s="88" t="n">
        <f aca="false">Y146*$B$16^($A146-1)</f>
        <v>-1.31230494136125E-008</v>
      </c>
      <c r="AA146" s="88"/>
      <c r="AB146" s="87" t="n">
        <f aca="false">$B$14*(F145^$B$10)</f>
        <v>27.8449575693326</v>
      </c>
      <c r="AC146" s="87" t="n">
        <f aca="false">$B$12*AB146</f>
        <v>10.0241847249597</v>
      </c>
      <c r="AD146" s="87" t="n">
        <f aca="false">AB146-AC146</f>
        <v>17.8207728443729</v>
      </c>
      <c r="AE146" s="89" t="n">
        <f aca="false">($Q146-AD146)/$Q146</f>
        <v>-0.000797082969495842</v>
      </c>
      <c r="AF146" s="88" t="n">
        <f aca="false">AD146^(1-$B$15)/(1-$B$15)</f>
        <v>-0.00157440672256856</v>
      </c>
      <c r="AG146" s="88" t="n">
        <f aca="false">AF146*$B$16^($A146-1)</f>
        <v>-1.31230711434177E-008</v>
      </c>
    </row>
    <row r="147" customFormat="false" ht="15.75" hidden="false" customHeight="false" outlineLevel="0" collapsed="false">
      <c r="A147" s="84" t="n">
        <v>113</v>
      </c>
      <c r="B147" s="80"/>
      <c r="C147" s="81" t="n">
        <f aca="false">(($B$12*$B$14*(C146^$B$10))+(1-$B$13)*C146)/((1+$B$11)*(1+$B$17))</f>
        <v>117.691704503965</v>
      </c>
      <c r="D147" s="82" t="n">
        <f aca="false">$B$19+$B$24*(D146-$B$19)</f>
        <v>117.925871472369</v>
      </c>
      <c r="E147" s="85" t="n">
        <f aca="false">($C147-D147)/$C147</f>
        <v>-0.00198966417719422</v>
      </c>
      <c r="F147" s="81" t="n">
        <f aca="false">$B$19+$B$24*(F146-$B$19)+(1/2)*$B$10*($B$10-1)*$B$12*($B$19^($B$10-2))/((1+$B$11)*(1+$B$17))*(F146-$B$19)^2</f>
        <v>117.925640944209</v>
      </c>
      <c r="G147" s="85" t="n">
        <f aca="false">($C147-F147)/$C147</f>
        <v>-0.00198770543115561</v>
      </c>
      <c r="H147" s="85"/>
      <c r="I147" s="86" t="n">
        <f aca="false">(($I$34^(1-$B$10)-$B$14*$B$12/($B$11+$B$13+$B$17))*EXP(-(1-$B$10)*($B$11+$B$13+$B$17)*A147)+$B$14*$B$12/($B$11+$B$13+$B$17))^(1/(1-$B$10))</f>
        <v>117.668453691527</v>
      </c>
      <c r="J147" s="81" t="n">
        <f aca="false">$B$19+EXP($B$25*A147)*($J$34-$B$19)</f>
        <v>117.726421756227</v>
      </c>
      <c r="K147" s="85" t="n">
        <f aca="false">($C147-I147)/$C147</f>
        <v>0.000197556935180558</v>
      </c>
      <c r="L147" s="85" t="n">
        <f aca="false">($C147-J147)/$C147</f>
        <v>-0.000294984700993197</v>
      </c>
      <c r="M147" s="81"/>
      <c r="N147" s="87" t="n">
        <f aca="false">$B$14*(C146^$B$10)</f>
        <v>27.8240308865241</v>
      </c>
      <c r="O147" s="87" t="n">
        <f aca="false">($B$11+$B$13+$B$17)*C146</f>
        <v>10.0026134989597</v>
      </c>
      <c r="P147" s="87" t="n">
        <f aca="false">$B$12*N147</f>
        <v>10.0166511191487</v>
      </c>
      <c r="Q147" s="87" t="n">
        <f aca="false">N147-P147</f>
        <v>17.8073797673754</v>
      </c>
      <c r="R147" s="88" t="n">
        <f aca="false">Q147^(1-$B$15)/(1-$B$15)</f>
        <v>-0.00157677586168616</v>
      </c>
      <c r="S147" s="88" t="n">
        <f aca="false">R147*$B$16^($A147-1)</f>
        <v>-1.18285366558495E-008</v>
      </c>
      <c r="T147" s="88"/>
      <c r="U147" s="87" t="n">
        <f aca="false">$B$14*(D146^$B$10)*EXP(B147)</f>
        <v>27.8450592948304</v>
      </c>
      <c r="V147" s="87" t="n">
        <f aca="false">$B$12*U147</f>
        <v>10.0242213461389</v>
      </c>
      <c r="W147" s="87" t="n">
        <f aca="false">U147-V147</f>
        <v>17.8208379486915</v>
      </c>
      <c r="X147" s="89" t="n">
        <f aca="false">($Q147-W147)/$Q147</f>
        <v>-0.000755764266942105</v>
      </c>
      <c r="Y147" s="88" t="n">
        <f aca="false">W147^(1-$B$15)/(1-$B$15)</f>
        <v>-0.00157439521912636</v>
      </c>
      <c r="Z147" s="88" t="n">
        <f aca="false">Y147*$B$16^($A147-1)</f>
        <v>-1.18106777334324E-008</v>
      </c>
      <c r="AA147" s="88"/>
      <c r="AB147" s="87" t="n">
        <f aca="false">$B$14*(F146^$B$10)</f>
        <v>27.8450380402628</v>
      </c>
      <c r="AC147" s="87" t="n">
        <f aca="false">$B$12*AB147</f>
        <v>10.0242136944946</v>
      </c>
      <c r="AD147" s="87" t="n">
        <f aca="false">AB147-AC147</f>
        <v>17.8208243457682</v>
      </c>
      <c r="AE147" s="89" t="n">
        <f aca="false">($Q147-AD147)/$Q147</f>
        <v>-0.000755000374474142</v>
      </c>
      <c r="AF147" s="88" t="n">
        <f aca="false">AD147^(1-$B$15)/(1-$B$15)</f>
        <v>-0.00157439762264992</v>
      </c>
      <c r="AG147" s="88" t="n">
        <f aca="false">AF147*$B$16^($A147-1)</f>
        <v>-1.18106957640017E-008</v>
      </c>
    </row>
    <row r="148" customFormat="false" ht="15.75" hidden="false" customHeight="false" outlineLevel="0" collapsed="false">
      <c r="A148" s="84" t="n">
        <v>114</v>
      </c>
      <c r="B148" s="80"/>
      <c r="C148" s="81" t="n">
        <f aca="false">(($B$12*$B$14*(C147^$B$10))+(1-$B$13)*C147)/((1+$B$11)*(1+$B$17))</f>
        <v>117.704855113146</v>
      </c>
      <c r="D148" s="82" t="n">
        <f aca="false">$B$19+$B$24*(D147-$B$19)</f>
        <v>117.926658155562</v>
      </c>
      <c r="E148" s="85" t="n">
        <f aca="false">($C148-D148)/$C148</f>
        <v>-0.00188440011419215</v>
      </c>
      <c r="F148" s="81" t="n">
        <f aca="false">$B$19+$B$24*(F147-$B$19)+(1/2)*$B$10*($B$10-1)*$B$12*($B$19^($B$10-2))/((1+$B$11)*(1+$B$17))*(F147-$B$19)^2</f>
        <v>117.926445615707</v>
      </c>
      <c r="G148" s="85" t="n">
        <f aca="false">($C148-F148)/$C148</f>
        <v>-0.00188259441250364</v>
      </c>
      <c r="H148" s="85"/>
      <c r="I148" s="86" t="n">
        <f aca="false">(($I$34^(1-$B$10)-$B$14*$B$12/($B$11+$B$13+$B$17))*EXP(-(1-$B$10)*($B$11+$B$13+$B$17)*A148)+$B$14*$B$12/($B$11+$B$13+$B$17))^(1/(1-$B$10))</f>
        <v>117.682611395486</v>
      </c>
      <c r="J148" s="81" t="n">
        <f aca="false">$B$19+EXP($B$25*A148)*($J$34-$B$19)</f>
        <v>117.737515720191</v>
      </c>
      <c r="K148" s="85" t="n">
        <f aca="false">($C148-I148)/$C148</f>
        <v>0.000188978760806842</v>
      </c>
      <c r="L148" s="85" t="n">
        <f aca="false">($C148-J148)/$C148</f>
        <v>-0.000277478843278622</v>
      </c>
      <c r="M148" s="81"/>
      <c r="N148" s="87" t="n">
        <f aca="false">$B$14*(C147^$B$10)</f>
        <v>27.8252138836404</v>
      </c>
      <c r="O148" s="87" t="n">
        <f aca="false">($B$11+$B$13+$B$17)*C147</f>
        <v>10.003794882837</v>
      </c>
      <c r="P148" s="87" t="n">
        <f aca="false">$B$12*N148</f>
        <v>10.0170769981105</v>
      </c>
      <c r="Q148" s="87" t="n">
        <f aca="false">N148-P148</f>
        <v>17.8081368855298</v>
      </c>
      <c r="R148" s="88" t="n">
        <f aca="false">Q148^(1-$B$15)/(1-$B$15)</f>
        <v>-0.00157664179036128</v>
      </c>
      <c r="S148" s="88" t="n">
        <f aca="false">R148*$B$16^($A148-1)</f>
        <v>-1.06447778008478E-008</v>
      </c>
      <c r="T148" s="88"/>
      <c r="U148" s="87" t="n">
        <f aca="false">$B$14*(D147^$B$10)*EXP(B148)</f>
        <v>27.8451318270114</v>
      </c>
      <c r="V148" s="87" t="n">
        <f aca="false">$B$12*U148</f>
        <v>10.0242474577241</v>
      </c>
      <c r="W148" s="87" t="n">
        <f aca="false">U148-V148</f>
        <v>17.8208843692873</v>
      </c>
      <c r="X148" s="89" t="n">
        <f aca="false">($Q148-W148)/$Q148</f>
        <v>-0.000715823549617391</v>
      </c>
      <c r="Y148" s="88" t="n">
        <f aca="false">W148^(1-$B$15)/(1-$B$15)</f>
        <v>-0.00157438701703408</v>
      </c>
      <c r="Z148" s="88" t="n">
        <f aca="false">Y148*$B$16^($A148-1)</f>
        <v>-1.06295545832431E-008</v>
      </c>
      <c r="AA148" s="88"/>
      <c r="AB148" s="87" t="n">
        <f aca="false">$B$14*(F147^$B$10)</f>
        <v>27.8451122310336</v>
      </c>
      <c r="AC148" s="87" t="n">
        <f aca="false">$B$12*AB148</f>
        <v>10.0242404031721</v>
      </c>
      <c r="AD148" s="87" t="n">
        <f aca="false">AB148-AC148</f>
        <v>17.8208718278615</v>
      </c>
      <c r="AE148" s="89" t="n">
        <f aca="false">($Q148-AD148)/$Q148</f>
        <v>-0.000715119297065887</v>
      </c>
      <c r="AF148" s="88" t="n">
        <f aca="false">AD148^(1-$B$15)/(1-$B$15)</f>
        <v>-0.00157438923298235</v>
      </c>
      <c r="AG148" s="88" t="n">
        <f aca="false">AF148*$B$16^($A148-1)</f>
        <v>-1.06295695443313E-008</v>
      </c>
    </row>
    <row r="149" customFormat="false" ht="15.75" hidden="false" customHeight="false" outlineLevel="0" collapsed="false">
      <c r="A149" s="84" t="n">
        <v>115</v>
      </c>
      <c r="B149" s="80"/>
      <c r="C149" s="81" t="n">
        <f aca="false">(($B$12*$B$14*(C148^$B$10))+(1-$B$13)*C148)/((1+$B$11)*(1+$B$17))</f>
        <v>117.717297927016</v>
      </c>
      <c r="D149" s="82" t="n">
        <f aca="false">$B$19+$B$24*(D148-$B$19)</f>
        <v>117.927383447246</v>
      </c>
      <c r="E149" s="85" t="n">
        <f aca="false">($C149-D149)/$C149</f>
        <v>-0.00178466142129819</v>
      </c>
      <c r="F149" s="81" t="n">
        <f aca="false">$B$19+$B$24*(F148-$B$19)+(1/2)*$B$10*($B$10-1)*$B$12*($B$19^($B$10-2))/((1+$B$11)*(1+$B$17))*(F148-$B$19)^2</f>
        <v>117.927187492178</v>
      </c>
      <c r="G149" s="85" t="n">
        <f aca="false">($C149-F149)/$C149</f>
        <v>-0.0017829967970559</v>
      </c>
      <c r="H149" s="85"/>
      <c r="I149" s="86" t="n">
        <f aca="false">(($I$34^(1-$B$10)-$B$14*$B$12/($B$11+$B$13+$B$17))*EXP(-(1-$B$10)*($B$11+$B$13+$B$17)*A149)+$B$14*$B$12/($B$11+$B$13+$B$17))^(1/(1-$B$10))</f>
        <v>117.696020059809</v>
      </c>
      <c r="J149" s="81" t="n">
        <f aca="false">$B$19+EXP($B$25*A149)*($J$34-$B$19)</f>
        <v>117.748022294369</v>
      </c>
      <c r="K149" s="85" t="n">
        <f aca="false">($C149-I149)/$C149</f>
        <v>0.0001807539552956</v>
      </c>
      <c r="L149" s="85" t="n">
        <f aca="false">($C149-J149)/$C149</f>
        <v>-0.000261001296278173</v>
      </c>
      <c r="M149" s="81"/>
      <c r="N149" s="87" t="n">
        <f aca="false">$B$14*(C148^$B$10)</f>
        <v>27.826333129516</v>
      </c>
      <c r="O149" s="87" t="n">
        <f aca="false">($B$11+$B$13+$B$17)*C148</f>
        <v>10.0049126846174</v>
      </c>
      <c r="P149" s="87" t="n">
        <f aca="false">$B$12*N149</f>
        <v>10.0174799266258</v>
      </c>
      <c r="Q149" s="87" t="n">
        <f aca="false">N149-P149</f>
        <v>17.8088532028902</v>
      </c>
      <c r="R149" s="88" t="n">
        <f aca="false">Q149^(1-$B$15)/(1-$B$15)</f>
        <v>-0.00157651495982823</v>
      </c>
      <c r="S149" s="88" t="n">
        <f aca="false">R149*$B$16^($A149-1)</f>
        <v>-9.57952934820701E-009</v>
      </c>
      <c r="T149" s="88"/>
      <c r="U149" s="87" t="n">
        <f aca="false">$B$14*(D148^$B$10)*EXP(B149)</f>
        <v>27.8451986985984</v>
      </c>
      <c r="V149" s="87" t="n">
        <f aca="false">$B$12*U149</f>
        <v>10.0242715314954</v>
      </c>
      <c r="W149" s="87" t="n">
        <f aca="false">U149-V149</f>
        <v>17.820927167103</v>
      </c>
      <c r="X149" s="89" t="n">
        <f aca="false">($Q149-W149)/$Q149</f>
        <v>-0.000677975390957168</v>
      </c>
      <c r="Y149" s="88" t="n">
        <f aca="false">W149^(1-$B$15)/(1-$B$15)</f>
        <v>-0.00157437945511054</v>
      </c>
      <c r="Z149" s="88" t="n">
        <f aca="false">Y149*$B$16^($A149-1)</f>
        <v>-9.56655317567603E-009</v>
      </c>
      <c r="AA149" s="88"/>
      <c r="AB149" s="87" t="n">
        <f aca="false">$B$14*(F148^$B$10)</f>
        <v>27.845180631789</v>
      </c>
      <c r="AC149" s="87" t="n">
        <f aca="false">$B$12*AB149</f>
        <v>10.024265027444</v>
      </c>
      <c r="AD149" s="87" t="n">
        <f aca="false">AB149-AC149</f>
        <v>17.820915604345</v>
      </c>
      <c r="AE149" s="89" t="n">
        <f aca="false">($Q149-AD149)/$Q149</f>
        <v>-0.000677326120739197</v>
      </c>
      <c r="AF149" s="88" t="n">
        <f aca="false">AD149^(1-$B$15)/(1-$B$15)</f>
        <v>-0.0015743814981228</v>
      </c>
      <c r="AG149" s="88" t="n">
        <f aca="false">AF149*$B$16^($A149-1)</f>
        <v>-9.56656558982776E-009</v>
      </c>
    </row>
    <row r="150" customFormat="false" ht="15.75" hidden="false" customHeight="false" outlineLevel="0" collapsed="false">
      <c r="A150" s="84" t="n">
        <v>116</v>
      </c>
      <c r="B150" s="80"/>
      <c r="C150" s="81" t="n">
        <f aca="false">(($B$12*$B$14*(C149^$B$10))+(1-$B$13)*C149)/((1+$B$11)*(1+$B$17))</f>
        <v>117.729071014443</v>
      </c>
      <c r="D150" s="82" t="n">
        <f aca="false">$B$19+$B$24*(D149-$B$19)</f>
        <v>117.928052138315</v>
      </c>
      <c r="E150" s="85" t="n">
        <f aca="false">($C150-D150)/$C150</f>
        <v>-0.00169016133532223</v>
      </c>
      <c r="F150" s="81" t="n">
        <f aca="false">$B$19+$B$24*(F149-$B$19)+(1/2)*$B$10*($B$10-1)*$B$12*($B$19^($B$10-2))/((1+$B$11)*(1+$B$17))*(F149-$B$19)^2</f>
        <v>117.927871474007</v>
      </c>
      <c r="G150" s="85" t="n">
        <f aca="false">($C150-F150)/$C150</f>
        <v>-0.00168862675846497</v>
      </c>
      <c r="H150" s="85"/>
      <c r="I150" s="86" t="n">
        <f aca="false">(($I$34^(1-$B$10)-$B$14*$B$12/($B$11+$B$13+$B$17))*EXP(-(1-$B$10)*($B$11+$B$13+$B$17)*A150)+$B$14*$B$12/($B$11+$B$13+$B$17))^(1/(1-$B$10))</f>
        <v>117.708719285442</v>
      </c>
      <c r="J150" s="81" t="n">
        <f aca="false">$B$19+EXP($B$25*A150)*($J$34-$B$19)</f>
        <v>117.757972579165</v>
      </c>
      <c r="K150" s="85" t="n">
        <f aca="false">($C150-I150)/$C150</f>
        <v>0.000172869188773458</v>
      </c>
      <c r="L150" s="85" t="n">
        <f aca="false">($C150-J150)/$C150</f>
        <v>-0.000245492166655291</v>
      </c>
      <c r="M150" s="81"/>
      <c r="N150" s="87" t="n">
        <f aca="false">$B$14*(C149^$B$10)</f>
        <v>27.8273920613825</v>
      </c>
      <c r="O150" s="87" t="n">
        <f aca="false">($B$11+$B$13+$B$17)*C149</f>
        <v>10.0059703237964</v>
      </c>
      <c r="P150" s="87" t="n">
        <f aca="false">$B$12*N150</f>
        <v>10.0178611420977</v>
      </c>
      <c r="Q150" s="87" t="n">
        <f aca="false">N150-P150</f>
        <v>17.8095309192848</v>
      </c>
      <c r="R150" s="88" t="n">
        <f aca="false">Q150^(1-$B$15)/(1-$B$15)</f>
        <v>-0.00157639497803752</v>
      </c>
      <c r="S150" s="88" t="n">
        <f aca="false">R150*$B$16^($A150-1)</f>
        <v>-8.62092026219001E-009</v>
      </c>
      <c r="T150" s="88"/>
      <c r="U150" s="87" t="n">
        <f aca="false">$B$14*(D149^$B$10)*EXP(B150)</f>
        <v>27.8452603513797</v>
      </c>
      <c r="V150" s="87" t="n">
        <f aca="false">$B$12*U150</f>
        <v>10.0242937264967</v>
      </c>
      <c r="W150" s="87" t="n">
        <f aca="false">U150-V150</f>
        <v>17.820966624883</v>
      </c>
      <c r="X150" s="89" t="n">
        <f aca="false">($Q150-W150)/$Q150</f>
        <v>-0.000642111555325074</v>
      </c>
      <c r="Y150" s="88" t="n">
        <f aca="false">W150^(1-$B$15)/(1-$B$15)</f>
        <v>-0.00157437248338439</v>
      </c>
      <c r="Z150" s="88" t="n">
        <f aca="false">Y150*$B$16^($A150-1)</f>
        <v>-8.60985973143586E-009</v>
      </c>
      <c r="AA150" s="88"/>
      <c r="AB150" s="87" t="n">
        <f aca="false">$B$14*(F149^$B$10)</f>
        <v>27.8452436944155</v>
      </c>
      <c r="AC150" s="87" t="n">
        <f aca="false">$B$12*AB150</f>
        <v>10.0242877299896</v>
      </c>
      <c r="AD150" s="87" t="n">
        <f aca="false">AB150-AC150</f>
        <v>17.8209559644259</v>
      </c>
      <c r="AE150" s="89" t="n">
        <f aca="false">($Q150-AD150)/$Q150</f>
        <v>-0.000641512973749445</v>
      </c>
      <c r="AF150" s="88" t="n">
        <f aca="false">AD150^(1-$B$15)/(1-$B$15)</f>
        <v>-0.00157437436695734</v>
      </c>
      <c r="AG150" s="88" t="n">
        <f aca="false">AF150*$B$16^($A150-1)</f>
        <v>-8.60987003223766E-009</v>
      </c>
    </row>
    <row r="151" customFormat="false" ht="15.75" hidden="false" customHeight="false" outlineLevel="0" collapsed="false">
      <c r="A151" s="84" t="n">
        <v>117</v>
      </c>
      <c r="B151" s="80"/>
      <c r="C151" s="81" t="n">
        <f aca="false">(($B$12*$B$14*(C150^$B$10))+(1-$B$13)*C150)/((1+$B$11)*(1+$B$17))</f>
        <v>117.740210399514</v>
      </c>
      <c r="D151" s="82" t="n">
        <f aca="false">$B$19+$B$24*(D150-$B$19)</f>
        <v>117.928668645793</v>
      </c>
      <c r="E151" s="85" t="n">
        <f aca="false">($C151-D151)/$C151</f>
        <v>-0.00160062773490259</v>
      </c>
      <c r="F151" s="81" t="n">
        <f aca="false">$B$19+$B$24*(F150-$B$19)+(1/2)*$B$10*($B$10-1)*$B$12*($B$19^($B$10-2))/((1+$B$11)*(1+$B$17))*(F150-$B$19)^2</f>
        <v>117.928502079168</v>
      </c>
      <c r="G151" s="85" t="n">
        <f aca="false">($C151-F151)/$C151</f>
        <v>-0.00159921303873012</v>
      </c>
      <c r="H151" s="85"/>
      <c r="I151" s="86" t="n">
        <f aca="false">(($I$34^(1-$B$10)-$B$14*$B$12/($B$11+$B$13+$B$17))*EXP(-(1-$B$10)*($B$11+$B$13+$B$17)*A151)+$B$14*$B$12/($B$11+$B$13+$B$17))^(1/(1-$B$10))</f>
        <v>117.7207465826</v>
      </c>
      <c r="J151" s="81" t="n">
        <f aca="false">$B$19+EXP($B$25*A151)*($J$34-$B$19)</f>
        <v>117.767396028315</v>
      </c>
      <c r="K151" s="85" t="n">
        <f aca="false">($C151-I151)/$C151</f>
        <v>0.000165311551996663</v>
      </c>
      <c r="L151" s="85" t="n">
        <f aca="false">($C151-J151)/$C151</f>
        <v>-0.000230895024808702</v>
      </c>
      <c r="M151" s="81"/>
      <c r="N151" s="87" t="n">
        <f aca="false">$B$14*(C150^$B$10)</f>
        <v>27.82839393097</v>
      </c>
      <c r="O151" s="87" t="n">
        <f aca="false">($B$11+$B$13+$B$17)*C150</f>
        <v>10.0069710362277</v>
      </c>
      <c r="P151" s="87" t="n">
        <f aca="false">$B$12*N151</f>
        <v>10.0182218151492</v>
      </c>
      <c r="Q151" s="87" t="n">
        <f aca="false">N151-P151</f>
        <v>17.8101721158208</v>
      </c>
      <c r="R151" s="88" t="n">
        <f aca="false">Q151^(1-$B$15)/(1-$B$15)</f>
        <v>-0.00157628147427149</v>
      </c>
      <c r="S151" s="88" t="n">
        <f aca="false">R151*$B$16^($A151-1)</f>
        <v>-7.75826958395993E-009</v>
      </c>
      <c r="T151" s="88"/>
      <c r="U151" s="87" t="n">
        <f aca="false">$B$14*(D150^$B$10)*EXP(B151)</f>
        <v>27.8453171926606</v>
      </c>
      <c r="V151" s="87" t="n">
        <f aca="false">$B$12*U151</f>
        <v>10.0243141893578</v>
      </c>
      <c r="W151" s="87" t="n">
        <f aca="false">U151-V151</f>
        <v>17.8210030033028</v>
      </c>
      <c r="X151" s="89" t="n">
        <f aca="false">($Q151-W151)/$Q151</f>
        <v>-0.000608129298894438</v>
      </c>
      <c r="Y151" s="88" t="n">
        <f aca="false">W151^(1-$B$15)/(1-$B$15)</f>
        <v>-0.00157436605578606</v>
      </c>
      <c r="Z151" s="88" t="n">
        <f aca="false">Y151*$B$16^($A151-1)</f>
        <v>-7.74884212241919E-009</v>
      </c>
      <c r="AA151" s="88"/>
      <c r="AB151" s="87" t="n">
        <f aca="false">$B$14*(F150^$B$10)</f>
        <v>27.8453018355285</v>
      </c>
      <c r="AC151" s="87" t="n">
        <f aca="false">$B$12*AB151</f>
        <v>10.0243086607903</v>
      </c>
      <c r="AD151" s="87" t="n">
        <f aca="false">AB151-AC151</f>
        <v>17.8209931747382</v>
      </c>
      <c r="AE151" s="89" t="n">
        <f aca="false">($Q151-AD151)/$Q151</f>
        <v>-0.000607577447712684</v>
      </c>
      <c r="AF151" s="88" t="n">
        <f aca="false">AD151^(1-$B$15)/(1-$B$15)</f>
        <v>-0.00157436779236297</v>
      </c>
      <c r="AG151" s="88" t="n">
        <f aca="false">AF151*$B$16^($A151-1)</f>
        <v>-7.74885066964382E-009</v>
      </c>
    </row>
    <row r="152" customFormat="false" ht="15.75" hidden="false" customHeight="false" outlineLevel="0" collapsed="false">
      <c r="A152" s="84" t="n">
        <v>118</v>
      </c>
      <c r="B152" s="80"/>
      <c r="C152" s="81" t="n">
        <f aca="false">(($B$12*$B$14*(C151^$B$10))+(1-$B$13)*C151)/((1+$B$11)*(1+$B$17))</f>
        <v>117.750750171073</v>
      </c>
      <c r="D152" s="82" t="n">
        <f aca="false">$B$19+$B$24*(D151-$B$19)</f>
        <v>117.929237042003</v>
      </c>
      <c r="E152" s="85" t="n">
        <f aca="false">($C152-D152)/$C152</f>
        <v>-0.00151580241035433</v>
      </c>
      <c r="F152" s="81" t="n">
        <f aca="false">$B$19+$B$24*(F151-$B$19)+(1/2)*$B$10*($B$10-1)*$B$12*($B$19^($B$10-2))/((1+$B$11)*(1+$B$17))*(F151-$B$19)^2</f>
        <v>117.929083473061</v>
      </c>
      <c r="G152" s="85" t="n">
        <f aca="false">($C152-F152)/$C152</f>
        <v>-0.00151449822382665</v>
      </c>
      <c r="H152" s="85"/>
      <c r="I152" s="86" t="n">
        <f aca="false">(($I$34^(1-$B$10)-$B$14*$B$12/($B$11+$B$13+$B$17))*EXP(-(1-$B$10)*($B$11+$B$13+$B$17)*A152)+$B$14*$B$12/($B$11+$B$13+$B$17))^(1/(1-$B$10))</f>
        <v>117.732137480847</v>
      </c>
      <c r="J152" s="81" t="n">
        <f aca="false">$B$19+EXP($B$25*A152)*($J$34-$B$19)</f>
        <v>117.776320536077</v>
      </c>
      <c r="K152" s="85" t="n">
        <f aca="false">($C152-I152)/$C152</f>
        <v>0.000158068549019831</v>
      </c>
      <c r="L152" s="85" t="n">
        <f aca="false">($C152-J152)/$C152</f>
        <v>-0.000217156705727084</v>
      </c>
      <c r="M152" s="81"/>
      <c r="N152" s="87" t="n">
        <f aca="false">$B$14*(C151^$B$10)</f>
        <v>27.8293418145369</v>
      </c>
      <c r="O152" s="87" t="n">
        <f aca="false">($B$11+$B$13+$B$17)*C151</f>
        <v>10.0079178839587</v>
      </c>
      <c r="P152" s="87" t="n">
        <f aca="false">$B$12*N152</f>
        <v>10.0185630532333</v>
      </c>
      <c r="Q152" s="87" t="n">
        <f aca="false">N152-P152</f>
        <v>17.8107787613036</v>
      </c>
      <c r="R152" s="88" t="n">
        <f aca="false">Q152^(1-$B$15)/(1-$B$15)</f>
        <v>-0.0015761740979727</v>
      </c>
      <c r="S152" s="88" t="n">
        <f aca="false">R152*$B$16^($A152-1)</f>
        <v>-6.9819669815512E-009</v>
      </c>
      <c r="T152" s="88"/>
      <c r="U152" s="87" t="n">
        <f aca="false">$B$14*(D151^$B$10)*EXP(B152)</f>
        <v>27.8453695979552</v>
      </c>
      <c r="V152" s="87" t="n">
        <f aca="false">$B$12*U152</f>
        <v>10.0243330552639</v>
      </c>
      <c r="W152" s="87" t="n">
        <f aca="false">U152-V152</f>
        <v>17.8210365426913</v>
      </c>
      <c r="X152" s="89" t="n">
        <f aca="false">($Q152-W152)/$Q152</f>
        <v>-0.000575931099092238</v>
      </c>
      <c r="Y152" s="88" t="n">
        <f aca="false">W152^(1-$B$15)/(1-$B$15)</f>
        <v>-0.00157436012984286</v>
      </c>
      <c r="Z152" s="88" t="n">
        <f aca="false">Y152*$B$16^($A152-1)</f>
        <v>-6.9739316600696E-009</v>
      </c>
      <c r="AA152" s="88"/>
      <c r="AB152" s="87" t="n">
        <f aca="false">$B$14*(F151^$B$10)</f>
        <v>27.845355439226</v>
      </c>
      <c r="AC152" s="87" t="n">
        <f aca="false">$B$12*AB152</f>
        <v>10.0243279581214</v>
      </c>
      <c r="AD152" s="87" t="n">
        <f aca="false">AB152-AC152</f>
        <v>17.8210274811047</v>
      </c>
      <c r="AE152" s="89" t="n">
        <f aca="false">($Q152-AD152)/$Q152</f>
        <v>-0.000575422329274551</v>
      </c>
      <c r="AF152" s="88" t="n">
        <f aca="false">AD152^(1-$B$15)/(1-$B$15)</f>
        <v>-0.00157436173089581</v>
      </c>
      <c r="AG152" s="88" t="n">
        <f aca="false">AF152*$B$16^($A152-1)</f>
        <v>-6.97393875224229E-009</v>
      </c>
    </row>
    <row r="153" customFormat="false" ht="15.75" hidden="false" customHeight="false" outlineLevel="0" collapsed="false">
      <c r="A153" s="84" t="n">
        <v>119</v>
      </c>
      <c r="B153" s="80"/>
      <c r="C153" s="81" t="n">
        <f aca="false">(($B$12*$B$14*(C152^$B$10))+(1-$B$13)*C152)/((1+$B$11)*(1+$B$17))</f>
        <v>117.760722586426</v>
      </c>
      <c r="D153" s="82" t="n">
        <f aca="false">$B$19+$B$24*(D152-$B$19)</f>
        <v>117.929761081474</v>
      </c>
      <c r="E153" s="85" t="n">
        <f aca="false">($C153-D153)/$C153</f>
        <v>-0.00143544036869884</v>
      </c>
      <c r="F153" s="81" t="n">
        <f aca="false">$B$19+$B$24*(F152-$B$19)+(1/2)*$B$10*($B$10-1)*$B$12*($B$19^($B$10-2))/((1+$B$11)*(1+$B$17))*(F152-$B$19)^2</f>
        <v>117.929619496033</v>
      </c>
      <c r="G153" s="85" t="n">
        <f aca="false">($C153-F153)/$C153</f>
        <v>-0.00143423805405928</v>
      </c>
      <c r="H153" s="85"/>
      <c r="I153" s="86" t="n">
        <f aca="false">(($I$34^(1-$B$10)-$B$14*$B$12/($B$11+$B$13+$B$17))*EXP(-(1-$B$10)*($B$11+$B$13+$B$17)*A153)+$B$14*$B$12/($B$11+$B$13+$B$17))^(1/(1-$B$10))</f>
        <v>117.742925633405</v>
      </c>
      <c r="J153" s="81" t="n">
        <f aca="false">$B$19+EXP($B$25*A153)*($J$34-$B$19)</f>
        <v>117.784772519796</v>
      </c>
      <c r="K153" s="85" t="n">
        <f aca="false">($C153-I153)/$C153</f>
        <v>0.00015112808948744</v>
      </c>
      <c r="L153" s="85" t="n">
        <f aca="false">($C153-J153)/$C153</f>
        <v>-0.000204227121241957</v>
      </c>
      <c r="M153" s="81"/>
      <c r="N153" s="87" t="n">
        <f aca="false">$B$14*(C152^$B$10)</f>
        <v>27.830238622356</v>
      </c>
      <c r="O153" s="87" t="n">
        <f aca="false">($B$11+$B$13+$B$17)*C152</f>
        <v>10.0088137645412</v>
      </c>
      <c r="P153" s="87" t="n">
        <f aca="false">$B$12*N153</f>
        <v>10.0188859040482</v>
      </c>
      <c r="Q153" s="87" t="n">
        <f aca="false">N153-P153</f>
        <v>17.8113527183078</v>
      </c>
      <c r="R153" s="88" t="n">
        <f aca="false">Q153^(1-$B$15)/(1-$B$15)</f>
        <v>-0.00157607251763776</v>
      </c>
      <c r="S153" s="88" t="n">
        <f aca="false">R153*$B$16^($A153-1)</f>
        <v>-6.28336531068976E-009</v>
      </c>
      <c r="T153" s="88"/>
      <c r="U153" s="87" t="n">
        <f aca="false">$B$14*(D152^$B$10)*EXP(B153)</f>
        <v>27.8454179134683</v>
      </c>
      <c r="V153" s="87" t="n">
        <f aca="false">$B$12*U153</f>
        <v>10.0243504488486</v>
      </c>
      <c r="W153" s="87" t="n">
        <f aca="false">U153-V153</f>
        <v>17.8210674646197</v>
      </c>
      <c r="X153" s="89" t="n">
        <f aca="false">($Q153-W153)/$Q153</f>
        <v>-0.000545424396760505</v>
      </c>
      <c r="Y153" s="88" t="n">
        <f aca="false">W153^(1-$B$15)/(1-$B$15)</f>
        <v>-0.00157435466639808</v>
      </c>
      <c r="Z153" s="88" t="n">
        <f aca="false">Y153*$B$16^($A153-1)</f>
        <v>-6.27651671281909E-009</v>
      </c>
      <c r="AA153" s="88"/>
      <c r="AB153" s="87" t="n">
        <f aca="false">$B$14*(F152^$B$10)</f>
        <v>27.8454048596271</v>
      </c>
      <c r="AC153" s="87" t="n">
        <f aca="false">$B$12*AB153</f>
        <v>10.0243457494658</v>
      </c>
      <c r="AD153" s="87" t="n">
        <f aca="false">AB153-AC153</f>
        <v>17.8210591101613</v>
      </c>
      <c r="AE153" s="89" t="n">
        <f aca="false">($Q153-AD153)/$Q153</f>
        <v>-0.000544955344324947</v>
      </c>
      <c r="AF153" s="88" t="n">
        <f aca="false">AD153^(1-$B$15)/(1-$B$15)</f>
        <v>-0.0015743561425038</v>
      </c>
      <c r="AG153" s="88" t="n">
        <f aca="false">AF153*$B$16^($A153-1)</f>
        <v>-6.2765225976444E-009</v>
      </c>
    </row>
    <row r="154" customFormat="false" ht="15.75" hidden="false" customHeight="false" outlineLevel="0" collapsed="false">
      <c r="A154" s="84" t="n">
        <v>120</v>
      </c>
      <c r="B154" s="80"/>
      <c r="C154" s="81" t="n">
        <f aca="false">(($B$12*$B$14*(C153^$B$10))+(1-$B$13)*C153)/((1+$B$11)*(1+$B$17))</f>
        <v>117.770158169516</v>
      </c>
      <c r="D154" s="82" t="n">
        <f aca="false">$B$19+$B$24*(D153-$B$19)</f>
        <v>117.930244225735</v>
      </c>
      <c r="E154" s="85" t="n">
        <f aca="false">($C154-D154)/$C154</f>
        <v>-0.00135930917226458</v>
      </c>
      <c r="F154" s="81" t="n">
        <f aca="false">$B$19+$B$24*(F153-$B$19)+(1/2)*$B$10*($B$10-1)*$B$12*($B$19^($B$10-2))/((1+$B$11)*(1+$B$17))*(F153-$B$19)^2</f>
        <v>117.930113688738</v>
      </c>
      <c r="G154" s="85" t="n">
        <f aca="false">($C154-F154)/$C154</f>
        <v>-0.00135820076756687</v>
      </c>
      <c r="H154" s="85"/>
      <c r="I154" s="86" t="n">
        <f aca="false">(($I$34^(1-$B$10)-$B$14*$B$12/($B$11+$B$13+$B$17))*EXP(-(1-$B$10)*($B$11+$B$13+$B$17)*A154)+$B$14*$B$12/($B$11+$B$13+$B$17))^(1/(1-$B$10))</f>
        <v>117.753142916003</v>
      </c>
      <c r="J154" s="81" t="n">
        <f aca="false">$B$19+EXP($B$25*A154)*($J$34-$B$19)</f>
        <v>117.792776998102</v>
      </c>
      <c r="K154" s="85" t="n">
        <f aca="false">($C154-I154)/$C154</f>
        <v>0.000144478480601341</v>
      </c>
      <c r="L154" s="85" t="n">
        <f aca="false">($C154-J154)/$C154</f>
        <v>-0.000192059083032141</v>
      </c>
      <c r="M154" s="81"/>
      <c r="N154" s="87" t="n">
        <f aca="false">$B$14*(C153^$B$10)</f>
        <v>27.831087107685</v>
      </c>
      <c r="O154" s="87" t="n">
        <f aca="false">($B$11+$B$13+$B$17)*C153</f>
        <v>10.0096614198462</v>
      </c>
      <c r="P154" s="87" t="n">
        <f aca="false">$B$12*N154</f>
        <v>10.0191913587666</v>
      </c>
      <c r="Q154" s="87" t="n">
        <f aca="false">N154-P154</f>
        <v>17.8118957489184</v>
      </c>
      <c r="R154" s="88" t="n">
        <f aca="false">Q154^(1-$B$15)/(1-$B$15)</f>
        <v>-0.00157597641977289</v>
      </c>
      <c r="S154" s="88" t="n">
        <f aca="false">R154*$B$16^($A154-1)</f>
        <v>-5.65468397556805E-009</v>
      </c>
      <c r="T154" s="88"/>
      <c r="U154" s="87" t="n">
        <f aca="false">$B$14*(D153^$B$10)*EXP(B154)</f>
        <v>27.8454624583832</v>
      </c>
      <c r="V154" s="87" t="n">
        <f aca="false">$B$12*U154</f>
        <v>10.024366485018</v>
      </c>
      <c r="W154" s="87" t="n">
        <f aca="false">U154-V154</f>
        <v>17.8210959733653</v>
      </c>
      <c r="X154" s="89" t="n">
        <f aca="false">($Q154-W154)/$Q154</f>
        <v>-0.00051652135048116</v>
      </c>
      <c r="Y154" s="88" t="n">
        <f aca="false">W154^(1-$B$15)/(1-$B$15)</f>
        <v>-0.00157434962935201</v>
      </c>
      <c r="Z154" s="88" t="n">
        <f aca="false">Y154*$B$16^($A154-1)</f>
        <v>-5.64884696835833E-009</v>
      </c>
      <c r="AA154" s="88"/>
      <c r="AB154" s="87" t="n">
        <f aca="false">$B$14*(F153^$B$10)</f>
        <v>27.8454504232118</v>
      </c>
      <c r="AC154" s="87" t="n">
        <f aca="false">$B$12*AB154</f>
        <v>10.0243621523563</v>
      </c>
      <c r="AD154" s="87" t="n">
        <f aca="false">AB154-AC154</f>
        <v>17.8210882708556</v>
      </c>
      <c r="AE154" s="89" t="n">
        <f aca="false">($Q154-AD154)/$Q154</f>
        <v>-0.000516088914213376</v>
      </c>
      <c r="AF154" s="88" t="n">
        <f aca="false">AD154^(1-$B$15)/(1-$B$15)</f>
        <v>-0.00157435099026171</v>
      </c>
      <c r="AG154" s="88" t="n">
        <f aca="false">AF154*$B$16^($A154-1)</f>
        <v>-5.64885185137192E-009</v>
      </c>
    </row>
    <row r="155" customFormat="false" ht="15.75" hidden="false" customHeight="false" outlineLevel="0" collapsed="false">
      <c r="A155" s="84" t="n">
        <v>121</v>
      </c>
      <c r="B155" s="80"/>
      <c r="C155" s="81" t="n">
        <f aca="false">(($B$12*$B$14*(C154^$B$10))+(1-$B$13)*C154)/((1+$B$11)*(1+$B$17))</f>
        <v>117.779085803854</v>
      </c>
      <c r="D155" s="82" t="n">
        <f aca="false">$B$19+$B$24*(D154-$B$19)</f>
        <v>117.930689666183</v>
      </c>
      <c r="E155" s="85" t="n">
        <f aca="false">($C155-D155)/$C155</f>
        <v>-0.00128718830931378</v>
      </c>
      <c r="F155" s="81" t="n">
        <f aca="false">$B$19+$B$24*(F154-$B$19)+(1/2)*$B$10*($B$10-1)*$B$12*($B$19^($B$10-2))/((1+$B$11)*(1+$B$17))*(F154-$B$19)^2</f>
        <v>117.930569315526</v>
      </c>
      <c r="G155" s="85" t="n">
        <f aca="false">($C155-F155)/$C155</f>
        <v>-0.00128616647546471</v>
      </c>
      <c r="H155" s="85"/>
      <c r="I155" s="86" t="n">
        <f aca="false">(($I$34^(1-$B$10)-$B$14*$B$12/($B$11+$B$13+$B$17))*EXP(-(1-$B$10)*($B$11+$B$13+$B$17)*A155)+$B$14*$B$12/($B$11+$B$13+$B$17))^(1/(1-$B$10))</f>
        <v>117.762819520543</v>
      </c>
      <c r="J155" s="81" t="n">
        <f aca="false">$B$19+EXP($B$25*A155)*($J$34-$B$19)</f>
        <v>117.800357664973</v>
      </c>
      <c r="K155" s="85" t="n">
        <f aca="false">($C155-I155)/$C155</f>
        <v>0.000138108418823809</v>
      </c>
      <c r="L155" s="85" t="n">
        <f aca="false">($C155-J155)/$C155</f>
        <v>-0.000180608135760467</v>
      </c>
      <c r="M155" s="81"/>
      <c r="N155" s="87" t="n">
        <f aca="false">$B$14*(C154^$B$10)</f>
        <v>27.8318898752518</v>
      </c>
      <c r="O155" s="87" t="n">
        <f aca="false">($B$11+$B$13+$B$17)*C154</f>
        <v>10.0104634444088</v>
      </c>
      <c r="P155" s="87" t="n">
        <f aca="false">$B$12*N155</f>
        <v>10.0194803550907</v>
      </c>
      <c r="Q155" s="87" t="n">
        <f aca="false">N155-P155</f>
        <v>17.8124095201612</v>
      </c>
      <c r="R155" s="88" t="n">
        <f aca="false">Q155^(1-$B$15)/(1-$B$15)</f>
        <v>-0.00157588550790769</v>
      </c>
      <c r="S155" s="88" t="n">
        <f aca="false">R155*$B$16^($A155-1)</f>
        <v>-5.08892200123256E-009</v>
      </c>
      <c r="T155" s="88"/>
      <c r="U155" s="87" t="n">
        <f aca="false">$B$14*(D154^$B$10)*EXP(B155)</f>
        <v>27.8455035269714</v>
      </c>
      <c r="V155" s="87" t="n">
        <f aca="false">$B$12*U155</f>
        <v>10.0243812697097</v>
      </c>
      <c r="W155" s="87" t="n">
        <f aca="false">U155-V155</f>
        <v>17.8211222572617</v>
      </c>
      <c r="X155" s="89" t="n">
        <f aca="false">($Q155-W155)/$Q155</f>
        <v>-0.000489138602537266</v>
      </c>
      <c r="Y155" s="88" t="n">
        <f aca="false">W155^(1-$B$15)/(1-$B$15)</f>
        <v>-0.00157434498542315</v>
      </c>
      <c r="Z155" s="88" t="n">
        <f aca="false">Y155*$B$16^($A155-1)</f>
        <v>-5.0839472751337E-009</v>
      </c>
      <c r="AA155" s="88"/>
      <c r="AB155" s="87" t="n">
        <f aca="false">$B$14*(F154^$B$10)</f>
        <v>27.845492430979</v>
      </c>
      <c r="AC155" s="87" t="n">
        <f aca="false">$B$12*AB155</f>
        <v>10.0243772751524</v>
      </c>
      <c r="AD155" s="87" t="n">
        <f aca="false">AB155-AC155</f>
        <v>17.8211151558266</v>
      </c>
      <c r="AE155" s="89" t="n">
        <f aca="false">($Q155-AD155)/$Q155</f>
        <v>-0.000488739923454178</v>
      </c>
      <c r="AF155" s="88" t="n">
        <f aca="false">AD155^(1-$B$15)/(1-$B$15)</f>
        <v>-0.001574346240127</v>
      </c>
      <c r="AG155" s="88" t="n">
        <f aca="false">AF155*$B$16^($A155-1)</f>
        <v>-5.08395132688113E-009</v>
      </c>
    </row>
    <row r="156" customFormat="false" ht="15.75" hidden="false" customHeight="false" outlineLevel="0" collapsed="false">
      <c r="A156" s="84" t="n">
        <v>122</v>
      </c>
      <c r="B156" s="80"/>
      <c r="C156" s="81" t="n">
        <f aca="false">(($B$12*$B$14*(C155^$B$10))+(1-$B$13)*C155)/((1+$B$11)*(1+$B$17))</f>
        <v>117.787532820501</v>
      </c>
      <c r="D156" s="82" t="n">
        <f aca="false">$B$19+$B$24*(D155-$B$19)</f>
        <v>117.931100345164</v>
      </c>
      <c r="E156" s="85" t="n">
        <f aca="false">($C156-D156)/$C156</f>
        <v>-0.00121886859521771</v>
      </c>
      <c r="F156" s="81" t="n">
        <f aca="false">$B$19+$B$24*(F155-$B$19)+(1/2)*$B$10*($B$10-1)*$B$12*($B$19^($B$10-2))/((1+$B$11)*(1+$B$17))*(F155-$B$19)^2</f>
        <v>117.930989386005</v>
      </c>
      <c r="G156" s="85" t="n">
        <f aca="false">($C156-F156)/$C156</f>
        <v>-0.00121792656718016</v>
      </c>
      <c r="H156" s="85"/>
      <c r="I156" s="86" t="n">
        <f aca="false">(($I$34^(1-$B$10)-$B$14*$B$12/($B$11+$B$13+$B$17))*EXP(-(1-$B$10)*($B$11+$B$13+$B$17)*A156)+$B$14*$B$12/($B$11+$B$13+$B$17))^(1/(1-$B$10))</f>
        <v>117.771984043851</v>
      </c>
      <c r="J156" s="81" t="n">
        <f aca="false">$B$19+EXP($B$25*A156)*($J$34-$B$19)</f>
        <v>117.807536959862</v>
      </c>
      <c r="K156" s="85" t="n">
        <f aca="false">($C156-I156)/$C156</f>
        <v>0.000132006981356546</v>
      </c>
      <c r="L156" s="85" t="n">
        <f aca="false">($C156-J156)/$C156</f>
        <v>-0.0001698323997679</v>
      </c>
      <c r="M156" s="81"/>
      <c r="N156" s="87" t="n">
        <f aca="false">$B$14*(C155^$B$10)</f>
        <v>27.8326493892789</v>
      </c>
      <c r="O156" s="87" t="n">
        <f aca="false">($B$11+$B$13+$B$17)*C155</f>
        <v>10.0112222933276</v>
      </c>
      <c r="P156" s="87" t="n">
        <f aca="false">$B$12*N156</f>
        <v>10.0197537801404</v>
      </c>
      <c r="Q156" s="87" t="n">
        <f aca="false">N156-P156</f>
        <v>17.8128956091385</v>
      </c>
      <c r="R156" s="88" t="n">
        <f aca="false">Q156^(1-$B$15)/(1-$B$15)</f>
        <v>-0.00157579950166369</v>
      </c>
      <c r="S156" s="88" t="n">
        <f aca="false">R156*$B$16^($A156-1)</f>
        <v>-4.57977983932044E-009</v>
      </c>
      <c r="T156" s="88"/>
      <c r="U156" s="87" t="n">
        <f aca="false">$B$14*(D155^$B$10)*EXP(B156)</f>
        <v>27.8455413905365</v>
      </c>
      <c r="V156" s="87" t="n">
        <f aca="false">$B$12*U156</f>
        <v>10.0243949005931</v>
      </c>
      <c r="W156" s="87" t="n">
        <f aca="false">U156-V156</f>
        <v>17.8211464899434</v>
      </c>
      <c r="X156" s="89" t="n">
        <f aca="false">($Q156-W156)/$Q156</f>
        <v>-0.000463197055995518</v>
      </c>
      <c r="Y156" s="88" t="n">
        <f aca="false">W156^(1-$B$15)/(1-$B$15)</f>
        <v>-0.00157434070392812</v>
      </c>
      <c r="Z156" s="88" t="n">
        <f aca="false">Y156*$B$16^($A156-1)</f>
        <v>-4.57554010421966E-009</v>
      </c>
      <c r="AA156" s="88"/>
      <c r="AB156" s="87" t="n">
        <f aca="false">$B$14*(F155^$B$10)</f>
        <v>27.8455311604352</v>
      </c>
      <c r="AC156" s="87" t="n">
        <f aca="false">$B$12*AB156</f>
        <v>10.0243912177567</v>
      </c>
      <c r="AD156" s="87" t="n">
        <f aca="false">AB156-AC156</f>
        <v>17.8211399426785</v>
      </c>
      <c r="AE156" s="89" t="n">
        <f aca="false">($Q156-AD156)/$Q156</f>
        <v>-0.000462829498413706</v>
      </c>
      <c r="AF156" s="88" t="n">
        <f aca="false">AD156^(1-$B$15)/(1-$B$15)</f>
        <v>-0.00157434186071467</v>
      </c>
      <c r="AG156" s="88" t="n">
        <f aca="false">AF156*$B$16^($A156-1)</f>
        <v>-4.57554346621316E-009</v>
      </c>
    </row>
    <row r="157" customFormat="false" ht="15.75" hidden="false" customHeight="false" outlineLevel="0" collapsed="false">
      <c r="A157" s="84" t="n">
        <v>123</v>
      </c>
      <c r="B157" s="80"/>
      <c r="C157" s="81" t="n">
        <f aca="false">(($B$12*$B$14*(C156^$B$10))+(1-$B$13)*C156)/((1+$B$11)*(1+$B$17))</f>
        <v>117.795525081336</v>
      </c>
      <c r="D157" s="82" t="n">
        <f aca="false">$B$19+$B$24*(D156-$B$19)</f>
        <v>117.931478975408</v>
      </c>
      <c r="E157" s="85" t="n">
        <f aca="false">($C157-D157)/$C157</f>
        <v>-0.00115415160276786</v>
      </c>
      <c r="F157" s="81" t="n">
        <f aca="false">$B$19+$B$24*(F156-$B$19)+(1/2)*$B$10*($B$10-1)*$B$12*($B$19^($B$10-2))/((1+$B$11)*(1+$B$17))*(F156-$B$19)^2</f>
        <v>117.931376674921</v>
      </c>
      <c r="G157" s="85" t="n">
        <f aca="false">($C157-F157)/$C157</f>
        <v>-0.00115328314459579</v>
      </c>
      <c r="H157" s="85"/>
      <c r="I157" s="86" t="n">
        <f aca="false">(($I$34^(1-$B$10)-$B$14*$B$12/($B$11+$B$13+$B$17))*EXP(-(1-$B$10)*($B$11+$B$13+$B$17)*A157)+$B$14*$B$12/($B$11+$B$13+$B$17))^(1/(1-$B$10))</f>
        <v>117.780663571772</v>
      </c>
      <c r="J157" s="81" t="n">
        <f aca="false">$B$19+EXP($B$25*A157)*($J$34-$B$19)</f>
        <v>117.814336134129</v>
      </c>
      <c r="K157" s="85" t="n">
        <f aca="false">($C157-I157)/$C157</f>
        <v>0.000126163617449185</v>
      </c>
      <c r="L157" s="85" t="n">
        <f aca="false">($C157-J157)/$C157</f>
        <v>-0.000159692422778099</v>
      </c>
      <c r="M157" s="81"/>
      <c r="N157" s="87" t="n">
        <f aca="false">$B$14*(C156^$B$10)</f>
        <v>27.8333679810733</v>
      </c>
      <c r="O157" s="87" t="n">
        <f aca="false">($B$11+$B$13+$B$17)*C156</f>
        <v>10.0119402897425</v>
      </c>
      <c r="P157" s="87" t="n">
        <f aca="false">$B$12*N157</f>
        <v>10.0200124731864</v>
      </c>
      <c r="Q157" s="87" t="n">
        <f aca="false">N157-P157</f>
        <v>17.8133555078869</v>
      </c>
      <c r="R157" s="88" t="n">
        <f aca="false">Q157^(1-$B$15)/(1-$B$15)</f>
        <v>-0.00157571813587461</v>
      </c>
      <c r="S157" s="88" t="n">
        <f aca="false">R157*$B$16^($A157-1)</f>
        <v>-4.12158902776659E-009</v>
      </c>
      <c r="T157" s="88"/>
      <c r="U157" s="87" t="n">
        <f aca="false">$B$14*(D156^$B$10)*EXP(B157)</f>
        <v>27.8455762992079</v>
      </c>
      <c r="V157" s="87" t="n">
        <f aca="false">$B$12*U157</f>
        <v>10.0244074677149</v>
      </c>
      <c r="W157" s="87" t="n">
        <f aca="false">U157-V157</f>
        <v>17.8211688314931</v>
      </c>
      <c r="X157" s="89" t="n">
        <f aca="false">($Q157-W157)/$Q157</f>
        <v>-0.000438621662420742</v>
      </c>
      <c r="Y157" s="88" t="n">
        <f aca="false">W157^(1-$B$15)/(1-$B$15)</f>
        <v>-0.00157433675657884</v>
      </c>
      <c r="Z157" s="88" t="n">
        <f aca="false">Y157*$B$16^($A157-1)</f>
        <v>-4.1179757687585E-009</v>
      </c>
      <c r="AA157" s="88"/>
      <c r="AB157" s="87" t="n">
        <f aca="false">$B$14*(F156^$B$10)</f>
        <v>27.8455668674283</v>
      </c>
      <c r="AC157" s="87" t="n">
        <f aca="false">$B$12*AB157</f>
        <v>10.0244040722742</v>
      </c>
      <c r="AD157" s="87" t="n">
        <f aca="false">AB157-AC157</f>
        <v>17.8211627951541</v>
      </c>
      <c r="AE157" s="89" t="n">
        <f aca="false">($Q157-AD157)/$Q157</f>
        <v>-0.000438282796508179</v>
      </c>
      <c r="AF157" s="88" t="n">
        <f aca="false">AD157^(1-$B$15)/(1-$B$15)</f>
        <v>-0.00157433782308971</v>
      </c>
      <c r="AG157" s="88" t="n">
        <f aca="false">AF157*$B$16^($A157-1)</f>
        <v>-4.11797855841954E-009</v>
      </c>
    </row>
    <row r="158" customFormat="false" ht="15.75" hidden="false" customHeight="false" outlineLevel="0" collapsed="false">
      <c r="A158" s="84" t="n">
        <v>124</v>
      </c>
      <c r="B158" s="80"/>
      <c r="C158" s="81" t="n">
        <f aca="false">(($B$12*$B$14*(C157^$B$10))+(1-$B$13)*C157)/((1+$B$11)*(1+$B$17))</f>
        <v>117.803087057891</v>
      </c>
      <c r="D158" s="82" t="n">
        <f aca="false">$B$19+$B$24*(D157-$B$19)</f>
        <v>117.931828057947</v>
      </c>
      <c r="E158" s="85" t="n">
        <f aca="false">($C158-D158)/$C158</f>
        <v>-0.00109284912026736</v>
      </c>
      <c r="F158" s="81" t="n">
        <f aca="false">$B$19+$B$24*(F157-$B$19)+(1/2)*$B$10*($B$10-1)*$B$12*($B$19^($B$10-2))/((1+$B$11)*(1+$B$17))*(F157-$B$19)^2</f>
        <v>117.931733740484</v>
      </c>
      <c r="G158" s="85" t="n">
        <f aca="false">($C158-F158)/$C158</f>
        <v>-0.00109204848367071</v>
      </c>
      <c r="H158" s="85"/>
      <c r="I158" s="86" t="n">
        <f aca="false">(($I$34^(1-$B$10)-$B$14*$B$12/($B$11+$B$13+$B$17))*EXP(-(1-$B$10)*($B$11+$B$13+$B$17)*A158)+$B$14*$B$12/($B$11+$B$13+$B$17))^(1/(1-$B$10))</f>
        <v>117.788883758849</v>
      </c>
      <c r="J158" s="81" t="n">
        <f aca="false">$B$19+EXP($B$25*A158)*($J$34-$B$19)</f>
        <v>117.820775313939</v>
      </c>
      <c r="K158" s="85" t="n">
        <f aca="false">($C158-I158)/$C158</f>
        <v>0.000120568139570904</v>
      </c>
      <c r="L158" s="85" t="n">
        <f aca="false">($C158-J158)/$C158</f>
        <v>-0.000150151040096583</v>
      </c>
      <c r="M158" s="81"/>
      <c r="N158" s="87" t="n">
        <f aca="false">$B$14*(C157^$B$10)</f>
        <v>27.8340478562059</v>
      </c>
      <c r="O158" s="87" t="n">
        <f aca="false">($B$11+$B$13+$B$17)*C157</f>
        <v>10.0126196319136</v>
      </c>
      <c r="P158" s="87" t="n">
        <f aca="false">$B$12*N158</f>
        <v>10.0202572282341</v>
      </c>
      <c r="Q158" s="87" t="n">
        <f aca="false">N158-P158</f>
        <v>17.8137906279718</v>
      </c>
      <c r="R158" s="88" t="n">
        <f aca="false">Q158^(1-$B$15)/(1-$B$15)</f>
        <v>-0.00157564115975541</v>
      </c>
      <c r="S158" s="88" t="n">
        <f aca="false">R158*$B$16^($A158-1)</f>
        <v>-3.70924891394147E-009</v>
      </c>
      <c r="T158" s="88"/>
      <c r="U158" s="87" t="n">
        <f aca="false">$B$14*(D157^$B$10)*EXP(B158)</f>
        <v>27.845608483593</v>
      </c>
      <c r="V158" s="87" t="n">
        <f aca="false">$B$12*U158</f>
        <v>10.0244190540935</v>
      </c>
      <c r="W158" s="87" t="n">
        <f aca="false">U158-V158</f>
        <v>17.8211894294995</v>
      </c>
      <c r="X158" s="89" t="n">
        <f aca="false">($Q158-W158)/$Q158</f>
        <v>-0.00041534121974815</v>
      </c>
      <c r="Y158" s="88" t="n">
        <f aca="false">W158^(1-$B$15)/(1-$B$15)</f>
        <v>-0.00157433311729538</v>
      </c>
      <c r="Z158" s="88" t="n">
        <f aca="false">Y158*$B$16^($A158-1)</f>
        <v>-3.70616962457142E-009</v>
      </c>
      <c r="AA158" s="88"/>
      <c r="AB158" s="87" t="n">
        <f aca="false">$B$14*(F157^$B$10)</f>
        <v>27.8455997878382</v>
      </c>
      <c r="AC158" s="87" t="n">
        <f aca="false">$B$12*AB158</f>
        <v>10.0244159236217</v>
      </c>
      <c r="AD158" s="87" t="n">
        <f aca="false">AB158-AC158</f>
        <v>17.8211838642164</v>
      </c>
      <c r="AE158" s="89" t="n">
        <f aca="false">($Q158-AD158)/$Q158</f>
        <v>-0.000415028805438565</v>
      </c>
      <c r="AF158" s="88" t="n">
        <f aca="false">AD158^(1-$B$15)/(1-$B$15)</f>
        <v>-0.00157433410057583</v>
      </c>
      <c r="AG158" s="88" t="n">
        <f aca="false">AF158*$B$16^($A158-1)</f>
        <v>-3.70617193933194E-009</v>
      </c>
    </row>
    <row r="159" customFormat="false" ht="15.75" hidden="false" customHeight="false" outlineLevel="0" collapsed="false">
      <c r="A159" s="84" t="n">
        <v>125</v>
      </c>
      <c r="B159" s="80"/>
      <c r="C159" s="81" t="n">
        <f aca="false">(($B$12*$B$14*(C158^$B$10))+(1-$B$13)*C158)/((1+$B$11)*(1+$B$17))</f>
        <v>117.810241905958</v>
      </c>
      <c r="D159" s="82" t="n">
        <f aca="false">$B$19+$B$24*(D158-$B$19)</f>
        <v>117.932149898638</v>
      </c>
      <c r="E159" s="85" t="n">
        <f aca="false">($C159-D159)/$C159</f>
        <v>-0.00103478263611026</v>
      </c>
      <c r="F159" s="81" t="n">
        <f aca="false">$B$19+$B$24*(F158-$B$19)+(1/2)*$B$10*($B$10-1)*$B$12*($B$19^($B$10-2))/((1+$B$11)*(1+$B$17))*(F158-$B$19)^2</f>
        <v>117.932062941268</v>
      </c>
      <c r="G159" s="85" t="n">
        <f aca="false">($C159-F159)/$C159</f>
        <v>-0.00103404452227159</v>
      </c>
      <c r="H159" s="85"/>
      <c r="I159" s="86" t="n">
        <f aca="false">(($I$34^(1-$B$10)-$B$14*$B$12/($B$11+$B$13+$B$17))*EXP(-(1-$B$10)*($B$11+$B$13+$B$17)*A159)+$B$14*$B$12/($B$11+$B$13+$B$17))^(1/(1-$B$10))</f>
        <v>117.796668903814</v>
      </c>
      <c r="J159" s="81" t="n">
        <f aca="false">$B$19+EXP($B$25*A159)*($J$34-$B$19)</f>
        <v>117.826873559845</v>
      </c>
      <c r="K159" s="85" t="n">
        <f aca="false">($C159-I159)/$C159</f>
        <v>0.000115210714488689</v>
      </c>
      <c r="L159" s="85" t="n">
        <f aca="false">($C159-J159)/$C159</f>
        <v>-0.00014117324282061</v>
      </c>
      <c r="M159" s="81"/>
      <c r="N159" s="87" t="n">
        <f aca="false">$B$14*(C158^$B$10)</f>
        <v>27.8346911013008</v>
      </c>
      <c r="O159" s="87" t="n">
        <f aca="false">($B$11+$B$13+$B$17)*C158</f>
        <v>10.0132623999207</v>
      </c>
      <c r="P159" s="87" t="n">
        <f aca="false">$B$12*N159</f>
        <v>10.0204887964683</v>
      </c>
      <c r="Q159" s="87" t="n">
        <f aca="false">N159-P159</f>
        <v>17.8142023048325</v>
      </c>
      <c r="R159" s="88" t="n">
        <f aca="false">Q159^(1-$B$15)/(1-$B$15)</f>
        <v>-0.00157556833611726</v>
      </c>
      <c r="S159" s="88" t="n">
        <f aca="false">R159*$B$16^($A159-1)</f>
        <v>-3.33816973049984E-009</v>
      </c>
      <c r="T159" s="88"/>
      <c r="U159" s="87" t="n">
        <f aca="false">$B$14*(D158^$B$10)*EXP(B159)</f>
        <v>27.8456381563011</v>
      </c>
      <c r="V159" s="87" t="n">
        <f aca="false">$B$12*U159</f>
        <v>10.0244297362684</v>
      </c>
      <c r="W159" s="87" t="n">
        <f aca="false">U159-V159</f>
        <v>17.8212084200327</v>
      </c>
      <c r="X159" s="89" t="n">
        <f aca="false">($Q159-W159)/$Q159</f>
        <v>-0.0003932881798621</v>
      </c>
      <c r="Y159" s="88" t="n">
        <f aca="false">W159^(1-$B$15)/(1-$B$15)</f>
        <v>-0.00157432976203365</v>
      </c>
      <c r="Z159" s="88" t="n">
        <f aca="false">Y159*$B$16^($A159-1)</f>
        <v>-3.33554555329335E-009</v>
      </c>
      <c r="AA159" s="88"/>
      <c r="AB159" s="87" t="n">
        <f aca="false">$B$14*(F158^$B$10)</f>
        <v>27.8456301391353</v>
      </c>
      <c r="AC159" s="87" t="n">
        <f aca="false">$B$12*AB159</f>
        <v>10.0244268500887</v>
      </c>
      <c r="AD159" s="87" t="n">
        <f aca="false">AB159-AC159</f>
        <v>17.8212032890466</v>
      </c>
      <c r="AE159" s="89" t="n">
        <f aca="false">($Q159-AD159)/$Q159</f>
        <v>-0.000393000152027344</v>
      </c>
      <c r="AF159" s="88" t="n">
        <f aca="false">AD159^(1-$B$15)/(1-$B$15)</f>
        <v>-0.00157433066857909</v>
      </c>
      <c r="AG159" s="88" t="n">
        <f aca="false">AF159*$B$16^($A159-1)</f>
        <v>-3.33554747399872E-009</v>
      </c>
    </row>
    <row r="160" customFormat="false" ht="15.75" hidden="false" customHeight="false" outlineLevel="0" collapsed="false">
      <c r="A160" s="84" t="n">
        <v>126</v>
      </c>
      <c r="B160" s="80"/>
      <c r="C160" s="81" t="n">
        <f aca="false">(($B$12*$B$14*(C159^$B$10))+(1-$B$13)*C159)/((1+$B$11)*(1+$B$17))</f>
        <v>117.817011536214</v>
      </c>
      <c r="D160" s="82" t="n">
        <f aca="false">$B$19+$B$24*(D159-$B$19)</f>
        <v>117.932446623392</v>
      </c>
      <c r="E160" s="85" t="n">
        <f aca="false">($C160-D160)/$C160</f>
        <v>-0.00097978284860943</v>
      </c>
      <c r="F160" s="81" t="n">
        <f aca="false">$B$19+$B$24*(F159-$B$19)+(1/2)*$B$10*($B$10-1)*$B$12*($B$19^($B$10-2))/((1+$B$11)*(1+$B$17))*(F159-$B$19)^2</f>
        <v>117.932366451788</v>
      </c>
      <c r="G160" s="85" t="n">
        <f aca="false">($C160-F160)/$C160</f>
        <v>-0.000979102372996087</v>
      </c>
      <c r="H160" s="85"/>
      <c r="I160" s="86" t="n">
        <f aca="false">(($I$34^(1-$B$10)-$B$14*$B$12/($B$11+$B$13+$B$17))*EXP(-(1-$B$10)*($B$11+$B$13+$B$17)*A160)+$B$14*$B$12/($B$11+$B$13+$B$17))^(1/(1-$B$10))</f>
        <v>117.804042021118</v>
      </c>
      <c r="J160" s="81" t="n">
        <f aca="false">$B$19+EXP($B$25*A160)*($J$34-$B$19)</f>
        <v>117.832648923202</v>
      </c>
      <c r="K160" s="85" t="n">
        <f aca="false">($C160-I160)/$C160</f>
        <v>0.000110081854279028</v>
      </c>
      <c r="L160" s="85" t="n">
        <f aca="false">($C160-J160)/$C160</f>
        <v>-0.000132726053602404</v>
      </c>
      <c r="M160" s="81"/>
      <c r="N160" s="87" t="n">
        <f aca="false">$B$14*(C159^$B$10)</f>
        <v>27.8352996904584</v>
      </c>
      <c r="O160" s="87" t="n">
        <f aca="false">($B$11+$B$13+$B$17)*C159</f>
        <v>10.0138705620064</v>
      </c>
      <c r="P160" s="87" t="n">
        <f aca="false">$B$12*N160</f>
        <v>10.020707888565</v>
      </c>
      <c r="Q160" s="87" t="n">
        <f aca="false">N160-P160</f>
        <v>17.8145918018934</v>
      </c>
      <c r="R160" s="88" t="n">
        <f aca="false">Q160^(1-$B$15)/(1-$B$15)</f>
        <v>-0.00157549944062595</v>
      </c>
      <c r="S160" s="88" t="n">
        <f aca="false">R160*$B$16^($A160-1)</f>
        <v>-3.00422138494473E-009</v>
      </c>
      <c r="T160" s="88"/>
      <c r="U160" s="87" t="n">
        <f aca="false">$B$14*(D159^$B$10)*EXP(B160)</f>
        <v>27.8456655133482</v>
      </c>
      <c r="V160" s="87" t="n">
        <f aca="false">$B$12*U160</f>
        <v>10.0244395848053</v>
      </c>
      <c r="W160" s="87" t="n">
        <f aca="false">U160-V160</f>
        <v>17.8212259285428</v>
      </c>
      <c r="X160" s="89" t="n">
        <f aca="false">($Q160-W160)/$Q160</f>
        <v>-0.000372398465438657</v>
      </c>
      <c r="Y160" s="88" t="n">
        <f aca="false">W160^(1-$B$15)/(1-$B$15)</f>
        <v>-0.00157432666862636</v>
      </c>
      <c r="Z160" s="88" t="n">
        <f aca="false">Y160*$B$16^($A160-1)</f>
        <v>-3.00198509933906E-009</v>
      </c>
      <c r="AA160" s="88"/>
      <c r="AB160" s="87" t="n">
        <f aca="false">$B$14*(F159^$B$10)</f>
        <v>27.8456581218175</v>
      </c>
      <c r="AC160" s="87" t="n">
        <f aca="false">$B$12*AB160</f>
        <v>10.0244369238543</v>
      </c>
      <c r="AD160" s="87" t="n">
        <f aca="false">AB160-AC160</f>
        <v>17.8212211979632</v>
      </c>
      <c r="AE160" s="89" t="n">
        <f aca="false">($Q160-AD160)/$Q160</f>
        <v>-0.000372132920221584</v>
      </c>
      <c r="AF160" s="88" t="n">
        <f aca="false">AD160^(1-$B$15)/(1-$B$15)</f>
        <v>-0.00157432750442528</v>
      </c>
      <c r="AG160" s="88" t="n">
        <f aca="false">AF160*$B$16^($A160-1)</f>
        <v>-3.00198669307176E-009</v>
      </c>
    </row>
    <row r="161" customFormat="false" ht="15.75" hidden="false" customHeight="false" outlineLevel="0" collapsed="false">
      <c r="A161" s="84" t="n">
        <v>127</v>
      </c>
      <c r="B161" s="80"/>
      <c r="C161" s="81" t="n">
        <f aca="false">(($B$12*$B$14*(C160^$B$10))+(1-$B$13)*C160)/((1+$B$11)*(1+$B$17))</f>
        <v>117.823416681066</v>
      </c>
      <c r="D161" s="82" t="n">
        <f aca="false">$B$19+$B$24*(D160-$B$19)</f>
        <v>117.932720192215</v>
      </c>
      <c r="E161" s="85" t="n">
        <f aca="false">($C161-D161)/$C161</f>
        <v>-0.000927689199890363</v>
      </c>
      <c r="F161" s="81" t="n">
        <f aca="false">$B$19+$B$24*(F160-$B$19)+(1/2)*$B$10*($B$10-1)*$B$12*($B$19^($B$10-2))/((1+$B$11)*(1+$B$17))*(F160-$B$19)^2</f>
        <v>117.932646276866</v>
      </c>
      <c r="G161" s="85" t="n">
        <f aca="false">($C161-F161)/$C161</f>
        <v>-0.000927061859827227</v>
      </c>
      <c r="H161" s="85"/>
      <c r="I161" s="86" t="n">
        <f aca="false">(($I$34^(1-$B$10)-$B$14*$B$12/($B$11+$B$13+$B$17))*EXP(-(1-$B$10)*($B$11+$B$13+$B$17)*A161)+$B$14*$B$12/($B$11+$B$13+$B$17))^(1/(1-$B$10))</f>
        <v>117.811024908696</v>
      </c>
      <c r="J161" s="81" t="n">
        <f aca="false">$B$19+EXP($B$25*A161)*($J$34-$B$19)</f>
        <v>117.838118499606</v>
      </c>
      <c r="K161" s="85" t="n">
        <f aca="false">($C161-I161)/$C161</f>
        <v>0.000105172407308565</v>
      </c>
      <c r="L161" s="85" t="n">
        <f aca="false">($C161-J161)/$C161</f>
        <v>-0.000124778409534577</v>
      </c>
      <c r="M161" s="81"/>
      <c r="N161" s="87" t="n">
        <f aca="false">$B$14*(C160^$B$10)</f>
        <v>27.8358754913301</v>
      </c>
      <c r="O161" s="87" t="n">
        <f aca="false">($B$11+$B$13+$B$17)*C160</f>
        <v>10.0144459805782</v>
      </c>
      <c r="P161" s="87" t="n">
        <f aca="false">$B$12*N161</f>
        <v>10.0209151768788</v>
      </c>
      <c r="Q161" s="87" t="n">
        <f aca="false">N161-P161</f>
        <v>17.8149603144513</v>
      </c>
      <c r="R161" s="88" t="n">
        <f aca="false">Q161^(1-$B$15)/(1-$B$15)</f>
        <v>-0.00157543426110114</v>
      </c>
      <c r="S161" s="88" t="n">
        <f aca="false">R161*$B$16^($A161-1)</f>
        <v>-2.70368738836545E-009</v>
      </c>
      <c r="T161" s="88"/>
      <c r="U161" s="87" t="n">
        <f aca="false">$B$14*(D160^$B$10)*EXP(B161)</f>
        <v>27.8456907354523</v>
      </c>
      <c r="V161" s="87" t="n">
        <f aca="false">$B$12*U161</f>
        <v>10.0244486647628</v>
      </c>
      <c r="W161" s="87" t="n">
        <f aca="false">U161-V161</f>
        <v>17.8212420706895</v>
      </c>
      <c r="X161" s="89" t="n">
        <f aca="false">($Q161-W161)/$Q161</f>
        <v>-0.000352611295639498</v>
      </c>
      <c r="Y161" s="88" t="n">
        <f aca="false">W161^(1-$B$15)/(1-$B$15)</f>
        <v>-0.00157432381663654</v>
      </c>
      <c r="Z161" s="88" t="n">
        <f aca="false">Y161*$B$16^($A161-1)</f>
        <v>-2.70178169495218E-009</v>
      </c>
      <c r="AA161" s="88"/>
      <c r="AB161" s="87" t="n">
        <f aca="false">$B$14*(F160^$B$10)</f>
        <v>27.8456839207349</v>
      </c>
      <c r="AC161" s="87" t="n">
        <f aca="false">$B$12*AB161</f>
        <v>10.0244462114646</v>
      </c>
      <c r="AD161" s="87" t="n">
        <f aca="false">AB161-AC161</f>
        <v>17.8212377092704</v>
      </c>
      <c r="AE161" s="89" t="n">
        <f aca="false">($Q161-AD161)/$Q161</f>
        <v>-0.000352366477854172</v>
      </c>
      <c r="AF161" s="88" t="n">
        <f aca="false">AD161^(1-$B$15)/(1-$B$15)</f>
        <v>-0.00157432458721005</v>
      </c>
      <c r="AG161" s="88" t="n">
        <f aca="false">AF161*$B$16^($A161-1)</f>
        <v>-2.70178301737478E-009</v>
      </c>
    </row>
    <row r="162" customFormat="false" ht="15.75" hidden="false" customHeight="false" outlineLevel="0" collapsed="false">
      <c r="A162" s="84" t="n">
        <v>128</v>
      </c>
      <c r="B162" s="80"/>
      <c r="C162" s="81" t="n">
        <f aca="false">(($B$12*$B$14*(C161^$B$10))+(1-$B$13)*C161)/((1+$B$11)*(1+$B$17))</f>
        <v>117.829476957918</v>
      </c>
      <c r="D162" s="82" t="n">
        <f aca="false">$B$19+$B$24*(D161-$B$19)</f>
        <v>117.932972412161</v>
      </c>
      <c r="E162" s="85" t="n">
        <f aca="false">($C162-D162)/$C162</f>
        <v>-0.000878349432716772</v>
      </c>
      <c r="F162" s="81" t="n">
        <f aca="false">$B$19+$B$24*(F161-$B$19)+(1/2)*$B$10*($B$10-1)*$B$12*($B$19^($B$10-2))/((1+$B$11)*(1+$B$17))*(F161-$B$19)^2</f>
        <v>117.932904264869</v>
      </c>
      <c r="G162" s="85" t="n">
        <f aca="false">($C162-F162)/$C162</f>
        <v>-0.000877771077501154</v>
      </c>
      <c r="H162" s="85"/>
      <c r="I162" s="86" t="n">
        <f aca="false">(($I$34^(1-$B$10)-$B$14*$B$12/($B$11+$B$13+$B$17))*EXP(-(1-$B$10)*($B$11+$B$13+$B$17)*A162)+$B$14*$B$12/($B$11+$B$13+$B$17))^(1/(1-$B$10))</f>
        <v>117.817638212167</v>
      </c>
      <c r="J162" s="81" t="n">
        <f aca="false">$B$19+EXP($B$25*A162)*($J$34-$B$19)</f>
        <v>117.843298479492</v>
      </c>
      <c r="K162" s="85" t="n">
        <f aca="false">($C162-I162)/$C162</f>
        <v>0.000100473549209263</v>
      </c>
      <c r="L162" s="85" t="n">
        <f aca="false">($C162-J162)/$C162</f>
        <v>-0.000117301051749262</v>
      </c>
      <c r="M162" s="81"/>
      <c r="N162" s="87" t="n">
        <f aca="false">$B$14*(C161^$B$10)</f>
        <v>27.8364202708643</v>
      </c>
      <c r="O162" s="87" t="n">
        <f aca="false">($B$11+$B$13+$B$17)*C161</f>
        <v>10.0149904178906</v>
      </c>
      <c r="P162" s="87" t="n">
        <f aca="false">$B$12*N162</f>
        <v>10.0211112975111</v>
      </c>
      <c r="Q162" s="87" t="n">
        <f aca="false">N162-P162</f>
        <v>17.8153089733531</v>
      </c>
      <c r="R162" s="88" t="n">
        <f aca="false">Q162^(1-$B$15)/(1-$B$15)</f>
        <v>-0.00157537259685436</v>
      </c>
      <c r="S162" s="88" t="n">
        <f aca="false">R162*$B$16^($A162-1)</f>
        <v>-2.43322340673433E-009</v>
      </c>
      <c r="T162" s="88"/>
      <c r="U162" s="87" t="n">
        <f aca="false">$B$14*(D161^$B$10)*EXP(B162)</f>
        <v>27.8457139892275</v>
      </c>
      <c r="V162" s="87" t="n">
        <f aca="false">$B$12*U162</f>
        <v>10.0244570361219</v>
      </c>
      <c r="W162" s="87" t="n">
        <f aca="false">U162-V162</f>
        <v>17.8212569531056</v>
      </c>
      <c r="X162" s="89" t="n">
        <f aca="false">($Q162-W162)/$Q162</f>
        <v>-0.000333869020252819</v>
      </c>
      <c r="Y162" s="88" t="n">
        <f aca="false">W162^(1-$B$15)/(1-$B$15)</f>
        <v>-0.00157432118722243</v>
      </c>
      <c r="Z162" s="88" t="n">
        <f aca="false">Y162*$B$16^($A162-1)</f>
        <v>-2.43159946422599E-009</v>
      </c>
      <c r="AA162" s="88"/>
      <c r="AB162" s="87" t="n">
        <f aca="false">$B$14*(F161^$B$10)</f>
        <v>27.8457077063113</v>
      </c>
      <c r="AC162" s="87" t="n">
        <f aca="false">$B$12*AB162</f>
        <v>10.0244547742721</v>
      </c>
      <c r="AD162" s="87" t="n">
        <f aca="false">AB162-AC162</f>
        <v>17.8212529320392</v>
      </c>
      <c r="AE162" s="89" t="n">
        <f aca="false">($Q162-AD162)/$Q162</f>
        <v>-0.000333643311770168</v>
      </c>
      <c r="AF162" s="88" t="n">
        <f aca="false">AD162^(1-$B$15)/(1-$B$15)</f>
        <v>-0.00157432189766077</v>
      </c>
      <c r="AG162" s="88" t="n">
        <f aca="false">AF162*$B$16^($A162-1)</f>
        <v>-2.43160056152526E-009</v>
      </c>
    </row>
    <row r="163" customFormat="false" ht="15.75" hidden="false" customHeight="false" outlineLevel="0" collapsed="false">
      <c r="A163" s="84" t="n">
        <v>129</v>
      </c>
      <c r="B163" s="80"/>
      <c r="C163" s="81" t="n">
        <f aca="false">(($B$12*$B$14*(C162^$B$10))+(1-$B$13)*C162)/((1+$B$11)*(1+$B$17))</f>
        <v>117.835210929051</v>
      </c>
      <c r="D163" s="82" t="n">
        <f aca="false">$B$19+$B$24*(D162-$B$19)</f>
        <v>117.933204949262</v>
      </c>
      <c r="E163" s="85" t="n">
        <f aca="false">($C163-D163)/$C163</f>
        <v>-0.000831619169168044</v>
      </c>
      <c r="F163" s="81" t="n">
        <f aca="false">$B$19+$B$24*(F162-$B$19)+(1/2)*$B$10*($B$10-1)*$B$12*($B$19^($B$10-2))/((1+$B$11)*(1+$B$17))*(F162-$B$19)^2</f>
        <v>117.933142119924</v>
      </c>
      <c r="G163" s="85" t="n">
        <f aca="false">($C163-F163)/$C163</f>
        <v>-0.000831085972528122</v>
      </c>
      <c r="H163" s="85"/>
      <c r="I163" s="86" t="n">
        <f aca="false">(($I$34^(1-$B$10)-$B$14*$B$12/($B$11+$B$13+$B$17))*EXP(-(1-$B$10)*($B$11+$B$13+$B$17)*A163)+$B$14*$B$12/($B$11+$B$13+$B$17))^(1/(1-$B$10))</f>
        <v>117.823901485657</v>
      </c>
      <c r="J163" s="81" t="n">
        <f aca="false">$B$19+EXP($B$25*A163)*($J$34-$B$19)</f>
        <v>117.848204196069</v>
      </c>
      <c r="K163" s="85" t="n">
        <f aca="false">($C163-I163)/$C163</f>
        <v>9.59767738733557E-005</v>
      </c>
      <c r="L163" s="85" t="n">
        <f aca="false">($C163-J163)/$C163</f>
        <v>-0.000110266421349445</v>
      </c>
      <c r="M163" s="81"/>
      <c r="N163" s="87" t="n">
        <f aca="false">$B$14*(C162^$B$10)</f>
        <v>27.8369357007422</v>
      </c>
      <c r="O163" s="87" t="n">
        <f aca="false">($B$11+$B$13+$B$17)*C162</f>
        <v>10.015505541423</v>
      </c>
      <c r="P163" s="87" t="n">
        <f aca="false">$B$12*N163</f>
        <v>10.0212968522672</v>
      </c>
      <c r="Q163" s="87" t="n">
        <f aca="false">N163-P163</f>
        <v>17.815638848475</v>
      </c>
      <c r="R163" s="88" t="n">
        <f aca="false">Q163^(1-$B$15)/(1-$B$15)</f>
        <v>-0.00157531425806331</v>
      </c>
      <c r="S163" s="88" t="n">
        <f aca="false">R163*$B$16^($A163-1)</f>
        <v>-2.18981997021031E-009</v>
      </c>
      <c r="T163" s="88"/>
      <c r="U163" s="87" t="n">
        <f aca="false">$B$14*(D162^$B$10)*EXP(B163)</f>
        <v>27.8457354282842</v>
      </c>
      <c r="V163" s="87" t="n">
        <f aca="false">$B$12*U163</f>
        <v>10.0244647541823</v>
      </c>
      <c r="W163" s="87" t="n">
        <f aca="false">U163-V163</f>
        <v>17.8212706741019</v>
      </c>
      <c r="X163" s="89" t="n">
        <f aca="false">($Q163-W163)/$Q163</f>
        <v>-0.00031611696189064</v>
      </c>
      <c r="Y163" s="88" t="n">
        <f aca="false">W163^(1-$B$15)/(1-$B$15)</f>
        <v>-0.00157431876301292</v>
      </c>
      <c r="Z163" s="88" t="n">
        <f aca="false">Y163*$B$16^($A163-1)</f>
        <v>-2.18843614794727E-009</v>
      </c>
      <c r="AA163" s="88"/>
      <c r="AB163" s="87" t="n">
        <f aca="false">$B$14*(F162^$B$10)</f>
        <v>27.8457296356696</v>
      </c>
      <c r="AC163" s="87" t="n">
        <f aca="false">$B$12*AB163</f>
        <v>10.0244626688411</v>
      </c>
      <c r="AD163" s="87" t="n">
        <f aca="false">AB163-AC163</f>
        <v>17.8212669668286</v>
      </c>
      <c r="AE163" s="89" t="n">
        <f aca="false">($Q163-AD163)/$Q163</f>
        <v>-0.000315908870932911</v>
      </c>
      <c r="AF163" s="88" t="n">
        <f aca="false">AD163^(1-$B$15)/(1-$B$15)</f>
        <v>-0.00157431941800906</v>
      </c>
      <c r="AG163" s="88" t="n">
        <f aca="false">AF163*$B$16^($A163-1)</f>
        <v>-2.18843705844728E-009</v>
      </c>
    </row>
    <row r="164" customFormat="false" ht="15.75" hidden="false" customHeight="false" outlineLevel="0" collapsed="false">
      <c r="A164" s="84" t="n">
        <v>130</v>
      </c>
      <c r="B164" s="80"/>
      <c r="C164" s="81" t="n">
        <f aca="false">(($B$12*$B$14*(C163^$B$10))+(1-$B$13)*C163)/((1+$B$11)*(1+$B$17))</f>
        <v>117.840636158296</v>
      </c>
      <c r="D164" s="82" t="n">
        <f aca="false">$B$19+$B$24*(D163-$B$19)</f>
        <v>117.933419339537</v>
      </c>
      <c r="E164" s="85" t="n">
        <f aca="false">($C164-D164)/$C164</f>
        <v>-0.000787361510133039</v>
      </c>
      <c r="F164" s="81" t="n">
        <f aca="false">$B$19+$B$24*(F163-$B$19)+(1/2)*$B$10*($B$10-1)*$B$12*($B$19^($B$10-2))/((1+$B$11)*(1+$B$17))*(F163-$B$19)^2</f>
        <v>117.93336141317</v>
      </c>
      <c r="G164" s="85" t="n">
        <f aca="false">($C164-F164)/$C164</f>
        <v>-0.000786869944844421</v>
      </c>
      <c r="H164" s="85"/>
      <c r="I164" s="86" t="n">
        <f aca="false">(($I$34^(1-$B$10)-$B$14*$B$12/($B$11+$B$13+$B$17))*EXP(-(1-$B$10)*($B$11+$B$13+$B$17)*A164)+$B$14*$B$12/($B$11+$B$13+$B$17))^(1/(1-$B$10))</f>
        <v>117.829833249428</v>
      </c>
      <c r="J164" s="81" t="n">
        <f aca="false">$B$19+EXP($B$25*A164)*($J$34-$B$19)</f>
        <v>117.852850170698</v>
      </c>
      <c r="K164" s="85" t="n">
        <f aca="false">($C164-I164)/$C164</f>
        <v>9.16738844913324E-005</v>
      </c>
      <c r="L164" s="85" t="n">
        <f aca="false">($C164-J164)/$C164</f>
        <v>-0.000103648561310072</v>
      </c>
      <c r="M164" s="81"/>
      <c r="N164" s="87" t="n">
        <f aca="false">$B$14*(C163^$B$10)</f>
        <v>27.8374233625188</v>
      </c>
      <c r="O164" s="87" t="n">
        <f aca="false">($B$11+$B$13+$B$17)*C163</f>
        <v>10.0159929289693</v>
      </c>
      <c r="P164" s="87" t="n">
        <f aca="false">$B$12*N164</f>
        <v>10.0214724105068</v>
      </c>
      <c r="Q164" s="87" t="n">
        <f aca="false">N164-P164</f>
        <v>17.8159509520121</v>
      </c>
      <c r="R164" s="88" t="n">
        <f aca="false">Q164^(1-$B$15)/(1-$B$15)</f>
        <v>-0.00157525906518062</v>
      </c>
      <c r="S164" s="88" t="n">
        <f aca="false">R164*$B$16^($A164-1)</f>
        <v>-1.97076892269444E-009</v>
      </c>
      <c r="T164" s="88"/>
      <c r="U164" s="87" t="n">
        <f aca="false">$B$14*(D163^$B$10)*EXP(B164)</f>
        <v>27.845755194245</v>
      </c>
      <c r="V164" s="87" t="n">
        <f aca="false">$B$12*U164</f>
        <v>10.0244718699282</v>
      </c>
      <c r="W164" s="87" t="n">
        <f aca="false">U164-V164</f>
        <v>17.8212833243168</v>
      </c>
      <c r="X164" s="89" t="n">
        <f aca="false">($Q164-W164)/$Q164</f>
        <v>-0.000299303265881874</v>
      </c>
      <c r="Y164" s="88" t="n">
        <f aca="false">W164^(1-$B$15)/(1-$B$15)</f>
        <v>-0.00157431652799278</v>
      </c>
      <c r="Z164" s="88" t="n">
        <f aca="false">Y164*$B$16^($A164-1)</f>
        <v>-1.96958973697233E-009</v>
      </c>
      <c r="AA164" s="88"/>
      <c r="AB164" s="87" t="n">
        <f aca="false">$B$14*(F163^$B$10)</f>
        <v>27.8457498536707</v>
      </c>
      <c r="AC164" s="87" t="n">
        <f aca="false">$B$12*AB164</f>
        <v>10.0244699473214</v>
      </c>
      <c r="AD164" s="87" t="n">
        <f aca="false">AB164-AC164</f>
        <v>17.8212799063492</v>
      </c>
      <c r="AE164" s="89" t="n">
        <f aca="false">($Q164-AD164)/$Q164</f>
        <v>-0.000299111417152361</v>
      </c>
      <c r="AF164" s="88" t="n">
        <f aca="false">AD164^(1-$B$15)/(1-$B$15)</f>
        <v>-0.00157431713187346</v>
      </c>
      <c r="AG164" s="88" t="n">
        <f aca="false">AF164*$B$16^($A164-1)</f>
        <v>-1.969590492473E-009</v>
      </c>
    </row>
    <row r="165" customFormat="false" ht="15.75" hidden="false" customHeight="false" outlineLevel="0" collapsed="false">
      <c r="A165" s="84" t="n">
        <v>131</v>
      </c>
      <c r="B165" s="80"/>
      <c r="C165" s="81" t="n">
        <f aca="false">(($B$12*$B$14*(C164^$B$10))+(1-$B$13)*C164)/((1+$B$11)*(1+$B$17))</f>
        <v>117.845769264672</v>
      </c>
      <c r="D165" s="82" t="n">
        <f aca="false">$B$19+$B$24*(D164-$B$19)</f>
        <v>117.933616999133</v>
      </c>
      <c r="E165" s="85" t="n">
        <f aca="false">($C165-D165)/$C165</f>
        <v>-0.000745446654632924</v>
      </c>
      <c r="F165" s="81" t="n">
        <f aca="false">$B$19+$B$24*(F164-$B$19)+(1/2)*$B$10*($B$10-1)*$B$12*($B$19^($B$10-2))/((1+$B$11)*(1+$B$17))*(F164-$B$19)^2</f>
        <v>117.933563593138</v>
      </c>
      <c r="G165" s="85" t="n">
        <f aca="false">($C165-F165)/$C165</f>
        <v>-0.000744993469124843</v>
      </c>
      <c r="H165" s="85"/>
      <c r="I165" s="86" t="n">
        <f aca="false">(($I$34^(1-$B$10)-$B$14*$B$12/($B$11+$B$13+$B$17))*EXP(-(1-$B$10)*($B$11+$B$13+$B$17)*A165)+$B$14*$B$12/($B$11+$B$13+$B$17))^(1/(1-$B$10))</f>
        <v>117.835451044462</v>
      </c>
      <c r="J165" s="81" t="n">
        <f aca="false">$B$19+EXP($B$25*A165)*($J$34-$B$19)</f>
        <v>117.857250155881</v>
      </c>
      <c r="K165" s="85" t="n">
        <f aca="false">($C165-I165)/$C165</f>
        <v>8.75569846495527E-005</v>
      </c>
      <c r="L165" s="85" t="n">
        <f aca="false">($C165-J165)/$C165</f>
        <v>-9.74230240079521E-005</v>
      </c>
      <c r="M165" s="81"/>
      <c r="N165" s="87" t="n">
        <f aca="false">$B$14*(C164^$B$10)</f>
        <v>27.8378847524869</v>
      </c>
      <c r="O165" s="87" t="n">
        <f aca="false">($B$11+$B$13+$B$17)*C164</f>
        <v>10.0164540734552</v>
      </c>
      <c r="P165" s="87" t="n">
        <f aca="false">$B$12*N165</f>
        <v>10.0216385108953</v>
      </c>
      <c r="Q165" s="87" t="n">
        <f aca="false">N165-P165</f>
        <v>17.8162462415916</v>
      </c>
      <c r="R165" s="88" t="n">
        <f aca="false">Q165^(1-$B$15)/(1-$B$15)</f>
        <v>-0.00157520684837514</v>
      </c>
      <c r="S165" s="88" t="n">
        <f aca="false">R165*$B$16^($A165-1)</f>
        <v>-1.77363323594872E-009</v>
      </c>
      <c r="T165" s="88"/>
      <c r="U165" s="87" t="n">
        <f aca="false">$B$14*(D164^$B$10)*EXP(B165)</f>
        <v>27.8457734176794</v>
      </c>
      <c r="V165" s="87" t="n">
        <f aca="false">$B$12*U165</f>
        <v>10.0244784303646</v>
      </c>
      <c r="W165" s="87" t="n">
        <f aca="false">U165-V165</f>
        <v>17.8212949873148</v>
      </c>
      <c r="X165" s="89" t="n">
        <f aca="false">($Q165-W165)/$Q165</f>
        <v>-0.000283378757496693</v>
      </c>
      <c r="Y165" s="88" t="n">
        <f aca="false">W165^(1-$B$15)/(1-$B$15)</f>
        <v>-0.00157431446739679</v>
      </c>
      <c r="Z165" s="88" t="n">
        <f aca="false">Y165*$B$16^($A165-1)</f>
        <v>-1.77262844310899E-009</v>
      </c>
      <c r="AA165" s="88"/>
      <c r="AB165" s="87" t="n">
        <f aca="false">$B$14*(F164^$B$10)</f>
        <v>27.8457684938698</v>
      </c>
      <c r="AC165" s="87" t="n">
        <f aca="false">$B$12*AB165</f>
        <v>10.0244766577931</v>
      </c>
      <c r="AD165" s="87" t="n">
        <f aca="false">AB165-AC165</f>
        <v>17.8212918360767</v>
      </c>
      <c r="AE165" s="89" t="n">
        <f aca="false">($Q165-AD165)/$Q165</f>
        <v>-0.000283201883081428</v>
      </c>
      <c r="AF165" s="88" t="n">
        <f aca="false">AD165^(1-$B$15)/(1-$B$15)</f>
        <v>-0.00157431502415106</v>
      </c>
      <c r="AG165" s="88" t="n">
        <f aca="false">AF165*$B$16^($A165-1)</f>
        <v>-1.77262906999675E-009</v>
      </c>
    </row>
    <row r="166" customFormat="false" ht="15.75" hidden="false" customHeight="false" outlineLevel="0" collapsed="false">
      <c r="A166" s="84" t="n">
        <v>132</v>
      </c>
      <c r="B166" s="80"/>
      <c r="C166" s="81" t="n">
        <f aca="false">(($B$12*$B$14*(C165^$B$10))+(1-$B$13)*C165)/((1+$B$11)*(1+$B$17))</f>
        <v>117.85062597315</v>
      </c>
      <c r="D166" s="82" t="n">
        <f aca="false">$B$19+$B$24*(D165-$B$19)</f>
        <v>117.933799233688</v>
      </c>
      <c r="E166" s="85" t="n">
        <f aca="false">($C166-D166)/$C166</f>
        <v>-0.000705751538028762</v>
      </c>
      <c r="F166" s="81" t="n">
        <f aca="false">$B$19+$B$24*(F165-$B$19)+(1/2)*$B$10*($B$10-1)*$B$12*($B$19^($B$10-2))/((1+$B$11)*(1+$B$17))*(F165-$B$19)^2</f>
        <v>117.933749995319</v>
      </c>
      <c r="G166" s="85" t="n">
        <f aca="false">($C166-F166)/$C166</f>
        <v>-0.000705333734822432</v>
      </c>
      <c r="H166" s="85"/>
      <c r="I166" s="86" t="n">
        <f aca="false">(($I$34^(1-$B$10)-$B$14*$B$12/($B$11+$B$13+$B$17))*EXP(-(1-$B$10)*($B$11+$B$13+$B$17)*A166)+$B$14*$B$12/($B$11+$B$13+$B$17))^(1/(1-$B$10))</f>
        <v>117.840771484175</v>
      </c>
      <c r="J166" s="81" t="n">
        <f aca="false">$B$19+EXP($B$25*A166)*($J$34-$B$19)</f>
        <v>117.86141717597</v>
      </c>
      <c r="K166" s="85" t="n">
        <f aca="false">($C166-I166)/$C166</f>
        <v>8.36184695100987E-005</v>
      </c>
      <c r="L166" s="85" t="n">
        <f aca="false">($C166-J166)/$C166</f>
        <v>-9.15667840586558E-005</v>
      </c>
      <c r="M166" s="81"/>
      <c r="N166" s="87" t="n">
        <f aca="false">$B$14*(C165^$B$10)</f>
        <v>27.8383212862767</v>
      </c>
      <c r="O166" s="87" t="n">
        <f aca="false">($B$11+$B$13+$B$17)*C165</f>
        <v>10.0168903874971</v>
      </c>
      <c r="P166" s="87" t="n">
        <f aca="false">$B$12*N166</f>
        <v>10.0217956630596</v>
      </c>
      <c r="Q166" s="87" t="n">
        <f aca="false">N166-P166</f>
        <v>17.8165256232171</v>
      </c>
      <c r="R166" s="88" t="n">
        <f aca="false">Q166^(1-$B$15)/(1-$B$15)</f>
        <v>-0.00157515744700378</v>
      </c>
      <c r="S166" s="88" t="n">
        <f aca="false">R166*$B$16^($A166-1)</f>
        <v>-1.59621985040623E-009</v>
      </c>
      <c r="T166" s="88"/>
      <c r="U166" s="87" t="n">
        <f aca="false">$B$14*(D165^$B$10)*EXP(B166)</f>
        <v>27.845790218967</v>
      </c>
      <c r="V166" s="87" t="n">
        <f aca="false">$B$12*U166</f>
        <v>10.0244844788281</v>
      </c>
      <c r="W166" s="87" t="n">
        <f aca="false">U166-V166</f>
        <v>17.8213057401389</v>
      </c>
      <c r="X166" s="89" t="n">
        <f aca="false">($Q166-W166)/$Q166</f>
        <v>-0.000268296806171748</v>
      </c>
      <c r="Y166" s="88" t="n">
        <f aca="false">W166^(1-$B$15)/(1-$B$15)</f>
        <v>-0.00157431256761215</v>
      </c>
      <c r="Z166" s="88" t="n">
        <f aca="false">Y166*$B$16^($A166-1)</f>
        <v>-1.59536367361026E-009</v>
      </c>
      <c r="AA166" s="88"/>
      <c r="AB166" s="87" t="n">
        <f aca="false">$B$14*(F165^$B$10)</f>
        <v>27.8457856793993</v>
      </c>
      <c r="AC166" s="87" t="n">
        <f aca="false">$B$12*AB166</f>
        <v>10.0244828445837</v>
      </c>
      <c r="AD166" s="87" t="n">
        <f aca="false">AB166-AC166</f>
        <v>17.8213028348155</v>
      </c>
      <c r="AE166" s="89" t="n">
        <f aca="false">($Q166-AD166)/$Q166</f>
        <v>-0.000268133737152706</v>
      </c>
      <c r="AF166" s="88" t="n">
        <f aca="false">AD166^(1-$B$15)/(1-$B$15)</f>
        <v>-0.00157431308091777</v>
      </c>
      <c r="AG166" s="88" t="n">
        <f aca="false">AF166*$B$16^($A166-1)</f>
        <v>-1.59536419377961E-009</v>
      </c>
    </row>
    <row r="167" customFormat="false" ht="15.75" hidden="false" customHeight="false" outlineLevel="0" collapsed="false">
      <c r="A167" s="84" t="n">
        <v>133</v>
      </c>
      <c r="B167" s="80"/>
      <c r="C167" s="81" t="n">
        <f aca="false">(($B$12*$B$14*(C166^$B$10))+(1-$B$13)*C166)/((1+$B$11)*(1+$B$17))</f>
        <v>117.855221162692</v>
      </c>
      <c r="D167" s="82" t="n">
        <f aca="false">$B$19+$B$24*(D166-$B$19)</f>
        <v>117.933967246947</v>
      </c>
      <c r="E167" s="85" t="n">
        <f aca="false">($C167-D167)/$C167</f>
        <v>-0.000668159488211725</v>
      </c>
      <c r="F167" s="81" t="n">
        <f aca="false">$B$19+$B$24*(F166-$B$19)+(1/2)*$B$10*($B$10-1)*$B$12*($B$19^($B$10-2))/((1+$B$11)*(1+$B$17))*(F166-$B$19)^2</f>
        <v>117.933921850982</v>
      </c>
      <c r="G167" s="85" t="n">
        <f aca="false">($C167-F167)/$C167</f>
        <v>-0.000667774304048121</v>
      </c>
      <c r="H167" s="85"/>
      <c r="I167" s="86" t="n">
        <f aca="false">(($I$34^(1-$B$10)-$B$14*$B$12/($B$11+$B$13+$B$17))*EXP(-(1-$B$10)*($B$11+$B$13+$B$17)*A167)+$B$14*$B$12/($B$11+$B$13+$B$17))^(1/(1-$B$10))</f>
        <v>117.845810303413</v>
      </c>
      <c r="J167" s="81" t="n">
        <f aca="false">$B$19+EXP($B$25*A167)*($J$34-$B$19)</f>
        <v>117.865363565719</v>
      </c>
      <c r="K167" s="85" t="n">
        <f aca="false">($C167-I167)/$C167</f>
        <v>7.98510170840226E-005</v>
      </c>
      <c r="L167" s="85" t="n">
        <f aca="false">($C167-J167)/$C167</f>
        <v>-8.60581561576992E-005</v>
      </c>
      <c r="M167" s="81"/>
      <c r="N167" s="87" t="n">
        <f aca="false">$B$14*(C166^$B$10)</f>
        <v>27.8387343032087</v>
      </c>
      <c r="O167" s="87" t="n">
        <f aca="false">($B$11+$B$13+$B$17)*C166</f>
        <v>10.0173032077177</v>
      </c>
      <c r="P167" s="87" t="n">
        <f aca="false">$B$12*N167</f>
        <v>10.0219443491551</v>
      </c>
      <c r="Q167" s="87" t="n">
        <f aca="false">N167-P167</f>
        <v>17.8167899540536</v>
      </c>
      <c r="R167" s="88" t="n">
        <f aca="false">Q167^(1-$B$15)/(1-$B$15)</f>
        <v>-0.00157511070911238</v>
      </c>
      <c r="S167" s="88" t="n">
        <f aca="false">R167*$B$16^($A167-1)</f>
        <v>-1.43655523879824E-009</v>
      </c>
      <c r="T167" s="88"/>
      <c r="U167" s="87" t="n">
        <f aca="false">$B$14*(D166^$B$10)*EXP(B167)</f>
        <v>27.8458057090928</v>
      </c>
      <c r="V167" s="87" t="n">
        <f aca="false">$B$12*U167</f>
        <v>10.0244900552734</v>
      </c>
      <c r="W167" s="87" t="n">
        <f aca="false">U167-V167</f>
        <v>17.8213156538194</v>
      </c>
      <c r="X167" s="89" t="n">
        <f aca="false">($Q167-W167)/$Q167</f>
        <v>-0.000254013196399075</v>
      </c>
      <c r="Y167" s="88" t="n">
        <f aca="false">W167^(1-$B$15)/(1-$B$15)</f>
        <v>-0.00157431081608855</v>
      </c>
      <c r="Z167" s="88" t="n">
        <f aca="false">Y167*$B$16^($A167-1)</f>
        <v>-1.43582570879936E-009</v>
      </c>
      <c r="AA167" s="88"/>
      <c r="AB167" s="87" t="n">
        <f aca="false">$B$14*(F166^$B$10)</f>
        <v>27.8458015237819</v>
      </c>
      <c r="AC167" s="87" t="n">
        <f aca="false">$B$12*AB167</f>
        <v>10.0244885485615</v>
      </c>
      <c r="AD167" s="87" t="n">
        <f aca="false">AB167-AC167</f>
        <v>17.8213129752204</v>
      </c>
      <c r="AE167" s="89" t="n">
        <f aca="false">($Q167-AD167)/$Q167</f>
        <v>-0.000253862855122099</v>
      </c>
      <c r="AF167" s="88" t="n">
        <f aca="false">AD167^(1-$B$15)/(1-$B$15)</f>
        <v>-0.00157431128933624</v>
      </c>
      <c r="AG167" s="88" t="n">
        <f aca="false">AF167*$B$16^($A167-1)</f>
        <v>-1.43582614041756E-009</v>
      </c>
    </row>
    <row r="168" customFormat="false" ht="15.75" hidden="false" customHeight="false" outlineLevel="0" collapsed="false">
      <c r="A168" s="84" t="n">
        <v>134</v>
      </c>
      <c r="B168" s="80"/>
      <c r="C168" s="81" t="n">
        <f aca="false">(($B$12*$B$14*(C167^$B$10))+(1-$B$13)*C167)/((1+$B$11)*(1+$B$17))</f>
        <v>117.85956891172</v>
      </c>
      <c r="D168" s="82" t="n">
        <f aca="false">$B$19+$B$24*(D167-$B$19)</f>
        <v>117.934122148717</v>
      </c>
      <c r="E168" s="85" t="n">
        <f aca="false">($C168-D168)/$C168</f>
        <v>-0.000632559898915836</v>
      </c>
      <c r="F168" s="81" t="n">
        <f aca="false">$B$19+$B$24*(F167-$B$19)+(1/2)*$B$10*($B$10-1)*$B$12*($B$19^($B$10-2))/((1+$B$11)*(1+$B$17))*(F167-$B$19)^2</f>
        <v>117.934080295314</v>
      </c>
      <c r="G168" s="85" t="n">
        <f aca="false">($C168-F168)/$C168</f>
        <v>-0.000632204786439396</v>
      </c>
      <c r="H168" s="85"/>
      <c r="I168" s="86" t="n">
        <f aca="false">(($I$34^(1-$B$10)-$B$14*$B$12/($B$11+$B$13+$B$17))*EXP(-(1-$B$10)*($B$11+$B$13+$B$17)*A168)+$B$14*$B$12/($B$11+$B$13+$B$17))^(1/(1-$B$10))</f>
        <v>117.850582404856</v>
      </c>
      <c r="J168" s="81" t="n">
        <f aca="false">$B$19+EXP($B$25*A168)*($J$34-$B$19)</f>
        <v>117.869101006796</v>
      </c>
      <c r="K168" s="85" t="n">
        <f aca="false">($C168-I168)/$C168</f>
        <v>7.6247579618177E-005</v>
      </c>
      <c r="L168" s="85" t="n">
        <f aca="false">($C168-J168)/$C168</f>
        <v>-8.087671763971E-005</v>
      </c>
      <c r="M168" s="81"/>
      <c r="N168" s="87" t="n">
        <f aca="false">$B$14*(C167^$B$10)</f>
        <v>27.8391250704099</v>
      </c>
      <c r="O168" s="87" t="n">
        <f aca="false">($B$11+$B$13+$B$17)*C167</f>
        <v>10.0176937988288</v>
      </c>
      <c r="P168" s="87" t="n">
        <f aca="false">$B$12*N168</f>
        <v>10.0220850253475</v>
      </c>
      <c r="Q168" s="87" t="n">
        <f aca="false">N168-P168</f>
        <v>17.8170400450623</v>
      </c>
      <c r="R168" s="88" t="n">
        <f aca="false">Q168^(1-$B$15)/(1-$B$15)</f>
        <v>-0.00157506649096386</v>
      </c>
      <c r="S168" s="88" t="n">
        <f aca="false">R168*$B$16^($A168-1)</f>
        <v>-1.29286341929089E-009</v>
      </c>
      <c r="T168" s="88"/>
      <c r="U168" s="87" t="n">
        <f aca="false">$B$14*(D167^$B$10)*EXP(B168)</f>
        <v>27.8458199903802</v>
      </c>
      <c r="V168" s="87" t="n">
        <f aca="false">$B$12*U168</f>
        <v>10.0244951965369</v>
      </c>
      <c r="W168" s="87" t="n">
        <f aca="false">U168-V168</f>
        <v>17.8213247938433</v>
      </c>
      <c r="X168" s="89" t="n">
        <f aca="false">($Q168-W168)/$Q168</f>
        <v>-0.000240486004979084</v>
      </c>
      <c r="Y168" s="88" t="n">
        <f aca="false">W168^(1-$B$15)/(1-$B$15)</f>
        <v>-0.0015743092012552</v>
      </c>
      <c r="Z168" s="88" t="n">
        <f aca="false">Y168*$B$16^($A168-1)</f>
        <v>-1.29224181241413E-009</v>
      </c>
      <c r="AA168" s="88"/>
      <c r="AB168" s="87" t="n">
        <f aca="false">$B$14*(F167^$B$10)</f>
        <v>27.8458161316811</v>
      </c>
      <c r="AC168" s="87" t="n">
        <f aca="false">$B$12*AB168</f>
        <v>10.0244938074052</v>
      </c>
      <c r="AD168" s="87" t="n">
        <f aca="false">AB168-AC168</f>
        <v>17.8213223242759</v>
      </c>
      <c r="AE168" s="89" t="n">
        <f aca="false">($Q168-AD168)/$Q168</f>
        <v>-0.000240347397927339</v>
      </c>
      <c r="AF168" s="88" t="n">
        <f aca="false">AD168^(1-$B$15)/(1-$B$15)</f>
        <v>-0.00157430963757107</v>
      </c>
      <c r="AG168" s="88" t="n">
        <f aca="false">AF168*$B$16^($A168-1)</f>
        <v>-1.29224217055574E-009</v>
      </c>
    </row>
    <row r="169" customFormat="false" ht="15.75" hidden="false" customHeight="false" outlineLevel="0" collapsed="false">
      <c r="A169" s="84" t="n">
        <v>135</v>
      </c>
      <c r="B169" s="80"/>
      <c r="C169" s="81" t="n">
        <f aca="false">(($B$12*$B$14*(C168^$B$10))+(1-$B$13)*C168)/((1+$B$11)*(1+$B$17))</f>
        <v>117.863682541145</v>
      </c>
      <c r="D169" s="82" t="n">
        <f aca="false">$B$19+$B$24*(D168-$B$19)</f>
        <v>117.934264962199</v>
      </c>
      <c r="E169" s="85" t="n">
        <f aca="false">($C169-D169)/$C169</f>
        <v>-0.00059884791933003</v>
      </c>
      <c r="F169" s="81" t="n">
        <f aca="false">$B$19+$B$24*(F168-$B$19)+(1/2)*$B$10*($B$10-1)*$B$12*($B$19^($B$10-2))/((1+$B$11)*(1+$B$17))*(F168-$B$19)^2</f>
        <v>117.934226374911</v>
      </c>
      <c r="G169" s="85" t="n">
        <f aca="false">($C169-F169)/$C169</f>
        <v>-0.000598520530206657</v>
      </c>
      <c r="H169" s="85"/>
      <c r="I169" s="86" t="n">
        <f aca="false">(($I$34^(1-$B$10)-$B$14*$B$12/($B$11+$B$13+$B$17))*EXP(-(1-$B$10)*($B$11+$B$13+$B$17)*A169)+$B$14*$B$12/($B$11+$B$13+$B$17))^(1/(1-$B$10))</f>
        <v>117.855101902982</v>
      </c>
      <c r="J169" s="81" t="n">
        <f aca="false">$B$19+EXP($B$25*A169)*($J$34-$B$19)</f>
        <v>117.872640562364</v>
      </c>
      <c r="K169" s="85" t="n">
        <f aca="false">($C169-I169)/$C169</f>
        <v>7.2801375098247E-005</v>
      </c>
      <c r="L169" s="85" t="n">
        <f aca="false">($C169-J169)/$C169</f>
        <v>-7.60032354856894E-005</v>
      </c>
      <c r="M169" s="81"/>
      <c r="N169" s="87" t="n">
        <f aca="false">$B$14*(C168^$B$10)</f>
        <v>27.8394947867078</v>
      </c>
      <c r="O169" s="87" t="n">
        <f aca="false">($B$11+$B$13+$B$17)*C168</f>
        <v>10.0180633574962</v>
      </c>
      <c r="P169" s="87" t="n">
        <f aca="false">$B$12*N169</f>
        <v>10.0222181232148</v>
      </c>
      <c r="Q169" s="87" t="n">
        <f aca="false">N169-P169</f>
        <v>17.817276663493</v>
      </c>
      <c r="R169" s="88" t="n">
        <f aca="false">Q169^(1-$B$15)/(1-$B$15)</f>
        <v>-0.00157502465659224</v>
      </c>
      <c r="S169" s="88" t="n">
        <f aca="false">R169*$B$16^($A169-1)</f>
        <v>-1.16354617230723E-009</v>
      </c>
      <c r="T169" s="88"/>
      <c r="U169" s="87" t="n">
        <f aca="false">$B$14*(D168^$B$10)*EXP(B169)</f>
        <v>27.8458331571669</v>
      </c>
      <c r="V169" s="87" t="n">
        <f aca="false">$B$12*U169</f>
        <v>10.0244999365801</v>
      </c>
      <c r="W169" s="87" t="n">
        <f aca="false">U169-V169</f>
        <v>17.8213332205868</v>
      </c>
      <c r="X169" s="89" t="n">
        <f aca="false">($Q169-W169)/$Q169</f>
        <v>-0.000227675484333296</v>
      </c>
      <c r="Y169" s="88" t="n">
        <f aca="false">W169^(1-$B$15)/(1-$B$15)</f>
        <v>-0.00157430771244439</v>
      </c>
      <c r="Z169" s="88" t="n">
        <f aca="false">Y169*$B$16^($A169-1)</f>
        <v>-1.16301653131685E-009</v>
      </c>
      <c r="AA169" s="88"/>
      <c r="AB169" s="87" t="n">
        <f aca="false">$B$14*(F168^$B$10)</f>
        <v>27.8458295995919</v>
      </c>
      <c r="AC169" s="87" t="n">
        <f aca="false">$B$12*AB169</f>
        <v>10.0244986558531</v>
      </c>
      <c r="AD169" s="87" t="n">
        <f aca="false">AB169-AC169</f>
        <v>17.8213309437388</v>
      </c>
      <c r="AE169" s="89" t="n">
        <f aca="false">($Q169-AD169)/$Q169</f>
        <v>-0.000227547695555134</v>
      </c>
      <c r="AF169" s="88" t="n">
        <f aca="false">AD169^(1-$B$15)/(1-$B$15)</f>
        <v>-0.0015743081147106</v>
      </c>
      <c r="AG169" s="88" t="n">
        <f aca="false">AF169*$B$16^($A169-1)</f>
        <v>-1.16301682849017E-009</v>
      </c>
    </row>
    <row r="170" customFormat="false" ht="15.75" hidden="false" customHeight="false" outlineLevel="0" collapsed="false">
      <c r="A170" s="84" t="n">
        <v>136</v>
      </c>
      <c r="B170" s="80"/>
      <c r="C170" s="81" t="n">
        <f aca="false">(($B$12*$B$14*(C169^$B$10))+(1-$B$13)*C169)/((1+$B$11)*(1+$B$17))</f>
        <v>117.867574655081</v>
      </c>
      <c r="D170" s="82" t="n">
        <f aca="false">$B$19+$B$24*(D169-$B$19)</f>
        <v>117.934396630743</v>
      </c>
      <c r="E170" s="85" t="n">
        <f aca="false">($C170-D170)/$C170</f>
        <v>-0.00056692415922601</v>
      </c>
      <c r="F170" s="81" t="n">
        <f aca="false">$B$19+$B$24*(F169-$B$19)+(1/2)*$B$10*($B$10-1)*$B$12*($B$19^($B$10-2))/((1+$B$11)*(1+$B$17))*(F169-$B$19)^2</f>
        <v>117.934361054697</v>
      </c>
      <c r="G170" s="85" t="n">
        <f aca="false">($C170-F170)/$C170</f>
        <v>-0.000566622328582776</v>
      </c>
      <c r="H170" s="85"/>
      <c r="I170" s="86" t="n">
        <f aca="false">(($I$34^(1-$B$10)-$B$14*$B$12/($B$11+$B$13+$B$17))*EXP(-(1-$B$10)*($B$11+$B$13+$B$17)*A170)+$B$14*$B$12/($B$11+$B$13+$B$17))^(1/(1-$B$10))</f>
        <v>117.859382165712</v>
      </c>
      <c r="J170" s="81" t="n">
        <f aca="false">$B$19+EXP($B$25*A170)*($J$34-$B$19)</f>
        <v>117.875992709825</v>
      </c>
      <c r="K170" s="85" t="n">
        <f aca="false">($C170-I170)/$C170</f>
        <v>6.9505878891351E-005</v>
      </c>
      <c r="L170" s="85" t="n">
        <f aca="false">($C170-J170)/$C170</f>
        <v>-7.14195975244277E-005</v>
      </c>
      <c r="M170" s="81"/>
      <c r="N170" s="87" t="n">
        <f aca="false">$B$14*(C169^$B$10)</f>
        <v>27.839844586315</v>
      </c>
      <c r="O170" s="87" t="n">
        <f aca="false">($B$11+$B$13+$B$17)*C169</f>
        <v>10.0184130159973</v>
      </c>
      <c r="P170" s="87" t="n">
        <f aca="false">$B$12*N170</f>
        <v>10.0223440510734</v>
      </c>
      <c r="Q170" s="87" t="n">
        <f aca="false">N170-P170</f>
        <v>17.8175005352416</v>
      </c>
      <c r="R170" s="88" t="n">
        <f aca="false">Q170^(1-$B$15)/(1-$B$15)</f>
        <v>-0.001574985077381</v>
      </c>
      <c r="S170" s="88" t="n">
        <f aca="false">R170*$B$16^($A170-1)</f>
        <v>-1.0471652399229E-009</v>
      </c>
      <c r="T170" s="88"/>
      <c r="U170" s="87" t="n">
        <f aca="false">$B$14*(D169^$B$10)*EXP(B170)</f>
        <v>27.8458452964287</v>
      </c>
      <c r="V170" s="87" t="n">
        <f aca="false">$B$12*U170</f>
        <v>10.0245043067143</v>
      </c>
      <c r="W170" s="87" t="n">
        <f aca="false">U170-V170</f>
        <v>17.8213409897144</v>
      </c>
      <c r="X170" s="89" t="n">
        <f aca="false">($Q170-W170)/$Q170</f>
        <v>-0.000215543951588771</v>
      </c>
      <c r="Y170" s="88" t="n">
        <f aca="false">W170^(1-$B$15)/(1-$B$15)</f>
        <v>-0.001574306339821</v>
      </c>
      <c r="Z170" s="88" t="n">
        <f aca="false">Y170*$B$16^($A170-1)</f>
        <v>-1.04671396556477E-009</v>
      </c>
      <c r="AA170" s="88"/>
      <c r="AB170" s="87" t="n">
        <f aca="false">$B$14*(F169^$B$10)</f>
        <v>27.8458420164789</v>
      </c>
      <c r="AC170" s="87" t="n">
        <f aca="false">$B$12*AB170</f>
        <v>10.0245031259324</v>
      </c>
      <c r="AD170" s="87" t="n">
        <f aca="false">AB170-AC170</f>
        <v>17.8213388905465</v>
      </c>
      <c r="AE170" s="89" t="n">
        <f aca="false">($Q170-AD170)/$Q170</f>
        <v>-0.000215426136641468</v>
      </c>
      <c r="AF170" s="88" t="n">
        <f aca="false">AD170^(1-$B$15)/(1-$B$15)</f>
        <v>-0.00157430671069476</v>
      </c>
      <c r="AG170" s="88" t="n">
        <f aca="false">AF170*$B$16^($A170-1)</f>
        <v>-1.04671421214877E-009</v>
      </c>
    </row>
    <row r="171" customFormat="false" ht="15.75" hidden="false" customHeight="false" outlineLevel="0" collapsed="false">
      <c r="A171" s="84" t="n">
        <v>137</v>
      </c>
      <c r="B171" s="80"/>
      <c r="C171" s="81" t="n">
        <f aca="false">(($B$12*$B$14*(C170^$B$10))+(1-$B$13)*C170)/((1+$B$11)*(1+$B$17))</f>
        <v>117.871257179389</v>
      </c>
      <c r="D171" s="82" t="n">
        <f aca="false">$B$19+$B$24*(D170-$B$19)</f>
        <v>117.934518024082</v>
      </c>
      <c r="E171" s="85" t="n">
        <f aca="false">($C171-D171)/$C171</f>
        <v>-0.000536694408852375</v>
      </c>
      <c r="F171" s="81" t="n">
        <f aca="false">$B$19+$B$24*(F170-$B$19)+(1/2)*$B$10*($B$10-1)*$B$12*($B$19^($B$10-2))/((1+$B$11)*(1+$B$17))*(F170-$B$19)^2</f>
        <v>117.934485224293</v>
      </c>
      <c r="G171" s="85" t="n">
        <f aca="false">($C171-F171)/$C171</f>
        <v>-0.00053641614093525</v>
      </c>
      <c r="H171" s="85"/>
      <c r="I171" s="86" t="n">
        <f aca="false">(($I$34^(1-$B$10)-$B$14*$B$12/($B$11+$B$13+$B$17))*EXP(-(1-$B$10)*($B$11+$B$13+$B$17)*A171)+$B$14*$B$12/($B$11+$B$13+$B$17))^(1/(1-$B$10))</f>
        <v>117.863435853864</v>
      </c>
      <c r="J171" s="81" t="n">
        <f aca="false">$B$19+EXP($B$25*A171)*($J$34-$B$19)</f>
        <v>117.879167371835</v>
      </c>
      <c r="K171" s="85" t="n">
        <f aca="false">($C171-I171)/$C171</f>
        <v>6.63548155250069E-005</v>
      </c>
      <c r="L171" s="85" t="n">
        <f aca="false">($C171-J171)/$C171</f>
        <v>-6.7108747588739E-005</v>
      </c>
      <c r="M171" s="81"/>
      <c r="N171" s="87" t="n">
        <f aca="false">$B$14*(C170^$B$10)</f>
        <v>27.8401755423137</v>
      </c>
      <c r="O171" s="87" t="n">
        <f aca="false">($B$11+$B$13+$B$17)*C170</f>
        <v>10.0187438456819</v>
      </c>
      <c r="P171" s="87" t="n">
        <f aca="false">$B$12*N171</f>
        <v>10.0224631952329</v>
      </c>
      <c r="Q171" s="87" t="n">
        <f aca="false">N171-P171</f>
        <v>17.8177123470807</v>
      </c>
      <c r="R171" s="88" t="n">
        <f aca="false">Q171^(1-$B$15)/(1-$B$15)</f>
        <v>-0.00157494763166445</v>
      </c>
      <c r="S171" s="88" t="n">
        <f aca="false">R171*$B$16^($A171-1)</f>
        <v>-9.42426308945311E-010</v>
      </c>
      <c r="T171" s="88"/>
      <c r="U171" s="87" t="n">
        <f aca="false">$B$14*(D170^$B$10)*EXP(B171)</f>
        <v>27.8458564883534</v>
      </c>
      <c r="V171" s="87" t="n">
        <f aca="false">$B$12*U171</f>
        <v>10.0245083358072</v>
      </c>
      <c r="W171" s="87" t="n">
        <f aca="false">U171-V171</f>
        <v>17.8213481525462</v>
      </c>
      <c r="X171" s="89" t="n">
        <f aca="false">($Q171-W171)/$Q171</f>
        <v>-0.000204055683166225</v>
      </c>
      <c r="Y171" s="88" t="n">
        <f aca="false">W171^(1-$B$15)/(1-$B$15)</f>
        <v>-0.0015743050743175</v>
      </c>
      <c r="Z171" s="88" t="n">
        <f aca="false">Y171*$B$16^($A171-1)</f>
        <v>-9.42041811748959E-010</v>
      </c>
      <c r="AA171" s="88"/>
      <c r="AB171" s="87" t="n">
        <f aca="false">$B$14*(F170^$B$10)</f>
        <v>27.8458534643637</v>
      </c>
      <c r="AC171" s="87" t="n">
        <f aca="false">$B$12*AB171</f>
        <v>10.0245072471709</v>
      </c>
      <c r="AD171" s="87" t="n">
        <f aca="false">AB171-AC171</f>
        <v>17.8213462171928</v>
      </c>
      <c r="AE171" s="89" t="n">
        <f aca="false">($Q171-AD171)/$Q171</f>
        <v>-0.000203947063530523</v>
      </c>
      <c r="AF171" s="88" t="n">
        <f aca="false">AD171^(1-$B$15)/(1-$B$15)</f>
        <v>-0.00157430541624867</v>
      </c>
      <c r="AG171" s="88" t="n">
        <f aca="false">AF171*$B$16^($A171-1)</f>
        <v>-9.42042016355718E-010</v>
      </c>
    </row>
    <row r="172" customFormat="false" ht="15.75" hidden="false" customHeight="false" outlineLevel="0" collapsed="false">
      <c r="A172" s="84" t="n">
        <v>138</v>
      </c>
      <c r="B172" s="80"/>
      <c r="C172" s="81" t="n">
        <f aca="false">(($B$12*$B$14*(C171^$B$10))+(1-$B$13)*C171)/((1+$B$11)*(1+$B$17))</f>
        <v>117.874741398137</v>
      </c>
      <c r="D172" s="82" t="n">
        <f aca="false">$B$19+$B$24*(D171-$B$19)</f>
        <v>117.934629944077</v>
      </c>
      <c r="E172" s="85" t="n">
        <f aca="false">($C172-D172)/$C172</f>
        <v>-0.000508069372879713</v>
      </c>
      <c r="F172" s="81" t="n">
        <f aca="false">$B$19+$B$24*(F171-$B$19)+(1/2)*$B$10*($B$10-1)*$B$12*($B$19^($B$10-2))/((1+$B$11)*(1+$B$17))*(F171-$B$19)^2</f>
        <v>117.934599703896</v>
      </c>
      <c r="G172" s="85" t="n">
        <f aca="false">($C172-F172)/$C172</f>
        <v>-0.000507812827833165</v>
      </c>
      <c r="H172" s="85"/>
      <c r="I172" s="86" t="n">
        <f aca="false">(($I$34^(1-$B$10)-$B$14*$B$12/($B$11+$B$13+$B$17))*EXP(-(1-$B$10)*($B$11+$B$13+$B$17)*A172)+$B$14*$B$12/($B$11+$B$13+$B$17))^(1/(1-$B$10))</f>
        <v>117.867274958513</v>
      </c>
      <c r="J172" s="81" t="n">
        <f aca="false">$B$19+EXP($B$25*A172)*($J$34-$B$19)</f>
        <v>117.882173945682</v>
      </c>
      <c r="K172" s="85" t="n">
        <f aca="false">($C172-I172)/$C172</f>
        <v>6.33421506193239E-005</v>
      </c>
      <c r="L172" s="85" t="n">
        <f aca="false">($C172-J172)/$C172</f>
        <v>-6.30546243989229E-005</v>
      </c>
      <c r="M172" s="81"/>
      <c r="N172" s="87" t="n">
        <f aca="false">$B$14*(C171^$B$10)</f>
        <v>27.8404886699525</v>
      </c>
      <c r="O172" s="87" t="n">
        <f aca="false">($B$11+$B$13+$B$17)*C171</f>
        <v>10.0190568602481</v>
      </c>
      <c r="P172" s="87" t="n">
        <f aca="false">$B$12*N172</f>
        <v>10.0225759211829</v>
      </c>
      <c r="Q172" s="87" t="n">
        <f aca="false">N172-P172</f>
        <v>17.8179127487696</v>
      </c>
      <c r="R172" s="88" t="n">
        <f aca="false">Q172^(1-$B$15)/(1-$B$15)</f>
        <v>-0.00157491220435096</v>
      </c>
      <c r="S172" s="88" t="n">
        <f aca="false">R172*$B$16^($A172-1)</f>
        <v>-8.48164598769376E-010</v>
      </c>
      <c r="T172" s="88"/>
      <c r="U172" s="87" t="n">
        <f aca="false">$B$14*(D171^$B$10)*EXP(B172)</f>
        <v>27.8458668068709</v>
      </c>
      <c r="V172" s="87" t="n">
        <f aca="false">$B$12*U172</f>
        <v>10.0245120504735</v>
      </c>
      <c r="W172" s="87" t="n">
        <f aca="false">U172-V172</f>
        <v>17.8213547563974</v>
      </c>
      <c r="X172" s="89" t="n">
        <f aca="false">($Q172-W172)/$Q172</f>
        <v>-0.000193176814608274</v>
      </c>
      <c r="Y172" s="88" t="n">
        <f aca="false">W172^(1-$B$15)/(1-$B$15)</f>
        <v>-0.00157430390757404</v>
      </c>
      <c r="Z172" s="88" t="n">
        <f aca="false">Y172*$B$16^($A172-1)</f>
        <v>-8.47837002227609E-010</v>
      </c>
      <c r="AA172" s="88"/>
      <c r="AB172" s="87" t="n">
        <f aca="false">$B$14*(F171^$B$10)</f>
        <v>27.8458640188669</v>
      </c>
      <c r="AC172" s="87" t="n">
        <f aca="false">$B$12*AB172</f>
        <v>10.0245110467921</v>
      </c>
      <c r="AD172" s="87" t="n">
        <f aca="false">AB172-AC172</f>
        <v>17.8213529720748</v>
      </c>
      <c r="AE172" s="89" t="n">
        <f aca="false">($Q172-AD172)/$Q172</f>
        <v>-0.000193076672543215</v>
      </c>
      <c r="AF172" s="88" t="n">
        <f aca="false">AD172^(1-$B$15)/(1-$B$15)</f>
        <v>-0.00157430422282127</v>
      </c>
      <c r="AG172" s="88" t="n">
        <f aca="false">AF172*$B$16^($A172-1)</f>
        <v>-8.47837172003135E-010</v>
      </c>
    </row>
    <row r="173" customFormat="false" ht="15.75" hidden="false" customHeight="false" outlineLevel="0" collapsed="false">
      <c r="A173" s="84" t="n">
        <v>139</v>
      </c>
      <c r="B173" s="80"/>
      <c r="C173" s="81" t="n">
        <f aca="false">(($B$12*$B$14*(C172^$B$10))+(1-$B$13)*C172)/((1+$B$11)*(1+$B$17))</f>
        <v>117.878037988111</v>
      </c>
      <c r="D173" s="82" t="n">
        <f aca="false">$B$19+$B$24*(D172-$B$19)</f>
        <v>117.934733130013</v>
      </c>
      <c r="E173" s="85" t="n">
        <f aca="false">($C173-D173)/$C173</f>
        <v>-0.000480964417715842</v>
      </c>
      <c r="F173" s="81" t="n">
        <f aca="false">$B$19+$B$24*(F172-$B$19)+(1/2)*$B$10*($B$10-1)*$B$12*($B$19^($B$10-2))/((1+$B$11)*(1+$B$17))*(F172-$B$19)^2</f>
        <v>117.934705249698</v>
      </c>
      <c r="G173" s="85" t="n">
        <f aca="false">($C173-F173)/$C173</f>
        <v>-0.000480727899397856</v>
      </c>
      <c r="H173" s="85"/>
      <c r="I173" s="86" t="n">
        <f aca="false">(($I$34^(1-$B$10)-$B$14*$B$12/($B$11+$B$13+$B$17))*EXP(-(1-$B$10)*($B$11+$B$13+$B$17)*A173)+$B$14*$B$12/($B$11+$B$13+$B$17))^(1/(1-$B$10))</f>
        <v>117.870910836397</v>
      </c>
      <c r="J173" s="81" t="n">
        <f aca="false">$B$19+EXP($B$25*A173)*($J$34-$B$19)</f>
        <v>117.885021331092</v>
      </c>
      <c r="K173" s="85" t="n">
        <f aca="false">($C173-I173)/$C173</f>
        <v>6.04620829763869E-005</v>
      </c>
      <c r="L173" s="85" t="n">
        <f aca="false">($C173-J173)/$C173</f>
        <v>-5.92421039620032E-005</v>
      </c>
      <c r="M173" s="81"/>
      <c r="N173" s="87" t="n">
        <f aca="false">$B$14*(C172^$B$10)</f>
        <v>27.8407849297655</v>
      </c>
      <c r="O173" s="87" t="n">
        <f aca="false">($B$11+$B$13+$B$17)*C172</f>
        <v>10.0193530188416</v>
      </c>
      <c r="P173" s="87" t="n">
        <f aca="false">$B$12*N173</f>
        <v>10.0226825747156</v>
      </c>
      <c r="Q173" s="87" t="n">
        <f aca="false">N173-P173</f>
        <v>17.8181023550499</v>
      </c>
      <c r="R173" s="88" t="n">
        <f aca="false">Q173^(1-$B$15)/(1-$B$15)</f>
        <v>-0.00157487868656662</v>
      </c>
      <c r="S173" s="88" t="n">
        <f aca="false">R173*$B$16^($A173-1)</f>
        <v>-7.63331893073638E-010</v>
      </c>
      <c r="T173" s="88"/>
      <c r="U173" s="87" t="n">
        <f aca="false">$B$14*(D172^$B$10)*EXP(B173)</f>
        <v>27.8458763201417</v>
      </c>
      <c r="V173" s="87" t="n">
        <f aca="false">$B$12*U173</f>
        <v>10.024515475251</v>
      </c>
      <c r="W173" s="87" t="n">
        <f aca="false">U173-V173</f>
        <v>17.8213608448907</v>
      </c>
      <c r="X173" s="89" t="n">
        <f aca="false">($Q173-W173)/$Q173</f>
        <v>-0.000182875245400242</v>
      </c>
      <c r="Y173" s="88" t="n">
        <f aca="false">W173^(1-$B$15)/(1-$B$15)</f>
        <v>-0.00157430283188322</v>
      </c>
      <c r="Z173" s="88" t="n">
        <f aca="false">Y173*$B$16^($A173-1)</f>
        <v>-7.63052780625572E-010</v>
      </c>
      <c r="AA173" s="88"/>
      <c r="AB173" s="87" t="n">
        <f aca="false">$B$14*(F172^$B$10)</f>
        <v>27.8458737497077</v>
      </c>
      <c r="AC173" s="87" t="n">
        <f aca="false">$B$12*AB173</f>
        <v>10.0245145498948</v>
      </c>
      <c r="AD173" s="87" t="n">
        <f aca="false">AB173-AC173</f>
        <v>17.8213591998129</v>
      </c>
      <c r="AE173" s="89" t="n">
        <f aca="false">($Q173-AD173)/$Q173</f>
        <v>-0.000182782919194287</v>
      </c>
      <c r="AF173" s="88" t="n">
        <f aca="false">AD173^(1-$B$15)/(1-$B$15)</f>
        <v>-0.00157430312252892</v>
      </c>
      <c r="AG173" s="88" t="n">
        <f aca="false">AF173*$B$16^($A173-1)</f>
        <v>-7.63052921499366E-010</v>
      </c>
    </row>
    <row r="174" customFormat="false" ht="15.75" hidden="false" customHeight="false" outlineLevel="0" collapsed="false">
      <c r="A174" s="84" t="n">
        <v>140</v>
      </c>
      <c r="B174" s="80"/>
      <c r="C174" s="81" t="n">
        <f aca="false">(($B$12*$B$14*(C173^$B$10))+(1-$B$13)*C173)/((1+$B$11)*(1+$B$17))</f>
        <v>117.881157051476</v>
      </c>
      <c r="D174" s="82" t="n">
        <f aca="false">$B$19+$B$24*(D173-$B$19)</f>
        <v>117.934828263483</v>
      </c>
      <c r="E174" s="85" t="n">
        <f aca="false">($C174-D174)/$C174</f>
        <v>-0.000455299331539934</v>
      </c>
      <c r="F174" s="81" t="n">
        <f aca="false">$B$19+$B$24*(F173-$B$19)+(1/2)*$B$10*($B$10-1)*$B$12*($B$19^($B$10-2))/((1+$B$11)*(1+$B$17))*(F173-$B$19)^2</f>
        <v>117.934802558877</v>
      </c>
      <c r="G174" s="85" t="n">
        <f aca="false">($C174-F174)/$C174</f>
        <v>-0.000455081276289629</v>
      </c>
      <c r="H174" s="85"/>
      <c r="I174" s="86" t="n">
        <f aca="false">(($I$34^(1-$B$10)-$B$14*$B$12/($B$11+$B$13+$B$17))*EXP(-(1-$B$10)*($B$11+$B$13+$B$17)*A174)+$B$14*$B$12/($B$11+$B$13+$B$17))^(1/(1-$B$10))</f>
        <v>117.874354243442</v>
      </c>
      <c r="J174" s="81" t="n">
        <f aca="false">$B$19+EXP($B$25*A174)*($J$34-$B$19)</f>
        <v>117.887717956584</v>
      </c>
      <c r="K174" s="85" t="n">
        <f aca="false">($C174-I174)/$C174</f>
        <v>5.77090368306617E-005</v>
      </c>
      <c r="L174" s="85" t="n">
        <f aca="false">($C174-J174)/$C174</f>
        <v>-5.56569452841454E-005</v>
      </c>
      <c r="M174" s="81"/>
      <c r="N174" s="87" t="n">
        <f aca="false">$B$14*(C173^$B$10)</f>
        <v>27.8410652305222</v>
      </c>
      <c r="O174" s="87" t="n">
        <f aca="false">($B$11+$B$13+$B$17)*C173</f>
        <v>10.0196332289894</v>
      </c>
      <c r="P174" s="87" t="n">
        <f aca="false">$B$12*N174</f>
        <v>10.022783482988</v>
      </c>
      <c r="Q174" s="87" t="n">
        <f aca="false">N174-P174</f>
        <v>17.8182817475342</v>
      </c>
      <c r="R174" s="88" t="n">
        <f aca="false">Q174^(1-$B$15)/(1-$B$15)</f>
        <v>-0.00157484697531839</v>
      </c>
      <c r="S174" s="88" t="n">
        <f aca="false">R174*$B$16^($A174-1)</f>
        <v>-6.86984870582414E-010</v>
      </c>
      <c r="T174" s="88"/>
      <c r="U174" s="87" t="n">
        <f aca="false">$B$14*(D173^$B$10)*EXP(B174)</f>
        <v>27.8458850910068</v>
      </c>
      <c r="V174" s="87" t="n">
        <f aca="false">$B$12*U174</f>
        <v>10.0245186327624</v>
      </c>
      <c r="W174" s="87" t="n">
        <f aca="false">U174-V174</f>
        <v>17.8213664582443</v>
      </c>
      <c r="X174" s="89" t="n">
        <f aca="false">($Q174-W174)/$Q174</f>
        <v>-0.000173120548538173</v>
      </c>
      <c r="Y174" s="88" t="n">
        <f aca="false">W174^(1-$B$15)/(1-$B$15)</f>
        <v>-0.00157430184013916</v>
      </c>
      <c r="Z174" s="88" t="n">
        <f aca="false">Y174*$B$16^($A174-1)</f>
        <v>-6.86747069941197E-010</v>
      </c>
      <c r="AA174" s="88"/>
      <c r="AB174" s="87" t="n">
        <f aca="false">$B$14*(F173^$B$10)</f>
        <v>27.8458827211641</v>
      </c>
      <c r="AC174" s="87" t="n">
        <f aca="false">$B$12*AB174</f>
        <v>10.0245177796191</v>
      </c>
      <c r="AD174" s="87" t="n">
        <f aca="false">AB174-AC174</f>
        <v>17.821364941545</v>
      </c>
      <c r="AE174" s="89" t="n">
        <f aca="false">($Q174-AD174)/$Q174</f>
        <v>-0.000173035428136499</v>
      </c>
      <c r="AF174" s="88" t="n">
        <f aca="false">AD174^(1-$B$15)/(1-$B$15)</f>
        <v>-0.00157430210810321</v>
      </c>
      <c r="AG174" s="88" t="n">
        <f aca="false">AF174*$B$16^($A174-1)</f>
        <v>-6.86747186833348E-010</v>
      </c>
    </row>
    <row r="175" customFormat="false" ht="15.75" hidden="false" customHeight="false" outlineLevel="0" collapsed="false">
      <c r="A175" s="84" t="n">
        <v>141</v>
      </c>
      <c r="B175" s="80"/>
      <c r="C175" s="81" t="n">
        <f aca="false">(($B$12*$B$14*(C174^$B$10))+(1-$B$13)*C174)/((1+$B$11)*(1+$B$17))</f>
        <v>117.884108146675</v>
      </c>
      <c r="D175" s="82" t="n">
        <f aca="false">$B$19+$B$24*(D174-$B$19)</f>
        <v>117.934915972887</v>
      </c>
      <c r="E175" s="85" t="n">
        <f aca="false">($C175-D175)/$C175</f>
        <v>-0.000430998096436573</v>
      </c>
      <c r="F175" s="81" t="n">
        <f aca="false">$B$19+$B$24*(F174-$B$19)+(1/2)*$B$10*($B$10-1)*$B$12*($B$19^($B$10-2))/((1+$B$11)*(1+$B$17))*(F174-$B$19)^2</f>
        <v>117.934892274206</v>
      </c>
      <c r="G175" s="85" t="n">
        <f aca="false">($C175-F175)/$C175</f>
        <v>-0.000430797062721013</v>
      </c>
      <c r="H175" s="85"/>
      <c r="I175" s="86" t="n">
        <f aca="false">(($I$34^(1-$B$10)-$B$14*$B$12/($B$11+$B$13+$B$17))*EXP(-(1-$B$10)*($B$11+$B$13+$B$17)*A175)+$B$14*$B$12/($B$11+$B$13+$B$17))^(1/(1-$B$10))</f>
        <v>117.877615366523</v>
      </c>
      <c r="J175" s="81" t="n">
        <f aca="false">$B$19+EXP($B$25*A175)*($J$34-$B$19)</f>
        <v>117.89027180441</v>
      </c>
      <c r="K175" s="85" t="n">
        <f aca="false">($C175-I175)/$C175</f>
        <v>5.50776542678119E-005</v>
      </c>
      <c r="L175" s="85" t="n">
        <f aca="false">($C175-J175)/$C175</f>
        <v>-5.22857392074279E-005</v>
      </c>
      <c r="M175" s="81"/>
      <c r="N175" s="87" t="n">
        <f aca="false">$B$14*(C174^$B$10)</f>
        <v>27.8413304320187</v>
      </c>
      <c r="O175" s="87" t="n">
        <f aca="false">($B$11+$B$13+$B$17)*C174</f>
        <v>10.0198983493754</v>
      </c>
      <c r="P175" s="87" t="n">
        <f aca="false">$B$12*N175</f>
        <v>10.0228789555267</v>
      </c>
      <c r="Q175" s="87" t="n">
        <f aca="false">N175-P175</f>
        <v>17.8184514764919</v>
      </c>
      <c r="R175" s="88" t="n">
        <f aca="false">Q175^(1-$B$15)/(1-$B$15)</f>
        <v>-0.0015748169731756</v>
      </c>
      <c r="S175" s="88" t="n">
        <f aca="false">R175*$B$16^($A175-1)</f>
        <v>-6.18274604655082E-010</v>
      </c>
      <c r="T175" s="88"/>
      <c r="U175" s="87" t="n">
        <f aca="false">$B$14*(D174^$B$10)*EXP(B175)</f>
        <v>27.845893177403</v>
      </c>
      <c r="V175" s="87" t="n">
        <f aca="false">$B$12*U175</f>
        <v>10.0245215438651</v>
      </c>
      <c r="W175" s="87" t="n">
        <f aca="false">U175-V175</f>
        <v>17.8213716335379</v>
      </c>
      <c r="X175" s="89" t="n">
        <f aca="false">($Q175-W175)/$Q175</f>
        <v>-0.000163883884626647</v>
      </c>
      <c r="Y175" s="88" t="n">
        <f aca="false">W175^(1-$B$15)/(1-$B$15)</f>
        <v>-0.00157430092579056</v>
      </c>
      <c r="Z175" s="88" t="n">
        <f aca="false">Y175*$B$16^($A175-1)</f>
        <v>-6.18072003972969E-010</v>
      </c>
      <c r="AA175" s="88"/>
      <c r="AB175" s="87" t="n">
        <f aca="false">$B$14*(F174^$B$10)</f>
        <v>27.8458909924981</v>
      </c>
      <c r="AC175" s="87" t="n">
        <f aca="false">$B$12*AB175</f>
        <v>10.0245207572993</v>
      </c>
      <c r="AD175" s="87" t="n">
        <f aca="false">AB175-AC175</f>
        <v>17.8213702351988</v>
      </c>
      <c r="AE175" s="89" t="n">
        <f aca="false">($Q175-AD175)/$Q175</f>
        <v>-0.000163805407596643</v>
      </c>
      <c r="AF175" s="88" t="n">
        <f aca="false">AD175^(1-$B$15)/(1-$B$15)</f>
        <v>-0.00157430117284303</v>
      </c>
      <c r="AG175" s="88" t="n">
        <f aca="false">AF175*$B$16^($A175-1)</f>
        <v>-6.18072100965995E-010</v>
      </c>
    </row>
    <row r="176" customFormat="false" ht="15.75" hidden="false" customHeight="false" outlineLevel="0" collapsed="false">
      <c r="A176" s="84" t="n">
        <v>142</v>
      </c>
      <c r="B176" s="80"/>
      <c r="C176" s="81" t="n">
        <f aca="false">(($B$12*$B$14*(C175^$B$10))+(1-$B$13)*C175)/((1+$B$11)*(1+$B$17))</f>
        <v>117.886900317676</v>
      </c>
      <c r="D176" s="82" t="n">
        <f aca="false">$B$19+$B$24*(D175-$B$19)</f>
        <v>117.934996837587</v>
      </c>
      <c r="E176" s="85" t="n">
        <f aca="false">($C176-D176)/$C176</f>
        <v>-0.000407988672036297</v>
      </c>
      <c r="F176" s="81" t="n">
        <f aca="false">$B$19+$B$24*(F175-$B$19)+(1/2)*$B$10*($B$10-1)*$B$12*($B$19^($B$10-2))/((1+$B$11)*(1+$B$17))*(F175-$B$19)^2</f>
        <v>117.934974988296</v>
      </c>
      <c r="G176" s="85" t="n">
        <f aca="false">($C176-F176)/$C176</f>
        <v>-0.000407803330906677</v>
      </c>
      <c r="H176" s="85"/>
      <c r="I176" s="86" t="n">
        <f aca="false">(($I$34^(1-$B$10)-$B$14*$B$12/($B$11+$B$13+$B$17))*EXP(-(1-$B$10)*($B$11+$B$13+$B$17)*A176)+$B$14*$B$12/($B$11+$B$13+$B$17))^(1/(1-$B$10))</f>
        <v>117.880703853549</v>
      </c>
      <c r="J176" s="81" t="n">
        <f aca="false">$B$19+EXP($B$25*A176)*($J$34-$B$19)</f>
        <v>117.892690434191</v>
      </c>
      <c r="K176" s="85" t="n">
        <f aca="false">($C176-I176)/$C176</f>
        <v>5.25627878152689E-005</v>
      </c>
      <c r="L176" s="85" t="n">
        <f aca="false">($C176-J176)/$C176</f>
        <v>-4.91158601925191E-005</v>
      </c>
      <c r="M176" s="81"/>
      <c r="N176" s="87" t="n">
        <f aca="false">$B$14*(C175^$B$10)</f>
        <v>27.8415813477185</v>
      </c>
      <c r="O176" s="87" t="n">
        <f aca="false">($B$11+$B$13+$B$17)*C175</f>
        <v>10.0201491924674</v>
      </c>
      <c r="P176" s="87" t="n">
        <f aca="false">$B$12*N176</f>
        <v>10.0229692851787</v>
      </c>
      <c r="Q176" s="87" t="n">
        <f aca="false">N176-P176</f>
        <v>17.8186120625398</v>
      </c>
      <c r="R176" s="88" t="n">
        <f aca="false">Q176^(1-$B$15)/(1-$B$15)</f>
        <v>-0.00157478858796879</v>
      </c>
      <c r="S176" s="88" t="n">
        <f aca="false">R176*$B$16^($A176-1)</f>
        <v>-5.56437114536897E-010</v>
      </c>
      <c r="T176" s="88"/>
      <c r="U176" s="87" t="n">
        <f aca="false">$B$14*(D175^$B$10)*EXP(B176)</f>
        <v>27.8459006327461</v>
      </c>
      <c r="V176" s="87" t="n">
        <f aca="false">$B$12*U176</f>
        <v>10.0245242277886</v>
      </c>
      <c r="W176" s="87" t="n">
        <f aca="false">U176-V176</f>
        <v>17.8213764049575</v>
      </c>
      <c r="X176" s="89" t="n">
        <f aca="false">($Q176-W176)/$Q176</f>
        <v>-0.000155137920279657</v>
      </c>
      <c r="Y176" s="88" t="n">
        <f aca="false">W176^(1-$B$15)/(1-$B$15)</f>
        <v>-0.0015743000827974</v>
      </c>
      <c r="Z176" s="88" t="n">
        <f aca="false">Y176*$B$16^($A176-1)</f>
        <v>-5.56264505711765E-010</v>
      </c>
      <c r="AA176" s="88"/>
      <c r="AB176" s="87" t="n">
        <f aca="false">$B$14*(F175^$B$10)</f>
        <v>27.8458986183468</v>
      </c>
      <c r="AC176" s="87" t="n">
        <f aca="false">$B$12*AB176</f>
        <v>10.0245235026048</v>
      </c>
      <c r="AD176" s="87" t="n">
        <f aca="false">AB176-AC176</f>
        <v>17.8213751157419</v>
      </c>
      <c r="AE176" s="89" t="n">
        <f aca="false">($Q176-AD176)/$Q176</f>
        <v>-0.000155065568093352</v>
      </c>
      <c r="AF176" s="88" t="n">
        <f aca="false">AD176^(1-$B$15)/(1-$B$15)</f>
        <v>-0.0015743003105702</v>
      </c>
      <c r="AG176" s="88" t="n">
        <f aca="false">AF176*$B$16^($A176-1)</f>
        <v>-5.56264586193195E-010</v>
      </c>
    </row>
    <row r="177" customFormat="false" ht="15.75" hidden="false" customHeight="false" outlineLevel="0" collapsed="false">
      <c r="A177" s="84" t="n">
        <v>143</v>
      </c>
      <c r="B177" s="80"/>
      <c r="C177" s="81" t="n">
        <f aca="false">(($B$12*$B$14*(C176^$B$10))+(1-$B$13)*C176)/((1+$B$11)*(1+$B$17))</f>
        <v>117.889542121644</v>
      </c>
      <c r="D177" s="82" t="n">
        <f aca="false">$B$19+$B$24*(D176-$B$19)</f>
        <v>117.935071391735</v>
      </c>
      <c r="E177" s="85" t="n">
        <f aca="false">($C177-D177)/$C177</f>
        <v>-0.000386202790100159</v>
      </c>
      <c r="F177" s="81" t="n">
        <f aca="false">$B$19+$B$24*(F176-$B$19)+(1/2)*$B$10*($B$10-1)*$B$12*($B$19^($B$10-2))/((1+$B$11)*(1+$B$17))*(F176-$B$19)^2</f>
        <v>117.935051247512</v>
      </c>
      <c r="G177" s="85" t="n">
        <f aca="false">($C177-F177)/$C177</f>
        <v>-0.000386031916394665</v>
      </c>
      <c r="H177" s="85"/>
      <c r="I177" s="86" t="n">
        <f aca="false">(($I$34^(1-$B$10)-$B$14*$B$12/($B$11+$B$13+$B$17))*EXP(-(1-$B$10)*($B$11+$B$13+$B$17)*A177)+$B$14*$B$12/($B$11+$B$13+$B$17))^(1/(1-$B$10))</f>
        <v>117.883628841957</v>
      </c>
      <c r="J177" s="81" t="n">
        <f aca="false">$B$19+EXP($B$25*A177)*($J$34-$B$19)</f>
        <v>117.894981005287</v>
      </c>
      <c r="K177" s="85" t="n">
        <f aca="false">($C177-I177)/$C177</f>
        <v>5.01594932059813E-005</v>
      </c>
      <c r="L177" s="85" t="n">
        <f aca="false">($C177-J177)/$C177</f>
        <v>-4.61354208765433E-005</v>
      </c>
      <c r="M177" s="81"/>
      <c r="N177" s="87" t="n">
        <f aca="false">$B$14*(C176^$B$10)</f>
        <v>27.8418187472502</v>
      </c>
      <c r="O177" s="87" t="n">
        <f aca="false">($B$11+$B$13+$B$17)*C176</f>
        <v>10.0203865270025</v>
      </c>
      <c r="P177" s="87" t="n">
        <f aca="false">$B$12*N177</f>
        <v>10.0230547490101</v>
      </c>
      <c r="Q177" s="87" t="n">
        <f aca="false">N177-P177</f>
        <v>17.8187639982401</v>
      </c>
      <c r="R177" s="88" t="n">
        <f aca="false">Q177^(1-$B$15)/(1-$B$15)</f>
        <v>-0.00157476173250486</v>
      </c>
      <c r="S177" s="88" t="n">
        <f aca="false">R177*$B$16^($A177-1)</f>
        <v>-5.00784862864366E-010</v>
      </c>
      <c r="T177" s="88"/>
      <c r="U177" s="87" t="n">
        <f aca="false">$B$14*(D176^$B$10)*EXP(B177)</f>
        <v>27.8459075062828</v>
      </c>
      <c r="V177" s="87" t="n">
        <f aca="false">$B$12*U177</f>
        <v>10.0245267022618</v>
      </c>
      <c r="W177" s="87" t="n">
        <f aca="false">U177-V177</f>
        <v>17.821380804021</v>
      </c>
      <c r="X177" s="89" t="n">
        <f aca="false">($Q177-W177)/$Q177</f>
        <v>-0.0001468567506208</v>
      </c>
      <c r="Y177" s="88" t="n">
        <f aca="false">W177^(1-$B$15)/(1-$B$15)</f>
        <v>-0.00157429930559105</v>
      </c>
      <c r="Z177" s="88" t="n">
        <f aca="false">Y177*$B$16^($A177-1)</f>
        <v>-5.00637807983721E-010</v>
      </c>
      <c r="AA177" s="88"/>
      <c r="AB177" s="87" t="n">
        <f aca="false">$B$14*(F176^$B$10)</f>
        <v>27.8459056490833</v>
      </c>
      <c r="AC177" s="87" t="n">
        <f aca="false">$B$12*AB177</f>
        <v>10.02452603367</v>
      </c>
      <c r="AD177" s="87" t="n">
        <f aca="false">AB177-AC177</f>
        <v>17.8213796154133</v>
      </c>
      <c r="AE177" s="89" t="n">
        <f aca="false">($Q177-AD177)/$Q177</f>
        <v>-0.000146790045226421</v>
      </c>
      <c r="AF177" s="88" t="n">
        <f aca="false">AD177^(1-$B$15)/(1-$B$15)</f>
        <v>-0.00157429951558874</v>
      </c>
      <c r="AG177" s="88" t="n">
        <f aca="false">AF177*$B$16^($A177-1)</f>
        <v>-5.00637874764406E-010</v>
      </c>
    </row>
    <row r="178" customFormat="false" ht="15.75" hidden="false" customHeight="false" outlineLevel="0" collapsed="false">
      <c r="A178" s="84" t="n">
        <v>144</v>
      </c>
      <c r="B178" s="80"/>
      <c r="C178" s="81" t="n">
        <f aca="false">(($B$12*$B$14*(C177^$B$10))+(1-$B$13)*C177)/((1+$B$11)*(1+$B$17))</f>
        <v>117.892041655127</v>
      </c>
      <c r="D178" s="82" t="n">
        <f aca="false">$B$19+$B$24*(D177-$B$19)</f>
        <v>117.935140127796</v>
      </c>
      <c r="E178" s="85" t="n">
        <f aca="false">($C178-D178)/$C178</f>
        <v>-0.000365575759511245</v>
      </c>
      <c r="F178" s="81" t="n">
        <f aca="false">$B$19+$B$24*(F177-$B$19)+(1/2)*$B$10*($B$10-1)*$B$12*($B$19^($B$10-2))/((1+$B$11)*(1+$B$17))*(F177-$B$19)^2</f>
        <v>117.935121555583</v>
      </c>
      <c r="G178" s="85" t="n">
        <f aca="false">($C178-F178)/$C178</f>
        <v>-0.000365418223745916</v>
      </c>
      <c r="H178" s="85"/>
      <c r="I178" s="86" t="n">
        <f aca="false">(($I$34^(1-$B$10)-$B$14*$B$12/($B$11+$B$13+$B$17))*EXP(-(1-$B$10)*($B$11+$B$13+$B$17)*A178)+$B$14*$B$12/($B$11+$B$13+$B$17))^(1/(1-$B$10))</f>
        <v>117.886398985706</v>
      </c>
      <c r="J178" s="81" t="n">
        <f aca="false">$B$19+EXP($B$25*A178)*($J$34-$B$19)</f>
        <v>117.897150297995</v>
      </c>
      <c r="K178" s="85" t="n">
        <f aca="false">($C178-I178)/$C178</f>
        <v>4.78630223189404E-005</v>
      </c>
      <c r="L178" s="85" t="n">
        <f aca="false">($C178-J178)/$C178</f>
        <v>-4.33332292507576E-005</v>
      </c>
      <c r="M178" s="81"/>
      <c r="N178" s="87" t="n">
        <f aca="false">$B$14*(C177^$B$10)</f>
        <v>27.8420433587707</v>
      </c>
      <c r="O178" s="87" t="n">
        <f aca="false">($B$11+$B$13+$B$17)*C177</f>
        <v>10.0206110803398</v>
      </c>
      <c r="P178" s="87" t="n">
        <f aca="false">$B$12*N178</f>
        <v>10.0231356091574</v>
      </c>
      <c r="Q178" s="87" t="n">
        <f aca="false">N178-P178</f>
        <v>17.8189077496132</v>
      </c>
      <c r="R178" s="88" t="n">
        <f aca="false">Q178^(1-$B$15)/(1-$B$15)</f>
        <v>-0.00157473632429787</v>
      </c>
      <c r="S178" s="88" t="n">
        <f aca="false">R178*$B$16^($A178-1)</f>
        <v>-4.506991045947E-010</v>
      </c>
      <c r="T178" s="88"/>
      <c r="U178" s="87" t="n">
        <f aca="false">$B$14*(D177^$B$10)*EXP(B178)</f>
        <v>27.8459138434169</v>
      </c>
      <c r="V178" s="87" t="n">
        <f aca="false">$B$12*U178</f>
        <v>10.0245289836301</v>
      </c>
      <c r="W178" s="87" t="n">
        <f aca="false">U178-V178</f>
        <v>17.8213848597868</v>
      </c>
      <c r="X178" s="89" t="n">
        <f aca="false">($Q178-W178)/$Q178</f>
        <v>-0.00013901582568387</v>
      </c>
      <c r="Y178" s="88" t="n">
        <f aca="false">W178^(1-$B$15)/(1-$B$15)</f>
        <v>-0.00157429858903746</v>
      </c>
      <c r="Z178" s="88" t="n">
        <f aca="false">Y178*$B$16^($A178-1)</f>
        <v>-4.50573822103359E-010</v>
      </c>
      <c r="AA178" s="88"/>
      <c r="AB178" s="87" t="n">
        <f aca="false">$B$14*(F177^$B$10)</f>
        <v>27.8459121311497</v>
      </c>
      <c r="AC178" s="87" t="n">
        <f aca="false">$B$12*AB178</f>
        <v>10.0245283672139</v>
      </c>
      <c r="AD178" s="87" t="n">
        <f aca="false">AB178-AC178</f>
        <v>17.8213837639358</v>
      </c>
      <c r="AE178" s="89" t="n">
        <f aca="false">($Q178-AD178)/$Q178</f>
        <v>-0.000138954326346126</v>
      </c>
      <c r="AF178" s="88" t="n">
        <f aca="false">AD178^(1-$B$15)/(1-$B$15)</f>
        <v>-0.00157429878264721</v>
      </c>
      <c r="AG178" s="88" t="n">
        <f aca="false">AF178*$B$16^($A178-1)</f>
        <v>-4.50573877515644E-010</v>
      </c>
    </row>
    <row r="179" customFormat="false" ht="15.75" hidden="false" customHeight="false" outlineLevel="0" collapsed="false">
      <c r="A179" s="84" t="n">
        <v>145</v>
      </c>
      <c r="B179" s="80"/>
      <c r="C179" s="81" t="n">
        <f aca="false">(($B$12*$B$14*(C178^$B$10))+(1-$B$13)*C178)/((1+$B$11)*(1+$B$17))</f>
        <v>117.894406578837</v>
      </c>
      <c r="D179" s="82" t="n">
        <f aca="false">$B$19+$B$24*(D178-$B$19)</f>
        <v>117.935203499803</v>
      </c>
      <c r="E179" s="85" t="n">
        <f aca="false">($C179-D179)/$C179</f>
        <v>-0.000346046281158566</v>
      </c>
      <c r="F179" s="81" t="n">
        <f aca="false">$B$19+$B$24*(F178-$B$19)+(1/2)*$B$10*($B$10-1)*$B$12*($B$19^($B$10-2))/((1+$B$11)*(1+$B$17))*(F178-$B$19)^2</f>
        <v>117.935186376924</v>
      </c>
      <c r="G179" s="85" t="n">
        <f aca="false">($C179-F179)/$C179</f>
        <v>-0.000345901042052159</v>
      </c>
      <c r="H179" s="85"/>
      <c r="I179" s="86" t="n">
        <f aca="false">(($I$34^(1-$B$10)-$B$14*$B$12/($B$11+$B$13+$B$17))*EXP(-(1-$B$10)*($B$11+$B$13+$B$17)*A179)+$B$14*$B$12/($B$11+$B$13+$B$17))^(1/(1-$B$10))</f>
        <v>117.88902248084</v>
      </c>
      <c r="J179" s="81" t="n">
        <f aca="false">$B$19+EXP($B$25*A179)*($J$34-$B$19)</f>
        <v>117.899204733616</v>
      </c>
      <c r="K179" s="85" t="n">
        <f aca="false">($C179-I179)/$C179</f>
        <v>4.56688162969194E-005</v>
      </c>
      <c r="L179" s="85" t="n">
        <f aca="false">($C179-J179)/$C179</f>
        <v>-4.06987483045197E-005</v>
      </c>
      <c r="M179" s="81"/>
      <c r="N179" s="87" t="n">
        <f aca="false">$B$14*(C178^$B$10)</f>
        <v>27.8422558712008</v>
      </c>
      <c r="O179" s="87" t="n">
        <f aca="false">($B$11+$B$13+$B$17)*C178</f>
        <v>10.0208235406858</v>
      </c>
      <c r="P179" s="87" t="n">
        <f aca="false">$B$12*N179</f>
        <v>10.0232121136323</v>
      </c>
      <c r="Q179" s="87" t="n">
        <f aca="false">N179-P179</f>
        <v>17.8190437575685</v>
      </c>
      <c r="R179" s="88" t="n">
        <f aca="false">Q179^(1-$B$15)/(1-$B$15)</f>
        <v>-0.00157471228531428</v>
      </c>
      <c r="S179" s="88" t="n">
        <f aca="false">R179*$B$16^($A179-1)</f>
        <v>-4.05623002042377E-010</v>
      </c>
      <c r="T179" s="88"/>
      <c r="U179" s="87" t="n">
        <f aca="false">$B$14*(D178^$B$10)*EXP(B179)</f>
        <v>27.8459196860089</v>
      </c>
      <c r="V179" s="87" t="n">
        <f aca="false">$B$12*U179</f>
        <v>10.0245310869632</v>
      </c>
      <c r="W179" s="87" t="n">
        <f aca="false">U179-V179</f>
        <v>17.8213885990457</v>
      </c>
      <c r="X179" s="89" t="n">
        <f aca="false">($Q179-W179)/$Q179</f>
        <v>-0.000131591880522913</v>
      </c>
      <c r="Y179" s="88" t="n">
        <f aca="false">W179^(1-$B$15)/(1-$B$15)</f>
        <v>-0.00157429792840327</v>
      </c>
      <c r="Z179" s="88" t="n">
        <f aca="false">Y179*$B$16^($A179-1)</f>
        <v>-4.05516269723255E-010</v>
      </c>
      <c r="AA179" s="88"/>
      <c r="AB179" s="87" t="n">
        <f aca="false">$B$14*(F178^$B$10)</f>
        <v>27.8459181073637</v>
      </c>
      <c r="AC179" s="87" t="n">
        <f aca="false">$B$12*AB179</f>
        <v>10.0245305186509</v>
      </c>
      <c r="AD179" s="87" t="n">
        <f aca="false">AB179-AC179</f>
        <v>17.8213875887128</v>
      </c>
      <c r="AE179" s="89" t="n">
        <f aca="false">($Q179-AD179)/$Q179</f>
        <v>-0.000131535180909573</v>
      </c>
      <c r="AF179" s="88" t="n">
        <f aca="false">AD179^(1-$B$15)/(1-$B$15)</f>
        <v>-0.00157429810690397</v>
      </c>
      <c r="AG179" s="88" t="n">
        <f aca="false">AF179*$B$16^($A179-1)</f>
        <v>-4.0551631570244E-010</v>
      </c>
    </row>
    <row r="180" customFormat="false" ht="15.75" hidden="false" customHeight="false" outlineLevel="0" collapsed="false">
      <c r="A180" s="84" t="n">
        <v>146</v>
      </c>
      <c r="B180" s="80"/>
      <c r="C180" s="81" t="n">
        <f aca="false">(($B$12*$B$14*(C179^$B$10))+(1-$B$13)*C179)/((1+$B$11)*(1+$B$17))</f>
        <v>117.896644141095</v>
      </c>
      <c r="D180" s="82" t="n">
        <f aca="false">$B$19+$B$24*(D179-$B$19)</f>
        <v>117.935261926358</v>
      </c>
      <c r="E180" s="85" t="n">
        <f aca="false">($C180-D180)/$C180</f>
        <v>-0.000327556272228554</v>
      </c>
      <c r="F180" s="81" t="n">
        <f aca="false">$B$19+$B$24*(F179-$B$19)+(1/2)*$B$10*($B$10-1)*$B$12*($B$19^($B$10-2))/((1+$B$11)*(1+$B$17))*(F179-$B$19)^2</f>
        <v>117.935246139713</v>
      </c>
      <c r="G180" s="85" t="n">
        <f aca="false">($C180-F180)/$C180</f>
        <v>-0.000327422369811448</v>
      </c>
      <c r="H180" s="85"/>
      <c r="I180" s="86" t="n">
        <f aca="false">(($I$34^(1-$B$10)-$B$14*$B$12/($B$11+$B$13+$B$17))*EXP(-(1-$B$10)*($B$11+$B$13+$B$17)*A180)+$B$14*$B$12/($B$11+$B$13+$B$17))^(1/(1-$B$10))</f>
        <v>117.891507089705</v>
      </c>
      <c r="J180" s="81" t="n">
        <f aca="false">$B$19+EXP($B$25*A180)*($J$34-$B$19)</f>
        <v>117.901150393465</v>
      </c>
      <c r="K180" s="85" t="n">
        <f aca="false">($C180-I180)/$C180</f>
        <v>4.35724988438697E-005</v>
      </c>
      <c r="L180" s="85" t="n">
        <f aca="false">($C180-J180)/$C180</f>
        <v>-3.82220579952631E-005</v>
      </c>
      <c r="M180" s="81"/>
      <c r="N180" s="87" t="n">
        <f aca="false">$B$14*(C179^$B$10)</f>
        <v>27.8424569363404</v>
      </c>
      <c r="O180" s="87" t="n">
        <f aca="false">($B$11+$B$13+$B$17)*C179</f>
        <v>10.0210245592011</v>
      </c>
      <c r="P180" s="87" t="n">
        <f aca="false">$B$12*N180</f>
        <v>10.0232844970825</v>
      </c>
      <c r="Q180" s="87" t="n">
        <f aca="false">N180-P180</f>
        <v>17.8191724392578</v>
      </c>
      <c r="R180" s="88" t="n">
        <f aca="false">Q180^(1-$B$15)/(1-$B$15)</f>
        <v>-0.00157468954173221</v>
      </c>
      <c r="S180" s="88" t="n">
        <f aca="false">R180*$B$16^($A180-1)</f>
        <v>-3.65055429263517E-010</v>
      </c>
      <c r="T180" s="88"/>
      <c r="U180" s="87" t="n">
        <f aca="false">$B$14*(D179^$B$10)*EXP(B180)</f>
        <v>27.8459250726523</v>
      </c>
      <c r="V180" s="87" t="n">
        <f aca="false">$B$12*U180</f>
        <v>10.0245330261548</v>
      </c>
      <c r="W180" s="87" t="n">
        <f aca="false">U180-V180</f>
        <v>17.8213920464975</v>
      </c>
      <c r="X180" s="89" t="n">
        <f aca="false">($Q180-W180)/$Q180</f>
        <v>-0.000124562868853216</v>
      </c>
      <c r="Y180" s="88" t="n">
        <f aca="false">W180^(1-$B$15)/(1-$B$15)</f>
        <v>-0.00157429731932451</v>
      </c>
      <c r="Z180" s="88" t="n">
        <f aca="false">Y180*$B$16^($A180-1)</f>
        <v>-3.64964501550076E-010</v>
      </c>
      <c r="AA180" s="88"/>
      <c r="AB180" s="87" t="n">
        <f aca="false">$B$14*(F179^$B$10)</f>
        <v>27.8459236172017</v>
      </c>
      <c r="AC180" s="87" t="n">
        <f aca="false">$B$12*AB180</f>
        <v>10.0245325021926</v>
      </c>
      <c r="AD180" s="87" t="n">
        <f aca="false">AB180-AC180</f>
        <v>17.8213911150091</v>
      </c>
      <c r="AE180" s="89" t="n">
        <f aca="false">($Q180-AD180)/$Q180</f>
        <v>-0.000124510594349009</v>
      </c>
      <c r="AF180" s="88" t="n">
        <f aca="false">AD180^(1-$B$15)/(1-$B$15)</f>
        <v>-0.00157429748389525</v>
      </c>
      <c r="AG180" s="88" t="n">
        <f aca="false">AF180*$B$16^($A180-1)</f>
        <v>-3.64964539702003E-010</v>
      </c>
    </row>
    <row r="181" customFormat="false" ht="15.75" hidden="false" customHeight="false" outlineLevel="0" collapsed="false">
      <c r="A181" s="84" t="n">
        <v>147</v>
      </c>
      <c r="B181" s="80"/>
      <c r="C181" s="81" t="n">
        <f aca="false">(($B$12*$B$14*(C180^$B$10))+(1-$B$13)*C180)/((1+$B$11)*(1+$B$17))</f>
        <v>117.898761200026</v>
      </c>
      <c r="D181" s="82" t="n">
        <f aca="false">$B$19+$B$24*(D180-$B$19)</f>
        <v>117.935315793399</v>
      </c>
      <c r="E181" s="85" t="n">
        <f aca="false">($C181-D181)/$C181</f>
        <v>-0.000310050699435822</v>
      </c>
      <c r="F181" s="81" t="n">
        <f aca="false">$B$19+$B$24*(F180-$B$19)+(1/2)*$B$10*($B$10-1)*$B$12*($B$19^($B$10-2))/((1+$B$11)*(1+$B$17))*(F180-$B$19)^2</f>
        <v>117.93530123871</v>
      </c>
      <c r="G181" s="85" t="n">
        <f aca="false">($C181-F181)/$C181</f>
        <v>-0.000309927248698475</v>
      </c>
      <c r="H181" s="85"/>
      <c r="I181" s="86" t="n">
        <f aca="false">(($I$34^(1-$B$10)-$B$14*$B$12/($B$11+$B$13+$B$17))*EXP(-(1-$B$10)*($B$11+$B$13+$B$17)*A181)+$B$14*$B$12/($B$11+$B$13+$B$17))^(1/(1-$B$10))</f>
        <v>117.893860163885</v>
      </c>
      <c r="J181" s="81" t="n">
        <f aca="false">$B$19+EXP($B$25*A181)*($J$34-$B$19)</f>
        <v>117.902993036869</v>
      </c>
      <c r="K181" s="85" t="n">
        <f aca="false">($C181-I181)/$C181</f>
        <v>4.15698697011061E-005</v>
      </c>
      <c r="L181" s="85" t="n">
        <f aca="false">($C181-J181)/$C181</f>
        <v>-3.58938194134839E-005</v>
      </c>
      <c r="M181" s="81"/>
      <c r="N181" s="87" t="n">
        <f aca="false">$B$14*(C180^$B$10)</f>
        <v>27.8426471708692</v>
      </c>
      <c r="O181" s="87" t="n">
        <f aca="false">($B$11+$B$13+$B$17)*C180</f>
        <v>10.0212147519931</v>
      </c>
      <c r="P181" s="87" t="n">
        <f aca="false">$B$12*N181</f>
        <v>10.0233529815129</v>
      </c>
      <c r="Q181" s="87" t="n">
        <f aca="false">N181-P181</f>
        <v>17.8192941893563</v>
      </c>
      <c r="R181" s="88" t="n">
        <f aca="false">Q181^(1-$B$15)/(1-$B$15)</f>
        <v>-0.00157466802371362</v>
      </c>
      <c r="S181" s="88" t="n">
        <f aca="false">R181*$B$16^($A181-1)</f>
        <v>-3.28545396726754E-010</v>
      </c>
      <c r="T181" s="88"/>
      <c r="U181" s="87" t="n">
        <f aca="false">$B$14*(D180^$B$10)*EXP(B181)</f>
        <v>27.8459300389289</v>
      </c>
      <c r="V181" s="87" t="n">
        <f aca="false">$B$12*U181</f>
        <v>10.0245348140144</v>
      </c>
      <c r="W181" s="87" t="n">
        <f aca="false">U181-V181</f>
        <v>17.8213952249145</v>
      </c>
      <c r="X181" s="89" t="n">
        <f aca="false">($Q181-W181)/$Q181</f>
        <v>-0.000117907900048423</v>
      </c>
      <c r="Y181" s="88" t="n">
        <f aca="false">W181^(1-$B$15)/(1-$B$15)</f>
        <v>-0.0015742967577778</v>
      </c>
      <c r="Z181" s="88" t="n">
        <f aca="false">Y181*$B$16^($A181-1)</f>
        <v>-3.28467934231586E-010</v>
      </c>
      <c r="AA181" s="88"/>
      <c r="AB181" s="87" t="n">
        <f aca="false">$B$14*(F180^$B$10)</f>
        <v>27.845928697059</v>
      </c>
      <c r="AC181" s="87" t="n">
        <f aca="false">$B$12*AB181</f>
        <v>10.0245343309412</v>
      </c>
      <c r="AD181" s="87" t="n">
        <f aca="false">AB181-AC181</f>
        <v>17.8213943661177</v>
      </c>
      <c r="AE181" s="89" t="n">
        <f aca="false">($Q181-AD181)/$Q181</f>
        <v>-0.000117859705279033</v>
      </c>
      <c r="AF181" s="88" t="n">
        <f aca="false">AD181^(1-$B$15)/(1-$B$15)</f>
        <v>-0.00157429690950566</v>
      </c>
      <c r="AG181" s="88" t="n">
        <f aca="false">AF181*$B$16^($A181-1)</f>
        <v>-3.28467965888728E-010</v>
      </c>
    </row>
    <row r="182" customFormat="false" ht="15.75" hidden="false" customHeight="false" outlineLevel="0" collapsed="false">
      <c r="A182" s="84" t="n">
        <v>148</v>
      </c>
      <c r="B182" s="80"/>
      <c r="C182" s="81" t="n">
        <f aca="false">(($B$12*$B$14*(C181^$B$10))+(1-$B$13)*C181)/((1+$B$11)*(1+$B$17))</f>
        <v>117.900764244545</v>
      </c>
      <c r="D182" s="82" t="n">
        <f aca="false">$B$19+$B$24*(D181-$B$19)</f>
        <v>117.93536545674</v>
      </c>
      <c r="E182" s="85" t="n">
        <f aca="false">($C182-D182)/$C182</f>
        <v>-0.000293477420752772</v>
      </c>
      <c r="F182" s="81" t="n">
        <f aca="false">$B$19+$B$24*(F181-$B$19)+(1/2)*$B$10*($B$10-1)*$B$12*($B$19^($B$10-2))/((1+$B$11)*(1+$B$17))*(F181-$B$19)^2</f>
        <v>117.935352037869</v>
      </c>
      <c r="G182" s="85" t="n">
        <f aca="false">($C182-F182)/$C182</f>
        <v>-0.000293363605789893</v>
      </c>
      <c r="H182" s="85"/>
      <c r="I182" s="86" t="n">
        <f aca="false">(($I$34^(1-$B$10)-$B$14*$B$12/($B$11+$B$13+$B$17))*EXP(-(1-$B$10)*($B$11+$B$13+$B$17)*A182)+$B$14*$B$12/($B$11+$B$13+$B$17))^(1/(1-$B$10))</f>
        <v>117.896088665928</v>
      </c>
      <c r="J182" s="81" t="n">
        <f aca="false">$B$19+EXP($B$25*A182)*($J$34-$B$19)</f>
        <v>117.904738118219</v>
      </c>
      <c r="K182" s="85" t="n">
        <f aca="false">($C182-I182)/$C182</f>
        <v>3.96568982997645E-005</v>
      </c>
      <c r="L182" s="85" t="n">
        <f aca="false">($C182-J182)/$C182</f>
        <v>-3.37052410126642E-005</v>
      </c>
      <c r="M182" s="81"/>
      <c r="N182" s="87" t="n">
        <f aca="false">$B$14*(C181^$B$10)</f>
        <v>27.8428271582401</v>
      </c>
      <c r="O182" s="87" t="n">
        <f aca="false">($B$11+$B$13+$B$17)*C181</f>
        <v>10.0213947020022</v>
      </c>
      <c r="P182" s="87" t="n">
        <f aca="false">$B$12*N182</f>
        <v>10.0234177769664</v>
      </c>
      <c r="Q182" s="87" t="n">
        <f aca="false">N182-P182</f>
        <v>17.8194093812736</v>
      </c>
      <c r="R182" s="88" t="n">
        <f aca="false">Q182^(1-$B$15)/(1-$B$15)</f>
        <v>-0.00157464766518898</v>
      </c>
      <c r="S182" s="88" t="n">
        <f aca="false">R182*$B$16^($A182-1)</f>
        <v>-2.95687034134256E-010</v>
      </c>
      <c r="T182" s="88"/>
      <c r="U182" s="87" t="n">
        <f aca="false">$B$14*(D181^$B$10)*EXP(B182)</f>
        <v>27.8459346176438</v>
      </c>
      <c r="V182" s="87" t="n">
        <f aca="false">$B$12*U182</f>
        <v>10.0245364623518</v>
      </c>
      <c r="W182" s="87" t="n">
        <f aca="false">U182-V182</f>
        <v>17.8213981552921</v>
      </c>
      <c r="X182" s="89" t="n">
        <f aca="false">($Q182-W182)/$Q182</f>
        <v>-0.000111607179332274</v>
      </c>
      <c r="Y182" s="88" t="n">
        <f aca="false">W182^(1-$B$15)/(1-$B$15)</f>
        <v>-0.00157429624005372</v>
      </c>
      <c r="Z182" s="88" t="n">
        <f aca="false">Y182*$B$16^($A182-1)</f>
        <v>-2.956210435903E-010</v>
      </c>
      <c r="AA182" s="88"/>
      <c r="AB182" s="87" t="n">
        <f aca="false">$B$14*(F181^$B$10)</f>
        <v>27.8459333804909</v>
      </c>
      <c r="AC182" s="87" t="n">
        <f aca="false">$B$12*AB182</f>
        <v>10.0245360169767</v>
      </c>
      <c r="AD182" s="87" t="n">
        <f aca="false">AB182-AC182</f>
        <v>17.8213973635142</v>
      </c>
      <c r="AE182" s="89" t="n">
        <f aca="false">($Q182-AD182)/$Q182</f>
        <v>-0.000111562745881454</v>
      </c>
      <c r="AF182" s="88" t="n">
        <f aca="false">AD182^(1-$B$15)/(1-$B$15)</f>
        <v>-0.00157429637994094</v>
      </c>
      <c r="AG182" s="88" t="n">
        <f aca="false">AF182*$B$16^($A182-1)</f>
        <v>-2.95621069858296E-010</v>
      </c>
    </row>
    <row r="183" customFormat="false" ht="15.75" hidden="false" customHeight="false" outlineLevel="0" collapsed="false">
      <c r="A183" s="84" t="n">
        <v>149</v>
      </c>
      <c r="B183" s="80"/>
      <c r="C183" s="81" t="n">
        <f aca="false">(($B$12*$B$14*(C182^$B$10))+(1-$B$13)*C182)/((1+$B$11)*(1+$B$17))</f>
        <v>117.902659414231</v>
      </c>
      <c r="D183" s="82" t="n">
        <f aca="false">$B$19+$B$24*(D182-$B$19)</f>
        <v>117.935411244433</v>
      </c>
      <c r="E183" s="85" t="n">
        <f aca="false">($C183-D183)/$C183</f>
        <v>-0.000277787035214147</v>
      </c>
      <c r="F183" s="81" t="n">
        <f aca="false">$B$19+$B$24*(F182-$B$19)+(1/2)*$B$10*($B$10-1)*$B$12*($B$19^($B$10-2))/((1+$B$11)*(1+$B$17))*(F182-$B$19)^2</f>
        <v>117.935398872744</v>
      </c>
      <c r="G183" s="85" t="n">
        <f aca="false">($C183-F183)/$C183</f>
        <v>-0.000277682103827187</v>
      </c>
      <c r="H183" s="85"/>
      <c r="I183" s="86" t="n">
        <f aca="false">(($I$34^(1-$B$10)-$B$14*$B$12/($B$11+$B$13+$B$17))*EXP(-(1-$B$10)*($B$11+$B$13+$B$17)*A183)+$B$14*$B$12/($B$11+$B$13+$B$17))^(1/(1-$B$10))</f>
        <v>117.898199189921</v>
      </c>
      <c r="J183" s="81" t="n">
        <f aca="false">$B$19+EXP($B$25*A183)*($J$34-$B$19)</f>
        <v>117.906390803113</v>
      </c>
      <c r="K183" s="85" t="n">
        <f aca="false">($C183-I183)/$C183</f>
        <v>3.78297175956109E-005</v>
      </c>
      <c r="L183" s="85" t="n">
        <f aca="false">($C183-J183)/$C183</f>
        <v>-3.1648046789728E-005</v>
      </c>
      <c r="M183" s="81"/>
      <c r="N183" s="87" t="n">
        <f aca="false">$B$14*(C182^$B$10)</f>
        <v>27.8429974504695</v>
      </c>
      <c r="O183" s="87" t="n">
        <f aca="false">($B$11+$B$13+$B$17)*C182</f>
        <v>10.0215649607863</v>
      </c>
      <c r="P183" s="87" t="n">
        <f aca="false">$B$12*N183</f>
        <v>10.023479082169</v>
      </c>
      <c r="Q183" s="87" t="n">
        <f aca="false">N183-P183</f>
        <v>17.8195183683005</v>
      </c>
      <c r="R183" s="88" t="n">
        <f aca="false">Q183^(1-$B$15)/(1-$B$15)</f>
        <v>-0.00157462840365352</v>
      </c>
      <c r="S183" s="88" t="n">
        <f aca="false">R183*$B$16^($A183-1)</f>
        <v>-2.66115075486166E-010</v>
      </c>
      <c r="T183" s="88"/>
      <c r="U183" s="87" t="n">
        <f aca="false">$B$14*(D182^$B$10)*EXP(B183)</f>
        <v>27.8459388390419</v>
      </c>
      <c r="V183" s="87" t="n">
        <f aca="false">$B$12*U183</f>
        <v>10.0245379820551</v>
      </c>
      <c r="W183" s="87" t="n">
        <f aca="false">U183-V183</f>
        <v>17.8214008569868</v>
      </c>
      <c r="X183" s="89" t="n">
        <f aca="false">($Q183-W183)/$Q183</f>
        <v>-0.000105641951002093</v>
      </c>
      <c r="Y183" s="88" t="n">
        <f aca="false">W183^(1-$B$15)/(1-$B$15)</f>
        <v>-0.00157429576273237</v>
      </c>
      <c r="Z183" s="88" t="n">
        <f aca="false">Y183*$B$16^($A183-1)</f>
        <v>-2.6605885856309E-010</v>
      </c>
      <c r="AA183" s="88"/>
      <c r="AB183" s="87" t="n">
        <f aca="false">$B$14*(F182^$B$10)</f>
        <v>27.8459376984342</v>
      </c>
      <c r="AC183" s="87" t="n">
        <f aca="false">$B$12*AB183</f>
        <v>10.0245375714363</v>
      </c>
      <c r="AD183" s="87" t="n">
        <f aca="false">AB183-AC183</f>
        <v>17.8214001269979</v>
      </c>
      <c r="AE183" s="89" t="n">
        <f aca="false">($Q183-AD183)/$Q183</f>
        <v>-0.000105600985307885</v>
      </c>
      <c r="AF183" s="88" t="n">
        <f aca="false">AD183^(1-$B$15)/(1-$B$15)</f>
        <v>-0.00157429589170299</v>
      </c>
      <c r="AG183" s="88" t="n">
        <f aca="false">AF183*$B$16^($A183-1)</f>
        <v>-2.66058880359361E-010</v>
      </c>
    </row>
    <row r="184" customFormat="false" ht="15.75" hidden="false" customHeight="false" outlineLevel="0" collapsed="false">
      <c r="A184" s="84" t="n">
        <v>150</v>
      </c>
      <c r="B184" s="80"/>
      <c r="C184" s="81" t="n">
        <f aca="false">(($B$12*$B$14*(C183^$B$10))+(1-$B$13)*C183)/((1+$B$11)*(1+$B$17))</f>
        <v>117.904452518122</v>
      </c>
      <c r="D184" s="82" t="n">
        <f aca="false">$B$19+$B$24*(D183-$B$19)</f>
        <v>117.935453458927</v>
      </c>
      <c r="E184" s="85" t="n">
        <f aca="false">($C184-D184)/$C184</f>
        <v>-0.000262932740396758</v>
      </c>
      <c r="F184" s="81" t="n">
        <f aca="false">$B$19+$B$24*(F183-$B$19)+(1/2)*$B$10*($B$10-1)*$B$12*($B$19^($B$10-2))/((1+$B$11)*(1+$B$17))*(F183-$B$19)^2</f>
        <v>117.9354420527</v>
      </c>
      <c r="G184" s="85" t="n">
        <f aca="false">($C184-F184)/$C184</f>
        <v>-0.000262835999117582</v>
      </c>
      <c r="H184" s="85"/>
      <c r="I184" s="86" t="n">
        <f aca="false">(($I$34^(1-$B$10)-$B$14*$B$12/($B$11+$B$13+$B$17))*EXP(-(1-$B$10)*($B$11+$B$13+$B$17)*A184)+$B$14*$B$12/($B$11+$B$13+$B$17))^(1/(1-$B$10))</f>
        <v>117.900197980983</v>
      </c>
      <c r="J184" s="81" t="n">
        <f aca="false">$B$19+EXP($B$25*A184)*($J$34-$B$19)</f>
        <v>117.907955983645</v>
      </c>
      <c r="K184" s="85" t="n">
        <f aca="false">($C184-I184)/$C184</f>
        <v>3.60846180769828E-005</v>
      </c>
      <c r="L184" s="85" t="n">
        <f aca="false">($C184-J184)/$C184</f>
        <v>-2.97144463008614E-005</v>
      </c>
      <c r="M184" s="81"/>
      <c r="N184" s="87" t="n">
        <f aca="false">$B$14*(C183^$B$10)</f>
        <v>27.8431585698321</v>
      </c>
      <c r="O184" s="87" t="n">
        <f aca="false">($B$11+$B$13+$B$17)*C183</f>
        <v>10.0217260502096</v>
      </c>
      <c r="P184" s="87" t="n">
        <f aca="false">$B$12*N184</f>
        <v>10.0235370851396</v>
      </c>
      <c r="Q184" s="87" t="n">
        <f aca="false">N184-P184</f>
        <v>17.8196214846926</v>
      </c>
      <c r="R184" s="88" t="n">
        <f aca="false">Q184^(1-$B$15)/(1-$B$15)</f>
        <v>-0.00157461017997461</v>
      </c>
      <c r="S184" s="88" t="n">
        <f aca="false">R184*$B$16^($A184-1)</f>
        <v>-2.39500796086039E-010</v>
      </c>
      <c r="T184" s="88"/>
      <c r="U184" s="87" t="n">
        <f aca="false">$B$14*(D183^$B$10)*EXP(B184)</f>
        <v>27.8459427310077</v>
      </c>
      <c r="V184" s="87" t="n">
        <f aca="false">$B$12*U184</f>
        <v>10.0245393831628</v>
      </c>
      <c r="W184" s="87" t="n">
        <f aca="false">U184-V184</f>
        <v>17.8214033478449</v>
      </c>
      <c r="X184" s="89" t="n">
        <f aca="false">($Q184-W184)/$Q184</f>
        <v>-9.99944445453534E-005</v>
      </c>
      <c r="Y184" s="88" t="n">
        <f aca="false">W184^(1-$B$15)/(1-$B$15)</f>
        <v>-0.00157429532266072</v>
      </c>
      <c r="Z184" s="88" t="n">
        <f aca="false">Y184*$B$16^($A184-1)</f>
        <v>-2.39452905771161E-010</v>
      </c>
      <c r="AA184" s="88"/>
      <c r="AB184" s="87" t="n">
        <f aca="false">$B$14*(F183^$B$10)</f>
        <v>27.845941679411</v>
      </c>
      <c r="AC184" s="87" t="n">
        <f aca="false">$B$12*AB184</f>
        <v>10.0245390045879</v>
      </c>
      <c r="AD184" s="87" t="n">
        <f aca="false">AB184-AC184</f>
        <v>17.821402674823</v>
      </c>
      <c r="AE184" s="89" t="n">
        <f aca="false">($Q184-AD184)/$Q184</f>
        <v>-9.99566759588484E-005</v>
      </c>
      <c r="AF184" s="88" t="n">
        <f aca="false">AD184^(1-$B$15)/(1-$B$15)</f>
        <v>-0.00157429544156666</v>
      </c>
      <c r="AG184" s="88" t="n">
        <f aca="false">AF184*$B$16^($A184-1)</f>
        <v>-2.39452923856949E-010</v>
      </c>
    </row>
    <row r="185" customFormat="false" ht="15.75" hidden="false" customHeight="false" outlineLevel="0" collapsed="false">
      <c r="A185" s="84" t="n">
        <v>151</v>
      </c>
      <c r="B185" s="80"/>
      <c r="C185" s="81" t="n">
        <f aca="false">(($B$12*$B$14*(C184^$B$10))+(1-$B$13)*C184)/((1+$B$11)*(1+$B$17))</f>
        <v>117.906149052505</v>
      </c>
      <c r="D185" s="82" t="n">
        <f aca="false">$B$19+$B$24*(D184-$B$19)</f>
        <v>117.935492379069</v>
      </c>
      <c r="E185" s="85" t="n">
        <f aca="false">($C185-D185)/$C185</f>
        <v>-0.000248870197189793</v>
      </c>
      <c r="F185" s="81" t="n">
        <f aca="false">$B$19+$B$24*(F184-$B$19)+(1/2)*$B$10*($B$10-1)*$B$12*($B$19^($B$10-2))/((1+$B$11)*(1+$B$17))*(F184-$B$19)^2</f>
        <v>117.935481862961</v>
      </c>
      <c r="G185" s="85" t="n">
        <f aca="false">($C185-F185)/$C185</f>
        <v>-0.000248781006693871</v>
      </c>
      <c r="H185" s="85"/>
      <c r="I185" s="86" t="n">
        <f aca="false">(($I$34^(1-$B$10)-$B$14*$B$12/($B$11+$B$13+$B$17))*EXP(-(1-$B$10)*($B$11+$B$13+$B$17)*A185)+$B$14*$B$12/($B$11+$B$13+$B$17))^(1/(1-$B$10))</f>
        <v>117.90209095372</v>
      </c>
      <c r="J185" s="81" t="n">
        <f aca="false">$B$19+EXP($B$25*A185)*($J$34-$B$19)</f>
        <v>117.909438292891</v>
      </c>
      <c r="K185" s="85" t="n">
        <f aca="false">($C185-I185)/$C185</f>
        <v>3.44180419493103E-005</v>
      </c>
      <c r="L185" s="85" t="n">
        <f aca="false">($C185-J185)/$C185</f>
        <v>-2.78971064109358E-005</v>
      </c>
      <c r="M185" s="81"/>
      <c r="N185" s="87" t="n">
        <f aca="false">$B$14*(C184^$B$10)</f>
        <v>27.8433110104638</v>
      </c>
      <c r="O185" s="87" t="n">
        <f aca="false">($B$11+$B$13+$B$17)*C184</f>
        <v>10.0218784640404</v>
      </c>
      <c r="P185" s="87" t="n">
        <f aca="false">$B$12*N185</f>
        <v>10.023591963767</v>
      </c>
      <c r="Q185" s="87" t="n">
        <f aca="false">N185-P185</f>
        <v>17.8197190466968</v>
      </c>
      <c r="R185" s="88" t="n">
        <f aca="false">Q185^(1-$B$15)/(1-$B$15)</f>
        <v>-0.00157459293820955</v>
      </c>
      <c r="S185" s="88" t="n">
        <f aca="false">R185*$B$16^($A185-1)</f>
        <v>-2.15548356226715E-010</v>
      </c>
      <c r="T185" s="88"/>
      <c r="U185" s="87" t="n">
        <f aca="false">$B$14*(D184^$B$10)*EXP(B185)</f>
        <v>27.8459463192498</v>
      </c>
      <c r="V185" s="87" t="n">
        <f aca="false">$B$12*U185</f>
        <v>10.0245406749299</v>
      </c>
      <c r="W185" s="87" t="n">
        <f aca="false">U185-V185</f>
        <v>17.8214056443199</v>
      </c>
      <c r="X185" s="89" t="n">
        <f aca="false">($Q185-W185)/$Q185</f>
        <v>-9.46478234934658E-005</v>
      </c>
      <c r="Y185" s="88" t="n">
        <f aca="false">W185^(1-$B$15)/(1-$B$15)</f>
        <v>-0.00157429491693184</v>
      </c>
      <c r="Z185" s="88" t="n">
        <f aca="false">Y185*$B$16^($A185-1)</f>
        <v>-2.15507559653217E-010</v>
      </c>
      <c r="AA185" s="88"/>
      <c r="AB185" s="87" t="n">
        <f aca="false">$B$14*(F184^$B$10)</f>
        <v>27.8459453497178</v>
      </c>
      <c r="AC185" s="87" t="n">
        <f aca="false">$B$12*AB185</f>
        <v>10.0245403258984</v>
      </c>
      <c r="AD185" s="87" t="n">
        <f aca="false">AB185-AC185</f>
        <v>17.8214050238194</v>
      </c>
      <c r="AE185" s="89" t="n">
        <f aca="false">($Q185-AD185)/$Q185</f>
        <v>-9.46130024910798E-005</v>
      </c>
      <c r="AF185" s="88" t="n">
        <f aca="false">AD185^(1-$B$15)/(1-$B$15)</f>
        <v>-0.00157429502655852</v>
      </c>
      <c r="AG185" s="88" t="n">
        <f aca="false">AF185*$B$16^($A185-1)</f>
        <v>-2.15507574660176E-010</v>
      </c>
    </row>
    <row r="186" customFormat="false" ht="15.75" hidden="false" customHeight="false" outlineLevel="0" collapsed="false">
      <c r="A186" s="84" t="n">
        <v>152</v>
      </c>
      <c r="B186" s="80"/>
      <c r="C186" s="81" t="n">
        <f aca="false">(($B$12*$B$14*(C185^$B$10))+(1-$B$13)*C185)/((1+$B$11)*(1+$B$17))</f>
        <v>117.907754217745</v>
      </c>
      <c r="D186" s="82" t="n">
        <f aca="false">$B$19+$B$24*(D185-$B$19)</f>
        <v>117.935528261945</v>
      </c>
      <c r="E186" s="85" t="n">
        <f aca="false">($C186-D186)/$C186</f>
        <v>-0.000235557401493334</v>
      </c>
      <c r="F186" s="81" t="n">
        <f aca="false">$B$19+$B$24*(F185-$B$19)+(1/2)*$B$10*($B$10-1)*$B$12*($B$19^($B$10-2))/((1+$B$11)*(1+$B$17))*(F185-$B$19)^2</f>
        <v>117.935518566494</v>
      </c>
      <c r="G186" s="85" t="n">
        <f aca="false">($C186-F186)/$C186</f>
        <v>-0.000235475172371043</v>
      </c>
      <c r="H186" s="85"/>
      <c r="I186" s="86" t="n">
        <f aca="false">(($I$34^(1-$B$10)-$B$14*$B$12/($B$11+$B$13+$B$17))*EXP(-(1-$B$10)*($B$11+$B$13+$B$17)*A186)+$B$14*$B$12/($B$11+$B$13+$B$17))^(1/(1-$B$10))</f>
        <v>117.903883709714</v>
      </c>
      <c r="J186" s="81" t="n">
        <f aca="false">$B$19+EXP($B$25*A186)*($J$34-$B$19)</f>
        <v>117.91084211862</v>
      </c>
      <c r="K186" s="85" t="n">
        <f aca="false">($C186-I186)/$C186</f>
        <v>3.28265774930255E-005</v>
      </c>
      <c r="L186" s="85" t="n">
        <f aca="false">($C186-J186)/$C186</f>
        <v>-2.61891246728261E-005</v>
      </c>
      <c r="M186" s="81"/>
      <c r="N186" s="87" t="n">
        <f aca="false">$B$14*(C185^$B$10)</f>
        <v>27.8434552398779</v>
      </c>
      <c r="O186" s="87" t="n">
        <f aca="false">($B$11+$B$13+$B$17)*C185</f>
        <v>10.0220226694629</v>
      </c>
      <c r="P186" s="87" t="n">
        <f aca="false">$B$12*N186</f>
        <v>10.023643886356</v>
      </c>
      <c r="Q186" s="87" t="n">
        <f aca="false">N186-P186</f>
        <v>17.8198113535219</v>
      </c>
      <c r="R186" s="88" t="n">
        <f aca="false">Q186^(1-$B$15)/(1-$B$15)</f>
        <v>-0.00157457662543323</v>
      </c>
      <c r="S186" s="88" t="n">
        <f aca="false">R186*$B$16^($A186-1)</f>
        <v>-1.93991510831973E-010</v>
      </c>
      <c r="T186" s="88"/>
      <c r="U186" s="87" t="n">
        <f aca="false">$B$14*(D185^$B$10)*EXP(B186)</f>
        <v>27.8459496274705</v>
      </c>
      <c r="V186" s="87" t="n">
        <f aca="false">$B$12*U186</f>
        <v>10.0245418658894</v>
      </c>
      <c r="W186" s="87" t="n">
        <f aca="false">U186-V186</f>
        <v>17.8214077615811</v>
      </c>
      <c r="X186" s="89" t="n">
        <f aca="false">($Q186-W186)/$Q186</f>
        <v>-8.95861368884267E-005</v>
      </c>
      <c r="Y186" s="88" t="n">
        <f aca="false">W186^(1-$B$15)/(1-$B$15)</f>
        <v>-0.00157429454286561</v>
      </c>
      <c r="Z186" s="88" t="n">
        <f aca="false">Y186*$B$16^($A186-1)</f>
        <v>-1.93956757602065E-010</v>
      </c>
      <c r="AA186" s="88"/>
      <c r="AB186" s="87" t="n">
        <f aca="false">$B$14*(F185^$B$10)</f>
        <v>27.845948733599</v>
      </c>
      <c r="AC186" s="87" t="n">
        <f aca="false">$B$12*AB186</f>
        <v>10.0245415440957</v>
      </c>
      <c r="AD186" s="87" t="n">
        <f aca="false">AB186-AC186</f>
        <v>17.8214071895034</v>
      </c>
      <c r="AE186" s="89" t="n">
        <f aca="false">($Q186-AD186)/$Q186</f>
        <v>-8.95540334223294E-005</v>
      </c>
      <c r="AF186" s="88" t="n">
        <f aca="false">AD186^(1-$B$15)/(1-$B$15)</f>
        <v>-0.00157429464393718</v>
      </c>
      <c r="AG186" s="88" t="n">
        <f aca="false">AF186*$B$16^($A186-1)</f>
        <v>-1.93956770054318E-010</v>
      </c>
    </row>
    <row r="187" customFormat="false" ht="15.75" hidden="false" customHeight="false" outlineLevel="0" collapsed="false">
      <c r="A187" s="84" t="n">
        <v>153</v>
      </c>
      <c r="B187" s="80"/>
      <c r="C187" s="81" t="n">
        <f aca="false">(($B$12*$B$14*(C186^$B$10))+(1-$B$13)*C186)/((1+$B$11)*(1+$B$17))</f>
        <v>117.909272934216</v>
      </c>
      <c r="D187" s="82" t="n">
        <f aca="false">$B$19+$B$24*(D186-$B$19)</f>
        <v>117.935561344578</v>
      </c>
      <c r="E187" s="85" t="n">
        <f aca="false">($C187-D187)/$C187</f>
        <v>-0.000222954562496526</v>
      </c>
      <c r="F187" s="81" t="n">
        <f aca="false">$B$19+$B$24*(F186-$B$19)+(1/2)*$B$10*($B$10-1)*$B$12*($B$19^($B$10-2))/((1+$B$11)*(1+$B$17))*(F186-$B$19)^2</f>
        <v>117.935552405741</v>
      </c>
      <c r="G187" s="85" t="n">
        <f aca="false">($C187-F187)/$C187</f>
        <v>-0.000222878751354925</v>
      </c>
      <c r="H187" s="85"/>
      <c r="I187" s="86" t="n">
        <f aca="false">(($I$34^(1-$B$10)-$B$14*$B$12/($B$11+$B$13+$B$17))*EXP(-(1-$B$10)*($B$11+$B$13+$B$17)*A187)+$B$14*$B$12/($B$11+$B$13+$B$17))^(1/(1-$B$10))</f>
        <v>117.90558155408</v>
      </c>
      <c r="J187" s="81" t="n">
        <f aca="false">$B$19+EXP($B$25*A187)*($J$34-$B$19)</f>
        <v>117.912171616283</v>
      </c>
      <c r="K187" s="85" t="n">
        <f aca="false">($C187-I187)/$C187</f>
        <v>3.13069535949064E-005</v>
      </c>
      <c r="L187" s="85" t="n">
        <f aca="false">($C187-J187)/$C187</f>
        <v>-2.45840042463696E-005</v>
      </c>
      <c r="M187" s="81"/>
      <c r="N187" s="87" t="n">
        <f aca="false">$B$14*(C186^$B$10)</f>
        <v>27.8435917004</v>
      </c>
      <c r="O187" s="87" t="n">
        <f aca="false">($B$11+$B$13+$B$17)*C186</f>
        <v>10.0221591085084</v>
      </c>
      <c r="P187" s="87" t="n">
        <f aca="false">$B$12*N187</f>
        <v>10.023693012144</v>
      </c>
      <c r="Q187" s="87" t="n">
        <f aca="false">N187-P187</f>
        <v>17.819898688256</v>
      </c>
      <c r="R187" s="88" t="n">
        <f aca="false">Q187^(1-$B$15)/(1-$B$15)</f>
        <v>-0.00157456119157511</v>
      </c>
      <c r="S187" s="88" t="n">
        <f aca="false">R187*$B$16^($A187-1)</f>
        <v>-1.74590648410207E-010</v>
      </c>
      <c r="T187" s="88"/>
      <c r="U187" s="87" t="n">
        <f aca="false">$B$14*(D186^$B$10)*EXP(B187)</f>
        <v>27.8459526775222</v>
      </c>
      <c r="V187" s="87" t="n">
        <f aca="false">$B$12*U187</f>
        <v>10.024542963908</v>
      </c>
      <c r="W187" s="87" t="n">
        <f aca="false">U187-V187</f>
        <v>17.8214097136142</v>
      </c>
      <c r="X187" s="89" t="n">
        <f aca="false">($Q187-W187)/$Q187</f>
        <v>-8.4794273224713E-005</v>
      </c>
      <c r="Y187" s="88" t="n">
        <f aca="false">W187^(1-$B$15)/(1-$B$15)</f>
        <v>-0.00157429419799111</v>
      </c>
      <c r="Z187" s="88" t="n">
        <f aca="false">Y187*$B$16^($A187-1)</f>
        <v>-1.7456104360145E-010</v>
      </c>
      <c r="AA187" s="88"/>
      <c r="AB187" s="87" t="n">
        <f aca="false">$B$14*(F186^$B$10)</f>
        <v>27.8459518534069</v>
      </c>
      <c r="AC187" s="87" t="n">
        <f aca="false">$B$12*AB187</f>
        <v>10.0245426672265</v>
      </c>
      <c r="AD187" s="87" t="n">
        <f aca="false">AB187-AC187</f>
        <v>17.8214091861804</v>
      </c>
      <c r="AE187" s="89" t="n">
        <f aca="false">($Q187-AD187)/$Q187</f>
        <v>-8.47646752018075E-005</v>
      </c>
      <c r="AF187" s="88" t="n">
        <f aca="false">AD187^(1-$B$15)/(1-$B$15)</f>
        <v>-0.0015742942911752</v>
      </c>
      <c r="AG187" s="88" t="n">
        <f aca="false">AF187*$B$16^($A187-1)</f>
        <v>-1.74561053933898E-010</v>
      </c>
    </row>
    <row r="188" customFormat="false" ht="15.75" hidden="false" customHeight="false" outlineLevel="0" collapsed="false">
      <c r="A188" s="84" t="n">
        <v>154</v>
      </c>
      <c r="B188" s="80"/>
      <c r="C188" s="81" t="n">
        <f aca="false">(($B$12*$B$14*(C187^$B$10))+(1-$B$13)*C187)/((1+$B$11)*(1+$B$17))</f>
        <v>117.910709857366</v>
      </c>
      <c r="D188" s="82" t="n">
        <f aca="false">$B$19+$B$24*(D187-$B$19)</f>
        <v>117.935591845494</v>
      </c>
      <c r="E188" s="85" t="n">
        <f aca="false">($C188-D188)/$C188</f>
        <v>-0.000211023987208118</v>
      </c>
      <c r="F188" s="81" t="n">
        <f aca="false">$B$19+$B$24*(F187-$B$19)+(1/2)*$B$10*($B$10-1)*$B$12*($B$19^($B$10-2))/((1+$B$11)*(1+$B$17))*(F187-$B$19)^2</f>
        <v>117.935583604228</v>
      </c>
      <c r="G188" s="85" t="n">
        <f aca="false">($C188-F188)/$C188</f>
        <v>-0.000210954093077498</v>
      </c>
      <c r="H188" s="85"/>
      <c r="I188" s="86" t="n">
        <f aca="false">(($I$34^(1-$B$10)-$B$14*$B$12/($B$11+$B$13+$B$17))*EXP(-(1-$B$10)*($B$11+$B$13+$B$17)*A188)+$B$14*$B$12/($B$11+$B$13+$B$17))^(1/(1-$B$10))</f>
        <v>117.907189511151</v>
      </c>
      <c r="J188" s="81" t="n">
        <f aca="false">$B$19+EXP($B$25*A188)*($J$34-$B$19)</f>
        <v>117.913430721311</v>
      </c>
      <c r="K188" s="85" t="n">
        <f aca="false">($C188-I188)/$C188</f>
        <v>2.98560344437185E-005</v>
      </c>
      <c r="L188" s="85" t="n">
        <f aca="false">($C188-J188)/$C188</f>
        <v>-2.30756302680643E-005</v>
      </c>
      <c r="M188" s="81"/>
      <c r="N188" s="87" t="n">
        <f aca="false">$B$14*(C187^$B$10)</f>
        <v>27.8437208105254</v>
      </c>
      <c r="O188" s="87" t="n">
        <f aca="false">($B$11+$B$13+$B$17)*C187</f>
        <v>10.0222881994084</v>
      </c>
      <c r="P188" s="87" t="n">
        <f aca="false">$B$12*N188</f>
        <v>10.0237394917891</v>
      </c>
      <c r="Q188" s="87" t="n">
        <f aca="false">N188-P188</f>
        <v>17.8199813187363</v>
      </c>
      <c r="R188" s="88" t="n">
        <f aca="false">Q188^(1-$B$15)/(1-$B$15)</f>
        <v>-0.0015745465892651</v>
      </c>
      <c r="S188" s="88" t="n">
        <f aca="false">R188*$B$16^($A188-1)</f>
        <v>-1.57130126347893E-010</v>
      </c>
      <c r="T188" s="88"/>
      <c r="U188" s="87" t="n">
        <f aca="false">$B$14*(D187^$B$10)*EXP(B188)</f>
        <v>27.8459554895522</v>
      </c>
      <c r="V188" s="87" t="n">
        <f aca="false">$B$12*U188</f>
        <v>10.0245439762388</v>
      </c>
      <c r="W188" s="87" t="n">
        <f aca="false">U188-V188</f>
        <v>17.8214115133134</v>
      </c>
      <c r="X188" s="89" t="n">
        <f aca="false">($Q188-W188)/$Q188</f>
        <v>-8.02579167501158E-005</v>
      </c>
      <c r="Y188" s="88" t="n">
        <f aca="false">W188^(1-$B$15)/(1-$B$15)</f>
        <v>-0.00157429388003022</v>
      </c>
      <c r="Z188" s="88" t="n">
        <f aca="false">Y188*$B$16^($A188-1)</f>
        <v>-1.57104907510752E-010</v>
      </c>
      <c r="AA188" s="88"/>
      <c r="AB188" s="87" t="n">
        <f aca="false">$B$14*(F187^$B$10)</f>
        <v>27.8459547297495</v>
      </c>
      <c r="AC188" s="87" t="n">
        <f aca="false">$B$12*AB188</f>
        <v>10.0245437027098</v>
      </c>
      <c r="AD188" s="87" t="n">
        <f aca="false">AB188-AC188</f>
        <v>17.8214110270397</v>
      </c>
      <c r="AE188" s="89" t="n">
        <f aca="false">($Q188-AD188)/$Q188</f>
        <v>-8.02306286319755E-005</v>
      </c>
      <c r="AF188" s="88" t="n">
        <f aca="false">AD188^(1-$B$15)/(1-$B$15)</f>
        <v>-0.00157429396594237</v>
      </c>
      <c r="AG188" s="88" t="n">
        <f aca="false">AF188*$B$16^($A188-1)</f>
        <v>-1.57104916084259E-010</v>
      </c>
    </row>
    <row r="189" customFormat="false" ht="15.75" hidden="false" customHeight="false" outlineLevel="0" collapsed="false">
      <c r="A189" s="84" t="n">
        <v>155</v>
      </c>
      <c r="B189" s="80"/>
      <c r="C189" s="81" t="n">
        <f aca="false">(($B$12*$B$14*(C188^$B$10))+(1-$B$13)*C188)/((1+$B$11)*(1+$B$17))</f>
        <v>117.912069391977</v>
      </c>
      <c r="D189" s="82" t="n">
        <f aca="false">$B$19+$B$24*(D188-$B$19)</f>
        <v>117.935619966168</v>
      </c>
      <c r="E189" s="85" t="n">
        <f aca="false">($C189-D189)/$C189</f>
        <v>-0.000199729970922429</v>
      </c>
      <c r="F189" s="81" t="n">
        <f aca="false">$B$19+$B$24*(F188-$B$19)+(1/2)*$B$10*($B$10-1)*$B$12*($B$19^($B$10-2))/((1+$B$11)*(1+$B$17))*(F188-$B$19)^2</f>
        <v>117.935612368034</v>
      </c>
      <c r="G189" s="85" t="n">
        <f aca="false">($C189-F189)/$C189</f>
        <v>-0.000199665531943052</v>
      </c>
      <c r="H189" s="85"/>
      <c r="I189" s="86" t="n">
        <f aca="false">(($I$34^(1-$B$10)-$B$14*$B$12/($B$11+$B$13+$B$17))*EXP(-(1-$B$10)*($B$11+$B$13+$B$17)*A189)+$B$14*$B$12/($B$11+$B$13+$B$17))^(1/(1-$B$10))</f>
        <v>117.908712339334</v>
      </c>
      <c r="J189" s="81" t="n">
        <f aca="false">$B$19+EXP($B$25*A189)*($J$34-$B$19)</f>
        <v>117.914623160769</v>
      </c>
      <c r="K189" s="85" t="n">
        <f aca="false">($C189-I189)/$C189</f>
        <v>2.84708143980951E-005</v>
      </c>
      <c r="L189" s="85" t="n">
        <f aca="false">($C189-J189)/$C189</f>
        <v>-2.16582475857491E-005</v>
      </c>
      <c r="M189" s="81"/>
      <c r="N189" s="87" t="n">
        <f aca="false">$B$14*(C188^$B$10)</f>
        <v>27.8438429662032</v>
      </c>
      <c r="O189" s="87" t="n">
        <f aca="false">($B$11+$B$13+$B$17)*C188</f>
        <v>10.0224103378761</v>
      </c>
      <c r="P189" s="87" t="n">
        <f aca="false">$B$12*N189</f>
        <v>10.0237834678331</v>
      </c>
      <c r="Q189" s="87" t="n">
        <f aca="false">N189-P189</f>
        <v>17.82005949837</v>
      </c>
      <c r="R189" s="88" t="n">
        <f aca="false">Q189^(1-$B$15)/(1-$B$15)</f>
        <v>-0.0015745327736877</v>
      </c>
      <c r="S189" s="88" t="n">
        <f aca="false">R189*$B$16^($A189-1)</f>
        <v>-1.41415872873935E-010</v>
      </c>
      <c r="T189" s="88"/>
      <c r="U189" s="87" t="n">
        <f aca="false">$B$14*(D188^$B$10)*EXP(B189)</f>
        <v>27.8459580821354</v>
      </c>
      <c r="V189" s="87" t="n">
        <f aca="false">$B$12*U189</f>
        <v>10.0245449095687</v>
      </c>
      <c r="W189" s="87" t="n">
        <f aca="false">U189-V189</f>
        <v>17.8214131725667</v>
      </c>
      <c r="X189" s="89" t="n">
        <f aca="false">($Q189-W189)/$Q189</f>
        <v>-7.59635060010411E-005</v>
      </c>
      <c r="Y189" s="88" t="n">
        <f aca="false">W189^(1-$B$15)/(1-$B$15)</f>
        <v>-0.00157429358688264</v>
      </c>
      <c r="Z189" s="88" t="n">
        <f aca="false">Y189*$B$16^($A189-1)</f>
        <v>-1.41394390430773E-010</v>
      </c>
      <c r="AA189" s="88"/>
      <c r="AB189" s="87" t="n">
        <f aca="false">$B$14*(F188^$B$10)</f>
        <v>27.8459573816264</v>
      </c>
      <c r="AC189" s="87" t="n">
        <f aca="false">$B$12*AB189</f>
        <v>10.0245446573855</v>
      </c>
      <c r="AD189" s="87" t="n">
        <f aca="false">AB189-AC189</f>
        <v>17.8214127242409</v>
      </c>
      <c r="AE189" s="89" t="n">
        <f aca="false">($Q189-AD189)/$Q189</f>
        <v>-7.59383475112265E-005</v>
      </c>
      <c r="AF189" s="88" t="n">
        <f aca="false">AD189^(1-$B$15)/(1-$B$15)</f>
        <v>-0.00157429366609032</v>
      </c>
      <c r="AG189" s="88" t="n">
        <f aca="false">AF189*$B$16^($A189-1)</f>
        <v>-1.41394397544772E-010</v>
      </c>
    </row>
    <row r="190" customFormat="false" ht="15.75" hidden="false" customHeight="false" outlineLevel="0" collapsed="false">
      <c r="A190" s="84" t="n">
        <v>156</v>
      </c>
      <c r="B190" s="80"/>
      <c r="C190" s="81" t="n">
        <f aca="false">(($B$12*$B$14*(C189^$B$10))+(1-$B$13)*C189)/((1+$B$11)*(1+$B$17))</f>
        <v>117.91335570566</v>
      </c>
      <c r="D190" s="82" t="n">
        <f aca="false">$B$19+$B$24*(D189-$B$19)</f>
        <v>117.935645892348</v>
      </c>
      <c r="E190" s="85" t="n">
        <f aca="false">($C190-D190)/$C190</f>
        <v>-0.000189038693324183</v>
      </c>
      <c r="F190" s="81" t="n">
        <f aca="false">$B$19+$B$24*(F189-$B$19)+(1/2)*$B$10*($B$10-1)*$B$12*($B$19^($B$10-2))/((1+$B$11)*(1+$B$17))*(F189-$B$19)^2</f>
        <v>117.935638887159</v>
      </c>
      <c r="G190" s="85" t="n">
        <f aca="false">($C190-F190)/$C190</f>
        <v>-0.000188979283692618</v>
      </c>
      <c r="H190" s="85"/>
      <c r="I190" s="86" t="n">
        <f aca="false">(($I$34^(1-$B$10)-$B$14*$B$12/($B$11+$B$13+$B$17))*EXP(-(1-$B$10)*($B$11+$B$13+$B$17)*A190)+$B$14*$B$12/($B$11+$B$13+$B$17))^(1/(1-$B$10))</f>
        <v>117.91015454518</v>
      </c>
      <c r="J190" s="81" t="n">
        <f aca="false">$B$19+EXP($B$25*A190)*($J$34-$B$19)</f>
        <v>117.915752464384</v>
      </c>
      <c r="K190" s="85" t="n">
        <f aca="false">($C190-I190)/$C190</f>
        <v>2.71484130137044E-005</v>
      </c>
      <c r="L190" s="85" t="n">
        <f aca="false">($C190-J190)/$C190</f>
        <v>-2.03264397827284E-005</v>
      </c>
      <c r="M190" s="81"/>
      <c r="N190" s="87" t="n">
        <f aca="false">$B$14*(C189^$B$10)</f>
        <v>27.8439585420511</v>
      </c>
      <c r="O190" s="87" t="n">
        <f aca="false">($B$11+$B$13+$B$17)*C189</f>
        <v>10.022525898318</v>
      </c>
      <c r="P190" s="87" t="n">
        <f aca="false">$B$12*N190</f>
        <v>10.0238250751384</v>
      </c>
      <c r="Q190" s="87" t="n">
        <f aca="false">N190-P190</f>
        <v>17.8201334669127</v>
      </c>
      <c r="R190" s="88" t="n">
        <f aca="false">Q190^(1-$B$15)/(1-$B$15)</f>
        <v>-0.00157451970244407</v>
      </c>
      <c r="S190" s="88" t="n">
        <f aca="false">R190*$B$16^($A190-1)</f>
        <v>-1.27273228998059E-010</v>
      </c>
      <c r="T190" s="88"/>
      <c r="U190" s="87" t="n">
        <f aca="false">$B$14*(D189^$B$10)*EXP(B190)</f>
        <v>27.8459604723971</v>
      </c>
      <c r="V190" s="87" t="n">
        <f aca="false">$B$12*U190</f>
        <v>10.024545770063</v>
      </c>
      <c r="W190" s="87" t="n">
        <f aca="false">U190-V190</f>
        <v>17.8214147023342</v>
      </c>
      <c r="X190" s="89" t="n">
        <f aca="false">($Q190-W190)/$Q190</f>
        <v>-7.18981944685081E-005</v>
      </c>
      <c r="Y190" s="88" t="n">
        <f aca="false">W190^(1-$B$15)/(1-$B$15)</f>
        <v>-0.00157429331661194</v>
      </c>
      <c r="Z190" s="88" t="n">
        <f aca="false">Y190*$B$16^($A190-1)</f>
        <v>-1.27254929540891E-010</v>
      </c>
      <c r="AA190" s="88"/>
      <c r="AB190" s="87" t="n">
        <f aca="false">$B$14*(F189^$B$10)</f>
        <v>27.8459598265546</v>
      </c>
      <c r="AC190" s="87" t="n">
        <f aca="false">$B$12*AB190</f>
        <v>10.0245455375597</v>
      </c>
      <c r="AD190" s="87" t="n">
        <f aca="false">AB190-AC190</f>
        <v>17.821414288995</v>
      </c>
      <c r="AE190" s="89" t="n">
        <f aca="false">($Q190-AD190)/$Q190</f>
        <v>-7.18749994000723E-005</v>
      </c>
      <c r="AF190" s="88" t="n">
        <f aca="false">AD190^(1-$B$15)/(1-$B$15)</f>
        <v>-0.00157429338963838</v>
      </c>
      <c r="AG190" s="88" t="n">
        <f aca="false">AF190*$B$16^($A190-1)</f>
        <v>-1.27254935443841E-010</v>
      </c>
    </row>
    <row r="191" customFormat="false" ht="15.75" hidden="false" customHeight="false" outlineLevel="0" collapsed="false">
      <c r="A191" s="84" t="n">
        <v>157</v>
      </c>
      <c r="B191" s="80"/>
      <c r="C191" s="81" t="n">
        <f aca="false">(($B$12*$B$14*(C190^$B$10))+(1-$B$13)*C190)/((1+$B$11)*(1+$B$17))</f>
        <v>117.914572741621</v>
      </c>
      <c r="D191" s="82" t="n">
        <f aca="false">$B$19+$B$24*(D190-$B$19)</f>
        <v>117.935669795291</v>
      </c>
      <c r="E191" s="85" t="n">
        <f aca="false">($C191-D191)/$C191</f>
        <v>-0.000178918119947803</v>
      </c>
      <c r="F191" s="81" t="n">
        <f aca="false">$B$19+$B$24*(F190-$B$19)+(1/2)*$B$10*($B$10-1)*$B$12*($B$19^($B$10-2))/((1+$B$11)*(1+$B$17))*(F190-$B$19)^2</f>
        <v>117.935663336774</v>
      </c>
      <c r="G191" s="85" t="n">
        <f aca="false">($C191-F191)/$C191</f>
        <v>-0.000178863347101299</v>
      </c>
      <c r="H191" s="85"/>
      <c r="I191" s="86" t="n">
        <f aca="false">(($I$34^(1-$B$10)-$B$14*$B$12/($B$11+$B$13+$B$17))*EXP(-(1-$B$10)*($B$11+$B$13+$B$17)*A191)+$B$14*$B$12/($B$11+$B$13+$B$17))^(1/(1-$B$10))</f>
        <v>117.91152039671</v>
      </c>
      <c r="J191" s="81" t="n">
        <f aca="false">$B$19+EXP($B$25*A191)*($J$34-$B$19)</f>
        <v>117.916821974998</v>
      </c>
      <c r="K191" s="85" t="n">
        <f aca="false">($C191-I191)/$C191</f>
        <v>2.58860702338198E-005</v>
      </c>
      <c r="L191" s="85" t="n">
        <f aca="false">($C191-J191)/$C191</f>
        <v>-1.90751094157578E-005</v>
      </c>
      <c r="M191" s="81"/>
      <c r="N191" s="87" t="n">
        <f aca="false">$B$14*(C190^$B$10)</f>
        <v>27.8440678925053</v>
      </c>
      <c r="O191" s="87" t="n">
        <f aca="false">($B$11+$B$13+$B$17)*C190</f>
        <v>10.0226352349811</v>
      </c>
      <c r="P191" s="87" t="n">
        <f aca="false">$B$12*N191</f>
        <v>10.0238644413019</v>
      </c>
      <c r="Q191" s="87" t="n">
        <f aca="false">N191-P191</f>
        <v>17.8202034512034</v>
      </c>
      <c r="R191" s="88" t="n">
        <f aca="false">Q191^(1-$B$15)/(1-$B$15)</f>
        <v>-0.00157450733542161</v>
      </c>
      <c r="S191" s="88" t="n">
        <f aca="false">R191*$B$16^($A191-1)</f>
        <v>-1.14545006400528E-010</v>
      </c>
      <c r="T191" s="88"/>
      <c r="U191" s="87" t="n">
        <f aca="false">$B$14*(D190^$B$10)*EXP(B191)</f>
        <v>27.8459626761263</v>
      </c>
      <c r="V191" s="87" t="n">
        <f aca="false">$B$12*U191</f>
        <v>10.0245465634055</v>
      </c>
      <c r="W191" s="87" t="n">
        <f aca="false">U191-V191</f>
        <v>17.8214161127208</v>
      </c>
      <c r="X191" s="89" t="n">
        <f aca="false">($Q191-W191)/$Q191</f>
        <v>-6.80498132778763E-005</v>
      </c>
      <c r="Y191" s="88" t="n">
        <f aca="false">W191^(1-$B$15)/(1-$B$15)</f>
        <v>-0.00157429306743284</v>
      </c>
      <c r="Z191" s="88" t="n">
        <f aca="false">Y191*$B$16^($A191-1)</f>
        <v>-1.14529418459086E-010</v>
      </c>
      <c r="AA191" s="88"/>
      <c r="AB191" s="87" t="n">
        <f aca="false">$B$14*(F190^$B$10)</f>
        <v>27.8459620806842</v>
      </c>
      <c r="AC191" s="87" t="n">
        <f aca="false">$B$12*AB191</f>
        <v>10.0245463490463</v>
      </c>
      <c r="AD191" s="87" t="n">
        <f aca="false">AB191-AC191</f>
        <v>17.8214157316379</v>
      </c>
      <c r="AE191" s="89" t="n">
        <f aca="false">($Q191-AD191)/$Q191</f>
        <v>-6.80284283972557E-005</v>
      </c>
      <c r="AF191" s="88" t="n">
        <f aca="false">AD191^(1-$B$15)/(1-$B$15)</f>
        <v>-0.0015742931347604</v>
      </c>
      <c r="AG191" s="88" t="n">
        <f aca="false">AF191*$B$16^($A191-1)</f>
        <v>-1.14529423357149E-010</v>
      </c>
    </row>
    <row r="192" customFormat="false" ht="15.75" hidden="false" customHeight="false" outlineLevel="0" collapsed="false">
      <c r="A192" s="84" t="n">
        <v>158</v>
      </c>
      <c r="B192" s="80"/>
      <c r="C192" s="81" t="n">
        <f aca="false">(($B$12*$B$14*(C191^$B$10))+(1-$B$13)*C191)/((1+$B$11)*(1+$B$17))</f>
        <v>117.915724230739</v>
      </c>
      <c r="D192" s="82" t="n">
        <f aca="false">$B$19+$B$24*(D191-$B$19)</f>
        <v>117.935691832885</v>
      </c>
      <c r="E192" s="85" t="n">
        <f aca="false">($C192-D192)/$C192</f>
        <v>-0.000169337908719754</v>
      </c>
      <c r="F192" s="81" t="n">
        <f aca="false">$B$19+$B$24*(F191-$B$19)+(1/2)*$B$10*($B$10-1)*$B$12*($B$19^($B$10-2))/((1+$B$11)*(1+$B$17))*(F191-$B$19)^2</f>
        <v>117.93568587838</v>
      </c>
      <c r="G192" s="85" t="n">
        <f aca="false">($C192-F192)/$C192</f>
        <v>-0.000169287410740869</v>
      </c>
      <c r="H192" s="85"/>
      <c r="I192" s="86" t="n">
        <f aca="false">(($I$34^(1-$B$10)-$B$14*$B$12/($B$11+$B$13+$B$17))*EXP(-(1-$B$10)*($B$11+$B$13+$B$17)*A192)+$B$14*$B$12/($B$11+$B$13+$B$17))^(1/(1-$B$10))</f>
        <v>117.912813936036</v>
      </c>
      <c r="J192" s="81" t="n">
        <f aca="false">$B$19+EXP($B$25*A192)*($J$34-$B$19)</f>
        <v>117.917834858457</v>
      </c>
      <c r="K192" s="85" t="n">
        <f aca="false">($C192-I192)/$C192</f>
        <v>2.46811417357803E-005</v>
      </c>
      <c r="L192" s="85" t="n">
        <f aca="false">($C192-J192)/$C192</f>
        <v>-1.78994593977477E-005</v>
      </c>
      <c r="M192" s="81"/>
      <c r="N192" s="87" t="n">
        <f aca="false">$B$14*(C191^$B$10)</f>
        <v>27.8441713529075</v>
      </c>
      <c r="O192" s="87" t="n">
        <f aca="false">($B$11+$B$13+$B$17)*C191</f>
        <v>10.0227386830378</v>
      </c>
      <c r="P192" s="87" t="n">
        <f aca="false">$B$12*N192</f>
        <v>10.0239016870467</v>
      </c>
      <c r="Q192" s="87" t="n">
        <f aca="false">N192-P192</f>
        <v>17.8202696658608</v>
      </c>
      <c r="R192" s="88" t="n">
        <f aca="false">Q192^(1-$B$15)/(1-$B$15)</f>
        <v>-0.0015744956346705</v>
      </c>
      <c r="S192" s="88" t="n">
        <f aca="false">R192*$B$16^($A192-1)</f>
        <v>-1.03089739656487E-010</v>
      </c>
      <c r="T192" s="88"/>
      <c r="U192" s="87" t="n">
        <f aca="false">$B$14*(D191^$B$10)*EXP(B192)</f>
        <v>27.8459647078797</v>
      </c>
      <c r="V192" s="87" t="n">
        <f aca="false">$B$12*U192</f>
        <v>10.0245472948367</v>
      </c>
      <c r="W192" s="87" t="n">
        <f aca="false">U192-V192</f>
        <v>17.821417413043</v>
      </c>
      <c r="X192" s="89" t="n">
        <f aca="false">($Q192-W192)/$Q192</f>
        <v>-6.44068357947739E-005</v>
      </c>
      <c r="Y192" s="88" t="n">
        <f aca="false">W192^(1-$B$15)/(1-$B$15)</f>
        <v>-0.00157429283769937</v>
      </c>
      <c r="Z192" s="88" t="n">
        <f aca="false">Y192*$B$16^($A192-1)</f>
        <v>-1.03076461571431E-010</v>
      </c>
      <c r="AA192" s="88"/>
      <c r="AB192" s="87" t="n">
        <f aca="false">$B$14*(F191^$B$10)</f>
        <v>27.8459641589049</v>
      </c>
      <c r="AC192" s="87" t="n">
        <f aca="false">$B$12*AB192</f>
        <v>10.0245470972058</v>
      </c>
      <c r="AD192" s="87" t="n">
        <f aca="false">AB192-AC192</f>
        <v>17.8214170616991</v>
      </c>
      <c r="AE192" s="89" t="n">
        <f aca="false">($Q192-AD192)/$Q192</f>
        <v>-6.43871198272994E-005</v>
      </c>
      <c r="AF192" s="88" t="n">
        <f aca="false">AD192^(1-$B$15)/(1-$B$15)</f>
        <v>-0.00157429289977279</v>
      </c>
      <c r="AG192" s="88" t="n">
        <f aca="false">AF192*$B$16^($A192-1)</f>
        <v>-1.03076465635674E-010</v>
      </c>
    </row>
    <row r="193" customFormat="false" ht="15.75" hidden="false" customHeight="false" outlineLevel="0" collapsed="false">
      <c r="A193" s="84" t="n">
        <v>159</v>
      </c>
      <c r="B193" s="80"/>
      <c r="C193" s="81" t="n">
        <f aca="false">(($B$12*$B$14*(C192^$B$10))+(1-$B$13)*C192)/((1+$B$11)*(1+$B$17))</f>
        <v>117.916813702996</v>
      </c>
      <c r="D193" s="82" t="n">
        <f aca="false">$B$19+$B$24*(D192-$B$19)</f>
        <v>117.935712150701</v>
      </c>
      <c r="E193" s="85" t="n">
        <f aca="false">($C193-D193)/$C193</f>
        <v>-0.000160269321328002</v>
      </c>
      <c r="F193" s="81" t="n">
        <f aca="false">$B$19+$B$24*(F192-$B$19)+(1/2)*$B$10*($B$10-1)*$B$12*($B$19^($B$10-2))/((1+$B$11)*(1+$B$17))*(F192-$B$19)^2</f>
        <v>117.935706660874</v>
      </c>
      <c r="G193" s="85" t="n">
        <f aca="false">($C193-F193)/$C193</f>
        <v>-0.000160222764551686</v>
      </c>
      <c r="H193" s="85"/>
      <c r="I193" s="86" t="n">
        <f aca="false">(($I$34^(1-$B$10)-$B$14*$B$12/($B$11+$B$13+$B$17))*EXP(-(1-$B$10)*($B$11+$B$13+$B$17)*A193)+$B$14*$B$12/($B$11+$B$13+$B$17))^(1/(1-$B$10))</f>
        <v>117.914038991317</v>
      </c>
      <c r="J193" s="81" t="n">
        <f aca="false">$B$19+EXP($B$25*A193)*($J$34-$B$19)</f>
        <v>117.918794112988</v>
      </c>
      <c r="K193" s="85" t="n">
        <f aca="false">($C193-I193)/$C193</f>
        <v>2.35310944332418E-005</v>
      </c>
      <c r="L193" s="85" t="n">
        <f aca="false">($C193-J193)/$C193</f>
        <v>-1.67949754577665E-005</v>
      </c>
      <c r="M193" s="81"/>
      <c r="N193" s="87" t="n">
        <f aca="false">$B$14*(C192^$B$10)</f>
        <v>27.8442692405339</v>
      </c>
      <c r="O193" s="87" t="n">
        <f aca="false">($B$11+$B$13+$B$17)*C192</f>
        <v>10.0228365596128</v>
      </c>
      <c r="P193" s="87" t="n">
        <f aca="false">$B$12*N193</f>
        <v>10.0239369265922</v>
      </c>
      <c r="Q193" s="87" t="n">
        <f aca="false">N193-P193</f>
        <v>17.8203323139417</v>
      </c>
      <c r="R193" s="88" t="n">
        <f aca="false">Q193^(1-$B$15)/(1-$B$15)</f>
        <v>-0.00157448456428699</v>
      </c>
      <c r="S193" s="88" t="n">
        <f aca="false">R193*$B$16^($A193-1)</f>
        <v>-9.27801133431047E-011</v>
      </c>
      <c r="T193" s="88"/>
      <c r="U193" s="87" t="n">
        <f aca="false">$B$14*(D192^$B$10)*EXP(B193)</f>
        <v>27.845966581078</v>
      </c>
      <c r="V193" s="87" t="n">
        <f aca="false">$B$12*U193</f>
        <v>10.0245479691881</v>
      </c>
      <c r="W193" s="87" t="n">
        <f aca="false">U193-V193</f>
        <v>17.8214186118899</v>
      </c>
      <c r="X193" s="89" t="n">
        <f aca="false">($Q193-W193)/$Q193</f>
        <v>-6.09583440472988E-005</v>
      </c>
      <c r="Y193" s="88" t="n">
        <f aca="false">W193^(1-$B$15)/(1-$B$15)</f>
        <v>-0.001574292625894</v>
      </c>
      <c r="Z193" s="88" t="n">
        <f aca="false">Y193*$B$16^($A193-1)</f>
        <v>-9.27688029331712E-011</v>
      </c>
      <c r="AA193" s="88"/>
      <c r="AB193" s="87" t="n">
        <f aca="false">$B$14*(F192^$B$10)</f>
        <v>27.8459660749443</v>
      </c>
      <c r="AC193" s="87" t="n">
        <f aca="false">$B$12*AB193</f>
        <v>10.0245477869799</v>
      </c>
      <c r="AD193" s="87" t="n">
        <f aca="false">AB193-AC193</f>
        <v>17.8214182879643</v>
      </c>
      <c r="AE193" s="89" t="n">
        <f aca="false">($Q193-AD193)/$Q193</f>
        <v>-6.09401667445171E-005</v>
      </c>
      <c r="AF193" s="88" t="n">
        <f aca="false">AD193^(1-$B$15)/(1-$B$15)</f>
        <v>-0.0015742926831233</v>
      </c>
      <c r="AG193" s="88" t="n">
        <f aca="false">AF193*$B$16^($A193-1)</f>
        <v>-9.2768806305539E-011</v>
      </c>
    </row>
    <row r="194" customFormat="false" ht="15.75" hidden="false" customHeight="false" outlineLevel="0" collapsed="false">
      <c r="A194" s="84" t="n">
        <v>160</v>
      </c>
      <c r="B194" s="80"/>
      <c r="C194" s="81" t="n">
        <f aca="false">(($B$12*$B$14*(C193^$B$10))+(1-$B$13)*C193)/((1+$B$11)*(1+$B$17))</f>
        <v>117.917844498293</v>
      </c>
      <c r="D194" s="82" t="n">
        <f aca="false">$B$19+$B$24*(D193-$B$19)</f>
        <v>117.935730882947</v>
      </c>
      <c r="E194" s="85" t="n">
        <f aca="false">($C194-D194)/$C194</f>
        <v>-0.000151685139174232</v>
      </c>
      <c r="F194" s="81" t="n">
        <f aca="false">$B$19+$B$24*(F193-$B$19)+(1/2)*$B$10*($B$10-1)*$B$12*($B$19^($B$10-2))/((1+$B$11)*(1+$B$17))*(F193-$B$19)^2</f>
        <v>117.935725821536</v>
      </c>
      <c r="G194" s="85" t="n">
        <f aca="false">($C194-F194)/$C194</f>
        <v>-0.000151642215981768</v>
      </c>
      <c r="H194" s="85"/>
      <c r="I194" s="86" t="n">
        <f aca="false">(($I$34^(1-$B$10)-$B$14*$B$12/($B$11+$B$13+$B$17))*EXP(-(1-$B$10)*($B$11+$B$13+$B$17)*A194)+$B$14*$B$12/($B$11+$B$13+$B$17))^(1/(1-$B$10))</f>
        <v>117.915199188077</v>
      </c>
      <c r="J194" s="81" t="n">
        <f aca="false">$B$19+EXP($B$25*A194)*($J$34-$B$19)</f>
        <v>117.91970257807</v>
      </c>
      <c r="K194" s="85" t="n">
        <f aca="false">($C194-I194)/$C194</f>
        <v>2.24335021289897E-005</v>
      </c>
      <c r="L194" s="85" t="n">
        <f aca="false">($C194-J194)/$C194</f>
        <v>-1.57574096192532E-005</v>
      </c>
      <c r="M194" s="81"/>
      <c r="N194" s="87" t="n">
        <f aca="false">$B$14*(C193^$B$10)</f>
        <v>27.8443618555686</v>
      </c>
      <c r="O194" s="87" t="n">
        <f aca="false">($B$11+$B$13+$B$17)*C193</f>
        <v>10.0229291647546</v>
      </c>
      <c r="P194" s="87" t="n">
        <f aca="false">$B$12*N194</f>
        <v>10.0239702680047</v>
      </c>
      <c r="Q194" s="87" t="n">
        <f aca="false">N194-P194</f>
        <v>17.8203915875639</v>
      </c>
      <c r="R194" s="88" t="n">
        <f aca="false">Q194^(1-$B$15)/(1-$B$15)</f>
        <v>-0.001574474090303</v>
      </c>
      <c r="S194" s="88" t="n">
        <f aca="false">R194*$B$16^($A194-1)</f>
        <v>-8.35015465256226E-011</v>
      </c>
      <c r="T194" s="88"/>
      <c r="U194" s="87" t="n">
        <f aca="false">$B$14*(D193^$B$10)*EXP(B194)</f>
        <v>27.8459683080947</v>
      </c>
      <c r="V194" s="87" t="n">
        <f aca="false">$B$12*U194</f>
        <v>10.0245485909141</v>
      </c>
      <c r="W194" s="87" t="n">
        <f aca="false">U194-V194</f>
        <v>17.8214197171806</v>
      </c>
      <c r="X194" s="89" t="n">
        <f aca="false">($Q194-W194)/$Q194</f>
        <v>-5.76939968805939E-005</v>
      </c>
      <c r="Y194" s="88" t="n">
        <f aca="false">W194^(1-$B$15)/(1-$B$15)</f>
        <v>-0.00157429243061765</v>
      </c>
      <c r="Z194" s="88" t="n">
        <f aca="false">Y194*$B$16^($A194-1)</f>
        <v>-8.3491912283458E-011</v>
      </c>
      <c r="AA194" s="88"/>
      <c r="AB194" s="87" t="n">
        <f aca="false">$B$14*(F193^$B$10)</f>
        <v>27.8459678414588</v>
      </c>
      <c r="AC194" s="87" t="n">
        <f aca="false">$B$12*AB194</f>
        <v>10.0245484229252</v>
      </c>
      <c r="AD194" s="87" t="n">
        <f aca="false">AB194-AC194</f>
        <v>17.8214194185336</v>
      </c>
      <c r="AE194" s="89" t="n">
        <f aca="false">($Q194-AD194)/$Q194</f>
        <v>-5.76772381598192E-005</v>
      </c>
      <c r="AF194" s="88" t="n">
        <f aca="false">AD194^(1-$B$15)/(1-$B$15)</f>
        <v>-0.00157429248338086</v>
      </c>
      <c r="AG194" s="88" t="n">
        <f aca="false">AF194*$B$16^($A194-1)</f>
        <v>-8.34919150817319E-011</v>
      </c>
    </row>
    <row r="195" customFormat="false" ht="15.75" hidden="false" customHeight="false" outlineLevel="0" collapsed="false">
      <c r="A195" s="84" t="n">
        <v>161</v>
      </c>
      <c r="B195" s="80"/>
      <c r="C195" s="81" t="n">
        <f aca="false">(($B$12*$B$14*(C194^$B$10))+(1-$B$13)*C194)/((1+$B$11)*(1+$B$17))</f>
        <v>117.918819776683</v>
      </c>
      <c r="D195" s="82" t="n">
        <f aca="false">$B$19+$B$24*(D194-$B$19)</f>
        <v>117.935748153358</v>
      </c>
      <c r="E195" s="85" t="n">
        <f aca="false">($C195-D195)/$C195</f>
        <v>-0.000143559583674733</v>
      </c>
      <c r="F195" s="81" t="n">
        <f aca="false">$B$19+$B$24*(F194-$B$19)+(1/2)*$B$10*($B$10-1)*$B$12*($B$19^($B$10-2))/((1+$B$11)*(1+$B$17))*(F194-$B$19)^2</f>
        <v>117.935743486931</v>
      </c>
      <c r="G195" s="85" t="n">
        <f aca="false">($C195-F195)/$C195</f>
        <v>-0.000143520010460365</v>
      </c>
      <c r="H195" s="85"/>
      <c r="I195" s="86" t="n">
        <f aca="false">(($I$34^(1-$B$10)-$B$14*$B$12/($B$11+$B$13+$B$17))*EXP(-(1-$B$10)*($B$11+$B$13+$B$17)*A195)+$B$14*$B$12/($B$11+$B$13+$B$17))^(1/(1-$B$10))</f>
        <v>117.916297959931</v>
      </c>
      <c r="J195" s="81" t="n">
        <f aca="false">$B$19+EXP($B$25*A195)*($J$34-$B$19)</f>
        <v>117.920562942842</v>
      </c>
      <c r="K195" s="85" t="n">
        <f aca="false">($C195-I195)/$C195</f>
        <v>2.1386041315544E-005</v>
      </c>
      <c r="L195" s="85" t="n">
        <f aca="false">($C195-J195)/$C195</f>
        <v>-1.47827646342221E-005</v>
      </c>
      <c r="M195" s="81"/>
      <c r="N195" s="87" t="n">
        <f aca="false">$B$14*(C194^$B$10)</f>
        <v>27.8444494820248</v>
      </c>
      <c r="O195" s="87" t="n">
        <f aca="false">($B$11+$B$13+$B$17)*C194</f>
        <v>10.0230167823549</v>
      </c>
      <c r="P195" s="87" t="n">
        <f aca="false">$B$12*N195</f>
        <v>10.0240018135289</v>
      </c>
      <c r="Q195" s="87" t="n">
        <f aca="false">N195-P195</f>
        <v>17.8204476684959</v>
      </c>
      <c r="R195" s="88" t="n">
        <f aca="false">Q195^(1-$B$15)/(1-$B$15)</f>
        <v>-0.00157446418058165</v>
      </c>
      <c r="S195" s="88" t="n">
        <f aca="false">R195*$B$16^($A195-1)</f>
        <v>-7.51509188710865E-011</v>
      </c>
      <c r="T195" s="88"/>
      <c r="U195" s="87" t="n">
        <f aca="false">$B$14*(D194^$B$10)*EXP(B195)</f>
        <v>27.8459699003375</v>
      </c>
      <c r="V195" s="87" t="n">
        <f aca="false">$B$12*U195</f>
        <v>10.0245491641215</v>
      </c>
      <c r="W195" s="87" t="n">
        <f aca="false">U195-V195</f>
        <v>17.821420736216</v>
      </c>
      <c r="X195" s="89" t="n">
        <f aca="false">($Q195-W195)/$Q195</f>
        <v>-5.46039997570045E-005</v>
      </c>
      <c r="Y195" s="88" t="n">
        <f aca="false">W195^(1-$B$15)/(1-$B$15)</f>
        <v>-0.00157429225058041</v>
      </c>
      <c r="Z195" s="88" t="n">
        <f aca="false">Y195*$B$16^($A195-1)</f>
        <v>-7.51427124617352E-011</v>
      </c>
      <c r="AA195" s="88"/>
      <c r="AB195" s="87" t="n">
        <f aca="false">$B$14*(F194^$B$10)</f>
        <v>27.8459694701171</v>
      </c>
      <c r="AC195" s="87" t="n">
        <f aca="false">$B$12*AB195</f>
        <v>10.0245490092422</v>
      </c>
      <c r="AD195" s="87" t="n">
        <f aca="false">AB195-AC195</f>
        <v>17.821420460875</v>
      </c>
      <c r="AE195" s="89" t="n">
        <f aca="false">($Q195-AD195)/$Q195</f>
        <v>-5.45885489075103E-005</v>
      </c>
      <c r="AF195" s="88" t="n">
        <f aca="false">AD195^(1-$B$15)/(1-$B$15)</f>
        <v>-0.00157429229922606</v>
      </c>
      <c r="AG195" s="88" t="n">
        <f aca="false">AF195*$B$16^($A195-1)</f>
        <v>-7.5142714783646E-011</v>
      </c>
    </row>
    <row r="196" customFormat="false" ht="15.75" hidden="false" customHeight="false" outlineLevel="0" collapsed="false">
      <c r="A196" s="84" t="n">
        <v>162</v>
      </c>
      <c r="B196" s="80"/>
      <c r="C196" s="81" t="n">
        <f aca="false">(($B$12*$B$14*(C195^$B$10))+(1-$B$13)*C195)/((1+$B$11)*(1+$B$17))</f>
        <v>117.919742528053</v>
      </c>
      <c r="D196" s="82" t="n">
        <f aca="false">$B$19+$B$24*(D195-$B$19)</f>
        <v>117.935764076013</v>
      </c>
      <c r="E196" s="85" t="n">
        <f aca="false">($C196-D196)/$C196</f>
        <v>-0.000135868240691244</v>
      </c>
      <c r="F196" s="81" t="n">
        <f aca="false">$B$19+$B$24*(F195-$B$19)+(1/2)*$B$10*($B$10-1)*$B$12*($B$19^($B$10-2))/((1+$B$11)*(1+$B$17))*(F195-$B$19)^2</f>
        <v>117.935759773746</v>
      </c>
      <c r="G196" s="85" t="n">
        <f aca="false">($C196-F196)/$C196</f>
        <v>-0.000135831755987244</v>
      </c>
      <c r="H196" s="85"/>
      <c r="I196" s="86" t="n">
        <f aca="false">(($I$34^(1-$B$10)-$B$14*$B$12/($B$11+$B$13+$B$17))*EXP(-(1-$B$10)*($B$11+$B$13+$B$17)*A196)+$B$14*$B$12/($B$11+$B$13+$B$17))^(1/(1-$B$10))</f>
        <v>117.917338558741</v>
      </c>
      <c r="J196" s="81" t="n">
        <f aca="false">$B$19+EXP($B$25*A196)*($J$34-$B$19)</f>
        <v>117.92137775406</v>
      </c>
      <c r="K196" s="85" t="n">
        <f aca="false">($C196-I196)/$C196</f>
        <v>2.03864871198671E-005</v>
      </c>
      <c r="L196" s="85" t="n">
        <f aca="false">($C196-J196)/$C196</f>
        <v>-1.38672793213536E-005</v>
      </c>
      <c r="M196" s="81"/>
      <c r="N196" s="87" t="n">
        <f aca="false">$B$14*(C195^$B$10)</f>
        <v>27.8445323886155</v>
      </c>
      <c r="O196" s="87" t="n">
        <f aca="false">($B$11+$B$13+$B$17)*C195</f>
        <v>10.0230996810181</v>
      </c>
      <c r="P196" s="87" t="n">
        <f aca="false">$B$12*N196</f>
        <v>10.0240316599016</v>
      </c>
      <c r="Q196" s="87" t="n">
        <f aca="false">N196-P196</f>
        <v>17.820500728714</v>
      </c>
      <c r="R196" s="88" t="n">
        <f aca="false">Q196^(1-$B$15)/(1-$B$15)</f>
        <v>-0.00157445480471846</v>
      </c>
      <c r="S196" s="88" t="n">
        <f aca="false">R196*$B$16^($A196-1)</f>
        <v>-6.76354242156783E-011</v>
      </c>
      <c r="T196" s="88"/>
      <c r="U196" s="87" t="n">
        <f aca="false">$B$14*(D195^$B$10)*EXP(B196)</f>
        <v>27.8459713683242</v>
      </c>
      <c r="V196" s="87" t="n">
        <f aca="false">$B$12*U196</f>
        <v>10.0245496925967</v>
      </c>
      <c r="W196" s="87" t="n">
        <f aca="false">U196-V196</f>
        <v>17.8214216757275</v>
      </c>
      <c r="X196" s="89" t="n">
        <f aca="false">($Q196-W196)/$Q196</f>
        <v>-5.16790761115285E-005</v>
      </c>
      <c r="Y196" s="88" t="n">
        <f aca="false">W196^(1-$B$15)/(1-$B$15)</f>
        <v>-0.00157429208459303</v>
      </c>
      <c r="Z196" s="88" t="n">
        <f aca="false">Y196*$B$16^($A196-1)</f>
        <v>-6.76284340850765E-011</v>
      </c>
      <c r="AA196" s="88"/>
      <c r="AB196" s="87" t="n">
        <f aca="false">$B$14*(F195^$B$10)</f>
        <v>27.8459709716774</v>
      </c>
      <c r="AC196" s="87" t="n">
        <f aca="false">$B$12*AB196</f>
        <v>10.0245495498039</v>
      </c>
      <c r="AD196" s="87" t="n">
        <f aca="false">AB196-AC196</f>
        <v>17.8214214218736</v>
      </c>
      <c r="AE196" s="89" t="n">
        <f aca="false">($Q196-AD196)/$Q196</f>
        <v>-5.16648310629877E-005</v>
      </c>
      <c r="AF196" s="88" t="n">
        <f aca="false">AD196^(1-$B$15)/(1-$B$15)</f>
        <v>-0.00157429212944245</v>
      </c>
      <c r="AG196" s="88" t="n">
        <f aca="false">AF196*$B$16^($A196-1)</f>
        <v>-6.76284360117176E-011</v>
      </c>
    </row>
    <row r="197" customFormat="false" ht="15.75" hidden="false" customHeight="false" outlineLevel="0" collapsed="false">
      <c r="A197" s="84" t="n">
        <v>163</v>
      </c>
      <c r="B197" s="80"/>
      <c r="C197" s="81" t="n">
        <f aca="false">(($B$12*$B$14*(C196^$B$10))+(1-$B$13)*C196)/((1+$B$11)*(1+$B$17))</f>
        <v>117.920615581284</v>
      </c>
      <c r="D197" s="82" t="n">
        <f aca="false">$B$19+$B$24*(D196-$B$19)</f>
        <v>117.935778756089</v>
      </c>
      <c r="E197" s="85" t="n">
        <f aca="false">($C197-D197)/$C197</f>
        <v>-0.00012858798888018</v>
      </c>
      <c r="F197" s="81" t="n">
        <f aca="false">$B$19+$B$24*(F196-$B$19)+(1/2)*$B$10*($B$10-1)*$B$12*($B$19^($B$10-2))/((1+$B$11)*(1+$B$17))*(F196-$B$19)^2</f>
        <v>117.935774789564</v>
      </c>
      <c r="G197" s="85" t="n">
        <f aca="false">($C197-F197)/$C197</f>
        <v>-0.000128554351628485</v>
      </c>
      <c r="H197" s="85"/>
      <c r="I197" s="86" t="n">
        <f aca="false">(($I$34^(1-$B$10)-$B$14*$B$12/($B$11+$B$13+$B$17))*EXP(-(1-$B$10)*($B$11+$B$13+$B$17)*A197)+$B$14*$B$12/($B$11+$B$13+$B$17))^(1/(1-$B$10))</f>
        <v>117.918324064231</v>
      </c>
      <c r="J197" s="81" t="n">
        <f aca="false">$B$19+EXP($B$25*A197)*($J$34-$B$19)</f>
        <v>117.922149423639</v>
      </c>
      <c r="K197" s="85" t="n">
        <f aca="false">($C197-I197)/$C197</f>
        <v>1.94327093900924E-005</v>
      </c>
      <c r="L197" s="85" t="n">
        <f aca="false">($C197-J197)/$C197</f>
        <v>-1.30074147549976E-005</v>
      </c>
      <c r="M197" s="81"/>
      <c r="N197" s="87" t="n">
        <f aca="false">$B$14*(C196^$B$10)</f>
        <v>27.8446108295786</v>
      </c>
      <c r="O197" s="87" t="n">
        <f aca="false">($B$11+$B$13+$B$17)*C196</f>
        <v>10.0231781148845</v>
      </c>
      <c r="P197" s="87" t="n">
        <f aca="false">$B$12*N197</f>
        <v>10.0240598986483</v>
      </c>
      <c r="Q197" s="87" t="n">
        <f aca="false">N197-P197</f>
        <v>17.8205509309303</v>
      </c>
      <c r="R197" s="88" t="n">
        <f aca="false">Q197^(1-$B$15)/(1-$B$15)</f>
        <v>-0.00157444593394788</v>
      </c>
      <c r="S197" s="88" t="n">
        <f aca="false">R197*$B$16^($A197-1)</f>
        <v>-6.08715388306313E-011</v>
      </c>
      <c r="T197" s="88"/>
      <c r="U197" s="87" t="n">
        <f aca="false">$B$14*(D196^$B$10)*EXP(B197)</f>
        <v>27.8459727217513</v>
      </c>
      <c r="V197" s="87" t="n">
        <f aca="false">$B$12*U197</f>
        <v>10.0245501798305</v>
      </c>
      <c r="W197" s="87" t="n">
        <f aca="false">U197-V197</f>
        <v>17.8214225419208</v>
      </c>
      <c r="X197" s="89" t="n">
        <f aca="false">($Q197-W197)/$Q197</f>
        <v>-4.89104401942837E-005</v>
      </c>
      <c r="Y197" s="88" t="n">
        <f aca="false">W197^(1-$B$15)/(1-$B$15)</f>
        <v>-0.00157429193155908</v>
      </c>
      <c r="Z197" s="88" t="n">
        <f aca="false">Y197*$B$16^($A197-1)</f>
        <v>-6.08655847599401E-011</v>
      </c>
      <c r="AA197" s="88"/>
      <c r="AB197" s="87" t="n">
        <f aca="false">$B$14*(F196^$B$10)</f>
        <v>27.8459723560582</v>
      </c>
      <c r="AC197" s="87" t="n">
        <f aca="false">$B$12*AB197</f>
        <v>10.024550048181</v>
      </c>
      <c r="AD197" s="87" t="n">
        <f aca="false">AB197-AC197</f>
        <v>17.8214223078773</v>
      </c>
      <c r="AE197" s="89" t="n">
        <f aca="false">($Q197-AD197)/$Q197</f>
        <v>-4.88973068426647E-005</v>
      </c>
      <c r="AF197" s="88" t="n">
        <f aca="false">AD197^(1-$B$15)/(1-$B$15)</f>
        <v>-0.00157429197290852</v>
      </c>
      <c r="AG197" s="88" t="n">
        <f aca="false">AF197*$B$16^($A197-1)</f>
        <v>-6.08655863586002E-011</v>
      </c>
    </row>
    <row r="198" customFormat="false" ht="15.75" hidden="false" customHeight="false" outlineLevel="0" collapsed="false">
      <c r="A198" s="84" t="n">
        <v>164</v>
      </c>
      <c r="B198" s="80"/>
      <c r="C198" s="81" t="n">
        <f aca="false">(($B$12*$B$14*(C197^$B$10))+(1-$B$13)*C197)/((1+$B$11)*(1+$B$17))</f>
        <v>117.921441612923</v>
      </c>
      <c r="D198" s="82" t="n">
        <f aca="false">$B$19+$B$24*(D197-$B$19)</f>
        <v>117.935792290556</v>
      </c>
      <c r="E198" s="85" t="n">
        <f aca="false">($C198-D198)/$C198</f>
        <v>-0.000121696931761047</v>
      </c>
      <c r="F198" s="81" t="n">
        <f aca="false">$B$19+$B$24*(F197-$B$19)+(1/2)*$B$10*($B$10-1)*$B$12*($B$19^($B$10-2))/((1+$B$11)*(1+$B$17))*(F197-$B$19)^2</f>
        <v>117.935788633572</v>
      </c>
      <c r="G198" s="85" t="n">
        <f aca="false">($C198-F198)/$C198</f>
        <v>-0.000121665919720109</v>
      </c>
      <c r="H198" s="85"/>
      <c r="I198" s="86" t="n">
        <f aca="false">(($I$34^(1-$B$10)-$B$14*$B$12/($B$11+$B$13+$B$17))*EXP(-(1-$B$10)*($B$11+$B$13+$B$17)*A198)+$B$14*$B$12/($B$11+$B$13+$B$17))^(1/(1-$B$10))</f>
        <v>117.919257393102</v>
      </c>
      <c r="J198" s="81" t="n">
        <f aca="false">$B$19+EXP($B$25*A198)*($J$34-$B$19)</f>
        <v>117.922880235791</v>
      </c>
      <c r="K198" s="85" t="n">
        <f aca="false">($C198-I198)/$C198</f>
        <v>1.85226689174078E-005</v>
      </c>
      <c r="L198" s="85" t="n">
        <f aca="false">($C198-J198)/$C198</f>
        <v>-1.21998412546136E-005</v>
      </c>
      <c r="M198" s="81"/>
      <c r="N198" s="87" t="n">
        <f aca="false">$B$14*(C197^$B$10)</f>
        <v>27.844685045456</v>
      </c>
      <c r="O198" s="87" t="n">
        <f aca="false">($B$11+$B$13+$B$17)*C197</f>
        <v>10.0232523244092</v>
      </c>
      <c r="P198" s="87" t="n">
        <f aca="false">$B$12*N198</f>
        <v>10.0240866163641</v>
      </c>
      <c r="Q198" s="87" t="n">
        <f aca="false">N198-P198</f>
        <v>17.8205984290918</v>
      </c>
      <c r="R198" s="88" t="n">
        <f aca="false">Q198^(1-$B$15)/(1-$B$15)</f>
        <v>-0.00157443754105492</v>
      </c>
      <c r="S198" s="88" t="n">
        <f aca="false">R198*$B$16^($A198-1)</f>
        <v>-5.47840929086551E-011</v>
      </c>
      <c r="T198" s="88"/>
      <c r="U198" s="87" t="n">
        <f aca="false">$B$14*(D197^$B$10)*EXP(B198)</f>
        <v>27.845973969559</v>
      </c>
      <c r="V198" s="87" t="n">
        <f aca="false">$B$12*U198</f>
        <v>10.0245506290412</v>
      </c>
      <c r="W198" s="87" t="n">
        <f aca="false">U198-V198</f>
        <v>17.8214233405178</v>
      </c>
      <c r="X198" s="89" t="n">
        <f aca="false">($Q198-W198)/$Q198</f>
        <v>-4.62897713136396E-005</v>
      </c>
      <c r="Y198" s="88" t="n">
        <f aca="false">W198^(1-$B$15)/(1-$B$15)</f>
        <v>-0.00157429179046769</v>
      </c>
      <c r="Z198" s="88" t="n">
        <f aca="false">Y198*$B$16^($A198-1)</f>
        <v>-5.47790213745333E-011</v>
      </c>
      <c r="AA198" s="88"/>
      <c r="AB198" s="87" t="n">
        <f aca="false">$B$14*(F197^$B$10)</f>
        <v>27.845973632404</v>
      </c>
      <c r="AC198" s="87" t="n">
        <f aca="false">$B$12*AB198</f>
        <v>10.0245505076655</v>
      </c>
      <c r="AD198" s="87" t="n">
        <f aca="false">AB198-AC198</f>
        <v>17.8214231247386</v>
      </c>
      <c r="AE198" s="89" t="n">
        <f aca="false">($Q198-AD198)/$Q198</f>
        <v>-4.6277662899371E-005</v>
      </c>
      <c r="AF198" s="88" t="n">
        <f aca="false">AD198^(1-$B$15)/(1-$B$15)</f>
        <v>-0.00157429182859028</v>
      </c>
      <c r="AG198" s="88" t="n">
        <f aca="false">AF198*$B$16^($A198-1)</f>
        <v>-5.47790227010461E-011</v>
      </c>
    </row>
    <row r="199" customFormat="false" ht="15.75" hidden="false" customHeight="false" outlineLevel="0" collapsed="false">
      <c r="A199" s="84" t="n">
        <v>165</v>
      </c>
      <c r="B199" s="80"/>
      <c r="C199" s="81" t="n">
        <f aca="false">(($B$12*$B$14*(C198^$B$10))+(1-$B$13)*C198)/((1+$B$11)*(1+$B$17))</f>
        <v>117.92222315538</v>
      </c>
      <c r="D199" s="82" t="n">
        <f aca="false">$B$19+$B$24*(D198-$B$19)</f>
        <v>117.935804768814</v>
      </c>
      <c r="E199" s="85" t="n">
        <f aca="false">($C199-D199)/$C199</f>
        <v>-0.000115174333314462</v>
      </c>
      <c r="F199" s="81" t="n">
        <f aca="false">$B$19+$B$24*(F198-$B$19)+(1/2)*$B$10*($B$10-1)*$B$12*($B$19^($B$10-2))/((1+$B$11)*(1+$B$17))*(F198-$B$19)^2</f>
        <v>117.935801397215</v>
      </c>
      <c r="G199" s="85" t="n">
        <f aca="false">($C199-F199)/$C199</f>
        <v>-0.000115145741589835</v>
      </c>
      <c r="H199" s="85"/>
      <c r="I199" s="86" t="n">
        <f aca="false">(($I$34^(1-$B$10)-$B$14*$B$12/($B$11+$B$13+$B$17))*EXP(-(1-$B$10)*($B$11+$B$13+$B$17)*A199)+$B$14*$B$12/($B$11+$B$13+$B$17))^(1/(1-$B$10))</f>
        <v>117.920141307656</v>
      </c>
      <c r="J199" s="81" t="n">
        <f aca="false">$B$19+EXP($B$25*A199)*($J$34-$B$19)</f>
        <v>117.923572353785</v>
      </c>
      <c r="K199" s="85" t="n">
        <f aca="false">($C199-I199)/$C199</f>
        <v>1.76544137937328E-005</v>
      </c>
      <c r="L199" s="85" t="n">
        <f aca="false">($C199-J199)/$C199</f>
        <v>-1.14414261314811E-005</v>
      </c>
      <c r="M199" s="81"/>
      <c r="N199" s="87" t="n">
        <f aca="false">$B$14*(C198^$B$10)</f>
        <v>27.8447552638321</v>
      </c>
      <c r="O199" s="87" t="n">
        <f aca="false">($B$11+$B$13+$B$17)*C198</f>
        <v>10.0233225370985</v>
      </c>
      <c r="P199" s="87" t="n">
        <f aca="false">$B$12*N199</f>
        <v>10.0241118949795</v>
      </c>
      <c r="Q199" s="87" t="n">
        <f aca="false">N199-P199</f>
        <v>17.8206433688525</v>
      </c>
      <c r="R199" s="88" t="n">
        <f aca="false">Q199^(1-$B$15)/(1-$B$15)</f>
        <v>-0.00157442960029143</v>
      </c>
      <c r="S199" s="88" t="n">
        <f aca="false">R199*$B$16^($A199-1)</f>
        <v>-4.93054349418262E-011</v>
      </c>
      <c r="T199" s="88"/>
      <c r="U199" s="87" t="n">
        <f aca="false">$B$14*(D198^$B$10)*EXP(B199)</f>
        <v>27.8459751199897</v>
      </c>
      <c r="V199" s="87" t="n">
        <f aca="false">$B$12*U199</f>
        <v>10.0245510431963</v>
      </c>
      <c r="W199" s="87" t="n">
        <f aca="false">U199-V199</f>
        <v>17.8214240767934</v>
      </c>
      <c r="X199" s="89" t="n">
        <f aca="false">($Q199-W199)/$Q199</f>
        <v>-4.38091894190529E-005</v>
      </c>
      <c r="Y199" s="88" t="n">
        <f aca="false">W199^(1-$B$15)/(1-$B$15)</f>
        <v>-0.00157429166038687</v>
      </c>
      <c r="Z199" s="88" t="n">
        <f aca="false">Y199*$B$16^($A199-1)</f>
        <v>-4.93011151634198E-011</v>
      </c>
      <c r="AA199" s="88"/>
      <c r="AB199" s="87" t="n">
        <f aca="false">$B$14*(F198^$B$10)</f>
        <v>27.8459748091458</v>
      </c>
      <c r="AC199" s="87" t="n">
        <f aca="false">$B$12*AB199</f>
        <v>10.0245509312925</v>
      </c>
      <c r="AD199" s="87" t="n">
        <f aca="false">AB199-AC199</f>
        <v>17.8214238778533</v>
      </c>
      <c r="AE199" s="89" t="n">
        <f aca="false">($Q199-AD199)/$Q199</f>
        <v>-4.37980259536629E-005</v>
      </c>
      <c r="AF199" s="88" t="n">
        <f aca="false">AD199^(1-$B$15)/(1-$B$15)</f>
        <v>-0.00157429169553444</v>
      </c>
      <c r="AG199" s="88" t="n">
        <f aca="false">AF199*$B$16^($A199-1)</f>
        <v>-4.93011162641142E-011</v>
      </c>
    </row>
    <row r="200" customFormat="false" ht="15.75" hidden="false" customHeight="false" outlineLevel="0" collapsed="false">
      <c r="A200" s="84" t="n">
        <v>166</v>
      </c>
      <c r="B200" s="80"/>
      <c r="C200" s="81" t="n">
        <f aca="false">(($B$12*$B$14*(C199^$B$10))+(1-$B$13)*C199)/((1+$B$11)*(1+$B$17))</f>
        <v>117.92296260469</v>
      </c>
      <c r="D200" s="82" t="n">
        <f aca="false">$B$19+$B$24*(D199-$B$19)</f>
        <v>117.935816273289</v>
      </c>
      <c r="E200" s="85" t="n">
        <f aca="false">($C200-D200)/$C200</f>
        <v>-0.000109000556929315</v>
      </c>
      <c r="F200" s="81" t="n">
        <f aca="false">$B$19+$B$24*(F199-$B$19)+(1/2)*$B$10*($B$10-1)*$B$12*($B$19^($B$10-2))/((1+$B$11)*(1+$B$17))*(F199-$B$19)^2</f>
        <v>117.935813164803</v>
      </c>
      <c r="G200" s="85" t="n">
        <f aca="false">($C200-F200)/$C200</f>
        <v>-0.000108974196619747</v>
      </c>
      <c r="H200" s="85"/>
      <c r="I200" s="86" t="n">
        <f aca="false">(($I$34^(1-$B$10)-$B$14*$B$12/($B$11+$B$13+$B$17))*EXP(-(1-$B$10)*($B$11+$B$13+$B$17)*A200)+$B$14*$B$12/($B$11+$B$13+$B$17))^(1/(1-$B$10))</f>
        <v>117.920978423972</v>
      </c>
      <c r="J200" s="81" t="n">
        <f aca="false">$B$19+EXP($B$25*A200)*($J$34-$B$19)</f>
        <v>117.924227826352</v>
      </c>
      <c r="K200" s="85" t="n">
        <f aca="false">($C200-I200)/$C200</f>
        <v>1.68260758986295E-005</v>
      </c>
      <c r="L200" s="85" t="n">
        <f aca="false">($C200-J200)/$C200</f>
        <v>-1.07292221457238E-005</v>
      </c>
      <c r="M200" s="81"/>
      <c r="N200" s="87" t="n">
        <f aca="false">$B$14*(C199^$B$10)</f>
        <v>27.8448217000315</v>
      </c>
      <c r="O200" s="87" t="n">
        <f aca="false">($B$11+$B$13+$B$17)*C199</f>
        <v>10.0233889682073</v>
      </c>
      <c r="P200" s="87" t="n">
        <f aca="false">$B$12*N200</f>
        <v>10.0241358120114</v>
      </c>
      <c r="Q200" s="87" t="n">
        <f aca="false">N200-P200</f>
        <v>17.8206858880202</v>
      </c>
      <c r="R200" s="88" t="n">
        <f aca="false">Q200^(1-$B$15)/(1-$B$15)</f>
        <v>-0.00157442208729706</v>
      </c>
      <c r="S200" s="88" t="n">
        <f aca="false">R200*$B$16^($A200-1)</f>
        <v>-4.43746796958388E-011</v>
      </c>
      <c r="T200" s="88"/>
      <c r="U200" s="87" t="n">
        <f aca="false">$B$14*(D199^$B$10)*EXP(B200)</f>
        <v>27.8459761806426</v>
      </c>
      <c r="V200" s="87" t="n">
        <f aca="false">$B$12*U200</f>
        <v>10.0245514250313</v>
      </c>
      <c r="W200" s="87" t="n">
        <f aca="false">U200-V200</f>
        <v>17.8214247556112</v>
      </c>
      <c r="X200" s="89" t="n">
        <f aca="false">($Q200-W200)/$Q200</f>
        <v>-4.14612319467483E-005</v>
      </c>
      <c r="Y200" s="88" t="n">
        <f aca="false">W200^(1-$B$15)/(1-$B$15)</f>
        <v>-0.00157429154045738</v>
      </c>
      <c r="Z200" s="88" t="n">
        <f aca="false">Y200*$B$16^($A200-1)</f>
        <v>-4.43710002668961E-011</v>
      </c>
      <c r="AA200" s="88"/>
      <c r="AB200" s="87" t="n">
        <f aca="false">$B$14*(F199^$B$10)</f>
        <v>27.8459758940564</v>
      </c>
      <c r="AC200" s="87" t="n">
        <f aca="false">$B$12*AB200</f>
        <v>10.0245513218603</v>
      </c>
      <c r="AD200" s="87" t="n">
        <f aca="false">AB200-AC200</f>
        <v>17.8214245721961</v>
      </c>
      <c r="AE200" s="89" t="n">
        <f aca="false">($Q200-AD200)/$Q200</f>
        <v>-4.14509396841884E-005</v>
      </c>
      <c r="AF200" s="88" t="n">
        <f aca="false">AD200^(1-$B$15)/(1-$B$15)</f>
        <v>-0.00157429157286208</v>
      </c>
      <c r="AG200" s="88" t="n">
        <f aca="false">AF200*$B$16^($A200-1)</f>
        <v>-4.43710011802142E-011</v>
      </c>
    </row>
    <row r="201" customFormat="false" ht="15.75" hidden="false" customHeight="false" outlineLevel="0" collapsed="false">
      <c r="A201" s="84" t="n">
        <v>167</v>
      </c>
      <c r="B201" s="80"/>
      <c r="C201" s="81" t="n">
        <f aca="false">(($B$12*$B$14*(C200^$B$10))+(1-$B$13)*C200)/((1+$B$11)*(1+$B$17))</f>
        <v>117.923662227861</v>
      </c>
      <c r="D201" s="82" t="n">
        <f aca="false">$B$19+$B$24*(D200-$B$19)</f>
        <v>117.935826879973</v>
      </c>
      <c r="E201" s="85" t="n">
        <f aca="false">($C201-D201)/$C201</f>
        <v>-0.000103157007526736</v>
      </c>
      <c r="F201" s="81" t="n">
        <f aca="false">$B$19+$B$24*(F200-$B$19)+(1/2)*$B$10*($B$10-1)*$B$12*($B$19^($B$10-2))/((1+$B$11)*(1+$B$17))*(F200-$B$19)^2</f>
        <v>117.935824014068</v>
      </c>
      <c r="G201" s="85" t="n">
        <f aca="false">($C201-F201)/$C201</f>
        <v>-0.000103132704475508</v>
      </c>
      <c r="H201" s="85"/>
      <c r="I201" s="86" t="n">
        <f aca="false">(($I$34^(1-$B$10)-$B$14*$B$12/($B$11+$B$13+$B$17))*EXP(-(1-$B$10)*($B$11+$B$13+$B$17)*A201)+$B$14*$B$12/($B$11+$B$13+$B$17))^(1/(1-$B$10))</f>
        <v>117.921771219637</v>
      </c>
      <c r="J201" s="81" t="n">
        <f aca="false">$B$19+EXP($B$25*A201)*($J$34-$B$19)</f>
        <v>117.924848593751</v>
      </c>
      <c r="K201" s="85" t="n">
        <f aca="false">($C201-I201)/$C201</f>
        <v>1.60358675124064E-005</v>
      </c>
      <c r="L201" s="85" t="n">
        <f aca="false">($C201-J201)/$C201</f>
        <v>-1.00604566349503E-005</v>
      </c>
      <c r="M201" s="81"/>
      <c r="N201" s="87" t="n">
        <f aca="false">$B$14*(C200^$B$10)</f>
        <v>27.84488455778</v>
      </c>
      <c r="O201" s="87" t="n">
        <f aca="false">($B$11+$B$13+$B$17)*C200</f>
        <v>10.0234518213987</v>
      </c>
      <c r="P201" s="87" t="n">
        <f aca="false">$B$12*N201</f>
        <v>10.0241584408008</v>
      </c>
      <c r="Q201" s="87" t="n">
        <f aca="false">N201-P201</f>
        <v>17.8207261169792</v>
      </c>
      <c r="R201" s="88" t="n">
        <f aca="false">Q201^(1-$B$15)/(1-$B$15)</f>
        <v>-0.0015744149790244</v>
      </c>
      <c r="S201" s="88" t="n">
        <f aca="false">R201*$B$16^($A201-1)</f>
        <v>-3.99370314159095E-011</v>
      </c>
      <c r="T201" s="88"/>
      <c r="U201" s="87" t="n">
        <f aca="false">$B$14*(D200^$B$10)*EXP(B201)</f>
        <v>27.8459771585237</v>
      </c>
      <c r="V201" s="87" t="n">
        <f aca="false">$B$12*U201</f>
        <v>10.0245517770685</v>
      </c>
      <c r="W201" s="87" t="n">
        <f aca="false">U201-V201</f>
        <v>17.8214253814552</v>
      </c>
      <c r="X201" s="89" t="n">
        <f aca="false">($Q201-W201)/$Q201</f>
        <v>-3.92388318709808E-005</v>
      </c>
      <c r="Y201" s="88" t="n">
        <f aca="false">W201^(1-$B$15)/(1-$B$15)</f>
        <v>-0.00157429142988702</v>
      </c>
      <c r="Z201" s="88" t="n">
        <f aca="false">Y201*$B$16^($A201-1)</f>
        <v>-3.9933897435449E-011</v>
      </c>
      <c r="AA201" s="88"/>
      <c r="AB201" s="87" t="n">
        <f aca="false">$B$14*(F200^$B$10)</f>
        <v>27.8459768943022</v>
      </c>
      <c r="AC201" s="87" t="n">
        <f aca="false">$B$12*AB201</f>
        <v>10.0245516819488</v>
      </c>
      <c r="AD201" s="87" t="n">
        <f aca="false">AB201-AC201</f>
        <v>17.8214252123534</v>
      </c>
      <c r="AE201" s="89" t="n">
        <f aca="false">($Q201-AD201)/$Q201</f>
        <v>-3.92293428214362E-005</v>
      </c>
      <c r="AF201" s="88" t="n">
        <f aca="false">AD201^(1-$B$15)/(1-$B$15)</f>
        <v>-0.0015742914597629</v>
      </c>
      <c r="AG201" s="88" t="n">
        <f aca="false">AF201*$B$16^($A201-1)</f>
        <v>-3.99338981932888E-011</v>
      </c>
    </row>
    <row r="202" customFormat="false" ht="15.75" hidden="false" customHeight="false" outlineLevel="0" collapsed="false">
      <c r="A202" s="84" t="n">
        <v>168</v>
      </c>
      <c r="B202" s="80"/>
      <c r="C202" s="81" t="n">
        <f aca="false">(($B$12*$B$14*(C201^$B$10))+(1-$B$13)*C201)/((1+$B$11)*(1+$B$17))</f>
        <v>117.924324169812</v>
      </c>
      <c r="D202" s="82" t="n">
        <f aca="false">$B$19+$B$24*(D201-$B$19)</f>
        <v>117.935836658928</v>
      </c>
      <c r="E202" s="85" t="n">
        <f aca="false">($C202-D202)/$C202</f>
        <v>-9.76260767007403E-005</v>
      </c>
      <c r="F202" s="81" t="n">
        <f aca="false">$B$19+$B$24*(F201-$B$19)+(1/2)*$B$10*($B$10-1)*$B$12*($B$19^($B$10-2))/((1+$B$11)*(1+$B$17))*(F201-$B$19)^2</f>
        <v>117.935834016674</v>
      </c>
      <c r="G202" s="85" t="n">
        <f aca="false">($C202-F202)/$C202</f>
        <v>-9.76036703446331E-005</v>
      </c>
      <c r="H202" s="85"/>
      <c r="I202" s="86" t="n">
        <f aca="false">(($I$34^(1-$B$10)-$B$14*$B$12/($B$11+$B$13+$B$17))*EXP(-(1-$B$10)*($B$11+$B$13+$B$17)*A202)+$B$14*$B$12/($B$11+$B$13+$B$17))^(1/(1-$B$10))</f>
        <v>117.922522041085</v>
      </c>
      <c r="J202" s="81" t="n">
        <f aca="false">$B$19+EXP($B$25*A202)*($J$34-$B$19)</f>
        <v>117.925436493508</v>
      </c>
      <c r="K202" s="85" t="n">
        <f aca="false">($C202-I202)/$C202</f>
        <v>1.52820780537289E-005</v>
      </c>
      <c r="L202" s="85" t="n">
        <f aca="false">($C202-J202)/$C202</f>
        <v>-9.43252127466129E-006</v>
      </c>
      <c r="M202" s="81"/>
      <c r="N202" s="87" t="n">
        <f aca="false">$B$14*(C201^$B$10)</f>
        <v>27.8449440298289</v>
      </c>
      <c r="O202" s="87" t="n">
        <f aca="false">($B$11+$B$13+$B$17)*C201</f>
        <v>10.0235112893682</v>
      </c>
      <c r="P202" s="87" t="n">
        <f aca="false">$B$12*N202</f>
        <v>10.0241798507384</v>
      </c>
      <c r="Q202" s="87" t="n">
        <f aca="false">N202-P202</f>
        <v>17.8207641790905</v>
      </c>
      <c r="R202" s="88" t="n">
        <f aca="false">Q202^(1-$B$15)/(1-$B$15)</f>
        <v>-0.00157440825366812</v>
      </c>
      <c r="S202" s="88" t="n">
        <f aca="false">R202*$B$16^($A202-1)</f>
        <v>-3.59431747368512E-011</v>
      </c>
      <c r="T202" s="88"/>
      <c r="U202" s="87" t="n">
        <f aca="false">$B$14*(D201^$B$10)*EXP(B202)</f>
        <v>27.8459780600924</v>
      </c>
      <c r="V202" s="87" t="n">
        <f aca="false">$B$12*U202</f>
        <v>10.0245521016333</v>
      </c>
      <c r="W202" s="87" t="n">
        <f aca="false">U202-V202</f>
        <v>17.8214259584592</v>
      </c>
      <c r="X202" s="89" t="n">
        <f aca="false">($Q202-W202)/$Q202</f>
        <v>-3.71352968932913E-005</v>
      </c>
      <c r="Y202" s="88" t="n">
        <f aca="false">W202^(1-$B$15)/(1-$B$15)</f>
        <v>-0.00157429132794541</v>
      </c>
      <c r="Z202" s="88" t="n">
        <f aca="false">Y202*$B$16^($A202-1)</f>
        <v>-3.59405053646137E-011</v>
      </c>
      <c r="AA202" s="88"/>
      <c r="AB202" s="87" t="n">
        <f aca="false">$B$14*(F201^$B$10)</f>
        <v>27.8459778164904</v>
      </c>
      <c r="AC202" s="87" t="n">
        <f aca="false">$B$12*AB202</f>
        <v>10.0245520139365</v>
      </c>
      <c r="AD202" s="87" t="n">
        <f aca="false">AB202-AC202</f>
        <v>17.8214258025538</v>
      </c>
      <c r="AE202" s="89" t="n">
        <f aca="false">($Q202-AD202)/$Q202</f>
        <v>-3.71265483724975E-005</v>
      </c>
      <c r="AF202" s="88" t="n">
        <f aca="false">AD202^(1-$B$15)/(1-$B$15)</f>
        <v>-0.00157429135548982</v>
      </c>
      <c r="AG202" s="88" t="n">
        <f aca="false">AF202*$B$16^($A202-1)</f>
        <v>-3.59405059934429E-011</v>
      </c>
    </row>
    <row r="203" customFormat="false" ht="15.75" hidden="false" customHeight="false" outlineLevel="0" collapsed="false">
      <c r="A203" s="84" t="n">
        <v>169</v>
      </c>
      <c r="B203" s="80"/>
      <c r="C203" s="81" t="n">
        <f aca="false">(($B$12*$B$14*(C202^$B$10))+(1-$B$13)*C202)/((1+$B$11)*(1+$B$17))</f>
        <v>117.924950459953</v>
      </c>
      <c r="D203" s="82" t="n">
        <f aca="false">$B$19+$B$24*(D202-$B$19)</f>
        <v>117.935845674749</v>
      </c>
      <c r="E203" s="85" t="n">
        <f aca="false">($C203-D203)/$C203</f>
        <v>-9.23910907171981E-005</v>
      </c>
      <c r="F203" s="81" t="n">
        <f aca="false">$B$19+$B$24*(F202-$B$19)+(1/2)*$B$10*($B$10-1)*$B$12*($B$19^($B$10-2))/((1+$B$11)*(1+$B$17))*(F202-$B$19)^2</f>
        <v>117.935843238691</v>
      </c>
      <c r="G203" s="85" t="n">
        <f aca="false">($C203-F203)/$C203</f>
        <v>-9.23704330253605E-005</v>
      </c>
      <c r="H203" s="85"/>
      <c r="I203" s="86" t="n">
        <f aca="false">(($I$34^(1-$B$10)-$B$14*$B$12/($B$11+$B$13+$B$17))*EXP(-(1-$B$10)*($B$11+$B$13+$B$17)*A203)+$B$14*$B$12/($B$11+$B$13+$B$17))^(1/(1-$B$10))</f>
        <v>117.923233110534</v>
      </c>
      <c r="J203" s="81" t="n">
        <f aca="false">$B$19+EXP($B$25*A203)*($J$34-$B$19)</f>
        <v>117.92599326586</v>
      </c>
      <c r="K203" s="85" t="n">
        <f aca="false">($C203-I203)/$C203</f>
        <v>1.45630709353696E-005</v>
      </c>
      <c r="L203" s="85" t="n">
        <f aca="false">($C203-J203)/$C203</f>
        <v>-8.84296243496066E-006</v>
      </c>
      <c r="M203" s="81"/>
      <c r="N203" s="87" t="n">
        <f aca="false">$B$14*(C202^$B$10)</f>
        <v>27.8450002985465</v>
      </c>
      <c r="O203" s="87" t="n">
        <f aca="false">($B$11+$B$13+$B$17)*C202</f>
        <v>10.023567554434</v>
      </c>
      <c r="P203" s="87" t="n">
        <f aca="false">$B$12*N203</f>
        <v>10.0242001074767</v>
      </c>
      <c r="Q203" s="87" t="n">
        <f aca="false">N203-P203</f>
        <v>17.8208001910698</v>
      </c>
      <c r="R203" s="88" t="n">
        <f aca="false">Q203^(1-$B$15)/(1-$B$15)</f>
        <v>-0.00157440189059806</v>
      </c>
      <c r="S203" s="88" t="n">
        <f aca="false">R203*$B$16^($A203-1)</f>
        <v>-3.23487265232232E-011</v>
      </c>
      <c r="T203" s="88"/>
      <c r="U203" s="87" t="n">
        <f aca="false">$B$14*(D202^$B$10)*EXP(B203)</f>
        <v>27.8459788913042</v>
      </c>
      <c r="V203" s="87" t="n">
        <f aca="false">$B$12*U203</f>
        <v>10.0245524008695</v>
      </c>
      <c r="W203" s="87" t="n">
        <f aca="false">U203-V203</f>
        <v>17.8214264904347</v>
      </c>
      <c r="X203" s="89" t="n">
        <f aca="false">($Q203-W203)/$Q203</f>
        <v>-3.51442897169652E-005</v>
      </c>
      <c r="Y203" s="88" t="n">
        <f aca="false">W203^(1-$B$15)/(1-$B$15)</f>
        <v>-0.00157429123395917</v>
      </c>
      <c r="Z203" s="88" t="n">
        <f aca="false">Y203*$B$16^($A203-1)</f>
        <v>-3.23464528970475E-011</v>
      </c>
      <c r="AA203" s="88"/>
      <c r="AB203" s="87" t="n">
        <f aca="false">$B$14*(F202^$B$10)</f>
        <v>27.8459786667124</v>
      </c>
      <c r="AC203" s="87" t="n">
        <f aca="false">$B$12*AB203</f>
        <v>10.0245523200165</v>
      </c>
      <c r="AD203" s="87" t="n">
        <f aca="false">AB203-AC203</f>
        <v>17.8214263466959</v>
      </c>
      <c r="AE203" s="89" t="n">
        <f aca="false">($Q203-AD203)/$Q203</f>
        <v>-3.5136223932424E-005</v>
      </c>
      <c r="AF203" s="88" t="n">
        <f aca="false">AD203^(1-$B$15)/(1-$B$15)</f>
        <v>-0.00157429125935406</v>
      </c>
      <c r="AG203" s="88" t="n">
        <f aca="false">AF203*$B$16^($A203-1)</f>
        <v>-3.23464534188282E-011</v>
      </c>
    </row>
    <row r="204" customFormat="false" ht="15.75" hidden="false" customHeight="false" outlineLevel="0" collapsed="false">
      <c r="A204" s="84" t="n">
        <v>170</v>
      </c>
      <c r="B204" s="80"/>
      <c r="C204" s="81" t="n">
        <f aca="false">(($B$12*$B$14*(C203^$B$10))+(1-$B$13)*C203)/((1+$B$11)*(1+$B$17))</f>
        <v>117.925543018404</v>
      </c>
      <c r="D204" s="82" t="n">
        <f aca="false">$B$19+$B$24*(D203-$B$19)</f>
        <v>117.935853986989</v>
      </c>
      <c r="E204" s="85" t="n">
        <f aca="false">($C204-D204)/$C204</f>
        <v>-8.74362612283022E-005</v>
      </c>
      <c r="F204" s="81" t="n">
        <f aca="false">$B$19+$B$24*(F203-$B$19)+(1/2)*$B$10*($B$10-1)*$B$12*($B$19^($B$10-2))/((1+$B$11)*(1+$B$17))*(F203-$B$19)^2</f>
        <v>117.935851741038</v>
      </c>
      <c r="G204" s="85" t="n">
        <f aca="false">($C204-F204)/$C204</f>
        <v>-8.74172157240119E-005</v>
      </c>
      <c r="H204" s="85"/>
      <c r="I204" s="86" t="n">
        <f aca="false">(($I$34^(1-$B$10)-$B$14*$B$12/($B$11+$B$13+$B$17))*EXP(-(1-$B$10)*($B$11+$B$13+$B$17)*A204)+$B$14*$B$12/($B$11+$B$13+$B$17))^(1/(1-$B$10))</f>
        <v>117.923906532561</v>
      </c>
      <c r="J204" s="81" t="n">
        <f aca="false">$B$19+EXP($B$25*A204)*($J$34-$B$19)</f>
        <v>117.926520558903</v>
      </c>
      <c r="K204" s="85" t="n">
        <f aca="false">($C204-I204)/$C204</f>
        <v>1.38772805364544E-005</v>
      </c>
      <c r="L204" s="85" t="n">
        <f aca="false">($C204-J204)/$C204</f>
        <v>-8.28947209779162E-006</v>
      </c>
      <c r="M204" s="81"/>
      <c r="N204" s="87" t="n">
        <f aca="false">$B$14*(C203^$B$10)</f>
        <v>27.8450535364775</v>
      </c>
      <c r="O204" s="87" t="n">
        <f aca="false">($B$11+$B$13+$B$17)*C203</f>
        <v>10.023620789096</v>
      </c>
      <c r="P204" s="87" t="n">
        <f aca="false">$B$12*N204</f>
        <v>10.0242192731319</v>
      </c>
      <c r="Q204" s="87" t="n">
        <f aca="false">N204-P204</f>
        <v>17.8208342633456</v>
      </c>
      <c r="R204" s="88" t="n">
        <f aca="false">Q204^(1-$B$15)/(1-$B$15)</f>
        <v>-0.00157439587029582</v>
      </c>
      <c r="S204" s="88" t="n">
        <f aca="false">R204*$B$16^($A204-1)</f>
        <v>-2.91137425434179E-011</v>
      </c>
      <c r="T204" s="88"/>
      <c r="U204" s="87" t="n">
        <f aca="false">$B$14*(D203^$B$10)*EXP(B204)</f>
        <v>27.8459796576494</v>
      </c>
      <c r="V204" s="87" t="n">
        <f aca="false">$B$12*U204</f>
        <v>10.0245526767538</v>
      </c>
      <c r="W204" s="87" t="n">
        <f aca="false">U204-V204</f>
        <v>17.8214269808956</v>
      </c>
      <c r="X204" s="89" t="n">
        <f aca="false">($Q204-W204)/$Q204</f>
        <v>-3.32598093475597E-005</v>
      </c>
      <c r="Y204" s="88" t="n">
        <f aca="false">W204^(1-$B$15)/(1-$B$15)</f>
        <v>-0.00157429114730748</v>
      </c>
      <c r="Z204" s="88" t="n">
        <f aca="false">Y204*$B$16^($A204-1)</f>
        <v>-2.9111806004979E-011</v>
      </c>
      <c r="AA204" s="88"/>
      <c r="AB204" s="87" t="n">
        <f aca="false">$B$14*(F203^$B$10)</f>
        <v>27.8459794505844</v>
      </c>
      <c r="AC204" s="87" t="n">
        <f aca="false">$B$12*AB204</f>
        <v>10.0245526022104</v>
      </c>
      <c r="AD204" s="87" t="n">
        <f aca="false">AB204-AC204</f>
        <v>17.821426848374</v>
      </c>
      <c r="AE204" s="89" t="n">
        <f aca="false">($Q204-AD204)/$Q204</f>
        <v>-3.32523730182631E-005</v>
      </c>
      <c r="AF204" s="88" t="n">
        <f aca="false">AD204^(1-$B$15)/(1-$B$15)</f>
        <v>-0.0015742911707206</v>
      </c>
      <c r="AG204" s="88" t="n">
        <f aca="false">AF204*$B$16^($A204-1)</f>
        <v>-2.91118064379346E-011</v>
      </c>
    </row>
    <row r="205" customFormat="false" ht="15.75" hidden="false" customHeight="false" outlineLevel="0" collapsed="false">
      <c r="A205" s="84" t="n">
        <v>171</v>
      </c>
      <c r="B205" s="80"/>
      <c r="C205" s="81" t="n">
        <f aca="false">(($B$12*$B$14*(C204^$B$10))+(1-$B$13)*C204)/((1+$B$11)*(1+$B$17))</f>
        <v>117.926103661879</v>
      </c>
      <c r="D205" s="82" t="n">
        <f aca="false">$B$19+$B$24*(D204-$B$19)</f>
        <v>117.935861650556</v>
      </c>
      <c r="E205" s="85" t="n">
        <f aca="false">($C205-D205)/$C205</f>
        <v>-8.27466385589067E-005</v>
      </c>
      <c r="F205" s="81" t="n">
        <f aca="false">$B$19+$B$24*(F204-$B$19)+(1/2)*$B$10*($B$10-1)*$B$12*($B$19^($B$10-2))/((1+$B$11)*(1+$B$17))*(F204-$B$19)^2</f>
        <v>117.935859579874</v>
      </c>
      <c r="G205" s="85" t="n">
        <f aca="false">($C205-F205)/$C205</f>
        <v>-8.27290794175834E-005</v>
      </c>
      <c r="H205" s="85"/>
      <c r="I205" s="86" t="n">
        <f aca="false">(($I$34^(1-$B$10)-$B$14*$B$12/($B$11+$B$13+$B$17))*EXP(-(1-$B$10)*($B$11+$B$13+$B$17)*A205)+$B$14*$B$12/($B$11+$B$13+$B$17))^(1/(1-$B$10))</f>
        <v>117.92454430033</v>
      </c>
      <c r="J205" s="81" t="n">
        <f aca="false">$B$19+EXP($B$25*A205)*($J$34-$B$19)</f>
        <v>117.927019933471</v>
      </c>
      <c r="K205" s="85" t="n">
        <f aca="false">($C205-I205)/$C205</f>
        <v>1.32232092877694E-005</v>
      </c>
      <c r="L205" s="85" t="n">
        <f aca="false">($C205-J205)/$C205</f>
        <v>-7.76987930269077E-006</v>
      </c>
      <c r="M205" s="81"/>
      <c r="N205" s="87" t="n">
        <f aca="false">$B$14*(C204^$B$10)</f>
        <v>27.8451039068722</v>
      </c>
      <c r="O205" s="87" t="n">
        <f aca="false">($B$11+$B$13+$B$17)*C204</f>
        <v>10.0236711565644</v>
      </c>
      <c r="P205" s="87" t="n">
        <f aca="false">$B$12*N205</f>
        <v>10.024237406474</v>
      </c>
      <c r="Q205" s="87" t="n">
        <f aca="false">N205-P205</f>
        <v>17.8208665003982</v>
      </c>
      <c r="R205" s="88" t="n">
        <f aca="false">Q205^(1-$B$15)/(1-$B$15)</f>
        <v>-0.00157439017429483</v>
      </c>
      <c r="S205" s="88" t="n">
        <f aca="false">R205*$B$16^($A205-1)</f>
        <v>-2.6202273491625E-011</v>
      </c>
      <c r="T205" s="88"/>
      <c r="U205" s="87" t="n">
        <f aca="false">$B$14*(D204^$B$10)*EXP(B205)</f>
        <v>27.8459803641902</v>
      </c>
      <c r="V205" s="87" t="n">
        <f aca="false">$B$12*U205</f>
        <v>10.0245529311085</v>
      </c>
      <c r="W205" s="87" t="n">
        <f aca="false">U205-V205</f>
        <v>17.8214274330817</v>
      </c>
      <c r="X205" s="89" t="n">
        <f aca="false">($Q205-W205)/$Q205</f>
        <v>-3.14761733687727E-005</v>
      </c>
      <c r="Y205" s="88" t="n">
        <f aca="false">W205^(1-$B$15)/(1-$B$15)</f>
        <v>-0.00157429106741796</v>
      </c>
      <c r="Z205" s="88" t="n">
        <f aca="false">Y205*$B$16^($A205-1)</f>
        <v>-2.62006240748952E-011</v>
      </c>
      <c r="AA205" s="88"/>
      <c r="AB205" s="87" t="n">
        <f aca="false">$B$14*(F204^$B$10)</f>
        <v>27.8459801732842</v>
      </c>
      <c r="AC205" s="87" t="n">
        <f aca="false">$B$12*AB205</f>
        <v>10.0245528623823</v>
      </c>
      <c r="AD205" s="87" t="n">
        <f aca="false">AB205-AC205</f>
        <v>17.8214273109019</v>
      </c>
      <c r="AE205" s="89" t="n">
        <f aca="false">($Q205-AD205)/$Q205</f>
        <v>-3.14693173708565E-005</v>
      </c>
      <c r="AF205" s="88" t="n">
        <f aca="false">AD205^(1-$B$15)/(1-$B$15)</f>
        <v>-0.00157429108900396</v>
      </c>
      <c r="AG205" s="88" t="n">
        <f aca="false">AF205*$B$16^($A205-1)</f>
        <v>-2.62006244341468E-011</v>
      </c>
    </row>
    <row r="206" customFormat="false" ht="15.75" hidden="false" customHeight="false" outlineLevel="0" collapsed="false">
      <c r="A206" s="84" t="n">
        <v>172</v>
      </c>
      <c r="B206" s="80"/>
      <c r="C206" s="81" t="n">
        <f aca="false">(($B$12*$B$14*(C205^$B$10))+(1-$B$13)*C205)/((1+$B$11)*(1+$B$17))</f>
        <v>117.926634109253</v>
      </c>
      <c r="D206" s="82" t="n">
        <f aca="false">$B$19+$B$24*(D205-$B$19)</f>
        <v>117.935868716069</v>
      </c>
      <c r="E206" s="85" t="n">
        <f aca="false">($C206-D206)/$C206</f>
        <v>-7.83080674355795E-005</v>
      </c>
      <c r="F206" s="81" t="n">
        <f aca="false">$B$19+$B$24*(F205-$B$19)+(1/2)*$B$10*($B$10-1)*$B$12*($B$19^($B$10-2))/((1+$B$11)*(1+$B$17))*(F205-$B$19)^2</f>
        <v>117.935866806981</v>
      </c>
      <c r="G206" s="85" t="n">
        <f aca="false">($C206-F206)/$C206</f>
        <v>-7.82918786533754E-005</v>
      </c>
      <c r="H206" s="85"/>
      <c r="I206" s="86" t="n">
        <f aca="false">(($I$34^(1-$B$10)-$B$14*$B$12/($B$11+$B$13+$B$17))*EXP(-(1-$B$10)*($B$11+$B$13+$B$17)*A206)+$B$14*$B$12/($B$11+$B$13+$B$17))^(1/(1-$B$10))</f>
        <v>117.925148301487</v>
      </c>
      <c r="J206" s="81" t="n">
        <f aca="false">$B$19+EXP($B$25*A206)*($J$34-$B$19)</f>
        <v>117.927492867759</v>
      </c>
      <c r="K206" s="85" t="n">
        <f aca="false">($C206-I206)/$C206</f>
        <v>1.25994248665922E-005</v>
      </c>
      <c r="L206" s="85" t="n">
        <f aca="false">($C206-J206)/$C206</f>
        <v>-7.28214209174047E-006</v>
      </c>
      <c r="M206" s="81"/>
      <c r="N206" s="87" t="n">
        <f aca="false">$B$14*(C205^$B$10)</f>
        <v>27.8451515641871</v>
      </c>
      <c r="O206" s="87" t="n">
        <f aca="false">($B$11+$B$13+$B$17)*C205</f>
        <v>10.0237188112597</v>
      </c>
      <c r="P206" s="87" t="n">
        <f aca="false">$B$12*N206</f>
        <v>10.0242545631074</v>
      </c>
      <c r="Q206" s="87" t="n">
        <f aca="false">N206-P206</f>
        <v>17.8208970010797</v>
      </c>
      <c r="R206" s="88" t="n">
        <f aca="false">Q206^(1-$B$15)/(1-$B$15)</f>
        <v>-0.00157438478512365</v>
      </c>
      <c r="S206" s="88" t="n">
        <f aca="false">R206*$B$16^($A206-1)</f>
        <v>-2.35819654206151E-011</v>
      </c>
      <c r="T206" s="88"/>
      <c r="U206" s="87" t="n">
        <f aca="false">$B$14*(D205^$B$10)*EXP(B206)</f>
        <v>27.8459810155937</v>
      </c>
      <c r="V206" s="87" t="n">
        <f aca="false">$B$12*U206</f>
        <v>10.0245531656137</v>
      </c>
      <c r="W206" s="87" t="n">
        <f aca="false">U206-V206</f>
        <v>17.82142784998</v>
      </c>
      <c r="X206" s="89" t="n">
        <f aca="false">($Q206-W206)/$Q206</f>
        <v>-2.97880011419607E-005</v>
      </c>
      <c r="Y206" s="88" t="n">
        <f aca="false">W206^(1-$B$15)/(1-$B$15)</f>
        <v>-0.00157429099376291</v>
      </c>
      <c r="Z206" s="88" t="n">
        <f aca="false">Y206*$B$16^($A206-1)</f>
        <v>-2.35805605641614E-011</v>
      </c>
      <c r="AA206" s="88"/>
      <c r="AB206" s="87" t="n">
        <f aca="false">$B$14*(F205^$B$10)</f>
        <v>27.8459808395857</v>
      </c>
      <c r="AC206" s="87" t="n">
        <f aca="false">$B$12*AB206</f>
        <v>10.0245531022509</v>
      </c>
      <c r="AD206" s="87" t="n">
        <f aca="false">AB206-AC206</f>
        <v>17.8214277373349</v>
      </c>
      <c r="AE206" s="89" t="n">
        <f aca="false">($Q206-AD206)/$Q206</f>
        <v>-2.97816801856694E-005</v>
      </c>
      <c r="AF206" s="88" t="n">
        <f aca="false">AD206^(1-$B$15)/(1-$B$15)</f>
        <v>-0.00157429101366436</v>
      </c>
      <c r="AG206" s="88" t="n">
        <f aca="false">AF206*$B$16^($A206-1)</f>
        <v>-2.35805608622559E-011</v>
      </c>
    </row>
    <row r="207" customFormat="false" ht="15.75" hidden="false" customHeight="false" outlineLevel="0" collapsed="false">
      <c r="A207" s="84" t="n">
        <v>173</v>
      </c>
      <c r="B207" s="80"/>
      <c r="C207" s="81" t="n">
        <f aca="false">(($B$12*$B$14*(C206^$B$10))+(1-$B$13)*C206)/((1+$B$11)*(1+$B$17))</f>
        <v>117.927135986832</v>
      </c>
      <c r="D207" s="82" t="n">
        <f aca="false">$B$19+$B$24*(D206-$B$19)</f>
        <v>117.935875230202</v>
      </c>
      <c r="E207" s="85" t="n">
        <f aca="false">($C207-D207)/$C207</f>
        <v>-7.41071450311908E-005</v>
      </c>
      <c r="F207" s="81" t="n">
        <f aca="false">$B$19+$B$24*(F206-$B$19)+(1/2)*$B$10*($B$10-1)*$B$12*($B$19^($B$10-2))/((1+$B$11)*(1+$B$17))*(F206-$B$19)^2</f>
        <v>117.935873470095</v>
      </c>
      <c r="G207" s="85" t="n">
        <f aca="false">($C207-F207)/$C207</f>
        <v>-7.40922196584825E-005</v>
      </c>
      <c r="H207" s="85"/>
      <c r="I207" s="86" t="n">
        <f aca="false">(($I$34^(1-$B$10)-$B$14*$B$12/($B$11+$B$13+$B$17))*EXP(-(1-$B$10)*($B$11+$B$13+$B$17)*A207)+$B$14*$B$12/($B$11+$B$13+$B$17))^(1/(1-$B$10))</f>
        <v>117.925720323748</v>
      </c>
      <c r="J207" s="81" t="n">
        <f aca="false">$B$19+EXP($B$25*A207)*($J$34-$B$19)</f>
        <v>117.927940761694</v>
      </c>
      <c r="K207" s="85" t="n">
        <f aca="false">($C207-I207)/$C207</f>
        <v>1.20045574947535E-005</v>
      </c>
      <c r="L207" s="85" t="n">
        <f aca="false">($C207-J207)/$C207</f>
        <v>-6.82433992382712E-006</v>
      </c>
      <c r="M207" s="81"/>
      <c r="N207" s="87" t="n">
        <f aca="false">$B$14*(C206^$B$10)</f>
        <v>27.8451966545589</v>
      </c>
      <c r="O207" s="87" t="n">
        <f aca="false">($B$11+$B$13+$B$17)*C206</f>
        <v>10.0237638992865</v>
      </c>
      <c r="P207" s="87" t="n">
        <f aca="false">$B$12*N207</f>
        <v>10.0242707956412</v>
      </c>
      <c r="Q207" s="87" t="n">
        <f aca="false">N207-P207</f>
        <v>17.8209258589177</v>
      </c>
      <c r="R207" s="88" t="n">
        <f aca="false">Q207^(1-$B$15)/(1-$B$15)</f>
        <v>-0.0015743796862523</v>
      </c>
      <c r="S207" s="88" t="n">
        <f aca="false">R207*$B$16^($A207-1)</f>
        <v>-2.12237001423283E-011</v>
      </c>
      <c r="T207" s="88"/>
      <c r="U207" s="87" t="n">
        <f aca="false">$B$14*(D206^$B$10)*EXP(B207)</f>
        <v>27.8459816161626</v>
      </c>
      <c r="V207" s="87" t="n">
        <f aca="false">$B$12*U207</f>
        <v>10.0245533818186</v>
      </c>
      <c r="W207" s="87" t="n">
        <f aca="false">U207-V207</f>
        <v>17.8214282343441</v>
      </c>
      <c r="X207" s="89" t="n">
        <f aca="false">($Q207-W207)/$Q207</f>
        <v>-2.81901978830195E-005</v>
      </c>
      <c r="Y207" s="88" t="n">
        <f aca="false">W207^(1-$B$15)/(1-$B$15)</f>
        <v>-0.00157429092585578</v>
      </c>
      <c r="Z207" s="88" t="n">
        <f aca="false">Y207*$B$16^($A207-1)</f>
        <v>-2.12225035923114E-011</v>
      </c>
      <c r="AA207" s="88"/>
      <c r="AB207" s="87" t="n">
        <f aca="false">$B$14*(F206^$B$10)</f>
        <v>27.84598145389</v>
      </c>
      <c r="AC207" s="87" t="n">
        <f aca="false">$B$12*AB207</f>
        <v>10.0245533234004</v>
      </c>
      <c r="AD207" s="87" t="n">
        <f aca="false">AB207-AC207</f>
        <v>17.8214281304896</v>
      </c>
      <c r="AE207" s="89" t="n">
        <f aca="false">($Q207-AD207)/$Q207</f>
        <v>-2.8184370213604E-005</v>
      </c>
      <c r="AF207" s="88" t="n">
        <f aca="false">AD207^(1-$B$15)/(1-$B$15)</f>
        <v>-0.00157429094420416</v>
      </c>
      <c r="AG207" s="88" t="n">
        <f aca="false">AF207*$B$16^($A207-1)</f>
        <v>-2.12225038396599E-011</v>
      </c>
    </row>
    <row r="208" customFormat="false" ht="15.75" hidden="false" customHeight="false" outlineLevel="0" collapsed="false">
      <c r="A208" s="84" t="n">
        <v>174</v>
      </c>
      <c r="B208" s="80"/>
      <c r="C208" s="81" t="n">
        <f aca="false">(($B$12*$B$14*(C207^$B$10))+(1-$B$13)*C207)/((1+$B$11)*(1+$B$17))</f>
        <v>117.927610833337</v>
      </c>
      <c r="D208" s="82" t="n">
        <f aca="false">$B$19+$B$24*(D207-$B$19)</f>
        <v>117.935881235981</v>
      </c>
      <c r="E208" s="85" t="n">
        <f aca="false">($C208-D208)/$C208</f>
        <v>-7.01311812045358E-005</v>
      </c>
      <c r="F208" s="81" t="n">
        <f aca="false">$B$19+$B$24*(F207-$B$19)+(1/2)*$B$10*($B$10-1)*$B$12*($B$19^($B$10-2))/((1+$B$11)*(1+$B$17))*(F207-$B$19)^2</f>
        <v>117.935879613231</v>
      </c>
      <c r="G208" s="85" t="n">
        <f aca="false">($C208-F208)/$C208</f>
        <v>-7.01174206388863E-005</v>
      </c>
      <c r="H208" s="85"/>
      <c r="I208" s="86" t="n">
        <f aca="false">(($I$34^(1-$B$10)-$B$14*$B$12/($B$11+$B$13+$B$17))*EXP(-(1-$B$10)*($B$11+$B$13+$B$17)*A208)+$B$14*$B$12/($B$11+$B$13+$B$17))^(1/(1-$B$10))</f>
        <v>117.926262060187</v>
      </c>
      <c r="J208" s="81" t="n">
        <f aca="false">$B$19+EXP($B$25*A208)*($J$34-$B$19)</f>
        <v>117.928364941083</v>
      </c>
      <c r="K208" s="85" t="n">
        <f aca="false">($C208-I208)/$C208</f>
        <v>1.14372973434093E-005</v>
      </c>
      <c r="L208" s="85" t="n">
        <f aca="false">($C208-J208)/$C208</f>
        <v>-6.39466652954569E-006</v>
      </c>
      <c r="M208" s="81"/>
      <c r="N208" s="87" t="n">
        <f aca="false">$B$14*(C207^$B$10)</f>
        <v>27.8452393162522</v>
      </c>
      <c r="O208" s="87" t="n">
        <f aca="false">($B$11+$B$13+$B$17)*C207</f>
        <v>10.0238065588807</v>
      </c>
      <c r="P208" s="87" t="n">
        <f aca="false">$B$12*N208</f>
        <v>10.0242861538508</v>
      </c>
      <c r="Q208" s="87" t="n">
        <f aca="false">N208-P208</f>
        <v>17.8209531624014</v>
      </c>
      <c r="R208" s="88" t="n">
        <f aca="false">Q208^(1-$B$15)/(1-$B$15)</f>
        <v>-0.00157437486204151</v>
      </c>
      <c r="S208" s="88" t="n">
        <f aca="false">R208*$B$16^($A208-1)</f>
        <v>-1.91012715978415E-011</v>
      </c>
      <c r="T208" s="88"/>
      <c r="U208" s="87" t="n">
        <f aca="false">$B$14*(D207^$B$10)*EXP(B208)</f>
        <v>27.8459821698641</v>
      </c>
      <c r="V208" s="87" t="n">
        <f aca="false">$B$12*U208</f>
        <v>10.0245535811511</v>
      </c>
      <c r="W208" s="87" t="n">
        <f aca="false">U208-V208</f>
        <v>17.821428588713</v>
      </c>
      <c r="X208" s="89" t="n">
        <f aca="false">($Q208-W208)/$Q208</f>
        <v>-2.66779395737597E-005</v>
      </c>
      <c r="Y208" s="88" t="n">
        <f aca="false">W208^(1-$B$15)/(1-$B$15)</f>
        <v>-0.00157429086324803</v>
      </c>
      <c r="Z208" s="88" t="n">
        <f aca="false">Y208*$B$16^($A208-1)</f>
        <v>-1.9100252473485E-011</v>
      </c>
      <c r="AA208" s="88"/>
      <c r="AB208" s="87" t="n">
        <f aca="false">$B$14*(F207^$B$10)</f>
        <v>27.845982020255</v>
      </c>
      <c r="AC208" s="87" t="n">
        <f aca="false">$B$12*AB208</f>
        <v>10.0245535272918</v>
      </c>
      <c r="AD208" s="87" t="n">
        <f aca="false">AB208-AC208</f>
        <v>17.8214284929632</v>
      </c>
      <c r="AE208" s="89" t="n">
        <f aca="false">($Q208-AD208)/$Q208</f>
        <v>-2.66725666943139E-005</v>
      </c>
      <c r="AF208" s="88" t="n">
        <f aca="false">AD208^(1-$B$15)/(1-$B$15)</f>
        <v>-0.00157429088016452</v>
      </c>
      <c r="AG208" s="88" t="n">
        <f aca="false">AF208*$B$16^($A208-1)</f>
        <v>-1.91002526787262E-011</v>
      </c>
    </row>
    <row r="209" customFormat="false" ht="15.75" hidden="false" customHeight="false" outlineLevel="0" collapsed="false">
      <c r="A209" s="84" t="n">
        <v>175</v>
      </c>
      <c r="B209" s="80"/>
      <c r="C209" s="81" t="n">
        <f aca="false">(($B$12*$B$14*(C208^$B$10))+(1-$B$13)*C208)/((1+$B$11)*(1+$B$17))</f>
        <v>117.928060104621</v>
      </c>
      <c r="D209" s="82" t="n">
        <f aca="false">$B$19+$B$24*(D208-$B$19)</f>
        <v>117.93588677308</v>
      </c>
      <c r="E209" s="85" t="n">
        <f aca="false">($C209-D209)/$C209</f>
        <v>-6.63681608241622E-005</v>
      </c>
      <c r="F209" s="81" t="n">
        <f aca="false">$B$19+$B$24*(F208-$B$19)+(1/2)*$B$10*($B$10-1)*$B$12*($B$19^($B$10-2))/((1+$B$11)*(1+$B$17))*(F208-$B$19)^2</f>
        <v>117.935885276966</v>
      </c>
      <c r="G209" s="85" t="n">
        <f aca="false">($C209-F209)/$C209</f>
        <v>-6.63554741588893E-005</v>
      </c>
      <c r="H209" s="85"/>
      <c r="I209" s="86" t="n">
        <f aca="false">(($I$34^(1-$B$10)-$B$14*$B$12/($B$11+$B$13+$B$17))*EXP(-(1-$B$10)*($B$11+$B$13+$B$17)*A209)+$B$14*$B$12/($B$11+$B$13+$B$17))^(1/(1-$B$10))</f>
        <v>117.926775114246</v>
      </c>
      <c r="J209" s="81" t="n">
        <f aca="false">$B$19+EXP($B$25*A209)*($J$34-$B$19)</f>
        <v>117.928766661534</v>
      </c>
      <c r="K209" s="85" t="n">
        <f aca="false">($C209-I209)/$C209</f>
        <v>1.08963920333176E-005</v>
      </c>
      <c r="L209" s="85" t="n">
        <f aca="false">($C209-J209)/$C209</f>
        <v>-5.99142318546583E-006</v>
      </c>
      <c r="M209" s="81"/>
      <c r="N209" s="87" t="n">
        <f aca="false">$B$14*(C208^$B$10)</f>
        <v>27.8452796800843</v>
      </c>
      <c r="O209" s="87" t="n">
        <f aca="false">($B$11+$B$13+$B$17)*C208</f>
        <v>10.0238469208336</v>
      </c>
      <c r="P209" s="87" t="n">
        <f aca="false">$B$12*N209</f>
        <v>10.0243006848303</v>
      </c>
      <c r="Q209" s="87" t="n">
        <f aca="false">N209-P209</f>
        <v>17.820978995254</v>
      </c>
      <c r="R209" s="88" t="n">
        <f aca="false">Q209^(1-$B$15)/(1-$B$15)</f>
        <v>-0.00157437029769472</v>
      </c>
      <c r="S209" s="88" t="n">
        <f aca="false">R209*$B$16^($A209-1)</f>
        <v>-1.71910945983738E-011</v>
      </c>
      <c r="T209" s="88"/>
      <c r="U209" s="87" t="n">
        <f aca="false">$B$14*(D208^$B$10)*EXP(B209)</f>
        <v>27.8459826803556</v>
      </c>
      <c r="V209" s="87" t="n">
        <f aca="false">$B$12*U209</f>
        <v>10.024553764928</v>
      </c>
      <c r="W209" s="87" t="n">
        <f aca="false">U209-V209</f>
        <v>17.8214289154276</v>
      </c>
      <c r="X209" s="89" t="n">
        <f aca="false">($Q209-W209)/$Q209</f>
        <v>-2.52466586579486E-005</v>
      </c>
      <c r="Y209" s="88" t="n">
        <f aca="false">W209^(1-$B$15)/(1-$B$15)</f>
        <v>-0.00157429080552609</v>
      </c>
      <c r="Z209" s="88" t="n">
        <f aca="false">Y209*$B$16^($A209-1)</f>
        <v>-1.71902265958506E-011</v>
      </c>
      <c r="AA209" s="88"/>
      <c r="AB209" s="87" t="n">
        <f aca="false">$B$14*(F208^$B$10)</f>
        <v>27.8459825424218</v>
      </c>
      <c r="AC209" s="87" t="n">
        <f aca="false">$B$12*AB209</f>
        <v>10.0245537152718</v>
      </c>
      <c r="AD209" s="87" t="n">
        <f aca="false">AB209-AC209</f>
        <v>17.8214288271499</v>
      </c>
      <c r="AE209" s="89" t="n">
        <f aca="false">($Q209-AD209)/$Q209</f>
        <v>-2.52417050765745E-005</v>
      </c>
      <c r="AF209" s="88" t="n">
        <f aca="false">AD209^(1-$B$15)/(1-$B$15)</f>
        <v>-0.00157429082112245</v>
      </c>
      <c r="AG209" s="88" t="n">
        <f aca="false">AF209*$B$16^($A209-1)</f>
        <v>-1.71902267661527E-011</v>
      </c>
    </row>
    <row r="210" customFormat="false" ht="15.75" hidden="false" customHeight="false" outlineLevel="0" collapsed="false">
      <c r="A210" s="84" t="n">
        <v>176</v>
      </c>
      <c r="B210" s="80"/>
      <c r="C210" s="81" t="n">
        <f aca="false">(($B$12*$B$14*(C209^$B$10))+(1-$B$13)*C209)/((1+$B$11)*(1+$B$17))</f>
        <v>117.92848517813</v>
      </c>
      <c r="D210" s="82" t="n">
        <f aca="false">$B$19+$B$24*(D209-$B$19)</f>
        <v>117.935891878071</v>
      </c>
      <c r="E210" s="85" t="n">
        <f aca="false">($C210-D210)/$C210</f>
        <v>-6.28067080655867E-005</v>
      </c>
      <c r="F210" s="81" t="n">
        <f aca="false">$B$19+$B$24*(F209-$B$19)+(1/2)*$B$10*($B$10-1)*$B$12*($B$19^($B$10-2))/((1+$B$11)*(1+$B$17))*(F209-$B$19)^2</f>
        <v>117.935890498712</v>
      </c>
      <c r="G210" s="85" t="n">
        <f aca="false">($C210-F210)/$C210</f>
        <v>-6.27950114891097E-005</v>
      </c>
      <c r="H210" s="85"/>
      <c r="I210" s="86" t="n">
        <f aca="false">(($I$34^(1-$B$10)-$B$14*$B$12/($B$11+$B$13+$B$17))*EXP(-(1-$B$10)*($B$11+$B$13+$B$17)*A210)+$B$14*$B$12/($B$11+$B$13+$B$17))^(1/(1-$B$10))</f>
        <v>117.927261004481</v>
      </c>
      <c r="J210" s="81" t="n">
        <f aca="false">$B$19+EXP($B$25*A210)*($J$34-$B$19)</f>
        <v>117.929147112177</v>
      </c>
      <c r="K210" s="85" t="n">
        <f aca="false">($C210-I210)/$C210</f>
        <v>1.03806442333996E-005</v>
      </c>
      <c r="L210" s="85" t="n">
        <f aca="false">($C210-J210)/$C210</f>
        <v>-5.61301237842273E-006</v>
      </c>
      <c r="M210" s="81"/>
      <c r="N210" s="87" t="n">
        <f aca="false">$B$14*(C209^$B$10)</f>
        <v>27.8453178698256</v>
      </c>
      <c r="O210" s="87" t="n">
        <f aca="false">($B$11+$B$13+$B$17)*C209</f>
        <v>10.0238851088928</v>
      </c>
      <c r="P210" s="87" t="n">
        <f aca="false">$B$12*N210</f>
        <v>10.0243144331372</v>
      </c>
      <c r="Q210" s="87" t="n">
        <f aca="false">N210-P210</f>
        <v>17.8210034366884</v>
      </c>
      <c r="R210" s="88" t="n">
        <f aca="false">Q210^(1-$B$15)/(1-$B$15)</f>
        <v>-0.00157436597921264</v>
      </c>
      <c r="S210" s="88" t="n">
        <f aca="false">R210*$B$16^($A210-1)</f>
        <v>-1.54719426990349E-011</v>
      </c>
      <c r="T210" s="88"/>
      <c r="U210" s="87" t="n">
        <f aca="false">$B$14*(D209^$B$10)*EXP(B210)</f>
        <v>27.8459831510091</v>
      </c>
      <c r="V210" s="87" t="n">
        <f aca="false">$B$12*U210</f>
        <v>10.0245539343633</v>
      </c>
      <c r="W210" s="87" t="n">
        <f aca="false">U210-V210</f>
        <v>17.8214292166458</v>
      </c>
      <c r="X210" s="89" t="n">
        <f aca="false">($Q210-W210)/$Q210</f>
        <v>-2.38920304897556E-005</v>
      </c>
      <c r="Y210" s="88" t="n">
        <f aca="false">W210^(1-$B$15)/(1-$B$15)</f>
        <v>-0.00157429075230868</v>
      </c>
      <c r="Z210" s="88" t="n">
        <f aca="false">Y210*$B$16^($A210-1)</f>
        <v>-1.54712034132762E-011</v>
      </c>
      <c r="AA210" s="88"/>
      <c r="AB210" s="87" t="n">
        <f aca="false">$B$14*(F209^$B$10)</f>
        <v>27.8459830238394</v>
      </c>
      <c r="AC210" s="87" t="n">
        <f aca="false">$B$12*AB210</f>
        <v>10.0245538885822</v>
      </c>
      <c r="AD210" s="87" t="n">
        <f aca="false">AB210-AC210</f>
        <v>17.8214291352572</v>
      </c>
      <c r="AE210" s="89" t="n">
        <f aca="false">($Q210-AD210)/$Q210</f>
        <v>-2.38874634842793E-005</v>
      </c>
      <c r="AF210" s="88" t="n">
        <f aca="false">AD210^(1-$B$15)/(1-$B$15)</f>
        <v>-0.00157429076668793</v>
      </c>
      <c r="AG210" s="88" t="n">
        <f aca="false">AF210*$B$16^($A210-1)</f>
        <v>-1.5471203554587E-011</v>
      </c>
    </row>
    <row r="211" customFormat="false" ht="15.75" hidden="false" customHeight="false" outlineLevel="0" collapsed="false">
      <c r="A211" s="84" t="n">
        <v>177</v>
      </c>
      <c r="B211" s="80"/>
      <c r="C211" s="81" t="n">
        <f aca="false">(($B$12*$B$14*(C210^$B$10))+(1-$B$13)*C210)/((1+$B$11)*(1+$B$17))</f>
        <v>117.928887357128</v>
      </c>
      <c r="D211" s="82" t="n">
        <f aca="false">$B$19+$B$24*(D210-$B$19)</f>
        <v>117.935896584678</v>
      </c>
      <c r="E211" s="85" t="n">
        <f aca="false">($C211-D211)/$C211</f>
        <v>-5.94360525819281E-005</v>
      </c>
      <c r="F211" s="81" t="n">
        <f aca="false">$B$19+$B$24*(F210-$B$19)+(1/2)*$B$10*($B$10-1)*$B$12*($B$19^($B$10-2))/((1+$B$11)*(1+$B$17))*(F210-$B$19)^2</f>
        <v>117.935895312961</v>
      </c>
      <c r="G211" s="85" t="n">
        <f aca="false">($C211-F211)/$C211</f>
        <v>-5.94252688240315E-005</v>
      </c>
      <c r="H211" s="85"/>
      <c r="I211" s="86" t="n">
        <f aca="false">(($I$34^(1-$B$10)-$B$14*$B$12/($B$11+$B$13+$B$17))*EXP(-(1-$B$10)*($B$11+$B$13+$B$17)*A211)+$B$14*$B$12/($B$11+$B$13+$B$17))^(1/(1-$B$10))</f>
        <v>117.927721169051</v>
      </c>
      <c r="J211" s="81" t="n">
        <f aca="false">$B$19+EXP($B$25*A211)*($J$34-$B$19)</f>
        <v>117.92950741918</v>
      </c>
      <c r="K211" s="85" t="n">
        <f aca="false">($C211-I211)/$C211</f>
        <v>9.88890935061953E-006</v>
      </c>
      <c r="L211" s="85" t="n">
        <f aca="false">($C211-J211)/$C211</f>
        <v>-5.25793184075815E-006</v>
      </c>
      <c r="M211" s="81"/>
      <c r="N211" s="87" t="n">
        <f aca="false">$B$14*(C210^$B$10)</f>
        <v>27.8453540025797</v>
      </c>
      <c r="O211" s="87" t="n">
        <f aca="false">($B$11+$B$13+$B$17)*C210</f>
        <v>10.0239212401411</v>
      </c>
      <c r="P211" s="87" t="n">
        <f aca="false">$B$12*N211</f>
        <v>10.0243274409287</v>
      </c>
      <c r="Q211" s="87" t="n">
        <f aca="false">N211-P211</f>
        <v>17.821026561651</v>
      </c>
      <c r="R211" s="88" t="n">
        <f aca="false">Q211^(1-$B$15)/(1-$B$15)</f>
        <v>-0.00157436189335028</v>
      </c>
      <c r="S211" s="88" t="n">
        <f aca="false">R211*$B$16^($A211-1)</f>
        <v>-1.39247122910249E-011</v>
      </c>
      <c r="T211" s="88"/>
      <c r="U211" s="87" t="n">
        <f aca="false">$B$14*(D210^$B$10)*EXP(B211)</f>
        <v>27.8459835849336</v>
      </c>
      <c r="V211" s="87" t="n">
        <f aca="false">$B$12*U211</f>
        <v>10.0245540905761</v>
      </c>
      <c r="W211" s="87" t="n">
        <f aca="false">U211-V211</f>
        <v>17.8214294943575</v>
      </c>
      <c r="X211" s="89" t="n">
        <f aca="false">($Q211-W211)/$Q211</f>
        <v>-2.26099604915902E-005</v>
      </c>
      <c r="Y211" s="88" t="n">
        <f aca="false">W211^(1-$B$15)/(1-$B$15)</f>
        <v>-0.00157429070324428</v>
      </c>
      <c r="Z211" s="88" t="n">
        <f aca="false">Y211*$B$16^($A211-1)</f>
        <v>-1.39240826379901E-011</v>
      </c>
      <c r="AA211" s="88"/>
      <c r="AB211" s="87" t="n">
        <f aca="false">$B$14*(F210^$B$10)</f>
        <v>27.845983467688</v>
      </c>
      <c r="AC211" s="87" t="n">
        <f aca="false">$B$12*AB211</f>
        <v>10.0245540483677</v>
      </c>
      <c r="AD211" s="87" t="n">
        <f aca="false">AB211-AC211</f>
        <v>17.8214294193203</v>
      </c>
      <c r="AE211" s="89" t="n">
        <f aca="false">($Q211-AD211)/$Q211</f>
        <v>-2.26057498934217E-005</v>
      </c>
      <c r="AF211" s="88" t="n">
        <f aca="false">AD211^(1-$B$15)/(1-$B$15)</f>
        <v>-0.00157429071650139</v>
      </c>
      <c r="AG211" s="88" t="n">
        <f aca="false">AF211*$B$16^($A211-1)</f>
        <v>-1.39240827552449E-011</v>
      </c>
    </row>
    <row r="212" customFormat="false" ht="15.75" hidden="false" customHeight="false" outlineLevel="0" collapsed="false">
      <c r="A212" s="84" t="n">
        <v>178</v>
      </c>
      <c r="B212" s="80"/>
      <c r="C212" s="81" t="n">
        <f aca="false">(($B$12*$B$14*(C211^$B$10))+(1-$B$13)*C211)/((1+$B$11)*(1+$B$17))</f>
        <v>117.929267874688</v>
      </c>
      <c r="D212" s="82" t="n">
        <f aca="false">$B$19+$B$24*(D211-$B$19)</f>
        <v>117.935900923988</v>
      </c>
      <c r="E212" s="85" t="n">
        <f aca="false">($C212-D212)/$C212</f>
        <v>-5.62459974511091E-005</v>
      </c>
      <c r="F212" s="81" t="n">
        <f aca="false">$B$19+$B$24*(F211-$B$19)+(1/2)*$B$10*($B$10-1)*$B$12*($B$19^($B$10-2))/((1+$B$11)*(1+$B$17))*(F211-$B$19)^2</f>
        <v>117.935899751514</v>
      </c>
      <c r="G212" s="85" t="n">
        <f aca="false">($C212-F212)/$C212</f>
        <v>-5.62360552722608E-005</v>
      </c>
      <c r="H212" s="85"/>
      <c r="I212" s="86" t="n">
        <f aca="false">(($I$34^(1-$B$10)-$B$14*$B$12/($B$11+$B$13+$B$17))*EXP(-(1-$B$10)*($B$11+$B$13+$B$17)*A212)+$B$14*$B$12/($B$11+$B$13+$B$17))^(1/(1-$B$10))</f>
        <v>117.92815696998</v>
      </c>
      <c r="J212" s="81" t="n">
        <f aca="false">$B$19+EXP($B$25*A212)*($J$34-$B$19)</f>
        <v>117.929848649083</v>
      </c>
      <c r="K212" s="85" t="n">
        <f aca="false">($C212-I212)/$C212</f>
        <v>9.42009331109099E-006</v>
      </c>
      <c r="L212" s="85" t="n">
        <f aca="false">($C212-J212)/$C212</f>
        <v>-4.92476893480292E-006</v>
      </c>
      <c r="M212" s="81"/>
      <c r="N212" s="87" t="n">
        <f aca="false">$B$14*(C211^$B$10)</f>
        <v>27.8453881891425</v>
      </c>
      <c r="O212" s="87" t="n">
        <f aca="false">($B$11+$B$13+$B$17)*C211</f>
        <v>10.0239554253559</v>
      </c>
      <c r="P212" s="87" t="n">
        <f aca="false">$B$12*N212</f>
        <v>10.0243397480913</v>
      </c>
      <c r="Q212" s="87" t="n">
        <f aca="false">N212-P212</f>
        <v>17.8210484410512</v>
      </c>
      <c r="R212" s="88" t="n">
        <f aca="false">Q212^(1-$B$15)/(1-$B$15)</f>
        <v>-0.00157435802757629</v>
      </c>
      <c r="S212" s="88" t="n">
        <f aca="false">R212*$B$16^($A212-1)</f>
        <v>-1.25322102895748E-011</v>
      </c>
      <c r="T212" s="88"/>
      <c r="U212" s="87" t="n">
        <f aca="false">$B$14*(D211^$B$10)*EXP(B212)</f>
        <v>27.8459839849953</v>
      </c>
      <c r="V212" s="87" t="n">
        <f aca="false">$B$12*U212</f>
        <v>10.0245542345983</v>
      </c>
      <c r="W212" s="87" t="n">
        <f aca="false">U212-V212</f>
        <v>17.821429750397</v>
      </c>
      <c r="X212" s="89" t="n">
        <f aca="false">($Q212-W212)/$Q212</f>
        <v>-2.13965719821232E-005</v>
      </c>
      <c r="Y212" s="88" t="n">
        <f aca="false">W212^(1-$B$15)/(1-$B$15)</f>
        <v>-0.00157429065800879</v>
      </c>
      <c r="Z212" s="88" t="n">
        <f aca="false">Y212*$B$16^($A212-1)</f>
        <v>-1.25316740141074E-011</v>
      </c>
      <c r="AA212" s="88"/>
      <c r="AB212" s="87" t="n">
        <f aca="false">$B$14*(F211^$B$10)</f>
        <v>27.8459838768993</v>
      </c>
      <c r="AC212" s="87" t="n">
        <f aca="false">$B$12*AB212</f>
        <v>10.0245541956838</v>
      </c>
      <c r="AD212" s="87" t="n">
        <f aca="false">AB212-AC212</f>
        <v>17.8214296812156</v>
      </c>
      <c r="AE212" s="89" t="n">
        <f aca="false">($Q212-AD212)/$Q212</f>
        <v>-2.13926899768672E-005</v>
      </c>
      <c r="AF212" s="88" t="n">
        <f aca="false">AD212^(1-$B$15)/(1-$B$15)</f>
        <v>-0.00157429067023134</v>
      </c>
      <c r="AG212" s="88" t="n">
        <f aca="false">AF212*$B$16^($A212-1)</f>
        <v>-1.25316741114014E-011</v>
      </c>
    </row>
    <row r="213" customFormat="false" ht="15.75" hidden="false" customHeight="false" outlineLevel="0" collapsed="false">
      <c r="A213" s="84" t="n">
        <v>179</v>
      </c>
      <c r="B213" s="80"/>
      <c r="C213" s="81" t="n">
        <f aca="false">(($B$12*$B$14*(C212^$B$10))+(1-$B$13)*C212)/((1+$B$11)*(1+$B$17))</f>
        <v>117.929627897474</v>
      </c>
      <c r="D213" s="82" t="n">
        <f aca="false">$B$19+$B$24*(D212-$B$19)</f>
        <v>117.935904924665</v>
      </c>
      <c r="E213" s="85" t="n">
        <f aca="false">($C213-D213)/$C213</f>
        <v>-5.32268888051614E-005</v>
      </c>
      <c r="F213" s="81" t="n">
        <f aca="false">$B$19+$B$24*(F212-$B$19)+(1/2)*$B$10*($B$10-1)*$B$12*($B$19^($B$10-2))/((1+$B$11)*(1+$B$17))*(F212-$B$19)^2</f>
        <v>117.935903843689</v>
      </c>
      <c r="G213" s="85" t="n">
        <f aca="false">($C213-F213)/$C213</f>
        <v>-5.32177225257488E-005</v>
      </c>
      <c r="H213" s="85"/>
      <c r="I213" s="86" t="n">
        <f aca="false">(($I$34^(1-$B$10)-$B$14*$B$12/($B$11+$B$13+$B$17))*EXP(-(1-$B$10)*($B$11+$B$13+$B$17)*A213)+$B$14*$B$12/($B$11+$B$13+$B$17))^(1/(1-$B$10))</f>
        <v>117.928569697184</v>
      </c>
      <c r="J213" s="81" t="n">
        <f aca="false">$B$19+EXP($B$25*A213)*($J$34-$B$19)</f>
        <v>117.930171811957</v>
      </c>
      <c r="K213" s="85" t="n">
        <f aca="false">($C213-I213)/$C213</f>
        <v>8.97315042702738E-006</v>
      </c>
      <c r="L213" s="85" t="n">
        <f aca="false">($C213-J213)/$C213</f>
        <v>-4.61219536346178E-006</v>
      </c>
      <c r="M213" s="81"/>
      <c r="N213" s="87" t="n">
        <f aca="false">$B$14*(C212^$B$10)</f>
        <v>27.8454205343418</v>
      </c>
      <c r="O213" s="87" t="n">
        <f aca="false">($B$11+$B$13+$B$17)*C212</f>
        <v>10.0239877693485</v>
      </c>
      <c r="P213" s="87" t="n">
        <f aca="false">$B$12*N213</f>
        <v>10.024351392363</v>
      </c>
      <c r="Q213" s="87" t="n">
        <f aca="false">N213-P213</f>
        <v>17.8210691419787</v>
      </c>
      <c r="R213" s="88" t="n">
        <f aca="false">Q213^(1-$B$15)/(1-$B$15)</f>
        <v>-0.00157435437003451</v>
      </c>
      <c r="S213" s="88" t="n">
        <f aca="false">R213*$B$16^($A213-1)</f>
        <v>-1.12789630573181E-011</v>
      </c>
      <c r="T213" s="88"/>
      <c r="U213" s="87" t="n">
        <f aca="false">$B$14*(D212^$B$10)*EXP(B213)</f>
        <v>27.8459843538367</v>
      </c>
      <c r="V213" s="87" t="n">
        <f aca="false">$B$12*U213</f>
        <v>10.0245543673812</v>
      </c>
      <c r="W213" s="87" t="n">
        <f aca="false">U213-V213</f>
        <v>17.8214299864555</v>
      </c>
      <c r="X213" s="89" t="n">
        <f aca="false">($Q213-W213)/$Q213</f>
        <v>-2.02481946452664E-005</v>
      </c>
      <c r="Y213" s="88" t="n">
        <f aca="false">W213^(1-$B$15)/(1-$B$15)</f>
        <v>-0.00157429061630341</v>
      </c>
      <c r="Z213" s="88" t="n">
        <f aca="false">Y213*$B$16^($A213-1)</f>
        <v>-1.12785063139117E-011</v>
      </c>
      <c r="AA213" s="88"/>
      <c r="AB213" s="87" t="n">
        <f aca="false">$B$14*(F212^$B$10)</f>
        <v>27.8459842541764</v>
      </c>
      <c r="AC213" s="87" t="n">
        <f aca="false">$B$12*AB213</f>
        <v>10.0245543315035</v>
      </c>
      <c r="AD213" s="87" t="n">
        <f aca="false">AB213-AC213</f>
        <v>17.8214299226729</v>
      </c>
      <c r="AE213" s="89" t="n">
        <f aca="false">($Q213-AD213)/$Q213</f>
        <v>-2.02446155898842E-005</v>
      </c>
      <c r="AF213" s="88" t="n">
        <f aca="false">AD213^(1-$B$15)/(1-$B$15)</f>
        <v>-0.00157429062757213</v>
      </c>
      <c r="AG213" s="88" t="n">
        <f aca="false">AF213*$B$16^($A213-1)</f>
        <v>-1.12785063946428E-011</v>
      </c>
    </row>
    <row r="214" customFormat="false" ht="15.75" hidden="false" customHeight="false" outlineLevel="0" collapsed="false">
      <c r="A214" s="84" t="n">
        <v>180</v>
      </c>
      <c r="B214" s="80"/>
      <c r="C214" s="81" t="n">
        <f aca="false">(($B$12*$B$14*(C213^$B$10))+(1-$B$13)*C213)/((1+$B$11)*(1+$B$17))</f>
        <v>117.92996852932</v>
      </c>
      <c r="D214" s="82" t="n">
        <f aca="false">$B$19+$B$24*(D213-$B$19)</f>
        <v>117.935908613136</v>
      </c>
      <c r="E214" s="85" t="n">
        <f aca="false">($C214-D214)/$C214</f>
        <v>-5.03695870560556E-005</v>
      </c>
      <c r="F214" s="81" t="n">
        <f aca="false">$B$19+$B$24*(F213-$B$19)+(1/2)*$B$10*($B$10-1)*$B$12*($B$19^($B$10-2))/((1+$B$11)*(1+$B$17))*(F213-$B$19)^2</f>
        <v>117.935907616518</v>
      </c>
      <c r="G214" s="85" t="n">
        <f aca="false">($C214-F214)/$C214</f>
        <v>-5.03611361226426E-005</v>
      </c>
      <c r="H214" s="85"/>
      <c r="I214" s="86" t="n">
        <f aca="false">(($I$34^(1-$B$10)-$B$14*$B$12/($B$11+$B$13+$B$17))*EXP(-(1-$B$10)*($B$11+$B$13+$B$17)*A214)+$B$14*$B$12/($B$11+$B$13+$B$17))^(1/(1-$B$10))</f>
        <v>117.928960572285</v>
      </c>
      <c r="J214" s="81" t="n">
        <f aca="false">$B$19+EXP($B$25*A214)*($J$34-$B$19)</f>
        <v>117.930477864395</v>
      </c>
      <c r="K214" s="85" t="n">
        <f aca="false">($C214-I214)/$C214</f>
        <v>8.5470813483774E-006</v>
      </c>
      <c r="L214" s="85" t="n">
        <f aca="false">($C214-J214)/$C214</f>
        <v>-4.31896219148679E-006</v>
      </c>
      <c r="M214" s="81"/>
      <c r="N214" s="87" t="n">
        <f aca="false">$B$14*(C213^$B$10)</f>
        <v>27.8454511373588</v>
      </c>
      <c r="O214" s="87" t="n">
        <f aca="false">($B$11+$B$13+$B$17)*C213</f>
        <v>10.0240183712853</v>
      </c>
      <c r="P214" s="87" t="n">
        <f aca="false">$B$12*N214</f>
        <v>10.0243624094492</v>
      </c>
      <c r="Q214" s="87" t="n">
        <f aca="false">N214-P214</f>
        <v>17.8210887279097</v>
      </c>
      <c r="R214" s="88" t="n">
        <f aca="false">Q214^(1-$B$15)/(1-$B$15)</f>
        <v>-0.00157435090950755</v>
      </c>
      <c r="S214" s="88" t="n">
        <f aca="false">R214*$B$16^($A214-1)</f>
        <v>-1.01510444389222E-011</v>
      </c>
      <c r="T214" s="88"/>
      <c r="U214" s="87" t="n">
        <f aca="false">$B$14*(D213^$B$10)*EXP(B214)</f>
        <v>27.8459846938944</v>
      </c>
      <c r="V214" s="87" t="n">
        <f aca="false">$B$12*U214</f>
        <v>10.024554489802</v>
      </c>
      <c r="W214" s="87" t="n">
        <f aca="false">U214-V214</f>
        <v>17.8214302040924</v>
      </c>
      <c r="X214" s="89" t="n">
        <f aca="false">($Q214-W214)/$Q214</f>
        <v>-1.91613536061117E-005</v>
      </c>
      <c r="Y214" s="88" t="n">
        <f aca="false">W214^(1-$B$15)/(1-$B$15)</f>
        <v>-0.00157429057785265</v>
      </c>
      <c r="Z214" s="88" t="n">
        <f aca="false">Y214*$B$16^($A214-1)</f>
        <v>-1.01506554345991E-011</v>
      </c>
      <c r="AA214" s="88"/>
      <c r="AB214" s="87" t="n">
        <f aca="false">$B$14*(F213^$B$10)</f>
        <v>27.8459846020114</v>
      </c>
      <c r="AC214" s="87" t="n">
        <f aca="false">$B$12*AB214</f>
        <v>10.0245544567241</v>
      </c>
      <c r="AD214" s="87" t="n">
        <f aca="false">AB214-AC214</f>
        <v>17.8214301452873</v>
      </c>
      <c r="AE214" s="89" t="n">
        <f aca="false">($Q214-AD214)/$Q214</f>
        <v>-1.91580538578494E-005</v>
      </c>
      <c r="AF214" s="88" t="n">
        <f aca="false">AD214^(1-$B$15)/(1-$B$15)</f>
        <v>-0.00157429058824198</v>
      </c>
      <c r="AG214" s="88" t="n">
        <f aca="false">AF214*$B$16^($A214-1)</f>
        <v>-1.0150655501587E-011</v>
      </c>
    </row>
    <row r="215" customFormat="false" ht="15.75" hidden="false" customHeight="false" outlineLevel="0" collapsed="false">
      <c r="A215" s="84" t="n">
        <v>181</v>
      </c>
      <c r="B215" s="80"/>
      <c r="C215" s="81" t="n">
        <f aca="false">(($B$12*$B$14*(C214^$B$10))+(1-$B$13)*C214)/((1+$B$11)*(1+$B$17))</f>
        <v>117.930290814607</v>
      </c>
      <c r="D215" s="82" t="n">
        <f aca="false">$B$19+$B$24*(D214-$B$19)</f>
        <v>117.935912013765</v>
      </c>
      <c r="E215" s="85" t="n">
        <f aca="false">($C215-D215)/$C215</f>
        <v>-4.76654396358072E-005</v>
      </c>
      <c r="F215" s="81" t="n">
        <f aca="false">$B$19+$B$24*(F214-$B$19)+(1/2)*$B$10*($B$10-1)*$B$12*($B$19^($B$10-2))/((1+$B$11)*(1+$B$17))*(F214-$B$19)^2</f>
        <v>117.935911094921</v>
      </c>
      <c r="G215" s="85" t="n">
        <f aca="false">($C215-F215)/$C215</f>
        <v>-4.76576482209146E-005</v>
      </c>
      <c r="H215" s="85"/>
      <c r="I215" s="86" t="n">
        <f aca="false">(($I$34^(1-$B$10)-$B$14*$B$12/($B$11+$B$13+$B$17))*EXP(-(1-$B$10)*($B$11+$B$13+$B$17)*A215)+$B$14*$B$12/($B$11+$B$13+$B$17))^(1/(1-$B$10))</f>
        <v>117.929330752235</v>
      </c>
      <c r="J215" s="81" t="n">
        <f aca="false">$B$19+EXP($B$25*A215)*($J$34-$B$19)</f>
        <v>117.930767712339</v>
      </c>
      <c r="K215" s="85" t="n">
        <f aca="false">($C215-I215)/$C215</f>
        <v>8.14093109329496E-006</v>
      </c>
      <c r="L215" s="85" t="n">
        <f aca="false">($C215-J215)/$C215</f>
        <v>-4.04389515818208E-006</v>
      </c>
      <c r="M215" s="81"/>
      <c r="N215" s="87" t="n">
        <f aca="false">$B$14*(C214^$B$10)</f>
        <v>27.8454800920327</v>
      </c>
      <c r="O215" s="87" t="n">
        <f aca="false">($B$11+$B$13+$B$17)*C214</f>
        <v>10.0240473249922</v>
      </c>
      <c r="P215" s="87" t="n">
        <f aca="false">$B$12*N215</f>
        <v>10.0243728331318</v>
      </c>
      <c r="Q215" s="87" t="n">
        <f aca="false">N215-P215</f>
        <v>17.8211072589009</v>
      </c>
      <c r="R215" s="88" t="n">
        <f aca="false">Q215^(1-$B$15)/(1-$B$15)</f>
        <v>-0.00157434763538239</v>
      </c>
      <c r="S215" s="88" t="n">
        <f aca="false">R215*$B$16^($A215-1)</f>
        <v>-9.13592099531984E-012</v>
      </c>
      <c r="T215" s="88"/>
      <c r="U215" s="87" t="n">
        <f aca="false">$B$14*(D214^$B$10)*EXP(B215)</f>
        <v>27.8459850074145</v>
      </c>
      <c r="V215" s="87" t="n">
        <f aca="false">$B$12*U215</f>
        <v>10.0245546026692</v>
      </c>
      <c r="W215" s="87" t="n">
        <f aca="false">U215-V215</f>
        <v>17.8214304047453</v>
      </c>
      <c r="X215" s="89" t="n">
        <f aca="false">($Q215-W215)/$Q215</f>
        <v>-1.81327590750585E-005</v>
      </c>
      <c r="Y215" s="88" t="n">
        <f aca="false">W215^(1-$B$15)/(1-$B$15)</f>
        <v>-0.00157429054240253</v>
      </c>
      <c r="Z215" s="88" t="n">
        <f aca="false">Y215*$B$16^($A215-1)</f>
        <v>-9.13558968542254E-012</v>
      </c>
      <c r="AA215" s="88"/>
      <c r="AB215" s="87" t="n">
        <f aca="false">$B$14*(F214^$B$10)</f>
        <v>27.8459849227019</v>
      </c>
      <c r="AC215" s="87" t="n">
        <f aca="false">$B$12*AB215</f>
        <v>10.0245545721727</v>
      </c>
      <c r="AD215" s="87" t="n">
        <f aca="false">AB215-AC215</f>
        <v>17.8214303505292</v>
      </c>
      <c r="AE215" s="89" t="n">
        <f aca="false">($Q215-AD215)/$Q215</f>
        <v>-1.81297168369246E-005</v>
      </c>
      <c r="AF215" s="88" t="n">
        <f aca="false">AD215^(1-$B$15)/(1-$B$15)</f>
        <v>-0.00157429055198109</v>
      </c>
      <c r="AG215" s="88" t="n">
        <f aca="false">AF215*$B$16^($A215-1)</f>
        <v>-9.13558974100681E-012</v>
      </c>
    </row>
    <row r="216" customFormat="false" ht="15.75" hidden="false" customHeight="false" outlineLevel="0" collapsed="false">
      <c r="A216" s="84" t="n">
        <v>182</v>
      </c>
      <c r="B216" s="80"/>
      <c r="C216" s="81" t="n">
        <f aca="false">(($B$12*$B$14*(C215^$B$10))+(1-$B$13)*C215)/((1+$B$11)*(1+$B$17))</f>
        <v>117.93059574147</v>
      </c>
      <c r="D216" s="82" t="n">
        <f aca="false">$B$19+$B$24*(D215-$B$19)</f>
        <v>117.935915149013</v>
      </c>
      <c r="E216" s="85" t="n">
        <f aca="false">($C216-D216)/$C216</f>
        <v>-4.51062551697637E-005</v>
      </c>
      <c r="F216" s="81" t="n">
        <f aca="false">$B$19+$B$24*(F215-$B$19)+(1/2)*$B$10*($B$10-1)*$B$12*($B$19^($B$10-2))/((1+$B$11)*(1+$B$17))*(F215-$B$19)^2</f>
        <v>117.935914301875</v>
      </c>
      <c r="G216" s="85" t="n">
        <f aca="false">($C216-F216)/$C216</f>
        <v>-4.50990718028798E-005</v>
      </c>
      <c r="H216" s="85"/>
      <c r="I216" s="86" t="n">
        <f aca="false">(($I$34^(1-$B$10)-$B$14*$B$12/($B$11+$B$13+$B$17))*EXP(-(1-$B$10)*($B$11+$B$13+$B$17)*A216)+$B$14*$B$12/($B$11+$B$13+$B$17))^(1/(1-$B$10))</f>
        <v>117.92968133273</v>
      </c>
      <c r="J216" s="81" t="n">
        <f aca="false">$B$19+EXP($B$25*A216)*($J$34-$B$19)</f>
        <v>117.931042213764</v>
      </c>
      <c r="K216" s="85" t="n">
        <f aca="false">($C216-I216)/$C216</f>
        <v>7.75378716087751E-006</v>
      </c>
      <c r="L216" s="85" t="n">
        <f aca="false">($C216-J216)/$C216</f>
        <v>-3.78589026289552E-006</v>
      </c>
      <c r="M216" s="81"/>
      <c r="N216" s="87" t="n">
        <f aca="false">$B$14*(C215^$B$10)</f>
        <v>27.8455074871476</v>
      </c>
      <c r="O216" s="87" t="n">
        <f aca="false">($B$11+$B$13+$B$17)*C215</f>
        <v>10.0240747192416</v>
      </c>
      <c r="P216" s="87" t="n">
        <f aca="false">$B$12*N216</f>
        <v>10.0243826953732</v>
      </c>
      <c r="Q216" s="87" t="n">
        <f aca="false">N216-P216</f>
        <v>17.8211247917745</v>
      </c>
      <c r="R216" s="88" t="n">
        <f aca="false">Q216^(1-$B$15)/(1-$B$15)</f>
        <v>-0.00157434453761782</v>
      </c>
      <c r="S216" s="88" t="n">
        <f aca="false">R216*$B$16^($A216-1)</f>
        <v>-8.2223127171253E-012</v>
      </c>
      <c r="T216" s="88"/>
      <c r="U216" s="87" t="n">
        <f aca="false">$B$14*(D215^$B$10)*EXP(B216)</f>
        <v>27.845985296468</v>
      </c>
      <c r="V216" s="87" t="n">
        <f aca="false">$B$12*U216</f>
        <v>10.0245547067285</v>
      </c>
      <c r="W216" s="87" t="n">
        <f aca="false">U216-V216</f>
        <v>17.8214305897395</v>
      </c>
      <c r="X216" s="89" t="n">
        <f aca="false">($Q216-W216)/$Q216</f>
        <v>-1.71592965421007E-005</v>
      </c>
      <c r="Y216" s="88" t="n">
        <f aca="false">W216^(1-$B$15)/(1-$B$15)</f>
        <v>-0.00157429050971889</v>
      </c>
      <c r="Z216" s="88" t="n">
        <f aca="false">Y216*$B$16^($A216-1)</f>
        <v>-8.22203054618376E-012</v>
      </c>
      <c r="AA216" s="88"/>
      <c r="AB216" s="87" t="n">
        <f aca="false">$B$14*(F215^$B$10)</f>
        <v>27.8459852183662</v>
      </c>
      <c r="AC216" s="87" t="n">
        <f aca="false">$B$12*AB216</f>
        <v>10.0245546786118</v>
      </c>
      <c r="AD216" s="87" t="n">
        <f aca="false">AB216-AC216</f>
        <v>17.8214305397544</v>
      </c>
      <c r="AE216" s="89" t="n">
        <f aca="false">($Q216-AD216)/$Q216</f>
        <v>-1.71564917183145E-005</v>
      </c>
      <c r="AF216" s="88" t="n">
        <f aca="false">AD216^(1-$B$15)/(1-$B$15)</f>
        <v>-0.00157429051854995</v>
      </c>
      <c r="AG216" s="88" t="n">
        <f aca="false">AF216*$B$16^($A216-1)</f>
        <v>-8.22203059230566E-012</v>
      </c>
    </row>
    <row r="217" customFormat="false" ht="15.75" hidden="false" customHeight="false" outlineLevel="0" collapsed="false">
      <c r="A217" s="84" t="n">
        <v>183</v>
      </c>
      <c r="B217" s="80"/>
      <c r="C217" s="81" t="n">
        <f aca="false">(($B$12*$B$14*(C216^$B$10))+(1-$B$13)*C216)/((1+$B$11)*(1+$B$17))</f>
        <v>117.930884244825</v>
      </c>
      <c r="D217" s="82" t="n">
        <f aca="false">$B$19+$B$24*(D216-$B$19)</f>
        <v>117.935918039592</v>
      </c>
      <c r="E217" s="85" t="n">
        <f aca="false">($C217-D217)/$C217</f>
        <v>-4.26842790107186E-005</v>
      </c>
      <c r="F217" s="81" t="n">
        <f aca="false">$B$19+$B$24*(F216-$B$19)+(1/2)*$B$10*($B$10-1)*$B$12*($B$19^($B$10-2))/((1+$B$11)*(1+$B$17))*(F216-$B$19)^2</f>
        <v>117.935917258563</v>
      </c>
      <c r="G217" s="85" t="n">
        <f aca="false">($C217-F217)/$C217</f>
        <v>-4.26776562383687E-005</v>
      </c>
      <c r="H217" s="85"/>
      <c r="I217" s="86" t="n">
        <f aca="false">(($I$34^(1-$B$10)-$B$14*$B$12/($B$11+$B$13+$B$17))*EXP(-(1-$B$10)*($B$11+$B$13+$B$17)*A217)+$B$14*$B$12/($B$11+$B$13+$B$17))^(1/(1-$B$10))</f>
        <v>117.930013351459</v>
      </c>
      <c r="J217" s="81" t="n">
        <f aca="false">$B$19+EXP($B$25*A217)*($J$34-$B$19)</f>
        <v>117.931302181219</v>
      </c>
      <c r="K217" s="85" t="n">
        <f aca="false">($C217-I217)/$C217</f>
        <v>7.38477771358591E-006</v>
      </c>
      <c r="L217" s="85" t="n">
        <f aca="false">($C217-J217)/$C217</f>
        <v>-3.54390961068801E-006</v>
      </c>
      <c r="M217" s="81"/>
      <c r="N217" s="87" t="n">
        <f aca="false">$B$14*(C216^$B$10)</f>
        <v>27.8455334067059</v>
      </c>
      <c r="O217" s="87" t="n">
        <f aca="false">($B$11+$B$13+$B$17)*C216</f>
        <v>10.0241006380249</v>
      </c>
      <c r="P217" s="87" t="n">
        <f aca="false">$B$12*N217</f>
        <v>10.0243920264141</v>
      </c>
      <c r="Q217" s="87" t="n">
        <f aca="false">N217-P217</f>
        <v>17.8211413802918</v>
      </c>
      <c r="R217" s="88" t="n">
        <f aca="false">Q217^(1-$B$15)/(1-$B$15)</f>
        <v>-0.00157434160671359</v>
      </c>
      <c r="S217" s="88" t="n">
        <f aca="false">R217*$B$16^($A217-1)</f>
        <v>-7.40006766893021E-012</v>
      </c>
      <c r="T217" s="88"/>
      <c r="U217" s="87" t="n">
        <f aca="false">$B$14*(D216^$B$10)*EXP(B217)</f>
        <v>27.8459855629642</v>
      </c>
      <c r="V217" s="87" t="n">
        <f aca="false">$B$12*U217</f>
        <v>10.0245548026671</v>
      </c>
      <c r="W217" s="87" t="n">
        <f aca="false">U217-V217</f>
        <v>17.8214307602971</v>
      </c>
      <c r="X217" s="89" t="n">
        <f aca="false">($Q217-W217)/$Q217</f>
        <v>-1.62380174837175E-005</v>
      </c>
      <c r="Y217" s="88" t="n">
        <f aca="false">W217^(1-$B$15)/(1-$B$15)</f>
        <v>-0.00157429047958582</v>
      </c>
      <c r="Z217" s="88" t="n">
        <f aca="false">Y217*$B$16^($A217-1)</f>
        <v>-7.39982734992731E-012</v>
      </c>
      <c r="AA217" s="88"/>
      <c r="AB217" s="87" t="n">
        <f aca="false">$B$14*(F216^$B$10)</f>
        <v>27.8459854909574</v>
      </c>
      <c r="AC217" s="87" t="n">
        <f aca="false">$B$12*AB217</f>
        <v>10.0245547767447</v>
      </c>
      <c r="AD217" s="87" t="n">
        <f aca="false">AB217-AC217</f>
        <v>17.8214307142127</v>
      </c>
      <c r="AE217" s="89" t="n">
        <f aca="false">($Q217-AD217)/$Q217</f>
        <v>-1.62354315465235E-005</v>
      </c>
      <c r="AF217" s="88" t="n">
        <f aca="false">AD217^(1-$B$15)/(1-$B$15)</f>
        <v>-0.00157429048772772</v>
      </c>
      <c r="AG217" s="88" t="n">
        <f aca="false">AF217*$B$16^($A217-1)</f>
        <v>-7.39982738819766E-012</v>
      </c>
    </row>
    <row r="218" customFormat="false" ht="15.75" hidden="false" customHeight="false" outlineLevel="0" collapsed="false">
      <c r="A218" s="84" t="n">
        <v>184</v>
      </c>
      <c r="B218" s="80"/>
      <c r="C218" s="81" t="n">
        <f aca="false">(($B$12*$B$14*(C217^$B$10))+(1-$B$13)*C217)/((1+$B$11)*(1+$B$17))</f>
        <v>117.931157209237</v>
      </c>
      <c r="D218" s="82" t="n">
        <f aca="false">$B$19+$B$24*(D217-$B$19)</f>
        <v>117.935920704595</v>
      </c>
      <c r="E218" s="85" t="n">
        <f aca="false">($C218-D218)/$C218</f>
        <v>-4.03921700614307E-005</v>
      </c>
      <c r="F218" s="81" t="n">
        <f aca="false">$B$19+$B$24*(F217-$B$19)+(1/2)*$B$10*($B$10-1)*$B$12*($B$19^($B$10-2))/((1+$B$11)*(1+$B$17))*(F217-$B$19)^2</f>
        <v>117.935919984516</v>
      </c>
      <c r="G218" s="85" t="n">
        <f aca="false">($C218-F218)/$C218</f>
        <v>-4.03860641337726E-005</v>
      </c>
      <c r="H218" s="85"/>
      <c r="I218" s="86" t="n">
        <f aca="false">(($I$34^(1-$B$10)-$B$14*$B$12/($B$11+$B$13+$B$17))*EXP(-(1-$B$10)*($B$11+$B$13+$B$17)*A218)+$B$14*$B$12/($B$11+$B$13+$B$17))^(1/(1-$B$10))</f>
        <v>117.930327791173</v>
      </c>
      <c r="J218" s="81" t="n">
        <f aca="false">$B$19+EXP($B$25*A218)*($J$34-$B$19)</f>
        <v>117.931548384232</v>
      </c>
      <c r="K218" s="85" t="n">
        <f aca="false">($C218-I218)/$C218</f>
        <v>7.03306983857494E-006</v>
      </c>
      <c r="L218" s="85" t="n">
        <f aca="false">($C218-J218)/$C218</f>
        <v>-3.31697749979531E-006</v>
      </c>
      <c r="M218" s="81"/>
      <c r="N218" s="87" t="n">
        <f aca="false">$B$14*(C217^$B$10)</f>
        <v>27.8455579301847</v>
      </c>
      <c r="O218" s="87" t="n">
        <f aca="false">($B$11+$B$13+$B$17)*C217</f>
        <v>10.0241251608101</v>
      </c>
      <c r="P218" s="87" t="n">
        <f aca="false">$B$12*N218</f>
        <v>10.0244008548665</v>
      </c>
      <c r="Q218" s="87" t="n">
        <f aca="false">N218-P218</f>
        <v>17.8211570753182</v>
      </c>
      <c r="R218" s="88" t="n">
        <f aca="false">Q218^(1-$B$15)/(1-$B$15)</f>
        <v>-0.00157433883368126</v>
      </c>
      <c r="S218" s="88" t="n">
        <f aca="false">R218*$B$16^($A218-1)</f>
        <v>-6.66004917106083E-012</v>
      </c>
      <c r="T218" s="88"/>
      <c r="U218" s="87" t="n">
        <f aca="false">$B$14*(D217^$B$10)*EXP(B218)</f>
        <v>27.8459858086634</v>
      </c>
      <c r="V218" s="87" t="n">
        <f aca="false">$B$12*U218</f>
        <v>10.0245548911188</v>
      </c>
      <c r="W218" s="87" t="n">
        <f aca="false">U218-V218</f>
        <v>17.8214309175446</v>
      </c>
      <c r="X218" s="89" t="n">
        <f aca="false">($Q218-W218)/$Q218</f>
        <v>-1.53661305601694E-005</v>
      </c>
      <c r="Y218" s="88" t="n">
        <f aca="false">W218^(1-$B$15)/(1-$B$15)</f>
        <v>-0.0015742904518043</v>
      </c>
      <c r="Z218" s="88" t="n">
        <f aca="false">Y218*$B$16^($A218-1)</f>
        <v>-6.6598444974082E-012</v>
      </c>
      <c r="AA218" s="88"/>
      <c r="AB218" s="87" t="n">
        <f aca="false">$B$14*(F217^$B$10)</f>
        <v>27.8459857422759</v>
      </c>
      <c r="AC218" s="87" t="n">
        <f aca="false">$B$12*AB218</f>
        <v>10.0245548672193</v>
      </c>
      <c r="AD218" s="87" t="n">
        <f aca="false">AB218-AC218</f>
        <v>17.8214308750566</v>
      </c>
      <c r="AE218" s="89" t="n">
        <f aca="false">($Q218-AD218)/$Q218</f>
        <v>-1.53637464272201E-005</v>
      </c>
      <c r="AF218" s="88" t="n">
        <f aca="false">AD218^(1-$B$15)/(1-$B$15)</f>
        <v>-0.00157429045931082</v>
      </c>
      <c r="AG218" s="88" t="n">
        <f aca="false">AF218*$B$16^($A218-1)</f>
        <v>-6.65984452916362E-012</v>
      </c>
    </row>
    <row r="219" customFormat="false" ht="15.75" hidden="false" customHeight="false" outlineLevel="0" collapsed="false">
      <c r="A219" s="84" t="n">
        <v>185</v>
      </c>
      <c r="B219" s="80"/>
      <c r="C219" s="81" t="n">
        <f aca="false">(($B$12*$B$14*(C218^$B$10))+(1-$B$13)*C218)/((1+$B$11)*(1+$B$17))</f>
        <v>117.931415471629</v>
      </c>
      <c r="D219" s="82" t="n">
        <f aca="false">$B$19+$B$24*(D218-$B$19)</f>
        <v>117.935923161625</v>
      </c>
      <c r="E219" s="85" t="n">
        <f aca="false">($C219-D219)/$C219</f>
        <v>-3.8222978819206E-005</v>
      </c>
      <c r="F219" s="81" t="n">
        <f aca="false">$B$19+$B$24*(F218-$B$19)+(1/2)*$B$10*($B$10-1)*$B$12*($B$19^($B$10-2))/((1+$B$11)*(1+$B$17))*(F218-$B$19)^2</f>
        <v>117.93592249774</v>
      </c>
      <c r="G219" s="85" t="n">
        <f aca="false">($C219-F219)/$C219</f>
        <v>-3.82173494006186E-005</v>
      </c>
      <c r="H219" s="85"/>
      <c r="I219" s="86" t="n">
        <f aca="false">(($I$34^(1-$B$10)-$B$14*$B$12/($B$11+$B$13+$B$17))*EXP(-(1-$B$10)*($B$11+$B$13+$B$17)*A219)+$B$14*$B$12/($B$11+$B$13+$B$17))^(1/(1-$B$10))</f>
        <v>117.93062558259</v>
      </c>
      <c r="J219" s="81" t="n">
        <f aca="false">$B$19+EXP($B$25*A219)*($J$34-$B$19)</f>
        <v>117.931781551586</v>
      </c>
      <c r="K219" s="85" t="n">
        <f aca="false">($C219-I219)/$C219</f>
        <v>6.6978678731885E-006</v>
      </c>
      <c r="L219" s="85" t="n">
        <f aca="false">($C219-J219)/$C219</f>
        <v>-3.10417673997599E-006</v>
      </c>
      <c r="M219" s="81"/>
      <c r="N219" s="87" t="n">
        <f aca="false">$B$14*(C218^$B$10)</f>
        <v>27.8455811327807</v>
      </c>
      <c r="O219" s="87" t="n">
        <f aca="false">($B$11+$B$13+$B$17)*C218</f>
        <v>10.0241483627852</v>
      </c>
      <c r="P219" s="87" t="n">
        <f aca="false">$B$12*N219</f>
        <v>10.0244092078011</v>
      </c>
      <c r="Q219" s="87" t="n">
        <f aca="false">N219-P219</f>
        <v>17.8211719249797</v>
      </c>
      <c r="R219" s="88" t="n">
        <f aca="false">Q219^(1-$B$15)/(1-$B$15)</f>
        <v>-0.00157433621001667</v>
      </c>
      <c r="S219" s="88" t="n">
        <f aca="false">R219*$B$16^($A219-1)</f>
        <v>-5.99403426476985E-012</v>
      </c>
      <c r="T219" s="88"/>
      <c r="U219" s="87" t="n">
        <f aca="false">$B$14*(D218^$B$10)*EXP(B219)</f>
        <v>27.8459860351887</v>
      </c>
      <c r="V219" s="87" t="n">
        <f aca="false">$B$12*U219</f>
        <v>10.0245549726679</v>
      </c>
      <c r="W219" s="87" t="n">
        <f aca="false">U219-V219</f>
        <v>17.8214310625208</v>
      </c>
      <c r="X219" s="89" t="n">
        <f aca="false">($Q219-W219)/$Q219</f>
        <v>-1.45409932742327E-005</v>
      </c>
      <c r="Y219" s="88" t="n">
        <f aca="false">W219^(1-$B$15)/(1-$B$15)</f>
        <v>-0.0015742904261908</v>
      </c>
      <c r="Z219" s="88" t="n">
        <f aca="false">Y219*$B$16^($A219-1)</f>
        <v>-5.99385995014807E-012</v>
      </c>
      <c r="AA219" s="88"/>
      <c r="AB219" s="87" t="n">
        <f aca="false">$B$14*(F218^$B$10)</f>
        <v>27.845985973982</v>
      </c>
      <c r="AC219" s="87" t="n">
        <f aca="false">$B$12*AB219</f>
        <v>10.0245549506335</v>
      </c>
      <c r="AD219" s="87" t="n">
        <f aca="false">AB219-AC219</f>
        <v>17.8214310233485</v>
      </c>
      <c r="AE219" s="89" t="n">
        <f aca="false">($Q219-AD219)/$Q219</f>
        <v>-1.45387951969369E-005</v>
      </c>
      <c r="AF219" s="88" t="n">
        <f aca="false">AD219^(1-$B$15)/(1-$B$15)</f>
        <v>-0.00157429043311152</v>
      </c>
      <c r="AG219" s="88" t="n">
        <f aca="false">AF219*$B$16^($A219-1)</f>
        <v>-5.99385997649762E-012</v>
      </c>
    </row>
    <row r="220" customFormat="false" ht="15.75" hidden="false" customHeight="false" outlineLevel="0" collapsed="false">
      <c r="A220" s="84" t="n">
        <v>186</v>
      </c>
      <c r="B220" s="80"/>
      <c r="C220" s="81" t="n">
        <f aca="false">(($B$12*$B$14*(C219^$B$10))+(1-$B$13)*C219)/((1+$B$11)*(1+$B$17))</f>
        <v>117.931659823849</v>
      </c>
      <c r="D220" s="82" t="n">
        <f aca="false">$B$19+$B$24*(D219-$B$19)</f>
        <v>117.935925426912</v>
      </c>
      <c r="E220" s="85" t="n">
        <f aca="false">($C220-D220)/$C220</f>
        <v>-3.6170126578168E-005</v>
      </c>
      <c r="F220" s="81" t="n">
        <f aca="false">$B$19+$B$24*(F219-$B$19)+(1/2)*$B$10*($B$10-1)*$B$12*($B$19^($B$10-2))/((1+$B$11)*(1+$B$17))*(F219-$B$19)^2</f>
        <v>117.935924814836</v>
      </c>
      <c r="G220" s="85" t="n">
        <f aca="false">($C220-F220)/$C220</f>
        <v>-3.61649364811089E-005</v>
      </c>
      <c r="H220" s="85"/>
      <c r="I220" s="86" t="n">
        <f aca="false">(($I$34^(1-$B$10)-$B$14*$B$12/($B$11+$B$13+$B$17))*EXP(-(1-$B$10)*($B$11+$B$13+$B$17)*A220)+$B$14*$B$12/($B$11+$B$13+$B$17))^(1/(1-$B$10))</f>
        <v>117.930907607158</v>
      </c>
      <c r="J220" s="81" t="n">
        <f aca="false">$B$19+EXP($B$25*A220)*($J$34-$B$19)</f>
        <v>117.932002373477</v>
      </c>
      <c r="K220" s="85" t="n">
        <f aca="false">($C220-I220)/$C220</f>
        <v>6.37841180313455E-006</v>
      </c>
      <c r="L220" s="85" t="n">
        <f aca="false">($C220-J220)/$C220</f>
        <v>-2.90464518530309E-006</v>
      </c>
      <c r="M220" s="81"/>
      <c r="N220" s="87" t="n">
        <f aca="false">$B$14*(C219^$B$10)</f>
        <v>27.8456030856399</v>
      </c>
      <c r="O220" s="87" t="n">
        <f aca="false">($B$11+$B$13+$B$17)*C219</f>
        <v>10.0241703150885</v>
      </c>
      <c r="P220" s="87" t="n">
        <f aca="false">$B$12*N220</f>
        <v>10.0244171108304</v>
      </c>
      <c r="Q220" s="87" t="n">
        <f aca="false">N220-P220</f>
        <v>17.8211859748095</v>
      </c>
      <c r="R220" s="88" t="n">
        <f aca="false">Q220^(1-$B$15)/(1-$B$15)</f>
        <v>-0.00157433372767377</v>
      </c>
      <c r="S220" s="88" t="n">
        <f aca="false">R220*$B$16^($A220-1)</f>
        <v>-5.39462233228034E-012</v>
      </c>
      <c r="T220" s="88"/>
      <c r="U220" s="87" t="n">
        <f aca="false">$B$14*(D219^$B$10)*EXP(B220)</f>
        <v>27.8459862440363</v>
      </c>
      <c r="V220" s="87" t="n">
        <f aca="false">$B$12*U220</f>
        <v>10.0245550478531</v>
      </c>
      <c r="W220" s="87" t="n">
        <f aca="false">U220-V220</f>
        <v>17.8214311961832</v>
      </c>
      <c r="X220" s="89" t="n">
        <f aca="false">($Q220-W220)/$Q220</f>
        <v>-1.37601040717769E-005</v>
      </c>
      <c r="Y220" s="88" t="n">
        <f aca="false">W220^(1-$B$15)/(1-$B$15)</f>
        <v>-0.00157429040257614</v>
      </c>
      <c r="Z220" s="88" t="n">
        <f aca="false">Y220*$B$16^($A220-1)</f>
        <v>-5.3944738742151E-012</v>
      </c>
      <c r="AA220" s="88"/>
      <c r="AB220" s="87" t="n">
        <f aca="false">$B$14*(F219^$B$10)</f>
        <v>27.845986187606</v>
      </c>
      <c r="AC220" s="87" t="n">
        <f aca="false">$B$12*AB220</f>
        <v>10.0245550275382</v>
      </c>
      <c r="AD220" s="87" t="n">
        <f aca="false">AB220-AC220</f>
        <v>17.8214311600679</v>
      </c>
      <c r="AE220" s="89" t="n">
        <f aca="false">($Q220-AD220)/$Q220</f>
        <v>-1.37580775306281E-005</v>
      </c>
      <c r="AF220" s="88" t="n">
        <f aca="false">AD220^(1-$B$15)/(1-$B$15)</f>
        <v>-0.00157429040895678</v>
      </c>
      <c r="AG220" s="88" t="n">
        <f aca="false">AF220*$B$16^($A220-1)</f>
        <v>-5.39447389607905E-012</v>
      </c>
    </row>
    <row r="221" customFormat="false" ht="15.75" hidden="false" customHeight="false" outlineLevel="0" collapsed="false">
      <c r="A221" s="84" t="n">
        <v>187</v>
      </c>
      <c r="B221" s="80"/>
      <c r="C221" s="81" t="n">
        <f aca="false">(($B$12*$B$14*(C220^$B$10))+(1-$B$13)*C220)/((1+$B$11)*(1+$B$17))</f>
        <v>117.931891015097</v>
      </c>
      <c r="D221" s="82" t="n">
        <f aca="false">$B$19+$B$24*(D220-$B$19)</f>
        <v>117.93592751542</v>
      </c>
      <c r="E221" s="85" t="n">
        <f aca="false">($C221-D221)/$C221</f>
        <v>-3.42273857293463E-005</v>
      </c>
      <c r="F221" s="81" t="n">
        <f aca="false">$B$19+$B$24*(F220-$B$19)+(1/2)*$B$10*($B$10-1)*$B$12*($B$19^($B$10-2))/((1+$B$11)*(1+$B$17))*(F220-$B$19)^2</f>
        <v>117.935926951109</v>
      </c>
      <c r="G221" s="85" t="n">
        <f aca="false">($C221-F221)/$C221</f>
        <v>-3.4222600668463E-005</v>
      </c>
      <c r="H221" s="85"/>
      <c r="I221" s="86" t="n">
        <f aca="false">(($I$34^(1-$B$10)-$B$14*$B$12/($B$11+$B$13+$B$17))*EXP(-(1-$B$10)*($B$11+$B$13+$B$17)*A221)+$B$14*$B$12/($B$11+$B$13+$B$17))^(1/(1-$B$10))</f>
        <v>117.931174699654</v>
      </c>
      <c r="J221" s="81" t="n">
        <f aca="false">$B$19+EXP($B$25*A221)*($J$34-$B$19)</f>
        <v>117.932211503557</v>
      </c>
      <c r="K221" s="85" t="n">
        <f aca="false">($C221-I221)/$C221</f>
        <v>6.0739757231811E-006</v>
      </c>
      <c r="L221" s="85" t="n">
        <f aca="false">($C221-J221)/$C221</f>
        <v>-2.71757247098785E-006</v>
      </c>
      <c r="M221" s="81"/>
      <c r="N221" s="87" t="n">
        <f aca="false">$B$14*(C220^$B$10)</f>
        <v>27.8456238560762</v>
      </c>
      <c r="O221" s="87" t="n">
        <f aca="false">($B$11+$B$13+$B$17)*C220</f>
        <v>10.0241910850272</v>
      </c>
      <c r="P221" s="87" t="n">
        <f aca="false">$B$12*N221</f>
        <v>10.0244245881874</v>
      </c>
      <c r="Q221" s="87" t="n">
        <f aca="false">N221-P221</f>
        <v>17.8211992678887</v>
      </c>
      <c r="R221" s="88" t="n">
        <f aca="false">Q221^(1-$B$15)/(1-$B$15)</f>
        <v>-0.00157433137904001</v>
      </c>
      <c r="S221" s="88" t="n">
        <f aca="false">R221*$B$16^($A221-1)</f>
        <v>-4.85515285599277E-012</v>
      </c>
      <c r="T221" s="88"/>
      <c r="U221" s="87" t="n">
        <f aca="false">$B$14*(D220^$B$10)*EXP(B221)</f>
        <v>27.8459864365857</v>
      </c>
      <c r="V221" s="87" t="n">
        <f aca="false">$B$12*U221</f>
        <v>10.0245551171709</v>
      </c>
      <c r="W221" s="87" t="n">
        <f aca="false">U221-V221</f>
        <v>17.8214313194149</v>
      </c>
      <c r="X221" s="89" t="n">
        <f aca="false">($Q221-W221)/$Q221</f>
        <v>-1.30210948574251E-005</v>
      </c>
      <c r="Y221" s="88" t="n">
        <f aca="false">W221^(1-$B$15)/(1-$B$15)</f>
        <v>-0.00157429038080433</v>
      </c>
      <c r="Z221" s="88" t="n">
        <f aca="false">Y221*$B$16^($A221-1)</f>
        <v>-4.85502641965051E-012</v>
      </c>
      <c r="AA221" s="88"/>
      <c r="AB221" s="87" t="n">
        <f aca="false">$B$14*(F220^$B$10)</f>
        <v>27.8459863845592</v>
      </c>
      <c r="AC221" s="87" t="n">
        <f aca="false">$B$12*AB221</f>
        <v>10.0245550984413</v>
      </c>
      <c r="AD221" s="87" t="n">
        <f aca="false">AB221-AC221</f>
        <v>17.8214312861179</v>
      </c>
      <c r="AE221" s="89" t="n">
        <f aca="false">($Q221-AD221)/$Q221</f>
        <v>-1.30192264659033E-005</v>
      </c>
      <c r="AF221" s="88" t="n">
        <f aca="false">AD221^(1-$B$15)/(1-$B$15)</f>
        <v>-0.00157429038668703</v>
      </c>
      <c r="AG221" s="88" t="n">
        <f aca="false">AF221*$B$16^($A221-1)</f>
        <v>-4.85502643779246E-012</v>
      </c>
    </row>
    <row r="222" customFormat="false" ht="15.75" hidden="false" customHeight="false" outlineLevel="0" collapsed="false">
      <c r="A222" s="84" t="n">
        <v>188</v>
      </c>
      <c r="B222" s="80"/>
      <c r="C222" s="81" t="n">
        <f aca="false">(($B$12*$B$14*(C221^$B$10))+(1-$B$13)*C221)/((1+$B$11)*(1+$B$17))</f>
        <v>117.932109754222</v>
      </c>
      <c r="D222" s="82" t="n">
        <f aca="false">$B$19+$B$24*(D221-$B$19)</f>
        <v>117.935929440944</v>
      </c>
      <c r="E222" s="85" t="n">
        <f aca="false">($C222-D222)/$C222</f>
        <v>-3.23888611010336E-005</v>
      </c>
      <c r="F222" s="81" t="n">
        <f aca="false">$B$19+$B$24*(F221-$B$19)+(1/2)*$B$10*($B$10-1)*$B$12*($B$19^($B$10-2))/((1+$B$11)*(1+$B$17))*(F221-$B$19)^2</f>
        <v>117.935928920671</v>
      </c>
      <c r="G222" s="85" t="n">
        <f aca="false">($C222-F222)/$C222</f>
        <v>-3.23844494668056E-005</v>
      </c>
      <c r="H222" s="85"/>
      <c r="I222" s="86" t="n">
        <f aca="false">(($I$34^(1-$B$10)-$B$14*$B$12/($B$11+$B$13+$B$17))*EXP(-(1-$B$10)*($B$11+$B$13+$B$17)*A222)+$B$14*$B$12/($B$11+$B$13+$B$17))^(1/(1-$B$10))</f>
        <v>117.93142765066</v>
      </c>
      <c r="J222" s="81" t="n">
        <f aca="false">$B$19+EXP($B$25*A222)*($J$34-$B$19)</f>
        <v>117.932409560871</v>
      </c>
      <c r="K222" s="85" t="n">
        <f aca="false">($C222-I222)/$C222</f>
        <v>5.78386636021962E-006</v>
      </c>
      <c r="L222" s="85" t="n">
        <f aca="false">($C222-J222)/$C222</f>
        <v>-2.54219694214239E-006</v>
      </c>
      <c r="M222" s="81"/>
      <c r="N222" s="87" t="n">
        <f aca="false">$B$14*(C221^$B$10)</f>
        <v>27.8456435077776</v>
      </c>
      <c r="O222" s="87" t="n">
        <f aca="false">($B$11+$B$13+$B$17)*C221</f>
        <v>10.0242107362832</v>
      </c>
      <c r="P222" s="87" t="n">
        <f aca="false">$B$12*N222</f>
        <v>10.0244316628</v>
      </c>
      <c r="Q222" s="87" t="n">
        <f aca="false">N222-P222</f>
        <v>17.8212118449777</v>
      </c>
      <c r="R222" s="88" t="n">
        <f aca="false">Q222^(1-$B$15)/(1-$B$15)</f>
        <v>-0.00157432915691292</v>
      </c>
      <c r="S222" s="88" t="n">
        <f aca="false">R222*$B$16^($A222-1)</f>
        <v>-4.36963140276567E-012</v>
      </c>
      <c r="T222" s="88"/>
      <c r="U222" s="87" t="n">
        <f aca="false">$B$14*(D221^$B$10)*EXP(B222)</f>
        <v>27.845986614109</v>
      </c>
      <c r="V222" s="87" t="n">
        <f aca="false">$B$12*U222</f>
        <v>10.0245551810792</v>
      </c>
      <c r="W222" s="87" t="n">
        <f aca="false">U222-V222</f>
        <v>17.8214314330297</v>
      </c>
      <c r="X222" s="89" t="n">
        <f aca="false">($Q222-W222)/$Q222</f>
        <v>-1.23217239069098E-005</v>
      </c>
      <c r="Y222" s="88" t="n">
        <f aca="false">W222^(1-$B$15)/(1-$B$15)</f>
        <v>-0.00157429036073156</v>
      </c>
      <c r="Z222" s="88" t="n">
        <f aca="false">Y222*$B$16^($A222-1)</f>
        <v>-4.36952372197245E-012</v>
      </c>
      <c r="AA222" s="88"/>
      <c r="AB222" s="87" t="n">
        <f aca="false">$B$14*(F221^$B$10)</f>
        <v>27.8459865661425</v>
      </c>
      <c r="AC222" s="87" t="n">
        <f aca="false">$B$12*AB222</f>
        <v>10.0245551638113</v>
      </c>
      <c r="AD222" s="87" t="n">
        <f aca="false">AB222-AC222</f>
        <v>17.8214314023312</v>
      </c>
      <c r="AE222" s="89" t="n">
        <f aca="false">($Q222-AD222)/$Q222</f>
        <v>-1.23200013225611E-005</v>
      </c>
      <c r="AF222" s="88" t="n">
        <f aca="false">AD222^(1-$B$15)/(1-$B$15)</f>
        <v>-0.00157429036615518</v>
      </c>
      <c r="AG222" s="88" t="n">
        <f aca="false">AF222*$B$16^($A222-1)</f>
        <v>-4.36952373702601E-012</v>
      </c>
    </row>
    <row r="223" customFormat="false" ht="15.75" hidden="false" customHeight="false" outlineLevel="0" collapsed="false">
      <c r="A223" s="84" t="n">
        <v>189</v>
      </c>
      <c r="B223" s="80"/>
      <c r="C223" s="81" t="n">
        <f aca="false">(($B$12*$B$14*(C222^$B$10))+(1-$B$13)*C222)/((1+$B$11)*(1+$B$17))</f>
        <v>117.932316711897</v>
      </c>
      <c r="D223" s="82" t="n">
        <f aca="false">$B$19+$B$24*(D222-$B$19)</f>
        <v>117.935931216204</v>
      </c>
      <c r="E223" s="85" t="n">
        <f aca="false">($C223-D223)/$C223</f>
        <v>-3.06489722843078E-005</v>
      </c>
      <c r="F223" s="81" t="n">
        <f aca="false">$B$19+$B$24*(F222-$B$19)+(1/2)*$B$10*($B$10-1)*$B$12*($B$19^($B$10-2))/((1+$B$11)*(1+$B$17))*(F222-$B$19)^2</f>
        <v>117.935930736532</v>
      </c>
      <c r="G223" s="85" t="n">
        <f aca="false">($C223-F223)/$C223</f>
        <v>-3.06449049340483E-005</v>
      </c>
      <c r="H223" s="85"/>
      <c r="I223" s="86" t="n">
        <f aca="false">(($I$34^(1-$B$10)-$B$14*$B$12/($B$11+$B$13+$B$17))*EXP(-(1-$B$10)*($B$11+$B$13+$B$17)*A223)+$B$14*$B$12/($B$11+$B$13+$B$17))^(1/(1-$B$10))</f>
        <v>117.931667208902</v>
      </c>
      <c r="J223" s="81" t="n">
        <f aca="false">$B$19+EXP($B$25*A223)*($J$34-$B$19)</f>
        <v>117.932597131686</v>
      </c>
      <c r="K223" s="85" t="n">
        <f aca="false">($C223-I223)/$C223</f>
        <v>5.50742165806334E-006</v>
      </c>
      <c r="L223" s="85" t="n">
        <f aca="false">($C223-J223)/$C223</f>
        <v>-2.37780276179042E-006</v>
      </c>
      <c r="M223" s="81"/>
      <c r="N223" s="87" t="n">
        <f aca="false">$B$14*(C222^$B$10)</f>
        <v>27.845662101002</v>
      </c>
      <c r="O223" s="87" t="n">
        <f aca="false">($B$11+$B$13+$B$17)*C222</f>
        <v>10.0242293291089</v>
      </c>
      <c r="P223" s="87" t="n">
        <f aca="false">$B$12*N223</f>
        <v>10.0244383563607</v>
      </c>
      <c r="Q223" s="87" t="n">
        <f aca="false">N223-P223</f>
        <v>17.8212237446413</v>
      </c>
      <c r="R223" s="88" t="n">
        <f aca="false">Q223^(1-$B$15)/(1-$B$15)</f>
        <v>-0.00157432705447805</v>
      </c>
      <c r="S223" s="88" t="n">
        <f aca="false">R223*$B$16^($A223-1)</f>
        <v>-3.93266301061476E-012</v>
      </c>
      <c r="T223" s="88"/>
      <c r="U223" s="87" t="n">
        <f aca="false">$B$14*(D222^$B$10)*EXP(B223)</f>
        <v>27.8459867777785</v>
      </c>
      <c r="V223" s="87" t="n">
        <f aca="false">$B$12*U223</f>
        <v>10.0245552400003</v>
      </c>
      <c r="W223" s="87" t="n">
        <f aca="false">U223-V223</f>
        <v>17.8214315377783</v>
      </c>
      <c r="X223" s="89" t="n">
        <f aca="false">($Q223-W223)/$Q223</f>
        <v>-1.16598691491721E-005</v>
      </c>
      <c r="Y223" s="88" t="n">
        <f aca="false">W223^(1-$B$15)/(1-$B$15)</f>
        <v>-0.00157429034222523</v>
      </c>
      <c r="Z223" s="88" t="n">
        <f aca="false">Y223*$B$16^($A223-1)</f>
        <v>-3.93257130354648E-012</v>
      </c>
      <c r="AA223" s="88"/>
      <c r="AB223" s="87" t="n">
        <f aca="false">$B$14*(F222^$B$10)</f>
        <v>27.8459867335553</v>
      </c>
      <c r="AC223" s="87" t="n">
        <f aca="false">$B$12*AB223</f>
        <v>10.0245552240799</v>
      </c>
      <c r="AD223" s="87" t="n">
        <f aca="false">AB223-AC223</f>
        <v>17.8214315094754</v>
      </c>
      <c r="AE223" s="89" t="n">
        <f aca="false">($Q223-AD223)/$Q223</f>
        <v>-1.16582809938601E-005</v>
      </c>
      <c r="AF223" s="88" t="n">
        <f aca="false">AD223^(1-$B$15)/(1-$B$15)</f>
        <v>-0.00157429034722561</v>
      </c>
      <c r="AG223" s="88" t="n">
        <f aca="false">AF223*$B$16^($A223-1)</f>
        <v>-3.9325713160374E-012</v>
      </c>
    </row>
    <row r="224" customFormat="false" ht="15.75" hidden="false" customHeight="false" outlineLevel="0" collapsed="false">
      <c r="A224" s="84" t="n">
        <v>190</v>
      </c>
      <c r="B224" s="80"/>
      <c r="C224" s="81" t="n">
        <f aca="false">(($B$12*$B$14*(C223^$B$10))+(1-$B$13)*C223)/((1+$B$11)*(1+$B$17))</f>
        <v>117.932512522672</v>
      </c>
      <c r="D224" s="82" t="n">
        <f aca="false">$B$19+$B$24*(D223-$B$19)</f>
        <v>117.935932852925</v>
      </c>
      <c r="E224" s="85" t="n">
        <f aca="false">($C224-D224)/$C224</f>
        <v>-2.90024368931011E-005</v>
      </c>
      <c r="F224" s="81" t="n">
        <f aca="false">$B$19+$B$24*(F223-$B$19)+(1/2)*$B$10*($B$10-1)*$B$12*($B$19^($B$10-2))/((1+$B$11)*(1+$B$17))*(F223-$B$19)^2</f>
        <v>117.935932410685</v>
      </c>
      <c r="G224" s="85" t="n">
        <f aca="false">($C224-F224)/$C224</f>
        <v>-2.8998686958474E-005</v>
      </c>
      <c r="H224" s="85"/>
      <c r="I224" s="86" t="n">
        <f aca="false">(($I$34^(1-$B$10)-$B$14*$B$12/($B$11+$B$13+$B$17))*EXP(-(1-$B$10)*($B$11+$B$13+$B$17)*A224)+$B$14*$B$12/($B$11+$B$13+$B$17))^(1/(1-$B$10))</f>
        <v>117.931894083466</v>
      </c>
      <c r="J224" s="81" t="n">
        <f aca="false">$B$19+EXP($B$25*A224)*($J$34-$B$19)</f>
        <v>117.932774771228</v>
      </c>
      <c r="K224" s="85" t="n">
        <f aca="false">($C224-I224)/$C224</f>
        <v>5.2440094205794E-006</v>
      </c>
      <c r="L224" s="85" t="n">
        <f aca="false">($C224-J224)/$C224</f>
        <v>-2.22371719001837E-006</v>
      </c>
      <c r="M224" s="81"/>
      <c r="N224" s="87" t="n">
        <f aca="false">$B$14*(C223^$B$10)</f>
        <v>27.8456796927614</v>
      </c>
      <c r="O224" s="87" t="n">
        <f aca="false">($B$11+$B$13+$B$17)*C223</f>
        <v>10.0242469205113</v>
      </c>
      <c r="P224" s="87" t="n">
        <f aca="false">$B$12*N224</f>
        <v>10.0244446893941</v>
      </c>
      <c r="Q224" s="87" t="n">
        <f aca="false">N224-P224</f>
        <v>17.8212350033673</v>
      </c>
      <c r="R224" s="88" t="n">
        <f aca="false">Q224^(1-$B$15)/(1-$B$15)</f>
        <v>-0.00157432506528804</v>
      </c>
      <c r="S224" s="88" t="n">
        <f aca="false">R224*$B$16^($A224-1)</f>
        <v>-3.5393922374631E-012</v>
      </c>
      <c r="T224" s="88"/>
      <c r="U224" s="87" t="n">
        <f aca="false">$B$14*(D223^$B$10)*EXP(B224)</f>
        <v>27.8459869286756</v>
      </c>
      <c r="V224" s="87" t="n">
        <f aca="false">$B$12*U224</f>
        <v>10.0245552943232</v>
      </c>
      <c r="W224" s="87" t="n">
        <f aca="false">U224-V224</f>
        <v>17.8214316343524</v>
      </c>
      <c r="X224" s="89" t="n">
        <f aca="false">($Q224-W224)/$Q224</f>
        <v>-1.10335218099954E-005</v>
      </c>
      <c r="Y224" s="88" t="n">
        <f aca="false">W224^(1-$B$15)/(1-$B$15)</f>
        <v>-0.00157429032516311</v>
      </c>
      <c r="Z224" s="88" t="n">
        <f aca="false">Y224*$B$16^($A224-1)</f>
        <v>-3.53931413483283E-012</v>
      </c>
      <c r="AA224" s="88"/>
      <c r="AB224" s="87" t="n">
        <f aca="false">$B$14*(F223^$B$10)</f>
        <v>27.8459868879034</v>
      </c>
      <c r="AC224" s="87" t="n">
        <f aca="false">$B$12*AB224</f>
        <v>10.0245552796452</v>
      </c>
      <c r="AD224" s="87" t="n">
        <f aca="false">AB224-AC224</f>
        <v>17.8214316082582</v>
      </c>
      <c r="AE224" s="89" t="n">
        <f aca="false">($Q224-AD224)/$Q224</f>
        <v>-1.10320575925453E-005</v>
      </c>
      <c r="AF224" s="88" t="n">
        <f aca="false">AD224^(1-$B$15)/(1-$B$15)</f>
        <v>-0.00157429032977327</v>
      </c>
      <c r="AG224" s="88" t="n">
        <f aca="false">AF224*$B$16^($A224-1)</f>
        <v>-3.53931414519737E-012</v>
      </c>
    </row>
    <row r="225" customFormat="false" ht="15.75" hidden="false" customHeight="false" outlineLevel="0" collapsed="false">
      <c r="A225" s="84" t="n">
        <v>191</v>
      </c>
      <c r="B225" s="80"/>
      <c r="C225" s="81" t="n">
        <f aca="false">(($B$12*$B$14*(C224^$B$10))+(1-$B$13)*C224)/((1+$B$11)*(1+$B$17))</f>
        <v>117.932697786922</v>
      </c>
      <c r="D225" s="82" t="n">
        <f aca="false">$B$19+$B$24*(D224-$B$19)</f>
        <v>117.935934361918</v>
      </c>
      <c r="E225" s="85" t="n">
        <f aca="false">($C225-D225)/$C225</f>
        <v>-2.74442547093098E-005</v>
      </c>
      <c r="F225" s="81" t="n">
        <f aca="false">$B$19+$B$24*(F224-$B$19)+(1/2)*$B$10*($B$10-1)*$B$12*($B$19^($B$10-2))/((1+$B$11)*(1+$B$17))*(F224-$B$19)^2</f>
        <v>117.935933954191</v>
      </c>
      <c r="G225" s="85" t="n">
        <f aca="false">($C225-F225)/$C225</f>
        <v>-2.74407974190358E-005</v>
      </c>
      <c r="H225" s="85"/>
      <c r="I225" s="86" t="n">
        <f aca="false">(($I$34^(1-$B$10)-$B$14*$B$12/($B$11+$B$13+$B$17))*EXP(-(1-$B$10)*($B$11+$B$13+$B$17)*A225)+$B$14*$B$12/($B$11+$B$13+$B$17))^(1/(1-$B$10))</f>
        <v>117.932108945894</v>
      </c>
      <c r="J225" s="81" t="n">
        <f aca="false">$B$19+EXP($B$25*A225)*($J$34-$B$19)</f>
        <v>117.932943005326</v>
      </c>
      <c r="K225" s="85" t="n">
        <f aca="false">($C225-I225)/$C225</f>
        <v>4.99302600855128E-006</v>
      </c>
      <c r="L225" s="85" t="n">
        <f aca="false">($C225-J225)/$C225</f>
        <v>-2.07930802218671E-006</v>
      </c>
      <c r="M225" s="81"/>
      <c r="N225" s="87" t="n">
        <f aca="false">$B$14*(C224^$B$10)</f>
        <v>27.8456963369968</v>
      </c>
      <c r="O225" s="87" t="n">
        <f aca="false">($B$11+$B$13+$B$17)*C224</f>
        <v>10.0242635644272</v>
      </c>
      <c r="P225" s="87" t="n">
        <f aca="false">$B$12*N225</f>
        <v>10.0244506813188</v>
      </c>
      <c r="Q225" s="87" t="n">
        <f aca="false">N225-P225</f>
        <v>17.8212456556779</v>
      </c>
      <c r="R225" s="88" t="n">
        <f aca="false">Q225^(1-$B$15)/(1-$B$15)</f>
        <v>-0.00157432318324287</v>
      </c>
      <c r="S225" s="88" t="n">
        <f aca="false">R225*$B$16^($A225-1)</f>
        <v>-3.18544920563002E-012</v>
      </c>
      <c r="T225" s="88"/>
      <c r="U225" s="87" t="n">
        <f aca="false">$B$14*(D224^$B$10)*EXP(B225)</f>
        <v>27.8459870677969</v>
      </c>
      <c r="V225" s="87" t="n">
        <f aca="false">$B$12*U225</f>
        <v>10.0245553444069</v>
      </c>
      <c r="W225" s="87" t="n">
        <f aca="false">U225-V225</f>
        <v>17.82143172339</v>
      </c>
      <c r="X225" s="89" t="n">
        <f aca="false">($Q225-W225)/$Q225</f>
        <v>-1.04407803836485E-005</v>
      </c>
      <c r="Y225" s="88" t="n">
        <f aca="false">W225^(1-$B$15)/(1-$B$15)</f>
        <v>-0.0015742903094325</v>
      </c>
      <c r="Z225" s="88" t="n">
        <f aca="false">Y225*$B$16^($A225-1)</f>
        <v>-3.18538268952058E-012</v>
      </c>
      <c r="AA225" s="88"/>
      <c r="AB225" s="87" t="n">
        <f aca="false">$B$14*(F224^$B$10)</f>
        <v>27.8459870302065</v>
      </c>
      <c r="AC225" s="87" t="n">
        <f aca="false">$B$12*AB225</f>
        <v>10.0245553308743</v>
      </c>
      <c r="AD225" s="87" t="n">
        <f aca="false">AB225-AC225</f>
        <v>17.8214316993322</v>
      </c>
      <c r="AE225" s="89" t="n">
        <f aca="false">($Q225-AD225)/$Q225</f>
        <v>-1.04394304322613E-005</v>
      </c>
      <c r="AF225" s="88" t="n">
        <f aca="false">AD225^(1-$B$15)/(1-$B$15)</f>
        <v>-0.00157429031368288</v>
      </c>
      <c r="AG225" s="88" t="n">
        <f aca="false">AF225*$B$16^($A225-1)</f>
        <v>-3.18538269812071E-012</v>
      </c>
    </row>
    <row r="226" customFormat="false" ht="15.75" hidden="false" customHeight="false" outlineLevel="0" collapsed="false">
      <c r="A226" s="84" t="n">
        <v>192</v>
      </c>
      <c r="B226" s="80"/>
      <c r="C226" s="81" t="n">
        <f aca="false">(($B$12*$B$14*(C225^$B$10))+(1-$B$13)*C225)/((1+$B$11)*(1+$B$17))</f>
        <v>117.932873072684</v>
      </c>
      <c r="D226" s="82" t="n">
        <f aca="false">$B$19+$B$24*(D225-$B$19)</f>
        <v>117.935935753152</v>
      </c>
      <c r="E226" s="85" t="n">
        <f aca="false">($C226-D226)/$C226</f>
        <v>-2.59696926664728E-005</v>
      </c>
      <c r="F226" s="81" t="n">
        <f aca="false">$B$19+$B$24*(F225-$B$19)+(1/2)*$B$10*($B$10-1)*$B$12*($B$19^($B$10-2))/((1+$B$11)*(1+$B$17))*(F225-$B$19)^2</f>
        <v>117.935935377243</v>
      </c>
      <c r="G226" s="85" t="n">
        <f aca="false">($C226-F226)/$C226</f>
        <v>-2.5966505182416E-005</v>
      </c>
      <c r="H226" s="85"/>
      <c r="I226" s="86" t="n">
        <f aca="false">(($I$34^(1-$B$10)-$B$14*$B$12/($B$11+$B$13+$B$17))*EXP(-(1-$B$10)*($B$11+$B$13+$B$17)*A226)+$B$14*$B$12/($B$11+$B$13+$B$17))^(1/(1-$B$10))</f>
        <v>117.932312432177</v>
      </c>
      <c r="J226" s="81" t="n">
        <f aca="false">$B$19+EXP($B$25*A226)*($J$34-$B$19)</f>
        <v>117.933102331969</v>
      </c>
      <c r="K226" s="85" t="n">
        <f aca="false">($C226-I226)/$C226</f>
        <v>4.75389509410544E-006</v>
      </c>
      <c r="L226" s="85" t="n">
        <f aca="false">($C226-J226)/$C226</f>
        <v>-1.94398117822119E-006</v>
      </c>
      <c r="M226" s="81"/>
      <c r="N226" s="87" t="n">
        <f aca="false">$B$14*(C225^$B$10)</f>
        <v>27.845712084744</v>
      </c>
      <c r="O226" s="87" t="n">
        <f aca="false">($B$11+$B$13+$B$17)*C225</f>
        <v>10.0242793118883</v>
      </c>
      <c r="P226" s="87" t="n">
        <f aca="false">$B$12*N226</f>
        <v>10.0244563505078</v>
      </c>
      <c r="Q226" s="87" t="n">
        <f aca="false">N226-P226</f>
        <v>17.8212557342362</v>
      </c>
      <c r="R226" s="88" t="n">
        <f aca="false">Q226^(1-$B$15)/(1-$B$15)</f>
        <v>-0.00157432140257111</v>
      </c>
      <c r="S226" s="88" t="n">
        <f aca="false">R226*$B$16^($A226-1)</f>
        <v>-2.86690104239388E-012</v>
      </c>
      <c r="T226" s="88"/>
      <c r="U226" s="87" t="n">
        <f aca="false">$B$14*(D225^$B$10)*EXP(B226)</f>
        <v>27.8459871960613</v>
      </c>
      <c r="V226" s="87" t="n">
        <f aca="false">$B$12*U226</f>
        <v>10.0245553905821</v>
      </c>
      <c r="W226" s="87" t="n">
        <f aca="false">U226-V226</f>
        <v>17.8214318054793</v>
      </c>
      <c r="X226" s="89" t="n">
        <f aca="false">($Q226-W226)/$Q226</f>
        <v>-9.87984492952115E-006</v>
      </c>
      <c r="Y226" s="88" t="n">
        <f aca="false">W226^(1-$B$15)/(1-$B$15)</f>
        <v>-0.00157429029492947</v>
      </c>
      <c r="Z226" s="88" t="n">
        <f aca="false">Y226*$B$16^($A226-1)</f>
        <v>-2.86684439415795E-012</v>
      </c>
      <c r="AA226" s="88"/>
      <c r="AB226" s="87" t="n">
        <f aca="false">$B$14*(F225^$B$10)</f>
        <v>27.8459871614045</v>
      </c>
      <c r="AC226" s="87" t="n">
        <f aca="false">$B$12*AB226</f>
        <v>10.0245553781056</v>
      </c>
      <c r="AD226" s="87" t="n">
        <f aca="false">AB226-AC226</f>
        <v>17.8214317832989</v>
      </c>
      <c r="AE226" s="89" t="n">
        <f aca="false">($Q226-AD226)/$Q226</f>
        <v>-9.87860032677919E-006</v>
      </c>
      <c r="AF226" s="88" t="n">
        <f aca="false">AD226^(1-$B$15)/(1-$B$15)</f>
        <v>-0.00157429029884816</v>
      </c>
      <c r="AG226" s="88" t="n">
        <f aca="false">AF226*$B$16^($A226-1)</f>
        <v>-2.86684440129404E-012</v>
      </c>
    </row>
    <row r="227" customFormat="false" ht="15.75" hidden="false" customHeight="false" outlineLevel="0" collapsed="false">
      <c r="A227" s="84" t="n">
        <v>193</v>
      </c>
      <c r="B227" s="80"/>
      <c r="C227" s="81" t="n">
        <f aca="false">(($B$12*$B$14*(C226^$B$10))+(1-$B$13)*C226)/((1+$B$11)*(1+$B$17))</f>
        <v>117.933038917403</v>
      </c>
      <c r="D227" s="82" t="n">
        <f aca="false">$B$19+$B$24*(D226-$B$19)</f>
        <v>117.935937035817</v>
      </c>
      <c r="E227" s="85" t="n">
        <f aca="false">($C227-D227)/$C227</f>
        <v>-2.45742706290631E-005</v>
      </c>
      <c r="F227" s="81" t="n">
        <f aca="false">$B$19+$B$24*(F226-$B$19)+(1/2)*$B$10*($B$10-1)*$B$12*($B$19^($B$10-2))/((1+$B$11)*(1+$B$17))*(F226-$B$19)^2</f>
        <v>117.935936689243</v>
      </c>
      <c r="G227" s="85" t="n">
        <f aca="false">($C227-F227)/$C227</f>
        <v>-2.45713318953361E-005</v>
      </c>
      <c r="H227" s="85"/>
      <c r="I227" s="86" t="n">
        <f aca="false">(($I$34^(1-$B$10)-$B$14*$B$12/($B$11+$B$13+$B$17))*EXP(-(1-$B$10)*($B$11+$B$13+$B$17)*A227)+$B$14*$B$12/($B$11+$B$13+$B$17))^(1/(1-$B$10))</f>
        <v>117.93250514463</v>
      </c>
      <c r="J227" s="81" t="n">
        <f aca="false">$B$19+EXP($B$25*A227)*($J$34-$B$19)</f>
        <v>117.933253222778</v>
      </c>
      <c r="K227" s="85" t="n">
        <f aca="false">($C227-I227)/$C227</f>
        <v>4.52606646316255E-006</v>
      </c>
      <c r="L227" s="85" t="n">
        <f aca="false">($C227-J227)/$C227</f>
        <v>-1.8171784339229E-006</v>
      </c>
      <c r="M227" s="81"/>
      <c r="N227" s="87" t="n">
        <f aca="false">$B$14*(C226^$B$10)</f>
        <v>27.8457269842898</v>
      </c>
      <c r="O227" s="87" t="n">
        <f aca="false">($B$11+$B$13+$B$17)*C226</f>
        <v>10.0242942111781</v>
      </c>
      <c r="P227" s="87" t="n">
        <f aca="false">$B$12*N227</f>
        <v>10.0244617143443</v>
      </c>
      <c r="Q227" s="87" t="n">
        <f aca="false">N227-P227</f>
        <v>17.8212652699455</v>
      </c>
      <c r="R227" s="88" t="n">
        <f aca="false">Q227^(1-$B$15)/(1-$B$15)</f>
        <v>-0.00157431971781226</v>
      </c>
      <c r="S227" s="88" t="n">
        <f aca="false">R227*$B$16^($A227-1)</f>
        <v>-2.58020817694371E-012</v>
      </c>
      <c r="T227" s="88"/>
      <c r="U227" s="87" t="n">
        <f aca="false">$B$14*(D226^$B$10)*EXP(B227)</f>
        <v>27.8459873143163</v>
      </c>
      <c r="V227" s="87" t="n">
        <f aca="false">$B$12*U227</f>
        <v>10.0245554331539</v>
      </c>
      <c r="W227" s="87" t="n">
        <f aca="false">U227-V227</f>
        <v>17.8214318811624</v>
      </c>
      <c r="X227" s="89" t="n">
        <f aca="false">($Q227-W227)/$Q227</f>
        <v>-9.34901166721069E-006</v>
      </c>
      <c r="Y227" s="88" t="n">
        <f aca="false">W227^(1-$B$15)/(1-$B$15)</f>
        <v>-0.00157429028155824</v>
      </c>
      <c r="Z227" s="88" t="n">
        <f aca="false">Y227*$B$16^($A227-1)</f>
        <v>-2.58015993282757E-012</v>
      </c>
      <c r="AA227" s="88"/>
      <c r="AB227" s="87" t="n">
        <f aca="false">$B$14*(F226^$B$10)</f>
        <v>27.845987282364</v>
      </c>
      <c r="AC227" s="87" t="n">
        <f aca="false">$B$12*AB227</f>
        <v>10.024555421651</v>
      </c>
      <c r="AD227" s="87" t="n">
        <f aca="false">AB227-AC227</f>
        <v>17.8214318607129</v>
      </c>
      <c r="AE227" s="89" t="n">
        <f aca="false">($Q227-AD227)/$Q227</f>
        <v>-9.34786419186267E-006</v>
      </c>
      <c r="AF227" s="88" t="n">
        <f aca="false">AD227^(1-$B$15)/(1-$B$15)</f>
        <v>-0.00157429028517112</v>
      </c>
      <c r="AG227" s="88" t="n">
        <f aca="false">AF227*$B$16^($A227-1)</f>
        <v>-2.58015993874885E-012</v>
      </c>
    </row>
    <row r="228" customFormat="false" ht="15.75" hidden="false" customHeight="false" outlineLevel="0" collapsed="false">
      <c r="A228" s="84" t="n">
        <v>194</v>
      </c>
      <c r="B228" s="80"/>
      <c r="C228" s="81" t="n">
        <f aca="false">(($B$12*$B$14*(C227^$B$10))+(1-$B$13)*C227)/((1+$B$11)*(1+$B$17))</f>
        <v>117.933195829577</v>
      </c>
      <c r="D228" s="82" t="n">
        <f aca="false">$B$19+$B$24*(D227-$B$19)</f>
        <v>117.935938218384</v>
      </c>
      <c r="E228" s="85" t="n">
        <f aca="false">($C228-D228)/$C228</f>
        <v>-2.32537479232508E-005</v>
      </c>
      <c r="F228" s="81" t="n">
        <f aca="false">$B$19+$B$24*(F227-$B$19)+(1/2)*$B$10*($B$10-1)*$B$12*($B$19^($B$10-2))/((1+$B$11)*(1+$B$17))*(F227-$B$19)^2</f>
        <v>117.935937898857</v>
      </c>
      <c r="G228" s="85" t="n">
        <f aca="false">($C228-F228)/$C228</f>
        <v>-2.32510385272536E-005</v>
      </c>
      <c r="H228" s="85"/>
      <c r="I228" s="86" t="n">
        <f aca="false">(($I$34^(1-$B$10)-$B$14*$B$12/($B$11+$B$13+$B$17))*EXP(-(1-$B$10)*($B$11+$B$13+$B$17)*A228)+$B$14*$B$12/($B$11+$B$13+$B$17))^(1/(1-$B$10))</f>
        <v>117.932687653682</v>
      </c>
      <c r="J228" s="81" t="n">
        <f aca="false">$B$19+EXP($B$25*A228)*($J$34-$B$19)</f>
        <v>117.933396124402</v>
      </c>
      <c r="K228" s="85" t="n">
        <f aca="false">($C228-I228)/$C228</f>
        <v>4.30901487083584E-006</v>
      </c>
      <c r="L228" s="85" t="n">
        <f aca="false">($C228-J228)/$C228</f>
        <v>-1.69837528523798E-006</v>
      </c>
      <c r="M228" s="81"/>
      <c r="N228" s="87" t="n">
        <f aca="false">$B$14*(C227^$B$10)</f>
        <v>27.8457410813201</v>
      </c>
      <c r="O228" s="87" t="n">
        <f aca="false">($B$11+$B$13+$B$17)*C227</f>
        <v>10.0243083079792</v>
      </c>
      <c r="P228" s="87" t="n">
        <f aca="false">$B$12*N228</f>
        <v>10.0244667892752</v>
      </c>
      <c r="Q228" s="87" t="n">
        <f aca="false">N228-P228</f>
        <v>17.8212742920449</v>
      </c>
      <c r="R228" s="88" t="n">
        <f aca="false">Q228^(1-$B$15)/(1-$B$15)</f>
        <v>-0.00157431812379994</v>
      </c>
      <c r="S228" s="88" t="n">
        <f aca="false">R228*$B$16^($A228-1)</f>
        <v>-2.32218500801457E-012</v>
      </c>
      <c r="T228" s="88"/>
      <c r="U228" s="87" t="n">
        <f aca="false">$B$14*(D227^$B$10)*EXP(B228)</f>
        <v>27.8459874233428</v>
      </c>
      <c r="V228" s="87" t="n">
        <f aca="false">$B$12*U228</f>
        <v>10.0245554724034</v>
      </c>
      <c r="W228" s="87" t="n">
        <f aca="false">U228-V228</f>
        <v>17.8214319509394</v>
      </c>
      <c r="X228" s="89" t="n">
        <f aca="false">($Q228-W228)/$Q228</f>
        <v>-8.84666785867422E-006</v>
      </c>
      <c r="Y228" s="88" t="n">
        <f aca="false">W228^(1-$B$15)/(1-$B$15)</f>
        <v>-0.00157429026923048</v>
      </c>
      <c r="Z228" s="88" t="n">
        <f aca="false">Y228*$B$16^($A228-1)</f>
        <v>-2.32214392136085E-012</v>
      </c>
      <c r="AA228" s="88"/>
      <c r="AB228" s="87" t="n">
        <f aca="false">$B$14*(F227^$B$10)</f>
        <v>27.845987393884</v>
      </c>
      <c r="AC228" s="87" t="n">
        <f aca="false">$B$12*AB228</f>
        <v>10.0245554617982</v>
      </c>
      <c r="AD228" s="87" t="n">
        <f aca="false">AB228-AC228</f>
        <v>17.8214319320857</v>
      </c>
      <c r="AE228" s="89" t="n">
        <f aca="false">($Q228-AD228)/$Q228</f>
        <v>-8.84560993120794E-006</v>
      </c>
      <c r="AF228" s="88" t="n">
        <f aca="false">AD228^(1-$B$15)/(1-$B$15)</f>
        <v>-0.00157429027256142</v>
      </c>
      <c r="AG228" s="88" t="n">
        <f aca="false">AF228*$B$16^($A228-1)</f>
        <v>-2.32214392627412E-012</v>
      </c>
    </row>
    <row r="229" customFormat="false" ht="15.75" hidden="false" customHeight="false" outlineLevel="0" collapsed="false">
      <c r="A229" s="84" t="n">
        <v>195</v>
      </c>
      <c r="B229" s="80"/>
      <c r="C229" s="81" t="n">
        <f aca="false">(($B$12*$B$14*(C228^$B$10))+(1-$B$13)*C228)/((1+$B$11)*(1+$B$17))</f>
        <v>117.933344290317</v>
      </c>
      <c r="D229" s="82" t="n">
        <f aca="false">$B$19+$B$24*(D228-$B$19)</f>
        <v>117.935939308666</v>
      </c>
      <c r="E229" s="85" t="n">
        <f aca="false">($C229-D229)/$C229</f>
        <v>-2.20041105824825E-005</v>
      </c>
      <c r="F229" s="81" t="n">
        <f aca="false">$B$19+$B$24*(F228-$B$19)+(1/2)*$B$10*($B$10-1)*$B$12*($B$19^($B$10-2))/((1+$B$11)*(1+$B$17))*(F228-$B$19)^2</f>
        <v>117.935939014074</v>
      </c>
      <c r="G229" s="85" t="n">
        <f aca="false">($C229-F229)/$C229</f>
        <v>-2.20016126266687E-005</v>
      </c>
      <c r="H229" s="85"/>
      <c r="I229" s="86" t="n">
        <f aca="false">(($I$34^(1-$B$10)-$B$14*$B$12/($B$11+$B$13+$B$17))*EXP(-(1-$B$10)*($B$11+$B$13+$B$17)*A229)+$B$14*$B$12/($B$11+$B$13+$B$17))^(1/(1-$B$10))</f>
        <v>117.932860499559</v>
      </c>
      <c r="J229" s="81" t="n">
        <f aca="false">$B$19+EXP($B$25*A229)*($J$34-$B$19)</f>
        <v>117.933531459844</v>
      </c>
      <c r="K229" s="85" t="n">
        <f aca="false">($C229-I229)/$C229</f>
        <v>4.10223894240958E-006</v>
      </c>
      <c r="L229" s="85" t="n">
        <f aca="false">($C229-J229)/$C229</f>
        <v>-1.58707893908181E-006</v>
      </c>
      <c r="M229" s="81"/>
      <c r="N229" s="87" t="n">
        <f aca="false">$B$14*(C228^$B$10)</f>
        <v>27.8457544190601</v>
      </c>
      <c r="O229" s="87" t="n">
        <f aca="false">($B$11+$B$13+$B$17)*C228</f>
        <v>10.024321645514</v>
      </c>
      <c r="P229" s="87" t="n">
        <f aca="false">$B$12*N229</f>
        <v>10.0244715908616</v>
      </c>
      <c r="Q229" s="87" t="n">
        <f aca="false">N229-P229</f>
        <v>17.8212828281985</v>
      </c>
      <c r="R229" s="88" t="n">
        <f aca="false">Q229^(1-$B$15)/(1-$B$15)</f>
        <v>-0.00157431661564609</v>
      </c>
      <c r="S229" s="88" t="n">
        <f aca="false">R229*$B$16^($A229-1)</f>
        <v>-2.08996450508218E-012</v>
      </c>
      <c r="T229" s="88"/>
      <c r="U229" s="87" t="n">
        <f aca="false">$B$14*(D228^$B$10)*EXP(B229)</f>
        <v>27.845987523861</v>
      </c>
      <c r="V229" s="87" t="n">
        <f aca="false">$B$12*U229</f>
        <v>10.02455550859</v>
      </c>
      <c r="W229" s="87" t="n">
        <f aca="false">U229-V229</f>
        <v>17.821432015271</v>
      </c>
      <c r="X229" s="89" t="n">
        <f aca="false">($Q229-W229)/$Q229</f>
        <v>-8.37128696028109E-006</v>
      </c>
      <c r="Y229" s="88" t="n">
        <f aca="false">W229^(1-$B$15)/(1-$B$15)</f>
        <v>-0.00157429025786475</v>
      </c>
      <c r="Z229" s="88" t="n">
        <f aca="false">Y229*$B$16^($A229-1)</f>
        <v>-2.08992951413634E-012</v>
      </c>
      <c r="AA229" s="88"/>
      <c r="AB229" s="87" t="n">
        <f aca="false">$B$14*(F228^$B$10)</f>
        <v>27.8459874967011</v>
      </c>
      <c r="AC229" s="87" t="n">
        <f aca="false">$B$12*AB229</f>
        <v>10.0245554988124</v>
      </c>
      <c r="AD229" s="87" t="n">
        <f aca="false">AB229-AC229</f>
        <v>17.8214319978887</v>
      </c>
      <c r="AE229" s="89" t="n">
        <f aca="false">($Q229-AD229)/$Q229</f>
        <v>-8.37031159228468E-006</v>
      </c>
      <c r="AF229" s="88" t="n">
        <f aca="false">AD229^(1-$B$15)/(1-$B$15)</f>
        <v>-0.00157429026093575</v>
      </c>
      <c r="AG229" s="88" t="n">
        <f aca="false">AF229*$B$16^($A229-1)</f>
        <v>-2.0899295182132E-012</v>
      </c>
    </row>
    <row r="230" customFormat="false" ht="15.75" hidden="false" customHeight="false" outlineLevel="0" collapsed="false">
      <c r="A230" s="84" t="n">
        <v>196</v>
      </c>
      <c r="B230" s="80"/>
      <c r="C230" s="81" t="n">
        <f aca="false">(($B$12*$B$14*(C229^$B$10))+(1-$B$13)*C229)/((1+$B$11)*(1+$B$17))</f>
        <v>117.933484754821</v>
      </c>
      <c r="D230" s="82" t="n">
        <f aca="false">$B$19+$B$24*(D229-$B$19)</f>
        <v>117.935940313864</v>
      </c>
      <c r="E230" s="85" t="n">
        <f aca="false">($C230-D230)/$C230</f>
        <v>-2.08215592685864E-005</v>
      </c>
      <c r="F230" s="81" t="n">
        <f aca="false">$B$19+$B$24*(F229-$B$19)+(1/2)*$B$10*($B$10-1)*$B$12*($B$19^($B$10-2))/((1+$B$11)*(1+$B$17))*(F229-$B$19)^2</f>
        <v>117.935940042261</v>
      </c>
      <c r="G230" s="85" t="n">
        <f aca="false">($C230-F230)/$C230</f>
        <v>-2.08192562519933E-005</v>
      </c>
      <c r="H230" s="85"/>
      <c r="I230" s="86" t="n">
        <f aca="false">(($I$34^(1-$B$10)-$B$14*$B$12/($B$11+$B$13+$B$17))*EXP(-(1-$B$10)*($B$11+$B$13+$B$17)*A230)+$B$14*$B$12/($B$11+$B$13+$B$17))^(1/(1-$B$10))</f>
        <v>117.933024193886</v>
      </c>
      <c r="J230" s="81" t="n">
        <f aca="false">$B$19+EXP($B$25*A230)*($J$34-$B$19)</f>
        <v>117.933659629709</v>
      </c>
      <c r="K230" s="85" t="n">
        <f aca="false">($C230-I230)/$C230</f>
        <v>3.90526012253401E-006</v>
      </c>
      <c r="L230" s="85" t="n">
        <f aca="false">($C230-J230)/$C230</f>
        <v>-1.48282642214512E-006</v>
      </c>
      <c r="M230" s="81"/>
      <c r="N230" s="87" t="n">
        <f aca="false">$B$14*(C229^$B$10)</f>
        <v>27.8457670384067</v>
      </c>
      <c r="O230" s="87" t="n">
        <f aca="false">($B$11+$B$13+$B$17)*C229</f>
        <v>10.0243342646769</v>
      </c>
      <c r="P230" s="87" t="n">
        <f aca="false">$B$12*N230</f>
        <v>10.0244761338264</v>
      </c>
      <c r="Q230" s="87" t="n">
        <f aca="false">N230-P230</f>
        <v>17.8212909045803</v>
      </c>
      <c r="R230" s="88" t="n">
        <f aca="false">Q230^(1-$B$15)/(1-$B$15)</f>
        <v>-0.00157431518872598</v>
      </c>
      <c r="S230" s="88" t="n">
        <f aca="false">R230*$B$16^($A230-1)</f>
        <v>-1.88096634971286E-012</v>
      </c>
      <c r="T230" s="88"/>
      <c r="U230" s="87" t="n">
        <f aca="false">$B$14*(D229^$B$10)*EXP(B230)</f>
        <v>27.8459876165349</v>
      </c>
      <c r="V230" s="87" t="n">
        <f aca="false">$B$12*U230</f>
        <v>10.0245555419526</v>
      </c>
      <c r="W230" s="87" t="n">
        <f aca="false">U230-V230</f>
        <v>17.8214320745824</v>
      </c>
      <c r="X230" s="89" t="n">
        <f aca="false">($Q230-W230)/$Q230</f>
        <v>-7.92142403278612E-006</v>
      </c>
      <c r="Y230" s="88" t="n">
        <f aca="false">W230^(1-$B$15)/(1-$B$15)</f>
        <v>-0.00157429024738599</v>
      </c>
      <c r="Z230" s="88" t="n">
        <f aca="false">Y230*$B$16^($A230-1)</f>
        <v>-1.88093655020285E-012</v>
      </c>
      <c r="AA230" s="88"/>
      <c r="AB230" s="87" t="n">
        <f aca="false">$B$14*(F229^$B$10)</f>
        <v>27.8459875914946</v>
      </c>
      <c r="AC230" s="87" t="n">
        <f aca="false">$B$12*AB230</f>
        <v>10.0245555329381</v>
      </c>
      <c r="AD230" s="87" t="n">
        <f aca="false">AB230-AC230</f>
        <v>17.8214320585565</v>
      </c>
      <c r="AE230" s="89" t="n">
        <f aca="false">($Q230-AD230)/$Q230</f>
        <v>-7.92052478149282E-006</v>
      </c>
      <c r="AF230" s="88" t="n">
        <f aca="false">AD230^(1-$B$15)/(1-$B$15)</f>
        <v>-0.00157429025021734</v>
      </c>
      <c r="AG230" s="88" t="n">
        <f aca="false">AF230*$B$16^($A230-1)</f>
        <v>-1.88093655358569E-012</v>
      </c>
    </row>
    <row r="231" customFormat="false" ht="15.75" hidden="false" customHeight="false" outlineLevel="0" collapsed="false">
      <c r="A231" s="84" t="n">
        <v>197</v>
      </c>
      <c r="B231" s="80"/>
      <c r="C231" s="81" t="n">
        <f aca="false">(($B$12*$B$14*(C230^$B$10))+(1-$B$13)*C230)/((1+$B$11)*(1+$B$17))</f>
        <v>117.933617653772</v>
      </c>
      <c r="D231" s="82" t="n">
        <f aca="false">$B$19+$B$24*(D230-$B$19)</f>
        <v>117.935941240618</v>
      </c>
      <c r="E231" s="85" t="n">
        <f aca="false">($C231-D231)/$C231</f>
        <v>-1.97024978332235E-005</v>
      </c>
      <c r="F231" s="81" t="n">
        <f aca="false">$B$19+$B$24*(F230-$B$19)+(1/2)*$B$10*($B$10-1)*$B$12*($B$19^($B$10-2))/((1+$B$11)*(1+$B$17))*(F230-$B$19)^2</f>
        <v>117.935940990211</v>
      </c>
      <c r="G231" s="85" t="n">
        <f aca="false">($C231-F231)/$C231</f>
        <v>-1.9700374542765E-005</v>
      </c>
      <c r="H231" s="85"/>
      <c r="I231" s="86" t="n">
        <f aca="false">(($I$34^(1-$B$10)-$B$14*$B$12/($B$11+$B$13+$B$17))*EXP(-(1-$B$10)*($B$11+$B$13+$B$17)*A231)+$B$14*$B$12/($B$11+$B$13+$B$17))^(1/(1-$B$10))</f>
        <v>117.933179221199</v>
      </c>
      <c r="J231" s="81" t="n">
        <f aca="false">$B$19+EXP($B$25*A231)*($J$34-$B$19)</f>
        <v>117.93378101339</v>
      </c>
      <c r="K231" s="85" t="n">
        <f aca="false">($C231-I231)/$C231</f>
        <v>3.71762166671888E-006</v>
      </c>
      <c r="L231" s="85" t="n">
        <f aca="false">($C231-J231)/$C231</f>
        <v>-1.38518280152172E-006</v>
      </c>
      <c r="M231" s="81"/>
      <c r="N231" s="87" t="n">
        <f aca="false">$B$14*(C230^$B$10)</f>
        <v>27.845778978054</v>
      </c>
      <c r="O231" s="87" t="n">
        <f aca="false">($B$11+$B$13+$B$17)*C230</f>
        <v>10.0243462041598</v>
      </c>
      <c r="P231" s="87" t="n">
        <f aca="false">$B$12*N231</f>
        <v>10.0244804320994</v>
      </c>
      <c r="Q231" s="87" t="n">
        <f aca="false">N231-P231</f>
        <v>17.8212985459546</v>
      </c>
      <c r="R231" s="88" t="n">
        <f aca="false">Q231^(1-$B$15)/(1-$B$15)</f>
        <v>-0.00157431383866398</v>
      </c>
      <c r="S231" s="88" t="n">
        <f aca="false">R231*$B$16^($A231-1)</f>
        <v>-1.69286826301254E-012</v>
      </c>
      <c r="T231" s="88"/>
      <c r="U231" s="87" t="n">
        <f aca="false">$B$14*(D230^$B$10)*EXP(B231)</f>
        <v>27.8459877019768</v>
      </c>
      <c r="V231" s="87" t="n">
        <f aca="false">$B$12*U231</f>
        <v>10.0245555727116</v>
      </c>
      <c r="W231" s="87" t="n">
        <f aca="false">U231-V231</f>
        <v>17.8214321292651</v>
      </c>
      <c r="X231" s="89" t="n">
        <f aca="false">($Q231-W231)/$Q231</f>
        <v>-7.49571139385671E-006</v>
      </c>
      <c r="Y231" s="88" t="n">
        <f aca="false">W231^(1-$B$15)/(1-$B$15)</f>
        <v>-0.00157429023772498</v>
      </c>
      <c r="Z231" s="88" t="n">
        <f aca="false">Y231*$B$16^($A231-1)</f>
        <v>-1.69284288479403E-012</v>
      </c>
      <c r="AA231" s="88"/>
      <c r="AB231" s="87" t="n">
        <f aca="false">$B$14*(F230^$B$10)</f>
        <v>27.8459876788905</v>
      </c>
      <c r="AC231" s="87" t="n">
        <f aca="false">$B$12*AB231</f>
        <v>10.0245555644006</v>
      </c>
      <c r="AD231" s="87" t="n">
        <f aca="false">AB231-AC231</f>
        <v>17.8214321144899</v>
      </c>
      <c r="AE231" s="89" t="n">
        <f aca="false">($Q231-AD231)/$Q231</f>
        <v>-7.49488231868356E-006</v>
      </c>
      <c r="AF231" s="88" t="n">
        <f aca="false">AD231^(1-$B$15)/(1-$B$15)</f>
        <v>-0.00157429024033537</v>
      </c>
      <c r="AG231" s="88" t="n">
        <f aca="false">AF231*$B$16^($A231-1)</f>
        <v>-1.69284288760099E-012</v>
      </c>
    </row>
    <row r="232" customFormat="false" ht="15.75" hidden="false" customHeight="false" outlineLevel="0" collapsed="false">
      <c r="A232" s="84" t="n">
        <v>198</v>
      </c>
      <c r="B232" s="80"/>
      <c r="C232" s="81" t="n">
        <f aca="false">(($B$12*$B$14*(C231^$B$10))+(1-$B$13)*C231)/((1+$B$11)*(1+$B$17))</f>
        <v>117.933743394653</v>
      </c>
      <c r="D232" s="82" t="n">
        <f aca="false">$B$19+$B$24*(D231-$B$19)</f>
        <v>117.935942095049</v>
      </c>
      <c r="E232" s="85" t="n">
        <f aca="false">($C232-D232)/$C232</f>
        <v>-1.86435224856016E-005</v>
      </c>
      <c r="F232" s="81" t="n">
        <f aca="false">$B$19+$B$24*(F231-$B$19)+(1/2)*$B$10*($B$10-1)*$B$12*($B$19^($B$10-2))/((1+$B$11)*(1+$B$17))*(F231-$B$19)^2</f>
        <v>117.935941864183</v>
      </c>
      <c r="G232" s="85" t="n">
        <f aca="false">($C232-F232)/$C232</f>
        <v>-1.8641564895437E-005</v>
      </c>
      <c r="H232" s="85"/>
      <c r="I232" s="86" t="n">
        <f aca="false">(($I$34^(1-$B$10)-$B$14*$B$12/($B$11+$B$13+$B$17))*EXP(-(1-$B$10)*($B$11+$B$13+$B$17)*A232)+$B$14*$B$12/($B$11+$B$13+$B$17))^(1/(1-$B$10))</f>
        <v>117.933326040381</v>
      </c>
      <c r="J232" s="81" t="n">
        <f aca="false">$B$19+EXP($B$25*A232)*($J$34-$B$19)</f>
        <v>117.933895970196</v>
      </c>
      <c r="K232" s="85" t="n">
        <f aca="false">($C232-I232)/$C232</f>
        <v>3.53888767643896E-006</v>
      </c>
      <c r="L232" s="85" t="n">
        <f aca="false">($C232-J232)/$C232</f>
        <v>-1.29373950967344E-006</v>
      </c>
      <c r="M232" s="81"/>
      <c r="N232" s="87" t="n">
        <f aca="false">$B$14*(C231^$B$10)</f>
        <v>27.845790274612</v>
      </c>
      <c r="O232" s="87" t="n">
        <f aca="false">($B$11+$B$13+$B$17)*C231</f>
        <v>10.0243575005706</v>
      </c>
      <c r="P232" s="87" t="n">
        <f aca="false">$B$12*N232</f>
        <v>10.0244844988603</v>
      </c>
      <c r="Q232" s="87" t="n">
        <f aca="false">N232-P232</f>
        <v>17.8213057757517</v>
      </c>
      <c r="R232" s="88" t="n">
        <f aca="false">Q232^(1-$B$15)/(1-$B$15)</f>
        <v>-0.00157431256132017</v>
      </c>
      <c r="S232" s="88" t="n">
        <f aca="false">R232*$B$16^($A232-1)</f>
        <v>-1.52358020052999E-012</v>
      </c>
      <c r="T232" s="88"/>
      <c r="U232" s="87" t="n">
        <f aca="false">$B$14*(D231^$B$10)*EXP(B232)</f>
        <v>27.8459877807508</v>
      </c>
      <c r="V232" s="87" t="n">
        <f aca="false">$B$12*U232</f>
        <v>10.0245556010703</v>
      </c>
      <c r="W232" s="87" t="n">
        <f aca="false">U232-V232</f>
        <v>17.8214321796805</v>
      </c>
      <c r="X232" s="89" t="n">
        <f aca="false">($Q232-W232)/$Q232</f>
        <v>-7.0928545011779E-006</v>
      </c>
      <c r="Y232" s="88" t="n">
        <f aca="false">W232^(1-$B$15)/(1-$B$15)</f>
        <v>-0.0015742902288179</v>
      </c>
      <c r="Z232" s="88" t="n">
        <f aca="false">Y232*$B$16^($A232-1)</f>
        <v>-1.52355858769457E-012</v>
      </c>
      <c r="AA232" s="88"/>
      <c r="AB232" s="87" t="n">
        <f aca="false">$B$14*(F231^$B$10)</f>
        <v>27.8459877594662</v>
      </c>
      <c r="AC232" s="87" t="n">
        <f aca="false">$B$12*AB232</f>
        <v>10.0245555934078</v>
      </c>
      <c r="AD232" s="87" t="n">
        <f aca="false">AB232-AC232</f>
        <v>17.8214321660584</v>
      </c>
      <c r="AE232" s="89" t="n">
        <f aca="false">($Q232-AD232)/$Q232</f>
        <v>-7.09209012644469E-006</v>
      </c>
      <c r="AF232" s="88" t="n">
        <f aca="false">AD232^(1-$B$15)/(1-$B$15)</f>
        <v>-0.00157429023122458</v>
      </c>
      <c r="AG232" s="88" t="n">
        <f aca="false">AF232*$B$16^($A232-1)</f>
        <v>-1.52355859002369E-012</v>
      </c>
    </row>
    <row r="233" customFormat="false" ht="15.75" hidden="false" customHeight="false" outlineLevel="0" collapsed="false">
      <c r="A233" s="84" t="n">
        <v>199</v>
      </c>
      <c r="B233" s="80"/>
      <c r="C233" s="81" t="n">
        <f aca="false">(($B$12*$B$14*(C232^$B$10))+(1-$B$13)*C232)/((1+$B$11)*(1+$B$17))</f>
        <v>117.933862363002</v>
      </c>
      <c r="D233" s="82" t="n">
        <f aca="false">$B$19+$B$24*(D232-$B$19)</f>
        <v>117.935942882802</v>
      </c>
      <c r="E233" s="85" t="n">
        <f aca="false">($C233-D233)/$C233</f>
        <v>-1.76414115362344E-005</v>
      </c>
      <c r="F233" s="81" t="n">
        <f aca="false">$B$19+$B$24*(F232-$B$19)+(1/2)*$B$10*($B$10-1)*$B$12*($B$19^($B$10-2))/((1+$B$11)*(1+$B$17))*(F232-$B$19)^2</f>
        <v>117.935942669953</v>
      </c>
      <c r="G233" s="85" t="n">
        <f aca="false">($C233-F233)/$C233</f>
        <v>-1.76396067150917E-005</v>
      </c>
      <c r="H233" s="85"/>
      <c r="I233" s="86" t="n">
        <f aca="false">(($I$34^(1-$B$10)-$B$14*$B$12/($B$11+$B$13+$B$17))*EXP(-(1-$B$10)*($B$11+$B$13+$B$17)*A233)+$B$14*$B$12/($B$11+$B$13+$B$17))^(1/(1-$B$10))</f>
        <v>117.93346508602</v>
      </c>
      <c r="J233" s="81" t="n">
        <f aca="false">$B$19+EXP($B$25*A233)*($J$34-$B$19)</f>
        <v>117.934004840407</v>
      </c>
      <c r="K233" s="85" t="n">
        <f aca="false">($C233-I233)/$C233</f>
        <v>3.3686421757922E-006</v>
      </c>
      <c r="L233" s="85" t="n">
        <f aca="false">($C233-J233)/$C233</f>
        <v>-1.20811276962354E-006</v>
      </c>
      <c r="M233" s="81"/>
      <c r="N233" s="87" t="n">
        <f aca="false">$B$14*(C232^$B$10)</f>
        <v>27.8458009627186</v>
      </c>
      <c r="O233" s="87" t="n">
        <f aca="false">($B$11+$B$13+$B$17)*C232</f>
        <v>10.0243681885455</v>
      </c>
      <c r="P233" s="87" t="n">
        <f aca="false">$B$12*N233</f>
        <v>10.0244883465787</v>
      </c>
      <c r="Q233" s="87" t="n">
        <f aca="false">N233-P233</f>
        <v>17.8213126161399</v>
      </c>
      <c r="R233" s="88" t="n">
        <f aca="false">Q233^(1-$B$15)/(1-$B$15)</f>
        <v>-0.00157431135277764</v>
      </c>
      <c r="S233" s="88" t="n">
        <f aca="false">R233*$B$16^($A233-1)</f>
        <v>-1.37122112783957E-012</v>
      </c>
      <c r="T233" s="88"/>
      <c r="U233" s="87" t="n">
        <f aca="false">$B$14*(D232^$B$10)*EXP(B233)</f>
        <v>27.8459878533775</v>
      </c>
      <c r="V233" s="87" t="n">
        <f aca="false">$B$12*U233</f>
        <v>10.0245556272159</v>
      </c>
      <c r="W233" s="87" t="n">
        <f aca="false">U233-V233</f>
        <v>17.8214322261616</v>
      </c>
      <c r="X233" s="89" t="n">
        <f aca="false">($Q233-W233)/$Q233</f>
        <v>-6.71162805416079E-006</v>
      </c>
      <c r="Y233" s="88" t="n">
        <f aca="false">W233^(1-$B$15)/(1-$B$15)</f>
        <v>-0.00157429022060591</v>
      </c>
      <c r="Z233" s="88" t="n">
        <f aca="false">Y233*$B$16^($A233-1)</f>
        <v>-1.37120272177249E-012</v>
      </c>
      <c r="AA233" s="88"/>
      <c r="AB233" s="87" t="n">
        <f aca="false">$B$14*(F232^$B$10)</f>
        <v>27.8459878337539</v>
      </c>
      <c r="AC233" s="87" t="n">
        <f aca="false">$B$12*AB233</f>
        <v>10.0245556201514</v>
      </c>
      <c r="AD233" s="87" t="n">
        <f aca="false">AB233-AC233</f>
        <v>17.8214322136025</v>
      </c>
      <c r="AE233" s="89" t="n">
        <f aca="false">($Q233-AD233)/$Q233</f>
        <v>-6.71092333001512E-006</v>
      </c>
      <c r="AF233" s="88" t="n">
        <f aca="false">AD233^(1-$B$15)/(1-$B$15)</f>
        <v>-0.00157429022282478</v>
      </c>
      <c r="AG233" s="88" t="n">
        <f aca="false">AF233*$B$16^($A233-1)</f>
        <v>-1.37120272370512E-012</v>
      </c>
    </row>
    <row r="234" customFormat="false" ht="15.75" hidden="false" customHeight="false" outlineLevel="0" collapsed="false">
      <c r="A234" s="84" t="n">
        <v>200</v>
      </c>
      <c r="B234" s="80"/>
      <c r="C234" s="81" t="n">
        <f aca="false">(($B$12*$B$14*(C233^$B$10))+(1-$B$13)*C233)/((1+$B$11)*(1+$B$17))</f>
        <v>117.933974923594</v>
      </c>
      <c r="D234" s="82" t="n">
        <f aca="false">$B$19+$B$24*(D233-$B$19)</f>
        <v>117.93594360908</v>
      </c>
      <c r="E234" s="85" t="n">
        <f aca="false">($C234-D234)/$C234</f>
        <v>-1.66931156834054E-005</v>
      </c>
      <c r="F234" s="81" t="n">
        <f aca="false">$B$19+$B$24*(F233-$B$19)+(1/2)*$B$10*($B$10-1)*$B$12*($B$19^($B$10-2))/((1+$B$11)*(1+$B$17))*(F233-$B$19)^2</f>
        <v>117.935943412841</v>
      </c>
      <c r="G234" s="85" t="n">
        <f aca="false">($C234-F234)/$C234</f>
        <v>-1.66914517091371E-005</v>
      </c>
      <c r="H234" s="85"/>
      <c r="I234" s="86" t="n">
        <f aca="false">(($I$34^(1-$B$10)-$B$14*$B$12/($B$11+$B$13+$B$17))*EXP(-(1-$B$10)*($B$11+$B$13+$B$17)*A234)+$B$14*$B$12/($B$11+$B$13+$B$17))^(1/(1-$B$10))</f>
        <v>117.933596769692</v>
      </c>
      <c r="J234" s="81" t="n">
        <f aca="false">$B$19+EXP($B$25*A234)*($J$34-$B$19)</f>
        <v>117.934107946291</v>
      </c>
      <c r="K234" s="85" t="n">
        <f aca="false">($C234-I234)/$C234</f>
        <v>3.20648822536266E-006</v>
      </c>
      <c r="L234" s="85" t="n">
        <f aca="false">($C234-J234)/$C234</f>
        <v>-1.12794211181256E-006</v>
      </c>
      <c r="M234" s="81"/>
      <c r="N234" s="87" t="n">
        <f aca="false">$B$14*(C233^$B$10)</f>
        <v>27.8458110751463</v>
      </c>
      <c r="O234" s="87" t="n">
        <f aca="false">($B$11+$B$13+$B$17)*C233</f>
        <v>10.0243783008552</v>
      </c>
      <c r="P234" s="87" t="n">
        <f aca="false">$B$12*N234</f>
        <v>10.0244919870527</v>
      </c>
      <c r="Q234" s="87" t="n">
        <f aca="false">N234-P234</f>
        <v>17.8213190880936</v>
      </c>
      <c r="R234" s="88" t="n">
        <f aca="false">Q234^(1-$B$15)/(1-$B$15)</f>
        <v>-0.00157431020933048</v>
      </c>
      <c r="S234" s="88" t="n">
        <f aca="false">R234*$B$16^($A234-1)</f>
        <v>-1.23409811871004E-012</v>
      </c>
      <c r="T234" s="88"/>
      <c r="U234" s="87" t="n">
        <f aca="false">$B$14*(D233^$B$10)*EXP(B234)</f>
        <v>27.8459879203365</v>
      </c>
      <c r="V234" s="87" t="n">
        <f aca="false">$B$12*U234</f>
        <v>10.0245556513211</v>
      </c>
      <c r="W234" s="87" t="n">
        <f aca="false">U234-V234</f>
        <v>17.8214322690154</v>
      </c>
      <c r="X234" s="89" t="n">
        <f aca="false">($Q234-W234)/$Q234</f>
        <v>-6.35087230068661E-006</v>
      </c>
      <c r="Y234" s="88" t="n">
        <f aca="false">W234^(1-$B$15)/(1-$B$15)</f>
        <v>-0.00157429021303477</v>
      </c>
      <c r="Z234" s="88" t="n">
        <f aca="false">Y234*$B$16^($A234-1)</f>
        <v>-1.23408244366025E-012</v>
      </c>
      <c r="AA234" s="88"/>
      <c r="AB234" s="87" t="n">
        <f aca="false">$B$14*(F233^$B$10)</f>
        <v>27.8459879022443</v>
      </c>
      <c r="AC234" s="87" t="n">
        <f aca="false">$B$12*AB234</f>
        <v>10.024555644808</v>
      </c>
      <c r="AD234" s="87" t="n">
        <f aca="false">AB234-AC234</f>
        <v>17.8214322574364</v>
      </c>
      <c r="AE234" s="89" t="n">
        <f aca="false">($Q234-AD234)/$Q234</f>
        <v>-6.35022257260138E-006</v>
      </c>
      <c r="AF234" s="88" t="n">
        <f aca="false">AD234^(1-$B$15)/(1-$B$15)</f>
        <v>-0.00157429021508048</v>
      </c>
      <c r="AG234" s="88" t="n">
        <f aca="false">AF234*$B$16^($A234-1)</f>
        <v>-1.23408244526387E-012</v>
      </c>
    </row>
    <row r="235" customFormat="false" ht="15.75" hidden="false" customHeight="false" outlineLevel="0" collapsed="false">
      <c r="A235" s="84" t="n">
        <v>201</v>
      </c>
      <c r="B235" s="80"/>
      <c r="C235" s="81" t="n">
        <f aca="false">(($B$12*$B$14*(C234^$B$10))+(1-$B$13)*C234)/((1+$B$11)*(1+$B$17))</f>
        <v>117.934081421554</v>
      </c>
      <c r="D235" s="82" t="n">
        <f aca="false">$B$19+$B$24*(D234-$B$19)</f>
        <v>117.935944278681</v>
      </c>
      <c r="E235" s="85" t="n">
        <f aca="false">($C235-D235)/$C235</f>
        <v>-1.57957488167191E-005</v>
      </c>
      <c r="F235" s="81" t="n">
        <f aca="false">$B$19+$B$24*(F234-$B$19)+(1/2)*$B$10*($B$10-1)*$B$12*($B$19^($B$10-2))/((1+$B$11)*(1+$B$17))*(F234-$B$19)^2</f>
        <v>117.935944097756</v>
      </c>
      <c r="G235" s="85" t="n">
        <f aca="false">($C235-F235)/$C235</f>
        <v>-1.57942146978472E-005</v>
      </c>
      <c r="H235" s="85"/>
      <c r="I235" s="86" t="n">
        <f aca="false">(($I$34^(1-$B$10)-$B$14*$B$12/($B$11+$B$13+$B$17))*EXP(-(1-$B$10)*($B$11+$B$13+$B$17)*A235)+$B$14*$B$12/($B$11+$B$13+$B$17))^(1/(1-$B$10))</f>
        <v>117.933721481185</v>
      </c>
      <c r="J235" s="81" t="n">
        <f aca="false">$B$19+EXP($B$25*A235)*($J$34-$B$19)</f>
        <v>117.934205593048</v>
      </c>
      <c r="K235" s="85" t="n">
        <f aca="false">($C235-I235)/$C235</f>
        <v>3.05204707580984E-006</v>
      </c>
      <c r="L235" s="85" t="n">
        <f aca="false">($C235-J235)/$C235</f>
        <v>-1.05288897935376E-006</v>
      </c>
      <c r="M235" s="81"/>
      <c r="N235" s="87" t="n">
        <f aca="false">$B$14*(C234^$B$10)</f>
        <v>27.8458206429021</v>
      </c>
      <c r="O235" s="87" t="n">
        <f aca="false">($B$11+$B$13+$B$17)*C234</f>
        <v>10.0243878685055</v>
      </c>
      <c r="P235" s="87" t="n">
        <f aca="false">$B$12*N235</f>
        <v>10.0244954314448</v>
      </c>
      <c r="Q235" s="87" t="n">
        <f aca="false">N235-P235</f>
        <v>17.8213252114574</v>
      </c>
      <c r="R235" s="88" t="n">
        <f aca="false">Q235^(1-$B$15)/(1-$B$15)</f>
        <v>-0.00157430912747239</v>
      </c>
      <c r="S235" s="88" t="n">
        <f aca="false">R235*$B$16^($A235-1)</f>
        <v>-1.1106875435796E-012</v>
      </c>
      <c r="T235" s="88"/>
      <c r="U235" s="87" t="n">
        <f aca="false">$B$14*(D234^$B$10)*EXP(B235)</f>
        <v>27.8459879820702</v>
      </c>
      <c r="V235" s="87" t="n">
        <f aca="false">$B$12*U235</f>
        <v>10.0245556735453</v>
      </c>
      <c r="W235" s="87" t="n">
        <f aca="false">U235-V235</f>
        <v>17.8214323085249</v>
      </c>
      <c r="X235" s="89" t="n">
        <f aca="false">($Q235-W235)/$Q235</f>
        <v>-6.00948954448985E-006</v>
      </c>
      <c r="Y235" s="88" t="n">
        <f aca="false">W235^(1-$B$15)/(1-$B$15)</f>
        <v>-0.00157429020605447</v>
      </c>
      <c r="Z235" s="88" t="n">
        <f aca="false">Y235*$B$16^($A235-1)</f>
        <v>-1.11067419436957E-012</v>
      </c>
      <c r="AA235" s="88"/>
      <c r="AB235" s="87" t="n">
        <f aca="false">$B$14*(F234^$B$10)</f>
        <v>27.8459879653898</v>
      </c>
      <c r="AC235" s="87" t="n">
        <f aca="false">$B$12*AB235</f>
        <v>10.0245556675403</v>
      </c>
      <c r="AD235" s="87" t="n">
        <f aca="false">AB235-AC235</f>
        <v>17.8214322978495</v>
      </c>
      <c r="AE235" s="89" t="n">
        <f aca="false">($Q235-AD235)/$Q235</f>
        <v>-6.00889052016937E-006</v>
      </c>
      <c r="AF235" s="88" t="n">
        <f aca="false">AD235^(1-$B$15)/(1-$B$15)</f>
        <v>-0.00157429020794054</v>
      </c>
      <c r="AG235" s="88" t="n">
        <f aca="false">AF235*$B$16^($A235-1)</f>
        <v>-1.1106741957002E-012</v>
      </c>
    </row>
    <row r="236" customFormat="false" ht="15.75" hidden="false" customHeight="false" outlineLevel="0" collapsed="false">
      <c r="A236" s="84" t="n">
        <v>202</v>
      </c>
      <c r="B236" s="80"/>
      <c r="C236" s="81" t="n">
        <f aca="false">(($B$12*$B$14*(C235^$B$10))+(1-$B$13)*C235)/((1+$B$11)*(1+$B$17))</f>
        <v>117.934182183419</v>
      </c>
      <c r="D236" s="82" t="n">
        <f aca="false">$B$19+$B$24*(D235-$B$19)</f>
        <v>117.935944896026</v>
      </c>
      <c r="E236" s="85" t="n">
        <f aca="false">($C236-D236)/$C236</f>
        <v>-1.49465793087501E-005</v>
      </c>
      <c r="F236" s="81" t="n">
        <f aca="false">$B$19+$B$24*(F235-$B$19)+(1/2)*$B$10*($B$10-1)*$B$12*($B$19^($B$10-2))/((1+$B$11)*(1+$B$17))*(F235-$B$19)^2</f>
        <v>117.935944729221</v>
      </c>
      <c r="G236" s="85" t="n">
        <f aca="false">($C236-F236)/$C236</f>
        <v>-1.49451649113155E-005</v>
      </c>
      <c r="H236" s="85"/>
      <c r="I236" s="86" t="n">
        <f aca="false">(($I$34^(1-$B$10)-$B$14*$B$12/($B$11+$B$13+$B$17))*EXP(-(1-$B$10)*($B$11+$B$13+$B$17)*A236)+$B$14*$B$12/($B$11+$B$13+$B$17))^(1/(1-$B$10))</f>
        <v>117.933839589649</v>
      </c>
      <c r="J236" s="81" t="n">
        <f aca="false">$B$19+EXP($B$25*A236)*($J$34-$B$19)</f>
        <v>117.934298069723</v>
      </c>
      <c r="K236" s="85" t="n">
        <f aca="false">($C236-I236)/$C236</f>
        <v>2.90495735792286E-006</v>
      </c>
      <c r="L236" s="85" t="n">
        <f aca="false">($C236-J236)/$C236</f>
        <v>-9.82635415534453E-007</v>
      </c>
      <c r="M236" s="81"/>
      <c r="N236" s="87" t="n">
        <f aca="false">$B$14*(C235^$B$10)</f>
        <v>27.8458296953232</v>
      </c>
      <c r="O236" s="87" t="n">
        <f aca="false">($B$11+$B$13+$B$17)*C235</f>
        <v>10.024396920832</v>
      </c>
      <c r="P236" s="87" t="n">
        <f aca="false">$B$12*N236</f>
        <v>10.0244986903164</v>
      </c>
      <c r="Q236" s="87" t="n">
        <f aca="false">N236-P236</f>
        <v>17.8213310050069</v>
      </c>
      <c r="R236" s="88" t="n">
        <f aca="false">Q236^(1-$B$15)/(1-$B$15)</f>
        <v>-0.00157430810388596</v>
      </c>
      <c r="S236" s="88" t="n">
        <f aca="false">R236*$B$16^($A236-1)</f>
        <v>-9.99618139288138E-013</v>
      </c>
      <c r="T236" s="88"/>
      <c r="U236" s="87" t="n">
        <f aca="false">$B$14*(D235^$B$10)*EXP(B236)</f>
        <v>27.8459880389862</v>
      </c>
      <c r="V236" s="87" t="n">
        <f aca="false">$B$12*U236</f>
        <v>10.024555694035</v>
      </c>
      <c r="W236" s="87" t="n">
        <f aca="false">U236-V236</f>
        <v>17.8214323449512</v>
      </c>
      <c r="X236" s="89" t="n">
        <f aca="false">($Q236-W236)/$Q236</f>
        <v>-5.68644083104289E-006</v>
      </c>
      <c r="Y236" s="88" t="n">
        <f aca="false">W236^(1-$B$15)/(1-$B$15)</f>
        <v>-0.00157429019961891</v>
      </c>
      <c r="Z236" s="88" t="n">
        <f aca="false">Y236*$B$16^($A236-1)</f>
        <v>-9.99606770846302E-013</v>
      </c>
      <c r="AA236" s="88"/>
      <c r="AB236" s="87" t="n">
        <f aca="false">$B$14*(F235^$B$10)</f>
        <v>27.8459880236076</v>
      </c>
      <c r="AC236" s="87" t="n">
        <f aca="false">$B$12*AB236</f>
        <v>10.0245556884987</v>
      </c>
      <c r="AD236" s="87" t="n">
        <f aca="false">AB236-AC236</f>
        <v>17.8214323351089</v>
      </c>
      <c r="AE236" s="89" t="n">
        <f aca="false">($Q236-AD236)/$Q236</f>
        <v>-5.68588855410716E-006</v>
      </c>
      <c r="AF236" s="88" t="n">
        <f aca="false">AD236^(1-$B$15)/(1-$B$15)</f>
        <v>-0.00157429020135779</v>
      </c>
      <c r="AG236" s="88" t="n">
        <f aca="false">AF236*$B$16^($A236-1)</f>
        <v>-9.99606771950415E-013</v>
      </c>
    </row>
    <row r="237" customFormat="false" ht="15.75" hidden="false" customHeight="false" outlineLevel="0" collapsed="false">
      <c r="A237" s="84" t="n">
        <v>203</v>
      </c>
      <c r="B237" s="80"/>
      <c r="C237" s="81" t="n">
        <f aca="false">(($B$12*$B$14*(C236^$B$10))+(1-$B$13)*C236)/((1+$B$11)*(1+$B$17))</f>
        <v>117.934277518141</v>
      </c>
      <c r="D237" s="82" t="n">
        <f aca="false">$B$19+$B$24*(D236-$B$19)</f>
        <v>117.935945465196</v>
      </c>
      <c r="E237" s="85" t="n">
        <f aca="false">($C237-D237)/$C237</f>
        <v>-1.41430217693095E-005</v>
      </c>
      <c r="F237" s="81" t="n">
        <f aca="false">$B$19+$B$24*(F236-$B$19)+(1/2)*$B$10*($B$10-1)*$B$12*($B$19^($B$10-2))/((1+$B$11)*(1+$B$17))*(F236-$B$19)^2</f>
        <v>117.935945311407</v>
      </c>
      <c r="G237" s="85" t="n">
        <f aca="false">($C237-F237)/$C237</f>
        <v>-1.41417177502291E-005</v>
      </c>
      <c r="H237" s="85"/>
      <c r="I237" s="86" t="n">
        <f aca="false">(($I$34^(1-$B$10)-$B$14*$B$12/($B$11+$B$13+$B$17))*EXP(-(1-$B$10)*($B$11+$B$13+$B$17)*A237)+$B$14*$B$12/($B$11+$B$13+$B$17))^(1/(1-$B$10))</f>
        <v>117.933951444688</v>
      </c>
      <c r="J237" s="81" t="n">
        <f aca="false">$B$19+EXP($B$25*A237)*($J$34-$B$19)</f>
        <v>117.934385650055</v>
      </c>
      <c r="K237" s="85" t="n">
        <f aca="false">($C237-I237)/$C237</f>
        <v>2.76487430358933E-006</v>
      </c>
      <c r="L237" s="85" t="n">
        <f aca="false">($C237-J237)/$C237</f>
        <v>-9.16882829579232E-007</v>
      </c>
      <c r="M237" s="81"/>
      <c r="N237" s="87" t="n">
        <f aca="false">$B$14*(C236^$B$10)</f>
        <v>27.8458382601664</v>
      </c>
      <c r="O237" s="87" t="n">
        <f aca="false">($B$11+$B$13+$B$17)*C236</f>
        <v>10.0244054855906</v>
      </c>
      <c r="P237" s="87" t="n">
        <f aca="false">$B$12*N237</f>
        <v>10.0245017736599</v>
      </c>
      <c r="Q237" s="87" t="n">
        <f aca="false">N237-P237</f>
        <v>17.8213364865065</v>
      </c>
      <c r="R237" s="88" t="n">
        <f aca="false">Q237^(1-$B$15)/(1-$B$15)</f>
        <v>-0.00157430713543244</v>
      </c>
      <c r="S237" s="88" t="n">
        <f aca="false">R237*$B$16^($A237-1)</f>
        <v>-8.99655771925515E-013</v>
      </c>
      <c r="T237" s="88"/>
      <c r="U237" s="87" t="n">
        <f aca="false">$B$14*(D236^$B$10)*EXP(B237)</f>
        <v>27.8459880914606</v>
      </c>
      <c r="V237" s="87" t="n">
        <f aca="false">$B$12*U237</f>
        <v>10.0245557129258</v>
      </c>
      <c r="W237" s="87" t="n">
        <f aca="false">U237-V237</f>
        <v>17.8214323785348</v>
      </c>
      <c r="X237" s="89" t="n">
        <f aca="false">($Q237-W237)/$Q237</f>
        <v>-5.38074281552185E-006</v>
      </c>
      <c r="Y237" s="88" t="n">
        <f aca="false">W237^(1-$B$15)/(1-$B$15)</f>
        <v>-0.00157429019368556</v>
      </c>
      <c r="Z237" s="88" t="n">
        <f aca="false">Y237*$B$16^($A237-1)</f>
        <v>-8.99646090370994E-013</v>
      </c>
      <c r="AA237" s="88"/>
      <c r="AB237" s="87" t="n">
        <f aca="false">$B$14*(F236^$B$10)</f>
        <v>27.8459880772821</v>
      </c>
      <c r="AC237" s="87" t="n">
        <f aca="false">$B$12*AB237</f>
        <v>10.0245557078216</v>
      </c>
      <c r="AD237" s="87" t="n">
        <f aca="false">AB237-AC237</f>
        <v>17.8214323694605</v>
      </c>
      <c r="AE237" s="89" t="n">
        <f aca="false">($Q237-AD237)/$Q237</f>
        <v>-5.38023363739686E-006</v>
      </c>
      <c r="AF237" s="88" t="n">
        <f aca="false">AD237^(1-$B$15)/(1-$B$15)</f>
        <v>-0.00157429019528874</v>
      </c>
      <c r="AG237" s="88" t="n">
        <f aca="false">AF237*$B$16^($A237-1)</f>
        <v>-8.99646091287149E-013</v>
      </c>
    </row>
    <row r="238" customFormat="false" ht="15.75" hidden="false" customHeight="false" outlineLevel="0" collapsed="false">
      <c r="A238" s="84" t="n">
        <v>204</v>
      </c>
      <c r="B238" s="80"/>
      <c r="C238" s="81" t="n">
        <f aca="false">(($B$12*$B$14*(C237^$B$10))+(1-$B$13)*C237)/((1+$B$11)*(1+$B$17))</f>
        <v>117.93436771803</v>
      </c>
      <c r="D238" s="82" t="n">
        <f aca="false">$B$19+$B$24*(D237-$B$19)</f>
        <v>117.935945989948</v>
      </c>
      <c r="E238" s="85" t="n">
        <f aca="false">($C238-D238)/$C238</f>
        <v>-1.33826292378113E-005</v>
      </c>
      <c r="F238" s="81" t="n">
        <f aca="false">$B$19+$B$24*(F237-$B$19)+(1/2)*$B$10*($B$10-1)*$B$12*($B$19^($B$10-2))/((1+$B$11)*(1+$B$17))*(F237-$B$19)^2</f>
        <v>117.93594584816</v>
      </c>
      <c r="G238" s="85" t="n">
        <f aca="false">($C238-F238)/$C238</f>
        <v>-1.33814269832965E-005</v>
      </c>
      <c r="H238" s="85"/>
      <c r="I238" s="86" t="n">
        <f aca="false">(($I$34^(1-$B$10)-$B$14*$B$12/($B$11+$B$13+$B$17))*EXP(-(1-$B$10)*($B$11+$B$13+$B$17)*A238)+$B$14*$B$12/($B$11+$B$13+$B$17))^(1/(1-$B$10))</f>
        <v>117.934057377397</v>
      </c>
      <c r="J238" s="81" t="n">
        <f aca="false">$B$19+EXP($B$25*A238)*($J$34-$B$19)</f>
        <v>117.93446859329</v>
      </c>
      <c r="K238" s="85" t="n">
        <f aca="false">($C238-I238)/$C238</f>
        <v>2.63146900586623E-006</v>
      </c>
      <c r="L238" s="85" t="n">
        <f aca="false">($C238-J238)/$C238</f>
        <v>-8.55350834161757E-007</v>
      </c>
      <c r="M238" s="81"/>
      <c r="N238" s="87" t="n">
        <f aca="false">$B$14*(C237^$B$10)</f>
        <v>27.8458463636935</v>
      </c>
      <c r="O238" s="87" t="n">
        <f aca="false">($B$11+$B$13+$B$17)*C237</f>
        <v>10.024413589042</v>
      </c>
      <c r="P238" s="87" t="n">
        <f aca="false">$B$12*N238</f>
        <v>10.0245046909297</v>
      </c>
      <c r="Q238" s="87" t="n">
        <f aca="false">N238-P238</f>
        <v>17.8213416727639</v>
      </c>
      <c r="R238" s="88" t="n">
        <f aca="false">Q238^(1-$B$15)/(1-$B$15)</f>
        <v>-0.00157430621914219</v>
      </c>
      <c r="S238" s="88" t="n">
        <f aca="false">R238*$B$16^($A238-1)</f>
        <v>-8.09689723470901E-013</v>
      </c>
      <c r="T238" s="88"/>
      <c r="U238" s="87" t="n">
        <f aca="false">$B$14*(D237^$B$10)*EXP(B238)</f>
        <v>27.84598813984</v>
      </c>
      <c r="V238" s="87" t="n">
        <f aca="false">$B$12*U238</f>
        <v>10.0245557303424</v>
      </c>
      <c r="W238" s="87" t="n">
        <f aca="false">U238-V238</f>
        <v>17.8214324094976</v>
      </c>
      <c r="X238" s="89" t="n">
        <f aca="false">($Q238-W238)/$Q238</f>
        <v>-5.09146479430628E-006</v>
      </c>
      <c r="Y238" s="88" t="n">
        <f aca="false">W238^(1-$B$15)/(1-$B$15)</f>
        <v>-0.00157429018821525</v>
      </c>
      <c r="Z238" s="88" t="n">
        <f aca="false">Y238*$B$16^($A238-1)</f>
        <v>-8.09681478520427E-013</v>
      </c>
      <c r="AA238" s="88"/>
      <c r="AB238" s="87" t="n">
        <f aca="false">$B$14*(F237^$B$10)</f>
        <v>27.8459881267679</v>
      </c>
      <c r="AC238" s="87" t="n">
        <f aca="false">$B$12*AB238</f>
        <v>10.0245557256365</v>
      </c>
      <c r="AD238" s="87" t="n">
        <f aca="false">AB238-AC238</f>
        <v>17.8214324011315</v>
      </c>
      <c r="AE238" s="89" t="n">
        <f aca="false">($Q238-AD238)/$Q238</f>
        <v>-5.09099535169629E-006</v>
      </c>
      <c r="AF238" s="88" t="n">
        <f aca="false">AD238^(1-$B$15)/(1-$B$15)</f>
        <v>-0.00157429018969332</v>
      </c>
      <c r="AG238" s="88" t="n">
        <f aca="false">AF238*$B$16^($A238-1)</f>
        <v>-8.09681479280621E-013</v>
      </c>
    </row>
    <row r="239" customFormat="false" ht="15.75" hidden="false" customHeight="false" outlineLevel="0" collapsed="false">
      <c r="A239" s="84" t="n">
        <v>205</v>
      </c>
      <c r="B239" s="80"/>
      <c r="C239" s="81" t="n">
        <f aca="false">(($B$12*$B$14*(C238^$B$10))+(1-$B$13)*C238)/((1+$B$11)*(1+$B$17))</f>
        <v>117.934453059652</v>
      </c>
      <c r="D239" s="82" t="n">
        <f aca="false">$B$19+$B$24*(D238-$B$19)</f>
        <v>117.935946473749</v>
      </c>
      <c r="E239" s="85" t="n">
        <f aca="false">($C239-D239)/$C239</f>
        <v>-1.2663085791883E-005</v>
      </c>
      <c r="F239" s="81" t="n">
        <f aca="false">$B$19+$B$24*(F238-$B$19)+(1/2)*$B$10*($B$10-1)*$B$12*($B$19^($B$10-2))/((1+$B$11)*(1+$B$17))*(F238-$B$19)^2</f>
        <v>117.935946343027</v>
      </c>
      <c r="G239" s="85" t="n">
        <f aca="false">($C239-F239)/$C239</f>
        <v>-1.26619773601978E-005</v>
      </c>
      <c r="H239" s="85"/>
      <c r="I239" s="86" t="n">
        <f aca="false">(($I$34^(1-$B$10)-$B$14*$B$12/($B$11+$B$13+$B$17))*EXP(-(1-$B$10)*($B$11+$B$13+$B$17)*A239)+$B$14*$B$12/($B$11+$B$13+$B$17))^(1/(1-$B$10))</f>
        <v>117.93415770134</v>
      </c>
      <c r="J239" s="81" t="n">
        <f aca="false">$B$19+EXP($B$25*A239)*($J$34-$B$19)</f>
        <v>117.934547144946</v>
      </c>
      <c r="K239" s="85" t="n">
        <f aca="false">($C239-I239)/$C239</f>
        <v>2.50442770706096E-006</v>
      </c>
      <c r="L239" s="85" t="n">
        <f aca="false">($C239-J239)/$C239</f>
        <v>-7.97776153695112E-007</v>
      </c>
      <c r="M239" s="81"/>
      <c r="N239" s="87" t="n">
        <f aca="false">$B$14*(C238^$B$10)</f>
        <v>27.8458540307519</v>
      </c>
      <c r="O239" s="87" t="n">
        <f aca="false">($B$11+$B$13+$B$17)*C238</f>
        <v>10.0244212560326</v>
      </c>
      <c r="P239" s="87" t="n">
        <f aca="false">$B$12*N239</f>
        <v>10.0245074510707</v>
      </c>
      <c r="Q239" s="87" t="n">
        <f aca="false">N239-P239</f>
        <v>17.8213465796812</v>
      </c>
      <c r="R239" s="88" t="n">
        <f aca="false">Q239^(1-$B$15)/(1-$B$15)</f>
        <v>-0.00157430535220552</v>
      </c>
      <c r="S239" s="88" t="n">
        <f aca="false">R239*$B$16^($A239-1)</f>
        <v>-7.28720349832923E-013</v>
      </c>
      <c r="T239" s="88"/>
      <c r="U239" s="87" t="n">
        <f aca="false">$B$14*(D238^$B$10)*EXP(B239)</f>
        <v>27.8459881844439</v>
      </c>
      <c r="V239" s="87" t="n">
        <f aca="false">$B$12*U239</f>
        <v>10.0245557463998</v>
      </c>
      <c r="W239" s="87" t="n">
        <f aca="false">U239-V239</f>
        <v>17.8214324380441</v>
      </c>
      <c r="X239" s="89" t="n">
        <f aca="false">($Q239-W239)/$Q239</f>
        <v>-4.81772589402526E-006</v>
      </c>
      <c r="Y239" s="88" t="n">
        <f aca="false">W239^(1-$B$15)/(1-$B$15)</f>
        <v>-0.00157429018317182</v>
      </c>
      <c r="Z239" s="88" t="n">
        <f aca="false">Y239*$B$16^($A239-1)</f>
        <v>-7.28713328333867E-013</v>
      </c>
      <c r="AA239" s="88"/>
      <c r="AB239" s="87" t="n">
        <f aca="false">$B$14*(F238^$B$10)</f>
        <v>27.845988172392</v>
      </c>
      <c r="AC239" s="87" t="n">
        <f aca="false">$B$12*AB239</f>
        <v>10.0245557420611</v>
      </c>
      <c r="AD239" s="87" t="n">
        <f aca="false">AB239-AC239</f>
        <v>17.8214324303309</v>
      </c>
      <c r="AE239" s="89" t="n">
        <f aca="false">($Q239-AD239)/$Q239</f>
        <v>-4.81729308598651E-006</v>
      </c>
      <c r="AF239" s="88" t="n">
        <f aca="false">AD239^(1-$B$15)/(1-$B$15)</f>
        <v>-0.00157429018453455</v>
      </c>
      <c r="AG239" s="88" t="n">
        <f aca="false">AF239*$B$16^($A239-1)</f>
        <v>-7.2871332896465E-013</v>
      </c>
    </row>
    <row r="240" customFormat="false" ht="15.75" hidden="false" customHeight="false" outlineLevel="0" collapsed="false">
      <c r="A240" s="84" t="n">
        <v>206</v>
      </c>
      <c r="B240" s="80"/>
      <c r="C240" s="81" t="n">
        <f aca="false">(($B$12*$B$14*(C239^$B$10))+(1-$B$13)*C239)/((1+$B$11)*(1+$B$17))</f>
        <v>117.934533804677</v>
      </c>
      <c r="D240" s="82" t="n">
        <f aca="false">$B$19+$B$24*(D239-$B$19)</f>
        <v>117.935946919795</v>
      </c>
      <c r="E240" s="85" t="n">
        <f aca="false">($C240-D240)/$C240</f>
        <v>-1.19821995474745E-005</v>
      </c>
      <c r="F240" s="81" t="n">
        <f aca="false">$B$19+$B$24*(F239-$B$19)+(1/2)*$B$10*($B$10-1)*$B$12*($B$19^($B$10-2))/((1+$B$11)*(1+$B$17))*(F239-$B$19)^2</f>
        <v>117.935946799274</v>
      </c>
      <c r="G240" s="85" t="n">
        <f aca="false">($C240-F240)/$C240</f>
        <v>-1.19811776167547E-005</v>
      </c>
      <c r="H240" s="85"/>
      <c r="I240" s="86" t="n">
        <f aca="false">(($I$34^(1-$B$10)-$B$14*$B$12/($B$11+$B$13+$B$17))*EXP(-(1-$B$10)*($B$11+$B$13+$B$17)*A240)+$B$14*$B$12/($B$11+$B$13+$B$17))^(1/(1-$B$10))</f>
        <v>117.934252713481</v>
      </c>
      <c r="J240" s="81" t="n">
        <f aca="false">$B$19+EXP($B$25*A240)*($J$34-$B$19)</f>
        <v>117.934621537545</v>
      </c>
      <c r="K240" s="85" t="n">
        <f aca="false">($C240-I240)/$C240</f>
        <v>2.38345111758882E-006</v>
      </c>
      <c r="L240" s="85" t="n">
        <f aca="false">($C240-J240)/$C240</f>
        <v>-7.43911595442708E-007</v>
      </c>
      <c r="M240" s="81"/>
      <c r="N240" s="87" t="n">
        <f aca="false">$B$14*(C239^$B$10)</f>
        <v>27.8458612848504</v>
      </c>
      <c r="O240" s="87" t="n">
        <f aca="false">($B$11+$B$13+$B$17)*C239</f>
        <v>10.0244285100704</v>
      </c>
      <c r="P240" s="87" t="n">
        <f aca="false">$B$12*N240</f>
        <v>10.0245100625462</v>
      </c>
      <c r="Q240" s="87" t="n">
        <f aca="false">N240-P240</f>
        <v>17.8213512223043</v>
      </c>
      <c r="R240" s="88" t="n">
        <f aca="false">Q240^(1-$B$15)/(1-$B$15)</f>
        <v>-0.00157430453196408</v>
      </c>
      <c r="S240" s="88" t="n">
        <f aca="false">R240*$B$16^($A240-1)</f>
        <v>-6.55847973140847E-013</v>
      </c>
      <c r="T240" s="88"/>
      <c r="U240" s="87" t="n">
        <f aca="false">$B$14*(D239^$B$10)*EXP(B240)</f>
        <v>27.845988225567</v>
      </c>
      <c r="V240" s="87" t="n">
        <f aca="false">$B$12*U240</f>
        <v>10.0245557612041</v>
      </c>
      <c r="W240" s="87" t="n">
        <f aca="false">U240-V240</f>
        <v>17.8214324643629</v>
      </c>
      <c r="X240" s="89" t="n">
        <f aca="false">($Q240-W240)/$Q240</f>
        <v>-4.5586924123625E-006</v>
      </c>
      <c r="Y240" s="88" t="n">
        <f aca="false">W240^(1-$B$15)/(1-$B$15)</f>
        <v>-0.00157429017852198</v>
      </c>
      <c r="Z240" s="88" t="n">
        <f aca="false">Y240*$B$16^($A240-1)</f>
        <v>-6.55841993563378E-013</v>
      </c>
      <c r="AA240" s="88"/>
      <c r="AB240" s="87" t="n">
        <f aca="false">$B$14*(F239^$B$10)</f>
        <v>27.8459882144556</v>
      </c>
      <c r="AC240" s="87" t="n">
        <f aca="false">$B$12*AB240</f>
        <v>10.024555757204</v>
      </c>
      <c r="AD240" s="87" t="n">
        <f aca="false">AB240-AC240</f>
        <v>17.8214324572516</v>
      </c>
      <c r="AE240" s="89" t="n">
        <f aca="false">($Q240-AD240)/$Q240</f>
        <v>-4.55829338016796E-006</v>
      </c>
      <c r="AF240" s="88" t="n">
        <f aca="false">AD240^(1-$B$15)/(1-$B$15)</f>
        <v>-0.00157429017977836</v>
      </c>
      <c r="AG240" s="88" t="n">
        <f aca="false">AF240*$B$16^($A240-1)</f>
        <v>-6.5584199408678E-013</v>
      </c>
    </row>
    <row r="241" customFormat="false" ht="15.75" hidden="false" customHeight="false" outlineLevel="0" collapsed="false">
      <c r="A241" s="84" t="n">
        <v>207</v>
      </c>
      <c r="B241" s="80"/>
      <c r="C241" s="81" t="n">
        <f aca="false">(($B$12*$B$14*(C240^$B$10))+(1-$B$13)*C240)/((1+$B$11)*(1+$B$17))</f>
        <v>117.934610200683</v>
      </c>
      <c r="D241" s="82" t="n">
        <f aca="false">$B$19+$B$24*(D240-$B$19)</f>
        <v>117.935947331032</v>
      </c>
      <c r="E241" s="85" t="n">
        <f aca="false">($C241-D241)/$C241</f>
        <v>-1.13378960330763E-005</v>
      </c>
      <c r="F241" s="81" t="n">
        <f aca="false">$B$19+$B$24*(F240-$B$19)+(1/2)*$B$10*($B$10-1)*$B$12*($B$19^($B$10-2))/((1+$B$11)*(1+$B$17))*(F240-$B$19)^2</f>
        <v>117.935947219917</v>
      </c>
      <c r="G241" s="85" t="n">
        <f aca="false">($C241-F241)/$C241</f>
        <v>-1.13369538527647E-005</v>
      </c>
      <c r="H241" s="85"/>
      <c r="I241" s="86" t="n">
        <f aca="false">(($I$34^(1-$B$10)-$B$14*$B$12/($B$11+$B$13+$B$17))*EXP(-(1-$B$10)*($B$11+$B$13+$B$17)*A241)+$B$14*$B$12/($B$11+$B$13+$B$17))^(1/(1-$B$10))</f>
        <v>117.934342695059</v>
      </c>
      <c r="J241" s="81" t="n">
        <f aca="false">$B$19+EXP($B$25*A241)*($J$34-$B$19)</f>
        <v>117.934691991294</v>
      </c>
      <c r="K241" s="85" t="n">
        <f aca="false">($C241-I241)/$C241</f>
        <v>2.26825376668641E-006</v>
      </c>
      <c r="L241" s="85" t="n">
        <f aca="false">($C241-J241)/$C241</f>
        <v>-6.93525083324604E-007</v>
      </c>
      <c r="M241" s="81"/>
      <c r="N241" s="87" t="n">
        <f aca="false">$B$14*(C240^$B$10)</f>
        <v>27.8458681482319</v>
      </c>
      <c r="O241" s="87" t="n">
        <f aca="false">($B$11+$B$13+$B$17)*C240</f>
        <v>10.0244353733976</v>
      </c>
      <c r="P241" s="87" t="n">
        <f aca="false">$B$12*N241</f>
        <v>10.0245125333635</v>
      </c>
      <c r="Q241" s="87" t="n">
        <f aca="false">N241-P241</f>
        <v>17.8213556148684</v>
      </c>
      <c r="R241" s="88" t="n">
        <f aca="false">Q241^(1-$B$15)/(1-$B$15)</f>
        <v>-0.00157430375590272</v>
      </c>
      <c r="S241" s="88" t="n">
        <f aca="false">R241*$B$16^($A241-1)</f>
        <v>-5.90262884853549E-013</v>
      </c>
      <c r="T241" s="88"/>
      <c r="U241" s="87" t="n">
        <f aca="false">$B$14*(D240^$B$10)*EXP(B241)</f>
        <v>27.8459882634809</v>
      </c>
      <c r="V241" s="87" t="n">
        <f aca="false">$B$12*U241</f>
        <v>10.0245557748531</v>
      </c>
      <c r="W241" s="87" t="n">
        <f aca="false">U241-V241</f>
        <v>17.8214324886278</v>
      </c>
      <c r="X241" s="89" t="n">
        <f aca="false">($Q241-W241)/$Q241</f>
        <v>-4.31357529745776E-006</v>
      </c>
      <c r="Y241" s="88" t="n">
        <f aca="false">W241^(1-$B$15)/(1-$B$15)</f>
        <v>-0.00157429017423501</v>
      </c>
      <c r="Z241" s="88" t="n">
        <f aca="false">Y241*$B$16^($A241-1)</f>
        <v>-5.902577925997E-013</v>
      </c>
      <c r="AA241" s="88"/>
      <c r="AB241" s="87" t="n">
        <f aca="false">$B$14*(F240^$B$10)</f>
        <v>27.8459882532366</v>
      </c>
      <c r="AC241" s="87" t="n">
        <f aca="false">$B$12*AB241</f>
        <v>10.0245557711652</v>
      </c>
      <c r="AD241" s="87" t="n">
        <f aca="false">AB241-AC241</f>
        <v>17.8214324820715</v>
      </c>
      <c r="AE241" s="89" t="n">
        <f aca="false">($Q241-AD241)/$Q241</f>
        <v>-4.31320740506004E-006</v>
      </c>
      <c r="AF241" s="88" t="n">
        <f aca="false">AD241^(1-$B$15)/(1-$B$15)</f>
        <v>-0.00157429017539334</v>
      </c>
      <c r="AG241" s="88" t="n">
        <f aca="false">AF241*$B$16^($A241-1)</f>
        <v>-5.90257793034001E-013</v>
      </c>
    </row>
    <row r="242" customFormat="false" ht="15.75" hidden="false" customHeight="false" outlineLevel="0" collapsed="false">
      <c r="A242" s="84" t="n">
        <v>208</v>
      </c>
      <c r="B242" s="80"/>
      <c r="C242" s="81" t="n">
        <f aca="false">(($B$12*$B$14*(C241^$B$10))+(1-$B$13)*C241)/((1+$B$11)*(1+$B$17))</f>
        <v>117.934682481912</v>
      </c>
      <c r="D242" s="82" t="n">
        <f aca="false">$B$19+$B$24*(D241-$B$19)</f>
        <v>117.935947710178</v>
      </c>
      <c r="E242" s="85" t="n">
        <f aca="false">($C242-D242)/$C242</f>
        <v>-1.07282119154795E-005</v>
      </c>
      <c r="F242" s="81" t="n">
        <f aca="false">$B$19+$B$24*(F241-$B$19)+(1/2)*$B$10*($B$10-1)*$B$12*($B$19^($B$10-2))/((1+$B$11)*(1+$B$17))*(F241-$B$19)^2</f>
        <v>117.935947607733</v>
      </c>
      <c r="G242" s="85" t="n">
        <f aca="false">($C242-F242)/$C242</f>
        <v>-1.07273432618586E-005</v>
      </c>
      <c r="H242" s="85"/>
      <c r="I242" s="86" t="n">
        <f aca="false">(($I$34^(1-$B$10)-$B$14*$B$12/($B$11+$B$13+$B$17))*EXP(-(1-$B$10)*($B$11+$B$13+$B$17)*A242)+$B$14*$B$12/($B$11+$B$13+$B$17))^(1/(1-$B$10))</f>
        <v>117.934427912425</v>
      </c>
      <c r="J242" s="81" t="n">
        <f aca="false">$B$19+EXP($B$25*A242)*($J$34-$B$19)</f>
        <v>117.934758714743</v>
      </c>
      <c r="K242" s="85" t="n">
        <f aca="false">($C242-I242)/$C242</f>
        <v>2.15856337979528E-006</v>
      </c>
      <c r="L242" s="85" t="n">
        <f aca="false">($C242-J242)/$C242</f>
        <v>-6.46398747787719E-007</v>
      </c>
      <c r="M242" s="81"/>
      <c r="N242" s="87" t="n">
        <f aca="false">$B$14*(C241^$B$10)</f>
        <v>27.8458746419411</v>
      </c>
      <c r="O242" s="87" t="n">
        <f aca="false">($B$11+$B$13+$B$17)*C241</f>
        <v>10.0244418670581</v>
      </c>
      <c r="P242" s="87" t="n">
        <f aca="false">$B$12*N242</f>
        <v>10.0245148710988</v>
      </c>
      <c r="Q242" s="87" t="n">
        <f aca="false">N242-P242</f>
        <v>17.8213597708423</v>
      </c>
      <c r="R242" s="88" t="n">
        <f aca="false">Q242^(1-$B$15)/(1-$B$15)</f>
        <v>-0.00157430302164174</v>
      </c>
      <c r="S242" s="88" t="n">
        <f aca="false">R242*$B$16^($A242-1)</f>
        <v>-5.31236348597523E-013</v>
      </c>
      <c r="T242" s="88"/>
      <c r="U242" s="87" t="n">
        <f aca="false">$B$14*(D241^$B$10)*EXP(B242)</f>
        <v>27.8459882984361</v>
      </c>
      <c r="V242" s="87" t="n">
        <f aca="false">$B$12*U242</f>
        <v>10.024555787437</v>
      </c>
      <c r="W242" s="87" t="n">
        <f aca="false">U242-V242</f>
        <v>17.8214325109991</v>
      </c>
      <c r="X242" s="89" t="n">
        <f aca="false">($Q242-W242)/$Q242</f>
        <v>-4.08162776330811E-006</v>
      </c>
      <c r="Y242" s="88" t="n">
        <f aca="false">W242^(1-$B$15)/(1-$B$15)</f>
        <v>-0.00157429017028258</v>
      </c>
      <c r="Z242" s="88" t="n">
        <f aca="false">Y242*$B$16^($A242-1)</f>
        <v>-5.31232012006014E-013</v>
      </c>
      <c r="AA242" s="88"/>
      <c r="AB242" s="87" t="n">
        <f aca="false">$B$14*(F241^$B$10)</f>
        <v>27.8459882889913</v>
      </c>
      <c r="AC242" s="87" t="n">
        <f aca="false">$B$12*AB242</f>
        <v>10.0245557840369</v>
      </c>
      <c r="AD242" s="87" t="n">
        <f aca="false">AB242-AC242</f>
        <v>17.8214325049544</v>
      </c>
      <c r="AE242" s="89" t="n">
        <f aca="false">($Q242-AD242)/$Q242</f>
        <v>-4.08128858079273E-006</v>
      </c>
      <c r="AF242" s="88" t="n">
        <f aca="false">AD242^(1-$B$15)/(1-$B$15)</f>
        <v>-0.00157429017135052</v>
      </c>
      <c r="AG242" s="88" t="n">
        <f aca="false">AF242*$B$16^($A242-1)</f>
        <v>-5.31232012366382E-013</v>
      </c>
    </row>
    <row r="243" customFormat="false" ht="15.75" hidden="false" customHeight="false" outlineLevel="0" collapsed="false">
      <c r="A243" s="84" t="n">
        <v>209</v>
      </c>
      <c r="B243" s="80"/>
      <c r="C243" s="81" t="n">
        <f aca="false">(($B$12*$B$14*(C242^$B$10))+(1-$B$13)*C242)/((1+$B$11)*(1+$B$17))</f>
        <v>117.934750869989</v>
      </c>
      <c r="D243" s="82" t="n">
        <f aca="false">$B$19+$B$24*(D242-$B$19)</f>
        <v>117.935948059735</v>
      </c>
      <c r="E243" s="85" t="n">
        <f aca="false">($C243-D243)/$C243</f>
        <v>-1.01512890598155E-005</v>
      </c>
      <c r="F243" s="81" t="n">
        <f aca="false">$B$19+$B$24*(F242-$B$19)+(1/2)*$B$10*($B$10-1)*$B$12*($B$19^($B$10-2))/((1+$B$11)*(1+$B$17))*(F242-$B$19)^2</f>
        <v>117.935947965285</v>
      </c>
      <c r="G243" s="85" t="n">
        <f aca="false">($C243-F243)/$C243</f>
        <v>-1.01504881950344E-005</v>
      </c>
      <c r="H243" s="85"/>
      <c r="I243" s="86" t="n">
        <f aca="false">(($I$34^(1-$B$10)-$B$14*$B$12/($B$11+$B$13+$B$17))*EXP(-(1-$B$10)*($B$11+$B$13+$B$17)*A243)+$B$14*$B$12/($B$11+$B$13+$B$17))^(1/(1-$B$10))</f>
        <v>117.934508617825</v>
      </c>
      <c r="J243" s="81" t="n">
        <f aca="false">$B$19+EXP($B$25*A243)*($J$34-$B$19)</f>
        <v>117.934821905399</v>
      </c>
      <c r="K243" s="85" t="n">
        <f aca="false">($C243-I243)/$C243</f>
        <v>2.05412028225033E-006</v>
      </c>
      <c r="L243" s="85" t="n">
        <f aca="false">($C243-J243)/$C243</f>
        <v>-6.02328070410824E-007</v>
      </c>
      <c r="M243" s="81"/>
      <c r="N243" s="87" t="n">
        <f aca="false">$B$14*(C242^$B$10)</f>
        <v>27.845880785889</v>
      </c>
      <c r="O243" s="87" t="n">
        <f aca="false">($B$11+$B$13+$B$17)*C242</f>
        <v>10.0244480109625</v>
      </c>
      <c r="P243" s="87" t="n">
        <f aca="false">$B$12*N243</f>
        <v>10.0245170829201</v>
      </c>
      <c r="Q243" s="87" t="n">
        <f aca="false">N243-P243</f>
        <v>17.821363702969</v>
      </c>
      <c r="R243" s="88" t="n">
        <f aca="false">Q243^(1-$B$15)/(1-$B$15)</f>
        <v>-0.00157430232692967</v>
      </c>
      <c r="S243" s="88" t="n">
        <f aca="false">R243*$B$16^($A243-1)</f>
        <v>-4.78112502755088E-013</v>
      </c>
      <c r="T243" s="88"/>
      <c r="U243" s="87" t="n">
        <f aca="false">$B$14*(D242^$B$10)*EXP(B243)</f>
        <v>27.8459883306634</v>
      </c>
      <c r="V243" s="87" t="n">
        <f aca="false">$B$12*U243</f>
        <v>10.0245557990388</v>
      </c>
      <c r="W243" s="87" t="n">
        <f aca="false">U243-V243</f>
        <v>17.8214325316246</v>
      </c>
      <c r="X243" s="89" t="n">
        <f aca="false">($Q243-W243)/$Q243</f>
        <v>-3.86214303059887E-006</v>
      </c>
      <c r="Y243" s="88" t="n">
        <f aca="false">W243^(1-$B$15)/(1-$B$15)</f>
        <v>-0.0015742901666386</v>
      </c>
      <c r="Z243" s="88" t="n">
        <f aca="false">Y243*$B$16^($A243-1)</f>
        <v>-4.78108809698742E-013</v>
      </c>
      <c r="AA243" s="88"/>
      <c r="AB243" s="87" t="n">
        <f aca="false">$B$14*(F242^$B$10)</f>
        <v>27.8459883219557</v>
      </c>
      <c r="AC243" s="87" t="n">
        <f aca="false">$B$12*AB243</f>
        <v>10.024555795904</v>
      </c>
      <c r="AD243" s="87" t="n">
        <f aca="false">AB243-AC243</f>
        <v>17.8214325260516</v>
      </c>
      <c r="AE243" s="89" t="n">
        <f aca="false">($Q243-AD243)/$Q243</f>
        <v>-3.86183031763758E-006</v>
      </c>
      <c r="AF243" s="88" t="n">
        <f aca="false">AD243^(1-$B$15)/(1-$B$15)</f>
        <v>-0.0015742901676232</v>
      </c>
      <c r="AG243" s="88" t="n">
        <f aca="false">AF243*$B$16^($A243-1)</f>
        <v>-4.78108809997763E-013</v>
      </c>
    </row>
    <row r="244" customFormat="false" ht="15.75" hidden="false" customHeight="false" outlineLevel="0" collapsed="false">
      <c r="A244" s="84" t="n">
        <v>210</v>
      </c>
      <c r="B244" s="80"/>
      <c r="C244" s="81" t="n">
        <f aca="false">(($B$12*$B$14*(C243^$B$10))+(1-$B$13)*C243)/((1+$B$11)*(1+$B$17))</f>
        <v>117.934815574603</v>
      </c>
      <c r="D244" s="82" t="n">
        <f aca="false">$B$19+$B$24*(D243-$B$19)</f>
        <v>117.935948382013</v>
      </c>
      <c r="E244" s="85" t="n">
        <f aca="false">($C244-D244)/$C244</f>
        <v>-9.60536890685804E-006</v>
      </c>
      <c r="F244" s="81" t="n">
        <f aca="false">$B$19+$B$24*(F243-$B$19)+(1/2)*$B$10*($B$10-1)*$B$12*($B$19^($B$10-2))/((1+$B$11)*(1+$B$17))*(F243-$B$19)^2</f>
        <v>117.935948294934</v>
      </c>
      <c r="G244" s="85" t="n">
        <f aca="false">($C244-F244)/$C244</f>
        <v>-9.6046305407325E-006</v>
      </c>
      <c r="H244" s="85"/>
      <c r="I244" s="86" t="n">
        <f aca="false">(($I$34^(1-$B$10)-$B$14*$B$12/($B$11+$B$13+$B$17))*EXP(-(1-$B$10)*($B$11+$B$13+$B$17)*A244)+$B$14*$B$12/($B$11+$B$13+$B$17))^(1/(1-$B$10))</f>
        <v>117.934585050151</v>
      </c>
      <c r="J244" s="81" t="n">
        <f aca="false">$B$19+EXP($B$25*A244)*($J$34-$B$19)</f>
        <v>117.934881750314</v>
      </c>
      <c r="K244" s="85" t="n">
        <f aca="false">($C244-I244)/$C244</f>
        <v>1.95467683023343E-006</v>
      </c>
      <c r="L244" s="85" t="n">
        <f aca="false">($C244-J244)/$C244</f>
        <v>-5.61121079746614E-007</v>
      </c>
      <c r="M244" s="81"/>
      <c r="N244" s="87" t="n">
        <f aca="false">$B$14*(C243^$B$10)</f>
        <v>27.8458865989145</v>
      </c>
      <c r="O244" s="87" t="n">
        <f aca="false">($B$11+$B$13+$B$17)*C243</f>
        <v>10.024453823949</v>
      </c>
      <c r="P244" s="87" t="n">
        <f aca="false">$B$12*N244</f>
        <v>10.0245191756092</v>
      </c>
      <c r="Q244" s="87" t="n">
        <f aca="false">N244-P244</f>
        <v>17.8213674233053</v>
      </c>
      <c r="R244" s="88" t="n">
        <f aca="false">Q244^(1-$B$15)/(1-$B$15)</f>
        <v>-0.00157430166963628</v>
      </c>
      <c r="S244" s="88" t="n">
        <f aca="false">R244*$B$16^($A244-1)</f>
        <v>-4.30301072822747E-013</v>
      </c>
      <c r="T244" s="88"/>
      <c r="U244" s="87" t="n">
        <f aca="false">$B$14*(D243^$B$10)*EXP(B244)</f>
        <v>27.8459883603758</v>
      </c>
      <c r="V244" s="87" t="n">
        <f aca="false">$B$12*U244</f>
        <v>10.0245558097353</v>
      </c>
      <c r="W244" s="87" t="n">
        <f aca="false">U244-V244</f>
        <v>17.8214325506405</v>
      </c>
      <c r="X244" s="89" t="n">
        <f aca="false">($Q244-W244)/$Q244</f>
        <v>-3.65445219036877E-006</v>
      </c>
      <c r="Y244" s="88" t="n">
        <f aca="false">W244^(1-$B$15)/(1-$B$15)</f>
        <v>-0.00157429016327899</v>
      </c>
      <c r="Z244" s="88" t="n">
        <f aca="false">Y244*$B$16^($A244-1)</f>
        <v>-4.30297927810591E-013</v>
      </c>
      <c r="AA244" s="88"/>
      <c r="AB244" s="87" t="n">
        <f aca="false">$B$14*(F243^$B$10)</f>
        <v>27.8459883523476</v>
      </c>
      <c r="AC244" s="87" t="n">
        <f aca="false">$B$12*AB244</f>
        <v>10.0245558068451</v>
      </c>
      <c r="AD244" s="87" t="n">
        <f aca="false">AB244-AC244</f>
        <v>17.8214325455024</v>
      </c>
      <c r="AE244" s="89" t="n">
        <f aca="false">($Q244-AD244)/$Q244</f>
        <v>-3.65416388086909E-006</v>
      </c>
      <c r="AF244" s="88" t="n">
        <f aca="false">AD244^(1-$B$15)/(1-$B$15)</f>
        <v>-0.00157429016418675</v>
      </c>
      <c r="AG244" s="88" t="n">
        <f aca="false">AF244*$B$16^($A244-1)</f>
        <v>-4.30297928058708E-013</v>
      </c>
    </row>
    <row r="245" customFormat="false" ht="15.75" hidden="false" customHeight="false" outlineLevel="0" collapsed="false">
      <c r="A245" s="84" t="n">
        <v>211</v>
      </c>
      <c r="B245" s="80"/>
      <c r="C245" s="81" t="n">
        <f aca="false">(($B$12*$B$14*(C244^$B$10))+(1-$B$13)*C244)/((1+$B$11)*(1+$B$17))</f>
        <v>117.934876794149</v>
      </c>
      <c r="D245" s="82" t="n">
        <f aca="false">$B$19+$B$24*(D244-$B$19)</f>
        <v>117.935948679141</v>
      </c>
      <c r="E245" s="85" t="n">
        <f aca="false">($C245-D245)/$C245</f>
        <v>-9.08878714792213E-006</v>
      </c>
      <c r="F245" s="81" t="n">
        <f aca="false">$B$19+$B$24*(F244-$B$19)+(1/2)*$B$10*($B$10-1)*$B$12*($B$19^($B$10-2))/((1+$B$11)*(1+$B$17))*(F244-$B$19)^2</f>
        <v>117.935948598858</v>
      </c>
      <c r="G245" s="85" t="n">
        <f aca="false">($C245-F245)/$C245</f>
        <v>-9.08810640298732E-006</v>
      </c>
      <c r="H245" s="85"/>
      <c r="I245" s="86" t="n">
        <f aca="false">(($I$34^(1-$B$10)-$B$14*$B$12/($B$11+$B$13+$B$17))*EXP(-(1-$B$10)*($B$11+$B$13+$B$17)*A245)+$B$14*$B$12/($B$11+$B$13+$B$17))^(1/(1-$B$10))</f>
        <v>117.934657435647</v>
      </c>
      <c r="J245" s="81" t="n">
        <f aca="false">$B$19+EXP($B$25*A245)*($J$34-$B$19)</f>
        <v>117.934938426632</v>
      </c>
      <c r="K245" s="85" t="n">
        <f aca="false">($C245-I245)/$C245</f>
        <v>1.85999686778405E-006</v>
      </c>
      <c r="L245" s="85" t="n">
        <f aca="false">($C245-J245)/$C245</f>
        <v>-5.22597593457558E-007</v>
      </c>
      <c r="M245" s="81"/>
      <c r="N245" s="87" t="n">
        <f aca="false">$B$14*(C244^$B$10)</f>
        <v>27.8458920988416</v>
      </c>
      <c r="O245" s="87" t="n">
        <f aca="false">($B$11+$B$13+$B$17)*C244</f>
        <v>10.0244593238412</v>
      </c>
      <c r="P245" s="87" t="n">
        <f aca="false">$B$12*N245</f>
        <v>10.024521155583</v>
      </c>
      <c r="Q245" s="87" t="n">
        <f aca="false">N245-P245</f>
        <v>17.8213709432586</v>
      </c>
      <c r="R245" s="88" t="n">
        <f aca="false">Q245^(1-$B$15)/(1-$B$15)</f>
        <v>-0.00157430104774609</v>
      </c>
      <c r="S245" s="88" t="n">
        <f aca="false">R245*$B$16^($A245-1)</f>
        <v>-3.87270812558348E-013</v>
      </c>
      <c r="T245" s="88"/>
      <c r="U245" s="87" t="n">
        <f aca="false">$B$14*(D244^$B$10)*EXP(B245)</f>
        <v>27.8459883877695</v>
      </c>
      <c r="V245" s="87" t="n">
        <f aca="false">$B$12*U245</f>
        <v>10.024555819597</v>
      </c>
      <c r="W245" s="87" t="n">
        <f aca="false">U245-V245</f>
        <v>17.8214325681725</v>
      </c>
      <c r="X245" s="89" t="n">
        <f aca="false">($Q245-W245)/$Q245</f>
        <v>-3.45792217794666E-006</v>
      </c>
      <c r="Y245" s="88" t="n">
        <f aca="false">W245^(1-$B$15)/(1-$B$15)</f>
        <v>-0.00157429016018155</v>
      </c>
      <c r="Z245" s="88" t="n">
        <f aca="false">Y245*$B$16^($A245-1)</f>
        <v>-3.87268134267577E-013</v>
      </c>
      <c r="AA245" s="88"/>
      <c r="AB245" s="87" t="n">
        <f aca="false">$B$14*(F244^$B$10)</f>
        <v>27.8459883803677</v>
      </c>
      <c r="AC245" s="87" t="n">
        <f aca="false">$B$12*AB245</f>
        <v>10.0245558169324</v>
      </c>
      <c r="AD245" s="87" t="n">
        <f aca="false">AB245-AC245</f>
        <v>17.8214325634354</v>
      </c>
      <c r="AE245" s="89" t="n">
        <f aca="false">($Q245-AD245)/$Q245</f>
        <v>-3.4576563676917E-006</v>
      </c>
      <c r="AF245" s="88" t="n">
        <f aca="false">AD245^(1-$B$15)/(1-$B$15)</f>
        <v>-0.00157429016101847</v>
      </c>
      <c r="AG245" s="88" t="n">
        <f aca="false">AF245*$B$16^($A245-1)</f>
        <v>-3.87268134473456E-013</v>
      </c>
    </row>
    <row r="246" customFormat="false" ht="15.75" hidden="false" customHeight="false" outlineLevel="0" collapsed="false">
      <c r="A246" s="84" t="n">
        <v>212</v>
      </c>
      <c r="B246" s="80"/>
      <c r="C246" s="81" t="n">
        <f aca="false">(($B$12*$B$14*(C245^$B$10))+(1-$B$13)*C245)/((1+$B$11)*(1+$B$17))</f>
        <v>117.934934716337</v>
      </c>
      <c r="D246" s="82" t="n">
        <f aca="false">$B$19+$B$24*(D245-$B$19)</f>
        <v>117.935948953082</v>
      </c>
      <c r="E246" s="85" t="n">
        <f aca="false">($C246-D246)/$C246</f>
        <v>-8.59996868576992E-006</v>
      </c>
      <c r="F246" s="81" t="n">
        <f aca="false">$B$19+$B$24*(F245-$B$19)+(1/2)*$B$10*($B$10-1)*$B$12*($B$19^($B$10-2))/((1+$B$11)*(1+$B$17))*(F245-$B$19)^2</f>
        <v>117.935948879064</v>
      </c>
      <c r="G246" s="85" t="n">
        <f aca="false">($C246-F246)/$C246</f>
        <v>-8.59934106546708E-006</v>
      </c>
      <c r="H246" s="85"/>
      <c r="I246" s="86" t="n">
        <f aca="false">(($I$34^(1-$B$10)-$B$14*$B$12/($B$11+$B$13+$B$17))*EXP(-(1-$B$10)*($B$11+$B$13+$B$17)*A246)+$B$14*$B$12/($B$11+$B$13+$B$17))^(1/(1-$B$10))</f>
        <v>117.934725988579</v>
      </c>
      <c r="J246" s="81" t="n">
        <f aca="false">$B$19+EXP($B$25*A246)*($J$34-$B$19)</f>
        <v>117.934992102121</v>
      </c>
      <c r="K246" s="85" t="n">
        <f aca="false">($C246-I246)/$C246</f>
        <v>1.76985520311612E-006</v>
      </c>
      <c r="L246" s="85" t="n">
        <f aca="false">($C246-J246)/$C246</f>
        <v>-4.86588507706963E-007</v>
      </c>
      <c r="M246" s="81"/>
      <c r="N246" s="87" t="n">
        <f aca="false">$B$14*(C245^$B$10)</f>
        <v>27.8458973025343</v>
      </c>
      <c r="O246" s="87" t="n">
        <f aca="false">($B$11+$B$13+$B$17)*C245</f>
        <v>10.0244645275027</v>
      </c>
      <c r="P246" s="87" t="n">
        <f aca="false">$B$12*N246</f>
        <v>10.0245230289123</v>
      </c>
      <c r="Q246" s="87" t="n">
        <f aca="false">N246-P246</f>
        <v>17.8213742736219</v>
      </c>
      <c r="R246" s="88" t="n">
        <f aca="false">Q246^(1-$B$15)/(1-$B$15)</f>
        <v>-0.00157430045935219</v>
      </c>
      <c r="S246" s="88" t="n">
        <f aca="false">R246*$B$16^($A246-1)</f>
        <v>-3.48543601034541E-013</v>
      </c>
      <c r="T246" s="88"/>
      <c r="U246" s="87" t="n">
        <f aca="false">$B$14*(D245^$B$10)*EXP(B246)</f>
        <v>27.8459884130254</v>
      </c>
      <c r="V246" s="87" t="n">
        <f aca="false">$B$12*U246</f>
        <v>10.0245558286891</v>
      </c>
      <c r="W246" s="87" t="n">
        <f aca="false">U246-V246</f>
        <v>17.8214325843362</v>
      </c>
      <c r="X246" s="89" t="n">
        <f aca="false">($Q246-W246)/$Q246</f>
        <v>-3.27195385695717E-006</v>
      </c>
      <c r="Y246" s="88" t="n">
        <f aca="false">W246^(1-$B$15)/(1-$B$15)</f>
        <v>-0.00157429015732583</v>
      </c>
      <c r="Z246" s="88" t="n">
        <f aca="false">Y246*$B$16^($A246-1)</f>
        <v>-3.48541320208575E-013</v>
      </c>
      <c r="AA246" s="88"/>
      <c r="AB246" s="87" t="n">
        <f aca="false">$B$14*(F245^$B$10)</f>
        <v>27.8459884062013</v>
      </c>
      <c r="AC246" s="87" t="n">
        <f aca="false">$B$12*AB246</f>
        <v>10.0245558262325</v>
      </c>
      <c r="AD246" s="87" t="n">
        <f aca="false">AB246-AC246</f>
        <v>17.8214325799688</v>
      </c>
      <c r="AE246" s="89" t="n">
        <f aca="false">($Q246-AD246)/$Q246</f>
        <v>-3.27170879044812E-006</v>
      </c>
      <c r="AF246" s="88" t="n">
        <f aca="false">AD246^(1-$B$15)/(1-$B$15)</f>
        <v>-0.00157429015809744</v>
      </c>
      <c r="AG246" s="88" t="n">
        <f aca="false">AF246*$B$16^($A246-1)</f>
        <v>-3.48541320379407E-013</v>
      </c>
    </row>
    <row r="247" customFormat="false" ht="15.75" hidden="false" customHeight="false" outlineLevel="0" collapsed="false">
      <c r="A247" s="84" t="n">
        <v>213</v>
      </c>
      <c r="B247" s="80"/>
      <c r="C247" s="81" t="n">
        <f aca="false">(($B$12*$B$14*(C246^$B$10))+(1-$B$13)*C246)/((1+$B$11)*(1+$B$17))</f>
        <v>117.934989518765</v>
      </c>
      <c r="D247" s="82" t="n">
        <f aca="false">$B$19+$B$24*(D246-$B$19)</f>
        <v>117.935949205645</v>
      </c>
      <c r="E247" s="85" t="n">
        <f aca="false">($C247-D247)/$C247</f>
        <v>-8.13742286246519E-006</v>
      </c>
      <c r="F247" s="81" t="n">
        <f aca="false">$B$19+$B$24*(F246-$B$19)+(1/2)*$B$10*($B$10-1)*$B$12*($B$19^($B$10-2))/((1+$B$11)*(1+$B$17))*(F246-$B$19)^2</f>
        <v>117.935949137403</v>
      </c>
      <c r="G247" s="85" t="n">
        <f aca="false">($C247-F247)/$C247</f>
        <v>-8.13684422089482E-006</v>
      </c>
      <c r="H247" s="85"/>
      <c r="I247" s="86" t="n">
        <f aca="false">(($I$34^(1-$B$10)-$B$14*$B$12/($B$11+$B$13+$B$17))*EXP(-(1-$B$10)*($B$11+$B$13+$B$17)*A247)+$B$14*$B$12/($B$11+$B$13+$B$17))^(1/(1-$B$10))</f>
        <v>117.934790911866</v>
      </c>
      <c r="J247" s="81" t="n">
        <f aca="false">$B$19+EXP($B$25*A247)*($J$34-$B$19)</f>
        <v>117.935042935665</v>
      </c>
      <c r="K247" s="85" t="n">
        <f aca="false">($C247-I247)/$C247</f>
        <v>1.68403711363735E-006</v>
      </c>
      <c r="L247" s="85" t="n">
        <f aca="false">($C247-J247)/$C247</f>
        <v>-4.52935127175584E-007</v>
      </c>
      <c r="M247" s="81"/>
      <c r="N247" s="87" t="n">
        <f aca="false">$B$14*(C246^$B$10)</f>
        <v>27.8459022259482</v>
      </c>
      <c r="O247" s="87" t="n">
        <f aca="false">($B$11+$B$13+$B$17)*C246</f>
        <v>10.0244694508886</v>
      </c>
      <c r="P247" s="87" t="n">
        <f aca="false">$B$12*N247</f>
        <v>10.0245248013414</v>
      </c>
      <c r="Q247" s="87" t="n">
        <f aca="false">N247-P247</f>
        <v>17.8213774246069</v>
      </c>
      <c r="R247" s="88" t="n">
        <f aca="false">Q247^(1-$B$15)/(1-$B$15)</f>
        <v>-0.00157429990265038</v>
      </c>
      <c r="S247" s="88" t="n">
        <f aca="false">R247*$B$16^($A247-1)</f>
        <v>-3.13689130004759E-013</v>
      </c>
      <c r="T247" s="88"/>
      <c r="U247" s="87" t="n">
        <f aca="false">$B$14*(D246^$B$10)*EXP(B247)</f>
        <v>27.8459884363103</v>
      </c>
      <c r="V247" s="87" t="n">
        <f aca="false">$B$12*U247</f>
        <v>10.0245558370717</v>
      </c>
      <c r="W247" s="87" t="n">
        <f aca="false">U247-V247</f>
        <v>17.8214325992386</v>
      </c>
      <c r="X247" s="89" t="n">
        <f aca="false">($Q247-W247)/$Q247</f>
        <v>-3.09598020701325E-006</v>
      </c>
      <c r="Y247" s="88" t="n">
        <f aca="false">W247^(1-$B$15)/(1-$B$15)</f>
        <v>-0.00157429015469297</v>
      </c>
      <c r="Z247" s="88" t="n">
        <f aca="false">Y247*$B$16^($A247-1)</f>
        <v>-3.13687187663104E-013</v>
      </c>
      <c r="AA247" s="88"/>
      <c r="AB247" s="87" t="n">
        <f aca="false">$B$14*(F246^$B$10)</f>
        <v>27.8459884300188</v>
      </c>
      <c r="AC247" s="87" t="n">
        <f aca="false">$B$12*AB247</f>
        <v>10.0245558348068</v>
      </c>
      <c r="AD247" s="87" t="n">
        <f aca="false">AB247-AC247</f>
        <v>17.821432595212</v>
      </c>
      <c r="AE247" s="89" t="n">
        <f aca="false">($Q247-AD247)/$Q247</f>
        <v>-3.09575426471064E-006</v>
      </c>
      <c r="AF247" s="88" t="n">
        <f aca="false">AD247^(1-$B$15)/(1-$B$15)</f>
        <v>-0.00157429015540437</v>
      </c>
      <c r="AG247" s="88" t="n">
        <f aca="false">AF247*$B$16^($A247-1)</f>
        <v>-3.13687187804854E-013</v>
      </c>
    </row>
    <row r="248" customFormat="false" ht="15.75" hidden="false" customHeight="false" outlineLevel="0" collapsed="false">
      <c r="A248" s="84" t="n">
        <v>214</v>
      </c>
      <c r="B248" s="80"/>
      <c r="C248" s="81" t="n">
        <f aca="false">(($B$12*$B$14*(C247^$B$10))+(1-$B$13)*C247)/((1+$B$11)*(1+$B$17))</f>
        <v>117.935041369468</v>
      </c>
      <c r="D248" s="82" t="n">
        <f aca="false">$B$19+$B$24*(D247-$B$19)</f>
        <v>117.935949438498</v>
      </c>
      <c r="E248" s="85" t="n">
        <f aca="false">($C248-D248)/$C248</f>
        <v>-7.69973894222973E-006</v>
      </c>
      <c r="F248" s="81" t="n">
        <f aca="false">$B$19+$B$24*(F247-$B$19)+(1/2)*$B$10*($B$10-1)*$B$12*($B$19^($B$10-2))/((1+$B$11)*(1+$B$17))*(F247-$B$19)^2</f>
        <v>117.935949375582</v>
      </c>
      <c r="G248" s="85" t="n">
        <f aca="false">($C248-F248)/$C248</f>
        <v>-7.69920545715852E-006</v>
      </c>
      <c r="H248" s="85"/>
      <c r="I248" s="86" t="n">
        <f aca="false">(($I$34^(1-$B$10)-$B$14*$B$12/($B$11+$B$13+$B$17))*EXP(-(1-$B$10)*($B$11+$B$13+$B$17)*A248)+$B$14*$B$12/($B$11+$B$13+$B$17))^(1/(1-$B$10))</f>
        <v>117.934852397685</v>
      </c>
      <c r="J248" s="81" t="n">
        <f aca="false">$B$19+EXP($B$25*A248)*($J$34-$B$19)</f>
        <v>117.935091077736</v>
      </c>
      <c r="K248" s="85" t="n">
        <f aca="false">($C248-I248)/$C248</f>
        <v>1.60233786894432E-006</v>
      </c>
      <c r="L248" s="85" t="n">
        <f aca="false">($C248-J248)/$C248</f>
        <v>-4.21488535701761E-007</v>
      </c>
      <c r="M248" s="81"/>
      <c r="N248" s="87" t="n">
        <f aca="false">$B$14*(C247^$B$10)</f>
        <v>27.8459068841797</v>
      </c>
      <c r="O248" s="87" t="n">
        <f aca="false">($B$11+$B$13+$B$17)*C247</f>
        <v>10.024474109095</v>
      </c>
      <c r="P248" s="87" t="n">
        <f aca="false">$B$12*N248</f>
        <v>10.0245264783047</v>
      </c>
      <c r="Q248" s="87" t="n">
        <f aca="false">N248-P248</f>
        <v>17.821380405875</v>
      </c>
      <c r="R248" s="88" t="n">
        <f aca="false">Q248^(1-$B$15)/(1-$B$15)</f>
        <v>-0.00157429937593364</v>
      </c>
      <c r="S248" s="88" t="n">
        <f aca="false">R248*$B$16^($A248-1)</f>
        <v>-2.8232012254783E-013</v>
      </c>
      <c r="T248" s="88"/>
      <c r="U248" s="87" t="n">
        <f aca="false">$B$14*(D247^$B$10)*EXP(B248)</f>
        <v>27.8459884577782</v>
      </c>
      <c r="V248" s="87" t="n">
        <f aca="false">$B$12*U248</f>
        <v>10.0245558448001</v>
      </c>
      <c r="W248" s="87" t="n">
        <f aca="false">U248-V248</f>
        <v>17.821432612978</v>
      </c>
      <c r="X248" s="89" t="n">
        <f aca="false">($Q248-W248)/$Q248</f>
        <v>-2.92946460233462E-006</v>
      </c>
      <c r="Y248" s="88" t="n">
        <f aca="false">W248^(1-$B$15)/(1-$B$15)</f>
        <v>-0.00157429015226558</v>
      </c>
      <c r="Z248" s="88" t="n">
        <f aca="false">Y248*$B$16^($A248-1)</f>
        <v>-2.82318468461487E-013</v>
      </c>
      <c r="AA248" s="88"/>
      <c r="AB248" s="87" t="n">
        <f aca="false">$B$14*(F247^$B$10)</f>
        <v>27.8459884519776</v>
      </c>
      <c r="AC248" s="87" t="n">
        <f aca="false">$B$12*AB248</f>
        <v>10.0245558427119</v>
      </c>
      <c r="AD248" s="87" t="n">
        <f aca="false">AB248-AC248</f>
        <v>17.8214326092657</v>
      </c>
      <c r="AE248" s="89" t="n">
        <f aca="false">($Q248-AD248)/$Q248</f>
        <v>-2.92925629248464E-006</v>
      </c>
      <c r="AF248" s="88" t="n">
        <f aca="false">AD248^(1-$B$15)/(1-$B$15)</f>
        <v>-0.00157429015292146</v>
      </c>
      <c r="AG248" s="88" t="n">
        <f aca="false">AF248*$B$16^($A248-1)</f>
        <v>-2.82318468579106E-013</v>
      </c>
    </row>
    <row r="249" customFormat="false" ht="15.75" hidden="false" customHeight="false" outlineLevel="0" collapsed="false">
      <c r="A249" s="84" t="n">
        <v>215</v>
      </c>
      <c r="B249" s="80"/>
      <c r="C249" s="81" t="n">
        <f aca="false">(($B$12*$B$14*(C248^$B$10))+(1-$B$13)*C248)/((1+$B$11)*(1+$B$17))</f>
        <v>117.935090427428</v>
      </c>
      <c r="D249" s="82" t="n">
        <f aca="false">$B$19+$B$24*(D248-$B$19)</f>
        <v>117.93594965318</v>
      </c>
      <c r="E249" s="85" t="n">
        <f aca="false">($C249-D249)/$C249</f>
        <v>-7.28558183566951E-006</v>
      </c>
      <c r="F249" s="81" t="n">
        <f aca="false">$B$19+$B$24*(F248-$B$19)+(1/2)*$B$10*($B$10-1)*$B$12*($B$19^($B$10-2))/((1+$B$11)*(1+$B$17))*(F248-$B$19)^2</f>
        <v>117.935949595174</v>
      </c>
      <c r="G249" s="85" t="n">
        <f aca="false">($C249-F249)/$C249</f>
        <v>-7.28508998310396E-006</v>
      </c>
      <c r="H249" s="85"/>
      <c r="I249" s="86" t="n">
        <f aca="false">(($I$34^(1-$B$10)-$B$14*$B$12/($B$11+$B$13+$B$17))*EXP(-(1-$B$10)*($B$11+$B$13+$B$17)*A249)+$B$14*$B$12/($B$11+$B$13+$B$17))^(1/(1-$B$10))</f>
        <v>117.934910628038</v>
      </c>
      <c r="J249" s="81" t="n">
        <f aca="false">$B$19+EXP($B$25*A249)*($J$34-$B$19)</f>
        <v>117.935136670839</v>
      </c>
      <c r="K249" s="85" t="n">
        <f aca="false">($C249-I249)/$C249</f>
        <v>1.52456227528569E-006</v>
      </c>
      <c r="L249" s="85" t="n">
        <f aca="false">($C249-J249)/$C249</f>
        <v>-3.92109004410353E-007</v>
      </c>
      <c r="M249" s="81"/>
      <c r="N249" s="87" t="n">
        <f aca="false">$B$14*(C248^$B$10)</f>
        <v>27.8459112915118</v>
      </c>
      <c r="O249" s="87" t="n">
        <f aca="false">($B$11+$B$13+$B$17)*C248</f>
        <v>10.0244785164048</v>
      </c>
      <c r="P249" s="87" t="n">
        <f aca="false">$B$12*N249</f>
        <v>10.0245280649442</v>
      </c>
      <c r="Q249" s="87" t="n">
        <f aca="false">N249-P249</f>
        <v>17.8213832265675</v>
      </c>
      <c r="R249" s="88" t="n">
        <f aca="false">Q249^(1-$B$15)/(1-$B$15)</f>
        <v>-0.00157429887758689</v>
      </c>
      <c r="S249" s="88" t="n">
        <f aca="false">R249*$B$16^($A249-1)</f>
        <v>-2.54088029861087E-013</v>
      </c>
      <c r="T249" s="88"/>
      <c r="U249" s="87" t="n">
        <f aca="false">$B$14*(D248^$B$10)*EXP(B249)</f>
        <v>27.8459884775707</v>
      </c>
      <c r="V249" s="87" t="n">
        <f aca="false">$B$12*U249</f>
        <v>10.0245558519255</v>
      </c>
      <c r="W249" s="87" t="n">
        <f aca="false">U249-V249</f>
        <v>17.8214326256453</v>
      </c>
      <c r="X249" s="89" t="n">
        <f aca="false">($Q249-W249)/$Q249</f>
        <v>-2.77189918966253E-006</v>
      </c>
      <c r="Y249" s="88" t="n">
        <f aca="false">W249^(1-$B$15)/(1-$B$15)</f>
        <v>-0.00157429015002761</v>
      </c>
      <c r="Z249" s="88" t="n">
        <f aca="false">Y249*$B$16^($A249-1)</f>
        <v>-2.54086621254136E-013</v>
      </c>
      <c r="AA249" s="88"/>
      <c r="AB249" s="87" t="n">
        <f aca="false">$B$14*(F248^$B$10)</f>
        <v>27.8459884722228</v>
      </c>
      <c r="AC249" s="87" t="n">
        <f aca="false">$B$12*AB249</f>
        <v>10.0245558500002</v>
      </c>
      <c r="AD249" s="87" t="n">
        <f aca="false">AB249-AC249</f>
        <v>17.8214326222226</v>
      </c>
      <c r="AE249" s="89" t="n">
        <f aca="false">($Q249-AD249)/$Q249</f>
        <v>-2.7717071357377E-006</v>
      </c>
      <c r="AF249" s="88" t="n">
        <f aca="false">AD249^(1-$B$15)/(1-$B$15)</f>
        <v>-0.00157429015063231</v>
      </c>
      <c r="AG249" s="88" t="n">
        <f aca="false">AF249*$B$16^($A249-1)</f>
        <v>-2.54086621351732E-013</v>
      </c>
    </row>
    <row r="250" customFormat="false" ht="15.75" hidden="false" customHeight="false" outlineLevel="0" collapsed="false">
      <c r="A250" s="84" t="n">
        <v>216</v>
      </c>
      <c r="B250" s="80"/>
      <c r="C250" s="81" t="n">
        <f aca="false">(($B$12*$B$14*(C249^$B$10))+(1-$B$13)*C249)/((1+$B$11)*(1+$B$17))</f>
        <v>117.935136843065</v>
      </c>
      <c r="D250" s="82" t="n">
        <f aca="false">$B$19+$B$24*(D249-$B$19)</f>
        <v>117.935949851109</v>
      </c>
      <c r="E250" s="85" t="n">
        <f aca="false">($C250-D250)/$C250</f>
        <v>-6.89368805101743E-006</v>
      </c>
      <c r="F250" s="81" t="n">
        <f aca="false">$B$19+$B$24*(F249-$B$19)+(1/2)*$B$10*($B$10-1)*$B$12*($B$19^($B$10-2))/((1+$B$11)*(1+$B$17))*(F249-$B$19)^2</f>
        <v>117.935949797629</v>
      </c>
      <c r="G250" s="85" t="n">
        <f aca="false">($C250-F250)/$C250</f>
        <v>-6.89323458206709E-006</v>
      </c>
      <c r="H250" s="85"/>
      <c r="I250" s="86" t="n">
        <f aca="false">(($I$34^(1-$B$10)-$B$14*$B$12/($B$11+$B$13+$B$17))*EXP(-(1-$B$10)*($B$11+$B$13+$B$17)*A250)+$B$14*$B$12/($B$11+$B$13+$B$17))^(1/(1-$B$10))</f>
        <v>117.93496577529</v>
      </c>
      <c r="J250" s="81" t="n">
        <f aca="false">$B$19+EXP($B$25*A250)*($J$34-$B$19)</f>
        <v>117.935179849933</v>
      </c>
      <c r="K250" s="85" t="n">
        <f aca="false">($C250-I250)/$C250</f>
        <v>1.45052424149156E-006</v>
      </c>
      <c r="L250" s="85" t="n">
        <f aca="false">($C250-J250)/$C250</f>
        <v>-3.64665434918911E-007</v>
      </c>
      <c r="M250" s="81"/>
      <c r="N250" s="87" t="n">
        <f aca="false">$B$14*(C249^$B$10)</f>
        <v>27.8459154614584</v>
      </c>
      <c r="O250" s="87" t="n">
        <f aca="false">($B$11+$B$13+$B$17)*C249</f>
        <v>10.0244826863314</v>
      </c>
      <c r="P250" s="87" t="n">
        <f aca="false">$B$12*N250</f>
        <v>10.024529566125</v>
      </c>
      <c r="Q250" s="87" t="n">
        <f aca="false">N250-P250</f>
        <v>17.8213858953334</v>
      </c>
      <c r="R250" s="88" t="n">
        <f aca="false">Q250^(1-$B$15)/(1-$B$15)</f>
        <v>-0.00157429840608206</v>
      </c>
      <c r="S250" s="88" t="n">
        <f aca="false">R250*$B$16^($A250-1)</f>
        <v>-2.28679158385214E-013</v>
      </c>
      <c r="T250" s="88"/>
      <c r="U250" s="87" t="n">
        <f aca="false">$B$14*(D249^$B$10)*EXP(B250)</f>
        <v>27.8459884958187</v>
      </c>
      <c r="V250" s="87" t="n">
        <f aca="false">$B$12*U250</f>
        <v>10.0245558584947</v>
      </c>
      <c r="W250" s="87" t="n">
        <f aca="false">U250-V250</f>
        <v>17.821432637324</v>
      </c>
      <c r="X250" s="89" t="n">
        <f aca="false">($Q250-W250)/$Q250</f>
        <v>-2.62280334593236E-006</v>
      </c>
      <c r="Y250" s="88" t="n">
        <f aca="false">W250^(1-$B$15)/(1-$B$15)</f>
        <v>-0.00157429014796429</v>
      </c>
      <c r="Z250" s="88" t="n">
        <f aca="false">Y250*$B$16^($A250-1)</f>
        <v>-2.28677958829009E-013</v>
      </c>
      <c r="AA250" s="88"/>
      <c r="AB250" s="87" t="n">
        <f aca="false">$B$14*(F249^$B$10)</f>
        <v>27.8459884908881</v>
      </c>
      <c r="AC250" s="87" t="n">
        <f aca="false">$B$12*AB250</f>
        <v>10.0245558567197</v>
      </c>
      <c r="AD250" s="87" t="n">
        <f aca="false">AB250-AC250</f>
        <v>17.8214326341684</v>
      </c>
      <c r="AE250" s="89" t="n">
        <f aca="false">($Q250-AD250)/$Q250</f>
        <v>-2.62262627985341E-006</v>
      </c>
      <c r="AF250" s="88" t="n">
        <f aca="false">AD250^(1-$B$15)/(1-$B$15)</f>
        <v>-0.0015742901485218</v>
      </c>
      <c r="AG250" s="88" t="n">
        <f aca="false">AF250*$B$16^($A250-1)</f>
        <v>-2.28677958909991E-013</v>
      </c>
    </row>
    <row r="251" customFormat="false" ht="15.75" hidden="false" customHeight="false" outlineLevel="0" collapsed="false">
      <c r="A251" s="84" t="n">
        <v>217</v>
      </c>
      <c r="B251" s="80"/>
      <c r="C251" s="81" t="n">
        <f aca="false">(($B$12*$B$14*(C250^$B$10))+(1-$B$13)*C250)/((1+$B$11)*(1+$B$17))</f>
        <v>117.935180758698</v>
      </c>
      <c r="D251" s="82" t="n">
        <f aca="false">$B$19+$B$24*(D250-$B$19)</f>
        <v>117.935950033591</v>
      </c>
      <c r="E251" s="85" t="n">
        <f aca="false">($C251-D251)/$C251</f>
        <v>-6.52286186286069E-006</v>
      </c>
      <c r="F251" s="81" t="n">
        <f aca="false">$B$19+$B$24*(F250-$B$19)+(1/2)*$B$10*($B$10-1)*$B$12*($B$19^($B$10-2))/((1+$B$11)*(1+$B$17))*(F250-$B$19)^2</f>
        <v>117.935949984285</v>
      </c>
      <c r="G251" s="85" t="n">
        <f aca="false">($C251-F251)/$C251</f>
        <v>-6.52244378204757E-006</v>
      </c>
      <c r="H251" s="85"/>
      <c r="I251" s="86" t="n">
        <f aca="false">(($I$34^(1-$B$10)-$B$14*$B$12/($B$11+$B$13+$B$17))*EXP(-(1-$B$10)*($B$11+$B$13+$B$17)*A251)+$B$14*$B$12/($B$11+$B$13+$B$17))^(1/(1-$B$10))</f>
        <v>117.935018002681</v>
      </c>
      <c r="J251" s="81" t="n">
        <f aca="false">$B$19+EXP($B$25*A251)*($J$34-$B$19)</f>
        <v>117.935220742833</v>
      </c>
      <c r="K251" s="85" t="n">
        <f aca="false">($C251-I251)/$C251</f>
        <v>1.38004636335481E-006</v>
      </c>
      <c r="L251" s="85" t="n">
        <f aca="false">($C251-J251)/$C251</f>
        <v>-3.39034836655705E-007</v>
      </c>
      <c r="M251" s="81"/>
      <c r="N251" s="87" t="n">
        <f aca="false">$B$14*(C250^$B$10)</f>
        <v>27.8459194068056</v>
      </c>
      <c r="O251" s="87" t="n">
        <f aca="false">($B$11+$B$13+$B$17)*C250</f>
        <v>10.0244866316605</v>
      </c>
      <c r="P251" s="87" t="n">
        <f aca="false">$B$12*N251</f>
        <v>10.02453098645</v>
      </c>
      <c r="Q251" s="87" t="n">
        <f aca="false">N251-P251</f>
        <v>17.8213884203556</v>
      </c>
      <c r="R251" s="88" t="n">
        <f aca="false">Q251^(1-$B$15)/(1-$B$15)</f>
        <v>-0.00157429795997337</v>
      </c>
      <c r="S251" s="88" t="n">
        <f aca="false">R251*$B$16^($A251-1)</f>
        <v>-2.05811184225994E-013</v>
      </c>
      <c r="T251" s="88"/>
      <c r="U251" s="87" t="n">
        <f aca="false">$B$14*(D250^$B$10)*EXP(B251)</f>
        <v>27.8459885126426</v>
      </c>
      <c r="V251" s="87" t="n">
        <f aca="false">$B$12*U251</f>
        <v>10.0245558645513</v>
      </c>
      <c r="W251" s="87" t="n">
        <f aca="false">U251-V251</f>
        <v>17.8214326480913</v>
      </c>
      <c r="X251" s="89" t="n">
        <f aca="false">($Q251-W251)/$Q251</f>
        <v>-2.48172222387569E-006</v>
      </c>
      <c r="Y251" s="88" t="n">
        <f aca="false">W251^(1-$B$15)/(1-$B$15)</f>
        <v>-0.00157429014606199</v>
      </c>
      <c r="Z251" s="88" t="n">
        <f aca="false">Y251*$B$16^($A251-1)</f>
        <v>-2.05810162697417E-013</v>
      </c>
      <c r="AA251" s="88"/>
      <c r="AB251" s="87" t="n">
        <f aca="false">$B$14*(F250^$B$10)</f>
        <v>27.8459885080968</v>
      </c>
      <c r="AC251" s="87" t="n">
        <f aca="false">$B$12*AB251</f>
        <v>10.0245558629148</v>
      </c>
      <c r="AD251" s="87" t="n">
        <f aca="false">AB251-AC251</f>
        <v>17.821432645182</v>
      </c>
      <c r="AE251" s="89" t="n">
        <f aca="false">($Q251-AD251)/$Q251</f>
        <v>-2.48155897564511E-006</v>
      </c>
      <c r="AF251" s="88" t="n">
        <f aca="false">AD251^(1-$B$15)/(1-$B$15)</f>
        <v>-0.00157429014657599</v>
      </c>
      <c r="AG251" s="88" t="n">
        <f aca="false">AF251*$B$16^($A251-1)</f>
        <v>-2.05810162764613E-013</v>
      </c>
    </row>
    <row r="252" customFormat="false" ht="15.75" hidden="false" customHeight="false" outlineLevel="0" collapsed="false">
      <c r="A252" s="84" t="n">
        <v>218</v>
      </c>
      <c r="B252" s="80"/>
      <c r="C252" s="81" t="n">
        <f aca="false">(($B$12*$B$14*(C251^$B$10))+(1-$B$13)*C251)/((1+$B$11)*(1+$B$17))</f>
        <v>117.93522230898</v>
      </c>
      <c r="D252" s="82" t="n">
        <f aca="false">$B$19+$B$24*(D251-$B$19)</f>
        <v>117.935950201833</v>
      </c>
      <c r="E252" s="85" t="n">
        <f aca="false">($C252-D252)/$C252</f>
        <v>-6.17197168364066E-006</v>
      </c>
      <c r="F252" s="81" t="n">
        <f aca="false">$B$19+$B$24*(F251-$B$19)+(1/2)*$B$10*($B$10-1)*$B$12*($B$19^($B$10-2))/((1+$B$11)*(1+$B$17))*(F251-$B$19)^2</f>
        <v>117.935950156374</v>
      </c>
      <c r="G252" s="85" t="n">
        <f aca="false">($C252-F252)/$C252</f>
        <v>-6.17158622937771E-006</v>
      </c>
      <c r="H252" s="85"/>
      <c r="I252" s="86" t="n">
        <f aca="false">(($I$34^(1-$B$10)-$B$14*$B$12/($B$11+$B$13+$B$17))*EXP(-(1-$B$10)*($B$11+$B$13+$B$17)*A252)+$B$14*$B$12/($B$11+$B$13+$B$17))^(1/(1-$B$10))</f>
        <v>117.935067464807</v>
      </c>
      <c r="J252" s="81" t="n">
        <f aca="false">$B$19+EXP($B$25*A252)*($J$34-$B$19)</f>
        <v>117.935259470585</v>
      </c>
      <c r="K252" s="85" t="n">
        <f aca="false">($C252-I252)/$C252</f>
        <v>1.31295952610139E-006</v>
      </c>
      <c r="L252" s="85" t="n">
        <f aca="false">($C252-J252)/$C252</f>
        <v>-3.15101834432412E-007</v>
      </c>
      <c r="M252" s="81"/>
      <c r="N252" s="87" t="n">
        <f aca="false">$B$14*(C251^$B$10)</f>
        <v>27.8459231396504</v>
      </c>
      <c r="O252" s="87" t="n">
        <f aca="false">($B$11+$B$13+$B$17)*C251</f>
        <v>10.0244903644893</v>
      </c>
      <c r="P252" s="87" t="n">
        <f aca="false">$B$12*N252</f>
        <v>10.0245323302742</v>
      </c>
      <c r="Q252" s="87" t="n">
        <f aca="false">N252-P252</f>
        <v>17.8213908093763</v>
      </c>
      <c r="R252" s="88" t="n">
        <f aca="false">Q252^(1-$B$15)/(1-$B$15)</f>
        <v>-0.00157429753789294</v>
      </c>
      <c r="S252" s="88" t="n">
        <f aca="false">R252*$B$16^($A252-1)</f>
        <v>-1.85230016141901E-013</v>
      </c>
      <c r="T252" s="88"/>
      <c r="U252" s="87" t="n">
        <f aca="false">$B$14*(D251^$B$10)*EXP(B252)</f>
        <v>27.8459885281536</v>
      </c>
      <c r="V252" s="87" t="n">
        <f aca="false">$B$12*U252</f>
        <v>10.0245558701353</v>
      </c>
      <c r="W252" s="87" t="n">
        <f aca="false">U252-V252</f>
        <v>17.8214326580183</v>
      </c>
      <c r="X252" s="89" t="n">
        <f aca="false">($Q252-W252)/$Q252</f>
        <v>-2.34822536920335E-006</v>
      </c>
      <c r="Y252" s="88" t="n">
        <f aca="false">W252^(1-$B$15)/(1-$B$15)</f>
        <v>-0.00157429014430814</v>
      </c>
      <c r="Z252" s="88" t="n">
        <f aca="false">Y252*$B$16^($A252-1)</f>
        <v>-1.85229146221319E-013</v>
      </c>
      <c r="AA252" s="88"/>
      <c r="AB252" s="87" t="n">
        <f aca="false">$B$14*(F251^$B$10)</f>
        <v>27.8459885239625</v>
      </c>
      <c r="AC252" s="87" t="n">
        <f aca="false">$B$12*AB252</f>
        <v>10.0245558686265</v>
      </c>
      <c r="AD252" s="87" t="n">
        <f aca="false">AB252-AC252</f>
        <v>17.821432655336</v>
      </c>
      <c r="AE252" s="89" t="n">
        <f aca="false">($Q252-AD252)/$Q252</f>
        <v>-2.34807486072539E-006</v>
      </c>
      <c r="AF252" s="88" t="n">
        <f aca="false">AD252^(1-$B$15)/(1-$B$15)</f>
        <v>-0.00157429014478203</v>
      </c>
      <c r="AG252" s="88" t="n">
        <f aca="false">AF252*$B$16^($A252-1)</f>
        <v>-1.85229146277076E-013</v>
      </c>
    </row>
    <row r="253" customFormat="false" ht="15.75" hidden="false" customHeight="false" outlineLevel="0" collapsed="false">
      <c r="A253" s="84" t="n">
        <v>219</v>
      </c>
      <c r="B253" s="80"/>
      <c r="C253" s="81" t="n">
        <f aca="false">(($B$12*$B$14*(C252^$B$10))+(1-$B$13)*C252)/((1+$B$11)*(1+$B$17))</f>
        <v>117.935261621311</v>
      </c>
      <c r="D253" s="82" t="n">
        <f aca="false">$B$19+$B$24*(D252-$B$19)</f>
        <v>117.935950356945</v>
      </c>
      <c r="E253" s="85" t="n">
        <f aca="false">($C253-D253)/$C253</f>
        <v>-5.83994662984198E-006</v>
      </c>
      <c r="F253" s="81" t="n">
        <f aca="false">$B$19+$B$24*(F252-$B$19)+(1/2)*$B$10*($B$10-1)*$B$12*($B$19^($B$10-2))/((1+$B$11)*(1+$B$17))*(F252-$B$19)^2</f>
        <v>117.935950315034</v>
      </c>
      <c r="G253" s="85" t="n">
        <f aca="false">($C253-F253)/$C253</f>
        <v>-5.83959125599622E-006</v>
      </c>
      <c r="H253" s="85"/>
      <c r="I253" s="86" t="n">
        <f aca="false">(($I$34^(1-$B$10)-$B$14*$B$12/($B$11+$B$13+$B$17))*EXP(-(1-$B$10)*($B$11+$B$13+$B$17)*A253)+$B$14*$B$12/($B$11+$B$13+$B$17))^(1/(1-$B$10))</f>
        <v>117.935114308078</v>
      </c>
      <c r="J253" s="81" t="n">
        <f aca="false">$B$19+EXP($B$25*A253)*($J$34-$B$19)</f>
        <v>117.935296147827</v>
      </c>
      <c r="K253" s="85" t="n">
        <f aca="false">($C253-I253)/$C253</f>
        <v>1.24910252555063E-006</v>
      </c>
      <c r="L253" s="85" t="n">
        <f aca="false">($C253-J253)/$C253</f>
        <v>-2.92758204944894E-007</v>
      </c>
      <c r="M253" s="81"/>
      <c r="N253" s="87" t="n">
        <f aca="false">$B$14*(C252^$B$10)</f>
        <v>27.8459266714388</v>
      </c>
      <c r="O253" s="87" t="n">
        <f aca="false">($B$11+$B$13+$B$17)*C252</f>
        <v>10.0244938962633</v>
      </c>
      <c r="P253" s="87" t="n">
        <f aca="false">$B$12*N253</f>
        <v>10.024533601718</v>
      </c>
      <c r="Q253" s="87" t="n">
        <f aca="false">N253-P253</f>
        <v>17.8213930697208</v>
      </c>
      <c r="R253" s="88" t="n">
        <f aca="false">Q253^(1-$B$15)/(1-$B$15)</f>
        <v>-0.00157429713854653</v>
      </c>
      <c r="S253" s="88" t="n">
        <f aca="false">R253*$B$16^($A253-1)</f>
        <v>-1.66706972239741E-013</v>
      </c>
      <c r="T253" s="88"/>
      <c r="U253" s="87" t="n">
        <f aca="false">$B$14*(D252^$B$10)*EXP(B253)</f>
        <v>27.8459885424541</v>
      </c>
      <c r="V253" s="87" t="n">
        <f aca="false">$B$12*U253</f>
        <v>10.0245558752835</v>
      </c>
      <c r="W253" s="87" t="n">
        <f aca="false">U253-V253</f>
        <v>17.8214326671706</v>
      </c>
      <c r="X253" s="89" t="n">
        <f aca="false">($Q253-W253)/$Q253</f>
        <v>-2.22190541774074E-006</v>
      </c>
      <c r="Y253" s="88" t="n">
        <f aca="false">W253^(1-$B$15)/(1-$B$15)</f>
        <v>-0.00157429014269116</v>
      </c>
      <c r="Z253" s="88" t="n">
        <f aca="false">Y253*$B$16^($A253-1)</f>
        <v>-1.66706231427961E-013</v>
      </c>
      <c r="AA253" s="88"/>
      <c r="AB253" s="87" t="n">
        <f aca="false">$B$14*(F252^$B$10)</f>
        <v>27.8459885385902</v>
      </c>
      <c r="AC253" s="87" t="n">
        <f aca="false">$B$12*AB253</f>
        <v>10.0245558738925</v>
      </c>
      <c r="AD253" s="87" t="n">
        <f aca="false">AB253-AC253</f>
        <v>17.8214326646977</v>
      </c>
      <c r="AE253" s="89" t="n">
        <f aca="false">($Q253-AD253)/$Q253</f>
        <v>-2.22176665484724E-006</v>
      </c>
      <c r="AF253" s="88" t="n">
        <f aca="false">AD253^(1-$B$15)/(1-$B$15)</f>
        <v>-0.00157429014312807</v>
      </c>
      <c r="AG253" s="88" t="n">
        <f aca="false">AF253*$B$16^($A253-1)</f>
        <v>-1.66706231474226E-013</v>
      </c>
    </row>
    <row r="254" customFormat="false" ht="15.75" hidden="false" customHeight="false" outlineLevel="0" collapsed="false">
      <c r="A254" s="84" t="n">
        <v>220</v>
      </c>
      <c r="B254" s="80"/>
      <c r="C254" s="81" t="n">
        <f aca="false">(($B$12*$B$14*(C253^$B$10))+(1-$B$13)*C253)/((1+$B$11)*(1+$B$17))</f>
        <v>117.935298816231</v>
      </c>
      <c r="D254" s="82" t="n">
        <f aca="false">$B$19+$B$24*(D253-$B$19)</f>
        <v>117.935950499953</v>
      </c>
      <c r="E254" s="85" t="n">
        <f aca="false">($C254-D254)/$C254</f>
        <v>-5.52577327213748E-006</v>
      </c>
      <c r="F254" s="81" t="n">
        <f aca="false">$B$19+$B$24*(F253-$B$19)+(1/2)*$B$10*($B$10-1)*$B$12*($B$19^($B$10-2))/((1+$B$11)*(1+$B$17))*(F253-$B$19)^2</f>
        <v>117.935950461312</v>
      </c>
      <c r="G254" s="85" t="n">
        <f aca="false">($C254-F254)/$C254</f>
        <v>-5.52544563115962E-006</v>
      </c>
      <c r="H254" s="85"/>
      <c r="I254" s="86" t="n">
        <f aca="false">(($I$34^(1-$B$10)-$B$14*$B$12/($B$11+$B$13+$B$17))*EXP(-(1-$B$10)*($B$11+$B$13+$B$17)*A254)+$B$14*$B$12/($B$11+$B$13+$B$17))^(1/(1-$B$10))</f>
        <v>117.935158671155</v>
      </c>
      <c r="J254" s="81" t="n">
        <f aca="false">$B$19+EXP($B$25*A254)*($J$34-$B$19)</f>
        <v>117.935330883127</v>
      </c>
      <c r="K254" s="85" t="n">
        <f aca="false">($C254-I254)/$C254</f>
        <v>1.18832170507233E-006</v>
      </c>
      <c r="L254" s="85" t="n">
        <f aca="false">($C254-J254)/$C254</f>
        <v>-2.71902443406026E-007</v>
      </c>
      <c r="M254" s="81"/>
      <c r="N254" s="87" t="n">
        <f aca="false">$B$14*(C253^$B$10)</f>
        <v>27.8459300129998</v>
      </c>
      <c r="O254" s="87" t="n">
        <f aca="false">($B$11+$B$13+$B$17)*C253</f>
        <v>10.0244972378115</v>
      </c>
      <c r="P254" s="87" t="n">
        <f aca="false">$B$12*N254</f>
        <v>10.0245348046799</v>
      </c>
      <c r="Q254" s="87" t="n">
        <f aca="false">N254-P254</f>
        <v>17.8213952083199</v>
      </c>
      <c r="R254" s="88" t="n">
        <f aca="false">Q254^(1-$B$15)/(1-$B$15)</f>
        <v>-0.00157429676070965</v>
      </c>
      <c r="S254" s="88" t="n">
        <f aca="false">R254*$B$16^($A254-1)</f>
        <v>-1.5003623900653E-013</v>
      </c>
      <c r="T254" s="88"/>
      <c r="U254" s="87" t="n">
        <f aca="false">$B$14*(D253^$B$10)*EXP(B254)</f>
        <v>27.8459885556387</v>
      </c>
      <c r="V254" s="87" t="n">
        <f aca="false">$B$12*U254</f>
        <v>10.0245558800299</v>
      </c>
      <c r="W254" s="87" t="n">
        <f aca="false">U254-V254</f>
        <v>17.8214326756088</v>
      </c>
      <c r="X254" s="89" t="n">
        <f aca="false">($Q254-W254)/$Q254</f>
        <v>-2.10237685776218E-006</v>
      </c>
      <c r="Y254" s="88" t="n">
        <f aca="false">W254^(1-$B$15)/(1-$B$15)</f>
        <v>-0.00157429014120037</v>
      </c>
      <c r="Z254" s="88" t="n">
        <f aca="false">Y254*$B$16^($A254-1)</f>
        <v>-1.50035608143086E-013</v>
      </c>
      <c r="AA254" s="88"/>
      <c r="AB254" s="87" t="n">
        <f aca="false">$B$14*(F253^$B$10)</f>
        <v>27.8459885520762</v>
      </c>
      <c r="AC254" s="87" t="n">
        <f aca="false">$B$12*AB254</f>
        <v>10.0245558787474</v>
      </c>
      <c r="AD254" s="87" t="n">
        <f aca="false">AB254-AC254</f>
        <v>17.8214326733288</v>
      </c>
      <c r="AE254" s="89" t="n">
        <f aca="false">($Q254-AD254)/$Q254</f>
        <v>-2.1022489238332E-006</v>
      </c>
      <c r="AF254" s="88" t="n">
        <f aca="false">AD254^(1-$B$15)/(1-$B$15)</f>
        <v>-0.00157429014160318</v>
      </c>
      <c r="AG254" s="88" t="n">
        <f aca="false">AF254*$B$16^($A254-1)</f>
        <v>-1.50035608181476E-013</v>
      </c>
    </row>
    <row r="255" customFormat="false" ht="15.75" hidden="false" customHeight="false" outlineLevel="0" collapsed="false">
      <c r="A255" s="84" t="n">
        <v>221</v>
      </c>
      <c r="B255" s="80"/>
      <c r="C255" s="81" t="n">
        <f aca="false">(($B$12*$B$14*(C254^$B$10))+(1-$B$13)*C254)/((1+$B$11)*(1+$B$17))</f>
        <v>117.935334007784</v>
      </c>
      <c r="D255" s="82" t="n">
        <f aca="false">$B$19+$B$24*(D254-$B$19)</f>
        <v>117.9359506318</v>
      </c>
      <c r="E255" s="85" t="n">
        <f aca="false">($C255-D255)/$C255</f>
        <v>-5.2284925575515E-006</v>
      </c>
      <c r="F255" s="81" t="n">
        <f aca="false">$B$19+$B$24*(F254-$B$19)+(1/2)*$B$10*($B$10-1)*$B$12*($B$19^($B$10-2))/((1+$B$11)*(1+$B$17))*(F254-$B$19)^2</f>
        <v>117.935950596175</v>
      </c>
      <c r="G255" s="85" t="n">
        <f aca="false">($C255-F255)/$C255</f>
        <v>-5.22819048529272E-006</v>
      </c>
      <c r="H255" s="85"/>
      <c r="I255" s="86" t="n">
        <f aca="false">(($I$34^(1-$B$10)-$B$14*$B$12/($B$11+$B$13+$B$17))*EXP(-(1-$B$10)*($B$11+$B$13+$B$17)*A255)+$B$14*$B$12/($B$11+$B$13+$B$17))^(1/(1-$B$10))</f>
        <v>117.935200685355</v>
      </c>
      <c r="J255" s="81" t="n">
        <f aca="false">$B$19+EXP($B$25*A255)*($J$34-$B$19)</f>
        <v>117.935363779304</v>
      </c>
      <c r="K255" s="85" t="n">
        <f aca="false">($C255-I255)/$C255</f>
        <v>1.13047060870099E-006</v>
      </c>
      <c r="L255" s="85" t="n">
        <f aca="false">($C255-J255)/$C255</f>
        <v>-2.5243935356186E-007</v>
      </c>
      <c r="M255" s="81"/>
      <c r="N255" s="87" t="n">
        <f aca="false">$B$14*(C254^$B$10)</f>
        <v>27.8459331745795</v>
      </c>
      <c r="O255" s="87" t="n">
        <f aca="false">($B$11+$B$13+$B$17)*C254</f>
        <v>10.0245003993796</v>
      </c>
      <c r="P255" s="87" t="n">
        <f aca="false">$B$12*N255</f>
        <v>10.0245359428486</v>
      </c>
      <c r="Q255" s="87" t="n">
        <f aca="false">N255-P255</f>
        <v>17.8213972317309</v>
      </c>
      <c r="R255" s="88" t="n">
        <f aca="false">Q255^(1-$B$15)/(1-$B$15)</f>
        <v>-0.00157429640322374</v>
      </c>
      <c r="S255" s="88" t="n">
        <f aca="false">R255*$B$16^($A255-1)</f>
        <v>-1.35032584443134E-013</v>
      </c>
      <c r="T255" s="88"/>
      <c r="U255" s="87" t="n">
        <f aca="false">$B$14*(D254^$B$10)*EXP(B255)</f>
        <v>27.8459885677943</v>
      </c>
      <c r="V255" s="87" t="n">
        <f aca="false">$B$12*U255</f>
        <v>10.024555884406</v>
      </c>
      <c r="W255" s="87" t="n">
        <f aca="false">U255-V255</f>
        <v>17.8214326833884</v>
      </c>
      <c r="X255" s="89" t="n">
        <f aca="false">($Q255-W255)/$Q255</f>
        <v>-1.98927486031389E-006</v>
      </c>
      <c r="Y255" s="88" t="n">
        <f aca="false">W255^(1-$B$15)/(1-$B$15)</f>
        <v>-0.00157429013982591</v>
      </c>
      <c r="Z255" s="88" t="n">
        <f aca="false">Y255*$B$16^($A255-1)</f>
        <v>-1.35032047210886E-013</v>
      </c>
      <c r="AA255" s="88"/>
      <c r="AB255" s="87" t="n">
        <f aca="false">$B$14*(F254^$B$10)</f>
        <v>27.8459885645099</v>
      </c>
      <c r="AC255" s="87" t="n">
        <f aca="false">$B$12*AB255</f>
        <v>10.0245558832236</v>
      </c>
      <c r="AD255" s="87" t="n">
        <f aca="false">AB255-AC255</f>
        <v>17.8214326812863</v>
      </c>
      <c r="AE255" s="89" t="n">
        <f aca="false">($Q255-AD255)/$Q255</f>
        <v>-1.98915690989842E-006</v>
      </c>
      <c r="AF255" s="88" t="n">
        <f aca="false">AD255^(1-$B$15)/(1-$B$15)</f>
        <v>-0.00157429014019729</v>
      </c>
      <c r="AG255" s="88" t="n">
        <f aca="false">AF255*$B$16^($A255-1)</f>
        <v>-1.3503204724274E-013</v>
      </c>
    </row>
    <row r="256" customFormat="false" ht="15.75" hidden="false" customHeight="false" outlineLevel="0" collapsed="false">
      <c r="A256" s="84" t="n">
        <v>222</v>
      </c>
      <c r="B256" s="80"/>
      <c r="C256" s="81" t="n">
        <f aca="false">(($B$12*$B$14*(C255^$B$10))+(1-$B$13)*C255)/((1+$B$11)*(1+$B$17))</f>
        <v>117.935367303876</v>
      </c>
      <c r="D256" s="82" t="n">
        <f aca="false">$B$19+$B$24*(D255-$B$19)</f>
        <v>117.935950753359</v>
      </c>
      <c r="E256" s="85" t="n">
        <f aca="false">($C256-D256)/$C256</f>
        <v>-4.94719689760959E-006</v>
      </c>
      <c r="F256" s="81" t="n">
        <f aca="false">$B$19+$B$24*(F255-$B$19)+(1/2)*$B$10*($B$10-1)*$B$12*($B$19^($B$10-2))/((1+$B$11)*(1+$B$17))*(F255-$B$19)^2</f>
        <v>117.935950720514</v>
      </c>
      <c r="G256" s="85" t="n">
        <f aca="false">($C256-F256)/$C256</f>
        <v>-4.94691839862032E-006</v>
      </c>
      <c r="H256" s="85"/>
      <c r="I256" s="86" t="n">
        <f aca="false">(($I$34^(1-$B$10)-$B$14*$B$12/($B$11+$B$13+$B$17))*EXP(-(1-$B$10)*($B$11+$B$13+$B$17)*A256)+$B$14*$B$12/($B$11+$B$13+$B$17))^(1/(1-$B$10))</f>
        <v>117.935240475043</v>
      </c>
      <c r="J256" s="81" t="n">
        <f aca="false">$B$19+EXP($B$25*A256)*($J$34-$B$19)</f>
        <v>117.935394933734</v>
      </c>
      <c r="K256" s="85" t="n">
        <f aca="false">($C256-I256)/$C256</f>
        <v>1.07540965076765E-006</v>
      </c>
      <c r="L256" s="85" t="n">
        <f aca="false">($C256-J256)/$C256</f>
        <v>-2.3427966410276E-007</v>
      </c>
      <c r="M256" s="81"/>
      <c r="N256" s="87" t="n">
        <f aca="false">$B$14*(C255^$B$10)</f>
        <v>27.8459361658719</v>
      </c>
      <c r="O256" s="87" t="n">
        <f aca="false">($B$11+$B$13+$B$17)*C255</f>
        <v>10.0245033906617</v>
      </c>
      <c r="P256" s="87" t="n">
        <f aca="false">$B$12*N256</f>
        <v>10.0245370197139</v>
      </c>
      <c r="Q256" s="87" t="n">
        <f aca="false">N256-P256</f>
        <v>17.821399146158</v>
      </c>
      <c r="R256" s="88" t="n">
        <f aca="false">Q256^(1-$B$15)/(1-$B$15)</f>
        <v>-0.00157429606499266</v>
      </c>
      <c r="S256" s="88" t="n">
        <f aca="false">R256*$B$16^($A256-1)</f>
        <v>-1.21529299888747E-013</v>
      </c>
      <c r="T256" s="88"/>
      <c r="U256" s="87" t="n">
        <f aca="false">$B$14*(D255^$B$10)*EXP(B256)</f>
        <v>27.8459885790014</v>
      </c>
      <c r="V256" s="87" t="n">
        <f aca="false">$B$12*U256</f>
        <v>10.0245558884405</v>
      </c>
      <c r="W256" s="87" t="n">
        <f aca="false">U256-V256</f>
        <v>17.8214326905609</v>
      </c>
      <c r="X256" s="89" t="n">
        <f aca="false">($Q256-W256)/$Q256</f>
        <v>-1.88225417174356E-006</v>
      </c>
      <c r="Y256" s="88" t="n">
        <f aca="false">W256^(1-$B$15)/(1-$B$15)</f>
        <v>-0.00157429013855872</v>
      </c>
      <c r="Z256" s="88" t="n">
        <f aca="false">Y256*$B$16^($A256-1)</f>
        <v>-1.21528842391975E-013</v>
      </c>
      <c r="AA256" s="88"/>
      <c r="AB256" s="87" t="n">
        <f aca="false">$B$14*(F255^$B$10)</f>
        <v>27.8459885759733</v>
      </c>
      <c r="AC256" s="87" t="n">
        <f aca="false">$B$12*AB256</f>
        <v>10.0245558873504</v>
      </c>
      <c r="AD256" s="87" t="n">
        <f aca="false">AB256-AC256</f>
        <v>17.8214326886229</v>
      </c>
      <c r="AE256" s="89" t="n">
        <f aca="false">($Q256-AD256)/$Q256</f>
        <v>-1.88214542617367E-006</v>
      </c>
      <c r="AF256" s="88" t="n">
        <f aca="false">AD256^(1-$B$15)/(1-$B$15)</f>
        <v>-0.00157429013890111</v>
      </c>
      <c r="AG256" s="88" t="n">
        <f aca="false">AF256*$B$16^($A256-1)</f>
        <v>-1.21528842418407E-013</v>
      </c>
    </row>
    <row r="257" customFormat="false" ht="15.75" hidden="false" customHeight="false" outlineLevel="0" collapsed="false">
      <c r="A257" s="84" t="n">
        <v>223</v>
      </c>
      <c r="B257" s="80"/>
      <c r="C257" s="81" t="n">
        <f aca="false">(($B$12*$B$14*(C256^$B$10))+(1-$B$13)*C256)/((1+$B$11)*(1+$B$17))</f>
        <v>117.935398806597</v>
      </c>
      <c r="D257" s="82" t="n">
        <f aca="false">$B$19+$B$24*(D256-$B$19)</f>
        <v>117.935950865431</v>
      </c>
      <c r="E257" s="85" t="n">
        <f aca="false">($C257-D257)/$C257</f>
        <v>-4.68102741029779E-006</v>
      </c>
      <c r="F257" s="81" t="n">
        <f aca="false">$B$19+$B$24*(F256-$B$19)+(1/2)*$B$10*($B$10-1)*$B$12*($B$19^($B$10-2))/((1+$B$11)*(1+$B$17))*(F256-$B$19)^2</f>
        <v>117.935950835149</v>
      </c>
      <c r="G257" s="85" t="n">
        <f aca="false">($C257-F257)/$C257</f>
        <v>-4.68077064505456E-006</v>
      </c>
      <c r="H257" s="85"/>
      <c r="I257" s="86" t="n">
        <f aca="false">(($I$34^(1-$B$10)-$B$14*$B$12/($B$11+$B$13+$B$17))*EXP(-(1-$B$10)*($B$11+$B$13+$B$17)*A257)+$B$14*$B$12/($B$11+$B$13+$B$17))^(1/(1-$B$10))</f>
        <v>117.935278158</v>
      </c>
      <c r="J257" s="81" t="n">
        <f aca="false">$B$19+EXP($B$25*A257)*($J$34-$B$19)</f>
        <v>117.935424438637</v>
      </c>
      <c r="K257" s="85" t="n">
        <f aca="false">($C257-I257)/$C257</f>
        <v>1.02300579975888E-006</v>
      </c>
      <c r="L257" s="85" t="n">
        <f aca="false">($C257-J257)/$C257</f>
        <v>-2.17339666648938E-007</v>
      </c>
      <c r="M257" s="81"/>
      <c r="N257" s="87" t="n">
        <f aca="false">$B$14*(C256^$B$10)</f>
        <v>27.8459389960489</v>
      </c>
      <c r="O257" s="87" t="n">
        <f aca="false">($B$11+$B$13+$B$17)*C256</f>
        <v>10.0245062208294</v>
      </c>
      <c r="P257" s="87" t="n">
        <f aca="false">$B$12*N257</f>
        <v>10.0245380385776</v>
      </c>
      <c r="Q257" s="87" t="n">
        <f aca="false">N257-P257</f>
        <v>17.8214009574713</v>
      </c>
      <c r="R257" s="88" t="n">
        <f aca="false">Q257^(1-$B$15)/(1-$B$15)</f>
        <v>-0.0015742957449793</v>
      </c>
      <c r="S257" s="88" t="n">
        <f aca="false">R257*$B$16^($A257-1)</f>
        <v>-1.09376347666507E-013</v>
      </c>
      <c r="T257" s="88"/>
      <c r="U257" s="87" t="n">
        <f aca="false">$B$14*(D256^$B$10)*EXP(B257)</f>
        <v>27.8459885893339</v>
      </c>
      <c r="V257" s="87" t="n">
        <f aca="false">$B$12*U257</f>
        <v>10.0245558921602</v>
      </c>
      <c r="W257" s="87" t="n">
        <f aca="false">U257-V257</f>
        <v>17.8214326971737</v>
      </c>
      <c r="X257" s="89" t="n">
        <f aca="false">($Q257-W257)/$Q257</f>
        <v>-1.78098806365093E-006</v>
      </c>
      <c r="Y257" s="88" t="n">
        <f aca="false">W257^(1-$B$15)/(1-$B$15)</f>
        <v>-0.00157429013739042</v>
      </c>
      <c r="Z257" s="88" t="n">
        <f aca="false">Y257*$B$16^($A257-1)</f>
        <v>-1.09375958071608E-013</v>
      </c>
      <c r="AA257" s="88"/>
      <c r="AB257" s="87" t="n">
        <f aca="false">$B$14*(F256^$B$10)</f>
        <v>27.845988586542</v>
      </c>
      <c r="AC257" s="87" t="n">
        <f aca="false">$B$12*AB257</f>
        <v>10.0245558911551</v>
      </c>
      <c r="AD257" s="87" t="n">
        <f aca="false">AB257-AC257</f>
        <v>17.8214326953869</v>
      </c>
      <c r="AE257" s="89" t="n">
        <f aca="false">($Q257-AD257)/$Q257</f>
        <v>-1.78088780446316E-006</v>
      </c>
      <c r="AF257" s="88" t="n">
        <f aca="false">AD257^(1-$B$15)/(1-$B$15)</f>
        <v>-0.00157429013770609</v>
      </c>
      <c r="AG257" s="88" t="n">
        <f aca="false">AF257*$B$16^($A257-1)</f>
        <v>-1.0937595809354E-013</v>
      </c>
    </row>
    <row r="258" customFormat="false" ht="15.75" hidden="false" customHeight="false" outlineLevel="0" collapsed="false">
      <c r="A258" s="84" t="n">
        <v>224</v>
      </c>
      <c r="B258" s="80"/>
      <c r="C258" s="81" t="n">
        <f aca="false">(($B$12*$B$14*(C257^$B$10))+(1-$B$13)*C257)/((1+$B$11)*(1+$B$17))</f>
        <v>117.93542861254</v>
      </c>
      <c r="D258" s="82" t="n">
        <f aca="false">$B$19+$B$24*(D257-$B$19)</f>
        <v>117.935950968757</v>
      </c>
      <c r="E258" s="85" t="n">
        <f aca="false">($C258-D258)/$C258</f>
        <v>-4.42917131148782E-006</v>
      </c>
      <c r="F258" s="81" t="n">
        <f aca="false">$B$19+$B$24*(F257-$B$19)+(1/2)*$B$10*($B$10-1)*$B$12*($B$19^($B$10-2))/((1+$B$11)*(1+$B$17))*(F257-$B$19)^2</f>
        <v>117.935950940839</v>
      </c>
      <c r="G258" s="85" t="n">
        <f aca="false">($C258-F258)/$C258</f>
        <v>-4.42893458386112E-006</v>
      </c>
      <c r="H258" s="85"/>
      <c r="I258" s="86" t="n">
        <f aca="false">(($I$34^(1-$B$10)-$B$14*$B$12/($B$11+$B$13+$B$17))*EXP(-(1-$B$10)*($B$11+$B$13+$B$17)*A258)+$B$14*$B$12/($B$11+$B$13+$B$17))^(1/(1-$B$10))</f>
        <v>117.935313845768</v>
      </c>
      <c r="J258" s="81" t="n">
        <f aca="false">$B$19+EXP($B$25*A258)*($J$34-$B$19)</f>
        <v>117.93545238135</v>
      </c>
      <c r="K258" s="85" t="n">
        <f aca="false">($C258-I258)/$C258</f>
        <v>9.7313227652273E-007</v>
      </c>
      <c r="L258" s="85" t="n">
        <f aca="false">($C258-J258)/$C258</f>
        <v>-2.01540876273736E-007</v>
      </c>
      <c r="M258" s="81"/>
      <c r="N258" s="87" t="n">
        <f aca="false">$B$14*(C257^$B$10)</f>
        <v>27.8459416737884</v>
      </c>
      <c r="O258" s="87" t="n">
        <f aca="false">($B$11+$B$13+$B$17)*C257</f>
        <v>10.0245088985607</v>
      </c>
      <c r="P258" s="87" t="n">
        <f aca="false">$B$12*N258</f>
        <v>10.0245390025638</v>
      </c>
      <c r="Q258" s="87" t="n">
        <f aca="false">N258-P258</f>
        <v>17.8214026712246</v>
      </c>
      <c r="R258" s="88" t="n">
        <f aca="false">Q258^(1-$B$15)/(1-$B$15)</f>
        <v>-0.00157429544220241</v>
      </c>
      <c r="S258" s="88" t="n">
        <f aca="false">R258*$B$16^($A258-1)</f>
        <v>-9.84386939676019E-014</v>
      </c>
      <c r="T258" s="88"/>
      <c r="U258" s="87" t="n">
        <f aca="false">$B$14*(D257^$B$10)*EXP(B258)</f>
        <v>27.84598859886</v>
      </c>
      <c r="V258" s="87" t="n">
        <f aca="false">$B$12*U258</f>
        <v>10.0245558955896</v>
      </c>
      <c r="W258" s="87" t="n">
        <f aca="false">U258-V258</f>
        <v>17.8214327032704</v>
      </c>
      <c r="X258" s="89" t="n">
        <f aca="false">($Q258-W258)/$Q258</f>
        <v>-1.68516734344837E-006</v>
      </c>
      <c r="Y258" s="88" t="n">
        <f aca="false">W258^(1-$B$15)/(1-$B$15)</f>
        <v>-0.00157429013631328</v>
      </c>
      <c r="Z258" s="88" t="n">
        <f aca="false">Y258*$B$16^($A258-1)</f>
        <v>-9.84383621970958E-014</v>
      </c>
      <c r="AA258" s="88"/>
      <c r="AB258" s="87" t="n">
        <f aca="false">$B$14*(F257^$B$10)</f>
        <v>27.845988596286</v>
      </c>
      <c r="AC258" s="87" t="n">
        <f aca="false">$B$12*AB258</f>
        <v>10.024555894663</v>
      </c>
      <c r="AD258" s="87" t="n">
        <f aca="false">AB258-AC258</f>
        <v>17.8214327016231</v>
      </c>
      <c r="AE258" s="89" t="n">
        <f aca="false">($Q258-AD258)/$Q258</f>
        <v>-1.68507490819725E-006</v>
      </c>
      <c r="AF258" s="88" t="n">
        <f aca="false">AD258^(1-$B$15)/(1-$B$15)</f>
        <v>-0.00157429013660432</v>
      </c>
      <c r="AG258" s="88" t="n">
        <f aca="false">AF258*$B$16^($A258-1)</f>
        <v>-9.84383622152941E-014</v>
      </c>
    </row>
    <row r="259" customFormat="false" ht="15.75" hidden="false" customHeight="false" outlineLevel="0" collapsed="false">
      <c r="A259" s="84" t="n">
        <v>225</v>
      </c>
      <c r="B259" s="80"/>
      <c r="C259" s="81" t="n">
        <f aca="false">(($B$12*$B$14*(C258^$B$10))+(1-$B$13)*C258)/((1+$B$11)*(1+$B$17))</f>
        <v>117.935456813097</v>
      </c>
      <c r="D259" s="82" t="n">
        <f aca="false">$B$19+$B$24*(D258-$B$19)</f>
        <v>117.93595106402</v>
      </c>
      <c r="E259" s="85" t="n">
        <f aca="false">($C259-D259)/$C259</f>
        <v>-4.19085944401411E-006</v>
      </c>
      <c r="F259" s="81" t="n">
        <f aca="false">$B$19+$B$24*(F258-$B$19)+(1/2)*$B$10*($B$10-1)*$B$12*($B$19^($B$10-2))/((1+$B$11)*(1+$B$17))*(F258-$B$19)^2</f>
        <v>117.93595103828</v>
      </c>
      <c r="G259" s="85" t="n">
        <f aca="false">($C259-F259)/$C259</f>
        <v>-4.19064119030284E-006</v>
      </c>
      <c r="H259" s="85"/>
      <c r="I259" s="86" t="n">
        <f aca="false">(($I$34^(1-$B$10)-$B$14*$B$12/($B$11+$B$13+$B$17))*EXP(-(1-$B$10)*($B$11+$B$13+$B$17)*A259)+$B$14*$B$12/($B$11+$B$13+$B$17))^(1/(1-$B$10))</f>
        <v>117.935347643987</v>
      </c>
      <c r="J259" s="81" t="n">
        <f aca="false">$B$19+EXP($B$25*A259)*($J$34-$B$19)</f>
        <v>117.935478844586</v>
      </c>
      <c r="K259" s="85" t="n">
        <f aca="false">($C259-I259)/$C259</f>
        <v>9.25668264892715E-007</v>
      </c>
      <c r="L259" s="85" t="n">
        <f aca="false">($C259-J259)/$C259</f>
        <v>-1.86809712877161E-007</v>
      </c>
      <c r="M259" s="81"/>
      <c r="N259" s="87" t="n">
        <f aca="false">$B$14*(C258^$B$10)</f>
        <v>27.8459442073011</v>
      </c>
      <c r="O259" s="87" t="n">
        <f aca="false">($B$11+$B$13+$B$17)*C258</f>
        <v>10.0245114320659</v>
      </c>
      <c r="P259" s="87" t="n">
        <f aca="false">$B$12*N259</f>
        <v>10.0245399146284</v>
      </c>
      <c r="Q259" s="87" t="n">
        <f aca="false">N259-P259</f>
        <v>17.8214042926727</v>
      </c>
      <c r="R259" s="88" t="n">
        <f aca="false">Q259^(1-$B$15)/(1-$B$15)</f>
        <v>-0.0015742951557336</v>
      </c>
      <c r="S259" s="88" t="n">
        <f aca="false">R259*$B$16^($A259-1)</f>
        <v>-8.85948084495643E-014</v>
      </c>
      <c r="T259" s="88"/>
      <c r="U259" s="87" t="n">
        <f aca="false">$B$14*(D258^$B$10)*EXP(B259)</f>
        <v>27.8459886076427</v>
      </c>
      <c r="V259" s="87" t="n">
        <f aca="false">$B$12*U259</f>
        <v>10.0245558987514</v>
      </c>
      <c r="W259" s="87" t="n">
        <f aca="false">U259-V259</f>
        <v>17.8214327088913</v>
      </c>
      <c r="X259" s="89" t="n">
        <f aca="false">($Q259-W259)/$Q259</f>
        <v>-1.59449941217395E-006</v>
      </c>
      <c r="Y259" s="88" t="n">
        <f aca="false">W259^(1-$B$15)/(1-$B$15)</f>
        <v>-0.00157429013532021</v>
      </c>
      <c r="Z259" s="88" t="n">
        <f aca="false">Y259*$B$16^($A259-1)</f>
        <v>-8.85945259215E-014</v>
      </c>
      <c r="AA259" s="88"/>
      <c r="AB259" s="87" t="n">
        <f aca="false">$B$14*(F258^$B$10)</f>
        <v>27.8459886052696</v>
      </c>
      <c r="AC259" s="87" t="n">
        <f aca="false">$B$12*AB259</f>
        <v>10.0245558978971</v>
      </c>
      <c r="AD259" s="87" t="n">
        <f aca="false">AB259-AC259</f>
        <v>17.8214327073726</v>
      </c>
      <c r="AE259" s="89" t="n">
        <f aca="false">($Q259-AD259)/$Q259</f>
        <v>-1.59441419044496E-006</v>
      </c>
      <c r="AF259" s="88" t="n">
        <f aca="false">AD259^(1-$B$15)/(1-$B$15)</f>
        <v>-0.00157429013558854</v>
      </c>
      <c r="AG259" s="88" t="n">
        <f aca="false">AF259*$B$16^($A259-1)</f>
        <v>-8.85945259366004E-014</v>
      </c>
    </row>
    <row r="260" customFormat="false" ht="15.75" hidden="false" customHeight="false" outlineLevel="0" collapsed="false">
      <c r="A260" s="84" t="n">
        <v>226</v>
      </c>
      <c r="B260" s="80"/>
      <c r="C260" s="81" t="n">
        <f aca="false">(($B$12*$B$14*(C259^$B$10))+(1-$B$13)*C259)/((1+$B$11)*(1+$B$17))</f>
        <v>117.935483494735</v>
      </c>
      <c r="D260" s="82" t="n">
        <f aca="false">$B$19+$B$24*(D259-$B$19)</f>
        <v>117.935951151849</v>
      </c>
      <c r="E260" s="85" t="n">
        <f aca="false">($C260-D260)/$C260</f>
        <v>-3.96536393969886E-006</v>
      </c>
      <c r="F260" s="81" t="n">
        <f aca="false">$B$19+$B$24*(F259-$B$19)+(1/2)*$B$10*($B$10-1)*$B$12*($B$19^($B$10-2))/((1+$B$11)*(1+$B$17))*(F259-$B$19)^2</f>
        <v>117.935951128118</v>
      </c>
      <c r="G260" s="85" t="n">
        <f aca="false">($C260-F260)/$C260</f>
        <v>-3.96516271826726E-006</v>
      </c>
      <c r="H260" s="85"/>
      <c r="I260" s="86" t="n">
        <f aca="false">(($I$34^(1-$B$10)-$B$14*$B$12/($B$11+$B$13+$B$17))*EXP(-(1-$B$10)*($B$11+$B$13+$B$17)*A260)+$B$14*$B$12/($B$11+$B$13+$B$17))^(1/(1-$B$10))</f>
        <v>117.935379652703</v>
      </c>
      <c r="J260" s="81" t="n">
        <f aca="false">$B$19+EXP($B$25*A260)*($J$34-$B$19)</f>
        <v>117.935503906679</v>
      </c>
      <c r="K260" s="85" t="n">
        <f aca="false">($C260-I260)/$C260</f>
        <v>8.80498637621279E-007</v>
      </c>
      <c r="L260" s="85" t="n">
        <f aca="false">($C260-J260)/$C260</f>
        <v>-1.73077200517242E-007</v>
      </c>
      <c r="M260" s="81"/>
      <c r="N260" s="87" t="n">
        <f aca="false">$B$14*(C259^$B$10)</f>
        <v>27.845946604355</v>
      </c>
      <c r="O260" s="87" t="n">
        <f aca="false">($B$11+$B$13+$B$17)*C259</f>
        <v>10.0245138291133</v>
      </c>
      <c r="P260" s="87" t="n">
        <f aca="false">$B$12*N260</f>
        <v>10.0245407775678</v>
      </c>
      <c r="Q260" s="87" t="n">
        <f aca="false">N260-P260</f>
        <v>17.8214058267872</v>
      </c>
      <c r="R260" s="88" t="n">
        <f aca="false">Q260^(1-$B$15)/(1-$B$15)</f>
        <v>-0.00157429488469449</v>
      </c>
      <c r="S260" s="88" t="n">
        <f aca="false">R260*$B$16^($A260-1)</f>
        <v>-7.97353138769456E-014</v>
      </c>
      <c r="T260" s="88"/>
      <c r="U260" s="87" t="n">
        <f aca="false">$B$14*(D259^$B$10)*EXP(B260)</f>
        <v>27.8459886157401</v>
      </c>
      <c r="V260" s="87" t="n">
        <f aca="false">$B$12*U260</f>
        <v>10.0245559016664</v>
      </c>
      <c r="W260" s="87" t="n">
        <f aca="false">U260-V260</f>
        <v>17.8214327140736</v>
      </c>
      <c r="X260" s="89" t="n">
        <f aca="false">($Q260-W260)/$Q260</f>
        <v>-1.50870737633446E-006</v>
      </c>
      <c r="Y260" s="88" t="n">
        <f aca="false">W260^(1-$B$15)/(1-$B$15)</f>
        <v>-0.00157429013440463</v>
      </c>
      <c r="Z260" s="88" t="n">
        <f aca="false">Y260*$B$16^($A260-1)</f>
        <v>-7.97350732829777E-014</v>
      </c>
      <c r="AA260" s="88"/>
      <c r="AB260" s="87" t="n">
        <f aca="false">$B$14*(F259^$B$10)</f>
        <v>27.8459886135522</v>
      </c>
      <c r="AC260" s="87" t="n">
        <f aca="false">$B$12*AB260</f>
        <v>10.0245559008788</v>
      </c>
      <c r="AD260" s="87" t="n">
        <f aca="false">AB260-AC260</f>
        <v>17.8214327126734</v>
      </c>
      <c r="AE260" s="89" t="n">
        <f aca="false">($Q260-AD260)/$Q260</f>
        <v>-1.50862880535826E-006</v>
      </c>
      <c r="AF260" s="88" t="n">
        <f aca="false">AD260^(1-$B$15)/(1-$B$15)</f>
        <v>-0.00157429013465202</v>
      </c>
      <c r="AG260" s="88" t="n">
        <f aca="false">AF260*$B$16^($A260-1)</f>
        <v>-7.97350732955074E-014</v>
      </c>
    </row>
    <row r="261" customFormat="false" ht="15.75" hidden="false" customHeight="false" outlineLevel="0" collapsed="false">
      <c r="A261" s="84" t="n">
        <v>227</v>
      </c>
      <c r="B261" s="80"/>
      <c r="C261" s="81" t="n">
        <f aca="false">(($B$12*$B$14*(C260^$B$10))+(1-$B$13)*C260)/((1+$B$11)*(1+$B$17))</f>
        <v>117.935508739266</v>
      </c>
      <c r="D261" s="82" t="n">
        <f aca="false">$B$19+$B$24*(D260-$B$19)</f>
        <v>117.935951232823</v>
      </c>
      <c r="E261" s="85" t="n">
        <f aca="false">($C261-D261)/$C261</f>
        <v>-3.75199600672933E-006</v>
      </c>
      <c r="F261" s="81" t="n">
        <f aca="false">$B$19+$B$24*(F260-$B$19)+(1/2)*$B$10*($B$10-1)*$B$12*($B$19^($B$10-2))/((1+$B$11)*(1+$B$17))*(F260-$B$19)^2</f>
        <v>117.935951210944</v>
      </c>
      <c r="G261" s="85" t="n">
        <f aca="false">($C261-F261)/$C261</f>
        <v>-3.75181048836694E-006</v>
      </c>
      <c r="H261" s="85"/>
      <c r="I261" s="86" t="n">
        <f aca="false">(($I$34^(1-$B$10)-$B$14*$B$12/($B$11+$B$13+$B$17))*EXP(-(1-$B$10)*($B$11+$B$13+$B$17)*A261)+$B$14*$B$12/($B$11+$B$13+$B$17))^(1/(1-$B$10))</f>
        <v>117.935409966662</v>
      </c>
      <c r="J261" s="81" t="n">
        <f aca="false">$B$19+EXP($B$25*A261)*($J$34-$B$19)</f>
        <v>117.935527641814</v>
      </c>
      <c r="K261" s="85" t="n">
        <f aca="false">($C261-I261)/$C261</f>
        <v>8.37513692199595E-007</v>
      </c>
      <c r="L261" s="85" t="n">
        <f aca="false">($C261-J261)/$C261</f>
        <v>-1.60278685783262E-007</v>
      </c>
      <c r="M261" s="81"/>
      <c r="N261" s="87" t="n">
        <f aca="false">$B$14*(C260^$B$10)</f>
        <v>27.8459488723002</v>
      </c>
      <c r="O261" s="87" t="n">
        <f aca="false">($B$11+$B$13+$B$17)*C260</f>
        <v>10.0245160970525</v>
      </c>
      <c r="P261" s="87" t="n">
        <f aca="false">$B$12*N261</f>
        <v>10.0245415940281</v>
      </c>
      <c r="Q261" s="87" t="n">
        <f aca="false">N261-P261</f>
        <v>17.8214072782721</v>
      </c>
      <c r="R261" s="88" t="n">
        <f aca="false">Q261^(1-$B$15)/(1-$B$15)</f>
        <v>-0.00157429462825401</v>
      </c>
      <c r="S261" s="88" t="n">
        <f aca="false">R261*$B$16^($A261-1)</f>
        <v>-7.17617707998105E-014</v>
      </c>
      <c r="T261" s="88"/>
      <c r="U261" s="87" t="n">
        <f aca="false">$B$14*(D260^$B$10)*EXP(B261)</f>
        <v>27.8459886232055</v>
      </c>
      <c r="V261" s="87" t="n">
        <f aca="false">$B$12*U261</f>
        <v>10.024555904354</v>
      </c>
      <c r="W261" s="87" t="n">
        <f aca="false">U261-V261</f>
        <v>17.8214327188515</v>
      </c>
      <c r="X261" s="89" t="n">
        <f aca="false">($Q261-W261)/$Q261</f>
        <v>-1.42752920680041E-006</v>
      </c>
      <c r="Y261" s="88" t="n">
        <f aca="false">W261^(1-$B$15)/(1-$B$15)</f>
        <v>-0.00157429013356051</v>
      </c>
      <c r="Z261" s="88" t="n">
        <f aca="false">Y261*$B$16^($A261-1)</f>
        <v>-7.17615659162018E-014</v>
      </c>
      <c r="AA261" s="88"/>
      <c r="AB261" s="87" t="n">
        <f aca="false">$B$14*(F260^$B$10)</f>
        <v>27.8459886211884</v>
      </c>
      <c r="AC261" s="87" t="n">
        <f aca="false">$B$12*AB261</f>
        <v>10.0245559036278</v>
      </c>
      <c r="AD261" s="87" t="n">
        <f aca="false">AB261-AC261</f>
        <v>17.8214327175605</v>
      </c>
      <c r="AE261" s="89" t="n">
        <f aca="false">($Q261-AD261)/$Q261</f>
        <v>-1.42745676746576E-006</v>
      </c>
      <c r="AF261" s="88" t="n">
        <f aca="false">AD261^(1-$B$15)/(1-$B$15)</f>
        <v>-0.00157429013378859</v>
      </c>
      <c r="AG261" s="88" t="n">
        <f aca="false">AF261*$B$16^($A261-1)</f>
        <v>-7.17615659265985E-014</v>
      </c>
    </row>
    <row r="262" customFormat="false" ht="15.75" hidden="false" customHeight="false" outlineLevel="0" collapsed="false">
      <c r="A262" s="84" t="n">
        <v>228</v>
      </c>
      <c r="B262" s="80"/>
      <c r="C262" s="81" t="n">
        <f aca="false">(($B$12*$B$14*(C261^$B$10))+(1-$B$13)*C261)/((1+$B$11)*(1+$B$17))</f>
        <v>117.935532624092</v>
      </c>
      <c r="D262" s="82" t="n">
        <f aca="false">$B$19+$B$24*(D261-$B$19)</f>
        <v>117.935951307479</v>
      </c>
      <c r="E262" s="85" t="n">
        <f aca="false">($C262-D262)/$C262</f>
        <v>-3.55010383455158E-006</v>
      </c>
      <c r="F262" s="81" t="n">
        <f aca="false">$B$19+$B$24*(F261-$B$19)+(1/2)*$B$10*($B$10-1)*$B$12*($B$19^($B$10-2))/((1+$B$11)*(1+$B$17))*(F261-$B$19)^2</f>
        <v>117.935951287307</v>
      </c>
      <c r="G262" s="85" t="n">
        <f aca="false">($C262-F262)/$C262</f>
        <v>-3.54993279379721E-006</v>
      </c>
      <c r="H262" s="85"/>
      <c r="I262" s="86" t="n">
        <f aca="false">(($I$34^(1-$B$10)-$B$14*$B$12/($B$11+$B$13+$B$17))*EXP(-(1-$B$10)*($B$11+$B$13+$B$17)*A262)+$B$14*$B$12/($B$11+$B$13+$B$17))^(1/(1-$B$10))</f>
        <v>117.935438675597</v>
      </c>
      <c r="J262" s="81" t="n">
        <f aca="false">$B$19+EXP($B$25*A262)*($J$34-$B$19)</f>
        <v>117.93555012025</v>
      </c>
      <c r="K262" s="85" t="n">
        <f aca="false">($C262-I262)/$C262</f>
        <v>7.96608900539643E-007</v>
      </c>
      <c r="L262" s="85" t="n">
        <f aca="false">($C262-J262)/$C262</f>
        <v>-1.48353572921038E-007</v>
      </c>
      <c r="M262" s="81"/>
      <c r="N262" s="87" t="n">
        <f aca="false">$B$14*(C261^$B$10)</f>
        <v>27.8459510180906</v>
      </c>
      <c r="O262" s="87" t="n">
        <f aca="false">($B$11+$B$13+$B$17)*C261</f>
        <v>10.0245182428376</v>
      </c>
      <c r="P262" s="87" t="n">
        <f aca="false">$B$12*N262</f>
        <v>10.0245423665126</v>
      </c>
      <c r="Q262" s="87" t="n">
        <f aca="false">N262-P262</f>
        <v>17.821408651578</v>
      </c>
      <c r="R262" s="88" t="n">
        <f aca="false">Q262^(1-$B$15)/(1-$B$15)</f>
        <v>-0.00157429438562583</v>
      </c>
      <c r="S262" s="88" t="n">
        <f aca="false">R262*$B$16^($A262-1)</f>
        <v>-6.45855837659845E-014</v>
      </c>
      <c r="T262" s="88"/>
      <c r="U262" s="87" t="n">
        <f aca="false">$B$14*(D261^$B$10)*EXP(B262)</f>
        <v>27.8459886300883</v>
      </c>
      <c r="V262" s="87" t="n">
        <f aca="false">$B$12*U262</f>
        <v>10.0245559068318</v>
      </c>
      <c r="W262" s="87" t="n">
        <f aca="false">U262-V262</f>
        <v>17.8214327232565</v>
      </c>
      <c r="X262" s="89" t="n">
        <f aca="false">($Q262-W262)/$Q262</f>
        <v>-1.35071694076539E-006</v>
      </c>
      <c r="Y262" s="88" t="n">
        <f aca="false">W262^(1-$B$15)/(1-$B$15)</f>
        <v>-0.00157429013278226</v>
      </c>
      <c r="Z262" s="88" t="n">
        <f aca="false">Y262*$B$16^($A262-1)</f>
        <v>-6.45854092926537E-014</v>
      </c>
      <c r="AA262" s="88"/>
      <c r="AB262" s="87" t="n">
        <f aca="false">$B$14*(F261^$B$10)</f>
        <v>27.8459886282286</v>
      </c>
      <c r="AC262" s="87" t="n">
        <f aca="false">$B$12*AB262</f>
        <v>10.0245559061623</v>
      </c>
      <c r="AD262" s="87" t="n">
        <f aca="false">AB262-AC262</f>
        <v>17.8214327220663</v>
      </c>
      <c r="AE262" s="89" t="n">
        <f aca="false">($Q262-AD262)/$Q262</f>
        <v>-1.35065015423016E-006</v>
      </c>
      <c r="AF262" s="88" t="n">
        <f aca="false">AD262^(1-$B$15)/(1-$B$15)</f>
        <v>-0.00157429013299254</v>
      </c>
      <c r="AG262" s="88" t="n">
        <f aca="false">AF262*$B$16^($A262-1)</f>
        <v>-6.45854093012806E-014</v>
      </c>
    </row>
    <row r="263" customFormat="false" ht="15.75" hidden="false" customHeight="false" outlineLevel="0" collapsed="false">
      <c r="A263" s="84" t="n">
        <v>229</v>
      </c>
      <c r="B263" s="80"/>
      <c r="C263" s="81" t="n">
        <f aca="false">(($B$12*$B$14*(C262^$B$10))+(1-$B$13)*C262)/((1+$B$11)*(1+$B$17))</f>
        <v>117.935555222451</v>
      </c>
      <c r="D263" s="82" t="n">
        <f aca="false">$B$19+$B$24*(D262-$B$19)</f>
        <v>117.935951376308</v>
      </c>
      <c r="E263" s="85" t="n">
        <f aca="false">($C263-D263)/$C263</f>
        <v>-3.35907061097517E-006</v>
      </c>
      <c r="F263" s="81" t="n">
        <f aca="false">$B$19+$B$24*(F262-$B$19)+(1/2)*$B$10*($B$10-1)*$B$12*($B$19^($B$10-2))/((1+$B$11)*(1+$B$17))*(F262-$B$19)^2</f>
        <v>117.935951357711</v>
      </c>
      <c r="G263" s="85" t="n">
        <f aca="false">($C263-F263)/$C263</f>
        <v>-3.35891291792295E-006</v>
      </c>
      <c r="H263" s="85"/>
      <c r="I263" s="86" t="n">
        <f aca="false">(($I$34^(1-$B$10)-$B$14*$B$12/($B$11+$B$13+$B$17))*EXP(-(1-$B$10)*($B$11+$B$13+$B$17)*A263)+$B$14*$B$12/($B$11+$B$13+$B$17))^(1/(1-$B$10))</f>
        <v>117.935465864489</v>
      </c>
      <c r="J263" s="81" t="n">
        <f aca="false">$B$19+EXP($B$25*A263)*($J$34-$B$19)</f>
        <v>117.935571408525</v>
      </c>
      <c r="K263" s="85" t="n">
        <f aca="false">($C263-I263)/$C263</f>
        <v>7.57684668300612E-007</v>
      </c>
      <c r="L263" s="85" t="n">
        <f aca="false">($C263-J263)/$C263</f>
        <v>-1.37245074384425E-007</v>
      </c>
      <c r="M263" s="81"/>
      <c r="N263" s="87" t="n">
        <f aca="false">$B$14*(C262^$B$10)</f>
        <v>27.8459530483056</v>
      </c>
      <c r="O263" s="87" t="n">
        <f aca="false">($B$11+$B$13+$B$17)*C262</f>
        <v>10.0245202730478</v>
      </c>
      <c r="P263" s="87" t="n">
        <f aca="false">$B$12*N263</f>
        <v>10.02454309739</v>
      </c>
      <c r="Q263" s="87" t="n">
        <f aca="false">N263-P263</f>
        <v>17.8214099509156</v>
      </c>
      <c r="R263" s="88" t="n">
        <f aca="false">Q263^(1-$B$15)/(1-$B$15)</f>
        <v>-0.00157429415606601</v>
      </c>
      <c r="S263" s="88" t="n">
        <f aca="false">R263*$B$16^($A263-1)</f>
        <v>-5.8127016913443E-014</v>
      </c>
      <c r="T263" s="88"/>
      <c r="U263" s="87" t="n">
        <f aca="false">$B$14*(D262^$B$10)*EXP(B263)</f>
        <v>27.8459886364341</v>
      </c>
      <c r="V263" s="87" t="n">
        <f aca="false">$B$12*U263</f>
        <v>10.0245559091163</v>
      </c>
      <c r="W263" s="87" t="n">
        <f aca="false">U263-V263</f>
        <v>17.8214327273178</v>
      </c>
      <c r="X263" s="89" t="n">
        <f aca="false">($Q263-W263)/$Q263</f>
        <v>-1.27803592856355E-006</v>
      </c>
      <c r="Y263" s="88" t="n">
        <f aca="false">W263^(1-$B$15)/(1-$B$15)</f>
        <v>-0.00157429013206474</v>
      </c>
      <c r="Z263" s="88" t="n">
        <f aca="false">Y263*$B$16^($A263-1)</f>
        <v>-5.81268683368957E-014</v>
      </c>
      <c r="AA263" s="88"/>
      <c r="AB263" s="87" t="n">
        <f aca="false">$B$14*(F262^$B$10)</f>
        <v>27.8459886347195</v>
      </c>
      <c r="AC263" s="87" t="n">
        <f aca="false">$B$12*AB263</f>
        <v>10.024555908499</v>
      </c>
      <c r="AD263" s="87" t="n">
        <f aca="false">AB263-AC263</f>
        <v>17.8214327262205</v>
      </c>
      <c r="AE263" s="89" t="n">
        <f aca="false">($Q263-AD263)/$Q263</f>
        <v>-1.27797435406184E-006</v>
      </c>
      <c r="AF263" s="88" t="n">
        <f aca="false">AD263^(1-$B$15)/(1-$B$15)</f>
        <v>-0.00157429013225861</v>
      </c>
      <c r="AG263" s="88" t="n">
        <f aca="false">AF263*$B$16^($A263-1)</f>
        <v>-5.8126868344054E-014</v>
      </c>
    </row>
    <row r="264" customFormat="false" ht="15.75" hidden="false" customHeight="false" outlineLevel="0" collapsed="false">
      <c r="A264" s="84" t="n">
        <v>230</v>
      </c>
      <c r="B264" s="80"/>
      <c r="C264" s="81" t="n">
        <f aca="false">(($B$12*$B$14*(C263^$B$10))+(1-$B$13)*C263)/((1+$B$11)*(1+$B$17))</f>
        <v>117.935576603632</v>
      </c>
      <c r="D264" s="82" t="n">
        <f aca="false">$B$19+$B$24*(D263-$B$19)</f>
        <v>117.935951439767</v>
      </c>
      <c r="E264" s="85" t="n">
        <f aca="false">($C264-D264)/$C264</f>
        <v>-3.17831264606377E-006</v>
      </c>
      <c r="F264" s="81" t="n">
        <f aca="false">$B$19+$B$24*(F263-$B$19)+(1/2)*$B$10*($B$10-1)*$B$12*($B$19^($B$10-2))/((1+$B$11)*(1+$B$17))*(F263-$B$19)^2</f>
        <v>117.93595142262</v>
      </c>
      <c r="G264" s="85" t="n">
        <f aca="false">($C264-F264)/$C264</f>
        <v>-3.17816725913311E-006</v>
      </c>
      <c r="H264" s="85"/>
      <c r="I264" s="86" t="n">
        <f aca="false">(($I$34^(1-$B$10)-$B$14*$B$12/($B$11+$B$13+$B$17))*EXP(-(1-$B$10)*($B$11+$B$13+$B$17)*A264)+$B$14*$B$12/($B$11+$B$13+$B$17))^(1/(1-$B$10))</f>
        <v>117.935491613818</v>
      </c>
      <c r="J264" s="81" t="n">
        <f aca="false">$B$19+EXP($B$25*A264)*($J$34-$B$19)</f>
        <v>117.935591569654</v>
      </c>
      <c r="K264" s="85" t="n">
        <f aca="false">($C264-I264)/$C264</f>
        <v>7.20646107353611E-007</v>
      </c>
      <c r="L264" s="85" t="n">
        <f aca="false">($C264-J264)/$C264</f>
        <v>-1.2689997777675E-007</v>
      </c>
      <c r="M264" s="81"/>
      <c r="N264" s="87" t="n">
        <f aca="false">$B$14*(C263^$B$10)</f>
        <v>27.8459549691703</v>
      </c>
      <c r="O264" s="87" t="n">
        <f aca="false">($B$11+$B$13+$B$17)*C263</f>
        <v>10.0245221939083</v>
      </c>
      <c r="P264" s="87" t="n">
        <f aca="false">$B$12*N264</f>
        <v>10.0245437889013</v>
      </c>
      <c r="Q264" s="87" t="n">
        <f aca="false">N264-P264</f>
        <v>17.821411180269</v>
      </c>
      <c r="R264" s="88" t="n">
        <f aca="false">Q264^(1-$B$15)/(1-$B$15)</f>
        <v>-0.00157429393887066</v>
      </c>
      <c r="S264" s="88" t="n">
        <f aca="false">R264*$B$16^($A264-1)</f>
        <v>-5.23143080046252E-014</v>
      </c>
      <c r="T264" s="88"/>
      <c r="U264" s="87" t="n">
        <f aca="false">$B$14*(D263^$B$10)*EXP(B264)</f>
        <v>27.8459886422846</v>
      </c>
      <c r="V264" s="87" t="n">
        <f aca="false">$B$12*U264</f>
        <v>10.0245559112224</v>
      </c>
      <c r="W264" s="87" t="n">
        <f aca="false">U264-V264</f>
        <v>17.8214327310621</v>
      </c>
      <c r="X264" s="89" t="n">
        <f aca="false">($Q264-W264)/$Q264</f>
        <v>-1.2092641199623E-006</v>
      </c>
      <c r="Y264" s="88" t="n">
        <f aca="false">W264^(1-$B$15)/(1-$B$15)</f>
        <v>-0.00157429013140321</v>
      </c>
      <c r="Z264" s="88" t="n">
        <f aca="false">Y264*$B$16^($A264-1)</f>
        <v>-5.23141814812235E-014</v>
      </c>
      <c r="AA264" s="88"/>
      <c r="AB264" s="87" t="n">
        <f aca="false">$B$14*(F263^$B$10)</f>
        <v>27.8459886407038</v>
      </c>
      <c r="AC264" s="87" t="n">
        <f aca="false">$B$12*AB264</f>
        <v>10.0245559106534</v>
      </c>
      <c r="AD264" s="87" t="n">
        <f aca="false">AB264-AC264</f>
        <v>17.8214327300504</v>
      </c>
      <c r="AE264" s="89" t="n">
        <f aca="false">($Q264-AD264)/$Q264</f>
        <v>-1.20920735061801E-006</v>
      </c>
      <c r="AF264" s="88" t="n">
        <f aca="false">AD264^(1-$B$15)/(1-$B$15)</f>
        <v>-0.00157429013158196</v>
      </c>
      <c r="AG264" s="88" t="n">
        <f aca="false">AF264*$B$16^($A264-1)</f>
        <v>-5.23141814871632E-014</v>
      </c>
    </row>
    <row r="265" customFormat="false" ht="15.75" hidden="false" customHeight="false" outlineLevel="0" collapsed="false">
      <c r="A265" s="84" t="n">
        <v>231</v>
      </c>
      <c r="B265" s="80"/>
      <c r="C265" s="81" t="n">
        <f aca="false">(($B$12*$B$14*(C264^$B$10))+(1-$B$13)*C264)/((1+$B$11)*(1+$B$17))</f>
        <v>117.935596833195</v>
      </c>
      <c r="D265" s="82" t="n">
        <f aca="false">$B$19+$B$24*(D264-$B$19)</f>
        <v>117.935951498273</v>
      </c>
      <c r="E265" s="85" t="n">
        <f aca="false">($C265-D265)/$C265</f>
        <v>-3.00727759545836E-006</v>
      </c>
      <c r="F265" s="81" t="n">
        <f aca="false">$B$19+$B$24*(F264-$B$19)+(1/2)*$B$10*($B$10-1)*$B$12*($B$19^($B$10-2))/((1+$B$11)*(1+$B$17))*(F264-$B$19)^2</f>
        <v>117.935951482464</v>
      </c>
      <c r="G265" s="85" t="n">
        <f aca="false">($C265-F265)/$C265</f>
        <v>-3.0071435542845E-006</v>
      </c>
      <c r="H265" s="85"/>
      <c r="I265" s="86" t="n">
        <f aca="false">(($I$34^(1-$B$10)-$B$14*$B$12/($B$11+$B$13+$B$17))*EXP(-(1-$B$10)*($B$11+$B$13+$B$17)*A265)+$B$14*$B$12/($B$11+$B$13+$B$17))^(1/(1-$B$10))</f>
        <v>117.935515999805</v>
      </c>
      <c r="J265" s="81" t="n">
        <f aca="false">$B$19+EXP($B$25*A265)*($J$34-$B$19)</f>
        <v>117.935610663316</v>
      </c>
      <c r="K265" s="85" t="n">
        <f aca="false">($C265-I265)/$C265</f>
        <v>6.85402815238925E-007</v>
      </c>
      <c r="L265" s="85" t="n">
        <f aca="false">($C265-J265)/$C265</f>
        <v>-1.17268424723485E-007</v>
      </c>
      <c r="M265" s="81"/>
      <c r="N265" s="87" t="n">
        <f aca="false">$B$14*(C264^$B$10)</f>
        <v>27.8459567865746</v>
      </c>
      <c r="O265" s="87" t="n">
        <f aca="false">($B$11+$B$13+$B$17)*C264</f>
        <v>10.0245240113087</v>
      </c>
      <c r="P265" s="87" t="n">
        <f aca="false">$B$12*N265</f>
        <v>10.0245444431668</v>
      </c>
      <c r="Q265" s="87" t="n">
        <f aca="false">N265-P265</f>
        <v>17.8214123434077</v>
      </c>
      <c r="R265" s="88" t="n">
        <f aca="false">Q265^(1-$B$15)/(1-$B$15)</f>
        <v>-0.0015742937333738</v>
      </c>
      <c r="S265" s="88" t="n">
        <f aca="false">R265*$B$16^($A265-1)</f>
        <v>-4.7082871058307E-014</v>
      </c>
      <c r="T265" s="88"/>
      <c r="U265" s="87" t="n">
        <f aca="false">$B$14*(D264^$B$10)*EXP(B265)</f>
        <v>27.8459886476785</v>
      </c>
      <c r="V265" s="87" t="n">
        <f aca="false">$B$12*U265</f>
        <v>10.0245559131643</v>
      </c>
      <c r="W265" s="87" t="n">
        <f aca="false">U265-V265</f>
        <v>17.8214327345143</v>
      </c>
      <c r="X265" s="89" t="n">
        <f aca="false">($Q265-W265)/$Q265</f>
        <v>-1.1441913887336E-006</v>
      </c>
      <c r="Y265" s="88" t="n">
        <f aca="false">W265^(1-$B$15)/(1-$B$15)</f>
        <v>-0.00157429013079331</v>
      </c>
      <c r="Z265" s="88" t="n">
        <f aca="false">Y265*$B$16^($A265-1)</f>
        <v>-4.70827633148607E-014</v>
      </c>
      <c r="AA265" s="88"/>
      <c r="AB265" s="87" t="n">
        <f aca="false">$B$14*(F264^$B$10)</f>
        <v>27.8459886462211</v>
      </c>
      <c r="AC265" s="87" t="n">
        <f aca="false">$B$12*AB265</f>
        <v>10.0245559126396</v>
      </c>
      <c r="AD265" s="87" t="n">
        <f aca="false">AB265-AC265</f>
        <v>17.8214327335815</v>
      </c>
      <c r="AE265" s="89" t="n">
        <f aca="false">($Q265-AD265)/$Q265</f>
        <v>-1.14413904956692E-006</v>
      </c>
      <c r="AF265" s="88" t="n">
        <f aca="false">AD265^(1-$B$15)/(1-$B$15)</f>
        <v>-0.00157429013095811</v>
      </c>
      <c r="AG265" s="88" t="n">
        <f aca="false">AF265*$B$16^($A265-1)</f>
        <v>-4.70827633197892E-014</v>
      </c>
    </row>
    <row r="266" customFormat="false" ht="15.75" hidden="false" customHeight="false" outlineLevel="0" collapsed="false">
      <c r="A266" s="84" t="n">
        <v>232</v>
      </c>
      <c r="B266" s="80"/>
      <c r="C266" s="81" t="n">
        <f aca="false">(($B$12*$B$14*(C265^$B$10))+(1-$B$13)*C265)/((1+$B$11)*(1+$B$17))</f>
        <v>117.935615973166</v>
      </c>
      <c r="D266" s="82" t="n">
        <f aca="false">$B$19+$B$24*(D265-$B$19)</f>
        <v>117.935951552213</v>
      </c>
      <c r="E266" s="85" t="n">
        <f aca="false">($C266-D266)/$C266</f>
        <v>-2.84544277963644E-006</v>
      </c>
      <c r="F266" s="81" t="n">
        <f aca="false">$B$19+$B$24*(F265-$B$19)+(1/2)*$B$10*($B$10-1)*$B$12*($B$19^($B$10-2))/((1+$B$11)*(1+$B$17))*(F265-$B$19)^2</f>
        <v>117.935951537638</v>
      </c>
      <c r="G266" s="85" t="n">
        <f aca="false">($C266-F266)/$C266</f>
        <v>-2.84531919892496E-006</v>
      </c>
      <c r="H266" s="85"/>
      <c r="I266" s="86" t="n">
        <f aca="false">(($I$34^(1-$B$10)-$B$14*$B$12/($B$11+$B$13+$B$17))*EXP(-(1-$B$10)*($B$11+$B$13+$B$17)*A266)+$B$14*$B$12/($B$11+$B$13+$B$17))^(1/(1-$B$10))</f>
        <v>117.935539094633</v>
      </c>
      <c r="J266" s="81" t="n">
        <f aca="false">$B$19+EXP($B$25*A266)*($J$34-$B$19)</f>
        <v>117.93562874603</v>
      </c>
      <c r="K266" s="85" t="n">
        <f aca="false">($C266-I266)/$C266</f>
        <v>6.51868668724765E-007</v>
      </c>
      <c r="L266" s="85" t="n">
        <f aca="false">($C266-J266)/$C266</f>
        <v>-1.08303705411356E-007</v>
      </c>
      <c r="M266" s="81"/>
      <c r="N266" s="87" t="n">
        <f aca="false">$B$14*(C265^$B$10)</f>
        <v>27.8459585060908</v>
      </c>
      <c r="O266" s="87" t="n">
        <f aca="false">($B$11+$B$13+$B$17)*C265</f>
        <v>10.0245257308215</v>
      </c>
      <c r="P266" s="87" t="n">
        <f aca="false">$B$12*N266</f>
        <v>10.0245450621927</v>
      </c>
      <c r="Q266" s="87" t="n">
        <f aca="false">N266-P266</f>
        <v>17.8214134438981</v>
      </c>
      <c r="R266" s="88" t="n">
        <f aca="false">Q266^(1-$B$15)/(1-$B$15)</f>
        <v>-0.00157429353894533</v>
      </c>
      <c r="S266" s="88" t="n">
        <f aca="false">R266*$B$16^($A266-1)</f>
        <v>-4.23745787191293E-014</v>
      </c>
      <c r="T266" s="88"/>
      <c r="U266" s="87" t="n">
        <f aca="false">$B$14*(D265^$B$10)*EXP(B266)</f>
        <v>27.8459886526515</v>
      </c>
      <c r="V266" s="87" t="n">
        <f aca="false">$B$12*U266</f>
        <v>10.0245559149546</v>
      </c>
      <c r="W266" s="87" t="n">
        <f aca="false">U266-V266</f>
        <v>17.821432737697</v>
      </c>
      <c r="X266" s="89" t="n">
        <f aca="false">($Q266-W266)/$Q266</f>
        <v>-1.08261889251336E-006</v>
      </c>
      <c r="Y266" s="88" t="n">
        <f aca="false">W266^(1-$B$15)/(1-$B$15)</f>
        <v>-0.00157429013023101</v>
      </c>
      <c r="Z266" s="88" t="n">
        <f aca="false">Y266*$B$16^($A266-1)</f>
        <v>-4.23744869682393E-014</v>
      </c>
      <c r="AA266" s="88"/>
      <c r="AB266" s="87" t="n">
        <f aca="false">$B$14*(F265^$B$10)</f>
        <v>27.8459886513078</v>
      </c>
      <c r="AC266" s="87" t="n">
        <f aca="false">$B$12*AB266</f>
        <v>10.0245559144708</v>
      </c>
      <c r="AD266" s="87" t="n">
        <f aca="false">AB266-AC266</f>
        <v>17.821432736837</v>
      </c>
      <c r="AE266" s="89" t="n">
        <f aca="false">($Q266-AD266)/$Q266</f>
        <v>-1.08257063784921E-006</v>
      </c>
      <c r="AF266" s="88" t="n">
        <f aca="false">AD266^(1-$B$15)/(1-$B$15)</f>
        <v>-0.00157429013038294</v>
      </c>
      <c r="AG266" s="88" t="n">
        <f aca="false">AF266*$B$16^($A266-1)</f>
        <v>-4.23744869723288E-014</v>
      </c>
    </row>
    <row r="267" customFormat="false" ht="15.75" hidden="false" customHeight="false" outlineLevel="0" collapsed="false">
      <c r="A267" s="84" t="n">
        <v>233</v>
      </c>
      <c r="B267" s="80"/>
      <c r="C267" s="81" t="n">
        <f aca="false">(($B$12*$B$14*(C266^$B$10))+(1-$B$13)*C266)/((1+$B$11)*(1+$B$17))</f>
        <v>117.935634082233</v>
      </c>
      <c r="D267" s="82" t="n">
        <f aca="false">$B$19+$B$24*(D266-$B$19)</f>
        <v>117.935951601944</v>
      </c>
      <c r="E267" s="85" t="n">
        <f aca="false">($C267-D267)/$C267</f>
        <v>-2.6923135924776E-006</v>
      </c>
      <c r="F267" s="81" t="n">
        <f aca="false">$B$19+$B$24*(F266-$B$19)+(1/2)*$B$10*($B$10-1)*$B$12*($B$19^($B$10-2))/((1+$B$11)*(1+$B$17))*(F266-$B$19)^2</f>
        <v>117.935951588507</v>
      </c>
      <c r="G267" s="85" t="n">
        <f aca="false">($C267-F267)/$C267</f>
        <v>-2.69219965585898E-006</v>
      </c>
      <c r="H267" s="85"/>
      <c r="I267" s="86" t="n">
        <f aca="false">(($I$34^(1-$B$10)-$B$14*$B$12/($B$11+$B$13+$B$17))*EXP(-(1-$B$10)*($B$11+$B$13+$B$17)*A267)+$B$14*$B$12/($B$11+$B$13+$B$17))^(1/(1-$B$10))</f>
        <v>117.935560966666</v>
      </c>
      <c r="J267" s="81" t="n">
        <f aca="false">$B$19+EXP($B$25*A267)*($J$34-$B$19)</f>
        <v>117.935645871323</v>
      </c>
      <c r="K267" s="85" t="n">
        <f aca="false">($C267-I267)/$C267</f>
        <v>6.19961623032391E-007</v>
      </c>
      <c r="L267" s="85" t="n">
        <f aca="false">($C267-J267)/$C267</f>
        <v>-9.99620638532874E-008</v>
      </c>
      <c r="M267" s="81"/>
      <c r="N267" s="87" t="n">
        <f aca="false">$B$14*(C266^$B$10)</f>
        <v>27.8459601329914</v>
      </c>
      <c r="O267" s="87" t="n">
        <f aca="false">($B$11+$B$13+$B$17)*C266</f>
        <v>10.0245273577191</v>
      </c>
      <c r="P267" s="87" t="n">
        <f aca="false">$B$12*N267</f>
        <v>10.0245456478769</v>
      </c>
      <c r="Q267" s="87" t="n">
        <f aca="false">N267-P267</f>
        <v>17.8214144851145</v>
      </c>
      <c r="R267" s="88" t="n">
        <f aca="false">Q267^(1-$B$15)/(1-$B$15)</f>
        <v>-0.00157429335498909</v>
      </c>
      <c r="S267" s="88" t="n">
        <f aca="false">R267*$B$16^($A267-1)</f>
        <v>-3.81371163908928E-014</v>
      </c>
      <c r="T267" s="88"/>
      <c r="U267" s="87" t="n">
        <f aca="false">$B$14*(D266^$B$10)*EXP(B267)</f>
        <v>27.8459886572365</v>
      </c>
      <c r="V267" s="87" t="n">
        <f aca="false">$B$12*U267</f>
        <v>10.0245559166051</v>
      </c>
      <c r="W267" s="87" t="n">
        <f aca="false">U267-V267</f>
        <v>17.8214327406313</v>
      </c>
      <c r="X267" s="89" t="n">
        <f aca="false">($Q267-W267)/$Q267</f>
        <v>-1.02435846774931E-006</v>
      </c>
      <c r="Y267" s="88" t="n">
        <f aca="false">W267^(1-$B$15)/(1-$B$15)</f>
        <v>-0.00157429012971259</v>
      </c>
      <c r="Z267" s="88" t="n">
        <f aca="false">Y267*$B$16^($A267-1)</f>
        <v>-3.81370382588566E-014</v>
      </c>
      <c r="AA267" s="88"/>
      <c r="AB267" s="87" t="n">
        <f aca="false">$B$14*(F266^$B$10)</f>
        <v>27.8459886559976</v>
      </c>
      <c r="AC267" s="87" t="n">
        <f aca="false">$B$12*AB267</f>
        <v>10.0245559161591</v>
      </c>
      <c r="AD267" s="87" t="n">
        <f aca="false">AB267-AC267</f>
        <v>17.8214327398385</v>
      </c>
      <c r="AE267" s="89" t="n">
        <f aca="false">($Q267-AD267)/$Q267</f>
        <v>-1.02431397902442E-006</v>
      </c>
      <c r="AF267" s="88" t="n">
        <f aca="false">AD267^(1-$B$15)/(1-$B$15)</f>
        <v>-0.00157429012985266</v>
      </c>
      <c r="AG267" s="88" t="n">
        <f aca="false">AF267*$B$16^($A267-1)</f>
        <v>-3.813703826225E-014</v>
      </c>
    </row>
    <row r="268" customFormat="false" ht="15.75" hidden="false" customHeight="false" outlineLevel="0" collapsed="false">
      <c r="A268" s="84" t="n">
        <v>234</v>
      </c>
      <c r="B268" s="80"/>
      <c r="C268" s="81" t="n">
        <f aca="false">(($B$12*$B$14*(C267^$B$10))+(1-$B$13)*C267)/((1+$B$11)*(1+$B$17))</f>
        <v>117.935651215922</v>
      </c>
      <c r="D268" s="82" t="n">
        <f aca="false">$B$19+$B$24*(D267-$B$19)</f>
        <v>117.935951647794</v>
      </c>
      <c r="E268" s="85" t="n">
        <f aca="false">($C268-D268)/$C268</f>
        <v>-2.54742199575976E-006</v>
      </c>
      <c r="F268" s="81" t="n">
        <f aca="false">$B$19+$B$24*(F267-$B$19)+(1/2)*$B$10*($B$10-1)*$B$12*($B$19^($B$10-2))/((1+$B$11)*(1+$B$17))*(F267-$B$19)^2</f>
        <v>117.935951635405</v>
      </c>
      <c r="G268" s="85" t="n">
        <f aca="false">($C268-F268)/$C268</f>
        <v>-2.54731695060789E-006</v>
      </c>
      <c r="H268" s="85"/>
      <c r="I268" s="86" t="n">
        <f aca="false">(($I$34^(1-$B$10)-$B$14*$B$12/($B$11+$B$13+$B$17))*EXP(-(1-$B$10)*($B$11+$B$13+$B$17)*A268)+$B$14*$B$12/($B$11+$B$13+$B$17))^(1/(1-$B$10))</f>
        <v>117.935581680646</v>
      </c>
      <c r="J268" s="81" t="n">
        <f aca="false">$B$19+EXP($B$25*A268)*($J$34-$B$19)</f>
        <v>117.935662089886</v>
      </c>
      <c r="K268" s="85" t="n">
        <f aca="false">($C268-I268)/$C268</f>
        <v>5.89603522270178E-007</v>
      </c>
      <c r="L268" s="85" t="n">
        <f aca="false">($C268-J268)/$C268</f>
        <v>-9.22025159274481E-008</v>
      </c>
      <c r="M268" s="81"/>
      <c r="N268" s="87" t="n">
        <f aca="false">$B$14*(C267^$B$10)</f>
        <v>27.8459616722648</v>
      </c>
      <c r="O268" s="87" t="n">
        <f aca="false">($B$11+$B$13+$B$17)*C267</f>
        <v>10.0245288969898</v>
      </c>
      <c r="P268" s="87" t="n">
        <f aca="false">$B$12*N268</f>
        <v>10.0245462020153</v>
      </c>
      <c r="Q268" s="87" t="n">
        <f aca="false">N268-P268</f>
        <v>17.8214154702495</v>
      </c>
      <c r="R268" s="88" t="n">
        <f aca="false">Q268^(1-$B$15)/(1-$B$15)</f>
        <v>-0.00157429318094102</v>
      </c>
      <c r="S268" s="88" t="n">
        <f aca="false">R268*$B$16^($A268-1)</f>
        <v>-3.43234009571345E-014</v>
      </c>
      <c r="T268" s="88"/>
      <c r="U268" s="87" t="n">
        <f aca="false">$B$14*(D267^$B$10)*EXP(B268)</f>
        <v>27.8459886614636</v>
      </c>
      <c r="V268" s="87" t="n">
        <f aca="false">$B$12*U268</f>
        <v>10.0245559181269</v>
      </c>
      <c r="W268" s="87" t="n">
        <f aca="false">U268-V268</f>
        <v>17.8214327433367</v>
      </c>
      <c r="X268" s="89" t="n">
        <f aca="false">($Q268-W268)/$Q268</f>
        <v>-9.69232058341449E-007</v>
      </c>
      <c r="Y268" s="88" t="n">
        <f aca="false">W268^(1-$B$15)/(1-$B$15)</f>
        <v>-0.00157429012923462</v>
      </c>
      <c r="Z268" s="88" t="n">
        <f aca="false">Y268*$B$16^($A268-1)</f>
        <v>-3.43233344225501E-014</v>
      </c>
      <c r="AA268" s="88"/>
      <c r="AB268" s="87" t="n">
        <f aca="false">$B$14*(F267^$B$10)</f>
        <v>27.8459886603214</v>
      </c>
      <c r="AC268" s="87" t="n">
        <f aca="false">$B$12*AB268</f>
        <v>10.0245559177157</v>
      </c>
      <c r="AD268" s="87" t="n">
        <f aca="false">AB268-AC268</f>
        <v>17.8214327426057</v>
      </c>
      <c r="AE268" s="89" t="n">
        <f aca="false">($Q268-AD268)/$Q268</f>
        <v>-9.69191041114086E-007</v>
      </c>
      <c r="AF268" s="88" t="n">
        <f aca="false">AD268^(1-$B$15)/(1-$B$15)</f>
        <v>-0.00157429012936376</v>
      </c>
      <c r="AG268" s="88" t="n">
        <f aca="false">AF268*$B$16^($A268-1)</f>
        <v>-3.43233344253658E-014</v>
      </c>
    </row>
    <row r="269" customFormat="false" ht="15.75" hidden="false" customHeight="false" outlineLevel="0" collapsed="false">
      <c r="A269" s="84" t="n">
        <v>235</v>
      </c>
      <c r="B269" s="80"/>
      <c r="C269" s="81" t="n">
        <f aca="false">(($B$12*$B$14*(C268^$B$10))+(1-$B$13)*C268)/((1+$B$11)*(1+$B$17))</f>
        <v>117.935667426767</v>
      </c>
      <c r="D269" s="82" t="n">
        <f aca="false">$B$19+$B$24*(D268-$B$19)</f>
        <v>117.935951690066</v>
      </c>
      <c r="E269" s="85" t="n">
        <f aca="false">($C269-D269)/$C269</f>
        <v>-2.41032509319789E-006</v>
      </c>
      <c r="F269" s="81" t="n">
        <f aca="false">$B$19+$B$24*(F268-$B$19)+(1/2)*$B$10*($B$10-1)*$B$12*($B$19^($B$10-2))/((1+$B$11)*(1+$B$17))*(F268-$B$19)^2</f>
        <v>117.935951678644</v>
      </c>
      <c r="G269" s="85" t="n">
        <f aca="false">($C269-F269)/$C269</f>
        <v>-2.41022824568962E-006</v>
      </c>
      <c r="H269" s="85"/>
      <c r="I269" s="86" t="n">
        <f aca="false">(($I$34^(1-$B$10)-$B$14*$B$12/($B$11+$B$13+$B$17))*EXP(-(1-$B$10)*($B$11+$B$13+$B$17)*A269)+$B$14*$B$12/($B$11+$B$13+$B$17))^(1/(1-$B$10))</f>
        <v>117.935601297889</v>
      </c>
      <c r="J269" s="81" t="n">
        <f aca="false">$B$19+EXP($B$25*A269)*($J$34-$B$19)</f>
        <v>117.935677449728</v>
      </c>
      <c r="K269" s="85" t="n">
        <f aca="false">($C269-I269)/$C269</f>
        <v>5.60719918907394E-007</v>
      </c>
      <c r="L269" s="85" t="n">
        <f aca="false">($C269-J269)/$C269</f>
        <v>-8.49866783827777E-008</v>
      </c>
      <c r="M269" s="81"/>
      <c r="N269" s="87" t="n">
        <f aca="false">$B$14*(C268^$B$10)</f>
        <v>27.8459631286308</v>
      </c>
      <c r="O269" s="87" t="n">
        <f aca="false">($B$11+$B$13+$B$17)*C268</f>
        <v>10.0245303533534</v>
      </c>
      <c r="P269" s="87" t="n">
        <f aca="false">$B$12*N269</f>
        <v>10.0245467263071</v>
      </c>
      <c r="Q269" s="87" t="n">
        <f aca="false">N269-P269</f>
        <v>17.8214164023237</v>
      </c>
      <c r="R269" s="88" t="n">
        <f aca="false">Q269^(1-$B$15)/(1-$B$15)</f>
        <v>-0.00157429301626746</v>
      </c>
      <c r="S269" s="88" t="n">
        <f aca="false">R269*$B$16^($A269-1)</f>
        <v>-3.08910576301671E-014</v>
      </c>
      <c r="T269" s="88"/>
      <c r="U269" s="87" t="n">
        <f aca="false">$B$14*(D268^$B$10)*EXP(B269)</f>
        <v>27.8459886653608</v>
      </c>
      <c r="V269" s="87" t="n">
        <f aca="false">$B$12*U269</f>
        <v>10.0245559195299</v>
      </c>
      <c r="W269" s="87" t="n">
        <f aca="false">U269-V269</f>
        <v>17.8214327458309</v>
      </c>
      <c r="X269" s="89" t="n">
        <f aca="false">($Q269-W269)/$Q269</f>
        <v>-9.1707117099765E-007</v>
      </c>
      <c r="Y269" s="88" t="n">
        <f aca="false">W269^(1-$B$15)/(1-$B$15)</f>
        <v>-0.00157429012879395</v>
      </c>
      <c r="Z269" s="88" t="n">
        <f aca="false">Y269*$B$16^($A269-1)</f>
        <v>-3.08910009716483E-014</v>
      </c>
      <c r="AA269" s="88"/>
      <c r="AB269" s="87" t="n">
        <f aca="false">$B$14*(F268^$B$10)</f>
        <v>27.8459886643078</v>
      </c>
      <c r="AC269" s="87" t="n">
        <f aca="false">$B$12*AB269</f>
        <v>10.0245559191508</v>
      </c>
      <c r="AD269" s="87" t="n">
        <f aca="false">AB269-AC269</f>
        <v>17.821432745157</v>
      </c>
      <c r="AE269" s="89" t="n">
        <f aca="false">($Q269-AD269)/$Q269</f>
        <v>-9.17033354548934E-007</v>
      </c>
      <c r="AF269" s="88" t="n">
        <f aca="false">AD269^(1-$B$15)/(1-$B$15)</f>
        <v>-0.00157429012891302</v>
      </c>
      <c r="AG269" s="88" t="n">
        <f aca="false">AF269*$B$16^($A269-1)</f>
        <v>-3.08910009739846E-014</v>
      </c>
    </row>
    <row r="270" customFormat="false" ht="15.75" hidden="false" customHeight="false" outlineLevel="0" collapsed="false">
      <c r="A270" s="84" t="n">
        <v>236</v>
      </c>
      <c r="B270" s="80"/>
      <c r="C270" s="81" t="n">
        <f aca="false">(($B$12*$B$14*(C269^$B$10))+(1-$B$13)*C269)/((1+$B$11)*(1+$B$17))</f>
        <v>117.935682764475</v>
      </c>
      <c r="D270" s="82" t="n">
        <f aca="false">$B$19+$B$24*(D269-$B$19)</f>
        <v>117.935951729039</v>
      </c>
      <c r="E270" s="85" t="n">
        <f aca="false">($C270-D270)/$C270</f>
        <v>-2.28060378233673E-006</v>
      </c>
      <c r="F270" s="81" t="n">
        <f aca="false">$B$19+$B$24*(F269-$B$19)+(1/2)*$B$10*($B$10-1)*$B$12*($B$19^($B$10-2))/((1+$B$11)*(1+$B$17))*(F269-$B$19)^2</f>
        <v>117.935951718508</v>
      </c>
      <c r="G270" s="85" t="n">
        <f aca="false">($C270-F270)/$C270</f>
        <v>-2.28051449263196E-006</v>
      </c>
      <c r="H270" s="85"/>
      <c r="I270" s="86" t="n">
        <f aca="false">(($I$34^(1-$B$10)-$B$14*$B$12/($B$11+$B$13+$B$17))*EXP(-(1-$B$10)*($B$11+$B$13+$B$17)*A270)+$B$14*$B$12/($B$11+$B$13+$B$17))^(1/(1-$B$10))</f>
        <v>117.935619876463</v>
      </c>
      <c r="J270" s="81" t="n">
        <f aca="false">$B$19+EXP($B$25*A270)*($J$34-$B$19)</f>
        <v>117.935691996316</v>
      </c>
      <c r="K270" s="85" t="n">
        <f aca="false">($C270-I270)/$C270</f>
        <v>5.3323989843156E-007</v>
      </c>
      <c r="L270" s="85" t="n">
        <f aca="false">($C270-J270)/$C270</f>
        <v>-7.82786072443922E-008</v>
      </c>
      <c r="M270" s="81"/>
      <c r="N270" s="87" t="n">
        <f aca="false">$B$14*(C269^$B$10)</f>
        <v>27.8459645065549</v>
      </c>
      <c r="O270" s="87" t="n">
        <f aca="false">($B$11+$B$13+$B$17)*C269</f>
        <v>10.0245317312752</v>
      </c>
      <c r="P270" s="87" t="n">
        <f aca="false">$B$12*N270</f>
        <v>10.0245472223597</v>
      </c>
      <c r="Q270" s="87" t="n">
        <f aca="false">N270-P270</f>
        <v>17.8214172841951</v>
      </c>
      <c r="R270" s="88" t="n">
        <f aca="false">Q270^(1-$B$15)/(1-$B$15)</f>
        <v>-0.00157429286046347</v>
      </c>
      <c r="S270" s="88" t="n">
        <f aca="false">R270*$B$16^($A270-1)</f>
        <v>-2.78019491156582E-014</v>
      </c>
      <c r="T270" s="88"/>
      <c r="U270" s="87" t="n">
        <f aca="false">$B$14*(D269^$B$10)*EXP(B270)</f>
        <v>27.8459886689539</v>
      </c>
      <c r="V270" s="87" t="n">
        <f aca="false">$B$12*U270</f>
        <v>10.0245559208234</v>
      </c>
      <c r="W270" s="87" t="n">
        <f aca="false">U270-V270</f>
        <v>17.8214327481305</v>
      </c>
      <c r="X270" s="89" t="n">
        <f aca="false">($Q270-W270)/$Q270</f>
        <v>-8.67716364281513E-007</v>
      </c>
      <c r="Y270" s="88" t="n">
        <f aca="false">W270^(1-$B$15)/(1-$B$15)</f>
        <v>-0.00157429012838768</v>
      </c>
      <c r="Z270" s="88" t="n">
        <f aca="false">Y270*$B$16^($A270-1)</f>
        <v>-2.78019008673086E-014</v>
      </c>
      <c r="AA270" s="88"/>
      <c r="AB270" s="87" t="n">
        <f aca="false">$B$14*(F269^$B$10)</f>
        <v>27.8459886679831</v>
      </c>
      <c r="AC270" s="87" t="n">
        <f aca="false">$B$12*AB270</f>
        <v>10.0245559204739</v>
      </c>
      <c r="AD270" s="87" t="n">
        <f aca="false">AB270-AC270</f>
        <v>17.8214327475092</v>
      </c>
      <c r="AE270" s="89" t="n">
        <f aca="false">($Q270-AD270)/$Q270</f>
        <v>-8.67681499422518E-007</v>
      </c>
      <c r="AF270" s="88" t="n">
        <f aca="false">AD270^(1-$B$15)/(1-$B$15)</f>
        <v>-0.00157429012849745</v>
      </c>
      <c r="AG270" s="88" t="n">
        <f aca="false">AF270*$B$16^($A270-1)</f>
        <v>-2.78019008692472E-014</v>
      </c>
    </row>
    <row r="271" customFormat="false" ht="15.75" hidden="false" customHeight="false" outlineLevel="0" collapsed="false">
      <c r="A271" s="84" t="n">
        <v>237</v>
      </c>
      <c r="B271" s="80"/>
      <c r="C271" s="81" t="n">
        <f aca="false">(($B$12*$B$14*(C270^$B$10))+(1-$B$13)*C270)/((1+$B$11)*(1+$B$17))</f>
        <v>117.935697276073</v>
      </c>
      <c r="D271" s="82" t="n">
        <f aca="false">$B$19+$B$24*(D270-$B$19)</f>
        <v>117.93595176497</v>
      </c>
      <c r="E271" s="85" t="n">
        <f aca="false">($C271-D271)/$C271</f>
        <v>-2.15786147670499E-006</v>
      </c>
      <c r="F271" s="81" t="n">
        <f aca="false">$B$19+$B$24*(F270-$B$19)+(1/2)*$B$10*($B$10-1)*$B$12*($B$19^($B$10-2))/((1+$B$11)*(1+$B$17))*(F270-$B$19)^2</f>
        <v>117.935951755262</v>
      </c>
      <c r="G271" s="85" t="n">
        <f aca="false">($C271-F271)/$C271</f>
        <v>-2.15777915497014E-006</v>
      </c>
      <c r="H271" s="85"/>
      <c r="I271" s="86" t="n">
        <f aca="false">(($I$34^(1-$B$10)-$B$14*$B$12/($B$11+$B$13+$B$17))*EXP(-(1-$B$10)*($B$11+$B$13+$B$17)*A271)+$B$14*$B$12/($B$11+$B$13+$B$17))^(1/(1-$B$10))</f>
        <v>117.935637471362</v>
      </c>
      <c r="J271" s="81" t="n">
        <f aca="false">$B$19+EXP($B$25*A271)*($J$34-$B$19)</f>
        <v>117.935705772708</v>
      </c>
      <c r="K271" s="85" t="n">
        <f aca="false">($C271-I271)/$C271</f>
        <v>5.07095916418968E-007</v>
      </c>
      <c r="L271" s="85" t="n">
        <f aca="false">($C271-J271)/$C271</f>
        <v>-7.20446471851923E-008</v>
      </c>
      <c r="M271" s="81"/>
      <c r="N271" s="87" t="n">
        <f aca="false">$B$14*(C270^$B$10)</f>
        <v>27.845965810262</v>
      </c>
      <c r="O271" s="87" t="n">
        <f aca="false">($B$11+$B$13+$B$17)*C270</f>
        <v>10.0245330349803</v>
      </c>
      <c r="P271" s="87" t="n">
        <f aca="false">$B$12*N271</f>
        <v>10.0245476916943</v>
      </c>
      <c r="Q271" s="87" t="n">
        <f aca="false">N271-P271</f>
        <v>17.8214181185677</v>
      </c>
      <c r="R271" s="88" t="n">
        <f aca="false">Q271^(1-$B$15)/(1-$B$15)</f>
        <v>-0.00157429271305133</v>
      </c>
      <c r="S271" s="88" t="n">
        <f aca="false">R271*$B$16^($A271-1)</f>
        <v>-2.50217518611291E-014</v>
      </c>
      <c r="T271" s="88"/>
      <c r="U271" s="87" t="n">
        <f aca="false">$B$14*(D270^$B$10)*EXP(B271)</f>
        <v>27.8459886722667</v>
      </c>
      <c r="V271" s="87" t="n">
        <f aca="false">$B$12*U271</f>
        <v>10.024555922016</v>
      </c>
      <c r="W271" s="87" t="n">
        <f aca="false">U271-V271</f>
        <v>17.8214327502507</v>
      </c>
      <c r="X271" s="89" t="n">
        <f aca="false">($Q271-W271)/$Q271</f>
        <v>-8.21016762580718E-007</v>
      </c>
      <c r="Y271" s="88" t="n">
        <f aca="false">W271^(1-$B$15)/(1-$B$15)</f>
        <v>-0.0015742901280131</v>
      </c>
      <c r="Z271" s="88" t="n">
        <f aca="false">Y271*$B$16^($A271-1)</f>
        <v>-2.50217107746243E-014</v>
      </c>
      <c r="AA271" s="88"/>
      <c r="AB271" s="87" t="n">
        <f aca="false">$B$14*(F270^$B$10)</f>
        <v>27.8459886713716</v>
      </c>
      <c r="AC271" s="87" t="n">
        <f aca="false">$B$12*AB271</f>
        <v>10.0245559216938</v>
      </c>
      <c r="AD271" s="87" t="n">
        <f aca="false">AB271-AC271</f>
        <v>17.8214327496778</v>
      </c>
      <c r="AE271" s="89" t="n">
        <f aca="false">($Q271-AD271)/$Q271</f>
        <v>-8.20984618064157E-007</v>
      </c>
      <c r="AF271" s="88" t="n">
        <f aca="false">AD271^(1-$B$15)/(1-$B$15)</f>
        <v>-0.00157429012811431</v>
      </c>
      <c r="AG271" s="88" t="n">
        <f aca="false">AF271*$B$16^($A271-1)</f>
        <v>-2.50217107762329E-014</v>
      </c>
    </row>
    <row r="272" customFormat="false" ht="15.75" hidden="false" customHeight="false" outlineLevel="0" collapsed="false">
      <c r="A272" s="84" t="n">
        <v>238</v>
      </c>
      <c r="B272" s="80"/>
      <c r="C272" s="81" t="n">
        <f aca="false">(($B$12*$B$14*(C271^$B$10))+(1-$B$13)*C271)/((1+$B$11)*(1+$B$17))</f>
        <v>117.935711006056</v>
      </c>
      <c r="D272" s="82" t="n">
        <f aca="false">$B$19+$B$24*(D271-$B$19)</f>
        <v>117.935951798098</v>
      </c>
      <c r="E272" s="85" t="n">
        <f aca="false">($C272-D272)/$C272</f>
        <v>-2.04172289822946E-006</v>
      </c>
      <c r="F272" s="81" t="n">
        <f aca="false">$B$19+$B$24*(F271-$B$19)+(1/2)*$B$10*($B$10-1)*$B$12*($B$19^($B$10-2))/((1+$B$11)*(1+$B$17))*(F271-$B$19)^2</f>
        <v>117.935951789147</v>
      </c>
      <c r="G272" s="85" t="n">
        <f aca="false">($C272-F272)/$C272</f>
        <v>-2.04164700078157E-006</v>
      </c>
      <c r="H272" s="85"/>
      <c r="I272" s="86" t="n">
        <f aca="false">(($I$34^(1-$B$10)-$B$14*$B$12/($B$11+$B$13+$B$17))*EXP(-(1-$B$10)*($B$11+$B$13+$B$17)*A272)+$B$14*$B$12/($B$11+$B$13+$B$17))^(1/(1-$B$10))</f>
        <v>117.935654134668</v>
      </c>
      <c r="J272" s="81" t="n">
        <f aca="false">$B$19+EXP($B$25*A272)*($J$34-$B$19)</f>
        <v>117.935718819685</v>
      </c>
      <c r="K272" s="85" t="n">
        <f aca="false">($C272-I272)/$C272</f>
        <v>4.82223640547371E-007</v>
      </c>
      <c r="L272" s="85" t="n">
        <f aca="false">($C272-J272)/$C272</f>
        <v>-6.62532893331287E-008</v>
      </c>
      <c r="M272" s="81"/>
      <c r="N272" s="87" t="n">
        <f aca="false">$B$14*(C271^$B$10)</f>
        <v>27.8459670437495</v>
      </c>
      <c r="O272" s="87" t="n">
        <f aca="false">($B$11+$B$13+$B$17)*C271</f>
        <v>10.0245342684662</v>
      </c>
      <c r="P272" s="87" t="n">
        <f aca="false">$B$12*N272</f>
        <v>10.0245481357498</v>
      </c>
      <c r="Q272" s="87" t="n">
        <f aca="false">N272-P272</f>
        <v>17.8214189079997</v>
      </c>
      <c r="R272" s="88" t="n">
        <f aca="false">Q272^(1-$B$15)/(1-$B$15)</f>
        <v>-0.00157429257357904</v>
      </c>
      <c r="S272" s="88" t="n">
        <f aca="false">R272*$B$16^($A272-1)</f>
        <v>-2.25195746799253E-014</v>
      </c>
      <c r="T272" s="88"/>
      <c r="U272" s="87" t="n">
        <f aca="false">$B$14*(D271^$B$10)*EXP(B272)</f>
        <v>27.8459886753208</v>
      </c>
      <c r="V272" s="87" t="n">
        <f aca="false">$B$12*U272</f>
        <v>10.0245559231155</v>
      </c>
      <c r="W272" s="87" t="n">
        <f aca="false">U272-V272</f>
        <v>17.8214327522053</v>
      </c>
      <c r="X272" s="89" t="n">
        <f aca="false">($Q272-W272)/$Q272</f>
        <v>-7.76829595195135E-007</v>
      </c>
      <c r="Y272" s="88" t="n">
        <f aca="false">W272^(1-$B$15)/(1-$B$15)</f>
        <v>-0.00157429012766776</v>
      </c>
      <c r="Z272" s="88" t="n">
        <f aca="false">Y272*$B$16^($A272-1)</f>
        <v>-2.25195396922219E-014</v>
      </c>
      <c r="AA272" s="88"/>
      <c r="AB272" s="87" t="n">
        <f aca="false">$B$14*(F271^$B$10)</f>
        <v>27.8459886744956</v>
      </c>
      <c r="AC272" s="87" t="n">
        <f aca="false">$B$12*AB272</f>
        <v>10.0245559228184</v>
      </c>
      <c r="AD272" s="87" t="n">
        <f aca="false">AB272-AC272</f>
        <v>17.8214327516772</v>
      </c>
      <c r="AE272" s="89" t="n">
        <f aca="false">($Q272-AD272)/$Q272</f>
        <v>-7.76799959310156E-007</v>
      </c>
      <c r="AF272" s="88" t="n">
        <f aca="false">AD272^(1-$B$15)/(1-$B$15)</f>
        <v>-0.00157429012776107</v>
      </c>
      <c r="AG272" s="88" t="n">
        <f aca="false">AF272*$B$16^($A272-1)</f>
        <v>-2.25195396935567E-014</v>
      </c>
    </row>
    <row r="273" customFormat="false" ht="15.75" hidden="false" customHeight="false" outlineLevel="0" collapsed="false">
      <c r="A273" s="84" t="n">
        <v>239</v>
      </c>
      <c r="B273" s="80"/>
      <c r="C273" s="81" t="n">
        <f aca="false">(($B$12*$B$14*(C272^$B$10))+(1-$B$13)*C272)/((1+$B$11)*(1+$B$17))</f>
        <v>117.935723996525</v>
      </c>
      <c r="D273" s="82" t="n">
        <f aca="false">$B$19+$B$24*(D272-$B$19)</f>
        <v>117.93595182864</v>
      </c>
      <c r="E273" s="85" t="n">
        <f aca="false">($C273-D273)/$C273</f>
        <v>-1.9318329334015E-006</v>
      </c>
      <c r="F273" s="81" t="n">
        <f aca="false">$B$19+$B$24*(F272-$B$19)+(1/2)*$B$10*($B$10-1)*$B$12*($B$19^($B$10-2))/((1+$B$11)*(1+$B$17))*(F272-$B$19)^2</f>
        <v>117.935951820388</v>
      </c>
      <c r="G273" s="85" t="n">
        <f aca="false">($C273-F273)/$C273</f>
        <v>-1.93176295885223E-006</v>
      </c>
      <c r="H273" s="85"/>
      <c r="I273" s="86" t="n">
        <f aca="false">(($I$34^(1-$B$10)-$B$14*$B$12/($B$11+$B$13+$B$17))*EXP(-(1-$B$10)*($B$11+$B$13+$B$17)*A273)+$B$14*$B$12/($B$11+$B$13+$B$17))^(1/(1-$B$10))</f>
        <v>117.935669915707</v>
      </c>
      <c r="J273" s="81" t="n">
        <f aca="false">$B$19+EXP($B$25*A273)*($J$34-$B$19)</f>
        <v>117.935731175867</v>
      </c>
      <c r="K273" s="85" t="n">
        <f aca="false">($C273-I273)/$C273</f>
        <v>4.58561799117111E-007</v>
      </c>
      <c r="L273" s="85" t="n">
        <f aca="false">($C273-J273)/$C273</f>
        <v>-6.08750382370023E-008</v>
      </c>
      <c r="M273" s="81"/>
      <c r="N273" s="87" t="n">
        <f aca="false">$B$14*(C272^$B$10)</f>
        <v>27.8459682107997</v>
      </c>
      <c r="O273" s="87" t="n">
        <f aca="false">($B$11+$B$13+$B$17)*C272</f>
        <v>10.0245354355148</v>
      </c>
      <c r="P273" s="87" t="n">
        <f aca="false">$B$12*N273</f>
        <v>10.0245485558879</v>
      </c>
      <c r="Q273" s="87" t="n">
        <f aca="false">N273-P273</f>
        <v>17.8214196549118</v>
      </c>
      <c r="R273" s="88" t="n">
        <f aca="false">Q273^(1-$B$15)/(1-$B$15)</f>
        <v>-0.00157429244161893</v>
      </c>
      <c r="S273" s="88" t="n">
        <f aca="false">R273*$B$16^($A273-1)</f>
        <v>-2.02676155130638E-014</v>
      </c>
      <c r="T273" s="88"/>
      <c r="U273" s="87" t="n">
        <f aca="false">$B$14*(D272^$B$10)*EXP(B273)</f>
        <v>27.8459886781367</v>
      </c>
      <c r="V273" s="87" t="n">
        <f aca="false">$B$12*U273</f>
        <v>10.0245559241292</v>
      </c>
      <c r="W273" s="87" t="n">
        <f aca="false">U273-V273</f>
        <v>17.8214327540075</v>
      </c>
      <c r="X273" s="89" t="n">
        <f aca="false">($Q273-W273)/$Q273</f>
        <v>-7.35019763136056E-007</v>
      </c>
      <c r="Y273" s="88" t="n">
        <f aca="false">W273^(1-$B$15)/(1-$B$15)</f>
        <v>-0.00157429012734937</v>
      </c>
      <c r="Z273" s="88" t="n">
        <f aca="false">Y273*$B$16^($A273-1)</f>
        <v>-2.02675857189007E-014</v>
      </c>
      <c r="AA273" s="88"/>
      <c r="AB273" s="87" t="n">
        <f aca="false">$B$14*(F272^$B$10)</f>
        <v>27.8459886773759</v>
      </c>
      <c r="AC273" s="87" t="n">
        <f aca="false">$B$12*AB273</f>
        <v>10.0245559238553</v>
      </c>
      <c r="AD273" s="87" t="n">
        <f aca="false">AB273-AC273</f>
        <v>17.8214327535205</v>
      </c>
      <c r="AE273" s="89" t="n">
        <f aca="false">($Q273-AD273)/$Q273</f>
        <v>-7.34992440119918E-007</v>
      </c>
      <c r="AF273" s="88" t="n">
        <f aca="false">AD273^(1-$B$15)/(1-$B$15)</f>
        <v>-0.0015742901274354</v>
      </c>
      <c r="AG273" s="88" t="n">
        <f aca="false">AF273*$B$16^($A273-1)</f>
        <v>-2.02675857200083E-014</v>
      </c>
    </row>
    <row r="274" customFormat="false" ht="15.75" hidden="false" customHeight="false" outlineLevel="0" collapsed="false">
      <c r="A274" s="84" t="n">
        <v>240</v>
      </c>
      <c r="B274" s="80"/>
      <c r="C274" s="81" t="n">
        <f aca="false">(($B$12*$B$14*(C273^$B$10))+(1-$B$13)*C273)/((1+$B$11)*(1+$B$17))</f>
        <v>117.935736287309</v>
      </c>
      <c r="D274" s="82" t="n">
        <f aca="false">$B$19+$B$24*(D273-$B$19)</f>
        <v>117.935951856799</v>
      </c>
      <c r="E274" s="85" t="n">
        <f aca="false">($C274-D274)/$C274</f>
        <v>-1.82785555114605E-006</v>
      </c>
      <c r="F274" s="81" t="n">
        <f aca="false">$B$19+$B$24*(F273-$B$19)+(1/2)*$B$10*($B$10-1)*$B$12*($B$19^($B$10-2))/((1+$B$11)*(1+$B$17))*(F273-$B$19)^2</f>
        <v>117.935951849191</v>
      </c>
      <c r="G274" s="85" t="n">
        <f aca="false">($C274-F274)/$C274</f>
        <v>-1.8277910373893E-006</v>
      </c>
      <c r="H274" s="85"/>
      <c r="I274" s="86" t="n">
        <f aca="false">(($I$34^(1-$B$10)-$B$14*$B$12/($B$11+$B$13+$B$17))*EXP(-(1-$B$10)*($B$11+$B$13+$B$17)*A274)+$B$14*$B$12/($B$11+$B$13+$B$17))^(1/(1-$B$10))</f>
        <v>117.935684861191</v>
      </c>
      <c r="J274" s="81" t="n">
        <f aca="false">$B$19+EXP($B$25*A274)*($J$34-$B$19)</f>
        <v>117.935742877828</v>
      </c>
      <c r="K274" s="85" t="n">
        <f aca="false">($C274-I274)/$C274</f>
        <v>4.36052037646995E-007</v>
      </c>
      <c r="L274" s="85" t="n">
        <f aca="false">($C274-J274)/$C274</f>
        <v>-5.58822866652435E-008</v>
      </c>
      <c r="M274" s="81"/>
      <c r="N274" s="87" t="n">
        <f aca="false">$B$14*(C273^$B$10)</f>
        <v>27.845969314991</v>
      </c>
      <c r="O274" s="87" t="n">
        <f aca="false">($B$11+$B$13+$B$17)*C273</f>
        <v>10.0245365397046</v>
      </c>
      <c r="P274" s="87" t="n">
        <f aca="false">$B$12*N274</f>
        <v>10.0245489533967</v>
      </c>
      <c r="Q274" s="87" t="n">
        <f aca="false">N274-P274</f>
        <v>17.8214203615942</v>
      </c>
      <c r="R274" s="88" t="n">
        <f aca="false">Q274^(1-$B$15)/(1-$B$15)</f>
        <v>-0.0015742923167664</v>
      </c>
      <c r="S274" s="88" t="n">
        <f aca="false">R274*$B$16^($A274-1)</f>
        <v>-1.82408525151286E-014</v>
      </c>
      <c r="T274" s="88"/>
      <c r="U274" s="87" t="n">
        <f aca="false">$B$14*(D273^$B$10)*EXP(B274)</f>
        <v>27.8459886807328</v>
      </c>
      <c r="V274" s="87" t="n">
        <f aca="false">$B$12*U274</f>
        <v>10.0245559250638</v>
      </c>
      <c r="W274" s="87" t="n">
        <f aca="false">U274-V274</f>
        <v>17.821432755669</v>
      </c>
      <c r="X274" s="89" t="n">
        <f aca="false">($Q274-W274)/$Q274</f>
        <v>-6.95459426061072E-007</v>
      </c>
      <c r="Y274" s="88" t="n">
        <f aca="false">W274^(1-$B$15)/(1-$B$15)</f>
        <v>-0.00157429012705583</v>
      </c>
      <c r="Z274" s="88" t="n">
        <f aca="false">Y274*$B$16^($A274-1)</f>
        <v>-1.82408271436094E-014</v>
      </c>
      <c r="AA274" s="88"/>
      <c r="AB274" s="87" t="n">
        <f aca="false">$B$14*(F273^$B$10)</f>
        <v>27.8459886800313</v>
      </c>
      <c r="AC274" s="87" t="n">
        <f aca="false">$B$12*AB274</f>
        <v>10.0245559248113</v>
      </c>
      <c r="AD274" s="87" t="n">
        <f aca="false">AB274-AC274</f>
        <v>17.8214327552201</v>
      </c>
      <c r="AE274" s="89" t="n">
        <f aca="false">($Q274-AD274)/$Q274</f>
        <v>-6.95434235301739E-007</v>
      </c>
      <c r="AF274" s="88" t="n">
        <f aca="false">AD274^(1-$B$15)/(1-$B$15)</f>
        <v>-0.00157429012713514</v>
      </c>
      <c r="AG274" s="88" t="n">
        <f aca="false">AF274*$B$16^($A274-1)</f>
        <v>-1.82408271445284E-014</v>
      </c>
    </row>
    <row r="275" customFormat="false" ht="15.75" hidden="false" customHeight="false" outlineLevel="0" collapsed="false">
      <c r="A275" s="84" t="n">
        <v>241</v>
      </c>
      <c r="B275" s="80"/>
      <c r="C275" s="81" t="n">
        <f aca="false">(($B$12*$B$14*(C274^$B$10))+(1-$B$13)*C274)/((1+$B$11)*(1+$B$17))</f>
        <v>117.935747916095</v>
      </c>
      <c r="D275" s="82" t="n">
        <f aca="false">$B$19+$B$24*(D274-$B$19)</f>
        <v>117.935951882761</v>
      </c>
      <c r="E275" s="85" t="n">
        <f aca="false">($C275-D275)/$C275</f>
        <v>-1.72947277841633E-006</v>
      </c>
      <c r="F275" s="81" t="n">
        <f aca="false">$B$19+$B$24*(F274-$B$19)+(1/2)*$B$10*($B$10-1)*$B$12*($B$19^($B$10-2))/((1+$B$11)*(1+$B$17))*(F274-$B$19)^2</f>
        <v>117.935951875746</v>
      </c>
      <c r="G275" s="85" t="n">
        <f aca="false">($C275-F275)/$C275</f>
        <v>-1.72941329913369E-006</v>
      </c>
      <c r="H275" s="85"/>
      <c r="I275" s="86" t="n">
        <f aca="false">(($I$34^(1-$B$10)-$B$14*$B$12/($B$11+$B$13+$B$17))*EXP(-(1-$B$10)*($B$11+$B$13+$B$17)*A275)+$B$14*$B$12/($B$11+$B$13+$B$17))^(1/(1-$B$10))</f>
        <v>117.93569901536</v>
      </c>
      <c r="J275" s="81" t="n">
        <f aca="false">$B$19+EXP($B$25*A275)*($J$34-$B$19)</f>
        <v>117.935753960208</v>
      </c>
      <c r="K275" s="85" t="n">
        <f aca="false">($C275-I275)/$C275</f>
        <v>4.14638783424259E-007</v>
      </c>
      <c r="L275" s="85" t="n">
        <f aca="false">($C275-J275)/$C275</f>
        <v>-5.12491977556047E-008</v>
      </c>
      <c r="M275" s="81"/>
      <c r="N275" s="87" t="n">
        <f aca="false">$B$14*(C274^$B$10)</f>
        <v>27.8459703597089</v>
      </c>
      <c r="O275" s="87" t="n">
        <f aca="false">($B$11+$B$13+$B$17)*C274</f>
        <v>10.0245375844213</v>
      </c>
      <c r="P275" s="87" t="n">
        <f aca="false">$B$12*N275</f>
        <v>10.0245493294952</v>
      </c>
      <c r="Q275" s="87" t="n">
        <f aca="false">N275-P275</f>
        <v>17.8214210302137</v>
      </c>
      <c r="R275" s="88" t="n">
        <f aca="false">Q275^(1-$B$15)/(1-$B$15)</f>
        <v>-0.00157429219863862</v>
      </c>
      <c r="S275" s="88" t="n">
        <f aca="false">R275*$B$16^($A275-1)</f>
        <v>-1.64167660317757E-014</v>
      </c>
      <c r="T275" s="88"/>
      <c r="U275" s="87" t="n">
        <f aca="false">$B$14*(D274^$B$10)*EXP(B275)</f>
        <v>27.8459886831263</v>
      </c>
      <c r="V275" s="87" t="n">
        <f aca="false">$B$12*U275</f>
        <v>10.0245559259255</v>
      </c>
      <c r="W275" s="87" t="n">
        <f aca="false">U275-V275</f>
        <v>17.8214327572008</v>
      </c>
      <c r="X275" s="89" t="n">
        <f aca="false">($Q275-W275)/$Q275</f>
        <v>-6.58027613331505E-007</v>
      </c>
      <c r="Y275" s="88" t="n">
        <f aca="false">W275^(1-$B$15)/(1-$B$15)</f>
        <v>-0.00157429012678519</v>
      </c>
      <c r="Z275" s="88" t="n">
        <f aca="false">Y275*$B$16^($A275-1)</f>
        <v>-1.64167444264263E-014</v>
      </c>
      <c r="AA275" s="88"/>
      <c r="AB275" s="87" t="n">
        <f aca="false">$B$14*(F274^$B$10)</f>
        <v>27.8459886824796</v>
      </c>
      <c r="AC275" s="87" t="n">
        <f aca="false">$B$12*AB275</f>
        <v>10.0245559256926</v>
      </c>
      <c r="AD275" s="87" t="n">
        <f aca="false">AB275-AC275</f>
        <v>17.8214327567869</v>
      </c>
      <c r="AE275" s="89" t="n">
        <f aca="false">($Q275-AD275)/$Q275</f>
        <v>-6.5800438857023E-007</v>
      </c>
      <c r="AF275" s="88" t="n">
        <f aca="false">AD275^(1-$B$15)/(1-$B$15)</f>
        <v>-0.00157429012685831</v>
      </c>
      <c r="AG275" s="88" t="n">
        <f aca="false">AF275*$B$16^($A275-1)</f>
        <v>-1.64167444271888E-014</v>
      </c>
    </row>
    <row r="276" customFormat="false" ht="15.75" hidden="false" customHeight="false" outlineLevel="0" collapsed="false">
      <c r="A276" s="84" t="n">
        <v>242</v>
      </c>
      <c r="B276" s="80"/>
      <c r="C276" s="81" t="n">
        <f aca="false">(($B$12*$B$14*(C275^$B$10))+(1-$B$13)*C275)/((1+$B$11)*(1+$B$17))</f>
        <v>117.935758918539</v>
      </c>
      <c r="D276" s="82" t="n">
        <f aca="false">$B$19+$B$24*(D275-$B$19)</f>
        <v>117.935951906696</v>
      </c>
      <c r="E276" s="85" t="n">
        <f aca="false">($C276-D276)/$C276</f>
        <v>-1.63638373038003E-006</v>
      </c>
      <c r="F276" s="81" t="n">
        <f aca="false">$B$19+$B$24*(F275-$B$19)+(1/2)*$B$10*($B$10-1)*$B$12*($B$19^($B$10-2))/((1+$B$11)*(1+$B$17))*(F275-$B$19)^2</f>
        <v>117.935951900229</v>
      </c>
      <c r="G276" s="85" t="n">
        <f aca="false">($C276-F276)/$C276</f>
        <v>-1.63632889275141E-006</v>
      </c>
      <c r="H276" s="85"/>
      <c r="I276" s="86" t="n">
        <f aca="false">(($I$34^(1-$B$10)-$B$14*$B$12/($B$11+$B$13+$B$17))*EXP(-(1-$B$10)*($B$11+$B$13+$B$17)*A276)+$B$14*$B$12/($B$11+$B$13+$B$17))^(1/(1-$B$10))</f>
        <v>117.935712420112</v>
      </c>
      <c r="J276" s="81" t="n">
        <f aca="false">$B$19+EXP($B$25*A276)*($J$34-$B$19)</f>
        <v>117.935764455811</v>
      </c>
      <c r="K276" s="85" t="n">
        <f aca="false">($C276-I276)/$C276</f>
        <v>3.94269113188646E-007</v>
      </c>
      <c r="L276" s="85" t="n">
        <f aca="false">($C276-J276)/$C276</f>
        <v>-4.69515951181759E-008</v>
      </c>
      <c r="M276" s="81"/>
      <c r="N276" s="87" t="n">
        <f aca="false">$B$14*(C275^$B$10)</f>
        <v>27.8459713481568</v>
      </c>
      <c r="O276" s="87" t="n">
        <f aca="false">($B$11+$B$13+$B$17)*C275</f>
        <v>10.0245385728681</v>
      </c>
      <c r="P276" s="87" t="n">
        <f aca="false">$B$12*N276</f>
        <v>10.0245496853365</v>
      </c>
      <c r="Q276" s="87" t="n">
        <f aca="false">N276-P276</f>
        <v>17.8214216628204</v>
      </c>
      <c r="R276" s="88" t="n">
        <f aca="false">Q276^(1-$B$15)/(1-$B$15)</f>
        <v>-0.00157429208687338</v>
      </c>
      <c r="S276" s="88" t="n">
        <f aca="false">R276*$B$16^($A276-1)</f>
        <v>-1.4775088379656E-014</v>
      </c>
      <c r="T276" s="88"/>
      <c r="U276" s="87" t="n">
        <f aca="false">$B$14*(D275^$B$10)*EXP(B276)</f>
        <v>27.845988685333</v>
      </c>
      <c r="V276" s="87" t="n">
        <f aca="false">$B$12*U276</f>
        <v>10.0245559267199</v>
      </c>
      <c r="W276" s="87" t="n">
        <f aca="false">U276-V276</f>
        <v>17.8214327586131</v>
      </c>
      <c r="X276" s="89" t="n">
        <f aca="false">($Q276-W276)/$Q276</f>
        <v>-6.22609855803286E-007</v>
      </c>
      <c r="Y276" s="88" t="n">
        <f aca="false">W276^(1-$B$15)/(1-$B$15)</f>
        <v>-0.00157429012653567</v>
      </c>
      <c r="Z276" s="88" t="n">
        <f aca="false">Y276*$B$16^($A276-1)</f>
        <v>-1.47750699814419E-014</v>
      </c>
      <c r="AA276" s="88"/>
      <c r="AB276" s="87" t="n">
        <f aca="false">$B$14*(F275^$B$10)</f>
        <v>27.8459886847368</v>
      </c>
      <c r="AC276" s="87" t="n">
        <f aca="false">$B$12*AB276</f>
        <v>10.0245559265052</v>
      </c>
      <c r="AD276" s="87" t="n">
        <f aca="false">AB276-AC276</f>
        <v>17.8214327582315</v>
      </c>
      <c r="AE276" s="89" t="n">
        <f aca="false">($Q276-AD276)/$Q276</f>
        <v>-6.22588443141104E-007</v>
      </c>
      <c r="AF276" s="88" t="n">
        <f aca="false">AD276^(1-$B$15)/(1-$B$15)</f>
        <v>-0.00157429012660309</v>
      </c>
      <c r="AG276" s="88" t="n">
        <f aca="false">AF276*$B$16^($A276-1)</f>
        <v>-1.47750699820746E-014</v>
      </c>
    </row>
    <row r="277" customFormat="false" ht="15.75" hidden="false" customHeight="false" outlineLevel="0" collapsed="false">
      <c r="A277" s="84" t="n">
        <v>243</v>
      </c>
      <c r="B277" s="80"/>
      <c r="C277" s="81" t="n">
        <f aca="false">(($B$12*$B$14*(C276^$B$10))+(1-$B$13)*C276)/((1+$B$11)*(1+$B$17))</f>
        <v>117.935769328377</v>
      </c>
      <c r="D277" s="82" t="n">
        <f aca="false">$B$19+$B$24*(D276-$B$19)</f>
        <v>117.935951928764</v>
      </c>
      <c r="E277" s="85" t="n">
        <f aca="false">($C277-D277)/$C277</f>
        <v>-1.54830369387128E-006</v>
      </c>
      <c r="F277" s="81" t="n">
        <f aca="false">$B$19+$B$24*(F276-$B$19)+(1/2)*$B$10*($B$10-1)*$B$12*($B$19^($B$10-2))/((1+$B$11)*(1+$B$17))*(F276-$B$19)^2</f>
        <v>117.935951922801</v>
      </c>
      <c r="G277" s="85" t="n">
        <f aca="false">($C277-F277)/$C277</f>
        <v>-1.5482531356829E-006</v>
      </c>
      <c r="H277" s="85"/>
      <c r="I277" s="86" t="n">
        <f aca="false">(($I$34^(1-$B$10)-$B$14*$B$12/($B$11+$B$13+$B$17))*EXP(-(1-$B$10)*($B$11+$B$13+$B$17)*A277)+$B$14*$B$12/($B$11+$B$13+$B$17))^(1/(1-$B$10))</f>
        <v>117.935725115126</v>
      </c>
      <c r="J277" s="81" t="n">
        <f aca="false">$B$19+EXP($B$25*A277)*($J$34-$B$19)</f>
        <v>117.935774395706</v>
      </c>
      <c r="K277" s="85" t="n">
        <f aca="false">($C277-I277)/$C277</f>
        <v>3.74892629493292E-007</v>
      </c>
      <c r="L277" s="85" t="n">
        <f aca="false">($C277-J277)/$C277</f>
        <v>-4.29668588432191E-008</v>
      </c>
      <c r="M277" s="81"/>
      <c r="N277" s="87" t="n">
        <f aca="false">$B$14*(C276^$B$10)</f>
        <v>27.8459722833656</v>
      </c>
      <c r="O277" s="87" t="n">
        <f aca="false">($B$11+$B$13+$B$17)*C276</f>
        <v>10.0245395080758</v>
      </c>
      <c r="P277" s="87" t="n">
        <f aca="false">$B$12*N277</f>
        <v>10.0245500220116</v>
      </c>
      <c r="Q277" s="87" t="n">
        <f aca="false">N277-P277</f>
        <v>17.821422261354</v>
      </c>
      <c r="R277" s="88" t="n">
        <f aca="false">Q277^(1-$B$15)/(1-$B$15)</f>
        <v>-0.00157429198112798</v>
      </c>
      <c r="S277" s="88" t="n">
        <f aca="false">R277*$B$16^($A277-1)</f>
        <v>-1.32975786484903E-014</v>
      </c>
      <c r="T277" s="88"/>
      <c r="U277" s="87" t="n">
        <f aca="false">$B$14*(D276^$B$10)*EXP(B277)</f>
        <v>27.8459886873675</v>
      </c>
      <c r="V277" s="87" t="n">
        <f aca="false">$B$12*U277</f>
        <v>10.0245559274523</v>
      </c>
      <c r="W277" s="87" t="n">
        <f aca="false">U277-V277</f>
        <v>17.8214327599152</v>
      </c>
      <c r="X277" s="89" t="n">
        <f aca="false">($Q277-W277)/$Q277</f>
        <v>-5.89097834563533E-007</v>
      </c>
      <c r="Y277" s="88" t="n">
        <f aca="false">W277^(1-$B$15)/(1-$B$15)</f>
        <v>-0.00157429012630563</v>
      </c>
      <c r="Z277" s="88" t="n">
        <f aca="false">Y277*$B$16^($A277-1)</f>
        <v>-1.32975629813546E-014</v>
      </c>
      <c r="AA277" s="88"/>
      <c r="AB277" s="87" t="n">
        <f aca="false">$B$14*(F276^$B$10)</f>
        <v>27.8459886868178</v>
      </c>
      <c r="AC277" s="87" t="n">
        <f aca="false">$B$12*AB277</f>
        <v>10.0245559272544</v>
      </c>
      <c r="AD277" s="87" t="n">
        <f aca="false">AB277-AC277</f>
        <v>17.8214327595634</v>
      </c>
      <c r="AE277" s="89" t="n">
        <f aca="false">($Q277-AD277)/$Q277</f>
        <v>-5.89078092859956E-007</v>
      </c>
      <c r="AF277" s="88" t="n">
        <f aca="false">AD277^(1-$B$15)/(1-$B$15)</f>
        <v>-0.00157429012636778</v>
      </c>
      <c r="AG277" s="88" t="n">
        <f aca="false">AF277*$B$16^($A277-1)</f>
        <v>-1.32975629818796E-014</v>
      </c>
    </row>
    <row r="278" customFormat="false" ht="15.75" hidden="false" customHeight="false" outlineLevel="0" collapsed="false">
      <c r="A278" s="84" t="n">
        <v>244</v>
      </c>
      <c r="B278" s="80"/>
      <c r="C278" s="81" t="n">
        <f aca="false">(($B$12*$B$14*(C277^$B$10))+(1-$B$13)*C277)/((1+$B$11)*(1+$B$17))</f>
        <v>117.935779177526</v>
      </c>
      <c r="D278" s="82" t="n">
        <f aca="false">$B$19+$B$24*(D277-$B$19)</f>
        <v>117.935951949109</v>
      </c>
      <c r="E278" s="85" t="n">
        <f aca="false">($C278-D278)/$C278</f>
        <v>-1.4649632578416E-006</v>
      </c>
      <c r="F278" s="81" t="n">
        <f aca="false">$B$19+$B$24*(F277-$B$19)+(1/2)*$B$10*($B$10-1)*$B$12*($B$19^($B$10-2))/((1+$B$11)*(1+$B$17))*(F277-$B$19)^2</f>
        <v>117.935951943612</v>
      </c>
      <c r="G278" s="85" t="n">
        <f aca="false">($C278-F278)/$C278</f>
        <v>-1.46491664519653E-006</v>
      </c>
      <c r="H278" s="85"/>
      <c r="I278" s="86" t="n">
        <f aca="false">(($I$34^(1-$B$10)-$B$14*$B$12/($B$11+$B$13+$B$17))*EXP(-(1-$B$10)*($B$11+$B$13+$B$17)*A278)+$B$14*$B$12/($B$11+$B$13+$B$17))^(1/(1-$B$10))</f>
        <v>117.93573713798</v>
      </c>
      <c r="J278" s="81" t="n">
        <f aca="false">$B$19+EXP($B$25*A278)*($J$34-$B$19)</f>
        <v>117.935783809315</v>
      </c>
      <c r="K278" s="85" t="n">
        <f aca="false">($C278-I278)/$C278</f>
        <v>3.56461341765964E-007</v>
      </c>
      <c r="L278" s="85" t="n">
        <f aca="false">($C278-J278)/$C278</f>
        <v>-3.92738280162473E-008</v>
      </c>
      <c r="M278" s="81"/>
      <c r="N278" s="87" t="n">
        <f aca="false">$B$14*(C277^$B$10)</f>
        <v>27.8459731682026</v>
      </c>
      <c r="O278" s="87" t="n">
        <f aca="false">($B$11+$B$13+$B$17)*C277</f>
        <v>10.024540392912</v>
      </c>
      <c r="P278" s="87" t="n">
        <f aca="false">$B$12*N278</f>
        <v>10.024550340553</v>
      </c>
      <c r="Q278" s="87" t="n">
        <f aca="false">N278-P278</f>
        <v>17.8214228276497</v>
      </c>
      <c r="R278" s="88" t="n">
        <f aca="false">Q278^(1-$B$15)/(1-$B$15)</f>
        <v>-0.00157429188107819</v>
      </c>
      <c r="S278" s="88" t="n">
        <f aca="false">R278*$B$16^($A278-1)</f>
        <v>-1.19678200230594E-014</v>
      </c>
      <c r="T278" s="88"/>
      <c r="U278" s="87" t="n">
        <f aca="false">$B$14*(D277^$B$10)*EXP(B278)</f>
        <v>27.8459886892433</v>
      </c>
      <c r="V278" s="87" t="n">
        <f aca="false">$B$12*U278</f>
        <v>10.0245559281276</v>
      </c>
      <c r="W278" s="87" t="n">
        <f aca="false">U278-V278</f>
        <v>17.8214327611157</v>
      </c>
      <c r="X278" s="89" t="n">
        <f aca="false">($Q278-W278)/$Q278</f>
        <v>-5.57389053789361E-007</v>
      </c>
      <c r="Y278" s="88" t="n">
        <f aca="false">W278^(1-$B$15)/(1-$B$15)</f>
        <v>-0.00157429012609353</v>
      </c>
      <c r="Z278" s="88" t="n">
        <f aca="false">Y278*$B$16^($A278-1)</f>
        <v>-1.19678066816068E-014</v>
      </c>
      <c r="AA278" s="88"/>
      <c r="AB278" s="87" t="n">
        <f aca="false">$B$14*(F277^$B$10)</f>
        <v>27.8459886887365</v>
      </c>
      <c r="AC278" s="87" t="n">
        <f aca="false">$B$12*AB278</f>
        <v>10.0245559279451</v>
      </c>
      <c r="AD278" s="87" t="n">
        <f aca="false">AB278-AC278</f>
        <v>17.8214327607913</v>
      </c>
      <c r="AE278" s="89" t="n">
        <f aca="false">($Q278-AD278)/$Q278</f>
        <v>-5.57370852868215E-007</v>
      </c>
      <c r="AF278" s="88" t="n">
        <f aca="false">AD278^(1-$B$15)/(1-$B$15)</f>
        <v>-0.00157429012615084</v>
      </c>
      <c r="AG278" s="88" t="n">
        <f aca="false">AF278*$B$16^($A278-1)</f>
        <v>-1.19678066820424E-014</v>
      </c>
    </row>
    <row r="279" customFormat="false" ht="15.75" hidden="false" customHeight="false" outlineLevel="0" collapsed="false">
      <c r="A279" s="84" t="n">
        <v>245</v>
      </c>
      <c r="B279" s="80"/>
      <c r="C279" s="81" t="n">
        <f aca="false">(($B$12*$B$14*(C278^$B$10))+(1-$B$13)*C278)/((1+$B$11)*(1+$B$17))</f>
        <v>117.935788496187</v>
      </c>
      <c r="D279" s="82" t="n">
        <f aca="false">$B$19+$B$24*(D278-$B$19)</f>
        <v>117.935951967867</v>
      </c>
      <c r="E279" s="85" t="n">
        <f aca="false">($C279-D279)/$C279</f>
        <v>-1.38610749273733E-006</v>
      </c>
      <c r="F279" s="81" t="n">
        <f aca="false">$B$19+$B$24*(F278-$B$19)+(1/2)*$B$10*($B$10-1)*$B$12*($B$19^($B$10-2))/((1+$B$11)*(1+$B$17))*(F278-$B$19)^2</f>
        <v>117.935951962799</v>
      </c>
      <c r="G279" s="85" t="n">
        <f aca="false">($C279-F279)/$C279</f>
        <v>-1.38606451764556E-006</v>
      </c>
      <c r="H279" s="85"/>
      <c r="I279" s="86" t="n">
        <f aca="false">(($I$34^(1-$B$10)-$B$14*$B$12/($B$11+$B$13+$B$17))*EXP(-(1-$B$10)*($B$11+$B$13+$B$17)*A279)+$B$14*$B$12/($B$11+$B$13+$B$17))^(1/(1-$B$10))</f>
        <v>117.935748524263</v>
      </c>
      <c r="J279" s="81" t="n">
        <f aca="false">$B$19+EXP($B$25*A279)*($J$34-$B$19)</f>
        <v>117.935792724504</v>
      </c>
      <c r="K279" s="85" t="n">
        <f aca="false">($C279-I279)/$C279</f>
        <v>3.38929553034493E-007</v>
      </c>
      <c r="L279" s="85" t="n">
        <f aca="false">($C279-J279)/$C279</f>
        <v>-3.5852709981291E-008</v>
      </c>
      <c r="M279" s="81"/>
      <c r="N279" s="87" t="n">
        <f aca="false">$B$14*(C278^$B$10)</f>
        <v>27.8459740053812</v>
      </c>
      <c r="O279" s="87" t="n">
        <f aca="false">($B$11+$B$13+$B$17)*C278</f>
        <v>10.0245412300897</v>
      </c>
      <c r="P279" s="87" t="n">
        <f aca="false">$B$12*N279</f>
        <v>10.0245506419372</v>
      </c>
      <c r="Q279" s="87" t="n">
        <f aca="false">N279-P279</f>
        <v>17.8214233634439</v>
      </c>
      <c r="R279" s="88" t="n">
        <f aca="false">Q279^(1-$B$15)/(1-$B$15)</f>
        <v>-0.00157429178641723</v>
      </c>
      <c r="S279" s="88" t="n">
        <f aca="false">R279*$B$16^($A279-1)</f>
        <v>-1.07710373730992E-014</v>
      </c>
      <c r="T279" s="88"/>
      <c r="U279" s="87" t="n">
        <f aca="false">$B$14*(D278^$B$10)*EXP(B279)</f>
        <v>27.8459886909726</v>
      </c>
      <c r="V279" s="87" t="n">
        <f aca="false">$B$12*U279</f>
        <v>10.0245559287502</v>
      </c>
      <c r="W279" s="87" t="n">
        <f aca="false">U279-V279</f>
        <v>17.8214327622225</v>
      </c>
      <c r="X279" s="89" t="n">
        <f aca="false">($Q279-W279)/$Q279</f>
        <v>-5.27386525767779E-007</v>
      </c>
      <c r="Y279" s="88" t="n">
        <f aca="false">W279^(1-$B$15)/(1-$B$15)</f>
        <v>-0.00157429012589799</v>
      </c>
      <c r="Z279" s="88" t="n">
        <f aca="false">Y279*$B$16^($A279-1)</f>
        <v>-1.07710260121082E-014</v>
      </c>
      <c r="AA279" s="88"/>
      <c r="AB279" s="87" t="n">
        <f aca="false">$B$14*(F278^$B$10)</f>
        <v>27.8459886905054</v>
      </c>
      <c r="AC279" s="87" t="n">
        <f aca="false">$B$12*AB279</f>
        <v>10.0245559285819</v>
      </c>
      <c r="AD279" s="87" t="n">
        <f aca="false">AB279-AC279</f>
        <v>17.8214327619234</v>
      </c>
      <c r="AE279" s="89" t="n">
        <f aca="false">($Q279-AD279)/$Q279</f>
        <v>-5.273697452211E-007</v>
      </c>
      <c r="AF279" s="88" t="n">
        <f aca="false">AD279^(1-$B$15)/(1-$B$15)</f>
        <v>-0.00157429012595083</v>
      </c>
      <c r="AG279" s="88" t="n">
        <f aca="false">AF279*$B$16^($A279-1)</f>
        <v>-1.07710260124697E-014</v>
      </c>
    </row>
    <row r="280" customFormat="false" ht="15.75" hidden="false" customHeight="false" outlineLevel="0" collapsed="false">
      <c r="A280" s="84" t="n">
        <v>246</v>
      </c>
      <c r="B280" s="80"/>
      <c r="C280" s="81" t="n">
        <f aca="false">(($B$12*$B$14*(C279^$B$10))+(1-$B$13)*C279)/((1+$B$11)*(1+$B$17))</f>
        <v>117.935797312932</v>
      </c>
      <c r="D280" s="82" t="n">
        <f aca="false">$B$19+$B$24*(D279-$B$19)</f>
        <v>117.935951985161</v>
      </c>
      <c r="E280" s="85" t="n">
        <f aca="false">($C280-D280)/$C280</f>
        <v>-1.31149517241676E-006</v>
      </c>
      <c r="F280" s="81" t="n">
        <f aca="false">$B$19+$B$24*(F279-$B$19)+(1/2)*$B$10*($B$10-1)*$B$12*($B$19^($B$10-2))/((1+$B$11)*(1+$B$17))*(F279-$B$19)^2</f>
        <v>117.935951980488</v>
      </c>
      <c r="G280" s="85" t="n">
        <f aca="false">($C280-F280)/$C280</f>
        <v>-1.31145555098771E-006</v>
      </c>
      <c r="H280" s="85"/>
      <c r="I280" s="86" t="n">
        <f aca="false">(($I$34^(1-$B$10)-$B$14*$B$12/($B$11+$B$13+$B$17))*EXP(-(1-$B$10)*($B$11+$B$13+$B$17)*A280)+$B$14*$B$12/($B$11+$B$13+$B$17))^(1/(1-$B$10))</f>
        <v>117.935759307679</v>
      </c>
      <c r="J280" s="81" t="n">
        <f aca="false">$B$19+EXP($B$25*A280)*($J$34-$B$19)</f>
        <v>117.935801167663</v>
      </c>
      <c r="K280" s="85" t="n">
        <f aca="false">($C280-I280)/$C280</f>
        <v>3.22253751472858E-007</v>
      </c>
      <c r="L280" s="85" t="n">
        <f aca="false">($C280-J280)/$C280</f>
        <v>-3.26849939423771E-008</v>
      </c>
      <c r="M280" s="81"/>
      <c r="N280" s="87" t="n">
        <f aca="false">$B$14*(C279^$B$10)</f>
        <v>27.8459747974681</v>
      </c>
      <c r="O280" s="87" t="n">
        <f aca="false">($B$11+$B$13+$B$17)*C279</f>
        <v>10.0245420221759</v>
      </c>
      <c r="P280" s="87" t="n">
        <f aca="false">$B$12*N280</f>
        <v>10.0245509270885</v>
      </c>
      <c r="Q280" s="87" t="n">
        <f aca="false">N280-P280</f>
        <v>17.8214238703796</v>
      </c>
      <c r="R280" s="88" t="n">
        <f aca="false">Q280^(1-$B$15)/(1-$B$15)</f>
        <v>-0.00157429169685485</v>
      </c>
      <c r="S280" s="88" t="n">
        <f aca="false">R280*$B$16^($A280-1)</f>
        <v>-9.69393308429574E-015</v>
      </c>
      <c r="T280" s="88"/>
      <c r="U280" s="87" t="n">
        <f aca="false">$B$14*(D279^$B$10)*EXP(B280)</f>
        <v>27.845988692567</v>
      </c>
      <c r="V280" s="87" t="n">
        <f aca="false">$B$12*U280</f>
        <v>10.0245559293241</v>
      </c>
      <c r="W280" s="87" t="n">
        <f aca="false">U280-V280</f>
        <v>17.8214327632429</v>
      </c>
      <c r="X280" s="89" t="n">
        <f aca="false">($Q280-W280)/$Q280</f>
        <v>-4.98998476050655E-007</v>
      </c>
      <c r="Y280" s="88" t="n">
        <f aca="false">W280^(1-$B$15)/(1-$B$15)</f>
        <v>-0.00157429012571771</v>
      </c>
      <c r="Z280" s="88" t="n">
        <f aca="false">Y280*$B$16^($A280-1)</f>
        <v>-9.69392340978731E-015</v>
      </c>
      <c r="AA280" s="88"/>
      <c r="AB280" s="87" t="n">
        <f aca="false">$B$14*(F279^$B$10)</f>
        <v>27.8459886921362</v>
      </c>
      <c r="AC280" s="87" t="n">
        <f aca="false">$B$12*AB280</f>
        <v>10.024555929169</v>
      </c>
      <c r="AD280" s="87" t="n">
        <f aca="false">AB280-AC280</f>
        <v>17.8214327629672</v>
      </c>
      <c r="AE280" s="89" t="n">
        <f aca="false">($Q280-AD280)/$Q280</f>
        <v>-4.98983005039333E-007</v>
      </c>
      <c r="AF280" s="88" t="n">
        <f aca="false">AD280^(1-$B$15)/(1-$B$15)</f>
        <v>-0.00157429012576642</v>
      </c>
      <c r="AG280" s="88" t="n">
        <f aca="false">AF280*$B$16^($A280-1)</f>
        <v>-9.69392341008726E-015</v>
      </c>
    </row>
    <row r="281" customFormat="false" ht="15.75" hidden="false" customHeight="false" outlineLevel="0" collapsed="false">
      <c r="A281" s="84" t="n">
        <v>247</v>
      </c>
      <c r="B281" s="80"/>
      <c r="C281" s="81" t="n">
        <f aca="false">(($B$12*$B$14*(C280^$B$10))+(1-$B$13)*C280)/((1+$B$11)*(1+$B$17))</f>
        <v>117.935805654795</v>
      </c>
      <c r="D281" s="82" t="n">
        <f aca="false">$B$19+$B$24*(D280-$B$19)</f>
        <v>117.935952001105</v>
      </c>
      <c r="E281" s="85" t="n">
        <f aca="false">($C281-D281)/$C281</f>
        <v>-1.2408980381244E-006</v>
      </c>
      <c r="F281" s="81" t="n">
        <f aca="false">$B$19+$B$24*(F280-$B$19)+(1/2)*$B$10*($B$10-1)*$B$12*($B$19^($B$10-2))/((1+$B$11)*(1+$B$17))*(F280-$B$19)^2</f>
        <v>117.935951996797</v>
      </c>
      <c r="G281" s="85" t="n">
        <f aca="false">($C281-F281)/$C281</f>
        <v>-1.24086150863897E-006</v>
      </c>
      <c r="H281" s="85"/>
      <c r="I281" s="86" t="n">
        <f aca="false">(($I$34^(1-$B$10)-$B$14*$B$12/($B$11+$B$13+$B$17))*EXP(-(1-$B$10)*($B$11+$B$13+$B$17)*A281)+$B$14*$B$12/($B$11+$B$13+$B$17))^(1/(1-$B$10))</f>
        <v>117.935769520148</v>
      </c>
      <c r="J281" s="81" t="n">
        <f aca="false">$B$19+EXP($B$25*A281)*($J$34-$B$19)</f>
        <v>117.935809163783</v>
      </c>
      <c r="K281" s="85" t="n">
        <f aca="false">($C281-I281)/$C281</f>
        <v>3.0639250749082E-007</v>
      </c>
      <c r="L281" s="85" t="n">
        <f aca="false">($C281-J281)/$C281</f>
        <v>-2.97533709516233E-008</v>
      </c>
      <c r="M281" s="81"/>
      <c r="N281" s="87" t="n">
        <f aca="false">$B$14*(C280^$B$10)</f>
        <v>27.845975546892</v>
      </c>
      <c r="O281" s="87" t="n">
        <f aca="false">($B$11+$B$13+$B$17)*C280</f>
        <v>10.0245427715992</v>
      </c>
      <c r="P281" s="87" t="n">
        <f aca="false">$B$12*N281</f>
        <v>10.0245511968811</v>
      </c>
      <c r="Q281" s="87" t="n">
        <f aca="false">N281-P281</f>
        <v>17.8214243500109</v>
      </c>
      <c r="R281" s="88" t="n">
        <f aca="false">Q281^(1-$B$15)/(1-$B$15)</f>
        <v>-0.00157429161211643</v>
      </c>
      <c r="S281" s="88" t="n">
        <f aca="false">R281*$B$16^($A281-1)</f>
        <v>-8.72453930625581E-015</v>
      </c>
      <c r="T281" s="88"/>
      <c r="U281" s="87" t="n">
        <f aca="false">$B$14*(D280^$B$10)*EXP(B281)</f>
        <v>27.845988694037</v>
      </c>
      <c r="V281" s="87" t="n">
        <f aca="false">$B$12*U281</f>
        <v>10.0245559298533</v>
      </c>
      <c r="W281" s="87" t="n">
        <f aca="false">U281-V281</f>
        <v>17.8214327641837</v>
      </c>
      <c r="X281" s="89" t="n">
        <f aca="false">($Q281-W281)/$Q281</f>
        <v>-4.72138063960243E-007</v>
      </c>
      <c r="Y281" s="88" t="n">
        <f aca="false">W281^(1-$B$15)/(1-$B$15)</f>
        <v>-0.0015742901255515</v>
      </c>
      <c r="Z281" s="88" t="n">
        <f aca="false">Y281*$B$16^($A281-1)</f>
        <v>-8.72453106788745E-015</v>
      </c>
      <c r="AA281" s="88"/>
      <c r="AB281" s="87" t="n">
        <f aca="false">$B$14*(F280^$B$10)</f>
        <v>27.8459886936398</v>
      </c>
      <c r="AC281" s="87" t="n">
        <f aca="false">$B$12*AB281</f>
        <v>10.0245559297103</v>
      </c>
      <c r="AD281" s="87" t="n">
        <f aca="false">AB281-AC281</f>
        <v>17.8214327639295</v>
      </c>
      <c r="AE281" s="89" t="n">
        <f aca="false">($Q281-AD281)/$Q281</f>
        <v>-4.72123800416616E-007</v>
      </c>
      <c r="AF281" s="88" t="n">
        <f aca="false">AD281^(1-$B$15)/(1-$B$15)</f>
        <v>-0.00157429012559641</v>
      </c>
      <c r="AG281" s="88" t="n">
        <f aca="false">AF281*$B$16^($A281-1)</f>
        <v>-8.72453106813634E-015</v>
      </c>
    </row>
    <row r="282" customFormat="false" ht="15.75" hidden="false" customHeight="false" outlineLevel="0" collapsed="false">
      <c r="A282" s="84" t="n">
        <v>248</v>
      </c>
      <c r="B282" s="80"/>
      <c r="C282" s="81" t="n">
        <f aca="false">(($B$12*$B$14*(C281^$B$10))+(1-$B$13)*C281)/((1+$B$11)*(1+$B$17))</f>
        <v>117.935813547354</v>
      </c>
      <c r="D282" s="82" t="n">
        <f aca="false">$B$19+$B$24*(D281-$B$19)</f>
        <v>117.935952015805</v>
      </c>
      <c r="E282" s="85" t="n">
        <f aca="false">($C282-D282)/$C282</f>
        <v>-1.17410010211211E-006</v>
      </c>
      <c r="F282" s="81" t="n">
        <f aca="false">$B$19+$B$24*(F281-$B$19)+(1/2)*$B$10*($B$10-1)*$B$12*($B$19^($B$10-2))/((1+$B$11)*(1+$B$17))*(F281-$B$19)^2</f>
        <v>117.935952011833</v>
      </c>
      <c r="G282" s="85" t="n">
        <f aca="false">($C282-F282)/$C282</f>
        <v>-1.17406642333572E-006</v>
      </c>
      <c r="H282" s="85"/>
      <c r="I282" s="86" t="n">
        <f aca="false">(($I$34^(1-$B$10)-$B$14*$B$12/($B$11+$B$13+$B$17))*EXP(-(1-$B$10)*($B$11+$B$13+$B$17)*A282)+$B$14*$B$12/($B$11+$B$13+$B$17))^(1/(1-$B$10))</f>
        <v>117.9357791919</v>
      </c>
      <c r="J282" s="81" t="n">
        <f aca="false">$B$19+EXP($B$25*A282)*($J$34-$B$19)</f>
        <v>117.935816736534</v>
      </c>
      <c r="K282" s="85" t="n">
        <f aca="false">($C282-I282)/$C282</f>
        <v>2.91306375403056E-007</v>
      </c>
      <c r="L282" s="85" t="n">
        <f aca="false">($C282-J282)/$C282</f>
        <v>-2.70416578739801E-008</v>
      </c>
      <c r="M282" s="81"/>
      <c r="N282" s="87" t="n">
        <f aca="false">$B$14*(C281^$B$10)</f>
        <v>27.845976255951</v>
      </c>
      <c r="O282" s="87" t="n">
        <f aca="false">($B$11+$B$13+$B$17)*C281</f>
        <v>10.0245434806576</v>
      </c>
      <c r="P282" s="87" t="n">
        <f aca="false">$B$12*N282</f>
        <v>10.0245514521424</v>
      </c>
      <c r="Q282" s="87" t="n">
        <f aca="false">N282-P282</f>
        <v>17.8214248038086</v>
      </c>
      <c r="R282" s="88" t="n">
        <f aca="false">Q282^(1-$B$15)/(1-$B$15)</f>
        <v>-0.00157429153194215</v>
      </c>
      <c r="S282" s="88" t="n">
        <f aca="false">R282*$B$16^($A282-1)</f>
        <v>-7.85208497574542E-015</v>
      </c>
      <c r="T282" s="88"/>
      <c r="U282" s="87" t="n">
        <f aca="false">$B$14*(D281^$B$10)*EXP(B282)</f>
        <v>27.8459886953923</v>
      </c>
      <c r="V282" s="87" t="n">
        <f aca="false">$B$12*U282</f>
        <v>10.0245559303412</v>
      </c>
      <c r="W282" s="87" t="n">
        <f aca="false">U282-V282</f>
        <v>17.8214327650511</v>
      </c>
      <c r="X282" s="89" t="n">
        <f aca="false">($Q282-W282)/$Q282</f>
        <v>-4.46723116252368E-007</v>
      </c>
      <c r="Y282" s="88" t="n">
        <f aca="false">W282^(1-$B$15)/(1-$B$15)</f>
        <v>-0.00157429012539826</v>
      </c>
      <c r="Z282" s="88" t="n">
        <f aca="false">Y282*$B$16^($A282-1)</f>
        <v>-7.85207796033439E-015</v>
      </c>
      <c r="AA282" s="88"/>
      <c r="AB282" s="87" t="n">
        <f aca="false">$B$14*(F281^$B$10)</f>
        <v>27.8459886950261</v>
      </c>
      <c r="AC282" s="87" t="n">
        <f aca="false">$B$12*AB282</f>
        <v>10.0245559302094</v>
      </c>
      <c r="AD282" s="87" t="n">
        <f aca="false">AB282-AC282</f>
        <v>17.8214327648167</v>
      </c>
      <c r="AE282" s="89" t="n">
        <f aca="false">($Q282-AD282)/$Q282</f>
        <v>-4.46709965684115E-007</v>
      </c>
      <c r="AF282" s="88" t="n">
        <f aca="false">AD282^(1-$B$15)/(1-$B$15)</f>
        <v>-0.00157429012543966</v>
      </c>
      <c r="AG282" s="88" t="n">
        <f aca="false">AF282*$B$16^($A282-1)</f>
        <v>-7.8520779605409E-015</v>
      </c>
    </row>
    <row r="283" customFormat="false" ht="15.75" hidden="false" customHeight="false" outlineLevel="0" collapsed="false">
      <c r="A283" s="84" t="n">
        <v>249</v>
      </c>
      <c r="B283" s="80"/>
      <c r="C283" s="81" t="n">
        <f aca="false">(($B$12*$B$14*(C282^$B$10))+(1-$B$13)*C282)/((1+$B$11)*(1+$B$17))</f>
        <v>117.93582101481</v>
      </c>
      <c r="D283" s="82" t="n">
        <f aca="false">$B$19+$B$24*(D282-$B$19)</f>
        <v>117.935952029358</v>
      </c>
      <c r="E283" s="85" t="n">
        <f aca="false">($C283-D283)/$C283</f>
        <v>-1.11089698873783E-006</v>
      </c>
      <c r="F283" s="81" t="n">
        <f aca="false">$B$19+$B$24*(F282-$B$19)+(1/2)*$B$10*($B$10-1)*$B$12*($B$19^($B$10-2))/((1+$B$11)*(1+$B$17))*(F282-$B$19)^2</f>
        <v>117.935952025696</v>
      </c>
      <c r="G283" s="85" t="n">
        <f aca="false">($C283-F283)/$C283</f>
        <v>-1.11086593811293E-006</v>
      </c>
      <c r="H283" s="85"/>
      <c r="I283" s="86" t="n">
        <f aca="false">(($I$34^(1-$B$10)-$B$14*$B$12/($B$11+$B$13+$B$17))*EXP(-(1-$B$10)*($B$11+$B$13+$B$17)*A283)+$B$14*$B$12/($B$11+$B$13+$B$17))^(1/(1-$B$10))</f>
        <v>117.935788351564</v>
      </c>
      <c r="J283" s="81" t="n">
        <f aca="false">$B$19+EXP($B$25*A283)*($J$34-$B$19)</f>
        <v>117.935823908333</v>
      </c>
      <c r="K283" s="85" t="n">
        <f aca="false">($C283-I283)/$C283</f>
        <v>2.76957799798231E-007</v>
      </c>
      <c r="L283" s="85" t="n">
        <f aca="false">($C283-J283)/$C283</f>
        <v>-2.45347272565371E-008</v>
      </c>
      <c r="M283" s="81"/>
      <c r="N283" s="87" t="n">
        <f aca="false">$B$14*(C282^$B$10)</f>
        <v>27.8459769268191</v>
      </c>
      <c r="O283" s="87" t="n">
        <f aca="false">($B$11+$B$13+$B$17)*C282</f>
        <v>10.0245441515251</v>
      </c>
      <c r="P283" s="87" t="n">
        <f aca="false">$B$12*N283</f>
        <v>10.0245516936549</v>
      </c>
      <c r="Q283" s="87" t="n">
        <f aca="false">N283-P283</f>
        <v>17.8214252331642</v>
      </c>
      <c r="R283" s="88" t="n">
        <f aca="false">Q283^(1-$B$15)/(1-$B$15)</f>
        <v>-0.00157429145608618</v>
      </c>
      <c r="S283" s="88" t="n">
        <f aca="false">R283*$B$16^($A283-1)</f>
        <v>-7.0668761376591E-015</v>
      </c>
      <c r="T283" s="88"/>
      <c r="U283" s="87" t="n">
        <f aca="false">$B$14*(D282^$B$10)*EXP(B283)</f>
        <v>27.8459886966418</v>
      </c>
      <c r="V283" s="87" t="n">
        <f aca="false">$B$12*U283</f>
        <v>10.024555930791</v>
      </c>
      <c r="W283" s="87" t="n">
        <f aca="false">U283-V283</f>
        <v>17.8214327658508</v>
      </c>
      <c r="X283" s="89" t="n">
        <f aca="false">($Q283-W283)/$Q283</f>
        <v>-4.22675877924223E-007</v>
      </c>
      <c r="Y283" s="88" t="n">
        <f aca="false">W283^(1-$B$15)/(1-$B$15)</f>
        <v>-0.00157429012525697</v>
      </c>
      <c r="Z283" s="88" t="n">
        <f aca="false">Y283*$B$16^($A283-1)</f>
        <v>-7.06687016366674E-015</v>
      </c>
      <c r="AA283" s="88"/>
      <c r="AB283" s="87" t="n">
        <f aca="false">$B$14*(F282^$B$10)</f>
        <v>27.8459886963042</v>
      </c>
      <c r="AC283" s="87" t="n">
        <f aca="false">$B$12*AB283</f>
        <v>10.0245559306695</v>
      </c>
      <c r="AD283" s="87" t="n">
        <f aca="false">AB283-AC283</f>
        <v>17.8214327656347</v>
      </c>
      <c r="AE283" s="89" t="n">
        <f aca="false">($Q283-AD283)/$Q283</f>
        <v>-4.22663753414364E-007</v>
      </c>
      <c r="AF283" s="88" t="n">
        <f aca="false">AD283^(1-$B$15)/(1-$B$15)</f>
        <v>-0.00157429012529515</v>
      </c>
      <c r="AG283" s="88" t="n">
        <f aca="false">AF283*$B$16^($A283-1)</f>
        <v>-7.0668701638381E-015</v>
      </c>
    </row>
    <row r="284" customFormat="false" ht="15.75" hidden="false" customHeight="false" outlineLevel="0" collapsed="false">
      <c r="A284" s="84" t="n">
        <v>250</v>
      </c>
      <c r="B284" s="80"/>
      <c r="C284" s="81" t="n">
        <f aca="false">(($B$12*$B$14*(C283^$B$10))+(1-$B$13)*C283)/((1+$B$11)*(1+$B$17))</f>
        <v>117.935828080058</v>
      </c>
      <c r="D284" s="82" t="n">
        <f aca="false">$B$19+$B$24*(D283-$B$19)</f>
        <v>117.935952041853</v>
      </c>
      <c r="E284" s="85" t="n">
        <f aca="false">($C284-D284)/$C284</f>
        <v>-1.05109531014952E-006</v>
      </c>
      <c r="F284" s="81" t="n">
        <f aca="false">$B$19+$B$24*(F283-$B$19)+(1/2)*$B$10*($B$10-1)*$B$12*($B$19^($B$10-2))/((1+$B$11)*(1+$B$17))*(F283-$B$19)^2</f>
        <v>117.935952038477</v>
      </c>
      <c r="G284" s="85" t="n">
        <f aca="false">($C284-F284)/$C284</f>
        <v>-1.05106668271112E-006</v>
      </c>
      <c r="H284" s="85"/>
      <c r="I284" s="86" t="n">
        <f aca="false">(($I$34^(1-$B$10)-$B$14*$B$12/($B$11+$B$13+$B$17))*EXP(-(1-$B$10)*($B$11+$B$13+$B$17)*A284)+$B$14*$B$12/($B$11+$B$13+$B$17))^(1/(1-$B$10))</f>
        <v>117.935797026254</v>
      </c>
      <c r="J284" s="81" t="n">
        <f aca="false">$B$19+EXP($B$25*A284)*($J$34-$B$19)</f>
        <v>117.935830700408</v>
      </c>
      <c r="K284" s="85" t="n">
        <f aca="false">($C284-I284)/$C284</f>
        <v>2.63311026005474E-007</v>
      </c>
      <c r="L284" s="85" t="n">
        <f aca="false">($C284-J284)/$C284</f>
        <v>-2.22184396079642E-008</v>
      </c>
      <c r="M284" s="81"/>
      <c r="N284" s="87" t="n">
        <f aca="false">$B$14*(C283^$B$10)</f>
        <v>27.8459775615532</v>
      </c>
      <c r="O284" s="87" t="n">
        <f aca="false">($B$11+$B$13+$B$17)*C283</f>
        <v>10.0245447862588</v>
      </c>
      <c r="P284" s="87" t="n">
        <f aca="false">$B$12*N284</f>
        <v>10.0245519221592</v>
      </c>
      <c r="Q284" s="87" t="n">
        <f aca="false">N284-P284</f>
        <v>17.8214256393941</v>
      </c>
      <c r="R284" s="88" t="n">
        <f aca="false">Q284^(1-$B$15)/(1-$B$15)</f>
        <v>-0.00157429138431592</v>
      </c>
      <c r="S284" s="88" t="n">
        <f aca="false">R284*$B$16^($A284-1)</f>
        <v>-6.36018823393901E-015</v>
      </c>
      <c r="T284" s="88"/>
      <c r="U284" s="87" t="n">
        <f aca="false">$B$14*(D283^$B$10)*EXP(B284)</f>
        <v>27.8459886977938</v>
      </c>
      <c r="V284" s="87" t="n">
        <f aca="false">$B$12*U284</f>
        <v>10.0245559312058</v>
      </c>
      <c r="W284" s="87" t="n">
        <f aca="false">U284-V284</f>
        <v>17.821432766588</v>
      </c>
      <c r="X284" s="89" t="n">
        <f aca="false">($Q284-W284)/$Q284</f>
        <v>-3.99922773787509E-007</v>
      </c>
      <c r="Y284" s="88" t="n">
        <f aca="false">W284^(1-$B$15)/(1-$B$15)</f>
        <v>-0.00157429012512672</v>
      </c>
      <c r="Z284" s="88" t="n">
        <f aca="false">Y284*$B$16^($A284-1)</f>
        <v>-6.36018314677382E-015</v>
      </c>
      <c r="AA284" s="88"/>
      <c r="AB284" s="87" t="n">
        <f aca="false">$B$14*(F283^$B$10)</f>
        <v>27.8459886974825</v>
      </c>
      <c r="AC284" s="87" t="n">
        <f aca="false">$B$12*AB284</f>
        <v>10.0245559310937</v>
      </c>
      <c r="AD284" s="87" t="n">
        <f aca="false">AB284-AC284</f>
        <v>17.8214327663888</v>
      </c>
      <c r="AE284" s="89" t="n">
        <f aca="false">($Q284-AD284)/$Q284</f>
        <v>-3.999115955957E-007</v>
      </c>
      <c r="AF284" s="88" t="n">
        <f aca="false">AD284^(1-$B$15)/(1-$B$15)</f>
        <v>-0.00157429012516191</v>
      </c>
      <c r="AG284" s="88" t="n">
        <f aca="false">AF284*$B$16^($A284-1)</f>
        <v>-6.36018314691601E-015</v>
      </c>
    </row>
    <row r="285" customFormat="false" ht="15.75" hidden="false" customHeight="false" outlineLevel="0" collapsed="false">
      <c r="A285" s="84" t="n">
        <v>251</v>
      </c>
      <c r="B285" s="80"/>
      <c r="C285" s="81" t="n">
        <f aca="false">(($B$12*$B$14*(C284^$B$10))+(1-$B$13)*C284)/((1+$B$11)*(1+$B$17))</f>
        <v>117.935834764761</v>
      </c>
      <c r="D285" s="82" t="n">
        <f aca="false">$B$19+$B$24*(D284-$B$19)</f>
        <v>117.935952053373</v>
      </c>
      <c r="E285" s="85" t="n">
        <f aca="false">($C285-D285)/$C285</f>
        <v>-9.94512076674678E-007</v>
      </c>
      <c r="F285" s="81" t="n">
        <f aca="false">$B$19+$B$24*(F284-$B$19)+(1/2)*$B$10*($B$10-1)*$B$12*($B$19^($B$10-2))/((1+$B$11)*(1+$B$17))*(F284-$B$19)^2</f>
        <v>117.935952050261</v>
      </c>
      <c r="G285" s="85" t="n">
        <f aca="false">($C285-F285)/$C285</f>
        <v>-9.94485683363423E-007</v>
      </c>
      <c r="H285" s="85"/>
      <c r="I285" s="86" t="n">
        <f aca="false">(($I$34^(1-$B$10)-$B$14*$B$12/($B$11+$B$13+$B$17))*EXP(-(1-$B$10)*($B$11+$B$13+$B$17)*A285)+$B$14*$B$12/($B$11+$B$13+$B$17))^(1/(1-$B$10))</f>
        <v>117.935805241646</v>
      </c>
      <c r="J285" s="81" t="n">
        <f aca="false">$B$19+EXP($B$25*A285)*($J$34-$B$19)</f>
        <v>117.935837132864</v>
      </c>
      <c r="K285" s="85" t="n">
        <f aca="false">($C285-I285)/$C285</f>
        <v>2.50332014899184E-007</v>
      </c>
      <c r="L285" s="85" t="n">
        <f aca="false">($C285-J285)/$C285</f>
        <v>-2.0079582184948E-008</v>
      </c>
      <c r="M285" s="81"/>
      <c r="N285" s="87" t="n">
        <f aca="false">$B$14*(C284^$B$10)</f>
        <v>27.8459781620997</v>
      </c>
      <c r="O285" s="87" t="n">
        <f aca="false">($B$11+$B$13+$B$17)*C284</f>
        <v>10.0245453868049</v>
      </c>
      <c r="P285" s="87" t="n">
        <f aca="false">$B$12*N285</f>
        <v>10.0245521383559</v>
      </c>
      <c r="Q285" s="87" t="n">
        <f aca="false">N285-P285</f>
        <v>17.8214260237438</v>
      </c>
      <c r="R285" s="88" t="n">
        <f aca="false">Q285^(1-$B$15)/(1-$B$15)</f>
        <v>-0.00157429131641131</v>
      </c>
      <c r="S285" s="88" t="n">
        <f aca="false">R285*$B$16^($A285-1)</f>
        <v>-5.72416916364196E-015</v>
      </c>
      <c r="T285" s="88"/>
      <c r="U285" s="87" t="n">
        <f aca="false">$B$14*(D284^$B$10)*EXP(B285)</f>
        <v>27.8459886988559</v>
      </c>
      <c r="V285" s="87" t="n">
        <f aca="false">$B$12*U285</f>
        <v>10.0245559315881</v>
      </c>
      <c r="W285" s="87" t="n">
        <f aca="false">U285-V285</f>
        <v>17.8214327672678</v>
      </c>
      <c r="X285" s="89" t="n">
        <f aca="false">($Q285-W285)/$Q285</f>
        <v>-3.7839418419584E-007</v>
      </c>
      <c r="Y285" s="88" t="n">
        <f aca="false">W285^(1-$B$15)/(1-$B$15)</f>
        <v>-0.00157429012500663</v>
      </c>
      <c r="Z285" s="88" t="n">
        <f aca="false">Y285*$B$16^($A285-1)</f>
        <v>-5.72416483165978E-015</v>
      </c>
      <c r="AA285" s="88"/>
      <c r="AB285" s="87" t="n">
        <f aca="false">$B$14*(F284^$B$10)</f>
        <v>27.8459886985689</v>
      </c>
      <c r="AC285" s="87" t="n">
        <f aca="false">$B$12*AB285</f>
        <v>10.0245559314848</v>
      </c>
      <c r="AD285" s="87" t="n">
        <f aca="false">AB285-AC285</f>
        <v>17.8214327670841</v>
      </c>
      <c r="AE285" s="89" t="n">
        <f aca="false">($Q285-AD285)/$Q285</f>
        <v>-3.78383878562268E-007</v>
      </c>
      <c r="AF285" s="88" t="n">
        <f aca="false">AD285^(1-$B$15)/(1-$B$15)</f>
        <v>-0.00157429012503907</v>
      </c>
      <c r="AG285" s="88" t="n">
        <f aca="false">AF285*$B$16^($A285-1)</f>
        <v>-5.72416483177776E-015</v>
      </c>
    </row>
    <row r="286" customFormat="false" ht="15.75" hidden="false" customHeight="false" outlineLevel="0" collapsed="false">
      <c r="A286" s="84" t="n">
        <v>252</v>
      </c>
      <c r="B286" s="80"/>
      <c r="C286" s="81" t="n">
        <f aca="false">(($B$12*$B$14*(C285^$B$10))+(1-$B$13)*C285)/((1+$B$11)*(1+$B$17))</f>
        <v>117.935841089418</v>
      </c>
      <c r="D286" s="82" t="n">
        <f aca="false">$B$19+$B$24*(D285-$B$19)</f>
        <v>117.935952063995</v>
      </c>
      <c r="E286" s="85" t="n">
        <f aca="false">($C286-D286)/$C286</f>
        <v>-9.40974137697705E-007</v>
      </c>
      <c r="F286" s="81" t="n">
        <f aca="false">$B$19+$B$24*(F285-$B$19)+(1/2)*$B$10*($B$10-1)*$B$12*($B$19^($B$10-2))/((1+$B$11)*(1+$B$17))*(F285-$B$19)^2</f>
        <v>117.935952061125</v>
      </c>
      <c r="G286" s="85" t="n">
        <f aca="false">($C286-F286)/$C286</f>
        <v>-9.40949804034342E-007</v>
      </c>
      <c r="H286" s="85"/>
      <c r="I286" s="86" t="n">
        <f aca="false">(($I$34^(1-$B$10)-$B$14*$B$12/($B$11+$B$13+$B$17))*EXP(-(1-$B$10)*($B$11+$B$13+$B$17)*A286)+$B$14*$B$12/($B$11+$B$13+$B$17))^(1/(1-$B$10))</f>
        <v>117.935813022061</v>
      </c>
      <c r="J286" s="81" t="n">
        <f aca="false">$B$19+EXP($B$25*A286)*($J$34-$B$19)</f>
        <v>117.935843224742</v>
      </c>
      <c r="K286" s="85" t="n">
        <f aca="false">($C286-I286)/$C286</f>
        <v>2.37988361680649E-007</v>
      </c>
      <c r="L286" s="85" t="n">
        <f aca="false">($C286-J286)/$C286</f>
        <v>-1.81058095862355E-008</v>
      </c>
      <c r="M286" s="81"/>
      <c r="N286" s="87" t="n">
        <f aca="false">$B$14*(C285^$B$10)</f>
        <v>27.8459787302999</v>
      </c>
      <c r="O286" s="87" t="n">
        <f aca="false">($B$11+$B$13+$B$17)*C285</f>
        <v>10.0245459550047</v>
      </c>
      <c r="P286" s="87" t="n">
        <f aca="false">$B$12*N286</f>
        <v>10.024552342908</v>
      </c>
      <c r="Q286" s="87" t="n">
        <f aca="false">N286-P286</f>
        <v>17.8214263873919</v>
      </c>
      <c r="R286" s="88" t="n">
        <f aca="false">Q286^(1-$B$15)/(1-$B$15)</f>
        <v>-0.00157429125216414</v>
      </c>
      <c r="S286" s="88" t="n">
        <f aca="false">R286*$B$16^($A286-1)</f>
        <v>-5.15175203703365E-015</v>
      </c>
      <c r="T286" s="88"/>
      <c r="U286" s="87" t="n">
        <f aca="false">$B$14*(D285^$B$10)*EXP(B286)</f>
        <v>27.8459886998351</v>
      </c>
      <c r="V286" s="87" t="n">
        <f aca="false">$B$12*U286</f>
        <v>10.0245559319406</v>
      </c>
      <c r="W286" s="87" t="n">
        <f aca="false">U286-V286</f>
        <v>17.8214327678945</v>
      </c>
      <c r="X286" s="89" t="n">
        <f aca="false">($Q286-W286)/$Q286</f>
        <v>-3.58024233929619E-007</v>
      </c>
      <c r="Y286" s="88" t="n">
        <f aca="false">W286^(1-$B$15)/(1-$B$15)</f>
        <v>-0.0015742901248959</v>
      </c>
      <c r="Z286" s="88" t="n">
        <f aca="false">Y286*$B$16^($A286-1)</f>
        <v>-5.15174834813148E-015</v>
      </c>
      <c r="AA286" s="88"/>
      <c r="AB286" s="87" t="n">
        <f aca="false">$B$14*(F285^$B$10)</f>
        <v>27.8459886995705</v>
      </c>
      <c r="AC286" s="87" t="n">
        <f aca="false">$B$12*AB286</f>
        <v>10.0245559318454</v>
      </c>
      <c r="AD286" s="87" t="n">
        <f aca="false">AB286-AC286</f>
        <v>17.8214327677251</v>
      </c>
      <c r="AE286" s="89" t="n">
        <f aca="false">($Q286-AD286)/$Q286</f>
        <v>-3.58014732078246E-007</v>
      </c>
      <c r="AF286" s="88" t="n">
        <f aca="false">AD286^(1-$B$15)/(1-$B$15)</f>
        <v>-0.00157429012492582</v>
      </c>
      <c r="AG286" s="88" t="n">
        <f aca="false">AF286*$B$16^($A286-1)</f>
        <v>-5.15174834822938E-015</v>
      </c>
    </row>
    <row r="287" customFormat="false" ht="15.75" hidden="false" customHeight="false" outlineLevel="0" collapsed="false">
      <c r="A287" s="84" t="n">
        <v>253</v>
      </c>
      <c r="B287" s="80"/>
      <c r="C287" s="81" t="n">
        <f aca="false">(($B$12*$B$14*(C286^$B$10))+(1-$B$13)*C286)/((1+$B$11)*(1+$B$17))</f>
        <v>117.93584707342</v>
      </c>
      <c r="D287" s="82" t="n">
        <f aca="false">$B$19+$B$24*(D286-$B$19)</f>
        <v>117.935952073787</v>
      </c>
      <c r="E287" s="85" t="n">
        <f aca="false">($C287-D287)/$C287</f>
        <v>-8.90317653265835E-007</v>
      </c>
      <c r="F287" s="81" t="n">
        <f aca="false">$B$19+$B$24*(F286-$B$19)+(1/2)*$B$10*($B$10-1)*$B$12*($B$19^($B$10-2))/((1+$B$11)*(1+$B$17))*(F286-$B$19)^2</f>
        <v>117.935952071141</v>
      </c>
      <c r="G287" s="85" t="n">
        <f aca="false">($C287-F287)/$C287</f>
        <v>-8.90295218507772E-007</v>
      </c>
      <c r="H287" s="85"/>
      <c r="I287" s="86" t="n">
        <f aca="false">(($I$34^(1-$B$10)-$B$14*$B$12/($B$11+$B$13+$B$17))*EXP(-(1-$B$10)*($B$11+$B$13+$B$17)*A287)+$B$14*$B$12/($B$11+$B$13+$B$17))^(1/(1-$B$10))</f>
        <v>117.935820390527</v>
      </c>
      <c r="J287" s="81" t="n">
        <f aca="false">$B$19+EXP($B$25*A287)*($J$34-$B$19)</f>
        <v>117.935848994075</v>
      </c>
      <c r="K287" s="85" t="n">
        <f aca="false">($C287-I287)/$C287</f>
        <v>2.26249218154433E-007</v>
      </c>
      <c r="L287" s="85" t="n">
        <f aca="false">($C287-J287)/$C287</f>
        <v>-1.62855888051917E-008</v>
      </c>
      <c r="M287" s="81"/>
      <c r="N287" s="87" t="n">
        <f aca="false">$B$14*(C286^$B$10)</f>
        <v>27.8459792678961</v>
      </c>
      <c r="O287" s="87" t="n">
        <f aca="false">($B$11+$B$13+$B$17)*C286</f>
        <v>10.0245464926005</v>
      </c>
      <c r="P287" s="87" t="n">
        <f aca="false">$B$12*N287</f>
        <v>10.0245525364426</v>
      </c>
      <c r="Q287" s="87" t="n">
        <f aca="false">N287-P287</f>
        <v>17.8214267314535</v>
      </c>
      <c r="R287" s="88" t="n">
        <f aca="false">Q287^(1-$B$15)/(1-$B$15)</f>
        <v>-0.00157429119137741</v>
      </c>
      <c r="S287" s="88" t="n">
        <f aca="false">R287*$B$16^($A287-1)</f>
        <v>-4.63657665430222E-015</v>
      </c>
      <c r="T287" s="88"/>
      <c r="U287" s="87" t="n">
        <f aca="false">$B$14*(D286^$B$10)*EXP(B287)</f>
        <v>27.8459887007379</v>
      </c>
      <c r="V287" s="87" t="n">
        <f aca="false">$B$12*U287</f>
        <v>10.0245559322656</v>
      </c>
      <c r="W287" s="87" t="n">
        <f aca="false">U287-V287</f>
        <v>17.8214327684723</v>
      </c>
      <c r="X287" s="89" t="n">
        <f aca="false">($Q287-W287)/$Q287</f>
        <v>-3.38750587659776E-007</v>
      </c>
      <c r="Y287" s="88" t="n">
        <f aca="false">W287^(1-$B$15)/(1-$B$15)</f>
        <v>-0.00157429012479382</v>
      </c>
      <c r="Z287" s="88" t="n">
        <f aca="false">Y287*$B$16^($A287-1)</f>
        <v>-4.63657351301768E-015</v>
      </c>
      <c r="AA287" s="88"/>
      <c r="AB287" s="87" t="n">
        <f aca="false">$B$14*(F286^$B$10)</f>
        <v>27.845988700494</v>
      </c>
      <c r="AC287" s="87" t="n">
        <f aca="false">$B$12*AB287</f>
        <v>10.0245559321778</v>
      </c>
      <c r="AD287" s="87" t="n">
        <f aca="false">AB287-AC287</f>
        <v>17.8214327683161</v>
      </c>
      <c r="AE287" s="89" t="n">
        <f aca="false">($Q287-AD287)/$Q287</f>
        <v>-3.38741827393145E-007</v>
      </c>
      <c r="AF287" s="88" t="n">
        <f aca="false">AD287^(1-$B$15)/(1-$B$15)</f>
        <v>-0.00157429012482141</v>
      </c>
      <c r="AG287" s="88" t="n">
        <f aca="false">AF287*$B$16^($A287-1)</f>
        <v>-4.63657351309892E-015</v>
      </c>
    </row>
    <row r="288" customFormat="false" ht="15.75" hidden="false" customHeight="false" outlineLevel="0" collapsed="false">
      <c r="A288" s="84" t="n">
        <v>254</v>
      </c>
      <c r="B288" s="80"/>
      <c r="C288" s="81" t="n">
        <f aca="false">(($B$12*$B$14*(C287^$B$10))+(1-$B$13)*C287)/((1+$B$11)*(1+$B$17))</f>
        <v>117.935852735116</v>
      </c>
      <c r="D288" s="82" t="n">
        <f aca="false">$B$19+$B$24*(D287-$B$19)</f>
        <v>117.935952082815</v>
      </c>
      <c r="E288" s="85" t="n">
        <f aca="false">($C288-D288)/$C288</f>
        <v>-8.42387593772607E-007</v>
      </c>
      <c r="F288" s="81" t="n">
        <f aca="false">$B$19+$B$24*(F287-$B$19)+(1/2)*$B$10*($B$10-1)*$B$12*($B$19^($B$10-2))/((1+$B$11)*(1+$B$17))*(F287-$B$19)^2</f>
        <v>117.935952080375</v>
      </c>
      <c r="G288" s="85" t="n">
        <f aca="false">($C288-F288)/$C288</f>
        <v>-8.42366909708929E-007</v>
      </c>
      <c r="H288" s="85"/>
      <c r="I288" s="86" t="n">
        <f aca="false">(($I$34^(1-$B$10)-$B$14*$B$12/($B$11+$B$13+$B$17))*EXP(-(1-$B$10)*($B$11+$B$13+$B$17)*A288)+$B$14*$B$12/($B$11+$B$13+$B$17))^(1/(1-$B$10))</f>
        <v>117.935827368857</v>
      </c>
      <c r="J288" s="81" t="n">
        <f aca="false">$B$19+EXP($B$25*A288)*($J$34-$B$19)</f>
        <v>117.93585445794</v>
      </c>
      <c r="K288" s="85" t="n">
        <f aca="false">($C288-I288)/$C288</f>
        <v>2.15085219342981E-007</v>
      </c>
      <c r="L288" s="85" t="n">
        <f aca="false">($C288-J288)/$C288</f>
        <v>-1.46081483793628E-008</v>
      </c>
      <c r="M288" s="81"/>
      <c r="N288" s="87" t="n">
        <f aca="false">$B$14*(C287^$B$10)</f>
        <v>27.8459797765365</v>
      </c>
      <c r="O288" s="87" t="n">
        <f aca="false">($B$11+$B$13+$B$17)*C287</f>
        <v>10.0245470012407</v>
      </c>
      <c r="P288" s="87" t="n">
        <f aca="false">$B$12*N288</f>
        <v>10.0245527195531</v>
      </c>
      <c r="Q288" s="87" t="n">
        <f aca="false">N288-P288</f>
        <v>17.8214270569834</v>
      </c>
      <c r="R288" s="88" t="n">
        <f aca="false">Q288^(1-$B$15)/(1-$B$15)</f>
        <v>-0.00157429113386475</v>
      </c>
      <c r="S288" s="88" t="n">
        <f aca="false">R288*$B$16^($A288-1)</f>
        <v>-4.17291883642518E-015</v>
      </c>
      <c r="T288" s="88"/>
      <c r="U288" s="87" t="n">
        <f aca="false">$B$14*(D287^$B$10)*EXP(B288)</f>
        <v>27.8459887015702</v>
      </c>
      <c r="V288" s="87" t="n">
        <f aca="false">$B$12*U288</f>
        <v>10.0245559325653</v>
      </c>
      <c r="W288" s="87" t="n">
        <f aca="false">U288-V288</f>
        <v>17.821432769005</v>
      </c>
      <c r="X288" s="89" t="n">
        <f aca="false">($Q288-W288)/$Q288</f>
        <v>-3.20514263951381E-007</v>
      </c>
      <c r="Y288" s="88" t="n">
        <f aca="false">W288^(1-$B$15)/(1-$B$15)</f>
        <v>-0.00157429012469971</v>
      </c>
      <c r="Z288" s="88" t="n">
        <f aca="false">Y288*$B$16^($A288-1)</f>
        <v>-4.17291616146645E-015</v>
      </c>
      <c r="AA288" s="88"/>
      <c r="AB288" s="87" t="n">
        <f aca="false">$B$14*(F287^$B$10)</f>
        <v>27.8459887013453</v>
      </c>
      <c r="AC288" s="87" t="n">
        <f aca="false">$B$12*AB288</f>
        <v>10.0245559324843</v>
      </c>
      <c r="AD288" s="87" t="n">
        <f aca="false">AB288-AC288</f>
        <v>17.821432768861</v>
      </c>
      <c r="AE288" s="89" t="n">
        <f aca="false">($Q288-AD288)/$Q288</f>
        <v>-3.20506187457758E-007</v>
      </c>
      <c r="AF288" s="88" t="n">
        <f aca="false">AD288^(1-$B$15)/(1-$B$15)</f>
        <v>-0.00157429012472514</v>
      </c>
      <c r="AG288" s="88" t="n">
        <f aca="false">AF288*$B$16^($A288-1)</f>
        <v>-4.17291616153386E-015</v>
      </c>
    </row>
    <row r="289" customFormat="false" ht="15.75" hidden="false" customHeight="false" outlineLevel="0" collapsed="false">
      <c r="A289" s="84" t="n">
        <v>255</v>
      </c>
      <c r="B289" s="80"/>
      <c r="C289" s="81" t="n">
        <f aca="false">(($B$12*$B$14*(C288^$B$10))+(1-$B$13)*C288)/((1+$B$11)*(1+$B$17))</f>
        <v>117.935858091864</v>
      </c>
      <c r="D289" s="82" t="n">
        <f aca="false">$B$19+$B$24*(D288-$B$19)</f>
        <v>117.935952091138</v>
      </c>
      <c r="E289" s="85" t="n">
        <f aca="false">($C289-D289)/$C289</f>
        <v>-7.97037266272638E-007</v>
      </c>
      <c r="F289" s="81" t="n">
        <f aca="false">$B$19+$B$24*(F288-$B$19)+(1/2)*$B$10*($B$10-1)*$B$12*($B$19^($B$10-2))/((1+$B$11)*(1+$B$17))*(F288-$B$19)^2</f>
        <v>117.935952088889</v>
      </c>
      <c r="G289" s="85" t="n">
        <f aca="false">($C289-F289)/$C289</f>
        <v>-7.97018196380626E-007</v>
      </c>
      <c r="H289" s="85"/>
      <c r="I289" s="86" t="n">
        <f aca="false">(($I$34^(1-$B$10)-$B$14*$B$12/($B$11+$B$13+$B$17))*EXP(-(1-$B$10)*($B$11+$B$13+$B$17)*A289)+$B$14*$B$12/($B$11+$B$13+$B$17))^(1/(1-$B$10))</f>
        <v>117.935833977707</v>
      </c>
      <c r="J289" s="81" t="n">
        <f aca="false">$B$19+EXP($B$25*A289)*($J$34-$B$19)</f>
        <v>117.935859632511</v>
      </c>
      <c r="K289" s="85" t="n">
        <f aca="false">($C289-I289)/$C289</f>
        <v>2.04468412390962E-007</v>
      </c>
      <c r="L289" s="85" t="n">
        <f aca="false">($C289-J289)/$C289</f>
        <v>-1.30634288656122E-008</v>
      </c>
      <c r="M289" s="81"/>
      <c r="N289" s="87" t="n">
        <f aca="false">$B$14*(C288^$B$10)</f>
        <v>27.8459802577809</v>
      </c>
      <c r="O289" s="87" t="n">
        <f aca="false">($B$11+$B$13+$B$17)*C288</f>
        <v>10.0245474824848</v>
      </c>
      <c r="P289" s="87" t="n">
        <f aca="false">$B$12*N289</f>
        <v>10.0245528928011</v>
      </c>
      <c r="Q289" s="87" t="n">
        <f aca="false">N289-P289</f>
        <v>17.8214273649798</v>
      </c>
      <c r="R289" s="88" t="n">
        <f aca="false">Q289^(1-$B$15)/(1-$B$15)</f>
        <v>-0.00157429107944981</v>
      </c>
      <c r="S289" s="88" t="n">
        <f aca="false">R289*$B$16^($A289-1)</f>
        <v>-3.75562682297044E-015</v>
      </c>
      <c r="T289" s="88"/>
      <c r="U289" s="87" t="n">
        <f aca="false">$B$14*(D288^$B$10)*EXP(B289)</f>
        <v>27.8459887023376</v>
      </c>
      <c r="V289" s="87" t="n">
        <f aca="false">$B$12*U289</f>
        <v>10.0245559328415</v>
      </c>
      <c r="W289" s="87" t="n">
        <f aca="false">U289-V289</f>
        <v>17.8214327694961</v>
      </c>
      <c r="X289" s="89" t="n">
        <f aca="false">($Q289-W289)/$Q289</f>
        <v>-3.03259451859053E-007</v>
      </c>
      <c r="Y289" s="88" t="n">
        <f aca="false">W289^(1-$B$15)/(1-$B$15)</f>
        <v>-0.00157429012461294</v>
      </c>
      <c r="Z289" s="88" t="n">
        <f aca="false">Y289*$B$16^($A289-1)</f>
        <v>-3.75562454511281E-015</v>
      </c>
      <c r="AA289" s="88"/>
      <c r="AB289" s="87" t="n">
        <f aca="false">$B$14*(F288^$B$10)</f>
        <v>27.8459887021303</v>
      </c>
      <c r="AC289" s="87" t="n">
        <f aca="false">$B$12*AB289</f>
        <v>10.0245559327669</v>
      </c>
      <c r="AD289" s="87" t="n">
        <f aca="false">AB289-AC289</f>
        <v>17.8214327693634</v>
      </c>
      <c r="AE289" s="89" t="n">
        <f aca="false">($Q289-AD289)/$Q289</f>
        <v>-3.03252005513072E-007</v>
      </c>
      <c r="AF289" s="88" t="n">
        <f aca="false">AD289^(1-$B$15)/(1-$B$15)</f>
        <v>-0.00157429012463639</v>
      </c>
      <c r="AG289" s="88" t="n">
        <f aca="false">AF289*$B$16^($A289-1)</f>
        <v>-3.75562454516874E-015</v>
      </c>
    </row>
    <row r="290" customFormat="false" ht="15.75" hidden="false" customHeight="false" outlineLevel="0" collapsed="false">
      <c r="A290" s="84" t="n">
        <v>256</v>
      </c>
      <c r="B290" s="80"/>
      <c r="C290" s="81" t="n">
        <f aca="false">(($B$12*$B$14*(C289^$B$10))+(1-$B$13)*C289)/((1+$B$11)*(1+$B$17))</f>
        <v>117.935863160091</v>
      </c>
      <c r="D290" s="82" t="n">
        <f aca="false">$B$19+$B$24*(D289-$B$19)</f>
        <v>117.935952098812</v>
      </c>
      <c r="E290" s="85" t="n">
        <f aca="false">($C290-D290)/$C290</f>
        <v>-7.54127867186572E-007</v>
      </c>
      <c r="F290" s="81" t="n">
        <f aca="false">$B$19+$B$24*(F289-$B$19)+(1/2)*$B$10*($B$10-1)*$B$12*($B$19^($B$10-2))/((1+$B$11)*(1+$B$17))*(F289-$B$19)^2</f>
        <v>117.935952096739</v>
      </c>
      <c r="G290" s="85" t="n">
        <f aca="false">($C290-F290)/$C290</f>
        <v>-7.54110285426735E-007</v>
      </c>
      <c r="H290" s="85"/>
      <c r="I290" s="86" t="n">
        <f aca="false">(($I$34^(1-$B$10)-$B$14*$B$12/($B$11+$B$13+$B$17))*EXP(-(1-$B$10)*($B$11+$B$13+$B$17)*A290)+$B$14*$B$12/($B$11+$B$13+$B$17))^(1/(1-$B$10))</f>
        <v>117.935840236639</v>
      </c>
      <c r="J290" s="81" t="n">
        <f aca="false">$B$19+EXP($B$25*A290)*($J$34-$B$19)</f>
        <v>117.935864533105</v>
      </c>
      <c r="K290" s="85" t="n">
        <f aca="false">($C290-I290)/$C290</f>
        <v>1.94372190048753E-007</v>
      </c>
      <c r="L290" s="85" t="n">
        <f aca="false">($C290-J290)/$C290</f>
        <v>-1.16420386172001E-008</v>
      </c>
      <c r="M290" s="81"/>
      <c r="N290" s="87" t="n">
        <f aca="false">$B$14*(C289^$B$10)</f>
        <v>27.8459807131048</v>
      </c>
      <c r="O290" s="87" t="n">
        <f aca="false">($B$11+$B$13+$B$17)*C289</f>
        <v>10.0245479378085</v>
      </c>
      <c r="P290" s="87" t="n">
        <f aca="false">$B$12*N290</f>
        <v>10.0245530567177</v>
      </c>
      <c r="Q290" s="87" t="n">
        <f aca="false">N290-P290</f>
        <v>17.8214276563871</v>
      </c>
      <c r="R290" s="88" t="n">
        <f aca="false">Q290^(1-$B$15)/(1-$B$15)</f>
        <v>-0.00157429102796573</v>
      </c>
      <c r="S290" s="88" t="n">
        <f aca="false">R290*$B$16^($A290-1)</f>
        <v>-3.38006403013508E-015</v>
      </c>
      <c r="T290" s="88"/>
      <c r="U290" s="87" t="n">
        <f aca="false">$B$14*(D289^$B$10)*EXP(B290)</f>
        <v>27.8459887030451</v>
      </c>
      <c r="V290" s="87" t="n">
        <f aca="false">$B$12*U290</f>
        <v>10.0245559330962</v>
      </c>
      <c r="W290" s="87" t="n">
        <f aca="false">U290-V290</f>
        <v>17.8214327699489</v>
      </c>
      <c r="X290" s="89" t="n">
        <f aca="false">($Q290-W290)/$Q290</f>
        <v>-2.86933342673224E-007</v>
      </c>
      <c r="Y290" s="88" t="n">
        <f aca="false">W290^(1-$B$15)/(1-$B$15)</f>
        <v>-0.00157429012453294</v>
      </c>
      <c r="Z290" s="88" t="n">
        <f aca="false">Y290*$B$16^($A290-1)</f>
        <v>-3.38006209042977E-015</v>
      </c>
      <c r="AA290" s="88"/>
      <c r="AB290" s="87" t="n">
        <f aca="false">$B$14*(F289^$B$10)</f>
        <v>27.845988702854</v>
      </c>
      <c r="AC290" s="87" t="n">
        <f aca="false">$B$12*AB290</f>
        <v>10.0245559330274</v>
      </c>
      <c r="AD290" s="87" t="n">
        <f aca="false">AB290-AC290</f>
        <v>17.8214327698265</v>
      </c>
      <c r="AE290" s="89" t="n">
        <f aca="false">($Q290-AD290)/$Q290</f>
        <v>-2.8692647743459E-007</v>
      </c>
      <c r="AF290" s="88" t="n">
        <f aca="false">AD290^(1-$B$15)/(1-$B$15)</f>
        <v>-0.00157429012455456</v>
      </c>
      <c r="AG290" s="88" t="n">
        <f aca="false">AF290*$B$16^($A290-1)</f>
        <v>-3.38006209047618E-015</v>
      </c>
    </row>
    <row r="291" customFormat="false" ht="15.75" hidden="false" customHeight="false" outlineLevel="0" collapsed="false">
      <c r="A291" s="84" t="n">
        <v>257</v>
      </c>
      <c r="B291" s="80"/>
      <c r="C291" s="81" t="n">
        <f aca="false">(($B$12*$B$14*(C290^$B$10))+(1-$B$13)*C290)/((1+$B$11)*(1+$B$17))</f>
        <v>117.935867955337</v>
      </c>
      <c r="D291" s="82" t="n">
        <f aca="false">$B$19+$B$24*(D290-$B$19)</f>
        <v>117.935952105888</v>
      </c>
      <c r="E291" s="85" t="n">
        <f aca="false">($C291-D291)/$C291</f>
        <v>-7.13528057178677E-007</v>
      </c>
      <c r="F291" s="81" t="n">
        <f aca="false">$B$19+$B$24*(F290-$B$19)+(1/2)*$B$10*($B$10-1)*$B$12*($B$19^($B$10-2))/((1+$B$11)*(1+$B$17))*(F290-$B$19)^2</f>
        <v>117.935952103976</v>
      </c>
      <c r="G291" s="85" t="n">
        <f aca="false">($C291-F291)/$C291</f>
        <v>-7.13511847512756E-007</v>
      </c>
      <c r="H291" s="85"/>
      <c r="I291" s="86" t="n">
        <f aca="false">(($I$34^(1-$B$10)-$B$14*$B$12/($B$11+$B$13+$B$17))*EXP(-(1-$B$10)*($B$11+$B$13+$B$17)*A291)+$B$14*$B$12/($B$11+$B$13+$B$17))^(1/(1-$B$10))</f>
        <v>117.935846164182</v>
      </c>
      <c r="J291" s="81" t="n">
        <f aca="false">$B$19+EXP($B$25*A291)*($J$34-$B$19)</f>
        <v>117.935869174229</v>
      </c>
      <c r="K291" s="85" t="n">
        <f aca="false">($C291-I291)/$C291</f>
        <v>1.84771226807097E-007</v>
      </c>
      <c r="L291" s="85" t="n">
        <f aca="false">($C291-J291)/$C291</f>
        <v>-1.03352099224387E-008</v>
      </c>
      <c r="M291" s="81"/>
      <c r="N291" s="87" t="n">
        <f aca="false">$B$14*(C290^$B$10)</f>
        <v>27.8459811439043</v>
      </c>
      <c r="O291" s="87" t="n">
        <f aca="false">($B$11+$B$13+$B$17)*C290</f>
        <v>10.0245483686078</v>
      </c>
      <c r="P291" s="87" t="n">
        <f aca="false">$B$12*N291</f>
        <v>10.0245532118055</v>
      </c>
      <c r="Q291" s="87" t="n">
        <f aca="false">N291-P291</f>
        <v>17.8214279320988</v>
      </c>
      <c r="R291" s="88" t="n">
        <f aca="false">Q291^(1-$B$15)/(1-$B$15)</f>
        <v>-0.00157429097925466</v>
      </c>
      <c r="S291" s="88" t="n">
        <f aca="false">R291*$B$16^($A291-1)</f>
        <v>-3.04205753299546E-015</v>
      </c>
      <c r="T291" s="88"/>
      <c r="U291" s="87" t="n">
        <f aca="false">$B$14*(D290^$B$10)*EXP(B291)</f>
        <v>27.8459887036974</v>
      </c>
      <c r="V291" s="87" t="n">
        <f aca="false">$B$12*U291</f>
        <v>10.0245559333311</v>
      </c>
      <c r="W291" s="87" t="n">
        <f aca="false">U291-V291</f>
        <v>17.8214327703663</v>
      </c>
      <c r="X291" s="89" t="n">
        <f aca="false">($Q291-W291)/$Q291</f>
        <v>-2.71485966849711E-007</v>
      </c>
      <c r="Y291" s="88" t="n">
        <f aca="false">W291^(1-$B$15)/(1-$B$15)</f>
        <v>-0.00157429012445919</v>
      </c>
      <c r="Z291" s="88" t="n">
        <f aca="false">Y291*$B$16^($A291-1)</f>
        <v>-3.04205588124427E-015</v>
      </c>
      <c r="AA291" s="88"/>
      <c r="AB291" s="87" t="n">
        <f aca="false">$B$14*(F290^$B$10)</f>
        <v>27.8459887035212</v>
      </c>
      <c r="AC291" s="87" t="n">
        <f aca="false">$B$12*AB291</f>
        <v>10.0245559332676</v>
      </c>
      <c r="AD291" s="87" t="n">
        <f aca="false">AB291-AC291</f>
        <v>17.8214327702535</v>
      </c>
      <c r="AE291" s="89" t="n">
        <f aca="false">($Q291-AD291)/$Q291</f>
        <v>-2.71479637465795E-007</v>
      </c>
      <c r="AF291" s="88" t="n">
        <f aca="false">AD291^(1-$B$15)/(1-$B$15)</f>
        <v>-0.00157429012447912</v>
      </c>
      <c r="AG291" s="88" t="n">
        <f aca="false">AF291*$B$16^($A291-1)</f>
        <v>-3.04205588128278E-015</v>
      </c>
    </row>
    <row r="292" customFormat="false" ht="15.75" hidden="false" customHeight="false" outlineLevel="0" collapsed="false">
      <c r="A292" s="84" t="n">
        <v>258</v>
      </c>
      <c r="B292" s="80"/>
      <c r="C292" s="81" t="n">
        <f aca="false">(($B$12*$B$14*(C291^$B$10))+(1-$B$13)*C291)/((1+$B$11)*(1+$B$17))</f>
        <v>117.935872492304</v>
      </c>
      <c r="D292" s="82" t="n">
        <f aca="false">$B$19+$B$24*(D291-$B$19)</f>
        <v>117.935952112411</v>
      </c>
      <c r="E292" s="85" t="n">
        <f aca="false">($C292-D292)/$C292</f>
        <v>-6.75113561460341E-007</v>
      </c>
      <c r="F292" s="81" t="n">
        <f aca="false">$B$19+$B$24*(F291-$B$19)+(1/2)*$B$10*($B$10-1)*$B$12*($B$19^($B$10-2))/((1+$B$11)*(1+$B$17))*(F291-$B$19)^2</f>
        <v>117.935952110648</v>
      </c>
      <c r="G292" s="85" t="n">
        <f aca="false">($C292-F292)/$C292</f>
        <v>-6.75098616766843E-007</v>
      </c>
      <c r="H292" s="85"/>
      <c r="I292" s="86" t="n">
        <f aca="false">(($I$34^(1-$B$10)-$B$14*$B$12/($B$11+$B$13+$B$17))*EXP(-(1-$B$10)*($B$11+$B$13+$B$17)*A292)+$B$14*$B$12/($B$11+$B$13+$B$17))^(1/(1-$B$10))</f>
        <v>117.93585177788</v>
      </c>
      <c r="J292" s="81" t="n">
        <f aca="false">$B$19+EXP($B$25*A292)*($J$34-$B$19)</f>
        <v>117.93587356962</v>
      </c>
      <c r="K292" s="85" t="n">
        <f aca="false">($C292-I292)/$C292</f>
        <v>1.75641416598432E-007</v>
      </c>
      <c r="L292" s="85" t="n">
        <f aca="false">($C292-J292)/$C292</f>
        <v>-9.13476056576554E-009</v>
      </c>
      <c r="M292" s="81"/>
      <c r="N292" s="87" t="n">
        <f aca="false">$B$14*(C291^$B$10)</f>
        <v>27.8459815515003</v>
      </c>
      <c r="O292" s="87" t="n">
        <f aca="false">($B$11+$B$13+$B$17)*C291</f>
        <v>10.0245487762036</v>
      </c>
      <c r="P292" s="87" t="n">
        <f aca="false">$B$12*N292</f>
        <v>10.0245533585401</v>
      </c>
      <c r="Q292" s="87" t="n">
        <f aca="false">N292-P292</f>
        <v>17.8214281929602</v>
      </c>
      <c r="R292" s="88" t="n">
        <f aca="false">Q292^(1-$B$15)/(1-$B$15)</f>
        <v>-0.00157429093316723</v>
      </c>
      <c r="S292" s="88" t="n">
        <f aca="false">R292*$B$16^($A292-1)</f>
        <v>-2.73785169954521E-015</v>
      </c>
      <c r="T292" s="88"/>
      <c r="U292" s="87" t="n">
        <f aca="false">$B$14*(D291^$B$10)*EXP(B292)</f>
        <v>27.8459887042988</v>
      </c>
      <c r="V292" s="87" t="n">
        <f aca="false">$B$12*U292</f>
        <v>10.0245559335476</v>
      </c>
      <c r="W292" s="87" t="n">
        <f aca="false">U292-V292</f>
        <v>17.8214327707512</v>
      </c>
      <c r="X292" s="89" t="n">
        <f aca="false">($Q292-W292)/$Q292</f>
        <v>-2.5687004190374E-007</v>
      </c>
      <c r="Y292" s="88" t="n">
        <f aca="false">W292^(1-$B$15)/(1-$B$15)</f>
        <v>-0.00157429012439119</v>
      </c>
      <c r="Z292" s="88" t="n">
        <f aca="false">Y292*$B$16^($A292-1)</f>
        <v>-2.73785029300159E-015</v>
      </c>
      <c r="AA292" s="88"/>
      <c r="AB292" s="87" t="n">
        <f aca="false">$B$14*(F291^$B$10)</f>
        <v>27.8459887041363</v>
      </c>
      <c r="AC292" s="87" t="n">
        <f aca="false">$B$12*AB292</f>
        <v>10.0245559334891</v>
      </c>
      <c r="AD292" s="87" t="n">
        <f aca="false">AB292-AC292</f>
        <v>17.8214327706472</v>
      </c>
      <c r="AE292" s="89" t="n">
        <f aca="false">($Q292-AD292)/$Q292</f>
        <v>-2.56864206710232E-007</v>
      </c>
      <c r="AF292" s="88" t="n">
        <f aca="false">AD292^(1-$B$15)/(1-$B$15)</f>
        <v>-0.00157429012440956</v>
      </c>
      <c r="AG292" s="88" t="n">
        <f aca="false">AF292*$B$16^($A292-1)</f>
        <v>-2.73785029303354E-015</v>
      </c>
    </row>
    <row r="293" customFormat="false" ht="15.75" hidden="false" customHeight="false" outlineLevel="0" collapsed="false">
      <c r="A293" s="84" t="n">
        <v>259</v>
      </c>
      <c r="B293" s="80"/>
      <c r="C293" s="81" t="n">
        <f aca="false">(($B$12*$B$14*(C292^$B$10))+(1-$B$13)*C292)/((1+$B$11)*(1+$B$17))</f>
        <v>117.935876784903</v>
      </c>
      <c r="D293" s="82" t="n">
        <f aca="false">$B$19+$B$24*(D292-$B$19)</f>
        <v>117.935952118424</v>
      </c>
      <c r="E293" s="85" t="n">
        <f aca="false">($C293-D293)/$C293</f>
        <v>-6.38766788651067E-007</v>
      </c>
      <c r="F293" s="81" t="n">
        <f aca="false">$B$19+$B$24*(F292-$B$19)+(1/2)*$B$10*($B$10-1)*$B$12*($B$19^($B$10-2))/((1+$B$11)*(1+$B$17))*(F292-$B$19)^2</f>
        <v>117.935952116799</v>
      </c>
      <c r="G293" s="85" t="n">
        <f aca="false">($C293-F293)/$C293</f>
        <v>-6.38753010243271E-007</v>
      </c>
      <c r="H293" s="85"/>
      <c r="I293" s="86" t="n">
        <f aca="false">(($I$34^(1-$B$10)-$B$14*$B$12/($B$11+$B$13+$B$17))*EXP(-(1-$B$10)*($B$11+$B$13+$B$17)*A293)+$B$14*$B$12/($B$11+$B$13+$B$17))^(1/(1-$B$10))</f>
        <v>117.935857094351</v>
      </c>
      <c r="J293" s="81" t="n">
        <f aca="false">$B$19+EXP($B$25*A293)*($J$34-$B$19)</f>
        <v>117.935877732289</v>
      </c>
      <c r="K293" s="85" t="n">
        <f aca="false">($C293-I293)/$C293</f>
        <v>1.66959816764243E-007</v>
      </c>
      <c r="L293" s="85" t="n">
        <f aca="false">($C293-J293)/$C293</f>
        <v>-8.03305490689823E-009</v>
      </c>
      <c r="M293" s="81"/>
      <c r="N293" s="87" t="n">
        <f aca="false">$B$14*(C292^$B$10)</f>
        <v>27.8459819371427</v>
      </c>
      <c r="O293" s="87" t="n">
        <f aca="false">($B$11+$B$13+$B$17)*C292</f>
        <v>10.0245491618458</v>
      </c>
      <c r="P293" s="87" t="n">
        <f aca="false">$B$12*N293</f>
        <v>10.0245534973714</v>
      </c>
      <c r="Q293" s="87" t="n">
        <f aca="false">N293-P293</f>
        <v>17.8214284397713</v>
      </c>
      <c r="R293" s="88" t="n">
        <f aca="false">Q293^(1-$B$15)/(1-$B$15)</f>
        <v>-0.00157429088956214</v>
      </c>
      <c r="S293" s="88" t="n">
        <f aca="false">R293*$B$16^($A293-1)</f>
        <v>-2.46406646134038E-015</v>
      </c>
      <c r="T293" s="88"/>
      <c r="U293" s="87" t="n">
        <f aca="false">$B$14*(D292^$B$10)*EXP(B293)</f>
        <v>27.8459887048532</v>
      </c>
      <c r="V293" s="87" t="n">
        <f aca="false">$B$12*U293</f>
        <v>10.0245559337472</v>
      </c>
      <c r="W293" s="87" t="n">
        <f aca="false">U293-V293</f>
        <v>17.8214327711061</v>
      </c>
      <c r="X293" s="89" t="n">
        <f aca="false">($Q293-W293)/$Q293</f>
        <v>-2.43040829474257E-007</v>
      </c>
      <c r="Y293" s="88" t="n">
        <f aca="false">W293^(1-$B$15)/(1-$B$15)</f>
        <v>-0.0015742901243285</v>
      </c>
      <c r="Z293" s="88" t="n">
        <f aca="false">Y293*$B$16^($A293-1)</f>
        <v>-2.4640652636033E-015</v>
      </c>
      <c r="AA293" s="88"/>
      <c r="AB293" s="87" t="n">
        <f aca="false">$B$14*(F292^$B$10)</f>
        <v>27.8459887047034</v>
      </c>
      <c r="AC293" s="87" t="n">
        <f aca="false">$B$12*AB293</f>
        <v>10.0245559336932</v>
      </c>
      <c r="AD293" s="87" t="n">
        <f aca="false">AB293-AC293</f>
        <v>17.8214327710102</v>
      </c>
      <c r="AE293" s="89" t="n">
        <f aca="false">($Q293-AD293)/$Q293</f>
        <v>-2.43035449398407E-007</v>
      </c>
      <c r="AF293" s="88" t="n">
        <f aca="false">AD293^(1-$B$15)/(1-$B$15)</f>
        <v>-0.00157429012434544</v>
      </c>
      <c r="AG293" s="88" t="n">
        <f aca="false">AF293*$B$16^($A293-1)</f>
        <v>-2.46406526362982E-015</v>
      </c>
    </row>
    <row r="294" customFormat="false" ht="15.75" hidden="false" customHeight="false" outlineLevel="0" collapsed="false">
      <c r="A294" s="84" t="n">
        <v>260</v>
      </c>
      <c r="B294" s="80"/>
      <c r="C294" s="81" t="n">
        <f aca="false">(($B$12*$B$14*(C293^$B$10))+(1-$B$13)*C293)/((1+$B$11)*(1+$B$17))</f>
        <v>117.935880846297</v>
      </c>
      <c r="D294" s="82" t="n">
        <f aca="false">$B$19+$B$24*(D293-$B$19)</f>
        <v>117.935952123969</v>
      </c>
      <c r="E294" s="85" t="n">
        <f aca="false">($C294-D294)/$C294</f>
        <v>-6.0437647241422E-007</v>
      </c>
      <c r="F294" s="81" t="n">
        <f aca="false">$B$19+$B$24*(F293-$B$19)+(1/2)*$B$10*($B$10-1)*$B$12*($B$19^($B$10-2))/((1+$B$11)*(1+$B$17))*(F293-$B$19)^2</f>
        <v>117.935952122471</v>
      </c>
      <c r="G294" s="85" t="n">
        <f aca="false">($C294-F294)/$C294</f>
        <v>-6.04363769317199E-007</v>
      </c>
      <c r="H294" s="85"/>
      <c r="I294" s="86" t="n">
        <f aca="false">(($I$34^(1-$B$10)-$B$14*$B$12/($B$11+$B$13+$B$17))*EXP(-(1-$B$10)*($B$11+$B$13+$B$17)*A294)+$B$14*$B$12/($B$11+$B$13+$B$17))^(1/(1-$B$10))</f>
        <v>117.935862129332</v>
      </c>
      <c r="J294" s="81" t="n">
        <f aca="false">$B$19+EXP($B$25*A294)*($J$34-$B$19)</f>
        <v>117.935881674558</v>
      </c>
      <c r="K294" s="85" t="n">
        <f aca="false">($C294-I294)/$C294</f>
        <v>1.58704591299618E-007</v>
      </c>
      <c r="L294" s="85" t="n">
        <f aca="false">($C294-J294)/$C294</f>
        <v>-7.02296990040392E-009</v>
      </c>
      <c r="M294" s="81"/>
      <c r="N294" s="87" t="n">
        <f aca="false">$B$14*(C293^$B$10)</f>
        <v>27.8459823020138</v>
      </c>
      <c r="O294" s="87" t="n">
        <f aca="false">($B$11+$B$13+$B$17)*C293</f>
        <v>10.0245495267168</v>
      </c>
      <c r="P294" s="87" t="n">
        <f aca="false">$B$12*N294</f>
        <v>10.024553628725</v>
      </c>
      <c r="Q294" s="87" t="n">
        <f aca="false">N294-P294</f>
        <v>17.8214286732888</v>
      </c>
      <c r="R294" s="88" t="n">
        <f aca="false">Q294^(1-$B$15)/(1-$B$15)</f>
        <v>-0.00157429084830569</v>
      </c>
      <c r="S294" s="88" t="n">
        <f aca="false">R294*$B$16^($A294-1)</f>
        <v>-2.21765975708952E-015</v>
      </c>
      <c r="T294" s="88"/>
      <c r="U294" s="87" t="n">
        <f aca="false">$B$14*(D293^$B$10)*EXP(B294)</f>
        <v>27.8459887053644</v>
      </c>
      <c r="V294" s="87" t="n">
        <f aca="false">$B$12*U294</f>
        <v>10.0245559339312</v>
      </c>
      <c r="W294" s="87" t="n">
        <f aca="false">U294-V294</f>
        <v>17.8214327714332</v>
      </c>
      <c r="X294" s="89" t="n">
        <f aca="false">($Q294-W294)/$Q294</f>
        <v>-2.29955996774079E-007</v>
      </c>
      <c r="Y294" s="88" t="n">
        <f aca="false">W294^(1-$B$15)/(1-$B$15)</f>
        <v>-0.0015742901242707</v>
      </c>
      <c r="Z294" s="88" t="n">
        <f aca="false">Y294*$B$16^($A294-1)</f>
        <v>-2.21765873716155E-015</v>
      </c>
      <c r="AA294" s="88"/>
      <c r="AB294" s="87" t="n">
        <f aca="false">$B$14*(F293^$B$10)</f>
        <v>27.8459887052263</v>
      </c>
      <c r="AC294" s="87" t="n">
        <f aca="false">$B$12*AB294</f>
        <v>10.0245559338815</v>
      </c>
      <c r="AD294" s="87" t="n">
        <f aca="false">AB294-AC294</f>
        <v>17.8214327713448</v>
      </c>
      <c r="AE294" s="89" t="n">
        <f aca="false">($Q294-AD294)/$Q294</f>
        <v>-2.29951036530802E-007</v>
      </c>
      <c r="AF294" s="88" t="n">
        <f aca="false">AD294^(1-$B$15)/(1-$B$15)</f>
        <v>-0.00157429012428631</v>
      </c>
      <c r="AG294" s="88" t="n">
        <f aca="false">AF294*$B$16^($A294-1)</f>
        <v>-2.21765873718355E-015</v>
      </c>
    </row>
    <row r="295" customFormat="false" ht="15.75" hidden="false" customHeight="false" outlineLevel="0" collapsed="false">
      <c r="A295" s="92"/>
      <c r="E295" s="93"/>
      <c r="N295" s="87"/>
      <c r="O295" s="87"/>
      <c r="P295" s="87"/>
      <c r="Q295" s="87"/>
      <c r="R295" s="88"/>
      <c r="S295" s="88"/>
      <c r="T295" s="88"/>
      <c r="U295" s="87"/>
      <c r="V295" s="87"/>
      <c r="W295" s="87"/>
      <c r="X295" s="89"/>
      <c r="Y295" s="88"/>
      <c r="Z295" s="88"/>
      <c r="AA295" s="88"/>
      <c r="AB295" s="87"/>
      <c r="AC295" s="87"/>
      <c r="AD295" s="87"/>
      <c r="AE295" s="89"/>
      <c r="AF295" s="88"/>
      <c r="AG295" s="88"/>
    </row>
    <row r="296" customFormat="false" ht="15" hidden="false" customHeight="false" outlineLevel="0" collapsed="false">
      <c r="A296" s="92"/>
      <c r="E296" s="93"/>
      <c r="S296" s="94" t="n">
        <f aca="false">SUM(S35:S294)</f>
        <v>-0.0351512419330795</v>
      </c>
      <c r="Z296" s="94" t="n">
        <f aca="false">SUM(Z35:Z294)</f>
        <v>-0.0299632680842473</v>
      </c>
      <c r="AG296" s="94" t="n">
        <f aca="false">SUM(AG35:AG294)</f>
        <v>-0.0300891507259582</v>
      </c>
    </row>
    <row r="297" customFormat="false" ht="15" hidden="false" customHeight="false" outlineLevel="0" collapsed="false">
      <c r="A297" s="92"/>
      <c r="E297" s="93"/>
    </row>
    <row r="298" customFormat="false" ht="15" hidden="false" customHeight="false" outlineLevel="0" collapsed="false">
      <c r="A298" s="92"/>
      <c r="E298" s="93"/>
    </row>
    <row r="299" customFormat="false" ht="15" hidden="false" customHeight="false" outlineLevel="0" collapsed="false">
      <c r="A299" s="92"/>
      <c r="E299" s="93"/>
    </row>
    <row r="300" customFormat="false" ht="15" hidden="false" customHeight="false" outlineLevel="0" collapsed="false">
      <c r="A300" s="92"/>
      <c r="E300" s="93"/>
    </row>
    <row r="301" customFormat="false" ht="15" hidden="false" customHeight="false" outlineLevel="0" collapsed="false">
      <c r="A301" s="92"/>
      <c r="E301" s="93"/>
    </row>
    <row r="302" customFormat="false" ht="15" hidden="false" customHeight="false" outlineLevel="0" collapsed="false">
      <c r="A302" s="92"/>
      <c r="E302" s="93"/>
    </row>
    <row r="303" customFormat="false" ht="15" hidden="false" customHeight="false" outlineLevel="0" collapsed="false">
      <c r="A303" s="92"/>
      <c r="E303" s="93"/>
    </row>
    <row r="304" customFormat="false" ht="15" hidden="false" customHeight="false" outlineLevel="0" collapsed="false">
      <c r="A304" s="92"/>
      <c r="E304" s="93"/>
    </row>
    <row r="305" customFormat="false" ht="15" hidden="false" customHeight="false" outlineLevel="0" collapsed="false">
      <c r="A305" s="92"/>
      <c r="E305" s="93"/>
    </row>
    <row r="306" customFormat="false" ht="15" hidden="false" customHeight="false" outlineLevel="0" collapsed="false">
      <c r="A306" s="92"/>
      <c r="E306" s="93"/>
    </row>
    <row r="307" customFormat="false" ht="15" hidden="false" customHeight="false" outlineLevel="0" collapsed="false">
      <c r="A307" s="92"/>
      <c r="E307" s="93"/>
    </row>
    <row r="308" customFormat="false" ht="15" hidden="false" customHeight="false" outlineLevel="0" collapsed="false">
      <c r="A308" s="92"/>
      <c r="E308" s="93"/>
    </row>
    <row r="309" customFormat="false" ht="15" hidden="false" customHeight="false" outlineLevel="0" collapsed="false">
      <c r="A309" s="92"/>
      <c r="E309" s="93"/>
    </row>
    <row r="310" customFormat="false" ht="15" hidden="false" customHeight="false" outlineLevel="0" collapsed="false">
      <c r="A310" s="92"/>
      <c r="E310" s="93"/>
    </row>
    <row r="311" customFormat="false" ht="15" hidden="false" customHeight="false" outlineLevel="0" collapsed="false">
      <c r="A311" s="92"/>
      <c r="E311" s="93"/>
    </row>
    <row r="312" customFormat="false" ht="15" hidden="false" customHeight="false" outlineLevel="0" collapsed="false">
      <c r="A312" s="92"/>
      <c r="E312" s="93"/>
    </row>
    <row r="313" customFormat="false" ht="15" hidden="false" customHeight="false" outlineLevel="0" collapsed="false">
      <c r="A313" s="92"/>
      <c r="E313" s="93"/>
    </row>
    <row r="314" customFormat="false" ht="15" hidden="false" customHeight="false" outlineLevel="0" collapsed="false">
      <c r="A314" s="92"/>
      <c r="E314" s="93"/>
    </row>
    <row r="315" customFormat="false" ht="15" hidden="false" customHeight="false" outlineLevel="0" collapsed="false">
      <c r="A315" s="92"/>
      <c r="E315" s="93"/>
    </row>
    <row r="316" customFormat="false" ht="15" hidden="false" customHeight="false" outlineLevel="0" collapsed="false">
      <c r="A316" s="92"/>
      <c r="E316" s="93"/>
    </row>
    <row r="317" customFormat="false" ht="15" hidden="false" customHeight="false" outlineLevel="0" collapsed="false">
      <c r="A317" s="92"/>
      <c r="E317" s="93"/>
    </row>
    <row r="318" customFormat="false" ht="15" hidden="false" customHeight="false" outlineLevel="0" collapsed="false">
      <c r="A318" s="92"/>
    </row>
    <row r="319" customFormat="false" ht="15" hidden="false" customHeight="false" outlineLevel="0" collapsed="false">
      <c r="A319" s="92"/>
    </row>
    <row r="320" customFormat="false" ht="15" hidden="false" customHeight="false" outlineLevel="0" collapsed="false">
      <c r="A320" s="92"/>
    </row>
    <row r="321" customFormat="false" ht="15" hidden="false" customHeight="false" outlineLevel="0" collapsed="false">
      <c r="A321" s="92"/>
    </row>
    <row r="322" customFormat="false" ht="15" hidden="false" customHeight="false" outlineLevel="0" collapsed="false">
      <c r="A322" s="92"/>
    </row>
    <row r="323" customFormat="false" ht="15" hidden="false" customHeight="false" outlineLevel="0" collapsed="false">
      <c r="A323" s="92"/>
    </row>
    <row r="324" customFormat="false" ht="15" hidden="false" customHeight="false" outlineLevel="0" collapsed="false">
      <c r="A324" s="92"/>
    </row>
    <row r="325" customFormat="false" ht="15" hidden="false" customHeight="false" outlineLevel="0" collapsed="false">
      <c r="A325" s="92"/>
    </row>
    <row r="326" customFormat="false" ht="15" hidden="false" customHeight="false" outlineLevel="0" collapsed="false">
      <c r="A326" s="92"/>
    </row>
    <row r="327" customFormat="false" ht="15" hidden="false" customHeight="false" outlineLevel="0" collapsed="false">
      <c r="A327" s="92"/>
    </row>
    <row r="328" customFormat="false" ht="15" hidden="false" customHeight="false" outlineLevel="0" collapsed="false">
      <c r="A328" s="92"/>
    </row>
    <row r="329" customFormat="false" ht="15" hidden="false" customHeight="false" outlineLevel="0" collapsed="false">
      <c r="A329" s="92"/>
    </row>
    <row r="330" customFormat="false" ht="15" hidden="false" customHeight="false" outlineLevel="0" collapsed="false">
      <c r="A330" s="92"/>
    </row>
    <row r="331" customFormat="false" ht="15" hidden="false" customHeight="false" outlineLevel="0" collapsed="false">
      <c r="A331" s="92"/>
    </row>
    <row r="332" customFormat="false" ht="15" hidden="false" customHeight="false" outlineLevel="0" collapsed="false">
      <c r="A332" s="92"/>
    </row>
    <row r="333" customFormat="false" ht="15" hidden="false" customHeight="false" outlineLevel="0" collapsed="false">
      <c r="A333" s="92"/>
    </row>
    <row r="334" customFormat="false" ht="15" hidden="false" customHeight="false" outlineLevel="0" collapsed="false">
      <c r="A334" s="92"/>
    </row>
    <row r="335" customFormat="false" ht="15" hidden="false" customHeight="false" outlineLevel="0" collapsed="false">
      <c r="A335" s="92"/>
    </row>
    <row r="336" customFormat="false" ht="15" hidden="false" customHeight="false" outlineLevel="0" collapsed="false">
      <c r="A336" s="92"/>
    </row>
    <row r="337" customFormat="false" ht="15" hidden="false" customHeight="false" outlineLevel="0" collapsed="false">
      <c r="A337" s="92"/>
    </row>
    <row r="338" customFormat="false" ht="15" hidden="false" customHeight="false" outlineLevel="0" collapsed="false">
      <c r="A338" s="92"/>
    </row>
    <row r="339" customFormat="false" ht="15" hidden="false" customHeight="false" outlineLevel="0" collapsed="false">
      <c r="A339" s="92"/>
    </row>
    <row r="340" customFormat="false" ht="15" hidden="false" customHeight="false" outlineLevel="0" collapsed="false">
      <c r="A340" s="92"/>
    </row>
    <row r="341" customFormat="false" ht="15" hidden="false" customHeight="false" outlineLevel="0" collapsed="false">
      <c r="A341" s="92"/>
    </row>
    <row r="342" customFormat="false" ht="15" hidden="false" customHeight="false" outlineLevel="0" collapsed="false">
      <c r="A342" s="92"/>
    </row>
    <row r="343" customFormat="false" ht="15" hidden="false" customHeight="false" outlineLevel="0" collapsed="false">
      <c r="A343" s="92"/>
    </row>
    <row r="344" customFormat="false" ht="15" hidden="false" customHeight="false" outlineLevel="0" collapsed="false">
      <c r="A344" s="92"/>
    </row>
    <row r="345" customFormat="false" ht="15" hidden="false" customHeight="false" outlineLevel="0" collapsed="false">
      <c r="A345" s="92"/>
    </row>
    <row r="346" customFormat="false" ht="15" hidden="false" customHeight="false" outlineLevel="0" collapsed="false">
      <c r="A346" s="92"/>
    </row>
    <row r="347" customFormat="false" ht="15" hidden="false" customHeight="false" outlineLevel="0" collapsed="false">
      <c r="A347" s="92"/>
    </row>
    <row r="348" customFormat="false" ht="15" hidden="false" customHeight="false" outlineLevel="0" collapsed="false">
      <c r="A348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0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6"/>
  <sheetViews>
    <sheetView showFormulas="false" showGridLines="false" showRowColHeaders="true" showZeros="true" rightToLeft="false" tabSelected="false" showOutlineSymbols="true" defaultGridColor="true" view="normal" topLeftCell="L235" colorId="64" zoomScale="75" zoomScaleNormal="75" zoomScalePageLayoutView="100" workbookViewId="0">
      <selection pane="topLeft" activeCell="AA267" activeCellId="0" sqref="AA267"/>
    </sheetView>
  </sheetViews>
  <sheetFormatPr defaultColWidth="12.66015625" defaultRowHeight="15.75" zeroHeight="false" outlineLevelRow="0" outlineLevelCol="0"/>
  <cols>
    <col collapsed="false" customWidth="false" hidden="false" outlineLevel="0" max="1" min="1" style="95" width="12.66"/>
    <col collapsed="false" customWidth="false" hidden="false" outlineLevel="0" max="2" min="2" style="96" width="12.66"/>
    <col collapsed="false" customWidth="true" hidden="false" outlineLevel="0" max="3" min="3" style="96" width="4.99"/>
    <col collapsed="false" customWidth="false" hidden="false" outlineLevel="0" max="4" min="4" style="96" width="12.66"/>
    <col collapsed="false" customWidth="true" hidden="false" outlineLevel="0" max="5" min="5" style="96" width="19.44"/>
    <col collapsed="false" customWidth="true" hidden="false" outlineLevel="0" max="6" min="6" style="97" width="11.1"/>
    <col collapsed="false" customWidth="false" hidden="false" outlineLevel="0" max="7" min="7" style="97" width="12.66"/>
    <col collapsed="false" customWidth="true" hidden="false" outlineLevel="0" max="8" min="8" style="98" width="11.22"/>
    <col collapsed="false" customWidth="true" hidden="false" outlineLevel="0" max="9" min="9" style="98" width="11.1"/>
    <col collapsed="false" customWidth="true" hidden="false" outlineLevel="0" max="10" min="10" style="98" width="11.55"/>
    <col collapsed="false" customWidth="true" hidden="false" outlineLevel="0" max="11" min="11" style="95" width="10.22"/>
    <col collapsed="false" customWidth="true" hidden="false" outlineLevel="0" max="12" min="12" style="95" width="2.55"/>
    <col collapsed="false" customWidth="true" hidden="false" outlineLevel="0" max="13" min="13" style="95" width="19.1"/>
    <col collapsed="false" customWidth="true" hidden="false" outlineLevel="0" max="14" min="14" style="98" width="8.1"/>
    <col collapsed="false" customWidth="true" hidden="false" outlineLevel="0" max="16" min="15" style="98" width="11.55"/>
    <col collapsed="false" customWidth="true" hidden="false" outlineLevel="0" max="19" min="17" style="95" width="12.1"/>
    <col collapsed="false" customWidth="true" hidden="false" outlineLevel="0" max="20" min="20" style="95" width="12.55"/>
    <col collapsed="false" customWidth="true" hidden="false" outlineLevel="0" max="21" min="21" style="98" width="3.55"/>
    <col collapsed="false" customWidth="true" hidden="false" outlineLevel="0" max="22" min="22" style="99" width="13.44"/>
    <col collapsed="false" customWidth="true" hidden="false" outlineLevel="0" max="23" min="23" style="95" width="8.88"/>
    <col collapsed="false" customWidth="false" hidden="false" outlineLevel="0" max="25" min="24" style="95" width="12.66"/>
    <col collapsed="false" customWidth="true" hidden="false" outlineLevel="0" max="27" min="26" style="98" width="11.22"/>
    <col collapsed="false" customWidth="true" hidden="false" outlineLevel="0" max="28" min="28" style="95" width="12.55"/>
    <col collapsed="false" customWidth="false" hidden="false" outlineLevel="0" max="37" min="29" style="98" width="12.66"/>
  </cols>
  <sheetData>
    <row r="1" customFormat="false" ht="15.75" hidden="false" customHeight="false" outlineLevel="0" collapsed="false">
      <c r="V1" s="98"/>
      <c r="W1" s="99"/>
      <c r="Z1" s="95"/>
      <c r="AL1" s="98"/>
    </row>
    <row r="2" customFormat="false" ht="15.75" hidden="false" customHeight="false" outlineLevel="0" collapsed="false">
      <c r="B2" s="100" t="s">
        <v>0</v>
      </c>
      <c r="C2" s="100"/>
      <c r="D2" s="101"/>
      <c r="E2" s="101"/>
      <c r="F2" s="102"/>
      <c r="G2" s="102"/>
      <c r="H2" s="103"/>
      <c r="I2" s="103"/>
      <c r="J2" s="103"/>
      <c r="N2" s="104"/>
      <c r="O2" s="104"/>
      <c r="P2" s="104"/>
      <c r="V2" s="98"/>
      <c r="W2" s="105"/>
      <c r="Z2" s="106"/>
      <c r="AA2" s="104"/>
      <c r="AC2" s="104"/>
      <c r="AL2" s="98"/>
    </row>
    <row r="3" customFormat="false" ht="19.5" hidden="false" customHeight="false" outlineLevel="0" collapsed="false">
      <c r="B3" s="100" t="s">
        <v>1</v>
      </c>
      <c r="C3" s="100"/>
      <c r="D3" s="107"/>
      <c r="E3" s="101"/>
      <c r="F3" s="102"/>
      <c r="G3" s="102"/>
      <c r="H3" s="103"/>
      <c r="I3" s="103"/>
      <c r="J3" s="103"/>
      <c r="N3" s="104"/>
      <c r="O3" s="104"/>
      <c r="P3" s="104"/>
      <c r="V3" s="105"/>
      <c r="Z3" s="104"/>
      <c r="AA3" s="104"/>
      <c r="AC3" s="104"/>
    </row>
    <row r="4" customFormat="false" ht="19.5" hidden="false" customHeight="false" outlineLevel="0" collapsed="false">
      <c r="B4" s="100" t="s">
        <v>2</v>
      </c>
      <c r="C4" s="100"/>
      <c r="D4" s="107"/>
      <c r="E4" s="101"/>
      <c r="F4" s="102"/>
      <c r="G4" s="102"/>
      <c r="H4" s="103"/>
      <c r="I4" s="103"/>
      <c r="J4" s="103"/>
      <c r="N4" s="104"/>
      <c r="O4" s="104"/>
      <c r="P4" s="104"/>
      <c r="V4" s="105"/>
      <c r="Z4" s="104"/>
      <c r="AA4" s="104"/>
      <c r="AC4" s="104"/>
    </row>
    <row r="5" customFormat="false" ht="19.5" hidden="false" customHeight="false" outlineLevel="0" collapsed="false">
      <c r="B5" s="100" t="s">
        <v>67</v>
      </c>
      <c r="C5" s="100"/>
      <c r="D5" s="107"/>
      <c r="E5" s="101"/>
      <c r="F5" s="102"/>
      <c r="G5" s="102"/>
      <c r="H5" s="103"/>
      <c r="I5" s="103"/>
      <c r="J5" s="103"/>
      <c r="N5" s="104"/>
      <c r="O5" s="104"/>
      <c r="P5" s="104"/>
      <c r="V5" s="105"/>
      <c r="Z5" s="104"/>
      <c r="AA5" s="104"/>
      <c r="AC5" s="104"/>
    </row>
    <row r="6" customFormat="false" ht="19.5" hidden="false" customHeight="false" outlineLevel="0" collapsed="false">
      <c r="B6" s="101" t="s">
        <v>68</v>
      </c>
      <c r="C6" s="101"/>
      <c r="D6" s="107"/>
      <c r="E6" s="101"/>
      <c r="F6" s="102"/>
      <c r="G6" s="102"/>
      <c r="H6" s="103"/>
      <c r="I6" s="103"/>
      <c r="J6" s="103"/>
      <c r="N6" s="104"/>
      <c r="O6" s="104"/>
      <c r="P6" s="104"/>
      <c r="V6" s="105"/>
      <c r="Z6" s="104"/>
      <c r="AA6" s="104"/>
      <c r="AC6" s="104"/>
    </row>
    <row r="8" customFormat="false" ht="15" hidden="false" customHeight="false" outlineLevel="0" collapsed="false">
      <c r="A8" s="0"/>
      <c r="B8" s="108"/>
      <c r="C8" s="108"/>
      <c r="D8" s="109"/>
      <c r="E8" s="109"/>
      <c r="F8" s="110"/>
      <c r="G8" s="110"/>
      <c r="H8" s="110"/>
      <c r="I8" s="110"/>
      <c r="J8" s="110"/>
      <c r="K8" s="111"/>
      <c r="L8" s="111"/>
      <c r="M8" s="111"/>
      <c r="N8" s="0"/>
      <c r="O8" s="111"/>
      <c r="P8" s="111"/>
      <c r="Q8" s="111"/>
      <c r="R8" s="111"/>
      <c r="S8" s="0"/>
      <c r="T8" s="111"/>
      <c r="U8" s="0"/>
      <c r="V8" s="111"/>
      <c r="W8" s="111"/>
      <c r="X8" s="111"/>
      <c r="Y8" s="111"/>
      <c r="Z8" s="0"/>
      <c r="AA8" s="0"/>
      <c r="AB8" s="111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5.75" hidden="false" customHeight="false" outlineLevel="0" collapsed="false">
      <c r="A9" s="0"/>
      <c r="B9" s="101" t="s">
        <v>69</v>
      </c>
      <c r="C9" s="101"/>
      <c r="D9" s="101"/>
      <c r="E9" s="102"/>
      <c r="F9" s="112"/>
      <c r="G9" s="112"/>
      <c r="I9" s="112"/>
      <c r="J9" s="113"/>
      <c r="K9" s="114"/>
      <c r="L9" s="114"/>
      <c r="M9" s="114"/>
      <c r="N9" s="115"/>
      <c r="O9" s="114"/>
      <c r="P9" s="114"/>
      <c r="Q9" s="111"/>
      <c r="R9" s="111"/>
      <c r="S9" s="0"/>
      <c r="T9" s="114"/>
      <c r="U9" s="0"/>
      <c r="V9" s="111"/>
      <c r="W9" s="111"/>
      <c r="X9" s="111"/>
      <c r="Y9" s="111"/>
      <c r="Z9" s="0"/>
      <c r="AA9" s="0"/>
      <c r="AB9" s="114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5.75" hidden="false" customHeight="false" outlineLevel="0" collapsed="false">
      <c r="A10" s="0"/>
      <c r="B10" s="101" t="s">
        <v>70</v>
      </c>
      <c r="C10" s="101"/>
      <c r="D10" s="101"/>
      <c r="E10" s="102"/>
      <c r="F10" s="112"/>
      <c r="G10" s="112"/>
      <c r="I10" s="112"/>
      <c r="J10" s="113"/>
      <c r="K10" s="114"/>
      <c r="L10" s="114"/>
      <c r="M10" s="114"/>
      <c r="N10" s="115"/>
      <c r="O10" s="114"/>
      <c r="P10" s="114"/>
      <c r="Q10" s="111"/>
      <c r="R10" s="111"/>
      <c r="S10" s="0"/>
      <c r="T10" s="114"/>
      <c r="U10" s="0"/>
      <c r="V10" s="111"/>
      <c r="W10" s="111"/>
      <c r="X10" s="111"/>
      <c r="Y10" s="111"/>
      <c r="Z10" s="0"/>
      <c r="AA10" s="0"/>
      <c r="AB10" s="114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5.75" hidden="false" customHeight="false" outlineLevel="0" collapsed="false">
      <c r="A11" s="0"/>
      <c r="B11" s="101" t="s">
        <v>71</v>
      </c>
      <c r="C11" s="101"/>
      <c r="D11" s="101"/>
      <c r="E11" s="102"/>
      <c r="F11" s="112"/>
      <c r="G11" s="112"/>
      <c r="I11" s="112"/>
      <c r="J11" s="113"/>
      <c r="K11" s="114"/>
      <c r="L11" s="114"/>
      <c r="M11" s="114"/>
      <c r="N11" s="115"/>
      <c r="O11" s="114"/>
      <c r="P11" s="114"/>
      <c r="Q11" s="111"/>
      <c r="R11" s="111"/>
      <c r="S11" s="0"/>
      <c r="T11" s="114"/>
      <c r="U11" s="0"/>
      <c r="V11" s="111"/>
      <c r="W11" s="111"/>
      <c r="X11" s="111"/>
      <c r="Y11" s="111"/>
      <c r="Z11" s="0"/>
      <c r="AA11" s="0"/>
      <c r="AB11" s="114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5.75" hidden="false" customHeight="false" outlineLevel="0" collapsed="false">
      <c r="A12" s="0"/>
      <c r="B12" s="102" t="s">
        <v>72</v>
      </c>
      <c r="C12" s="102"/>
      <c r="D12" s="101"/>
      <c r="E12" s="102"/>
      <c r="F12" s="112"/>
      <c r="G12" s="112"/>
      <c r="I12" s="112"/>
      <c r="J12" s="113"/>
      <c r="K12" s="114"/>
      <c r="L12" s="114"/>
      <c r="M12" s="114"/>
      <c r="N12" s="115"/>
      <c r="O12" s="114"/>
      <c r="P12" s="114"/>
      <c r="Q12" s="111"/>
      <c r="R12" s="111"/>
      <c r="S12" s="0"/>
      <c r="T12" s="114"/>
      <c r="U12" s="0"/>
      <c r="V12" s="111"/>
      <c r="W12" s="111"/>
      <c r="X12" s="111"/>
      <c r="Y12" s="111"/>
      <c r="Z12" s="0"/>
      <c r="AA12" s="0"/>
      <c r="AB12" s="114"/>
      <c r="AC12" s="0"/>
      <c r="AD12" s="0"/>
      <c r="AE12" s="0"/>
      <c r="AF12" s="0"/>
      <c r="AG12" s="0"/>
      <c r="AH12" s="0"/>
      <c r="AI12" s="0"/>
      <c r="AJ12" s="0"/>
      <c r="AK12" s="0"/>
    </row>
    <row r="13" customFormat="false" ht="15.75" hidden="false" customHeight="false" outlineLevel="0" collapsed="false">
      <c r="A13" s="0"/>
      <c r="B13" s="102" t="s">
        <v>73</v>
      </c>
      <c r="C13" s="102"/>
      <c r="D13" s="101"/>
      <c r="E13" s="102"/>
      <c r="F13" s="112"/>
      <c r="G13" s="112"/>
      <c r="I13" s="112"/>
      <c r="J13" s="113"/>
      <c r="K13" s="114"/>
      <c r="L13" s="114"/>
      <c r="M13" s="114"/>
      <c r="N13" s="115"/>
      <c r="O13" s="114"/>
      <c r="P13" s="114"/>
      <c r="Q13" s="111"/>
      <c r="R13" s="111"/>
      <c r="S13" s="0"/>
      <c r="T13" s="114"/>
      <c r="U13" s="0"/>
      <c r="V13" s="111"/>
      <c r="W13" s="111"/>
      <c r="X13" s="111"/>
      <c r="Y13" s="111"/>
      <c r="Z13" s="0"/>
      <c r="AA13" s="0"/>
      <c r="AB13" s="114"/>
      <c r="AC13" s="0"/>
      <c r="AD13" s="0"/>
      <c r="AE13" s="0"/>
      <c r="AF13" s="0"/>
      <c r="AG13" s="0"/>
      <c r="AH13" s="0"/>
      <c r="AI13" s="0"/>
      <c r="AJ13" s="0"/>
      <c r="AK13" s="0"/>
    </row>
    <row r="14" customFormat="false" ht="15.75" hidden="false" customHeight="false" outlineLevel="0" collapsed="false">
      <c r="A14" s="0"/>
      <c r="B14" s="103" t="s">
        <v>74</v>
      </c>
      <c r="C14" s="103"/>
      <c r="D14" s="101"/>
      <c r="E14" s="102"/>
      <c r="F14" s="112"/>
      <c r="G14" s="112"/>
      <c r="I14" s="97"/>
      <c r="J14" s="110"/>
      <c r="K14" s="111"/>
      <c r="L14" s="111"/>
      <c r="M14" s="111"/>
      <c r="N14" s="0"/>
      <c r="O14" s="111"/>
      <c r="P14" s="111"/>
      <c r="Q14" s="111"/>
      <c r="R14" s="111"/>
      <c r="S14" s="0"/>
      <c r="T14" s="111"/>
      <c r="U14" s="0"/>
      <c r="V14" s="111"/>
      <c r="W14" s="111"/>
      <c r="X14" s="111"/>
      <c r="Y14" s="111"/>
      <c r="Z14" s="0"/>
      <c r="AA14" s="0"/>
      <c r="AB14" s="111"/>
      <c r="AC14" s="0"/>
      <c r="AD14" s="0"/>
      <c r="AE14" s="0"/>
      <c r="AF14" s="0"/>
      <c r="AG14" s="0"/>
      <c r="AH14" s="0"/>
      <c r="AI14" s="0"/>
      <c r="AJ14" s="0"/>
      <c r="AK14" s="0"/>
    </row>
    <row r="15" customFormat="false" ht="15.75" hidden="false" customHeight="false" outlineLevel="0" collapsed="false">
      <c r="A15" s="0"/>
      <c r="B15" s="103" t="s">
        <v>75</v>
      </c>
      <c r="C15" s="103"/>
      <c r="D15" s="101"/>
      <c r="E15" s="102"/>
      <c r="F15" s="112"/>
      <c r="G15" s="112"/>
      <c r="I15" s="97"/>
      <c r="J15" s="110"/>
      <c r="K15" s="111"/>
      <c r="L15" s="111"/>
      <c r="M15" s="111"/>
      <c r="N15" s="0"/>
      <c r="O15" s="111"/>
      <c r="P15" s="111"/>
      <c r="Q15" s="111"/>
      <c r="R15" s="111"/>
      <c r="S15" s="0"/>
      <c r="T15" s="111"/>
      <c r="U15" s="0"/>
      <c r="V15" s="111"/>
      <c r="W15" s="111"/>
      <c r="X15" s="111"/>
      <c r="Y15" s="111"/>
      <c r="Z15" s="0"/>
      <c r="AA15" s="0"/>
      <c r="AB15" s="111"/>
      <c r="AC15" s="0"/>
      <c r="AD15" s="0"/>
      <c r="AE15" s="0"/>
      <c r="AF15" s="0"/>
      <c r="AG15" s="0"/>
      <c r="AH15" s="0"/>
      <c r="AI15" s="0"/>
      <c r="AJ15" s="0"/>
      <c r="AK15" s="0"/>
    </row>
    <row r="16" customFormat="false" ht="15.75" hidden="false" customHeight="false" outlineLevel="0" collapsed="false">
      <c r="P16" s="104"/>
    </row>
    <row r="17" customFormat="false" ht="15.75" hidden="false" customHeight="false" outlineLevel="0" collapsed="false">
      <c r="B17" s="116" t="s">
        <v>5</v>
      </c>
      <c r="C17" s="117" t="n">
        <v>0.36</v>
      </c>
      <c r="E17" s="118" t="s">
        <v>76</v>
      </c>
      <c r="F17" s="118"/>
      <c r="H17" s="118"/>
      <c r="I17" s="119"/>
      <c r="J17" s="120"/>
    </row>
    <row r="18" customFormat="false" ht="15.75" hidden="false" customHeight="false" outlineLevel="0" collapsed="false">
      <c r="B18" s="121" t="s">
        <v>7</v>
      </c>
      <c r="C18" s="117" t="n">
        <v>0.01</v>
      </c>
      <c r="E18" s="122" t="s">
        <v>77</v>
      </c>
      <c r="F18" s="123" t="n">
        <f aca="false">($C$23*$C$19/($C$18+C22+(1+C18)*C26))^(1/(1-$C$17))</f>
        <v>33.5040156826275</v>
      </c>
      <c r="I18" s="105"/>
      <c r="J18" s="106"/>
    </row>
    <row r="19" customFormat="false" ht="15.75" hidden="false" customHeight="false" outlineLevel="0" collapsed="false">
      <c r="B19" s="124" t="s">
        <v>78</v>
      </c>
      <c r="C19" s="125" t="n">
        <v>0.3</v>
      </c>
      <c r="D19" s="112"/>
      <c r="E19" s="126" t="s">
        <v>79</v>
      </c>
      <c r="F19" s="127" t="n">
        <f aca="false">$C$23*($F$18^$C$17)</f>
        <v>10.6207729713929</v>
      </c>
      <c r="I19" s="128"/>
      <c r="J19" s="129"/>
      <c r="P19" s="130"/>
    </row>
    <row r="20" customFormat="false" ht="15.75" hidden="false" customHeight="false" outlineLevel="0" collapsed="false">
      <c r="B20" s="131"/>
      <c r="C20" s="132"/>
      <c r="D20" s="112"/>
      <c r="E20" s="126" t="s">
        <v>80</v>
      </c>
      <c r="F20" s="127" t="n">
        <f aca="false">$C$19*$F$19</f>
        <v>3.18623189141787</v>
      </c>
      <c r="I20" s="133"/>
      <c r="J20" s="105"/>
      <c r="P20" s="112"/>
    </row>
    <row r="21" customFormat="false" ht="15.75" hidden="false" customHeight="false" outlineLevel="0" collapsed="false">
      <c r="B21" s="134"/>
      <c r="C21" s="135"/>
      <c r="D21" s="112"/>
      <c r="E21" s="126" t="s">
        <v>81</v>
      </c>
      <c r="F21" s="127" t="n">
        <f aca="false">$F$19-$F$20</f>
        <v>7.43454107997503</v>
      </c>
      <c r="I21" s="133"/>
      <c r="J21" s="105"/>
      <c r="P21" s="112"/>
    </row>
    <row r="22" customFormat="false" ht="15.75" hidden="false" customHeight="false" outlineLevel="0" collapsed="false">
      <c r="B22" s="116" t="s">
        <v>11</v>
      </c>
      <c r="C22" s="117" t="n">
        <v>0.075</v>
      </c>
      <c r="D22" s="136"/>
      <c r="E22" s="126"/>
      <c r="F22" s="127"/>
      <c r="I22" s="133"/>
      <c r="J22" s="105"/>
      <c r="P22" s="112"/>
    </row>
    <row r="23" customFormat="false" ht="15.75" hidden="false" customHeight="false" outlineLevel="0" collapsed="false">
      <c r="B23" s="121" t="s">
        <v>13</v>
      </c>
      <c r="C23" s="137" t="n">
        <v>3</v>
      </c>
      <c r="D23" s="136"/>
      <c r="E23" s="138" t="s">
        <v>31</v>
      </c>
      <c r="F23" s="127" t="n">
        <f aca="false">$C$17+(1-$C$17)*(1-$C$22)/((1+$C$18)*(1+$C$26))</f>
        <v>0.940335261248897</v>
      </c>
      <c r="I23" s="133"/>
      <c r="J23" s="105"/>
      <c r="P23" s="112"/>
    </row>
    <row r="24" customFormat="false" ht="15.75" hidden="false" customHeight="false" outlineLevel="0" collapsed="false">
      <c r="B24" s="139" t="s">
        <v>9</v>
      </c>
      <c r="C24" s="140" t="n">
        <v>3</v>
      </c>
      <c r="D24" s="104"/>
      <c r="E24" s="141" t="s">
        <v>82</v>
      </c>
      <c r="F24" s="127" t="n">
        <f aca="false">(C23*C17/((1+C18)*(1+C26)-(1-C22)))^(1/(1-C17))</f>
        <v>44.5469075062147</v>
      </c>
      <c r="I24" s="105"/>
      <c r="J24" s="105"/>
      <c r="P24" s="112"/>
    </row>
    <row r="25" customFormat="false" ht="15.75" hidden="false" customHeight="false" outlineLevel="0" collapsed="false">
      <c r="B25" s="139" t="s">
        <v>16</v>
      </c>
      <c r="C25" s="142" t="n">
        <v>0.95</v>
      </c>
      <c r="D25" s="112"/>
      <c r="E25" s="143" t="s">
        <v>83</v>
      </c>
      <c r="F25" s="127" t="n">
        <f aca="false">C23*C17*(F18^(C17-1))</f>
        <v>0.11412</v>
      </c>
      <c r="I25" s="133"/>
      <c r="J25" s="105"/>
      <c r="V25" s="95"/>
      <c r="W25" s="99"/>
    </row>
    <row r="26" customFormat="false" ht="15.75" hidden="false" customHeight="false" outlineLevel="0" collapsed="false">
      <c r="B26" s="116" t="s">
        <v>18</v>
      </c>
      <c r="C26" s="50" t="n">
        <v>0.01</v>
      </c>
      <c r="D26" s="104"/>
      <c r="E26" s="143" t="s">
        <v>84</v>
      </c>
      <c r="F26" s="127" t="n">
        <f aca="false">C22+C18+(1+C18)*C26</f>
        <v>0.0951</v>
      </c>
      <c r="V26" s="95"/>
    </row>
    <row r="27" customFormat="false" ht="15.75" hidden="false" customHeight="false" outlineLevel="0" collapsed="false">
      <c r="B27" s="104"/>
      <c r="C27" s="112"/>
      <c r="D27" s="104"/>
      <c r="V27" s="95"/>
    </row>
    <row r="28" customFormat="false" ht="15.75" hidden="false" customHeight="false" outlineLevel="0" collapsed="false">
      <c r="B28" s="104"/>
      <c r="C28" s="104"/>
      <c r="D28" s="112"/>
      <c r="E28" s="104"/>
      <c r="F28" s="104"/>
      <c r="G28" s="104"/>
    </row>
    <row r="29" customFormat="false" ht="15.75" hidden="false" customHeight="false" outlineLevel="0" collapsed="false">
      <c r="A29" s="98"/>
      <c r="B29" s="101" t="s">
        <v>20</v>
      </c>
      <c r="C29" s="144"/>
      <c r="D29" s="102" t="s">
        <v>21</v>
      </c>
      <c r="E29" s="145"/>
      <c r="F29" s="145"/>
      <c r="G29" s="145"/>
      <c r="H29" s="145"/>
      <c r="I29" s="146"/>
      <c r="J29" s="146"/>
      <c r="K29" s="106"/>
      <c r="L29" s="106"/>
      <c r="M29" s="106"/>
      <c r="N29" s="104"/>
      <c r="O29" s="95"/>
      <c r="P29" s="106"/>
      <c r="S29" s="98"/>
      <c r="T29" s="106"/>
      <c r="V29" s="95"/>
      <c r="AB29" s="106"/>
    </row>
    <row r="30" customFormat="false" ht="15.75" hidden="false" customHeight="false" outlineLevel="0" collapsed="false">
      <c r="A30" s="98"/>
      <c r="B30" s="101" t="s">
        <v>23</v>
      </c>
      <c r="C30" s="144"/>
      <c r="D30" s="102" t="s">
        <v>24</v>
      </c>
      <c r="E30" s="145"/>
      <c r="F30" s="145"/>
      <c r="G30" s="145"/>
      <c r="H30" s="145"/>
      <c r="I30" s="146"/>
      <c r="J30" s="146"/>
      <c r="K30" s="106"/>
      <c r="L30" s="106"/>
      <c r="M30" s="106"/>
      <c r="N30" s="104"/>
      <c r="O30" s="95"/>
      <c r="P30" s="106"/>
      <c r="S30" s="98"/>
      <c r="T30" s="106"/>
      <c r="V30" s="95"/>
      <c r="AB30" s="106"/>
    </row>
    <row r="31" customFormat="false" ht="15.75" hidden="false" customHeight="false" outlineLevel="0" collapsed="false">
      <c r="A31" s="98"/>
      <c r="B31" s="147" t="s">
        <v>26</v>
      </c>
      <c r="C31" s="148"/>
      <c r="D31" s="102" t="s">
        <v>27</v>
      </c>
      <c r="E31" s="145"/>
      <c r="F31" s="145"/>
      <c r="G31" s="145"/>
      <c r="H31" s="145"/>
      <c r="I31" s="146"/>
      <c r="J31" s="146"/>
      <c r="K31" s="106"/>
      <c r="L31" s="106"/>
      <c r="M31" s="106"/>
      <c r="N31" s="104"/>
      <c r="O31" s="95"/>
      <c r="P31" s="106"/>
      <c r="S31" s="98"/>
      <c r="T31" s="106"/>
      <c r="V31" s="95"/>
      <c r="AB31" s="106"/>
    </row>
    <row r="32" customFormat="false" ht="15.75" hidden="false" customHeight="false" outlineLevel="0" collapsed="false">
      <c r="A32" s="98"/>
      <c r="B32" s="133"/>
      <c r="C32" s="133"/>
      <c r="D32" s="136"/>
      <c r="E32" s="112"/>
      <c r="F32" s="112"/>
      <c r="G32" s="112"/>
      <c r="H32" s="112"/>
      <c r="I32" s="112"/>
      <c r="J32" s="112"/>
      <c r="K32" s="106"/>
      <c r="L32" s="106"/>
      <c r="M32" s="106"/>
      <c r="N32" s="104"/>
      <c r="O32" s="95"/>
      <c r="P32" s="106"/>
      <c r="S32" s="98"/>
      <c r="T32" s="106"/>
      <c r="V32" s="95"/>
      <c r="AB32" s="106"/>
    </row>
    <row r="33" customFormat="false" ht="15.75" hidden="false" customHeight="false" outlineLevel="0" collapsed="false">
      <c r="A33" s="98"/>
      <c r="B33" s="133"/>
      <c r="C33" s="133"/>
      <c r="D33" s="136"/>
      <c r="E33" s="112"/>
      <c r="F33" s="112"/>
      <c r="G33" s="112"/>
      <c r="H33" s="112"/>
      <c r="I33" s="112"/>
      <c r="J33" s="112"/>
      <c r="K33" s="106"/>
      <c r="L33" s="106"/>
      <c r="M33" s="106"/>
      <c r="N33" s="104"/>
      <c r="O33" s="95"/>
      <c r="P33" s="106"/>
      <c r="S33" s="98"/>
      <c r="T33" s="106"/>
      <c r="V33" s="95"/>
      <c r="AB33" s="106"/>
    </row>
    <row r="34" customFormat="false" ht="15.75" hidden="false" customHeight="false" outlineLevel="0" collapsed="false">
      <c r="A34" s="98"/>
      <c r="B34" s="133"/>
      <c r="C34" s="133"/>
      <c r="D34" s="118" t="s">
        <v>85</v>
      </c>
      <c r="E34" s="106"/>
      <c r="F34" s="106"/>
      <c r="G34" s="106"/>
      <c r="H34" s="104"/>
      <c r="I34" s="95"/>
      <c r="J34" s="106"/>
      <c r="K34" s="98"/>
      <c r="M34" s="149" t="s">
        <v>86</v>
      </c>
      <c r="N34" s="112"/>
      <c r="O34" s="112"/>
      <c r="P34" s="112"/>
      <c r="Q34" s="112"/>
      <c r="R34" s="112"/>
      <c r="S34" s="106"/>
      <c r="V34" s="150" t="s">
        <v>87</v>
      </c>
    </row>
    <row r="35" customFormat="false" ht="15.75" hidden="false" customHeight="false" outlineLevel="0" collapsed="false">
      <c r="A35" s="151"/>
      <c r="B35" s="104"/>
      <c r="C35" s="104"/>
      <c r="D35" s="99"/>
      <c r="E35" s="95"/>
      <c r="F35" s="95"/>
      <c r="G35" s="95"/>
      <c r="L35" s="106"/>
      <c r="M35" s="104"/>
      <c r="N35" s="104"/>
      <c r="O35" s="104"/>
      <c r="Q35" s="98"/>
      <c r="R35" s="98"/>
      <c r="S35" s="98"/>
    </row>
    <row r="36" customFormat="false" ht="15.75" hidden="false" customHeight="false" outlineLevel="0" collapsed="false">
      <c r="D36" s="152"/>
      <c r="E36" s="153" t="s">
        <v>88</v>
      </c>
      <c r="F36" s="153"/>
      <c r="G36" s="153"/>
      <c r="H36" s="154"/>
      <c r="I36" s="154"/>
      <c r="J36" s="154"/>
      <c r="K36" s="153"/>
      <c r="L36" s="120"/>
      <c r="M36" s="155"/>
      <c r="N36" s="156"/>
      <c r="O36" s="157" t="s">
        <v>89</v>
      </c>
      <c r="P36" s="158"/>
      <c r="Q36" s="158"/>
      <c r="R36" s="158"/>
      <c r="S36" s="158"/>
      <c r="T36" s="159"/>
      <c r="V36" s="160"/>
      <c r="W36" s="161"/>
      <c r="X36" s="162" t="s">
        <v>90</v>
      </c>
      <c r="Y36" s="161"/>
      <c r="Z36" s="163"/>
      <c r="AA36" s="163"/>
      <c r="AB36" s="162"/>
    </row>
    <row r="37" customFormat="false" ht="15.75" hidden="false" customHeight="false" outlineLevel="0" collapsed="false">
      <c r="B37" s="164"/>
      <c r="C37" s="164"/>
      <c r="D37" s="152"/>
      <c r="E37" s="153"/>
      <c r="F37" s="153"/>
      <c r="G37" s="153"/>
      <c r="H37" s="165"/>
      <c r="I37" s="165"/>
      <c r="J37" s="152"/>
      <c r="K37" s="153"/>
      <c r="L37" s="120"/>
      <c r="M37" s="166"/>
      <c r="N37" s="157"/>
      <c r="O37" s="159"/>
      <c r="P37" s="167"/>
      <c r="Q37" s="167"/>
      <c r="R37" s="167"/>
      <c r="S37" s="157" t="s">
        <v>91</v>
      </c>
      <c r="T37" s="159"/>
      <c r="V37" s="160"/>
      <c r="W37" s="161"/>
      <c r="X37" s="161" t="s">
        <v>92</v>
      </c>
      <c r="Y37" s="161"/>
      <c r="Z37" s="168"/>
      <c r="AA37" s="168"/>
      <c r="AB37" s="162"/>
    </row>
    <row r="38" customFormat="false" ht="15.75" hidden="false" customHeight="false" outlineLevel="0" collapsed="false">
      <c r="A38" s="95" t="s">
        <v>42</v>
      </c>
      <c r="B38" s="164"/>
      <c r="C38" s="164"/>
      <c r="D38" s="169" t="s">
        <v>93</v>
      </c>
      <c r="E38" s="152"/>
      <c r="F38" s="152" t="s">
        <v>47</v>
      </c>
      <c r="G38" s="152"/>
      <c r="H38" s="152" t="s">
        <v>94</v>
      </c>
      <c r="I38" s="152" t="s">
        <v>48</v>
      </c>
      <c r="J38" s="152" t="s">
        <v>56</v>
      </c>
      <c r="K38" s="152" t="s">
        <v>95</v>
      </c>
      <c r="L38" s="119"/>
      <c r="M38" s="166" t="s">
        <v>93</v>
      </c>
      <c r="N38" s="157"/>
      <c r="O38" s="157" t="s">
        <v>47</v>
      </c>
      <c r="P38" s="157"/>
      <c r="Q38" s="157" t="s">
        <v>94</v>
      </c>
      <c r="R38" s="157" t="s">
        <v>48</v>
      </c>
      <c r="S38" s="157" t="s">
        <v>96</v>
      </c>
      <c r="T38" s="157" t="s">
        <v>45</v>
      </c>
      <c r="U38" s="97"/>
      <c r="V38" s="170" t="s">
        <v>93</v>
      </c>
      <c r="W38" s="160"/>
      <c r="X38" s="160" t="s">
        <v>47</v>
      </c>
      <c r="Y38" s="160"/>
      <c r="Z38" s="160" t="s">
        <v>94</v>
      </c>
      <c r="AA38" s="160" t="s">
        <v>48</v>
      </c>
      <c r="AB38" s="160" t="s">
        <v>45</v>
      </c>
    </row>
    <row r="39" customFormat="false" ht="15.75" hidden="false" customHeight="false" outlineLevel="0" collapsed="false">
      <c r="A39" s="171" t="s">
        <v>49</v>
      </c>
      <c r="B39" s="172" t="s">
        <v>97</v>
      </c>
      <c r="C39" s="172"/>
      <c r="D39" s="173" t="s">
        <v>98</v>
      </c>
      <c r="E39" s="173" t="s">
        <v>56</v>
      </c>
      <c r="F39" s="173" t="s">
        <v>58</v>
      </c>
      <c r="G39" s="152" t="s">
        <v>59</v>
      </c>
      <c r="H39" s="152" t="s">
        <v>60</v>
      </c>
      <c r="I39" s="152" t="s">
        <v>60</v>
      </c>
      <c r="J39" s="153" t="s">
        <v>99</v>
      </c>
      <c r="K39" s="152" t="s">
        <v>100</v>
      </c>
      <c r="L39" s="119"/>
      <c r="M39" s="174" t="s">
        <v>98</v>
      </c>
      <c r="N39" s="174" t="s">
        <v>56</v>
      </c>
      <c r="O39" s="174" t="s">
        <v>58</v>
      </c>
      <c r="P39" s="157" t="s">
        <v>59</v>
      </c>
      <c r="Q39" s="157" t="s">
        <v>60</v>
      </c>
      <c r="R39" s="157" t="s">
        <v>60</v>
      </c>
      <c r="S39" s="159" t="s">
        <v>99</v>
      </c>
      <c r="T39" s="157" t="s">
        <v>52</v>
      </c>
      <c r="U39" s="97"/>
      <c r="V39" s="175" t="s">
        <v>98</v>
      </c>
      <c r="W39" s="175" t="s">
        <v>56</v>
      </c>
      <c r="X39" s="175" t="s">
        <v>58</v>
      </c>
      <c r="Y39" s="160" t="s">
        <v>59</v>
      </c>
      <c r="Z39" s="160" t="s">
        <v>60</v>
      </c>
      <c r="AA39" s="160" t="s">
        <v>60</v>
      </c>
      <c r="AB39" s="160" t="s">
        <v>52</v>
      </c>
    </row>
    <row r="40" customFormat="false" ht="15.75" hidden="false" customHeight="false" outlineLevel="0" collapsed="false">
      <c r="B40" s="164"/>
      <c r="C40" s="164"/>
      <c r="D40" s="105" t="s">
        <v>92</v>
      </c>
      <c r="E40" s="105" t="s">
        <v>92</v>
      </c>
      <c r="F40" s="105" t="s">
        <v>92</v>
      </c>
      <c r="G40" s="105" t="s">
        <v>92</v>
      </c>
      <c r="H40" s="105"/>
      <c r="I40" s="105"/>
      <c r="J40" s="105"/>
      <c r="K40" s="176"/>
      <c r="L40" s="176"/>
      <c r="M40" s="105" t="s">
        <v>92</v>
      </c>
      <c r="N40" s="105" t="s">
        <v>101</v>
      </c>
      <c r="O40" s="105" t="s">
        <v>101</v>
      </c>
      <c r="P40" s="105" t="s">
        <v>101</v>
      </c>
      <c r="Q40" s="105"/>
      <c r="R40" s="105"/>
      <c r="S40" s="105"/>
      <c r="T40" s="129"/>
      <c r="U40" s="135"/>
      <c r="W40" s="99"/>
      <c r="X40" s="99"/>
      <c r="Y40" s="176"/>
      <c r="Z40" s="176"/>
      <c r="AA40" s="176"/>
      <c r="AB40" s="129"/>
    </row>
    <row r="41" customFormat="false" ht="15.75" hidden="false" customHeight="false" outlineLevel="0" collapsed="false">
      <c r="B41" s="164"/>
      <c r="C41" s="164"/>
      <c r="D41" s="105"/>
      <c r="E41" s="105"/>
      <c r="F41" s="105"/>
      <c r="G41" s="105"/>
      <c r="H41" s="105"/>
      <c r="I41" s="105"/>
      <c r="J41" s="105"/>
      <c r="K41" s="176"/>
      <c r="L41" s="176"/>
      <c r="M41" s="105"/>
      <c r="N41" s="105"/>
      <c r="O41" s="105"/>
      <c r="P41" s="105"/>
      <c r="Q41" s="105"/>
      <c r="R41" s="105"/>
      <c r="S41" s="105"/>
      <c r="T41" s="129"/>
      <c r="U41" s="135"/>
      <c r="W41" s="99"/>
      <c r="X41" s="99"/>
      <c r="Y41" s="176"/>
      <c r="Z41" s="176"/>
      <c r="AA41" s="176"/>
      <c r="AB41" s="129"/>
    </row>
    <row r="42" customFormat="false" ht="15.75" hidden="false" customHeight="false" outlineLevel="0" collapsed="false">
      <c r="A42" s="171" t="s">
        <v>66</v>
      </c>
      <c r="B42" s="177" t="n">
        <v>100</v>
      </c>
      <c r="C42" s="177"/>
      <c r="D42" s="99" t="n">
        <v>30</v>
      </c>
      <c r="E42" s="99" t="n">
        <f aca="false">$C$23*(D42^$C$17)</f>
        <v>10.2066895756073</v>
      </c>
      <c r="F42" s="99" t="n">
        <f aca="false">$C$19*E42</f>
        <v>3.0620068726822</v>
      </c>
      <c r="G42" s="99" t="n">
        <f aca="false">E42-F42</f>
        <v>7.14468270292513</v>
      </c>
      <c r="H42" s="99" t="n">
        <f aca="false">G42^(1-$C$25)/(1-$C$25)</f>
        <v>22.0662809311454</v>
      </c>
      <c r="I42" s="99" t="e">
        <f aca="false">H42*$C$25^($A42-1)</f>
        <v>#VALUE!</v>
      </c>
      <c r="J42" s="99"/>
      <c r="K42" s="99" t="n">
        <f aca="false">D42</f>
        <v>30</v>
      </c>
      <c r="L42" s="99"/>
      <c r="M42" s="176" t="n">
        <v>30</v>
      </c>
      <c r="N42" s="99" t="e">
        <f aca="false">($C$23*(1+$C$26)^A42)*(M42^$C$17)</f>
        <v>#VALUE!</v>
      </c>
      <c r="O42" s="99" t="e">
        <f aca="false">$C$19*N42</f>
        <v>#VALUE!</v>
      </c>
      <c r="P42" s="99" t="e">
        <f aca="false">N42-O42</f>
        <v>#VALUE!</v>
      </c>
      <c r="Q42" s="99" t="e">
        <f aca="false">P42^(1-$C$25)/(1-$C$25)</f>
        <v>#VALUE!</v>
      </c>
      <c r="R42" s="99" t="e">
        <f aca="false">Q42*$C$25^($A42-1)</f>
        <v>#VALUE!</v>
      </c>
      <c r="S42" s="99"/>
      <c r="T42" s="178" t="n">
        <f aca="false">($D42-M42)/$D42</f>
        <v>0</v>
      </c>
      <c r="U42" s="97"/>
      <c r="V42" s="99" t="n">
        <v>30</v>
      </c>
      <c r="W42" s="99" t="n">
        <f aca="false">$C$23*(V42^$C$17)</f>
        <v>10.2066895756073</v>
      </c>
      <c r="X42" s="99" t="n">
        <f aca="false">$C$19*W42</f>
        <v>3.0620068726822</v>
      </c>
      <c r="Y42" s="99" t="n">
        <f aca="false">W42-X42</f>
        <v>7.14468270292513</v>
      </c>
      <c r="Z42" s="99" t="n">
        <f aca="false">Y42^(1-$C$25)/(1-$C$25)</f>
        <v>22.0662809311454</v>
      </c>
      <c r="AA42" s="99" t="e">
        <f aca="false">Z42*$C$25^($A42-1)</f>
        <v>#VALUE!</v>
      </c>
      <c r="AB42" s="178" t="n">
        <f aca="false">($D42-V42)/$D42</f>
        <v>0</v>
      </c>
    </row>
    <row r="43" customFormat="false" ht="15.75" hidden="false" customHeight="false" outlineLevel="0" collapsed="false">
      <c r="A43" s="171" t="n">
        <v>1</v>
      </c>
      <c r="B43" s="177" t="n">
        <f aca="false">B42*(1+$C$18)</f>
        <v>101</v>
      </c>
      <c r="C43" s="177"/>
      <c r="D43" s="99" t="n">
        <f aca="false">(($C$19*$C$23*(D42^$C$17))+(1-$C$22)*D42)/((1+$C$18)*(1+$C$26))</f>
        <v>30.2048886115893</v>
      </c>
      <c r="E43" s="99" t="n">
        <f aca="false">$C$23*(D43^$C$17)</f>
        <v>10.231729748748</v>
      </c>
      <c r="F43" s="99" t="n">
        <f aca="false">$C$19*E43</f>
        <v>3.0695189246244</v>
      </c>
      <c r="G43" s="99" t="n">
        <f aca="false">E43-F43</f>
        <v>7.16221082412359</v>
      </c>
      <c r="H43" s="99" t="n">
        <f aca="false">G43^(1-$C$25)/(1-$C$25)</f>
        <v>22.068984553239</v>
      </c>
      <c r="I43" s="99" t="n">
        <f aca="false">H43*$C$25^($A43-1)</f>
        <v>22.068984553239</v>
      </c>
      <c r="J43" s="178" t="n">
        <f aca="false">E43/E42-1</f>
        <v>0.00245330995472837</v>
      </c>
      <c r="K43" s="99" t="n">
        <f aca="false">(($K$42^(1-$C$17)-$C$19*$C$23/($C$18+$C$22+$C$26))*EXP(-(1-$C$17)*($C$18+$C$22+$C$26)*A43)+$C$19*$C$23/($C$18+$C$22+$C$26))^(1/(1-$C$17))</f>
        <v>30.205944210446</v>
      </c>
      <c r="L43" s="99"/>
      <c r="M43" s="176" t="n">
        <f aca="false">$F$18+($F$23^A43)*($M$42-$F$18)</f>
        <v>30.2090661802837</v>
      </c>
      <c r="N43" s="99" t="n">
        <f aca="false">($C$23*(1+$C$26)^A43)*(M43^$C$17)</f>
        <v>10.3345615636474</v>
      </c>
      <c r="O43" s="99" t="n">
        <f aca="false">$C$19*N43</f>
        <v>3.10036846909423</v>
      </c>
      <c r="P43" s="99" t="n">
        <f aca="false">N43-O43</f>
        <v>7.23419309455321</v>
      </c>
      <c r="Q43" s="99" t="n">
        <f aca="false">P43^(1-$C$25)/(1-$C$25)</f>
        <v>22.0800219350722</v>
      </c>
      <c r="R43" s="99" t="n">
        <f aca="false">Q43*$C$25^($A43-1)</f>
        <v>22.0800219350722</v>
      </c>
      <c r="S43" s="99" t="e">
        <f aca="false">(N43/N42-1)*100</f>
        <v>#VALUE!</v>
      </c>
      <c r="T43" s="178" t="n">
        <f aca="false">($D43-M43)/$D43</f>
        <v>-0.000138307700723564</v>
      </c>
      <c r="U43" s="97"/>
      <c r="V43" s="99" t="n">
        <f aca="false">M43+(1/2)*(1/((1+$C$18)*(1+$C$26)))*$C$19*$C$17*($C$17-1)*($F$18^($C$17-2))*(V42-$F$18)^2</f>
        <v>30.2077542697688</v>
      </c>
      <c r="W43" s="99" t="n">
        <f aca="false">$C$23*(V43^$C$17)</f>
        <v>10.2320791991336</v>
      </c>
      <c r="X43" s="99" t="n">
        <f aca="false">$C$19*W43</f>
        <v>3.06962375974009</v>
      </c>
      <c r="Y43" s="99" t="n">
        <f aca="false">W43-X43</f>
        <v>7.16245543939355</v>
      </c>
      <c r="Z43" s="99" t="n">
        <f aca="false">Y43^(1-$C$25)/(1-$C$25)</f>
        <v>22.0690222393891</v>
      </c>
      <c r="AA43" s="99" t="n">
        <f aca="false">Z43*$C$25^($A43-1)</f>
        <v>22.0690222393891</v>
      </c>
      <c r="AB43" s="178" t="n">
        <f aca="false">($D43-V43)/$D43</f>
        <v>-9.48739860104665E-005</v>
      </c>
    </row>
    <row r="44" customFormat="false" ht="15.75" hidden="false" customHeight="false" outlineLevel="0" collapsed="false">
      <c r="A44" s="171" t="n">
        <v>2</v>
      </c>
      <c r="B44" s="177" t="n">
        <f aca="false">B43*(1+$C$18)</f>
        <v>102.01</v>
      </c>
      <c r="C44" s="177"/>
      <c r="D44" s="99" t="n">
        <f aca="false">(($C$19*$C$23*(D43^$C$17))+(1-$C$22)*D43)/((1+$C$18)*(1+$C$26))</f>
        <v>30.3980402807023</v>
      </c>
      <c r="E44" s="99" t="n">
        <f aca="false">$C$23*(D44^$C$17)</f>
        <v>10.2552361571346</v>
      </c>
      <c r="F44" s="99" t="n">
        <f aca="false">$C$19*E44</f>
        <v>3.07657084714038</v>
      </c>
      <c r="G44" s="99" t="n">
        <f aca="false">E44-F44</f>
        <v>7.17866530999421</v>
      </c>
      <c r="H44" s="99" t="n">
        <f aca="false">G44^(1-$C$25)/(1-$C$25)</f>
        <v>22.0715168586852</v>
      </c>
      <c r="I44" s="99" t="n">
        <f aca="false">H44*$C$25^($A44-1)</f>
        <v>20.9679410157509</v>
      </c>
      <c r="J44" s="178" t="n">
        <f aca="false">E44/E43-1</f>
        <v>0.00229740317266236</v>
      </c>
      <c r="K44" s="99" t="n">
        <f aca="false">(($K$42^(1-$C$17)-$C$19*$C$23/($C$18+$C$22+$C$26))*EXP(-(1-$C$17)*($C$18+$C$22+$C$26)*A44)+$C$19*$C$23/($C$18+$C$22+$C$26))^(1/(1-$C$17))</f>
        <v>30.4002028588999</v>
      </c>
      <c r="L44" s="99"/>
      <c r="M44" s="176" t="n">
        <f aca="false">$F$18+($F$23^A44)*($M$42-$F$18)</f>
        <v>30.4056584815392</v>
      </c>
      <c r="N44" s="99" t="n">
        <f aca="false">($C$23*(1+$C$26)^A44)*(M44^$C$17)</f>
        <v>10.4623101668344</v>
      </c>
      <c r="O44" s="99" t="n">
        <f aca="false">$C$19*N44</f>
        <v>3.13869305005031</v>
      </c>
      <c r="P44" s="99" t="n">
        <f aca="false">N44-O44</f>
        <v>7.32361711678407</v>
      </c>
      <c r="Q44" s="99" t="n">
        <f aca="false">P44^(1-$C$25)/(1-$C$25)</f>
        <v>22.0935893311948</v>
      </c>
      <c r="R44" s="99" t="n">
        <f aca="false">Q44*$C$25^($A44-1)</f>
        <v>20.9889098646351</v>
      </c>
      <c r="S44" s="99" t="n">
        <f aca="false">(N44/N43-1)*100</f>
        <v>1.23612987740382</v>
      </c>
      <c r="T44" s="178" t="n">
        <f aca="false">($D44-M44)/$D44</f>
        <v>-0.000250614867486888</v>
      </c>
      <c r="U44" s="97"/>
      <c r="V44" s="99" t="n">
        <f aca="false">M44+(1/2)*(1/((1+$C$18)*(1+$C$26)))*$C$19*$C$17*($C$17-1)*($F$18^($C$17-2))*(V43-$F$18)^2</f>
        <v>30.4044975264399</v>
      </c>
      <c r="W44" s="99" t="n">
        <f aca="false">$C$23*(V44^$C$17)</f>
        <v>10.2560203454659</v>
      </c>
      <c r="X44" s="99" t="n">
        <f aca="false">$C$19*W44</f>
        <v>3.07680610363976</v>
      </c>
      <c r="Y44" s="99" t="n">
        <f aca="false">W44-X44</f>
        <v>7.1792142418261</v>
      </c>
      <c r="Z44" s="99" t="n">
        <f aca="false">Y44^(1-$C$25)/(1-$C$25)</f>
        <v>22.0716012428821</v>
      </c>
      <c r="AA44" s="99" t="n">
        <f aca="false">Z44*$C$25^($A44-1)</f>
        <v>20.968021180738</v>
      </c>
      <c r="AB44" s="178" t="n">
        <f aca="false">($D44-V44)/$D44</f>
        <v>-0.000212423092998574</v>
      </c>
    </row>
    <row r="45" customFormat="false" ht="15.75" hidden="false" customHeight="false" outlineLevel="0" collapsed="false">
      <c r="A45" s="171" t="n">
        <v>3</v>
      </c>
      <c r="B45" s="177" t="n">
        <f aca="false">B44*(1+$C$18)</f>
        <v>103.0301</v>
      </c>
      <c r="C45" s="177"/>
      <c r="D45" s="99" t="n">
        <f aca="false">(($C$19*$C$23*(D44^$C$17))+(1-$C$22)*D44)/((1+$C$18)*(1+$C$26))</f>
        <v>30.5800981342908</v>
      </c>
      <c r="E45" s="99" t="n">
        <f aca="false">$C$23*(D45^$C$17)</f>
        <v>10.2773051027588</v>
      </c>
      <c r="F45" s="99" t="n">
        <f aca="false">$C$19*E45</f>
        <v>3.08319153082763</v>
      </c>
      <c r="G45" s="99" t="n">
        <f aca="false">E45-F45</f>
        <v>7.19411357193113</v>
      </c>
      <c r="H45" s="99" t="n">
        <f aca="false">G45^(1-$C$25)/(1-$C$25)</f>
        <v>22.0738892950287</v>
      </c>
      <c r="I45" s="99" t="n">
        <f aca="false">H45*$C$25^($A45-1)</f>
        <v>19.9216850887634</v>
      </c>
      <c r="J45" s="178" t="n">
        <f aca="false">E45/E44-1</f>
        <v>0.00215196854426503</v>
      </c>
      <c r="K45" s="99" t="n">
        <f aca="false">(($K$42^(1-$C$17)-$C$19*$C$23/($C$18+$C$22+$C$26))*EXP(-(1-$C$17)*($C$18+$C$22+$C$26)*A45)+$C$19*$C$23/($C$18+$C$22+$C$26))^(1/(1-$C$17))</f>
        <v>30.5834115353555</v>
      </c>
      <c r="L45" s="99"/>
      <c r="M45" s="176" t="n">
        <f aca="false">$F$18+($F$23^A45)*($M$42-$F$18)</f>
        <v>30.5905211544997</v>
      </c>
      <c r="N45" s="99" t="n">
        <f aca="false">($C$23*(1+$C$26)^A45)*(M45^$C$17)</f>
        <v>10.5900168564807</v>
      </c>
      <c r="O45" s="99" t="n">
        <f aca="false">$C$19*N45</f>
        <v>3.17700505694421</v>
      </c>
      <c r="P45" s="99" t="n">
        <f aca="false">N45-O45</f>
        <v>7.4130117995365</v>
      </c>
      <c r="Q45" s="99" t="n">
        <f aca="false">P45^(1-$C$25)/(1-$C$25)</f>
        <v>22.1069958764141</v>
      </c>
      <c r="R45" s="99" t="n">
        <f aca="false">Q45*$C$25^($A45-1)</f>
        <v>19.9515637784637</v>
      </c>
      <c r="S45" s="99" t="n">
        <f aca="false">(N45/N44-1)*100</f>
        <v>1.22063566850805</v>
      </c>
      <c r="T45" s="178" t="n">
        <f aca="false">($D45-M45)/$D45</f>
        <v>-0.000340843255738235</v>
      </c>
      <c r="U45" s="97"/>
      <c r="V45" s="99" t="n">
        <f aca="false">M45+(1/2)*(1/((1+$C$18)*(1+$C$26)))*$C$19*$C$17*($C$17-1)*($F$18^($C$17-2))*(V44-$F$18)^2</f>
        <v>30.5894946508453</v>
      </c>
      <c r="W45" s="99" t="n">
        <f aca="false">$C$23*(V45^$C$17)</f>
        <v>10.2784418582493</v>
      </c>
      <c r="X45" s="99" t="n">
        <f aca="false">$C$19*W45</f>
        <v>3.0835325574748</v>
      </c>
      <c r="Y45" s="99" t="n">
        <f aca="false">W45-X45</f>
        <v>7.19490930077454</v>
      </c>
      <c r="Z45" s="99" t="n">
        <f aca="false">Y45^(1-$C$25)/(1-$C$25)</f>
        <v>22.07401136641</v>
      </c>
      <c r="AA45" s="99" t="n">
        <f aca="false">Z45*$C$25^($A45-1)</f>
        <v>19.9217952581851</v>
      </c>
      <c r="AB45" s="178" t="n">
        <f aca="false">($D45-V45)/$D45</f>
        <v>-0.000307275552655877</v>
      </c>
    </row>
    <row r="46" customFormat="false" ht="15.75" hidden="false" customHeight="false" outlineLevel="0" collapsed="false">
      <c r="A46" s="171" t="n">
        <v>4</v>
      </c>
      <c r="B46" s="177" t="n">
        <f aca="false">B45*(1+$C$18)</f>
        <v>104.060401</v>
      </c>
      <c r="C46" s="177"/>
      <c r="D46" s="99" t="n">
        <f aca="false">(($C$19*$C$23*(D45^$C$17))+(1-$C$22)*D45)/((1+$C$18)*(1+$C$26))</f>
        <v>30.7516736643923</v>
      </c>
      <c r="E46" s="99" t="n">
        <f aca="false">$C$23*(D46^$C$17)</f>
        <v>10.2980265540613</v>
      </c>
      <c r="F46" s="99" t="n">
        <f aca="false">$C$19*E46</f>
        <v>3.08940796621838</v>
      </c>
      <c r="G46" s="99" t="n">
        <f aca="false">E46-F46</f>
        <v>7.20861858784289</v>
      </c>
      <c r="H46" s="99" t="n">
        <f aca="false">G46^(1-$C$25)/(1-$C$25)</f>
        <v>22.0761124728501</v>
      </c>
      <c r="I46" s="99" t="n">
        <f aca="false">H46*$C$25^($A46-1)</f>
        <v>18.9275069314099</v>
      </c>
      <c r="J46" s="178" t="n">
        <f aca="false">E46/E45-1</f>
        <v>0.00201623393441475</v>
      </c>
      <c r="K46" s="99" t="n">
        <f aca="false">(($K$42^(1-$C$17)-$C$19*$C$23/($C$18+$C$22+$C$26))*EXP(-(1-$C$17)*($C$18+$C$22+$C$26)*A46)+$C$19*$C$23/($C$18+$C$22+$C$26))^(1/(1-$C$17))</f>
        <v>30.7561746148029</v>
      </c>
      <c r="L46" s="99"/>
      <c r="M46" s="176" t="n">
        <f aca="false">$F$18+($F$23^A46)*($M$42-$F$18)</f>
        <v>30.7643540443732</v>
      </c>
      <c r="N46" s="99" t="n">
        <f aca="false">($C$23*(1+$C$26)^A46)*(M46^$C$17)</f>
        <v>10.7177582805066</v>
      </c>
      <c r="O46" s="99" t="n">
        <f aca="false">$C$19*N46</f>
        <v>3.21532748415199</v>
      </c>
      <c r="P46" s="99" t="n">
        <f aca="false">N46-O46</f>
        <v>7.50243079635464</v>
      </c>
      <c r="Q46" s="99" t="n">
        <f aca="false">P46^(1-$C$25)/(1-$C$25)</f>
        <v>22.1202532889532</v>
      </c>
      <c r="R46" s="99" t="n">
        <f aca="false">Q46*$C$25^($A46-1)</f>
        <v>18.9653521636163</v>
      </c>
      <c r="S46" s="99" t="n">
        <f aca="false">(N46/N45-1)*100</f>
        <v>1.2062438214888</v>
      </c>
      <c r="T46" s="178" t="n">
        <f aca="false">($D46-M46)/$D46</f>
        <v>-0.000412347637375696</v>
      </c>
      <c r="U46" s="97"/>
      <c r="V46" s="99" t="n">
        <f aca="false">M46+(1/2)*(1/((1+$C$18)*(1+$C$26)))*$C$19*$C$17*($C$17-1)*($F$18^($C$17-2))*(V45-$F$18)^2</f>
        <v>30.7634464192312</v>
      </c>
      <c r="W46" s="99" t="n">
        <f aca="false">$C$23*(V46^$C$17)</f>
        <v>10.2994456529336</v>
      </c>
      <c r="X46" s="99" t="n">
        <f aca="false">$C$19*W46</f>
        <v>3.08983369588008</v>
      </c>
      <c r="Y46" s="99" t="n">
        <f aca="false">W46-X46</f>
        <v>7.20961195705351</v>
      </c>
      <c r="Z46" s="99" t="n">
        <f aca="false">Y46^(1-$C$25)/(1-$C$25)</f>
        <v>22.0762645706123</v>
      </c>
      <c r="AA46" s="99" t="n">
        <f aca="false">Z46*$C$25^($A46-1)</f>
        <v>18.9276373362287</v>
      </c>
      <c r="AB46" s="178" t="n">
        <f aca="false">($D46-V46)/$D46</f>
        <v>-0.000382832979022688</v>
      </c>
    </row>
    <row r="47" customFormat="false" ht="15.75" hidden="false" customHeight="false" outlineLevel="0" collapsed="false">
      <c r="A47" s="171" t="n">
        <v>5</v>
      </c>
      <c r="B47" s="177" t="n">
        <f aca="false">B46*(1+$C$18)</f>
        <v>105.10100501</v>
      </c>
      <c r="C47" s="177"/>
      <c r="D47" s="99" t="n">
        <f aca="false">(($C$19*$C$23*(D46^$C$17))+(1-$C$22)*D46)/((1+$C$18)*(1+$C$26))</f>
        <v>30.9133478147057</v>
      </c>
      <c r="E47" s="99" t="n">
        <f aca="false">$C$23*(D47^$C$17)</f>
        <v>10.3174845977585</v>
      </c>
      <c r="F47" s="99" t="n">
        <f aca="false">$C$19*E47</f>
        <v>3.09524537932756</v>
      </c>
      <c r="G47" s="99" t="n">
        <f aca="false">E47-F47</f>
        <v>7.22223921843098</v>
      </c>
      <c r="H47" s="99" t="n">
        <f aca="false">G47^(1-$C$25)/(1-$C$25)</f>
        <v>22.0781962356936</v>
      </c>
      <c r="I47" s="99" t="n">
        <f aca="false">H47*$C$25^($A47-1)</f>
        <v>17.9828288226989</v>
      </c>
      <c r="J47" s="178" t="n">
        <f aca="false">E47/E46-1</f>
        <v>0.00188949247655512</v>
      </c>
      <c r="K47" s="99" t="n">
        <f aca="false">(($K$42^(1-$C$17)-$C$19*$C$23/($C$18+$C$22+$C$26))*EXP(-(1-$C$17)*($C$18+$C$22+$C$26)*A47)+$C$19*$C$23/($C$18+$C$22+$C$26))^(1/(1-$C$17))</f>
        <v>30.9190663579705</v>
      </c>
      <c r="L47" s="99"/>
      <c r="M47" s="176" t="n">
        <f aca="false">$F$18+($F$23^A47)*($M$42-$F$18)</f>
        <v>30.9278152402861</v>
      </c>
      <c r="N47" s="99" t="n">
        <f aca="false">($C$23*(1+$C$26)^A47)*(M47^$C$17)</f>
        <v>10.8456066878397</v>
      </c>
      <c r="O47" s="99" t="n">
        <f aca="false">$C$19*N47</f>
        <v>3.25368200635192</v>
      </c>
      <c r="P47" s="99" t="n">
        <f aca="false">N47-O47</f>
        <v>7.59192468148781</v>
      </c>
      <c r="Q47" s="99" t="n">
        <f aca="false">P47^(1-$C$25)/(1-$C$25)</f>
        <v>22.13337234921</v>
      </c>
      <c r="R47" s="99" t="n">
        <f aca="false">Q47*$C$25^($A47-1)</f>
        <v>18.0277701120087</v>
      </c>
      <c r="S47" s="99" t="n">
        <f aca="false">(N47/N46-1)*100</f>
        <v>1.19286518679591</v>
      </c>
      <c r="T47" s="178" t="n">
        <f aca="false">($D47-M47)/$D47</f>
        <v>-0.000467999314311199</v>
      </c>
      <c r="U47" s="97"/>
      <c r="V47" s="99" t="n">
        <f aca="false">M47+(1/2)*(1/((1+$C$18)*(1+$C$26)))*$C$19*$C$17*($C$17-1)*($F$18^($C$17-2))*(V46-$F$18)^2</f>
        <v>30.9270127242936</v>
      </c>
      <c r="W47" s="99" t="n">
        <f aca="false">$C$23*(V47^$C$17)</f>
        <v>10.3191262290842</v>
      </c>
      <c r="X47" s="99" t="n">
        <f aca="false">$C$19*W47</f>
        <v>3.09573786872527</v>
      </c>
      <c r="Y47" s="99" t="n">
        <f aca="false">W47-X47</f>
        <v>7.22338836035895</v>
      </c>
      <c r="Z47" s="99" t="n">
        <f aca="false">Y47^(1-$C$25)/(1-$C$25)</f>
        <v>22.0783718672598</v>
      </c>
      <c r="AA47" s="99" t="n">
        <f aca="false">Z47*$C$25^($A47-1)</f>
        <v>17.9829718757073</v>
      </c>
      <c r="AB47" s="178" t="n">
        <f aca="false">($D47-V47)/$D47</f>
        <v>-0.000442039136940089</v>
      </c>
    </row>
    <row r="48" customFormat="false" ht="15.75" hidden="false" customHeight="false" outlineLevel="0" collapsed="false">
      <c r="A48" s="171" t="n">
        <v>6</v>
      </c>
      <c r="B48" s="177" t="n">
        <f aca="false">B47*(1+$C$18)</f>
        <v>106.1520150601</v>
      </c>
      <c r="C48" s="177"/>
      <c r="D48" s="99" t="n">
        <f aca="false">(($C$19*$C$23*(D47^$C$17))+(1-$C$22)*D47)/((1+$C$18)*(1+$C$26))</f>
        <v>31.0656720987456</v>
      </c>
      <c r="E48" s="99" t="n">
        <f aca="false">$C$23*(D48^$C$17)</f>
        <v>10.3357578540861</v>
      </c>
      <c r="F48" s="99" t="n">
        <f aca="false">$C$19*E48</f>
        <v>3.10072735622582</v>
      </c>
      <c r="G48" s="99" t="n">
        <f aca="false">E48-F48</f>
        <v>7.23503049786025</v>
      </c>
      <c r="H48" s="99" t="n">
        <f aca="false">G48^(1-$C$25)/(1-$C$25)</f>
        <v>22.08014972311</v>
      </c>
      <c r="I48" s="99" t="n">
        <f aca="false">H48*$C$25^($A48-1)</f>
        <v>17.0851989528884</v>
      </c>
      <c r="J48" s="178" t="n">
        <f aca="false">E48/E47-1</f>
        <v>0.00177109606071046</v>
      </c>
      <c r="K48" s="99" t="n">
        <f aca="false">(($K$42^(1-$C$17)-$C$19*$C$23/($C$18+$C$22+$C$26))*EXP(-(1-$C$17)*($C$18+$C$22+$C$26)*A48)+$C$19*$C$23/($C$18+$C$22+$C$26))^(1/(1-$C$17))</f>
        <v>31.0726320357449</v>
      </c>
      <c r="L48" s="99"/>
      <c r="M48" s="176" t="n">
        <f aca="false">$F$18+($F$23^A48)*($M$42-$F$18)</f>
        <v>31.0815235666488</v>
      </c>
      <c r="N48" s="99" t="n">
        <f aca="false">($C$23*(1+$C$26)^A48)*(M48^$C$17)</f>
        <v>10.9736303073963</v>
      </c>
      <c r="O48" s="99" t="n">
        <f aca="false">$C$19*N48</f>
        <v>3.2920890922189</v>
      </c>
      <c r="P48" s="99" t="n">
        <f aca="false">N48-O48</f>
        <v>7.68154121517744</v>
      </c>
      <c r="Q48" s="99" t="n">
        <f aca="false">P48^(1-$C$25)/(1-$C$25)</f>
        <v>22.1463629888118</v>
      </c>
      <c r="R48" s="99" t="n">
        <f aca="false">Q48*$C$25^($A48-1)</f>
        <v>17.1364335156981</v>
      </c>
      <c r="S48" s="99" t="n">
        <f aca="false">(N48/N47-1)*100</f>
        <v>1.18041916179903</v>
      </c>
      <c r="T48" s="178" t="n">
        <f aca="false">($D48-M48)/$D48</f>
        <v>-0.00051025671850542</v>
      </c>
      <c r="U48" s="97"/>
      <c r="V48" s="99" t="n">
        <f aca="false">M48+(1/2)*(1/((1+$C$18)*(1+$C$26)))*$C$19*$C$17*($C$17-1)*($F$18^($C$17-2))*(V47-$F$18)^2</f>
        <v>31.0808139856708</v>
      </c>
      <c r="W48" s="99" t="n">
        <f aca="false">$C$23*(V48^$C$17)</f>
        <v>10.3375711819968</v>
      </c>
      <c r="X48" s="99" t="n">
        <f aca="false">$C$19*W48</f>
        <v>3.10127135459903</v>
      </c>
      <c r="Y48" s="99" t="n">
        <f aca="false">W48-X48</f>
        <v>7.23629982739774</v>
      </c>
      <c r="Z48" s="99" t="n">
        <f aca="false">Y48^(1-$C$25)/(1-$C$25)</f>
        <v>22.0803433964531</v>
      </c>
      <c r="AA48" s="99" t="n">
        <f aca="false">Z48*$C$25^($A48-1)</f>
        <v>17.0853488136294</v>
      </c>
      <c r="AB48" s="178" t="n">
        <f aca="false">($D48-V48)/$D48</f>
        <v>-0.000487415397843591</v>
      </c>
    </row>
    <row r="49" customFormat="false" ht="15.75" hidden="false" customHeight="false" outlineLevel="0" collapsed="false">
      <c r="A49" s="171" t="n">
        <v>7</v>
      </c>
      <c r="B49" s="177" t="n">
        <f aca="false">B48*(1+$C$18)</f>
        <v>107.213535210701</v>
      </c>
      <c r="C49" s="177"/>
      <c r="D49" s="99" t="n">
        <f aca="false">(($C$19*$C$23*(D48^$C$17))+(1-$C$22)*D48)/((1+$C$18)*(1+$C$26))</f>
        <v>31.2091697358744</v>
      </c>
      <c r="E49" s="99" t="n">
        <f aca="false">$C$23*(D49^$C$17)</f>
        <v>10.3529198589521</v>
      </c>
      <c r="F49" s="99" t="n">
        <f aca="false">$C$19*E49</f>
        <v>3.10587595768564</v>
      </c>
      <c r="G49" s="99" t="n">
        <f aca="false">E49-F49</f>
        <v>7.2470439012665</v>
      </c>
      <c r="H49" s="99" t="n">
        <f aca="false">G49^(1-$C$25)/(1-$C$25)</f>
        <v>22.0819814276143</v>
      </c>
      <c r="I49" s="99" t="n">
        <f aca="false">H49*$C$25^($A49-1)</f>
        <v>16.2322854763712</v>
      </c>
      <c r="J49" s="178" t="n">
        <f aca="false">E49/E48-1</f>
        <v>0.00166044958757361</v>
      </c>
      <c r="K49" s="99" t="n">
        <f aca="false">(($K$42^(1-$C$17)-$C$19*$C$23/($C$18+$C$22+$C$26))*EXP(-(1-$C$17)*($C$18+$C$22+$C$26)*A49)+$C$19*$C$23/($C$18+$C$22+$C$26))^(1/(1-$C$17))</f>
        <v>31.2173890650514</v>
      </c>
      <c r="L49" s="99"/>
      <c r="M49" s="176" t="n">
        <f aca="false">$F$18+($F$23^A49)*($M$42-$F$18)</f>
        <v>31.2260609258753</v>
      </c>
      <c r="N49" s="99" t="n">
        <f aca="false">($C$23*(1+$C$26)^A49)*(M49^$C$17)</f>
        <v>11.1018936875363</v>
      </c>
      <c r="O49" s="99" t="n">
        <f aca="false">$C$19*N49</f>
        <v>3.3305681062609</v>
      </c>
      <c r="P49" s="99" t="n">
        <f aca="false">N49-O49</f>
        <v>7.77132558127543</v>
      </c>
      <c r="Q49" s="99" t="n">
        <f aca="false">P49^(1-$C$25)/(1-$C$25)</f>
        <v>22.1592343695013</v>
      </c>
      <c r="R49" s="99" t="n">
        <f aca="false">Q49*$C$25^($A49-1)</f>
        <v>16.2890734874792</v>
      </c>
      <c r="S49" s="99" t="n">
        <f aca="false">(N49/N48-1)*100</f>
        <v>1.16883270665251</v>
      </c>
      <c r="T49" s="178" t="n">
        <f aca="false">($D49-M49)/$D49</f>
        <v>-0.000541225227837545</v>
      </c>
      <c r="U49" s="97"/>
      <c r="V49" s="99" t="n">
        <f aca="false">M49+(1/2)*(1/((1+$C$18)*(1+$C$26)))*$C$19*$C$17*($C$17-1)*($F$18^($C$17-2))*(V48-$F$18)^2</f>
        <v>31.2254335161311</v>
      </c>
      <c r="W49" s="99" t="n">
        <f aca="false">$C$23*(V49^$C$17)</f>
        <v>10.3548617829455</v>
      </c>
      <c r="X49" s="99" t="n">
        <f aca="false">$C$19*W49</f>
        <v>3.10645853488364</v>
      </c>
      <c r="Y49" s="99" t="n">
        <f aca="false">W49-X49</f>
        <v>7.24840324806183</v>
      </c>
      <c r="Z49" s="99" t="n">
        <f aca="false">Y49^(1-$C$25)/(1-$C$25)</f>
        <v>22.0821885078873</v>
      </c>
      <c r="AA49" s="99" t="n">
        <f aca="false">Z49*$C$25^($A49-1)</f>
        <v>16.2324376994005</v>
      </c>
      <c r="AB49" s="178" t="n">
        <f aca="false">($D49-V49)/$D49</f>
        <v>-0.000521121849583194</v>
      </c>
    </row>
    <row r="50" customFormat="false" ht="15.75" hidden="false" customHeight="false" outlineLevel="0" collapsed="false">
      <c r="A50" s="171" t="n">
        <v>8</v>
      </c>
      <c r="B50" s="177" t="n">
        <f aca="false">B49*(1+$C$18)</f>
        <v>108.285670562808</v>
      </c>
      <c r="C50" s="177"/>
      <c r="D50" s="99" t="n">
        <f aca="false">(($C$19*$C$23*(D49^$C$17))+(1-$C$22)*D49)/((1+$C$18)*(1+$C$26))</f>
        <v>31.3443367938138</v>
      </c>
      <c r="E50" s="99" t="n">
        <f aca="false">$C$23*(D50^$C$17)</f>
        <v>10.3690394160976</v>
      </c>
      <c r="F50" s="99" t="n">
        <f aca="false">$C$19*E50</f>
        <v>3.11071182482927</v>
      </c>
      <c r="G50" s="99" t="n">
        <f aca="false">E50-F50</f>
        <v>7.2583275912683</v>
      </c>
      <c r="H50" s="99" t="n">
        <f aca="false">G50^(1-$C$25)/(1-$C$25)</f>
        <v>22.0836992462513</v>
      </c>
      <c r="I50" s="99" t="n">
        <f aca="false">H50*$C$25^($A50-1)</f>
        <v>15.4218708193747</v>
      </c>
      <c r="J50" s="178" t="n">
        <f aca="false">E50/E49-1</f>
        <v>0.00155700588481666</v>
      </c>
      <c r="K50" s="99" t="n">
        <f aca="false">(($K$42^(1-$C$17)-$C$19*$C$23/($C$18+$C$22+$C$26))*EXP(-(1-$C$17)*($C$18+$C$22+$C$26)*A50)+$C$19*$C$23/($C$18+$C$22+$C$26))^(1/(1-$C$17))</f>
        <v>31.3538281460587</v>
      </c>
      <c r="L50" s="99"/>
      <c r="M50" s="176" t="n">
        <f aca="false">$F$18+($F$23^A50)*($M$42-$F$18)</f>
        <v>31.3619745013238</v>
      </c>
      <c r="N50" s="99" t="n">
        <f aca="false">($C$23*(1+$C$26)^A50)*(M50^$C$17)</f>
        <v>11.2304580009967</v>
      </c>
      <c r="O50" s="99" t="n">
        <f aca="false">$C$19*N50</f>
        <v>3.36913740029901</v>
      </c>
      <c r="P50" s="99" t="n">
        <f aca="false">N50-O50</f>
        <v>7.86132060069769</v>
      </c>
      <c r="Q50" s="99" t="n">
        <f aca="false">P50^(1-$C$25)/(1-$C$25)</f>
        <v>22.171994953224</v>
      </c>
      <c r="R50" s="99" t="n">
        <f aca="false">Q50*$C$25^($A50-1)</f>
        <v>15.4835310046387</v>
      </c>
      <c r="S50" s="99" t="n">
        <f aca="false">(N50/N49-1)*100</f>
        <v>1.15803949379116</v>
      </c>
      <c r="T50" s="178" t="n">
        <f aca="false">($D50-M50)/$D50</f>
        <v>-0.000562707950274556</v>
      </c>
      <c r="U50" s="97"/>
      <c r="V50" s="99" t="n">
        <f aca="false">M50+(1/2)*(1/((1+$C$18)*(1+$C$26)))*$C$19*$C$17*($C$17-1)*($F$18^($C$17-2))*(V49-$F$18)^2</f>
        <v>31.3614197459491</v>
      </c>
      <c r="W50" s="99" t="n">
        <f aca="false">$C$23*(V50^$C$17)</f>
        <v>10.3710735012922</v>
      </c>
      <c r="X50" s="99" t="n">
        <f aca="false">$C$19*W50</f>
        <v>3.11132205038766</v>
      </c>
      <c r="Y50" s="99" t="n">
        <f aca="false">W50-X50</f>
        <v>7.25975145090455</v>
      </c>
      <c r="Z50" s="99" t="n">
        <f aca="false">Y50^(1-$C$25)/(1-$C$25)</f>
        <v>22.0839158330475</v>
      </c>
      <c r="AA50" s="99" t="n">
        <f aca="false">Z50*$C$25^($A50-1)</f>
        <v>15.4220220700123</v>
      </c>
      <c r="AB50" s="178" t="n">
        <f aca="false">($D50-V50)/$D50</f>
        <v>-0.000545009206853318</v>
      </c>
    </row>
    <row r="51" customFormat="false" ht="15.75" hidden="false" customHeight="false" outlineLevel="0" collapsed="false">
      <c r="A51" s="171" t="n">
        <v>9</v>
      </c>
      <c r="B51" s="177" t="n">
        <f aca="false">B50*(1+$C$18)</f>
        <v>109.368527268436</v>
      </c>
      <c r="C51" s="177"/>
      <c r="D51" s="99" t="n">
        <f aca="false">(($C$19*$C$23*(D50^$C$17))+(1-$C$22)*D50)/((1+$C$18)*(1+$C$26))</f>
        <v>31.47164332821</v>
      </c>
      <c r="E51" s="99" t="n">
        <f aca="false">$C$23*(D51^$C$17)</f>
        <v>10.3841809220131</v>
      </c>
      <c r="F51" s="99" t="n">
        <f aca="false">$C$19*E51</f>
        <v>3.11525427660394</v>
      </c>
      <c r="G51" s="99" t="n">
        <f aca="false">E51-F51</f>
        <v>7.2689266454092</v>
      </c>
      <c r="H51" s="99" t="n">
        <f aca="false">G51^(1-$C$25)/(1-$C$25)</f>
        <v>22.0853105273687</v>
      </c>
      <c r="I51" s="99" t="n">
        <f aca="false">H51*$C$25^($A51-1)</f>
        <v>14.6518462352198</v>
      </c>
      <c r="J51" s="178" t="n">
        <f aca="false">E51/E50-1</f>
        <v>0.00146026119758624</v>
      </c>
      <c r="K51" s="99" t="n">
        <f aca="false">(($K$42^(1-$C$17)-$C$19*$C$23/($C$18+$C$22+$C$26))*EXP(-(1-$C$17)*($C$18+$C$22+$C$26)*A51)+$C$19*$C$23/($C$18+$C$22+$C$26))^(1/(1-$C$17))</f>
        <v>31.4824143923509</v>
      </c>
      <c r="L51" s="99"/>
      <c r="M51" s="176" t="n">
        <f aca="false">$F$18+($F$23^A51)*($M$42-$F$18)</f>
        <v>31.4897788288003</v>
      </c>
      <c r="N51" s="99" t="n">
        <f aca="false">($C$23*(1+$C$26)^A51)*(M51^$C$17)</f>
        <v>11.3593813195743</v>
      </c>
      <c r="O51" s="99" t="n">
        <f aca="false">$C$19*N51</f>
        <v>3.40781439587229</v>
      </c>
      <c r="P51" s="99" t="n">
        <f aca="false">N51-O51</f>
        <v>7.95156692370201</v>
      </c>
      <c r="Q51" s="99" t="n">
        <f aca="false">P51^(1-$C$25)/(1-$C$25)</f>
        <v>22.1846525645764</v>
      </c>
      <c r="R51" s="99" t="n">
        <f aca="false">Q51*$C$25^($A51-1)</f>
        <v>14.7177517723893</v>
      </c>
      <c r="S51" s="99" t="n">
        <f aca="false">(N51/N50-1)*100</f>
        <v>1.1479791702721</v>
      </c>
      <c r="T51" s="178" t="n">
        <f aca="false">($D51-M51)/$D51</f>
        <v>-0.00057624892355336</v>
      </c>
      <c r="U51" s="97"/>
      <c r="V51" s="99" t="n">
        <f aca="false">M51+(1/2)*(1/((1+$C$18)*(1+$C$26)))*$C$19*$C$17*($C$17-1)*($F$18^($C$17-2))*(V50-$F$18)^2</f>
        <v>31.489288313358</v>
      </c>
      <c r="W51" s="99" t="n">
        <f aca="false">$C$23*(V51^$C$17)</f>
        <v>10.3862764753665</v>
      </c>
      <c r="X51" s="99" t="n">
        <f aca="false">$C$19*W51</f>
        <v>3.11588294260995</v>
      </c>
      <c r="Y51" s="99" t="n">
        <f aca="false">W51-X51</f>
        <v>7.27039353275655</v>
      </c>
      <c r="Z51" s="99" t="n">
        <f aca="false">Y51^(1-$C$25)/(1-$C$25)</f>
        <v>22.0855333495208</v>
      </c>
      <c r="AA51" s="99" t="n">
        <f aca="false">Z51*$C$25^($A51-1)</f>
        <v>14.651994059988</v>
      </c>
      <c r="AB51" s="178" t="n">
        <f aca="false">($D51-V51)/$D51</f>
        <v>-0.000560662974091658</v>
      </c>
    </row>
    <row r="52" customFormat="false" ht="15.75" hidden="false" customHeight="false" outlineLevel="0" collapsed="false">
      <c r="A52" s="171" t="n">
        <v>10</v>
      </c>
      <c r="B52" s="177" t="n">
        <f aca="false">B51*(1+$C$18)</f>
        <v>110.46221254112</v>
      </c>
      <c r="C52" s="177"/>
      <c r="D52" s="99" t="n">
        <f aca="false">(($C$19*$C$23*(D51^$C$17))+(1-$C$22)*D51)/((1+$C$18)*(1+$C$26))</f>
        <v>31.5915345115167</v>
      </c>
      <c r="E52" s="99" t="n">
        <f aca="false">$C$23*(D52^$C$17)</f>
        <v>10.3984046660669</v>
      </c>
      <c r="F52" s="99" t="n">
        <f aca="false">$C$19*E52</f>
        <v>3.11952139982007</v>
      </c>
      <c r="G52" s="99" t="n">
        <f aca="false">E52-F52</f>
        <v>7.27888326624684</v>
      </c>
      <c r="H52" s="99" t="n">
        <f aca="false">G52^(1-$C$25)/(1-$C$25)</f>
        <v>22.0868221131245</v>
      </c>
      <c r="I52" s="99" t="n">
        <f aca="false">H52*$C$25^($A52-1)</f>
        <v>13.9202065994891</v>
      </c>
      <c r="J52" s="178" t="n">
        <f aca="false">E52/E51-1</f>
        <v>0.00136975117831639</v>
      </c>
      <c r="K52" s="99" t="n">
        <f aca="false">(($K$42^(1-$C$17)-$C$19*$C$23/($C$18+$C$22+$C$26))*EXP(-(1-$C$17)*($C$18+$C$22+$C$26)*A52)+$C$19*$C$23/($C$18+$C$22+$C$26))^(1/(1-$C$17))</f>
        <v>31.6035884472329</v>
      </c>
      <c r="L52" s="99"/>
      <c r="M52" s="176" t="n">
        <f aca="false">$F$18+($F$23^A52)*($M$42-$F$18)</f>
        <v>31.6099577444668</v>
      </c>
      <c r="N52" s="99" t="n">
        <f aca="false">($C$23*(1+$C$26)^A52)*(M52^$C$17)</f>
        <v>11.4887188622133</v>
      </c>
      <c r="O52" s="99" t="n">
        <f aca="false">$C$19*N52</f>
        <v>3.44661565866399</v>
      </c>
      <c r="P52" s="99" t="n">
        <f aca="false">N52-O52</f>
        <v>8.04210320354932</v>
      </c>
      <c r="Q52" s="99" t="n">
        <f aca="false">P52^(1-$C$25)/(1-$C$25)</f>
        <v>22.1972144465993</v>
      </c>
      <c r="R52" s="99" t="n">
        <f aca="false">Q52*$C$25^($A52-1)</f>
        <v>13.9897813024998</v>
      </c>
      <c r="S52" s="99" t="n">
        <f aca="false">(N52/N51-1)*100</f>
        <v>1.13859671579244</v>
      </c>
      <c r="T52" s="178" t="n">
        <f aca="false">($D52-M52)/$D52</f>
        <v>-0.000583169929379355</v>
      </c>
      <c r="U52" s="97"/>
      <c r="V52" s="99" t="n">
        <f aca="false">M52+(1/2)*(1/((1+$C$18)*(1+$C$26)))*$C$19*$C$17*($C$17-1)*($F$18^($C$17-2))*(V51-$F$18)^2</f>
        <v>31.6095240292067</v>
      </c>
      <c r="W52" s="99" t="n">
        <f aca="false">$C$23*(V52^$C$17)</f>
        <v>10.400535938135</v>
      </c>
      <c r="X52" s="99" t="n">
        <f aca="false">$C$19*W52</f>
        <v>3.1201607814405</v>
      </c>
      <c r="Y52" s="99" t="n">
        <f aca="false">W52-X52</f>
        <v>7.28037515669451</v>
      </c>
      <c r="Z52" s="99" t="n">
        <f aca="false">Y52^(1-$C$25)/(1-$C$25)</f>
        <v>22.0870484384421</v>
      </c>
      <c r="AA52" s="99" t="n">
        <f aca="false">Z52*$C$25^($A52-1)</f>
        <v>13.920349240887</v>
      </c>
      <c r="AB52" s="178" t="n">
        <f aca="false">($D52-V52)/$D52</f>
        <v>-0.000569441085030686</v>
      </c>
    </row>
    <row r="53" customFormat="false" ht="15.75" hidden="false" customHeight="false" outlineLevel="0" collapsed="false">
      <c r="A53" s="151" t="n">
        <v>11</v>
      </c>
      <c r="B53" s="179" t="n">
        <f aca="false">B52*(1+$C$18)</f>
        <v>111.566834666532</v>
      </c>
      <c r="C53" s="179"/>
      <c r="D53" s="99" t="n">
        <f aca="false">(($C$19*$C$23*(D52^$C$17))+(1-$C$22)*D52)/((1+$C$18)*(1+$C$26))</f>
        <v>31.7044317449005</v>
      </c>
      <c r="E53" s="99" t="n">
        <f aca="false">$C$23*(D53^$C$17)</f>
        <v>10.4117671080319</v>
      </c>
      <c r="F53" s="99" t="n">
        <f aca="false">$C$19*E53</f>
        <v>3.12353013240956</v>
      </c>
      <c r="G53" s="99" t="n">
        <f aca="false">E53-F53</f>
        <v>7.2882369756223</v>
      </c>
      <c r="H53" s="99" t="n">
        <f aca="false">G53^(1-$C$25)/(1-$C$25)</f>
        <v>22.0882403781829</v>
      </c>
      <c r="I53" s="99" t="n">
        <f aca="false">H53*$C$25^($A53-1)</f>
        <v>13.2250454371948</v>
      </c>
      <c r="J53" s="178" t="n">
        <f aca="false">E53/E52-1</f>
        <v>0.00128504731197321</v>
      </c>
      <c r="K53" s="99" t="n">
        <f aca="false">(($K$42^(1-$C$17)-$C$19*$C$23/($C$18+$C$22+$C$26))*EXP(-(1-$C$17)*($C$18+$C$22+$C$26)*A53)+$C$19*$C$23/($C$18+$C$22+$C$26))^(1/(1-$C$17))</f>
        <v>31.7177675806353</v>
      </c>
      <c r="L53" s="105"/>
      <c r="M53" s="129" t="n">
        <f aca="false">$F$18+($F$23^A53)*($M$42-$F$18)</f>
        <v>31.7229662165266</v>
      </c>
      <c r="N53" s="99" t="n">
        <f aca="false">($C$23*(1+$C$26)^A53)*(M53^$C$17)</f>
        <v>11.6185232196395</v>
      </c>
      <c r="O53" s="99" t="n">
        <f aca="false">$C$19*N53</f>
        <v>3.48555696589186</v>
      </c>
      <c r="P53" s="99" t="n">
        <f aca="false">N53-O53</f>
        <v>8.13296625374768</v>
      </c>
      <c r="Q53" s="99" t="n">
        <f aca="false">P53^(1-$C$25)/(1-$C$25)</f>
        <v>22.2096873107535</v>
      </c>
      <c r="R53" s="99" t="n">
        <f aca="false">Q53*$C$25^($A53-1)</f>
        <v>13.297760201882</v>
      </c>
      <c r="S53" s="99" t="n">
        <f aca="false">(N53/N52-1)*100</f>
        <v>1.12984188213676</v>
      </c>
      <c r="T53" s="178" t="n">
        <f aca="false">($D53-M53)/$D53</f>
        <v>-0.000584601918595563</v>
      </c>
      <c r="U53" s="112"/>
      <c r="V53" s="99" t="n">
        <f aca="false">M53+(1/2)*(1/((1+$C$18)*(1+$C$26)))*$C$19*$C$17*($C$17-1)*($F$18^($C$17-2))*(V52-$F$18)^2</f>
        <v>31.7225827234543</v>
      </c>
      <c r="W53" s="99" t="n">
        <f aca="false">$C$23*(V53^$C$17)</f>
        <v>10.4139126028508</v>
      </c>
      <c r="X53" s="99" t="n">
        <f aca="false">$C$19*W53</f>
        <v>3.12417378085523</v>
      </c>
      <c r="Y53" s="99" t="n">
        <f aca="false">W53-X53</f>
        <v>7.28973882199554</v>
      </c>
      <c r="Z53" s="99" t="n">
        <f aca="false">Y53^(1-$C$25)/(1-$C$25)</f>
        <v>22.0884679359396</v>
      </c>
      <c r="AA53" s="99" t="n">
        <f aca="false">Z53*$C$25^($A53-1)</f>
        <v>13.2251816844296</v>
      </c>
      <c r="AB53" s="178" t="n">
        <f aca="false">($D53-V53)/$D53</f>
        <v>-0.000572506036373769</v>
      </c>
    </row>
    <row r="54" customFormat="false" ht="15.75" hidden="false" customHeight="false" outlineLevel="0" collapsed="false">
      <c r="A54" s="171" t="n">
        <v>12</v>
      </c>
      <c r="B54" s="177" t="n">
        <f aca="false">B53*(1+$C$18)</f>
        <v>112.682503013197</v>
      </c>
      <c r="C54" s="177"/>
      <c r="D54" s="99" t="n">
        <f aca="false">(($C$19*$C$23*(D53^$C$17))+(1-$C$22)*D53)/((1+$C$18)*(1+$C$26))</f>
        <v>31.8107337481056</v>
      </c>
      <c r="E54" s="99" t="n">
        <f aca="false">$C$23*(D54^$C$17)</f>
        <v>10.4243211349754</v>
      </c>
      <c r="F54" s="99" t="n">
        <f aca="false">$C$19*E54</f>
        <v>3.12729634049263</v>
      </c>
      <c r="G54" s="99" t="n">
        <f aca="false">E54-F54</f>
        <v>7.29702479448281</v>
      </c>
      <c r="H54" s="99" t="n">
        <f aca="false">G54^(1-$C$25)/(1-$C$25)</f>
        <v>22.0895712650033</v>
      </c>
      <c r="I54" s="99" t="n">
        <f aca="false">H54*$C$25^($A54-1)</f>
        <v>12.5645501738813</v>
      </c>
      <c r="J54" s="178" t="n">
        <f aca="false">E54/E53-1</f>
        <v>0.00120575372204601</v>
      </c>
      <c r="K54" s="99" t="n">
        <f aca="false">(($K$42^(1-$C$17)-$C$19*$C$23/($C$18+$C$22+$C$26))*EXP(-(1-$C$17)*($C$18+$C$22+$C$26)*A54)+$C$19*$C$23/($C$18+$C$22+$C$26))^(1/(1-$C$17))</f>
        <v>31.8253467621912</v>
      </c>
      <c r="L54" s="99"/>
      <c r="M54" s="176" t="n">
        <f aca="false">$F$18+($F$23^A54)*($M$42-$F$18)</f>
        <v>31.8292320676243</v>
      </c>
      <c r="N54" s="99" t="n">
        <f aca="false">($C$23*(1+$C$26)^A54)*(M54^$C$17)</f>
        <v>11.7488445582506</v>
      </c>
      <c r="O54" s="99" t="n">
        <f aca="false">$C$19*N54</f>
        <v>3.52465336747518</v>
      </c>
      <c r="P54" s="99" t="n">
        <f aca="false">N54-O54</f>
        <v>8.22419119077541</v>
      </c>
      <c r="Q54" s="99" t="n">
        <f aca="false">P54^(1-$C$25)/(1-$C$25)</f>
        <v>22.222077381796</v>
      </c>
      <c r="R54" s="99" t="n">
        <f aca="false">Q54*$C$25^($A54-1)</f>
        <v>12.6399196653402</v>
      </c>
      <c r="S54" s="99" t="n">
        <f aca="false">(N54/N53-1)*100</f>
        <v>1.12166870218713</v>
      </c>
      <c r="T54" s="178" t="n">
        <f aca="false">($D54-M54)/$D54</f>
        <v>-0.000581511877881825</v>
      </c>
      <c r="U54" s="97"/>
      <c r="V54" s="99" t="n">
        <f aca="false">M54+(1/2)*(1/((1+$C$18)*(1+$C$26)))*$C$19*$C$17*($C$17-1)*($F$18^($C$17-2))*(V53-$F$18)^2</f>
        <v>31.8288929806581</v>
      </c>
      <c r="W54" s="99" t="n">
        <f aca="false">$C$23*(V54^$C$17)</f>
        <v>10.426463013173</v>
      </c>
      <c r="X54" s="99" t="n">
        <f aca="false">$C$19*W54</f>
        <v>3.12793890395189</v>
      </c>
      <c r="Y54" s="99" t="n">
        <f aca="false">W54-X54</f>
        <v>7.29852410922107</v>
      </c>
      <c r="Z54" s="99" t="n">
        <f aca="false">Y54^(1-$C$25)/(1-$C$25)</f>
        <v>22.0897981793195</v>
      </c>
      <c r="AA54" s="99" t="n">
        <f aca="false">Z54*$C$25^($A54-1)</f>
        <v>12.5646792427653</v>
      </c>
      <c r="AB54" s="178" t="n">
        <f aca="false">($D54-V54)/$D54</f>
        <v>-0.000570852363740563</v>
      </c>
    </row>
    <row r="55" customFormat="false" ht="15.75" hidden="false" customHeight="false" outlineLevel="0" collapsed="false">
      <c r="A55" s="171" t="n">
        <v>13</v>
      </c>
      <c r="B55" s="177" t="n">
        <f aca="false">B54*(1+$C$18)</f>
        <v>113.809328043329</v>
      </c>
      <c r="C55" s="177"/>
      <c r="D55" s="99" t="n">
        <f aca="false">(($C$19*$C$23*(D54^$C$17))+(1-$C$22)*D54)/((1+$C$18)*(1+$C$26))</f>
        <v>31.9108176232628</v>
      </c>
      <c r="E55" s="99" t="n">
        <f aca="false">$C$23*(D55^$C$17)</f>
        <v>10.4361162992723</v>
      </c>
      <c r="F55" s="99" t="n">
        <f aca="false">$C$19*E55</f>
        <v>3.13083488978168</v>
      </c>
      <c r="G55" s="99" t="n">
        <f aca="false">E55-F55</f>
        <v>7.30528140949058</v>
      </c>
      <c r="H55" s="99" t="n">
        <f aca="false">G55^(1-$C$25)/(1-$C$25)</f>
        <v>22.0908203160705</v>
      </c>
      <c r="I55" s="99" t="n">
        <f aca="false">H55*$C$25^($A55-1)</f>
        <v>11.9369976025314</v>
      </c>
      <c r="J55" s="178" t="n">
        <f aca="false">E55/E54-1</f>
        <v>0.00113150431036169</v>
      </c>
      <c r="K55" s="99" t="n">
        <f aca="false">(($K$42^(1-$C$17)-$C$19*$C$23/($C$18+$C$22+$C$26))*EXP(-(1-$C$17)*($C$18+$C$22+$C$26)*A55)+$C$19*$C$23/($C$18+$C$22+$C$26))^(1/(1-$C$17))</f>
        <v>31.926699707003</v>
      </c>
      <c r="L55" s="99"/>
      <c r="M55" s="176" t="n">
        <f aca="false">$F$18+($F$23^A55)*($M$42-$F$18)</f>
        <v>31.9291575944781</v>
      </c>
      <c r="N55" s="99" t="n">
        <f aca="false">($C$23*(1+$C$26)^A55)*(M55^$C$17)</f>
        <v>11.8797308056057</v>
      </c>
      <c r="O55" s="99" t="n">
        <f aca="false">$C$19*N55</f>
        <v>3.5639192416817</v>
      </c>
      <c r="P55" s="99" t="n">
        <f aca="false">N55-O55</f>
        <v>8.31581156392397</v>
      </c>
      <c r="Q55" s="99" t="n">
        <f aca="false">P55^(1-$C$25)/(1-$C$25)</f>
        <v>22.2343904381706</v>
      </c>
      <c r="R55" s="99" t="n">
        <f aca="false">Q55*$C$25^($A55-1)</f>
        <v>12.0145771662952</v>
      </c>
      <c r="S55" s="99" t="n">
        <f aca="false">(N55/N54-1)*100</f>
        <v>1.11403505856387</v>
      </c>
      <c r="T55" s="178" t="n">
        <f aca="false">($D55-M55)/$D55</f>
        <v>-0.000574725832219239</v>
      </c>
      <c r="U55" s="97"/>
      <c r="V55" s="99" t="n">
        <f aca="false">M55+(1/2)*(1/((1+$C$18)*(1+$C$26)))*$C$19*$C$17*($C$17-1)*($F$18^($C$17-2))*(V54-$F$18)^2</f>
        <v>31.9288577711785</v>
      </c>
      <c r="W55" s="99" t="n">
        <f aca="false">$C$23*(V55^$C$17)</f>
        <v>10.4382398616574</v>
      </c>
      <c r="X55" s="99" t="n">
        <f aca="false">$C$19*W55</f>
        <v>3.13147195849721</v>
      </c>
      <c r="Y55" s="99" t="n">
        <f aca="false">W55-X55</f>
        <v>7.30676790316016</v>
      </c>
      <c r="Z55" s="99" t="n">
        <f aca="false">Y55^(1-$C$25)/(1-$C$25)</f>
        <v>22.0910450486251</v>
      </c>
      <c r="AA55" s="99" t="n">
        <f aca="false">Z55*$C$25^($A55-1)</f>
        <v>11.9371190390343</v>
      </c>
      <c r="AB55" s="178" t="n">
        <f aca="false">($D55-V55)/$D55</f>
        <v>-0.000565330168870735</v>
      </c>
    </row>
    <row r="56" customFormat="false" ht="15.75" hidden="false" customHeight="false" outlineLevel="0" collapsed="false">
      <c r="A56" s="171" t="n">
        <v>14</v>
      </c>
      <c r="B56" s="177" t="n">
        <f aca="false">B55*(1+$C$18)</f>
        <v>114.947421323762</v>
      </c>
      <c r="C56" s="177"/>
      <c r="D56" s="99" t="n">
        <f aca="false">(($C$19*$C$23*(D55^$C$17))+(1-$C$22)*D55)/((1+$C$18)*(1+$C$26))</f>
        <v>32.0050398895204</v>
      </c>
      <c r="E56" s="99" t="n">
        <f aca="false">$C$23*(D56^$C$17)</f>
        <v>10.4471990393235</v>
      </c>
      <c r="F56" s="99" t="n">
        <f aca="false">$C$19*E56</f>
        <v>3.13415971179706</v>
      </c>
      <c r="G56" s="99" t="n">
        <f aca="false">E56-F56</f>
        <v>7.31303932752647</v>
      </c>
      <c r="H56" s="99" t="n">
        <f aca="false">G56^(1-$C$25)/(1-$C$25)</f>
        <v>22.0919927033791</v>
      </c>
      <c r="I56" s="99" t="n">
        <f aca="false">H56*$C$25^($A56-1)</f>
        <v>11.3407495581483</v>
      </c>
      <c r="J56" s="178" t="n">
        <f aca="false">E56/E55-1</f>
        <v>0.00106196019031013</v>
      </c>
      <c r="K56" s="99" t="n">
        <f aca="false">(($K$42^(1-$C$17)-$C$19*$C$23/($C$18+$C$22+$C$26))*EXP(-(1-$C$17)*($C$18+$C$22+$C$26)*A56)+$C$19*$C$23/($C$18+$C$22+$C$26))^(1/(1-$C$17))</f>
        <v>32.0221798914181</v>
      </c>
      <c r="L56" s="99"/>
      <c r="M56" s="176" t="n">
        <f aca="false">$F$18+($F$23^A56)*($M$42-$F$18)</f>
        <v>32.0231210908776</v>
      </c>
      <c r="N56" s="99" t="n">
        <f aca="false">($C$23*(1+$C$26)^A56)*(M56^$C$17)</f>
        <v>12.0112278195495</v>
      </c>
      <c r="O56" s="99" t="n">
        <f aca="false">$C$19*N56</f>
        <v>3.60336834586485</v>
      </c>
      <c r="P56" s="99" t="n">
        <f aca="false">N56-O56</f>
        <v>8.40785947368465</v>
      </c>
      <c r="Q56" s="99" t="n">
        <f aca="false">P56^(1-$C$25)/(1-$C$25)</f>
        <v>22.2466318484434</v>
      </c>
      <c r="R56" s="99" t="n">
        <f aca="false">Q56*$C$25^($A56-1)</f>
        <v>11.4201323390321</v>
      </c>
      <c r="S56" s="99" t="n">
        <f aca="false">(N56/N55-1)*100</f>
        <v>1.10690230355874</v>
      </c>
      <c r="T56" s="178" t="n">
        <f aca="false">($D56-M56)/$D56</f>
        <v>-0.00056494856496438</v>
      </c>
      <c r="U56" s="97"/>
      <c r="V56" s="99" t="n">
        <f aca="false">M56+(1/2)*(1/((1+$C$18)*(1+$C$26)))*$C$19*$C$17*($C$17-1)*($F$18^($C$17-2))*(V55-$F$18)^2</f>
        <v>32.0228559844068</v>
      </c>
      <c r="W56" s="99" t="n">
        <f aca="false">$C$23*(V56^$C$17)</f>
        <v>10.4492922800142</v>
      </c>
      <c r="X56" s="99" t="n">
        <f aca="false">$C$19*W56</f>
        <v>3.13478768400426</v>
      </c>
      <c r="Y56" s="99" t="n">
        <f aca="false">W56-X56</f>
        <v>7.31450459600994</v>
      </c>
      <c r="Z56" s="99" t="n">
        <f aca="false">Y56^(1-$C$25)/(1-$C$25)</f>
        <v>22.0922140041187</v>
      </c>
      <c r="AA56" s="99" t="n">
        <f aca="false">Z56*$C$25^($A56-1)</f>
        <v>11.3408631611309</v>
      </c>
      <c r="AB56" s="178" t="n">
        <f aca="false">($D56-V56)/$D56</f>
        <v>-0.000556665292340749</v>
      </c>
    </row>
    <row r="57" customFormat="false" ht="15.75" hidden="false" customHeight="false" outlineLevel="0" collapsed="false">
      <c r="A57" s="171" t="n">
        <v>15</v>
      </c>
      <c r="B57" s="177" t="n">
        <f aca="false">B56*(1+$C$18)</f>
        <v>116.096895537</v>
      </c>
      <c r="C57" s="177"/>
      <c r="D57" s="99" t="n">
        <f aca="false">(($C$19*$C$23*(D56^$C$17))+(1-$C$22)*D56)/((1+$C$18)*(1+$C$26))</f>
        <v>32.0937374861321</v>
      </c>
      <c r="E57" s="99" t="n">
        <f aca="false">$C$23*(D57^$C$17)</f>
        <v>10.4576128844117</v>
      </c>
      <c r="F57" s="99" t="n">
        <f aca="false">$C$19*E57</f>
        <v>3.1372838653235</v>
      </c>
      <c r="G57" s="99" t="n">
        <f aca="false">E57-F57</f>
        <v>7.32032901908817</v>
      </c>
      <c r="H57" s="99" t="n">
        <f aca="false">G57^(1-$C$25)/(1-$C$25)</f>
        <v>22.0930932554435</v>
      </c>
      <c r="I57" s="99" t="n">
        <f aca="false">H57*$C$25^($A57-1)</f>
        <v>10.7742487919458</v>
      </c>
      <c r="J57" s="178" t="n">
        <f aca="false">E57/E56-1</f>
        <v>0.000996807378603748</v>
      </c>
      <c r="K57" s="99" t="n">
        <f aca="false">(($K$42^(1-$C$17)-$C$19*$C$23/($C$18+$C$22+$C$26))*EXP(-(1-$C$17)*($C$18+$C$22+$C$26)*A57)+$C$19*$C$23/($C$18+$C$22+$C$26))^(1/(1-$C$17))</f>
        <v>32.1121215368107</v>
      </c>
      <c r="L57" s="99"/>
      <c r="M57" s="176" t="n">
        <f aca="false">$F$18+($F$23^A57)*($M$42-$F$18)</f>
        <v>32.1114782798123</v>
      </c>
      <c r="N57" s="99" t="n">
        <f aca="false">($C$23*(1+$C$26)^A57)*(M57^$C$17)</f>
        <v>12.143379542741</v>
      </c>
      <c r="O57" s="99" t="n">
        <f aca="false">$C$19*N57</f>
        <v>3.64301386282229</v>
      </c>
      <c r="P57" s="99" t="n">
        <f aca="false">N57-O57</f>
        <v>8.50036567991868</v>
      </c>
      <c r="Q57" s="99" t="n">
        <f aca="false">P57^(1-$C$25)/(1-$C$25)</f>
        <v>22.25880660424</v>
      </c>
      <c r="R57" s="99" t="n">
        <f aca="false">Q57*$C$25^($A57-1)</f>
        <v>10.8550630458594</v>
      </c>
      <c r="S57" s="99" t="n">
        <f aca="false">(N57/N56-1)*100</f>
        <v>1.10023492333047</v>
      </c>
      <c r="T57" s="178" t="n">
        <f aca="false">($D57-M57)/$D57</f>
        <v>-0.000552780544421936</v>
      </c>
      <c r="U57" s="97"/>
      <c r="V57" s="99" t="n">
        <f aca="false">M57+(1/2)*(1/((1+$C$18)*(1+$C$26)))*$C$19*$C$17*($C$17-1)*($F$18^($C$17-2))*(V56-$F$18)^2</f>
        <v>32.1112438699371</v>
      </c>
      <c r="W57" s="99" t="n">
        <f aca="false">$C$23*(V57^$C$17)</f>
        <v>10.4596661041019</v>
      </c>
      <c r="X57" s="99" t="n">
        <f aca="false">$C$19*W57</f>
        <v>3.13789983123056</v>
      </c>
      <c r="Y57" s="99" t="n">
        <f aca="false">W57-X57</f>
        <v>7.32176627287132</v>
      </c>
      <c r="Z57" s="99" t="n">
        <f aca="false">Y57^(1-$C$25)/(1-$C$25)</f>
        <v>22.0933101201556</v>
      </c>
      <c r="AA57" s="99" t="n">
        <f aca="false">Z57*$C$25^($A57-1)</f>
        <v>10.7743545514398</v>
      </c>
      <c r="AB57" s="178" t="n">
        <f aca="false">($D57-V57)/$D57</f>
        <v>-0.000545476631150499</v>
      </c>
    </row>
    <row r="58" customFormat="false" ht="15.75" hidden="false" customHeight="false" outlineLevel="0" collapsed="false">
      <c r="A58" s="171" t="n">
        <v>16</v>
      </c>
      <c r="B58" s="177" t="n">
        <f aca="false">B57*(1+$C$18)</f>
        <v>117.25786449237</v>
      </c>
      <c r="C58" s="177"/>
      <c r="D58" s="99" t="n">
        <f aca="false">(($C$19*$C$23*(D57^$C$17))+(1-$C$22)*D57)/((1+$C$18)*(1+$C$26))</f>
        <v>32.177228742276</v>
      </c>
      <c r="E58" s="99" t="n">
        <f aca="false">$C$23*(D58^$C$17)</f>
        <v>10.46739864498</v>
      </c>
      <c r="F58" s="99" t="n">
        <f aca="false">$C$19*E58</f>
        <v>3.14021959349399</v>
      </c>
      <c r="G58" s="99" t="n">
        <f aca="false">E58-F58</f>
        <v>7.32717905148598</v>
      </c>
      <c r="H58" s="99" t="n">
        <f aca="false">G58^(1-$C$25)/(1-$C$25)</f>
        <v>22.094126482076</v>
      </c>
      <c r="I58" s="99" t="n">
        <f aca="false">H58*$C$25^($A58-1)</f>
        <v>10.2360150371862</v>
      </c>
      <c r="J58" s="178" t="n">
        <f aca="false">E58/E57-1</f>
        <v>0.000935754715388537</v>
      </c>
      <c r="K58" s="99" t="n">
        <f aca="false">(($K$42^(1-$C$17)-$C$19*$C$23/($C$18+$C$22+$C$26))*EXP(-(1-$C$17)*($C$18+$C$22+$C$26)*A58)+$C$19*$C$23/($C$18+$C$22+$C$26))^(1/(1-$C$17))</f>
        <v>32.1968405599452</v>
      </c>
      <c r="L58" s="99"/>
      <c r="M58" s="176" t="n">
        <f aca="false">$F$18+($F$23^A58)*($M$42-$F$18)</f>
        <v>32.1945636601524</v>
      </c>
      <c r="N58" s="99" t="n">
        <f aca="false">($C$23*(1+$C$26)^A58)*(M58^$C$17)</f>
        <v>12.276228144133</v>
      </c>
      <c r="O58" s="99" t="n">
        <f aca="false">$C$19*N58</f>
        <v>3.68286844323991</v>
      </c>
      <c r="P58" s="99" t="n">
        <f aca="false">N58-O58</f>
        <v>8.59335970089312</v>
      </c>
      <c r="Q58" s="99" t="n">
        <f aca="false">P58^(1-$C$25)/(1-$C$25)</f>
        <v>22.2709193500821</v>
      </c>
      <c r="R58" s="99" t="n">
        <f aca="false">Q58*$C$25^($A58-1)</f>
        <v>10.3179216224882</v>
      </c>
      <c r="S58" s="99" t="n">
        <f aca="false">(N58/N57-1)*100</f>
        <v>1.09400024041479</v>
      </c>
      <c r="T58" s="178" t="n">
        <f aca="false">($D58-M58)/$D58</f>
        <v>-0.0005387324687041</v>
      </c>
      <c r="U58" s="97"/>
      <c r="V58" s="99" t="n">
        <f aca="false">M58+(1/2)*(1/((1+$C$18)*(1+$C$26)))*$C$19*$C$17*($C$17-1)*($F$18^($C$17-2))*(V57-$F$18)^2</f>
        <v>32.1943563922424</v>
      </c>
      <c r="W58" s="99" t="n">
        <f aca="false">$C$23*(V58^$C$17)</f>
        <v>10.4694041162584</v>
      </c>
      <c r="X58" s="99" t="n">
        <f aca="false">$C$19*W58</f>
        <v>3.14082123487751</v>
      </c>
      <c r="Y58" s="99" t="n">
        <f aca="false">W58-X58</f>
        <v>7.32858288138085</v>
      </c>
      <c r="Z58" s="99" t="n">
        <f aca="false">Y58^(1-$C$25)/(1-$C$25)</f>
        <v>22.0943381158624</v>
      </c>
      <c r="AA58" s="99" t="n">
        <f aca="false">Z58*$C$25^($A58-1)</f>
        <v>10.2361130852634</v>
      </c>
      <c r="AB58" s="178" t="n">
        <f aca="false">($D58-V58)/$D58</f>
        <v>-0.000532291021815772</v>
      </c>
    </row>
    <row r="59" customFormat="false" ht="15.75" hidden="false" customHeight="false" outlineLevel="0" collapsed="false">
      <c r="A59" s="171" t="n">
        <v>17</v>
      </c>
      <c r="B59" s="177" t="n">
        <f aca="false">B58*(1+$C$18)</f>
        <v>118.430443137294</v>
      </c>
      <c r="C59" s="177"/>
      <c r="D59" s="99" t="n">
        <f aca="false">(($C$19*$C$23*(D58^$C$17))+(1-$C$22)*D58)/((1+$C$18)*(1+$C$26))</f>
        <v>32.2558143124196</v>
      </c>
      <c r="E59" s="99" t="n">
        <f aca="false">$C$23*(D59^$C$17)</f>
        <v>10.4765945895051</v>
      </c>
      <c r="F59" s="99" t="n">
        <f aca="false">$C$19*E59</f>
        <v>3.14297837685152</v>
      </c>
      <c r="G59" s="99" t="n">
        <f aca="false">E59-F59</f>
        <v>7.33361621265354</v>
      </c>
      <c r="H59" s="99" t="n">
        <f aca="false">G59^(1-$C$25)/(1-$C$25)</f>
        <v>22.095096597148</v>
      </c>
      <c r="I59" s="99" t="n">
        <f aca="false">H59*$C$25^($A59-1)</f>
        <v>9.72464125884171</v>
      </c>
      <c r="J59" s="178" t="n">
        <f aca="false">E59/E58-1</f>
        <v>0.000878531986502784</v>
      </c>
      <c r="K59" s="99" t="n">
        <f aca="false">(($K$42^(1-$C$17)-$C$19*$C$23/($C$18+$C$22+$C$26))*EXP(-(1-$C$17)*($C$18+$C$22+$C$26)*A59)+$C$19*$C$23/($C$18+$C$22+$C$26))^(1/(1-$C$17))</f>
        <v>32.2766354889758</v>
      </c>
      <c r="L59" s="99"/>
      <c r="M59" s="176" t="n">
        <f aca="false">$F$18+($F$23^A59)*($M$42-$F$18)</f>
        <v>32.2726917729804</v>
      </c>
      <c r="N59" s="99" t="n">
        <f aca="false">($C$23*(1+$C$26)^A59)*(M59^$C$17)</f>
        <v>12.4098141487575</v>
      </c>
      <c r="O59" s="99" t="n">
        <f aca="false">$C$19*N59</f>
        <v>3.72294424462726</v>
      </c>
      <c r="P59" s="99" t="n">
        <f aca="false">N59-O59</f>
        <v>8.68686990413027</v>
      </c>
      <c r="Q59" s="99" t="n">
        <f aca="false">P59^(1-$C$25)/(1-$C$25)</f>
        <v>22.2829744104657</v>
      </c>
      <c r="R59" s="99" t="n">
        <f aca="false">Q59*$C$25^($A59-1)</f>
        <v>9.8073312949308</v>
      </c>
      <c r="S59" s="99" t="n">
        <f aca="false">(N59/N58-1)*100</f>
        <v>1.08816814950066</v>
      </c>
      <c r="T59" s="178" t="n">
        <f aca="false">($D59-M59)/$D59</f>
        <v>-0.000523237776523933</v>
      </c>
      <c r="U59" s="97"/>
      <c r="V59" s="99" t="n">
        <f aca="false">M59+(1/2)*(1/((1+$C$18)*(1+$C$26)))*$C$19*$C$17*($C$17-1)*($F$18^($C$17-2))*(V58-$F$18)^2</f>
        <v>32.2725085040748</v>
      </c>
      <c r="W59" s="99" t="n">
        <f aca="false">$C$23*(V59^$C$17)</f>
        <v>10.4785462672567</v>
      </c>
      <c r="X59" s="99" t="n">
        <f aca="false">$C$19*W59</f>
        <v>3.143563880177</v>
      </c>
      <c r="Y59" s="99" t="n">
        <f aca="false">W59-X59</f>
        <v>7.33498238707967</v>
      </c>
      <c r="Z59" s="99" t="n">
        <f aca="false">Y59^(1-$C$25)/(1-$C$25)</f>
        <v>22.0953023829725</v>
      </c>
      <c r="AA59" s="99" t="n">
        <f aca="false">Z59*$C$25^($A59-1)</f>
        <v>9.72473183067111</v>
      </c>
      <c r="AB59" s="178" t="n">
        <f aca="false">($D59-V59)/$D59</f>
        <v>-0.000517556044112026</v>
      </c>
    </row>
    <row r="60" customFormat="false" ht="15.75" hidden="false" customHeight="false" outlineLevel="0" collapsed="false">
      <c r="A60" s="171" t="n">
        <v>18</v>
      </c>
      <c r="B60" s="177" t="n">
        <f aca="false">B59*(1+$C$18)</f>
        <v>119.614747568667</v>
      </c>
      <c r="C60" s="177"/>
      <c r="D60" s="99" t="n">
        <f aca="false">(($C$19*$C$23*(D59^$C$17))+(1-$C$22)*D59)/((1+$C$18)*(1+$C$26))</f>
        <v>32.329778076502</v>
      </c>
      <c r="E60" s="99" t="n">
        <f aca="false">$C$23*(D60^$C$17)</f>
        <v>10.4852366090211</v>
      </c>
      <c r="F60" s="99" t="n">
        <f aca="false">$C$19*E60</f>
        <v>3.14557098270634</v>
      </c>
      <c r="G60" s="99" t="n">
        <f aca="false">E60-F60</f>
        <v>7.33966562631478</v>
      </c>
      <c r="H60" s="99" t="n">
        <f aca="false">G60^(1-$C$25)/(1-$C$25)</f>
        <v>22.0960075395231</v>
      </c>
      <c r="I60" s="99" t="n">
        <f aca="false">H60*$C$25^($A60-1)</f>
        <v>9.23879007943087</v>
      </c>
      <c r="J60" s="178" t="n">
        <f aca="false">E60/E59-1</f>
        <v>0.000824888225103182</v>
      </c>
      <c r="K60" s="99" t="n">
        <f aca="false">(($K$42^(1-$C$17)-$C$19*$C$23/($C$18+$C$22+$C$26))*EXP(-(1-$C$17)*($C$18+$C$22+$C$26)*A60)+$C$19*$C$23/($C$18+$C$22+$C$26))^(1/(1-$C$17))</f>
        <v>32.3517883445467</v>
      </c>
      <c r="L60" s="99"/>
      <c r="M60" s="176" t="n">
        <f aca="false">$F$18+($F$23^A60)*($M$42-$F$18)</f>
        <v>32.3461583923675</v>
      </c>
      <c r="N60" s="99" t="n">
        <f aca="false">($C$23*(1+$C$26)^A60)*(M60^$C$17)</f>
        <v>12.5441765570036</v>
      </c>
      <c r="O60" s="99" t="n">
        <f aca="false">$C$19*N60</f>
        <v>3.76325296710109</v>
      </c>
      <c r="P60" s="99" t="n">
        <f aca="false">N60-O60</f>
        <v>8.78092358990255</v>
      </c>
      <c r="Q60" s="99" t="n">
        <f aca="false">P60^(1-$C$25)/(1-$C$25)</f>
        <v>22.2949758144835</v>
      </c>
      <c r="R60" s="99" t="n">
        <f aca="false">Q60*$C$25^($A60-1)</f>
        <v>9.32198276125529</v>
      </c>
      <c r="S60" s="99" t="n">
        <f aca="false">(N60/N59-1)*100</f>
        <v>1.08271088217358</v>
      </c>
      <c r="T60" s="178" t="n">
        <f aca="false">($D60-M60)/$D60</f>
        <v>-0.000506663418064848</v>
      </c>
      <c r="U60" s="97"/>
      <c r="V60" s="99" t="n">
        <f aca="false">M60+(1/2)*(1/((1+$C$18)*(1+$C$26)))*$C$19*$C$17*($C$17-1)*($F$18^($C$17-2))*(V59-$F$18)^2</f>
        <v>32.3459963434905</v>
      </c>
      <c r="W60" s="99" t="n">
        <f aca="false">$C$23*(V60^$C$17)</f>
        <v>10.4871298799005</v>
      </c>
      <c r="X60" s="99" t="n">
        <f aca="false">$C$19*W60</f>
        <v>3.14613896397014</v>
      </c>
      <c r="Y60" s="99" t="n">
        <f aca="false">W60-X60</f>
        <v>7.34099091593033</v>
      </c>
      <c r="Z60" s="99" t="n">
        <f aca="false">Y60^(1-$C$25)/(1-$C$25)</f>
        <v>22.0962070111306</v>
      </c>
      <c r="AA60" s="99" t="n">
        <f aca="false">Z60*$C$25^($A60-1)</f>
        <v>9.23887348256626</v>
      </c>
      <c r="AB60" s="178" t="n">
        <f aca="false">($D60-V60)/$D60</f>
        <v>-0.000501651045982304</v>
      </c>
    </row>
    <row r="61" customFormat="false" ht="15.75" hidden="false" customHeight="false" outlineLevel="0" collapsed="false">
      <c r="A61" s="171" t="n">
        <v>19</v>
      </c>
      <c r="B61" s="177" t="n">
        <f aca="false">B60*(1+$C$18)</f>
        <v>120.810895044353</v>
      </c>
      <c r="C61" s="177"/>
      <c r="D61" s="99" t="n">
        <f aca="false">(($C$19*$C$23*(D60^$C$17))+(1-$C$22)*D60)/((1+$C$18)*(1+$C$26))</f>
        <v>32.3993880045787</v>
      </c>
      <c r="E61" s="99" t="n">
        <f aca="false">$C$23*(D61^$C$17)</f>
        <v>10.4933583702577</v>
      </c>
      <c r="F61" s="99" t="n">
        <f aca="false">$C$19*E61</f>
        <v>3.14800751107731</v>
      </c>
      <c r="G61" s="99" t="n">
        <f aca="false">E61-F61</f>
        <v>7.34535085918039</v>
      </c>
      <c r="H61" s="99" t="n">
        <f aca="false">G61^(1-$C$25)/(1-$C$25)</f>
        <v>22.0968629923336</v>
      </c>
      <c r="I61" s="99" t="n">
        <f aca="false">H61*$C$25^($A61-1)</f>
        <v>8.77719037356442</v>
      </c>
      <c r="J61" s="178" t="n">
        <f aca="false">E61/E60-1</f>
        <v>0.000774590172775591</v>
      </c>
      <c r="K61" s="99" t="n">
        <f aca="false">(($K$42^(1-$C$17)-$C$19*$C$23/($C$18+$C$22+$C$26))*EXP(-(1-$C$17)*($C$18+$C$22+$C$26)*A61)+$C$19*$C$23/($C$18+$C$22+$C$26))^(1/(1-$C$17))</f>
        <v>32.4225654857949</v>
      </c>
      <c r="L61" s="99"/>
      <c r="M61" s="176" t="n">
        <f aca="false">$F$18+($F$23^A61)*($M$42-$F$18)</f>
        <v>32.4152416451019</v>
      </c>
      <c r="N61" s="99" t="n">
        <f aca="false">($C$23*(1+$C$26)^A61)*(M61^$C$17)</f>
        <v>12.6793529544364</v>
      </c>
      <c r="O61" s="99" t="n">
        <f aca="false">$C$19*N61</f>
        <v>3.80380588633092</v>
      </c>
      <c r="P61" s="99" t="n">
        <f aca="false">N61-O61</f>
        <v>8.87554706810548</v>
      </c>
      <c r="Q61" s="99" t="n">
        <f aca="false">P61^(1-$C$25)/(1-$C$25)</f>
        <v>22.3069273182523</v>
      </c>
      <c r="R61" s="99" t="n">
        <f aca="false">Q61*$C$25^($A61-1)</f>
        <v>8.86063093161661</v>
      </c>
      <c r="S61" s="99" t="n">
        <f aca="false">(N61/N60-1)*100</f>
        <v>1.07760279695113</v>
      </c>
      <c r="T61" s="178" t="n">
        <f aca="false">($D61-M61)/$D61</f>
        <v>-0.000489319135319528</v>
      </c>
      <c r="U61" s="97"/>
      <c r="V61" s="99" t="n">
        <f aca="false">M61+(1/2)*(1/((1+$C$18)*(1+$C$26)))*$C$19*$C$17*($C$17-1)*($F$18^($C$17-2))*(V60-$F$18)^2</f>
        <v>32.4150983591033</v>
      </c>
      <c r="W61" s="99" t="n">
        <f aca="false">$C$23*(V61^$C$17)</f>
        <v>10.4951898360405</v>
      </c>
      <c r="X61" s="99" t="n">
        <f aca="false">$C$19*W61</f>
        <v>3.14855695081214</v>
      </c>
      <c r="Y61" s="99" t="n">
        <f aca="false">W61-X61</f>
        <v>7.34663288522833</v>
      </c>
      <c r="Z61" s="99" t="n">
        <f aca="false">Y61^(1-$C$25)/(1-$C$25)</f>
        <v>22.0970558109352</v>
      </c>
      <c r="AA61" s="99" t="n">
        <f aca="false">Z61*$C$25^($A61-1)</f>
        <v>8.77726696387385</v>
      </c>
      <c r="AB61" s="178" t="n">
        <f aca="false">($D61-V61)/$D61</f>
        <v>-0.000484896644417921</v>
      </c>
    </row>
    <row r="62" customFormat="false" ht="15.75" hidden="false" customHeight="false" outlineLevel="0" collapsed="false">
      <c r="A62" s="171" t="n">
        <v>20</v>
      </c>
      <c r="B62" s="177" t="n">
        <f aca="false">B61*(1+$C$18)</f>
        <v>122.019003994797</v>
      </c>
      <c r="C62" s="177"/>
      <c r="D62" s="99" t="n">
        <f aca="false">(($C$19*$C$23*(D61^$C$17))+(1-$C$22)*D61)/((1+$C$18)*(1+$C$26))</f>
        <v>32.4648969858961</v>
      </c>
      <c r="E62" s="99" t="n">
        <f aca="false">$C$23*(D62^$C$17)</f>
        <v>10.5009914582666</v>
      </c>
      <c r="F62" s="99" t="n">
        <f aca="false">$C$19*E62</f>
        <v>3.15029743747998</v>
      </c>
      <c r="G62" s="99" t="n">
        <f aca="false">E62-F62</f>
        <v>7.35069402078662</v>
      </c>
      <c r="H62" s="99" t="n">
        <f aca="false">G62^(1-$C$25)/(1-$C$25)</f>
        <v>22.0976664007505</v>
      </c>
      <c r="I62" s="99" t="n">
        <f aca="false">H62*$C$25^($A62-1)</f>
        <v>8.33863402394663</v>
      </c>
      <c r="J62" s="178" t="n">
        <f aca="false">E62/E61-1</f>
        <v>0.000727420882768559</v>
      </c>
      <c r="K62" s="99" t="n">
        <f aca="false">(($K$42^(1-$C$17)-$C$19*$C$23/($C$18+$C$22+$C$26))*EXP(-(1-$C$17)*($C$18+$C$22+$C$26)*A62)+$C$19*$C$23/($C$18+$C$22+$C$26))^(1/(1-$C$17))</f>
        <v>32.4892184213389</v>
      </c>
      <c r="L62" s="99"/>
      <c r="M62" s="176" t="n">
        <f aca="false">$F$18+($F$23^A62)*($M$42-$F$18)</f>
        <v>32.4802030636099</v>
      </c>
      <c r="N62" s="99" t="n">
        <f aca="false">($C$23*(1+$C$26)^A62)*(M62^$C$17)</f>
        <v>12.8153796130786</v>
      </c>
      <c r="O62" s="99" t="n">
        <f aca="false">$C$19*N62</f>
        <v>3.84461388392357</v>
      </c>
      <c r="P62" s="99" t="n">
        <f aca="false">N62-O62</f>
        <v>8.970765729155</v>
      </c>
      <c r="Q62" s="99" t="n">
        <f aca="false">P62^(1-$C$25)/(1-$C$25)</f>
        <v>22.3188324253758</v>
      </c>
      <c r="R62" s="99" t="n">
        <f aca="false">Q62*$C$25^($A62-1)</f>
        <v>8.42209182009739</v>
      </c>
      <c r="S62" s="99" t="n">
        <f aca="false">(N62/N61-1)*100</f>
        <v>1.07282019146393</v>
      </c>
      <c r="T62" s="178" t="n">
        <f aca="false">($D62-M62)/$D62</f>
        <v>-0.000471465463773785</v>
      </c>
      <c r="U62" s="97"/>
      <c r="V62" s="99" t="n">
        <f aca="false">M62+(1/2)*(1/((1+$C$18)*(1+$C$26)))*$C$19*$C$17*($C$17-1)*($F$18^($C$17-2))*(V61-$F$18)^2</f>
        <v>32.4800763678897</v>
      </c>
      <c r="W62" s="99" t="n">
        <f aca="false">$C$23*(V62^$C$17)</f>
        <v>10.5027587485904</v>
      </c>
      <c r="X62" s="99" t="n">
        <f aca="false">$C$19*W62</f>
        <v>3.15082762457712</v>
      </c>
      <c r="Y62" s="99" t="n">
        <f aca="false">W62-X62</f>
        <v>7.35193112401327</v>
      </c>
      <c r="Z62" s="99" t="n">
        <f aca="false">Y62^(1-$C$25)/(1-$C$25)</f>
        <v>22.0978523349576</v>
      </c>
      <c r="AA62" s="99" t="n">
        <f aca="false">Z62*$C$25^($A62-1)</f>
        <v>8.3387041868895</v>
      </c>
      <c r="AB62" s="178" t="n">
        <f aca="false">($D62-V62)/$D62</f>
        <v>-0.000467562918811715</v>
      </c>
    </row>
    <row r="63" customFormat="false" ht="15.75" hidden="false" customHeight="false" outlineLevel="0" collapsed="false">
      <c r="A63" s="171" t="n">
        <v>21</v>
      </c>
      <c r="B63" s="177" t="n">
        <f aca="false">B62*(1+$C$18)</f>
        <v>123.239194034745</v>
      </c>
      <c r="C63" s="177"/>
      <c r="D63" s="99" t="n">
        <f aca="false">(($C$19*$C$23*(D62^$C$17))+(1-$C$22)*D62)/((1+$C$18)*(1+$C$26))</f>
        <v>32.5265436226192</v>
      </c>
      <c r="E63" s="99" t="n">
        <f aca="false">$C$23*(D63^$C$17)</f>
        <v>10.5081655093358</v>
      </c>
      <c r="F63" s="99" t="n">
        <f aca="false">$C$19*E63</f>
        <v>3.15244965280075</v>
      </c>
      <c r="G63" s="99" t="n">
        <f aca="false">E63-F63</f>
        <v>7.35571585653508</v>
      </c>
      <c r="H63" s="99" t="n">
        <f aca="false">G63^(1-$C$25)/(1-$C$25)</f>
        <v>22.0984209883829</v>
      </c>
      <c r="I63" s="99" t="n">
        <f aca="false">H63*$C$25^($A63-1)</f>
        <v>7.92197283179272</v>
      </c>
      <c r="J63" s="178" t="n">
        <f aca="false">E63/E62-1</f>
        <v>0.000683178450124666</v>
      </c>
      <c r="K63" s="99" t="n">
        <f aca="false">(($K$42^(1-$C$17)-$C$19*$C$23/($C$18+$C$22+$C$26))*EXP(-(1-$C$17)*($C$18+$C$22+$C$26)*A63)+$C$19*$C$23/($C$18+$C$22+$C$26))^(1/(1-$C$17))</f>
        <v>32.5519845855685</v>
      </c>
      <c r="L63" s="99"/>
      <c r="M63" s="176" t="n">
        <f aca="false">$F$18+($F$23^A63)*($M$42-$F$18)</f>
        <v>32.5412885760536</v>
      </c>
      <c r="N63" s="99" t="n">
        <f aca="false">($C$23*(1+$C$26)^A63)*(M63^$C$17)</f>
        <v>12.952291584973</v>
      </c>
      <c r="O63" s="99" t="n">
        <f aca="false">$C$19*N63</f>
        <v>3.88568747549191</v>
      </c>
      <c r="P63" s="99" t="n">
        <f aca="false">N63-O63</f>
        <v>9.06660410948113</v>
      </c>
      <c r="Q63" s="99" t="n">
        <f aca="false">P63^(1-$C$25)/(1-$C$25)</f>
        <v>22.3306944056445</v>
      </c>
      <c r="R63" s="99" t="n">
        <f aca="false">Q63*$C$25^($A63-1)</f>
        <v>8.00523958203075</v>
      </c>
      <c r="S63" s="99" t="n">
        <f aca="false">(N63/N62-1)*100</f>
        <v>1.06834113407572</v>
      </c>
      <c r="T63" s="178" t="n">
        <f aca="false">($D63-M63)/$D63</f>
        <v>-0.000453320635771612</v>
      </c>
      <c r="U63" s="97"/>
      <c r="V63" s="99" t="n">
        <f aca="false">M63+(1/2)*(1/((1+$C$18)*(1+$C$26)))*$C$19*$C$17*($C$17-1)*($F$18^($C$17-2))*(V62-$F$18)^2</f>
        <v>32.5411765496054</v>
      </c>
      <c r="W63" s="99" t="n">
        <f aca="false">$C$23*(V63^$C$17)</f>
        <v>10.509867119944</v>
      </c>
      <c r="X63" s="99" t="n">
        <f aca="false">$C$19*W63</f>
        <v>3.15296013598319</v>
      </c>
      <c r="Y63" s="99" t="n">
        <f aca="false">W63-X63</f>
        <v>7.35690698396079</v>
      </c>
      <c r="Z63" s="99" t="n">
        <f aca="false">Y63^(1-$C$25)/(1-$C$25)</f>
        <v>22.0985998969446</v>
      </c>
      <c r="AA63" s="99" t="n">
        <f aca="false">Z63*$C$25^($A63-1)</f>
        <v>7.92203696799349</v>
      </c>
      <c r="AB63" s="178" t="n">
        <f aca="false">($D63-V63)/$D63</f>
        <v>-0.000449876481066789</v>
      </c>
    </row>
    <row r="64" customFormat="false" ht="15.75" hidden="false" customHeight="false" outlineLevel="0" collapsed="false">
      <c r="A64" s="171" t="n">
        <v>22</v>
      </c>
      <c r="B64" s="177" t="n">
        <f aca="false">B63*(1+$C$18)</f>
        <v>124.471585975092</v>
      </c>
      <c r="C64" s="177"/>
      <c r="D64" s="99" t="n">
        <f aca="false">(($C$19*$C$23*(D63^$C$17))+(1-$C$22)*D63)/((1+$C$18)*(1+$C$26))</f>
        <v>32.5845529886516</v>
      </c>
      <c r="E64" s="99" t="n">
        <f aca="false">$C$23*(D64^$C$17)</f>
        <v>10.514908334919</v>
      </c>
      <c r="F64" s="99" t="n">
        <f aca="false">$C$19*E64</f>
        <v>3.1544725004757</v>
      </c>
      <c r="G64" s="99" t="n">
        <f aca="false">E64-F64</f>
        <v>7.36043583444331</v>
      </c>
      <c r="H64" s="99" t="n">
        <f aca="false">G64^(1-$C$25)/(1-$C$25)</f>
        <v>22.0991297724275</v>
      </c>
      <c r="I64" s="99" t="n">
        <f aca="false">H64*$C$25^($A64-1)</f>
        <v>7.52611557485</v>
      </c>
      <c r="J64" s="178" t="n">
        <f aca="false">E64/E63-1</f>
        <v>0.000641674855348828</v>
      </c>
      <c r="K64" s="99" t="n">
        <f aca="false">(($K$42^(1-$C$17)-$C$19*$C$23/($C$18+$C$22+$C$26))*EXP(-(1-$C$17)*($C$18+$C$22+$C$26)*A64)+$C$19*$C$23/($C$18+$C$22+$C$26))^(1/(1-$C$17))</f>
        <v>32.6110880807418</v>
      </c>
      <c r="L64" s="99"/>
      <c r="M64" s="176" t="n">
        <f aca="false">$F$18+($F$23^A64)*($M$42-$F$18)</f>
        <v>32.598729437356</v>
      </c>
      <c r="N64" s="99" t="n">
        <f aca="false">($C$23*(1+$C$26)^A64)*(M64^$C$17)</f>
        <v>13.0901227887501</v>
      </c>
      <c r="O64" s="99" t="n">
        <f aca="false">$C$19*N64</f>
        <v>3.92703683662503</v>
      </c>
      <c r="P64" s="99" t="n">
        <f aca="false">N64-O64</f>
        <v>9.16308595212507</v>
      </c>
      <c r="Q64" s="99" t="n">
        <f aca="false">P64^(1-$C$25)/(1-$C$25)</f>
        <v>22.3425163121516</v>
      </c>
      <c r="R64" s="99" t="n">
        <f aca="false">Q64*$C$25^($A64-1)</f>
        <v>7.60900369063508</v>
      </c>
      <c r="S64" s="99" t="n">
        <f aca="false">(N64/N63-1)*100</f>
        <v>1.06414531260997</v>
      </c>
      <c r="T64" s="178" t="n">
        <f aca="false">($D64-M64)/$D64</f>
        <v>-0.000435066539329637</v>
      </c>
      <c r="U64" s="97"/>
      <c r="V64" s="99" t="n">
        <f aca="false">M64+(1/2)*(1/((1+$C$18)*(1+$C$26)))*$C$19*$C$17*($C$17-1)*($F$18^($C$17-2))*(V63-$F$18)^2</f>
        <v>32.5986303816274</v>
      </c>
      <c r="W64" s="99" t="n">
        <f aca="false">$C$23*(V64^$C$17)</f>
        <v>10.5165434880415</v>
      </c>
      <c r="X64" s="99" t="n">
        <f aca="false">$C$19*W64</f>
        <v>3.15496304641245</v>
      </c>
      <c r="Y64" s="99" t="n">
        <f aca="false">W64-X64</f>
        <v>7.36158044162904</v>
      </c>
      <c r="Z64" s="99" t="n">
        <f aca="false">Y64^(1-$C$25)/(1-$C$25)</f>
        <v>22.0993015893895</v>
      </c>
      <c r="AA64" s="99" t="n">
        <f aca="false">Z64*$C$25^($A64-1)</f>
        <v>7.52617408911402</v>
      </c>
      <c r="AB64" s="178" t="n">
        <f aca="false">($D64-V64)/$D64</f>
        <v>-0.000432026579609095</v>
      </c>
    </row>
    <row r="65" customFormat="false" ht="15.75" hidden="false" customHeight="false" outlineLevel="0" collapsed="false">
      <c r="A65" s="171" t="n">
        <v>23</v>
      </c>
      <c r="B65" s="177" t="n">
        <f aca="false">B64*(1+$C$18)</f>
        <v>125.716301834843</v>
      </c>
      <c r="C65" s="177"/>
      <c r="D65" s="99" t="n">
        <f aca="false">(($C$19*$C$23*(D64^$C$17))+(1-$C$22)*D64)/((1+$C$18)*(1+$C$26))</f>
        <v>32.6391373541598</v>
      </c>
      <c r="E65" s="99" t="n">
        <f aca="false">$C$23*(D65^$C$17)</f>
        <v>10.5212460372464</v>
      </c>
      <c r="F65" s="99" t="n">
        <f aca="false">$C$19*E65</f>
        <v>3.15637381117392</v>
      </c>
      <c r="G65" s="99" t="n">
        <f aca="false">E65-F65</f>
        <v>7.36487222607248</v>
      </c>
      <c r="H65" s="99" t="n">
        <f aca="false">G65^(1-$C$25)/(1-$C$25)</f>
        <v>22.0997955776777</v>
      </c>
      <c r="I65" s="99" t="n">
        <f aca="false">H65*$C$25^($A65-1)</f>
        <v>7.15002520644037</v>
      </c>
      <c r="J65" s="178" t="n">
        <f aca="false">E65/E64-1</f>
        <v>0.000602734909854963</v>
      </c>
      <c r="K65" s="99" t="n">
        <f aca="false">(($K$42^(1-$C$17)-$C$19*$C$23/($C$18+$C$22+$C$26))*EXP(-(1-$C$17)*($C$18+$C$22+$C$26)*A65)+$C$19*$C$23/($C$18+$C$22+$C$26))^(1/(1-$C$17))</f>
        <v>32.6667403855464</v>
      </c>
      <c r="L65" s="99"/>
      <c r="M65" s="176" t="n">
        <f aca="false">$F$18+($F$23^A65)*($M$42-$F$18)</f>
        <v>32.6527431046751</v>
      </c>
      <c r="N65" s="99" t="n">
        <f aca="false">($C$23*(1+$C$26)^A65)*(M65^$C$17)</f>
        <v>13.2289060898438</v>
      </c>
      <c r="O65" s="99" t="n">
        <f aca="false">$C$19*N65</f>
        <v>3.96867182695313</v>
      </c>
      <c r="P65" s="99" t="n">
        <f aca="false">N65-O65</f>
        <v>9.26023426289064</v>
      </c>
      <c r="Q65" s="99" t="n">
        <f aca="false">P65^(1-$C$25)/(1-$C$25)</f>
        <v>22.3543009969798</v>
      </c>
      <c r="R65" s="99" t="n">
        <f aca="false">Q65*$C$25^($A65-1)</f>
        <v>7.2323662469622</v>
      </c>
      <c r="S65" s="99" t="n">
        <f aca="false">(N65/N64-1)*100</f>
        <v>1.06021389816864</v>
      </c>
      <c r="T65" s="178" t="n">
        <f aca="false">($D65-M65)/$D65</f>
        <v>-0.00041685386374053</v>
      </c>
      <c r="U65" s="97"/>
      <c r="V65" s="99" t="n">
        <f aca="false">M65+(1/2)*(1/((1+$C$18)*(1+$C$26)))*$C$19*$C$17*($C$17-1)*($F$18^($C$17-2))*(V64-$F$18)^2</f>
        <v>32.6526555178046</v>
      </c>
      <c r="W65" s="99" t="n">
        <f aca="false">$C$23*(V65^$C$17)</f>
        <v>10.5228145611993</v>
      </c>
      <c r="X65" s="99" t="n">
        <f aca="false">$C$19*W65</f>
        <v>3.15684436835977</v>
      </c>
      <c r="Y65" s="99" t="n">
        <f aca="false">W65-X65</f>
        <v>7.36597019283948</v>
      </c>
      <c r="Z65" s="99" t="n">
        <f aca="false">Y65^(1-$C$25)/(1-$C$25)</f>
        <v>22.0999602996324</v>
      </c>
      <c r="AA65" s="99" t="n">
        <f aca="false">Z65*$C$25^($A65-1)</f>
        <v>7.1500784995183</v>
      </c>
      <c r="AB65" s="178" t="n">
        <f aca="false">($D65-V65)/$D65</f>
        <v>-0.000414170371540034</v>
      </c>
    </row>
    <row r="66" customFormat="false" ht="15.75" hidden="false" customHeight="false" outlineLevel="0" collapsed="false">
      <c r="A66" s="171" t="n">
        <v>24</v>
      </c>
      <c r="B66" s="177" t="n">
        <f aca="false">B65*(1+$C$18)</f>
        <v>126.973464853191</v>
      </c>
      <c r="C66" s="177"/>
      <c r="D66" s="99" t="n">
        <f aca="false">(($C$19*$C$23*(D65^$C$17))+(1-$C$22)*D65)/((1+$C$18)*(1+$C$26))</f>
        <v>32.690496876553</v>
      </c>
      <c r="E66" s="99" t="n">
        <f aca="false">$C$23*(D66^$C$17)</f>
        <v>10.5272031172273</v>
      </c>
      <c r="F66" s="99" t="n">
        <f aca="false">$C$19*E66</f>
        <v>3.15816093516818</v>
      </c>
      <c r="G66" s="99" t="n">
        <f aca="false">E66-F66</f>
        <v>7.36904218205909</v>
      </c>
      <c r="H66" s="99" t="n">
        <f aca="false">G66^(1-$C$25)/(1-$C$25)</f>
        <v>22.1004210494897</v>
      </c>
      <c r="I66" s="99" t="n">
        <f aca="false">H66*$C$25^($A66-1)</f>
        <v>6.79271618917532</v>
      </c>
      <c r="J66" s="178" t="n">
        <f aca="false">E66/E65-1</f>
        <v>0.000566195292819316</v>
      </c>
      <c r="K66" s="99" t="n">
        <f aca="false">(($K$42^(1-$C$17)-$C$19*$C$23/($C$18+$C$22+$C$26))*EXP(-(1-$C$17)*($C$18+$C$22+$C$26)*A66)+$C$19*$C$23/($C$18+$C$22+$C$26))^(1/(1-$C$17))</f>
        <v>32.7191410309051</v>
      </c>
      <c r="L66" s="99"/>
      <c r="M66" s="176" t="n">
        <f aca="false">$F$18+($F$23^A66)*($M$42-$F$18)</f>
        <v>32.7035340606446</v>
      </c>
      <c r="N66" s="99" t="n">
        <f aca="false">($C$23*(1+$C$26)^A66)*(M66^$C$17)</f>
        <v>13.3686733749307</v>
      </c>
      <c r="O66" s="99" t="n">
        <f aca="false">$C$19*N66</f>
        <v>4.01060201247922</v>
      </c>
      <c r="P66" s="99" t="n">
        <f aca="false">N66-O66</f>
        <v>9.35807136245152</v>
      </c>
      <c r="Q66" s="99" t="n">
        <f aca="false">P66^(1-$C$25)/(1-$C$25)</f>
        <v>22.3660511256007</v>
      </c>
      <c r="R66" s="99" t="n">
        <f aca="false">Q66*$C$25^($A66-1)</f>
        <v>6.87435941734238</v>
      </c>
      <c r="S66" s="99" t="n">
        <f aca="false">(N66/N65-1)*100</f>
        <v>1.05652942229495</v>
      </c>
      <c r="T66" s="178" t="n">
        <f aca="false">($D66-M66)/$D66</f>
        <v>-0.000398806544322702</v>
      </c>
      <c r="U66" s="97"/>
      <c r="V66" s="99" t="n">
        <f aca="false">M66+(1/2)*(1/((1+$C$18)*(1+$C$26)))*$C$19*$C$17*($C$17-1)*($F$18^($C$17-2))*(V65-$F$18)^2</f>
        <v>32.703456614682</v>
      </c>
      <c r="W66" s="99" t="n">
        <f aca="false">$C$23*(V66^$C$17)</f>
        <v>10.5287053426987</v>
      </c>
      <c r="X66" s="99" t="n">
        <f aca="false">$C$19*W66</f>
        <v>3.15861160280962</v>
      </c>
      <c r="Y66" s="99" t="n">
        <f aca="false">W66-X66</f>
        <v>7.37009373988912</v>
      </c>
      <c r="Z66" s="99" t="n">
        <f aca="false">Y66^(1-$C$25)/(1-$C$25)</f>
        <v>22.1005787246334</v>
      </c>
      <c r="AA66" s="99" t="n">
        <f aca="false">Z66*$C$25^($A66-1)</f>
        <v>6.7927646517136</v>
      </c>
      <c r="AB66" s="178" t="n">
        <f aca="false">($D66-V66)/$D66</f>
        <v>-0.000396437477776193</v>
      </c>
    </row>
    <row r="67" customFormat="false" ht="15.75" hidden="false" customHeight="false" outlineLevel="0" collapsed="false">
      <c r="A67" s="171" t="n">
        <v>25</v>
      </c>
      <c r="B67" s="177" t="n">
        <f aca="false">B66*(1+$C$18)</f>
        <v>128.243199501723</v>
      </c>
      <c r="C67" s="177"/>
      <c r="D67" s="99" t="n">
        <f aca="false">(($C$19*$C$23*(D66^$C$17))+(1-$C$22)*D66)/((1+$C$18)*(1+$C$26))</f>
        <v>32.7388202587783</v>
      </c>
      <c r="E67" s="99" t="n">
        <f aca="false">$C$23*(D67^$C$17)</f>
        <v>10.5328025752031</v>
      </c>
      <c r="F67" s="99" t="n">
        <f aca="false">$C$19*E67</f>
        <v>3.15984077256094</v>
      </c>
      <c r="G67" s="99" t="n">
        <f aca="false">E67-F67</f>
        <v>7.37296180264219</v>
      </c>
      <c r="H67" s="99" t="n">
        <f aca="false">G67^(1-$C$25)/(1-$C$25)</f>
        <v>22.1010086657933</v>
      </c>
      <c r="I67" s="99" t="n">
        <f aca="false">H67*$C$25^($A67-1)</f>
        <v>6.45325195722773</v>
      </c>
      <c r="J67" s="178" t="n">
        <f aca="false">E67/E66-1</f>
        <v>0.000531903670281331</v>
      </c>
      <c r="K67" s="99" t="n">
        <f aca="false">(($K$42^(1-$C$17)-$C$19*$C$23/($C$18+$C$22+$C$26))*EXP(-(1-$C$17)*($C$18+$C$22+$C$26)*A67)+$C$19*$C$23/($C$18+$C$22+$C$26))^(1/(1-$C$17))</f>
        <v>32.7684782439029</v>
      </c>
      <c r="L67" s="99"/>
      <c r="M67" s="176" t="n">
        <f aca="false">$F$18+($F$23^A67)*($M$42-$F$18)</f>
        <v>32.7512945874952</v>
      </c>
      <c r="N67" s="99" t="n">
        <f aca="false">($C$23*(1+$C$26)^A67)*(M67^$C$17)</f>
        <v>13.5094556211044</v>
      </c>
      <c r="O67" s="99" t="n">
        <f aca="false">$C$19*N67</f>
        <v>4.05283668633131</v>
      </c>
      <c r="P67" s="99" t="n">
        <f aca="false">N67-O67</f>
        <v>9.45661893477305</v>
      </c>
      <c r="Q67" s="99" t="n">
        <f aca="false">P67^(1-$C$25)/(1-$C$25)</f>
        <v>22.3777691901076</v>
      </c>
      <c r="R67" s="99" t="n">
        <f aca="false">Q67*$C$25^($A67-1)</f>
        <v>6.53406299269777</v>
      </c>
      <c r="S67" s="99" t="n">
        <f aca="false">(N67/N66-1)*100</f>
        <v>1.05307566596411</v>
      </c>
      <c r="T67" s="178" t="n">
        <f aca="false">($D67-M67)/$D67</f>
        <v>-0.000381025602582491</v>
      </c>
      <c r="U67" s="97"/>
      <c r="V67" s="99" t="n">
        <f aca="false">M67+(1/2)*(1/((1+$C$18)*(1+$C$26)))*$C$19*$C$17*($C$17-1)*($F$18^($C$17-2))*(V66-$F$18)^2</f>
        <v>32.7512261082614</v>
      </c>
      <c r="W67" s="99" t="n">
        <f aca="false">$C$23*(V67^$C$17)</f>
        <v>10.5342392460281</v>
      </c>
      <c r="X67" s="99" t="n">
        <f aca="false">$C$19*W67</f>
        <v>3.16027177380842</v>
      </c>
      <c r="Y67" s="99" t="n">
        <f aca="false">W67-X67</f>
        <v>7.37396747221964</v>
      </c>
      <c r="Z67" s="99" t="n">
        <f aca="false">Y67^(1-$C$25)/(1-$C$25)</f>
        <v>22.101159384546</v>
      </c>
      <c r="AA67" s="99" t="n">
        <f aca="false">Z67*$C$25^($A67-1)</f>
        <v>6.45329596544929</v>
      </c>
      <c r="AB67" s="178" t="n">
        <f aca="false">($D67-V67)/$D67</f>
        <v>-0.000378933919580329</v>
      </c>
    </row>
    <row r="68" customFormat="false" ht="15.75" hidden="false" customHeight="false" outlineLevel="0" collapsed="false">
      <c r="A68" s="171" t="n">
        <v>26</v>
      </c>
      <c r="B68" s="177" t="n">
        <f aca="false">B67*(1+$C$18)</f>
        <v>129.525631496741</v>
      </c>
      <c r="C68" s="177"/>
      <c r="D68" s="99" t="n">
        <f aca="false">(($C$19*$C$23*(D67^$C$17))+(1-$C$22)*D67)/((1+$C$18)*(1+$C$26))</f>
        <v>32.7842853758758</v>
      </c>
      <c r="E68" s="99" t="n">
        <f aca="false">$C$23*(D68^$C$17)</f>
        <v>10.5380660050647</v>
      </c>
      <c r="F68" s="99" t="n">
        <f aca="false">$C$19*E68</f>
        <v>3.16141980151941</v>
      </c>
      <c r="G68" s="99" t="n">
        <f aca="false">E68-F68</f>
        <v>7.37664620354529</v>
      </c>
      <c r="H68" s="99" t="n">
        <f aca="false">G68^(1-$C$25)/(1-$C$25)</f>
        <v>22.1015607482282</v>
      </c>
      <c r="I68" s="99" t="n">
        <f aca="false">H68*$C$25^($A68-1)</f>
        <v>6.1307425012773</v>
      </c>
      <c r="J68" s="178" t="n">
        <f aca="false">E68/E67-1</f>
        <v>0.00049971788837766</v>
      </c>
      <c r="K68" s="99" t="n">
        <f aca="false">(($K$42^(1-$C$17)-$C$19*$C$23/($C$18+$C$22+$C$26))*EXP(-(1-$C$17)*($C$18+$C$22+$C$26)*A68)+$C$19*$C$23/($C$18+$C$22+$C$26))^(1/(1-$C$17))</f>
        <v>32.8149295607828</v>
      </c>
      <c r="L68" s="99"/>
      <c r="M68" s="176" t="n">
        <f aca="false">$F$18+($F$23^A68)*($M$42-$F$18)</f>
        <v>32.7962054949888</v>
      </c>
      <c r="N68" s="99" t="n">
        <f aca="false">($C$23*(1+$C$26)^A68)*(M68^$C$17)</f>
        <v>13.6512829602419</v>
      </c>
      <c r="O68" s="99" t="n">
        <f aca="false">$C$19*N68</f>
        <v>4.09538488807257</v>
      </c>
      <c r="P68" s="99" t="n">
        <f aca="false">N68-O68</f>
        <v>9.55589807216932</v>
      </c>
      <c r="Q68" s="99" t="n">
        <f aca="false">P68^(1-$C$25)/(1-$C$25)</f>
        <v>22.3894575213926</v>
      </c>
      <c r="R68" s="99" t="n">
        <f aca="false">Q68*$C$25^($A68-1)</f>
        <v>6.21060206428853</v>
      </c>
      <c r="S68" s="99" t="n">
        <f aca="false">(N68/N67-1)*100</f>
        <v>1.04983755907944</v>
      </c>
      <c r="T68" s="178" t="n">
        <f aca="false">($D68-M68)/$D68</f>
        <v>-0.000363592464386927</v>
      </c>
      <c r="U68" s="97"/>
      <c r="V68" s="99" t="n">
        <f aca="false">M68+(1/2)*(1/((1+$C$18)*(1+$C$26)))*$C$19*$C$17*($C$17-1)*($F$18^($C$17-2))*(V67-$F$18)^2</f>
        <v>32.7961449442673</v>
      </c>
      <c r="W68" s="99" t="n">
        <f aca="false">$C$23*(V68^$C$17)</f>
        <v>10.5394382015778</v>
      </c>
      <c r="X68" s="99" t="n">
        <f aca="false">$C$19*W68</f>
        <v>3.16183146047334</v>
      </c>
      <c r="Y68" s="99" t="n">
        <f aca="false">W68-X68</f>
        <v>7.37760674110445</v>
      </c>
      <c r="Z68" s="99" t="n">
        <f aca="false">Y68^(1-$C$25)/(1-$C$25)</f>
        <v>22.1017046352039</v>
      </c>
      <c r="AA68" s="99" t="n">
        <f aca="false">Z68*$C$25^($A68-1)</f>
        <v>6.13078241402407</v>
      </c>
      <c r="AB68" s="178" t="n">
        <f aca="false">($D68-V68)/$D68</f>
        <v>-0.000361745520927619</v>
      </c>
    </row>
    <row r="69" customFormat="false" ht="15.75" hidden="false" customHeight="false" outlineLevel="0" collapsed="false">
      <c r="A69" s="171" t="n">
        <v>27</v>
      </c>
      <c r="B69" s="177" t="n">
        <f aca="false">B68*(1+$C$18)</f>
        <v>130.820887811708</v>
      </c>
      <c r="C69" s="177"/>
      <c r="D69" s="99" t="n">
        <f aca="false">(($C$19*$C$23*(D68^$C$17))+(1-$C$22)*D68)/((1+$C$18)*(1+$C$26))</f>
        <v>32.8270598708014</v>
      </c>
      <c r="E69" s="99" t="n">
        <f aca="false">$C$23*(D69^$C$17)</f>
        <v>10.5430136822051</v>
      </c>
      <c r="F69" s="99" t="n">
        <f aca="false">$C$19*E69</f>
        <v>3.16290410466154</v>
      </c>
      <c r="G69" s="99" t="n">
        <f aca="false">E69-F69</f>
        <v>7.38010957754359</v>
      </c>
      <c r="H69" s="99" t="n">
        <f aca="false">G69^(1-$C$25)/(1-$C$25)</f>
        <v>22.1020794724764</v>
      </c>
      <c r="I69" s="99" t="n">
        <f aca="false">H69*$C$25^($A69-1)</f>
        <v>5.82434207047633</v>
      </c>
      <c r="J69" s="178" t="n">
        <f aca="false">E69/E68-1</f>
        <v>0.000469505233507972</v>
      </c>
      <c r="K69" s="99" t="n">
        <f aca="false">(($K$42^(1-$C$17)-$C$19*$C$23/($C$18+$C$22+$C$26))*EXP(-(1-$C$17)*($C$18+$C$22+$C$26)*A69)+$C$19*$C$23/($C$18+$C$22+$C$26))^(1/(1-$C$17))</f>
        <v>32.8586624100132</v>
      </c>
      <c r="L69" s="99"/>
      <c r="M69" s="176" t="n">
        <f aca="false">$F$18+($F$23^A69)*($M$42-$F$18)</f>
        <v>32.8384368049196</v>
      </c>
      <c r="N69" s="99" t="n">
        <f aca="false">($C$23*(1+$C$26)^A69)*(M69^$C$17)</f>
        <v>13.7941847389759</v>
      </c>
      <c r="O69" s="99" t="n">
        <f aca="false">$C$19*N69</f>
        <v>4.13825542169278</v>
      </c>
      <c r="P69" s="99" t="n">
        <f aca="false">N69-O69</f>
        <v>9.65592931728316</v>
      </c>
      <c r="Q69" s="99" t="n">
        <f aca="false">P69^(1-$C$25)/(1-$C$25)</f>
        <v>22.4011183003655</v>
      </c>
      <c r="R69" s="99" t="n">
        <f aca="false">Q69*$C$25^($A69-1)</f>
        <v>5.90314481065058</v>
      </c>
      <c r="S69" s="99" t="n">
        <f aca="false">(N69/N68-1)*100</f>
        <v>1.04680108932069</v>
      </c>
      <c r="T69" s="178" t="n">
        <f aca="false">($D69-M69)/$D69</f>
        <v>-0.000346571827113543</v>
      </c>
      <c r="U69" s="97"/>
      <c r="V69" s="99" t="n">
        <f aca="false">M69+(1/2)*(1/((1+$C$18)*(1+$C$26)))*$C$19*$C$17*($C$17-1)*($F$18^($C$17-2))*(V68-$F$18)^2</f>
        <v>32.838383264712</v>
      </c>
      <c r="W69" s="99" t="n">
        <f aca="false">$C$23*(V69^$C$17)</f>
        <v>10.5443227555131</v>
      </c>
      <c r="X69" s="99" t="n">
        <f aca="false">$C$19*W69</f>
        <v>3.16329682665393</v>
      </c>
      <c r="Y69" s="99" t="n">
        <f aca="false">W69-X69</f>
        <v>7.38102592885918</v>
      </c>
      <c r="Z69" s="99" t="n">
        <f aca="false">Y69^(1-$C$25)/(1-$C$25)</f>
        <v>22.1022166796207</v>
      </c>
      <c r="AA69" s="99" t="n">
        <f aca="false">Z69*$C$25^($A69-1)</f>
        <v>5.82437822731595</v>
      </c>
      <c r="AB69" s="178" t="n">
        <f aca="false">($D69-V69)/$D69</f>
        <v>-0.000344940849262413</v>
      </c>
    </row>
    <row r="70" customFormat="false" ht="15.75" hidden="false" customHeight="false" outlineLevel="0" collapsed="false">
      <c r="A70" s="171" t="n">
        <v>28</v>
      </c>
      <c r="B70" s="177" t="n">
        <f aca="false">B69*(1+$C$18)</f>
        <v>132.129096689825</v>
      </c>
      <c r="C70" s="177"/>
      <c r="D70" s="99" t="n">
        <f aca="false">(($C$19*$C$23*(D69^$C$17))+(1-$C$22)*D69)/((1+$C$18)*(1+$C$26))</f>
        <v>32.8673017205694</v>
      </c>
      <c r="E70" s="99" t="n">
        <f aca="false">$C$23*(D70^$C$17)</f>
        <v>10.5476646457433</v>
      </c>
      <c r="F70" s="99" t="n">
        <f aca="false">$C$19*E70</f>
        <v>3.16429939372299</v>
      </c>
      <c r="G70" s="99" t="n">
        <f aca="false">E70-F70</f>
        <v>7.3833652520203</v>
      </c>
      <c r="H70" s="99" t="n">
        <f aca="false">G70^(1-$C$25)/(1-$C$25)</f>
        <v>22.1025668778565</v>
      </c>
      <c r="I70" s="99" t="n">
        <f aca="false">H70*$C$25^($A70-1)</f>
        <v>5.53324698600871</v>
      </c>
      <c r="J70" s="178" t="n">
        <f aca="false">E70/E69-1</f>
        <v>0.000441141753045882</v>
      </c>
      <c r="K70" s="99" t="n">
        <f aca="false">(($K$42^(1-$C$17)-$C$19*$C$23/($C$18+$C$22+$C$26))*EXP(-(1-$C$17)*($C$18+$C$22+$C$26)*A70)+$C$19*$C$23/($C$18+$C$22+$C$26))^(1/(1-$C$17))</f>
        <v>32.8998346664669</v>
      </c>
      <c r="L70" s="99"/>
      <c r="M70" s="176" t="n">
        <f aca="false">$F$18+($F$23^A70)*($M$42-$F$18)</f>
        <v>32.8781483947763</v>
      </c>
      <c r="N70" s="99" t="n">
        <f aca="false">($C$23*(1+$C$26)^A70)*(M70^$C$17)</f>
        <v>13.9381895746394</v>
      </c>
      <c r="O70" s="99" t="n">
        <f aca="false">$C$19*N70</f>
        <v>4.18145687239183</v>
      </c>
      <c r="P70" s="99" t="n">
        <f aca="false">N70-O70</f>
        <v>9.7567327022476</v>
      </c>
      <c r="Q70" s="99" t="n">
        <f aca="false">P70^(1-$C$25)/(1-$C$25)</f>
        <v>22.412753568301</v>
      </c>
      <c r="R70" s="99" t="n">
        <f aca="false">Q70*$C$25^($A70-1)</f>
        <v>5.61090039067827</v>
      </c>
      <c r="S70" s="99" t="n">
        <f aca="false">(N70/N69-1)*100</f>
        <v>1.0439532193345</v>
      </c>
      <c r="T70" s="178" t="n">
        <f aca="false">($D70-M70)/$D70</f>
        <v>-0.000330014136819156</v>
      </c>
      <c r="U70" s="97"/>
      <c r="V70" s="99" t="n">
        <f aca="false">M70+(1/2)*(1/((1+$C$18)*(1+$C$26)))*$C$19*$C$17*($C$17-1)*($F$18^($C$17-2))*(V69-$F$18)^2</f>
        <v>32.8781010533803</v>
      </c>
      <c r="W70" s="99" t="n">
        <f aca="false">$C$23*(V70^$C$17)</f>
        <v>10.5489121614731</v>
      </c>
      <c r="X70" s="99" t="n">
        <f aca="false">$C$19*W70</f>
        <v>3.16467364844192</v>
      </c>
      <c r="Y70" s="99" t="n">
        <f aca="false">W70-X70</f>
        <v>7.38423851303116</v>
      </c>
      <c r="Z70" s="99" t="n">
        <f aca="false">Y70^(1-$C$25)/(1-$C$25)</f>
        <v>22.1026975785937</v>
      </c>
      <c r="AA70" s="99" t="n">
        <f aca="false">Z70*$C$25^($A70-1)</f>
        <v>5.53327970616579</v>
      </c>
      <c r="AB70" s="178" t="n">
        <f aca="false">($D70-V70)/$D70</f>
        <v>-0.000328573757063344</v>
      </c>
    </row>
    <row r="71" customFormat="false" ht="15.75" hidden="false" customHeight="false" outlineLevel="0" collapsed="false">
      <c r="A71" s="171" t="n">
        <v>29</v>
      </c>
      <c r="B71" s="177" t="n">
        <f aca="false">B70*(1+$C$18)</f>
        <v>133.450387656723</v>
      </c>
      <c r="C71" s="177"/>
      <c r="D71" s="99" t="n">
        <f aca="false">(($C$19*$C$23*(D70^$C$17))+(1-$C$22)*D70)/((1+$C$18)*(1+$C$26))</f>
        <v>32.9051597737964</v>
      </c>
      <c r="E71" s="99" t="n">
        <f aca="false">$C$23*(D71^$C$17)</f>
        <v>10.5520367754176</v>
      </c>
      <c r="F71" s="99" t="n">
        <f aca="false">$C$19*E71</f>
        <v>3.16561103262528</v>
      </c>
      <c r="G71" s="99" t="n">
        <f aca="false">E71-F71</f>
        <v>7.38642574279233</v>
      </c>
      <c r="H71" s="99" t="n">
        <f aca="false">G71^(1-$C$25)/(1-$C$25)</f>
        <v>22.1030248762385</v>
      </c>
      <c r="I71" s="99" t="n">
        <f aca="false">H71*$C$25^($A71-1)</f>
        <v>5.25669356103693</v>
      </c>
      <c r="J71" s="178" t="n">
        <f aca="false">E71/E70-1</f>
        <v>0.000414511630883796</v>
      </c>
      <c r="K71" s="99" t="n">
        <f aca="false">(($K$42^(1-$C$17)-$C$19*$C$23/($C$18+$C$22+$C$26))*EXP(-(1-$C$17)*($C$18+$C$22+$C$26)*A71)+$C$19*$C$23/($C$18+$C$22+$C$26))^(1/(1-$C$17))</f>
        <v>32.9385951777755</v>
      </c>
      <c r="L71" s="99"/>
      <c r="M71" s="176" t="n">
        <f aca="false">$F$18+($F$23^A71)*($M$42-$F$18)</f>
        <v>32.9154906029988</v>
      </c>
      <c r="N71" s="99" t="n">
        <f aca="false">($C$23*(1+$C$26)^A71)*(M71^$C$17)</f>
        <v>14.0833254075161</v>
      </c>
      <c r="O71" s="99" t="n">
        <f aca="false">$C$19*N71</f>
        <v>4.22499762225482</v>
      </c>
      <c r="P71" s="99" t="n">
        <f aca="false">N71-O71</f>
        <v>9.85832778526125</v>
      </c>
      <c r="Q71" s="99" t="n">
        <f aca="false">P71^(1-$C$25)/(1-$C$25)</f>
        <v>22.424365236393</v>
      </c>
      <c r="R71" s="99" t="n">
        <f aca="false">Q71*$C$25^($A71-1)</f>
        <v>5.33311693799929</v>
      </c>
      <c r="S71" s="99" t="n">
        <f aca="false">(N71/N70-1)*100</f>
        <v>1.04128181138177</v>
      </c>
      <c r="T71" s="178" t="n">
        <f aca="false">($D71-M71)/$D71</f>
        <v>-0.000313957728010897</v>
      </c>
      <c r="U71" s="97"/>
      <c r="V71" s="99" t="n">
        <f aca="false">M71+(1/2)*(1/((1+$C$18)*(1+$C$26)))*$C$19*$C$17*($C$17-1)*($F$18^($C$17-2))*(V70-$F$18)^2</f>
        <v>32.9154487426989</v>
      </c>
      <c r="W71" s="99" t="n">
        <f aca="false">$C$23*(V71^$C$17)</f>
        <v>10.553224465685</v>
      </c>
      <c r="X71" s="99" t="n">
        <f aca="false">$C$19*W71</f>
        <v>3.16596733970549</v>
      </c>
      <c r="Y71" s="99" t="n">
        <f aca="false">W71-X71</f>
        <v>7.38725712597948</v>
      </c>
      <c r="Z71" s="99" t="n">
        <f aca="false">Y71^(1-$C$25)/(1-$C$25)</f>
        <v>22.1031492604909</v>
      </c>
      <c r="AA71" s="99" t="n">
        <f aca="false">Z71*$C$25^($A71-1)</f>
        <v>5.25672314295626</v>
      </c>
      <c r="AB71" s="178" t="n">
        <f aca="false">($D71-V71)/$D71</f>
        <v>-0.000312685577984972</v>
      </c>
    </row>
    <row r="72" customFormat="false" ht="15.75" hidden="false" customHeight="false" outlineLevel="0" collapsed="false">
      <c r="A72" s="171" t="n">
        <v>30</v>
      </c>
      <c r="B72" s="177" t="n">
        <f aca="false">B71*(1+$C$18)</f>
        <v>134.784891533291</v>
      </c>
      <c r="C72" s="177"/>
      <c r="D72" s="99" t="n">
        <f aca="false">(($C$19*$C$23*(D71^$C$17))+(1-$C$22)*D71)/((1+$C$18)*(1+$C$26))</f>
        <v>32.9407742607459</v>
      </c>
      <c r="E72" s="99" t="n">
        <f aca="false">$C$23*(D72^$C$17)</f>
        <v>10.5561468635196</v>
      </c>
      <c r="F72" s="99" t="n">
        <f aca="false">$C$19*E72</f>
        <v>3.16684405905587</v>
      </c>
      <c r="G72" s="99" t="n">
        <f aca="false">E72-F72</f>
        <v>7.38930280446368</v>
      </c>
      <c r="H72" s="99" t="n">
        <f aca="false">G72^(1-$C$25)/(1-$C$25)</f>
        <v>22.1034552603337</v>
      </c>
      <c r="I72" s="99" t="n">
        <f aca="false">H72*$C$25^($A72-1)</f>
        <v>4.99395612204846</v>
      </c>
      <c r="J72" s="178" t="n">
        <f aca="false">E72/E71-1</f>
        <v>0.000389506612743507</v>
      </c>
      <c r="K72" s="99" t="n">
        <f aca="false">(($K$42^(1-$C$17)-$C$19*$C$23/($C$18+$C$22+$C$26))*EXP(-(1-$C$17)*($C$18+$C$22+$C$26)*A72)+$C$19*$C$23/($C$18+$C$22+$C$26))^(1/(1-$C$17))</f>
        <v>32.9750842639341</v>
      </c>
      <c r="L72" s="99"/>
      <c r="M72" s="176" t="n">
        <f aca="false">$F$18+($F$23^A72)*($M$42-$F$18)</f>
        <v>32.9506047981233</v>
      </c>
      <c r="N72" s="99" t="n">
        <f aca="false">($C$23*(1+$C$26)^A72)*(M72^$C$17)</f>
        <v>14.2296195496964</v>
      </c>
      <c r="O72" s="99" t="n">
        <f aca="false">$C$19*N72</f>
        <v>4.26888586490892</v>
      </c>
      <c r="P72" s="99" t="n">
        <f aca="false">N72-O72</f>
        <v>9.96073368478748</v>
      </c>
      <c r="Q72" s="99" t="n">
        <f aca="false">P72^(1-$C$25)/(1-$C$25)</f>
        <v>22.4359550945848</v>
      </c>
      <c r="R72" s="99" t="n">
        <f aca="false">Q72*$C$25^($A72-1)</f>
        <v>5.06907965197992</v>
      </c>
      <c r="S72" s="99" t="n">
        <f aca="false">(N72/N71-1)*100</f>
        <v>1.03877555866359</v>
      </c>
      <c r="T72" s="178" t="n">
        <f aca="false">($D72-M72)/$D72</f>
        <v>-0.000298430671348336</v>
      </c>
      <c r="U72" s="97"/>
      <c r="V72" s="99" t="n">
        <f aca="false">M72+(1/2)*(1/((1+$C$18)*(1+$C$26)))*$C$19*$C$17*($C$17-1)*($F$18^($C$17-2))*(V71-$F$18)^2</f>
        <v>32.9505677843076</v>
      </c>
      <c r="W72" s="99" t="n">
        <f aca="false">$C$23*(V72^$C$17)</f>
        <v>10.5572765860259</v>
      </c>
      <c r="X72" s="99" t="n">
        <f aca="false">$C$19*W72</f>
        <v>3.16718297580778</v>
      </c>
      <c r="Y72" s="99" t="n">
        <f aca="false">W72-X72</f>
        <v>7.39009361021816</v>
      </c>
      <c r="Z72" s="99" t="n">
        <f aca="false">Y72^(1-$C$25)/(1-$C$25)</f>
        <v>22.1035735302948</v>
      </c>
      <c r="AA72" s="99" t="n">
        <f aca="false">Z72*$C$25^($A72-1)</f>
        <v>4.99398284343611</v>
      </c>
      <c r="AB72" s="178" t="n">
        <f aca="false">($D72-V72)/$D72</f>
        <v>-0.000297307023937356</v>
      </c>
    </row>
    <row r="73" customFormat="false" ht="15.75" hidden="false" customHeight="false" outlineLevel="0" collapsed="false">
      <c r="A73" s="171" t="n">
        <v>31</v>
      </c>
      <c r="B73" s="177" t="n">
        <f aca="false">B72*(1+$C$18)</f>
        <v>136.132740448624</v>
      </c>
      <c r="C73" s="177"/>
      <c r="D73" s="99" t="n">
        <f aca="false">(($C$19*$C$23*(D72^$C$17))+(1-$C$22)*D72)/((1+$C$18)*(1+$C$26))</f>
        <v>32.9742772769786</v>
      </c>
      <c r="E73" s="99" t="n">
        <f aca="false">$C$23*(D73^$C$17)</f>
        <v>10.5600106822074</v>
      </c>
      <c r="F73" s="99" t="n">
        <f aca="false">$C$19*E73</f>
        <v>3.16800320466221</v>
      </c>
      <c r="G73" s="99" t="n">
        <f aca="false">E73-F73</f>
        <v>7.39200747754515</v>
      </c>
      <c r="H73" s="99" t="n">
        <f aca="false">G73^(1-$C$25)/(1-$C$25)</f>
        <v>22.1038597114069</v>
      </c>
      <c r="I73" s="99" t="n">
        <f aca="false">H73*$C$25^($A73-1)</f>
        <v>4.74434512682446</v>
      </c>
      <c r="J73" s="178" t="n">
        <f aca="false">E73/E72-1</f>
        <v>0.000366025476696841</v>
      </c>
      <c r="K73" s="99" t="n">
        <f aca="false">(($K$42^(1-$C$17)-$C$19*$C$23/($C$18+$C$22+$C$26))*EXP(-(1-$C$17)*($C$18+$C$22+$C$26)*A73)+$C$19*$C$23/($C$18+$C$22+$C$26))^(1/(1-$C$17))</f>
        <v>33.009434191237</v>
      </c>
      <c r="L73" s="99"/>
      <c r="M73" s="176" t="n">
        <f aca="false">$F$18+($F$23^A73)*($M$42-$F$18)</f>
        <v>32.9836239139693</v>
      </c>
      <c r="N73" s="99" t="n">
        <f aca="false">($C$23*(1+$C$26)^A73)*(M73^$C$17)</f>
        <v>14.3770987308101</v>
      </c>
      <c r="O73" s="99" t="n">
        <f aca="false">$C$19*N73</f>
        <v>4.31312961924302</v>
      </c>
      <c r="P73" s="99" t="n">
        <f aca="false">N73-O73</f>
        <v>10.0639691115671</v>
      </c>
      <c r="Q73" s="99" t="n">
        <f aca="false">P73^(1-$C$25)/(1-$C$25)</f>
        <v>22.4475248197388</v>
      </c>
      <c r="R73" s="99" t="n">
        <f aca="false">Q73*$C$25^($A73-1)</f>
        <v>4.81810898088715</v>
      </c>
      <c r="S73" s="99" t="n">
        <f aca="false">(N73/N72-1)*100</f>
        <v>1.03642392263978</v>
      </c>
      <c r="T73" s="178" t="n">
        <f aca="false">($D73-M73)/$D73</f>
        <v>-0.000283452368407277</v>
      </c>
      <c r="U73" s="97"/>
      <c r="V73" s="99" t="n">
        <f aca="false">M73+(1/2)*(1/((1+$C$18)*(1+$C$26)))*$C$19*$C$17*($C$17-1)*($F$18^($C$17-2))*(V72-$F$18)^2</f>
        <v>32.9835911855059</v>
      </c>
      <c r="W73" s="99" t="n">
        <f aca="false">$C$23*(V73^$C$17)</f>
        <v>10.5610843855144</v>
      </c>
      <c r="X73" s="99" t="n">
        <f aca="false">$C$19*W73</f>
        <v>3.16832531565432</v>
      </c>
      <c r="Y73" s="99" t="n">
        <f aca="false">W73-X73</f>
        <v>7.39275906986008</v>
      </c>
      <c r="Z73" s="99" t="n">
        <f aca="false">Y73^(1-$C$25)/(1-$C$25)</f>
        <v>22.1039720779652</v>
      </c>
      <c r="AA73" s="99" t="n">
        <f aca="false">Z73*$C$25^($A73-1)</f>
        <v>4.74436924504366</v>
      </c>
      <c r="AB73" s="178" t="n">
        <f aca="false">($D73-V73)/$D73</f>
        <v>-0.000282459823123555</v>
      </c>
    </row>
    <row r="74" customFormat="false" ht="15.75" hidden="false" customHeight="false" outlineLevel="0" collapsed="false">
      <c r="A74" s="171" t="n">
        <v>32</v>
      </c>
      <c r="B74" s="177" t="n">
        <f aca="false">B73*(1+$C$18)</f>
        <v>137.49406785311</v>
      </c>
      <c r="C74" s="177"/>
      <c r="D74" s="99" t="n">
        <f aca="false">(($C$19*$C$23*(D73^$C$17))+(1-$C$22)*D73)/((1+$C$18)*(1+$C$26))</f>
        <v>33.005793241709</v>
      </c>
      <c r="E74" s="99" t="n">
        <f aca="false">$C$23*(D74^$C$17)</f>
        <v>10.5636430465153</v>
      </c>
      <c r="F74" s="99" t="n">
        <f aca="false">$C$19*E74</f>
        <v>3.16909291395458</v>
      </c>
      <c r="G74" s="99" t="n">
        <f aca="false">E74-F74</f>
        <v>7.39455013256069</v>
      </c>
      <c r="H74" s="99" t="n">
        <f aca="false">G74^(1-$C$25)/(1-$C$25)</f>
        <v>22.1042398064569</v>
      </c>
      <c r="I74" s="99" t="n">
        <f aca="false">H74*$C$25^($A74-1)</f>
        <v>4.50720537445836</v>
      </c>
      <c r="J74" s="178" t="n">
        <f aca="false">E74/E73-1</f>
        <v>0.000343973544841614</v>
      </c>
      <c r="K74" s="99" t="n">
        <f aca="false">(($K$42^(1-$C$17)-$C$19*$C$23/($C$18+$C$22+$C$26))*EXP(-(1-$C$17)*($C$18+$C$22+$C$26)*A74)+$C$19*$C$23/($C$18+$C$22+$C$26))^(1/(1-$C$17))</f>
        <v>33.0417696216153</v>
      </c>
      <c r="L74" s="99"/>
      <c r="M74" s="176" t="n">
        <f aca="false">$F$18+($F$23^A74)*($M$42-$F$18)</f>
        <v>33.0146729528945</v>
      </c>
      <c r="N74" s="99" t="n">
        <f aca="false">($C$23*(1+$C$26)^A74)*(M74^$C$17)</f>
        <v>14.5257891408794</v>
      </c>
      <c r="O74" s="99" t="n">
        <f aca="false">$C$19*N74</f>
        <v>4.35773674226383</v>
      </c>
      <c r="P74" s="99" t="n">
        <f aca="false">N74-O74</f>
        <v>10.1680523986156</v>
      </c>
      <c r="Q74" s="99" t="n">
        <f aca="false">P74^(1-$C$25)/(1-$C$25)</f>
        <v>22.4590759832021</v>
      </c>
      <c r="R74" s="99" t="n">
        <f aca="false">Q74*$C$25^($A74-1)</f>
        <v>4.57955889291825</v>
      </c>
      <c r="S74" s="99" t="n">
        <f aca="false">(N74/N73-1)*100</f>
        <v>1.03421707573519</v>
      </c>
      <c r="T74" s="178" t="n">
        <f aca="false">($D74-M74)/$D74</f>
        <v>-0.000269034927305277</v>
      </c>
      <c r="U74" s="97"/>
      <c r="V74" s="99" t="n">
        <f aca="false">M74+(1/2)*(1/((1+$C$18)*(1+$C$26)))*$C$19*$C$17*($C$17-1)*($F$18^($C$17-2))*(V73-$F$18)^2</f>
        <v>33.0146440136231</v>
      </c>
      <c r="W74" s="99" t="n">
        <f aca="false">$C$23*(V74^$C$17)</f>
        <v>10.5646627406693</v>
      </c>
      <c r="X74" s="99" t="n">
        <f aca="false">$C$19*W74</f>
        <v>3.16939882220078</v>
      </c>
      <c r="Y74" s="99" t="n">
        <f aca="false">W74-X74</f>
        <v>7.39526391846849</v>
      </c>
      <c r="Z74" s="99" t="n">
        <f aca="false">Y74^(1-$C$25)/(1-$C$25)</f>
        <v>22.1043464861819</v>
      </c>
      <c r="AA74" s="99" t="n">
        <f aca="false">Z74*$C$25^($A74-1)</f>
        <v>4.50722712718246</v>
      </c>
      <c r="AB74" s="178" t="n">
        <f aca="false">($D74-V74)/$D74</f>
        <v>-0.000268158133610378</v>
      </c>
    </row>
    <row r="75" customFormat="false" ht="15.75" hidden="false" customHeight="false" outlineLevel="0" collapsed="false">
      <c r="A75" s="171" t="n">
        <v>33</v>
      </c>
      <c r="B75" s="177" t="n">
        <f aca="false">B74*(1+$C$18)</f>
        <v>138.869008531641</v>
      </c>
      <c r="C75" s="177"/>
      <c r="D75" s="99" t="n">
        <f aca="false">(($C$19*$C$23*(D74^$C$17))+(1-$C$22)*D74)/((1+$C$18)*(1+$C$26))</f>
        <v>33.035439331963</v>
      </c>
      <c r="E75" s="99" t="n">
        <f aca="false">$C$23*(D75^$C$17)</f>
        <v>10.5670578733495</v>
      </c>
      <c r="F75" s="99" t="n">
        <f aca="false">$C$19*E75</f>
        <v>3.17011736200486</v>
      </c>
      <c r="G75" s="99" t="n">
        <f aca="false">E75-F75</f>
        <v>7.39694051134468</v>
      </c>
      <c r="H75" s="99" t="n">
        <f aca="false">G75^(1-$C$25)/(1-$C$25)</f>
        <v>22.1045970249046</v>
      </c>
      <c r="I75" s="99" t="n">
        <f aca="false">H75*$C$25^($A75-1)</f>
        <v>4.28191430305123</v>
      </c>
      <c r="J75" s="178" t="n">
        <f aca="false">E75/E74-1</f>
        <v>0.000323262232473587</v>
      </c>
      <c r="K75" s="99" t="n">
        <f aca="false">(($K$42^(1-$C$17)-$C$19*$C$23/($C$18+$C$22+$C$26))*EXP(-(1-$C$17)*($C$18+$C$22+$C$26)*A75)+$C$19*$C$23/($C$18+$C$22+$C$26))^(1/(1-$C$17))</f>
        <v>33.0722080384402</v>
      </c>
      <c r="L75" s="99"/>
      <c r="M75" s="176" t="n">
        <f aca="false">$F$18+($F$23^A75)*($M$42-$F$18)</f>
        <v>33.0438694590237</v>
      </c>
      <c r="N75" s="99" t="n">
        <f aca="false">($C$23*(1+$C$26)^A75)*(M75^$C$17)</f>
        <v>14.6757164705167</v>
      </c>
      <c r="O75" s="99" t="n">
        <f aca="false">$C$19*N75</f>
        <v>4.40271494115501</v>
      </c>
      <c r="P75" s="99" t="n">
        <f aca="false">N75-O75</f>
        <v>10.2730015293617</v>
      </c>
      <c r="Q75" s="99" t="n">
        <f aca="false">P75^(1-$C$25)/(1-$C$25)</f>
        <v>22.4706100578173</v>
      </c>
      <c r="R75" s="99" t="n">
        <f aca="false">Q75*$C$25^($A75-1)</f>
        <v>4.3528152309879</v>
      </c>
      <c r="S75" s="99" t="n">
        <f aca="false">(N75/N74-1)*100</f>
        <v>1.03214584889813</v>
      </c>
      <c r="T75" s="178" t="n">
        <f aca="false">($D75-M75)/$D75</f>
        <v>-0.000255184348421816</v>
      </c>
      <c r="U75" s="97"/>
      <c r="V75" s="99" t="n">
        <f aca="false">M75+(1/2)*(1/((1+$C$18)*(1+$C$26)))*$C$19*$C$17*($C$17-1)*($F$18^($C$17-2))*(V74-$F$18)^2</f>
        <v>33.0438438702322</v>
      </c>
      <c r="W75" s="99" t="n">
        <f aca="false">$C$23*(V75^$C$17)</f>
        <v>10.5680256051355</v>
      </c>
      <c r="X75" s="99" t="n">
        <f aca="false">$C$19*W75</f>
        <v>3.17040768154066</v>
      </c>
      <c r="Y75" s="99" t="n">
        <f aca="false">W75-X75</f>
        <v>7.39761792359488</v>
      </c>
      <c r="Z75" s="99" t="n">
        <f aca="false">Y75^(1-$C$25)/(1-$C$25)</f>
        <v>22.1046982375171</v>
      </c>
      <c r="AA75" s="99" t="n">
        <f aca="false">Z75*$C$25^($A75-1)</f>
        <v>4.28193390909664</v>
      </c>
      <c r="AB75" s="178" t="n">
        <f aca="false">($D75-V75)/$D75</f>
        <v>-0.000254409762337767</v>
      </c>
    </row>
    <row r="76" customFormat="false" ht="15.75" hidden="false" customHeight="false" outlineLevel="0" collapsed="false">
      <c r="A76" s="171" t="n">
        <v>34</v>
      </c>
      <c r="B76" s="177" t="n">
        <f aca="false">B75*(1+$C$18)</f>
        <v>140.257698616957</v>
      </c>
      <c r="C76" s="177"/>
      <c r="D76" s="99" t="n">
        <f aca="false">(($C$19*$C$23*(D75^$C$17))+(1-$C$22)*D75)/((1+$C$18)*(1+$C$26))</f>
        <v>33.0633258936091</v>
      </c>
      <c r="E76" s="99" t="n">
        <f aca="false">$C$23*(D76^$C$17)</f>
        <v>10.5702682367409</v>
      </c>
      <c r="F76" s="99" t="n">
        <f aca="false">$C$19*E76</f>
        <v>3.17108047102228</v>
      </c>
      <c r="G76" s="99" t="n">
        <f aca="false">E76-F76</f>
        <v>7.39918776571865</v>
      </c>
      <c r="H76" s="99" t="n">
        <f aca="false">G76^(1-$C$25)/(1-$C$25)</f>
        <v>22.1049327548268</v>
      </c>
      <c r="I76" s="99" t="n">
        <f aca="false">H76*$C$25^($A76-1)</f>
        <v>4.06788037090321</v>
      </c>
      <c r="J76" s="178" t="n">
        <f aca="false">E76/E75-1</f>
        <v>0.000303808631489932</v>
      </c>
      <c r="K76" s="99" t="n">
        <f aca="false">(($K$42^(1-$C$17)-$C$19*$C$23/($C$18+$C$22+$C$26))*EXP(-(1-$C$17)*($C$18+$C$22+$C$26)*A76)+$C$19*$C$23/($C$18+$C$22+$C$26))^(1/(1-$C$17))</f>
        <v>33.1008601498339</v>
      </c>
      <c r="L76" s="99"/>
      <c r="M76" s="176" t="n">
        <f aca="false">$F$18+($F$23^A76)*($M$42-$F$18)</f>
        <v>33.0713239632424</v>
      </c>
      <c r="N76" s="99" t="n">
        <f aca="false">($C$23*(1+$C$26)^A76)*(M76^$C$17)</f>
        <v>14.826905948667</v>
      </c>
      <c r="O76" s="99" t="n">
        <f aca="false">$C$19*N76</f>
        <v>4.4480717846001</v>
      </c>
      <c r="P76" s="99" t="n">
        <f aca="false">N76-O76</f>
        <v>10.3788341640669</v>
      </c>
      <c r="Q76" s="99" t="n">
        <f aca="false">P76^(1-$C$25)/(1-$C$25)</f>
        <v>22.482128424427</v>
      </c>
      <c r="R76" s="99" t="n">
        <f aca="false">Q76*$C$25^($A76-1)</f>
        <v>4.13729414733829</v>
      </c>
      <c r="S76" s="99" t="n">
        <f aca="false">(N76/N75-1)*100</f>
        <v>1.03020168353638</v>
      </c>
      <c r="T76" s="178" t="n">
        <f aca="false">($D76-M76)/$D76</f>
        <v>-0.000241901545507467</v>
      </c>
      <c r="U76" s="97"/>
      <c r="V76" s="99" t="n">
        <f aca="false">M76+(1/2)*(1/((1+$C$18)*(1+$C$26)))*$C$19*$C$17*($C$17-1)*($F$18^($C$17-2))*(V75-$F$18)^2</f>
        <v>33.0713013370145</v>
      </c>
      <c r="W76" s="99" t="n">
        <f aca="false">$C$23*(V76^$C$17)</f>
        <v>10.5711860689392</v>
      </c>
      <c r="X76" s="99" t="n">
        <f aca="false">$C$19*W76</f>
        <v>3.17135582068176</v>
      </c>
      <c r="Y76" s="99" t="n">
        <f aca="false">W76-X76</f>
        <v>7.39983024825743</v>
      </c>
      <c r="Z76" s="99" t="n">
        <f aca="false">Y76^(1-$C$25)/(1-$C$25)</f>
        <v>22.1050287210872</v>
      </c>
      <c r="AA76" s="99" t="n">
        <f aca="false">Z76*$C$25^($A76-1)</f>
        <v>4.06789803118161</v>
      </c>
      <c r="AB76" s="178" t="n">
        <f aca="false">($D76-V76)/$D76</f>
        <v>-0.000241217215446496</v>
      </c>
    </row>
    <row r="77" customFormat="false" ht="15.75" hidden="false" customHeight="false" outlineLevel="0" collapsed="false">
      <c r="A77" s="171" t="n">
        <v>35</v>
      </c>
      <c r="B77" s="177" t="n">
        <f aca="false">B76*(1+$C$18)</f>
        <v>141.660275603127</v>
      </c>
      <c r="C77" s="177"/>
      <c r="D77" s="99" t="n">
        <f aca="false">(($C$19*$C$23*(D76^$C$17))+(1-$C$22)*D76)/((1+$C$18)*(1+$C$26))</f>
        <v>33.0895568303212</v>
      </c>
      <c r="E77" s="99" t="n">
        <f aca="false">$C$23*(D77^$C$17)</f>
        <v>10.5732864196038</v>
      </c>
      <c r="F77" s="99" t="n">
        <f aca="false">$C$19*E77</f>
        <v>3.17198592588115</v>
      </c>
      <c r="G77" s="99" t="n">
        <f aca="false">E77-F77</f>
        <v>7.40130049372269</v>
      </c>
      <c r="H77" s="99" t="n">
        <f aca="false">G77^(1-$C$25)/(1-$C$25)</f>
        <v>22.105248298769</v>
      </c>
      <c r="I77" s="99" t="n">
        <f aca="false">H77*$C$25^($A77-1)</f>
        <v>3.86454151720615</v>
      </c>
      <c r="J77" s="178" t="n">
        <f aca="false">E77/E76-1</f>
        <v>0.000285535125061687</v>
      </c>
      <c r="K77" s="99" t="n">
        <f aca="false">(($K$42^(1-$C$17)-$C$19*$C$23/($C$18+$C$22+$C$26))*EXP(-(1-$C$17)*($C$18+$C$22+$C$26)*A77)+$C$19*$C$23/($C$18+$C$22+$C$26))^(1/(1-$C$17))</f>
        <v>33.1278302705133</v>
      </c>
      <c r="L77" s="99"/>
      <c r="M77" s="176" t="n">
        <f aca="false">$F$18+($F$23^A77)*($M$42-$F$18)</f>
        <v>33.0971404016392</v>
      </c>
      <c r="N77" s="99" t="n">
        <f aca="false">($C$23*(1+$C$26)^A77)*(M77^$C$17)</f>
        <v>14.9793823780804</v>
      </c>
      <c r="O77" s="99" t="n">
        <f aca="false">$C$19*N77</f>
        <v>4.49381471342411</v>
      </c>
      <c r="P77" s="99" t="n">
        <f aca="false">N77-O77</f>
        <v>10.4855676646562</v>
      </c>
      <c r="Q77" s="99" t="n">
        <f aca="false">P77^(1-$C$25)/(1-$C$25)</f>
        <v>22.4936323779115</v>
      </c>
      <c r="R77" s="99" t="n">
        <f aca="false">Q77*$C$25^($A77-1)</f>
        <v>3.9324406142071</v>
      </c>
      <c r="S77" s="99" t="n">
        <f aca="false">(N77/N76-1)*100</f>
        <v>1.02837658740975</v>
      </c>
      <c r="T77" s="178" t="n">
        <f aca="false">($D77-M77)/$D77</f>
        <v>-0.00022918322408798</v>
      </c>
      <c r="U77" s="97"/>
      <c r="V77" s="99" t="n">
        <f aca="false">M77+(1/2)*(1/((1+$C$18)*(1+$C$26)))*$C$19*$C$17*($C$17-1)*($F$18^($C$17-2))*(V76-$F$18)^2</f>
        <v>33.0971203949734</v>
      </c>
      <c r="W77" s="99" t="n">
        <f aca="false">$C$23*(V77^$C$17)</f>
        <v>10.5741564137028</v>
      </c>
      <c r="X77" s="99" t="n">
        <f aca="false">$C$19*W77</f>
        <v>3.17224692411083</v>
      </c>
      <c r="Y77" s="99" t="n">
        <f aca="false">W77-X77</f>
        <v>7.40190948959194</v>
      </c>
      <c r="Z77" s="99" t="n">
        <f aca="false">Y77^(1-$C$25)/(1-$C$25)</f>
        <v>22.1053392387247</v>
      </c>
      <c r="AA77" s="99" t="n">
        <f aca="false">Z77*$C$25^($A77-1)</f>
        <v>3.86455741574887</v>
      </c>
      <c r="AB77" s="178" t="n">
        <f aca="false">($D77-V77)/$D77</f>
        <v>-0.000228578602336922</v>
      </c>
    </row>
    <row r="78" customFormat="false" ht="15.75" hidden="false" customHeight="false" outlineLevel="0" collapsed="false">
      <c r="A78" s="171" t="n">
        <v>36</v>
      </c>
      <c r="B78" s="177" t="n">
        <f aca="false">B77*(1+$C$18)</f>
        <v>143.076878359158</v>
      </c>
      <c r="C78" s="177"/>
      <c r="D78" s="99" t="n">
        <f aca="false">(($C$19*$C$23*(D77^$C$17))+(1-$C$22)*D77)/((1+$C$18)*(1+$C$26))</f>
        <v>33.1142299715011</v>
      </c>
      <c r="E78" s="99" t="n">
        <f aca="false">$C$23*(D78^$C$17)</f>
        <v>10.576123962234</v>
      </c>
      <c r="F78" s="99" t="n">
        <f aca="false">$C$19*E78</f>
        <v>3.17283718867021</v>
      </c>
      <c r="G78" s="99" t="n">
        <f aca="false">E78-F78</f>
        <v>7.40328677356382</v>
      </c>
      <c r="H78" s="99" t="n">
        <f aca="false">G78^(1-$C$25)/(1-$C$25)</f>
        <v>22.1055448791673</v>
      </c>
      <c r="I78" s="99" t="n">
        <f aca="false">H78*$C$25^($A78-1)</f>
        <v>3.67136369842202</v>
      </c>
      <c r="J78" s="178" t="n">
        <f aca="false">E78/E77-1</f>
        <v>0.000268369030931748</v>
      </c>
      <c r="K78" s="99" t="n">
        <f aca="false">(($K$42^(1-$C$17)-$C$19*$C$23/($C$18+$C$22+$C$26))*EXP(-(1-$C$17)*($C$18+$C$22+$C$26)*A78)+$C$19*$C$23/($C$18+$C$22+$C$26))^(1/(1-$C$17))</f>
        <v>33.1532166831623</v>
      </c>
      <c r="L78" s="99"/>
      <c r="M78" s="176" t="n">
        <f aca="false">$F$18+($F$23^A78)*($M$42-$F$18)</f>
        <v>33.1214165089837</v>
      </c>
      <c r="N78" s="99" t="n">
        <f aca="false">($C$23*(1+$C$26)^A78)*(M78^$C$17)</f>
        <v>15.1331701686808</v>
      </c>
      <c r="O78" s="99" t="n">
        <f aca="false">$C$19*N78</f>
        <v>4.53995105060425</v>
      </c>
      <c r="P78" s="99" t="n">
        <f aca="false">N78-O78</f>
        <v>10.5932191180766</v>
      </c>
      <c r="Q78" s="99" t="n">
        <f aca="false">P78^(1-$C$25)/(1-$C$25)</f>
        <v>22.5051231327974</v>
      </c>
      <c r="R78" s="99" t="n">
        <f aca="false">Q78*$C$25^($A78-1)</f>
        <v>3.73772700695277</v>
      </c>
      <c r="S78" s="99" t="n">
        <f aca="false">(N78/N77-1)*100</f>
        <v>1.02666309410409</v>
      </c>
      <c r="T78" s="178" t="n">
        <f aca="false">($D78-M78)/$D78</f>
        <v>-0.000217022636152485</v>
      </c>
      <c r="U78" s="97"/>
      <c r="V78" s="99" t="n">
        <f aca="false">M78+(1/2)*(1/((1+$C$18)*(1+$C$26)))*$C$19*$C$17*($C$17-1)*($F$18^($C$17-2))*(V77-$F$18)^2</f>
        <v>33.1213988185919</v>
      </c>
      <c r="W78" s="99" t="n">
        <f aca="false">$C$23*(V78^$C$17)</f>
        <v>10.576948164124</v>
      </c>
      <c r="X78" s="99" t="n">
        <f aca="false">$C$19*W78</f>
        <v>3.1730844492372</v>
      </c>
      <c r="Y78" s="99" t="n">
        <f aca="false">W78-X78</f>
        <v>7.4038637148868</v>
      </c>
      <c r="Z78" s="99" t="n">
        <f aca="false">Y78^(1-$C$25)/(1-$C$25)</f>
        <v>22.1056310107101</v>
      </c>
      <c r="AA78" s="99" t="n">
        <f aca="false">Z78*$C$25^($A78-1)</f>
        <v>3.67137800344012</v>
      </c>
      <c r="AB78" s="178" t="n">
        <f aca="false">($D78-V78)/$D78</f>
        <v>-0.000216488412895984</v>
      </c>
    </row>
    <row r="79" customFormat="false" ht="15.75" hidden="false" customHeight="false" outlineLevel="0" collapsed="false">
      <c r="A79" s="171" t="n">
        <v>37</v>
      </c>
      <c r="B79" s="177" t="n">
        <f aca="false">B78*(1+$C$18)</f>
        <v>144.50764714275</v>
      </c>
      <c r="C79" s="177"/>
      <c r="D79" s="99" t="n">
        <f aca="false">(($C$19*$C$23*(D78^$C$17))+(1-$C$22)*D78)/((1+$C$18)*(1+$C$26))</f>
        <v>33.1374374201635</v>
      </c>
      <c r="E79" s="99" t="n">
        <f aca="false">$C$23*(D79^$C$17)</f>
        <v>10.5787917077599</v>
      </c>
      <c r="F79" s="99" t="n">
        <f aca="false">$C$19*E79</f>
        <v>3.17363751232796</v>
      </c>
      <c r="G79" s="99" t="n">
        <f aca="false">E79-F79</f>
        <v>7.40515419543192</v>
      </c>
      <c r="H79" s="99" t="n">
        <f aca="false">G79^(1-$C$25)/(1-$C$25)</f>
        <v>22.1058236434106</v>
      </c>
      <c r="I79" s="99" t="n">
        <f aca="false">H79*$C$25^($A79-1)</f>
        <v>3.48783949670434</v>
      </c>
      <c r="J79" s="178" t="n">
        <f aca="false">E79/E78-1</f>
        <v>0.000252242270928127</v>
      </c>
      <c r="K79" s="99" t="n">
        <f aca="false">(($K$42^(1-$C$17)-$C$19*$C$23/($C$18+$C$22+$C$26))*EXP(-(1-$C$17)*($C$18+$C$22+$C$26)*A79)+$C$19*$C$23/($C$18+$C$22+$C$26))^(1/(1-$C$17))</f>
        <v>33.1771119803038</v>
      </c>
      <c r="L79" s="99"/>
      <c r="M79" s="176" t="n">
        <f aca="false">$F$18+($F$23^A79)*($M$42-$F$18)</f>
        <v>33.1442441887255</v>
      </c>
      <c r="N79" s="99" t="n">
        <f aca="false">($C$23*(1+$C$26)^A79)*(M79^$C$17)</f>
        <v>15.2882933689852</v>
      </c>
      <c r="O79" s="99" t="n">
        <f aca="false">$C$19*N79</f>
        <v>4.58648801069555</v>
      </c>
      <c r="P79" s="99" t="n">
        <f aca="false">N79-O79</f>
        <v>10.7018053582896</v>
      </c>
      <c r="Q79" s="99" t="n">
        <f aca="false">P79^(1-$C$25)/(1-$C$25)</f>
        <v>22.5166018284726</v>
      </c>
      <c r="R79" s="99" t="n">
        <f aca="false">Q79*$C$25^($A79-1)</f>
        <v>3.55265175619556</v>
      </c>
      <c r="S79" s="99" t="n">
        <f aca="false">(N79/N78-1)*100</f>
        <v>1.02505422575212</v>
      </c>
      <c r="T79" s="178" t="n">
        <f aca="false">($D79-M79)/$D79</f>
        <v>-0.000205410227585588</v>
      </c>
      <c r="U79" s="97"/>
      <c r="V79" s="99" t="n">
        <f aca="false">M79+(1/2)*(1/((1+$C$18)*(1+$C$26)))*$C$19*$C$17*($C$17-1)*($F$18^($C$17-2))*(V78-$F$18)^2</f>
        <v>33.1442285464351</v>
      </c>
      <c r="W79" s="99" t="n">
        <f aca="false">$C$23*(V79^$C$17)</f>
        <v>10.5795721359945</v>
      </c>
      <c r="X79" s="99" t="n">
        <f aca="false">$C$19*W79</f>
        <v>3.17387164079836</v>
      </c>
      <c r="Y79" s="99" t="n">
        <f aca="false">W79-X79</f>
        <v>7.40570049519618</v>
      </c>
      <c r="Z79" s="99" t="n">
        <f aca="false">Y79^(1-$C$25)/(1-$C$25)</f>
        <v>22.1059051810988</v>
      </c>
      <c r="AA79" s="99" t="n">
        <f aca="false">Z79*$C$25^($A79-1)</f>
        <v>3.48785236165677</v>
      </c>
      <c r="AB79" s="178" t="n">
        <f aca="false">($D79-V79)/$D79</f>
        <v>-0.000204938184733708</v>
      </c>
    </row>
    <row r="80" customFormat="false" ht="15.75" hidden="false" customHeight="false" outlineLevel="0" collapsed="false">
      <c r="A80" s="171" t="n">
        <v>38</v>
      </c>
      <c r="B80" s="177" t="n">
        <f aca="false">B79*(1+$C$18)</f>
        <v>145.952723614177</v>
      </c>
      <c r="C80" s="177"/>
      <c r="D80" s="99" t="n">
        <f aca="false">(($C$19*$C$23*(D79^$C$17))+(1-$C$22)*D79)/((1+$C$18)*(1+$C$26))</f>
        <v>33.1592658817559</v>
      </c>
      <c r="E80" s="99" t="n">
        <f aca="false">$C$23*(D80^$C$17)</f>
        <v>10.5812998447473</v>
      </c>
      <c r="F80" s="99" t="n">
        <f aca="false">$C$19*E80</f>
        <v>3.1743899534242</v>
      </c>
      <c r="G80" s="99" t="n">
        <f aca="false">E80-F80</f>
        <v>7.40690989132314</v>
      </c>
      <c r="H80" s="99" t="n">
        <f aca="false">G80^(1-$C$25)/(1-$C$25)</f>
        <v>22.106085668566</v>
      </c>
      <c r="I80" s="99" t="n">
        <f aca="false">H80*$C$25^($A80-1)</f>
        <v>3.31348679688624</v>
      </c>
      <c r="J80" s="178" t="n">
        <f aca="false">E80/E79-1</f>
        <v>0.000237091064533068</v>
      </c>
      <c r="K80" s="99" t="n">
        <f aca="false">(($K$42^(1-$C$17)-$C$19*$C$23/($C$18+$C$22+$C$26))*EXP(-(1-$C$17)*($C$18+$C$22+$C$26)*A80)+$C$19*$C$23/($C$18+$C$22+$C$26))^(1/(1-$C$17))</f>
        <v>33.1996033876113</v>
      </c>
      <c r="L80" s="99"/>
      <c r="M80" s="176" t="n">
        <f aca="false">$F$18+($F$23^A80)*($M$42-$F$18)</f>
        <v>33.1657098609193</v>
      </c>
      <c r="N80" s="99" t="n">
        <f aca="false">($C$23*(1+$C$26)^A80)*(M80^$C$17)</f>
        <v>15.4447756957108</v>
      </c>
      <c r="O80" s="99" t="n">
        <f aca="false">$C$19*N80</f>
        <v>4.63343270871325</v>
      </c>
      <c r="P80" s="99" t="n">
        <f aca="false">N80-O80</f>
        <v>10.8113429869976</v>
      </c>
      <c r="Q80" s="99" t="n">
        <f aca="false">P80^(1-$C$25)/(1-$C$25)</f>
        <v>22.5280695340371</v>
      </c>
      <c r="R80" s="99" t="n">
        <f aca="false">Q80*$C$25^($A80-1)</f>
        <v>3.3767380656862</v>
      </c>
      <c r="S80" s="99" t="n">
        <f aca="false">(N80/N79-1)*100</f>
        <v>1.02354345870372</v>
      </c>
      <c r="T80" s="178" t="n">
        <f aca="false">($D80-M80)/$D80</f>
        <v>-0.000194334192632406</v>
      </c>
      <c r="U80" s="97"/>
      <c r="V80" s="99" t="n">
        <f aca="false">M80+(1/2)*(1/((1+$C$18)*(1+$C$26)))*$C$19*$C$17*($C$17-1)*($F$18^($C$17-2))*(V79-$F$18)^2</f>
        <v>33.1656960296068</v>
      </c>
      <c r="W80" s="99" t="n">
        <f aca="false">$C$23*(V80^$C$17)</f>
        <v>10.5820384810123</v>
      </c>
      <c r="X80" s="99" t="n">
        <f aca="false">$C$19*W80</f>
        <v>3.17461154430368</v>
      </c>
      <c r="Y80" s="99" t="n">
        <f aca="false">W80-X80</f>
        <v>7.40742693670858</v>
      </c>
      <c r="Z80" s="99" t="n">
        <f aca="false">Y80^(1-$C$25)/(1-$C$25)</f>
        <v>22.1061628226747</v>
      </c>
      <c r="AA80" s="99" t="n">
        <f aca="false">Z80*$C$25^($A80-1)</f>
        <v>3.31349836153519</v>
      </c>
      <c r="AB80" s="178" t="n">
        <f aca="false">($D80-V80)/$D80</f>
        <v>-0.000193917075059814</v>
      </c>
    </row>
    <row r="81" customFormat="false" ht="15.75" hidden="false" customHeight="false" outlineLevel="0" collapsed="false">
      <c r="A81" s="171" t="n">
        <v>39</v>
      </c>
      <c r="B81" s="177" t="n">
        <f aca="false">B80*(1+$C$18)</f>
        <v>147.412250850319</v>
      </c>
      <c r="C81" s="177"/>
      <c r="D81" s="99" t="n">
        <f aca="false">(($C$19*$C$23*(D80^$C$17))+(1-$C$22)*D80)/((1+$C$18)*(1+$C$26))</f>
        <v>33.1797969748538</v>
      </c>
      <c r="E81" s="99" t="n">
        <f aca="false">$C$23*(D81^$C$17)</f>
        <v>10.5836579471442</v>
      </c>
      <c r="F81" s="99" t="n">
        <f aca="false">$C$19*E81</f>
        <v>3.17509738414327</v>
      </c>
      <c r="G81" s="99" t="n">
        <f aca="false">E81-F81</f>
        <v>7.40856056300096</v>
      </c>
      <c r="H81" s="99" t="n">
        <f aca="false">G81^(1-$C$25)/(1-$C$25)</f>
        <v>22.1063319657934</v>
      </c>
      <c r="I81" s="99" t="n">
        <f aca="false">H81*$C$25^($A81-1)</f>
        <v>3.14784752871821</v>
      </c>
      <c r="J81" s="178" t="n">
        <f aca="false">E81/E80-1</f>
        <v>0.000222855644532061</v>
      </c>
      <c r="K81" s="99" t="n">
        <f aca="false">(($K$42^(1-$C$17)-$C$19*$C$23/($C$18+$C$22+$C$26))*EXP(-(1-$C$17)*($C$18+$C$22+$C$26)*A81)+$C$19*$C$23/($C$18+$C$22+$C$26))^(1/(1-$C$17))</f>
        <v>33.2207730695704</v>
      </c>
      <c r="L81" s="99"/>
      <c r="M81" s="176" t="n">
        <f aca="false">$F$18+($F$23^A81)*($M$42-$F$18)</f>
        <v>33.1858947893895</v>
      </c>
      <c r="N81" s="99" t="n">
        <f aca="false">($C$23*(1+$C$26)^A81)*(M81^$C$17)</f>
        <v>15.6026405617018</v>
      </c>
      <c r="O81" s="99" t="n">
        <f aca="false">$C$19*N81</f>
        <v>4.68079216851055</v>
      </c>
      <c r="P81" s="99" t="n">
        <f aca="false">N81-O81</f>
        <v>10.9218483931913</v>
      </c>
      <c r="Q81" s="99" t="n">
        <f aca="false">P81^(1-$C$25)/(1-$C$25)</f>
        <v>22.5395272528186</v>
      </c>
      <c r="R81" s="99" t="n">
        <f aca="false">Q81*$C$25^($A81-1)</f>
        <v>3.20953269276192</v>
      </c>
      <c r="S81" s="99" t="n">
        <f aca="false">(N81/N80-1)*100</f>
        <v>1.02212469187781</v>
      </c>
      <c r="T81" s="178" t="n">
        <f aca="false">($D81-M81)/$D81</f>
        <v>-0.000183780947794396</v>
      </c>
      <c r="U81" s="97"/>
      <c r="V81" s="99" t="n">
        <f aca="false">M81+(1/2)*(1/((1+$C$18)*(1+$C$26)))*$C$19*$C$17*($C$17-1)*($F$18^($C$17-2))*(V80-$F$18)^2</f>
        <v>33.1858825593859</v>
      </c>
      <c r="W81" s="99" t="n">
        <f aca="false">$C$23*(V81^$C$17)</f>
        <v>10.5843567286199</v>
      </c>
      <c r="X81" s="99" t="n">
        <f aca="false">$C$19*W81</f>
        <v>3.17530701858598</v>
      </c>
      <c r="Y81" s="99" t="n">
        <f aca="false">W81-X81</f>
        <v>7.40904971003395</v>
      </c>
      <c r="Z81" s="99" t="n">
        <f aca="false">Y81^(1-$C$25)/(1-$C$25)</f>
        <v>22.106404941559</v>
      </c>
      <c r="AA81" s="99" t="n">
        <f aca="false">Z81*$C$25^($A81-1)</f>
        <v>3.14785792015645</v>
      </c>
      <c r="AB81" s="178" t="n">
        <f aca="false">($D81-V81)/$D81</f>
        <v>-0.000183412349891909</v>
      </c>
    </row>
    <row r="82" customFormat="false" ht="15.75" hidden="false" customHeight="false" outlineLevel="0" collapsed="false">
      <c r="A82" s="171" t="n">
        <v>40</v>
      </c>
      <c r="B82" s="177" t="n">
        <f aca="false">B81*(1+$C$18)</f>
        <v>148.886373358822</v>
      </c>
      <c r="C82" s="177"/>
      <c r="D82" s="99" t="n">
        <f aca="false">(($C$19*$C$23*(D81^$C$17))+(1-$C$22)*D81)/((1+$C$18)*(1+$C$26))</f>
        <v>33.1991075246378</v>
      </c>
      <c r="E82" s="99" t="n">
        <f aca="false">$C$23*(D82^$C$17)</f>
        <v>10.5858750117367</v>
      </c>
      <c r="F82" s="99" t="n">
        <f aca="false">$C$19*E82</f>
        <v>3.17576250352101</v>
      </c>
      <c r="G82" s="99" t="n">
        <f aca="false">E82-F82</f>
        <v>7.41011250821569</v>
      </c>
      <c r="H82" s="99" t="n">
        <f aca="false">G82^(1-$C$25)/(1-$C$25)</f>
        <v>22.1065634844707</v>
      </c>
      <c r="I82" s="99" t="n">
        <f aca="false">H82*$C$25^($A82-1)</f>
        <v>2.9904864711923</v>
      </c>
      <c r="J82" s="178" t="n">
        <f aca="false">E82/E81-1</f>
        <v>0.000209479992979045</v>
      </c>
      <c r="K82" s="99" t="n">
        <f aca="false">(($K$42^(1-$C$17)-$C$19*$C$23/($C$18+$C$22+$C$26))*EXP(-(1-$C$17)*($C$18+$C$22+$C$26)*A82)+$C$19*$C$23/($C$18+$C$22+$C$26))^(1/(1-$C$17))</f>
        <v>33.2406984183661</v>
      </c>
      <c r="L82" s="99"/>
      <c r="M82" s="176" t="n">
        <f aca="false">$F$18+($F$23^A82)*($M$42-$F$18)</f>
        <v>33.2048753893758</v>
      </c>
      <c r="N82" s="99" t="n">
        <f aca="false">($C$23*(1+$C$26)^A82)*(M82^$C$17)</f>
        <v>15.761911102289</v>
      </c>
      <c r="O82" s="99" t="n">
        <f aca="false">$C$19*N82</f>
        <v>4.7285733306867</v>
      </c>
      <c r="P82" s="99" t="n">
        <f aca="false">N82-O82</f>
        <v>11.0333377716023</v>
      </c>
      <c r="Q82" s="99" t="n">
        <f aca="false">P82^(1-$C$25)/(1-$C$25)</f>
        <v>22.5509759265789</v>
      </c>
      <c r="R82" s="99" t="n">
        <f aca="false">Q82*$C$25^($A82-1)</f>
        <v>3.05060478839197</v>
      </c>
      <c r="S82" s="99" t="n">
        <f aca="false">(N82/N81-1)*100</f>
        <v>1.0207922175564</v>
      </c>
      <c r="T82" s="178" t="n">
        <f aca="false">($D82-M82)/$D82</f>
        <v>-0.000173735535923106</v>
      </c>
      <c r="U82" s="97"/>
      <c r="V82" s="99" t="n">
        <f aca="false">M82+(1/2)*(1/((1+$C$18)*(1+$C$26)))*$C$19*$C$17*($C$17-1)*($F$18^($C$17-2))*(V81-$F$18)^2</f>
        <v>33.2048645752876</v>
      </c>
      <c r="W82" s="99" t="n">
        <f aca="false">$C$23*(V82^$C$17)</f>
        <v>10.5865358250837</v>
      </c>
      <c r="X82" s="99" t="n">
        <f aca="false">$C$19*W82</f>
        <v>3.17596074752511</v>
      </c>
      <c r="Y82" s="99" t="n">
        <f aca="false">W82-X82</f>
        <v>7.4105750775586</v>
      </c>
      <c r="Z82" s="99" t="n">
        <f aca="false">Y82^(1-$C$25)/(1-$C$25)</f>
        <v>22.1066324815023</v>
      </c>
      <c r="AA82" s="99" t="n">
        <f aca="false">Z82*$C$25^($A82-1)</f>
        <v>2.9904958048316</v>
      </c>
      <c r="AB82" s="178" t="n">
        <f aca="false">($D82-V82)/$D82</f>
        <v>-0.000173409801617548</v>
      </c>
    </row>
    <row r="83" customFormat="false" ht="15.75" hidden="false" customHeight="false" outlineLevel="0" collapsed="false">
      <c r="A83" s="171" t="n">
        <v>41</v>
      </c>
      <c r="B83" s="177" t="n">
        <f aca="false">B82*(1+$C$18)</f>
        <v>150.37523709241</v>
      </c>
      <c r="C83" s="177"/>
      <c r="D83" s="99" t="n">
        <f aca="false">(($C$19*$C$23*(D82^$C$17))+(1-$C$22)*D82)/((1+$C$18)*(1+$C$26))</f>
        <v>33.2172698400265</v>
      </c>
      <c r="E83" s="99" t="n">
        <f aca="false">$C$23*(D83^$C$17)</f>
        <v>10.5879594932786</v>
      </c>
      <c r="F83" s="99" t="n">
        <f aca="false">$C$19*E83</f>
        <v>3.17638784798359</v>
      </c>
      <c r="G83" s="99" t="n">
        <f aca="false">E83-F83</f>
        <v>7.41157164529505</v>
      </c>
      <c r="H83" s="99" t="n">
        <f aca="false">G83^(1-$C$25)/(1-$C$25)</f>
        <v>22.1067811160504</v>
      </c>
      <c r="I83" s="99" t="n">
        <f aca="false">H83*$C$25^($A83-1)</f>
        <v>2.84099011593633</v>
      </c>
      <c r="J83" s="178" t="n">
        <f aca="false">E83/E82-1</f>
        <v>0.000196911595842453</v>
      </c>
      <c r="K83" s="99" t="n">
        <f aca="false">(($K$42^(1-$C$17)-$C$19*$C$23/($C$18+$C$22+$C$26))*EXP(-(1-$C$17)*($C$18+$C$22+$C$26)*A83)+$C$19*$C$23/($C$18+$C$22+$C$26))^(1/(1-$C$17))</f>
        <v>33.2594523268415</v>
      </c>
      <c r="L83" s="99"/>
      <c r="M83" s="176" t="n">
        <f aca="false">$F$18+($F$23^A83)*($M$42-$F$18)</f>
        <v>33.2227235168226</v>
      </c>
      <c r="N83" s="99" t="n">
        <f aca="false">($C$23*(1+$C$26)^A83)*(M83^$C$17)</f>
        <v>15.9226102001932</v>
      </c>
      <c r="O83" s="99" t="n">
        <f aca="false">$C$19*N83</f>
        <v>4.77678306005795</v>
      </c>
      <c r="P83" s="99" t="n">
        <f aca="false">N83-O83</f>
        <v>11.1458271401352</v>
      </c>
      <c r="Q83" s="99" t="n">
        <f aca="false">P83^(1-$C$25)/(1-$C$25)</f>
        <v>22.5624164394332</v>
      </c>
      <c r="R83" s="99" t="n">
        <f aca="false">Q83*$C$25^($A83-1)</f>
        <v>2.8995447939515</v>
      </c>
      <c r="S83" s="99" t="n">
        <f aca="false">(N83/N82-1)*100</f>
        <v>1.01954069440748</v>
      </c>
      <c r="T83" s="178" t="n">
        <f aca="false">($D83-M83)/$D83</f>
        <v>-0.000164181969872087</v>
      </c>
      <c r="U83" s="97"/>
      <c r="V83" s="99" t="n">
        <f aca="false">M83+(1/2)*(1/((1+$C$18)*(1+$C$26)))*$C$19*$C$17*($C$17-1)*($F$18^($C$17-2))*(V82-$F$18)^2</f>
        <v>33.2227139547208</v>
      </c>
      <c r="W83" s="99" t="n">
        <f aca="false">$C$23*(V83^$C$17)</f>
        <v>10.5885841700083</v>
      </c>
      <c r="X83" s="99" t="n">
        <f aca="false">$C$19*W83</f>
        <v>3.17657525100248</v>
      </c>
      <c r="Y83" s="99" t="n">
        <f aca="false">W83-X83</f>
        <v>7.41200891900578</v>
      </c>
      <c r="Z83" s="99" t="n">
        <f aca="false">Y83^(1-$C$25)/(1-$C$25)</f>
        <v>22.1068463278825</v>
      </c>
      <c r="AA83" s="99" t="n">
        <f aca="false">Z83*$C$25^($A83-1)</f>
        <v>2.84099849644951</v>
      </c>
      <c r="AB83" s="178" t="n">
        <f aca="false">($D83-V83)/$D83</f>
        <v>-0.000163894104500127</v>
      </c>
    </row>
    <row r="84" customFormat="false" ht="15.75" hidden="false" customHeight="false" outlineLevel="0" collapsed="false">
      <c r="A84" s="171" t="n">
        <v>42</v>
      </c>
      <c r="B84" s="177" t="n">
        <f aca="false">B83*(1+$C$18)</f>
        <v>151.878989463335</v>
      </c>
      <c r="C84" s="177"/>
      <c r="D84" s="99" t="n">
        <f aca="false">(($C$19*$C$23*(D83^$C$17))+(1-$C$22)*D83)/((1+$C$18)*(1+$C$26))</f>
        <v>33.2343519753045</v>
      </c>
      <c r="E84" s="99" t="n">
        <f aca="false">$C$23*(D84^$C$17)</f>
        <v>10.5899193374439</v>
      </c>
      <c r="F84" s="99" t="n">
        <f aca="false">$C$19*E84</f>
        <v>3.17697580123318</v>
      </c>
      <c r="G84" s="99" t="n">
        <f aca="false">E84-F84</f>
        <v>7.41294353621075</v>
      </c>
      <c r="H84" s="99" t="n">
        <f aca="false">G84^(1-$C$25)/(1-$C$25)</f>
        <v>22.1069856976656</v>
      </c>
      <c r="I84" s="99" t="n">
        <f aca="false">H84*$C$25^($A84-1)</f>
        <v>2.69896558680285</v>
      </c>
      <c r="J84" s="178" t="n">
        <f aca="false">E84/E83-1</f>
        <v>0.000185101214877692</v>
      </c>
      <c r="K84" s="99" t="n">
        <f aca="false">(($K$42^(1-$C$17)-$C$19*$C$23/($C$18+$C$22+$C$26))*EXP(-(1-$C$17)*($C$18+$C$22+$C$26)*A84)+$C$19*$C$23/($C$18+$C$22+$C$26))^(1/(1-$C$17))</f>
        <v>33.2771034463381</v>
      </c>
      <c r="L84" s="99"/>
      <c r="M84" s="176" t="n">
        <f aca="false">$F$18+($F$23^A84)*($M$42-$F$18)</f>
        <v>33.2395067404081</v>
      </c>
      <c r="N84" s="99" t="n">
        <f aca="false">($C$23*(1+$C$26)^A84)*(M84^$C$17)</f>
        <v>16.0847605090702</v>
      </c>
      <c r="O84" s="99" t="n">
        <f aca="false">$C$19*N84</f>
        <v>4.82542815272105</v>
      </c>
      <c r="P84" s="99" t="n">
        <f aca="false">N84-O84</f>
        <v>11.2593323563491</v>
      </c>
      <c r="Q84" s="99" t="n">
        <f aca="false">P84^(1-$C$25)/(1-$C$25)</f>
        <v>22.573849621506</v>
      </c>
      <c r="R84" s="99" t="n">
        <f aca="false">Q84*$C$25^($A84-1)</f>
        <v>2.75596339199427</v>
      </c>
      <c r="S84" s="99" t="n">
        <f aca="false">(N84/N83-1)*100</f>
        <v>1.01836512254161</v>
      </c>
      <c r="T84" s="178" t="n">
        <f aca="false">($D84-M84)/$D84</f>
        <v>-0.000155103523830853</v>
      </c>
      <c r="U84" s="97"/>
      <c r="V84" s="99" t="n">
        <f aca="false">M84+(1/2)*(1/((1+$C$18)*(1+$C$26)))*$C$19*$C$17*($C$17-1)*($F$18^($C$17-2))*(V83-$F$18)^2</f>
        <v>33.2394982853435</v>
      </c>
      <c r="W84" s="99" t="n">
        <f aca="false">$C$23*(V84^$C$17)</f>
        <v>10.5905096504689</v>
      </c>
      <c r="X84" s="99" t="n">
        <f aca="false">$C$19*W84</f>
        <v>3.17715289514066</v>
      </c>
      <c r="Y84" s="99" t="n">
        <f aca="false">W84-X84</f>
        <v>7.41335675532821</v>
      </c>
      <c r="Z84" s="99" t="n">
        <f aca="false">Y84^(1-$C$25)/(1-$C$25)</f>
        <v>22.1070473114308</v>
      </c>
      <c r="AA84" s="99" t="n">
        <f aca="false">Z84*$C$25^($A84-1)</f>
        <v>2.6989731090148</v>
      </c>
      <c r="AB84" s="178" t="n">
        <f aca="false">($D84-V84)/$D84</f>
        <v>-0.00015484911644513</v>
      </c>
    </row>
    <row r="85" customFormat="false" ht="15.75" hidden="false" customHeight="false" outlineLevel="0" collapsed="false">
      <c r="A85" s="171" t="n">
        <v>43</v>
      </c>
      <c r="B85" s="177" t="n">
        <f aca="false">B84*(1+$C$18)</f>
        <v>153.397779357968</v>
      </c>
      <c r="C85" s="177"/>
      <c r="D85" s="99" t="n">
        <f aca="false">(($C$19*$C$23*(D84^$C$17))+(1-$C$22)*D84)/((1+$C$18)*(1+$C$26))</f>
        <v>33.2504179770511</v>
      </c>
      <c r="E85" s="99" t="n">
        <f aca="false">$C$23*(D85^$C$17)</f>
        <v>10.5917620117406</v>
      </c>
      <c r="F85" s="99" t="n">
        <f aca="false">$C$19*E85</f>
        <v>3.17752860352219</v>
      </c>
      <c r="G85" s="99" t="n">
        <f aca="false">E85-F85</f>
        <v>7.41423340821845</v>
      </c>
      <c r="H85" s="99" t="n">
        <f aca="false">G85^(1-$C$25)/(1-$C$25)</f>
        <v>22.1071780155035</v>
      </c>
      <c r="I85" s="99" t="n">
        <f aca="false">H85*$C$25^($A85-1)</f>
        <v>2.56403961291275</v>
      </c>
      <c r="J85" s="178" t="n">
        <f aca="false">E85/E84-1</f>
        <v>0.000174002675374485</v>
      </c>
      <c r="K85" s="99" t="n">
        <f aca="false">(($K$42^(1-$C$17)-$C$19*$C$23/($C$18+$C$22+$C$26))*EXP(-(1-$C$17)*($C$18+$C$22+$C$26)*A85)+$C$19*$C$23/($C$18+$C$22+$C$26))^(1/(1-$C$17))</f>
        <v>33.2937164301978</v>
      </c>
      <c r="L85" s="99"/>
      <c r="M85" s="176" t="n">
        <f aca="false">$F$18+($F$23^A85)*($M$42-$F$18)</f>
        <v>33.2552885973429</v>
      </c>
      <c r="N85" s="99" t="n">
        <f aca="false">($C$23*(1+$C$26)^A85)*(M85^$C$17)</f>
        <v>16.248384475789</v>
      </c>
      <c r="O85" s="99" t="n">
        <f aca="false">$C$19*N85</f>
        <v>4.87451534273669</v>
      </c>
      <c r="P85" s="99" t="n">
        <f aca="false">N85-O85</f>
        <v>11.3738691330523</v>
      </c>
      <c r="Q85" s="99" t="n">
        <f aca="false">P85^(1-$C$25)/(1-$C$25)</f>
        <v>22.5852762523402</v>
      </c>
      <c r="R85" s="99" t="n">
        <f aca="false">Q85*$C$25^($A85-1)</f>
        <v>2.61949050842068</v>
      </c>
      <c r="S85" s="99" t="n">
        <f aca="false">(N85/N84-1)*100</f>
        <v>1.01726082043021</v>
      </c>
      <c r="T85" s="178" t="n">
        <f aca="false">($D85-M85)/$D85</f>
        <v>-0.000146482979407995</v>
      </c>
      <c r="U85" s="97"/>
      <c r="V85" s="99" t="n">
        <f aca="false">M85+(1/2)*(1/((1+$C$18)*(1+$C$26)))*$C$19*$C$17*($C$17-1)*($F$18^($C$17-2))*(V84-$F$18)^2</f>
        <v>33.2552811211481</v>
      </c>
      <c r="W85" s="99" t="n">
        <f aca="false">$C$23*(V85^$C$17)</f>
        <v>10.5923196729277</v>
      </c>
      <c r="X85" s="99" t="n">
        <f aca="false">$C$19*W85</f>
        <v>3.1776959018783</v>
      </c>
      <c r="Y85" s="99" t="n">
        <f aca="false">W85-X85</f>
        <v>7.41462377104937</v>
      </c>
      <c r="Z85" s="99" t="n">
        <f aca="false">Y85^(1-$C$25)/(1-$C$25)</f>
        <v>22.1072362117074</v>
      </c>
      <c r="AA85" s="99" t="n">
        <f aca="false">Z85*$C$25^($A85-1)</f>
        <v>2.56404636263774</v>
      </c>
      <c r="AB85" s="178" t="n">
        <f aca="false">($D85-V85)/$D85</f>
        <v>-0.000146258134268975</v>
      </c>
    </row>
    <row r="86" customFormat="false" ht="15.75" hidden="false" customHeight="false" outlineLevel="0" collapsed="false">
      <c r="A86" s="171" t="n">
        <v>44</v>
      </c>
      <c r="B86" s="177" t="n">
        <f aca="false">B85*(1+$C$18)</f>
        <v>154.931757151548</v>
      </c>
      <c r="C86" s="177"/>
      <c r="D86" s="99" t="n">
        <f aca="false">(($C$19*$C$23*(D85^$C$17))+(1-$C$22)*D85)/((1+$C$18)*(1+$C$26))</f>
        <v>33.2655281171399</v>
      </c>
      <c r="E86" s="99" t="n">
        <f aca="false">$C$23*(D86^$C$17)</f>
        <v>10.5934945345177</v>
      </c>
      <c r="F86" s="99" t="n">
        <f aca="false">$C$19*E86</f>
        <v>3.17804836035532</v>
      </c>
      <c r="G86" s="99" t="n">
        <f aca="false">E86-F86</f>
        <v>7.41544617416242</v>
      </c>
      <c r="H86" s="99" t="n">
        <f aca="false">G86^(1-$C$25)/(1-$C$25)</f>
        <v>22.107358807962</v>
      </c>
      <c r="I86" s="99" t="n">
        <f aca="false">H86*$C$25^($A86-1)</f>
        <v>2.43585755254249</v>
      </c>
      <c r="J86" s="178" t="n">
        <f aca="false">E86/E85-1</f>
        <v>0.000163572668568923</v>
      </c>
      <c r="K86" s="99" t="n">
        <f aca="false">(($K$42^(1-$C$17)-$C$19*$C$23/($C$18+$C$22+$C$26))*EXP(-(1-$C$17)*($C$18+$C$22+$C$26)*A86)+$C$19*$C$23/($C$18+$C$22+$C$26))^(1/(1-$C$17))</f>
        <v>33.3093521636701</v>
      </c>
      <c r="L86" s="99"/>
      <c r="M86" s="176" t="n">
        <f aca="false">$F$18+($F$23^A86)*($M$42-$F$18)</f>
        <v>33.2701288339067</v>
      </c>
      <c r="N86" s="99" t="n">
        <f aca="false">($C$23*(1+$C$26)^A86)*(M86^$C$17)</f>
        <v>16.413504361527</v>
      </c>
      <c r="O86" s="99" t="n">
        <f aca="false">$C$19*N86</f>
        <v>4.9240513084581</v>
      </c>
      <c r="P86" s="99" t="n">
        <f aca="false">N86-O86</f>
        <v>11.4894530530689</v>
      </c>
      <c r="Q86" s="99" t="n">
        <f aca="false">P86^(1-$C$25)/(1-$C$25)</f>
        <v>22.5966970640806</v>
      </c>
      <c r="R86" s="99" t="n">
        <f aca="false">Q86*$C$25^($A86-1)</f>
        <v>2.48977436355862</v>
      </c>
      <c r="S86" s="99" t="n">
        <f aca="false">(N86/N85-1)*100</f>
        <v>1.01622340352712</v>
      </c>
      <c r="T86" s="178" t="n">
        <f aca="false">($D86-M86)/$D86</f>
        <v>-0.000138302832608237</v>
      </c>
      <c r="U86" s="97"/>
      <c r="V86" s="99" t="n">
        <f aca="false">M86+(1/2)*(1/((1+$C$18)*(1+$C$26)))*$C$19*$C$17*($C$17-1)*($F$18^($C$17-2))*(V85-$F$18)^2</f>
        <v>33.2701222232532</v>
      </c>
      <c r="W86" s="99" t="n">
        <f aca="false">$C$23*(V86^$C$17)</f>
        <v>10.5940211930874</v>
      </c>
      <c r="X86" s="99" t="n">
        <f aca="false">$C$19*W86</f>
        <v>3.17820635792622</v>
      </c>
      <c r="Y86" s="99" t="n">
        <f aca="false">W86-X86</f>
        <v>7.41581483516118</v>
      </c>
      <c r="Z86" s="99" t="n">
        <f aca="false">Y86^(1-$C$25)/(1-$C$25)</f>
        <v>22.1074137603434</v>
      </c>
      <c r="AA86" s="99" t="n">
        <f aca="false">Z86*$C$25^($A86-1)</f>
        <v>2.43586360736679</v>
      </c>
      <c r="AB86" s="178" t="n">
        <f aca="false">($D86-V86)/$D86</f>
        <v>-0.000138104108765494</v>
      </c>
    </row>
    <row r="87" customFormat="false" ht="15.75" hidden="false" customHeight="false" outlineLevel="0" collapsed="false">
      <c r="A87" s="171" t="n">
        <v>45</v>
      </c>
      <c r="B87" s="177" t="n">
        <f aca="false">B86*(1+$C$18)</f>
        <v>156.481074723063</v>
      </c>
      <c r="C87" s="177"/>
      <c r="D87" s="99" t="n">
        <f aca="false">(($C$19*$C$23*(D86^$C$17))+(1-$C$22)*D86)/((1+$C$18)*(1+$C$26))</f>
        <v>33.2797391125476</v>
      </c>
      <c r="E87" s="99" t="n">
        <f aca="false">$C$23*(D87^$C$17)</f>
        <v>10.5951235021851</v>
      </c>
      <c r="F87" s="99" t="n">
        <f aca="false">$C$19*E87</f>
        <v>3.17853705065554</v>
      </c>
      <c r="G87" s="99" t="n">
        <f aca="false">E87-F87</f>
        <v>7.4165864515296</v>
      </c>
      <c r="H87" s="99" t="n">
        <f aca="false">G87^(1-$C$25)/(1-$C$25)</f>
        <v>22.1075287686039</v>
      </c>
      <c r="I87" s="99" t="n">
        <f aca="false">H87*$C$25^($A87-1)</f>
        <v>2.3140824653679</v>
      </c>
      <c r="J87" s="178" t="n">
        <f aca="false">E87/E86-1</f>
        <v>0.000153770567595579</v>
      </c>
      <c r="K87" s="99" t="n">
        <f aca="false">(($K$42^(1-$C$17)-$C$19*$C$23/($C$18+$C$22+$C$26))*EXP(-(1-$C$17)*($C$18+$C$22+$C$26)*A87)+$C$19*$C$23/($C$18+$C$22+$C$26))^(1/(1-$C$17))</f>
        <v>33.3240679809396</v>
      </c>
      <c r="L87" s="99"/>
      <c r="M87" s="176" t="n">
        <f aca="false">$F$18+($F$23^A87)*($M$42-$F$18)</f>
        <v>33.284083631633</v>
      </c>
      <c r="N87" s="99" t="n">
        <f aca="false">($C$23*(1+$C$26)^A87)*(M87^$C$17)</f>
        <v>16.5801422617608</v>
      </c>
      <c r="O87" s="99" t="n">
        <f aca="false">$C$19*N87</f>
        <v>4.97404267852825</v>
      </c>
      <c r="P87" s="99" t="n">
        <f aca="false">N87-O87</f>
        <v>11.6060995832326</v>
      </c>
      <c r="Q87" s="99" t="n">
        <f aca="false">P87^(1-$C$25)/(1-$C$25)</f>
        <v>22.6081127444456</v>
      </c>
      <c r="R87" s="99" t="n">
        <f aca="false">Q87*$C$25^($A87-1)</f>
        <v>2.36648056979035</v>
      </c>
      <c r="S87" s="99" t="n">
        <f aca="false">(N87/N86-1)*100</f>
        <v>1.01524876445283</v>
      </c>
      <c r="T87" s="178" t="n">
        <f aca="false">($D87-M87)/$D87</f>
        <v>-0.000130545467040137</v>
      </c>
      <c r="U87" s="97"/>
      <c r="V87" s="99" t="n">
        <f aca="false">M87+(1/2)*(1/((1+$C$18)*(1+$C$26)))*$C$19*$C$17*($C$17-1)*($F$18^($C$17-2))*(V86-$F$18)^2</f>
        <v>33.2840777863131</v>
      </c>
      <c r="W87" s="99" t="n">
        <f aca="false">$C$23*(V87^$C$17)</f>
        <v>10.5956207438247</v>
      </c>
      <c r="X87" s="99" t="n">
        <f aca="false">$C$19*W87</f>
        <v>3.1786862231474</v>
      </c>
      <c r="Y87" s="99" t="n">
        <f aca="false">W87-X87</f>
        <v>7.41693452067727</v>
      </c>
      <c r="Z87" s="99" t="n">
        <f aca="false">Y87^(1-$C$25)/(1-$C$25)</f>
        <v>22.1075806440671</v>
      </c>
      <c r="AA87" s="99" t="n">
        <f aca="false">Z87*$C$25^($A87-1)</f>
        <v>2.31408789537779</v>
      </c>
      <c r="AB87" s="178" t="n">
        <f aca="false">($D87-V87)/$D87</f>
        <v>-0.000130369825040905</v>
      </c>
    </row>
    <row r="88" customFormat="false" ht="15.75" hidden="false" customHeight="false" outlineLevel="0" collapsed="false">
      <c r="A88" s="171" t="n">
        <v>46</v>
      </c>
      <c r="B88" s="177" t="n">
        <f aca="false">B87*(1+$C$18)</f>
        <v>158.045885470294</v>
      </c>
      <c r="C88" s="177"/>
      <c r="D88" s="99" t="n">
        <f aca="false">(($C$19*$C$23*(D87^$C$17))+(1-$C$22)*D87)/((1+$C$18)*(1+$C$26))</f>
        <v>33.2931043326753</v>
      </c>
      <c r="E88" s="99" t="n">
        <f aca="false">$C$23*(D88^$C$17)</f>
        <v>10.5966551147604</v>
      </c>
      <c r="F88" s="99" t="n">
        <f aca="false">$C$19*E88</f>
        <v>3.17899653442813</v>
      </c>
      <c r="G88" s="99" t="n">
        <f aca="false">E88-F88</f>
        <v>7.4176585803323</v>
      </c>
      <c r="H88" s="99" t="n">
        <f aca="false">G88^(1-$C$25)/(1-$C$25)</f>
        <v>22.1076885489229</v>
      </c>
      <c r="I88" s="99" t="n">
        <f aca="false">H88*$C$25^($A88-1)</f>
        <v>2.19839423069549</v>
      </c>
      <c r="J88" s="178" t="n">
        <f aca="false">E88/E87-1</f>
        <v>0.000144558255972038</v>
      </c>
      <c r="K88" s="99" t="n">
        <f aca="false">(($K$42^(1-$C$17)-$C$19*$C$23/($C$18+$C$22+$C$26))*EXP(-(1-$C$17)*($C$18+$C$22+$C$26)*A88)+$C$19*$C$23/($C$18+$C$22+$C$26))^(1/(1-$C$17))</f>
        <v>33.3379178699541</v>
      </c>
      <c r="L88" s="99"/>
      <c r="M88" s="176" t="n">
        <f aca="false">$F$18+($F$23^A88)*($M$42-$F$18)</f>
        <v>33.2972058199986</v>
      </c>
      <c r="N88" s="99" t="n">
        <f aca="false">($C$23*(1+$C$26)^A88)*(M88^$C$17)</f>
        <v>16.7483201252236</v>
      </c>
      <c r="O88" s="99" t="n">
        <f aca="false">$C$19*N88</f>
        <v>5.02449603756709</v>
      </c>
      <c r="P88" s="99" t="n">
        <f aca="false">N88-O88</f>
        <v>11.7238240876565</v>
      </c>
      <c r="Q88" s="99" t="n">
        <f aca="false">P88^(1-$C$25)/(1-$C$25)</f>
        <v>22.6195239395039</v>
      </c>
      <c r="R88" s="99" t="n">
        <f aca="false">Q88*$C$25^($A88-1)</f>
        <v>2.24929127346996</v>
      </c>
      <c r="S88" s="99" t="n">
        <f aca="false">(N88/N87-1)*100</f>
        <v>1.0143330546124</v>
      </c>
      <c r="T88" s="178" t="n">
        <f aca="false">($D88-M88)/$D88</f>
        <v>-0.000123193297996674</v>
      </c>
      <c r="U88" s="97"/>
      <c r="V88" s="99" t="n">
        <f aca="false">M88+(1/2)*(1/((1+$C$18)*(1+$C$26)))*$C$19*$C$17*($C$17-1)*($F$18^($C$17-2))*(V87-$F$18)^2</f>
        <v>33.2972006514064</v>
      </c>
      <c r="W88" s="99" t="n">
        <f aca="false">$C$23*(V88^$C$17)</f>
        <v>10.5971244613342</v>
      </c>
      <c r="X88" s="99" t="n">
        <f aca="false">$C$19*W88</f>
        <v>3.17913733840025</v>
      </c>
      <c r="Y88" s="99" t="n">
        <f aca="false">W88-X88</f>
        <v>7.41798712293391</v>
      </c>
      <c r="Z88" s="99" t="n">
        <f aca="false">Y88^(1-$C$25)/(1-$C$25)</f>
        <v>22.1077375075305</v>
      </c>
      <c r="AA88" s="99" t="n">
        <f aca="false">Z88*$C$25^($A88-1)</f>
        <v>2.19839909915201</v>
      </c>
      <c r="AB88" s="178" t="n">
        <f aca="false">($D88-V88)/$D88</f>
        <v>-0.000123038052871385</v>
      </c>
    </row>
    <row r="89" customFormat="false" ht="15.75" hidden="false" customHeight="false" outlineLevel="0" collapsed="false">
      <c r="A89" s="171" t="n">
        <v>47</v>
      </c>
      <c r="B89" s="177" t="n">
        <f aca="false">B88*(1+$C$18)</f>
        <v>159.626344324997</v>
      </c>
      <c r="C89" s="177"/>
      <c r="D89" s="99" t="n">
        <f aca="false">(($C$19*$C$23*(D88^$C$17))+(1-$C$22)*D88)/((1+$C$18)*(1+$C$26))</f>
        <v>33.3056739948561</v>
      </c>
      <c r="E89" s="99" t="n">
        <f aca="false">$C$23*(D89^$C$17)</f>
        <v>10.598095199848</v>
      </c>
      <c r="F89" s="99" t="n">
        <f aca="false">$C$19*E89</f>
        <v>3.17942855995439</v>
      </c>
      <c r="G89" s="99" t="n">
        <f aca="false">E89-F89</f>
        <v>7.41866663989358</v>
      </c>
      <c r="H89" s="99" t="n">
        <f aca="false">G89^(1-$C$25)/(1-$C$25)</f>
        <v>22.1078387609346</v>
      </c>
      <c r="I89" s="99" t="n">
        <f aca="false">H89*$C$25^($A89-1)</f>
        <v>2.0884887094257</v>
      </c>
      <c r="J89" s="178" t="n">
        <f aca="false">E89/E88-1</f>
        <v>0.000135899967673048</v>
      </c>
      <c r="K89" s="99" t="n">
        <f aca="false">(($K$42^(1-$C$17)-$C$19*$C$23/($C$18+$C$22+$C$26))*EXP(-(1-$C$17)*($C$18+$C$22+$C$26)*A89)+$C$19*$C$23/($C$18+$C$22+$C$26))^(1/(1-$C$17))</f>
        <v>33.350952665703</v>
      </c>
      <c r="L89" s="99"/>
      <c r="M89" s="176" t="n">
        <f aca="false">$F$18+($F$23^A89)*($M$42-$F$18)</f>
        <v>33.3095450764235</v>
      </c>
      <c r="N89" s="99" t="n">
        <f aca="false">($C$23*(1+$C$26)^A89)*(M89^$C$17)</f>
        <v>16.9180597718964</v>
      </c>
      <c r="O89" s="99" t="n">
        <f aca="false">$C$19*N89</f>
        <v>5.07541793156893</v>
      </c>
      <c r="P89" s="99" t="n">
        <f aca="false">N89-O89</f>
        <v>11.8426418403275</v>
      </c>
      <c r="Q89" s="99" t="n">
        <f aca="false">P89^(1-$C$25)/(1-$C$25)</f>
        <v>22.6309312562694</v>
      </c>
      <c r="R89" s="99" t="n">
        <f aca="false">Q89*$C$25^($A89-1)</f>
        <v>2.13790433898162</v>
      </c>
      <c r="S89" s="99" t="n">
        <f aca="false">(N89/N88-1)*100</f>
        <v>1.01347266713132</v>
      </c>
      <c r="T89" s="178" t="n">
        <f aca="false">($D89-M89)/$D89</f>
        <v>-0.000116228891447033</v>
      </c>
      <c r="U89" s="97"/>
      <c r="V89" s="99" t="n">
        <f aca="false">M89+(1/2)*(1/((1+$C$18)*(1+$C$26)))*$C$19*$C$17*($C$17-1)*($F$18^($C$17-2))*(V88-$F$18)^2</f>
        <v>33.3095405062116</v>
      </c>
      <c r="W89" s="99" t="n">
        <f aca="false">$C$23*(V89^$C$17)</f>
        <v>10.5985381096047</v>
      </c>
      <c r="X89" s="99" t="n">
        <f aca="false">$C$19*W89</f>
        <v>3.17956143288141</v>
      </c>
      <c r="Y89" s="99" t="n">
        <f aca="false">W89-X89</f>
        <v>7.41897667672328</v>
      </c>
      <c r="Z89" s="99" t="n">
        <f aca="false">Y89^(1-$C$25)/(1-$C$25)</f>
        <v>22.1078849559485</v>
      </c>
      <c r="AA89" s="99" t="n">
        <f aca="false">Z89*$C$25^($A89-1)</f>
        <v>2.08849307338756</v>
      </c>
      <c r="AB89" s="178" t="n">
        <f aca="false">($D89-V89)/$D89</f>
        <v>-0.000116091671229564</v>
      </c>
    </row>
    <row r="90" customFormat="false" ht="15.75" hidden="false" customHeight="false" outlineLevel="0" collapsed="false">
      <c r="A90" s="171" t="n">
        <v>48</v>
      </c>
      <c r="B90" s="177" t="n">
        <f aca="false">B89*(1+$C$18)</f>
        <v>161.222607768247</v>
      </c>
      <c r="C90" s="177"/>
      <c r="D90" s="99" t="n">
        <f aca="false">(($C$19*$C$23*(D89^$C$17))+(1-$C$22)*D89)/((1+$C$18)*(1+$C$26))</f>
        <v>33.3174953486877</v>
      </c>
      <c r="E90" s="99" t="n">
        <f aca="false">$C$23*(D90^$C$17)</f>
        <v>10.5994492351489</v>
      </c>
      <c r="F90" s="99" t="n">
        <f aca="false">$C$19*E90</f>
        <v>3.17983477054466</v>
      </c>
      <c r="G90" s="99" t="n">
        <f aca="false">E90-F90</f>
        <v>7.41961446460421</v>
      </c>
      <c r="H90" s="99" t="n">
        <f aca="false">G90^(1-$C$25)/(1-$C$25)</f>
        <v>22.1079799796019</v>
      </c>
      <c r="I90" s="99" t="n">
        <f aca="false">H90*$C$25^($A90-1)</f>
        <v>1.98407694759998</v>
      </c>
      <c r="J90" s="178" t="n">
        <f aca="false">E90/E89-1</f>
        <v>0.000127762137947851</v>
      </c>
      <c r="K90" s="99" t="n">
        <f aca="false">(($K$42^(1-$C$17)-$C$19*$C$23/($C$18+$C$22+$C$26))*EXP(-(1-$C$17)*($C$18+$C$22+$C$26)*A90)+$C$19*$C$23/($C$18+$C$22+$C$26))^(1/(1-$C$17))</f>
        <v>33.3632202325681</v>
      </c>
      <c r="L90" s="99"/>
      <c r="M90" s="176" t="n">
        <f aca="false">$F$18+($F$23^A90)*($M$42-$F$18)</f>
        <v>33.3211481143374</v>
      </c>
      <c r="N90" s="99" t="n">
        <f aca="false">($C$23*(1+$C$26)^A90)*(M90^$C$17)</f>
        <v>17.0893829100943</v>
      </c>
      <c r="O90" s="99" t="n">
        <f aca="false">$C$19*N90</f>
        <v>5.1268148730283</v>
      </c>
      <c r="P90" s="99" t="n">
        <f aca="false">N90-O90</f>
        <v>11.962568037066</v>
      </c>
      <c r="Q90" s="99" t="n">
        <f aca="false">P90^(1-$C$25)/(1-$C$25)</f>
        <v>22.6423352651272</v>
      </c>
      <c r="R90" s="99" t="n">
        <f aca="false">Q90*$C$25^($A90-1)</f>
        <v>2.03203257289082</v>
      </c>
      <c r="S90" s="99" t="n">
        <f aca="false">(N90/N89-1)*100</f>
        <v>1.01266422100317</v>
      </c>
      <c r="T90" s="178" t="n">
        <f aca="false">($D90-M90)/$D90</f>
        <v>-0.000109635061443295</v>
      </c>
      <c r="U90" s="97"/>
      <c r="V90" s="99" t="n">
        <f aca="false">M90+(1/2)*(1/((1+$C$18)*(1+$C$26)))*$C$19*$C$17*($C$17-1)*($F$18^($C$17-2))*(V89-$F$18)^2</f>
        <v>33.3211440732292</v>
      </c>
      <c r="W90" s="99" t="n">
        <f aca="false">$C$23*(V90^$C$17)</f>
        <v>10.5998671033399</v>
      </c>
      <c r="X90" s="99" t="n">
        <f aca="false">$C$19*W90</f>
        <v>3.17996013100197</v>
      </c>
      <c r="Y90" s="99" t="n">
        <f aca="false">W90-X90</f>
        <v>7.41990697233793</v>
      </c>
      <c r="Z90" s="99" t="n">
        <f aca="false">Y90^(1-$C$25)/(1-$C$25)</f>
        <v>22.1080235575671</v>
      </c>
      <c r="AA90" s="99" t="n">
        <f aca="false">Z90*$C$25^($A90-1)</f>
        <v>1.98408085849715</v>
      </c>
      <c r="AB90" s="178" t="n">
        <f aca="false">($D90-V90)/$D90</f>
        <v>-0.000109513770567256</v>
      </c>
    </row>
    <row r="91" customFormat="false" ht="15.75" hidden="false" customHeight="false" outlineLevel="0" collapsed="false">
      <c r="A91" s="171" t="n">
        <v>49</v>
      </c>
      <c r="B91" s="177" t="n">
        <f aca="false">B90*(1+$C$18)</f>
        <v>162.834833845929</v>
      </c>
      <c r="C91" s="177"/>
      <c r="D91" s="99" t="n">
        <f aca="false">(($C$19*$C$23*(D90^$C$17))+(1-$C$22)*D90)/((1+$C$18)*(1+$C$26))</f>
        <v>33.3286128497998</v>
      </c>
      <c r="E91" s="99" t="n">
        <f aca="false">$C$23*(D91^$C$17)</f>
        <v>10.6007223695941</v>
      </c>
      <c r="F91" s="99" t="n">
        <f aca="false">$C$19*E91</f>
        <v>3.18021671087822</v>
      </c>
      <c r="G91" s="99" t="n">
        <f aca="false">E91-F91</f>
        <v>7.42050565871585</v>
      </c>
      <c r="H91" s="99" t="n">
        <f aca="false">G91^(1-$C$25)/(1-$C$25)</f>
        <v>22.1081127451092</v>
      </c>
      <c r="I91" s="99" t="n">
        <f aca="false">H91*$C$25^($A91-1)</f>
        <v>1.88488441948721</v>
      </c>
      <c r="J91" s="178" t="n">
        <f aca="false">E91/E90-1</f>
        <v>0.000120113264091337</v>
      </c>
      <c r="K91" s="99" t="n">
        <f aca="false">(($K$42^(1-$C$17)-$C$19*$C$23/($C$18+$C$22+$C$26))*EXP(-(1-$C$17)*($C$18+$C$22+$C$26)*A91)+$C$19*$C$23/($C$18+$C$22+$C$26))^(1/(1-$C$17))</f>
        <v>33.3747656363339</v>
      </c>
      <c r="L91" s="99"/>
      <c r="M91" s="176" t="n">
        <f aca="false">$F$18+($F$23^A91)*($M$42-$F$18)</f>
        <v>33.3320588600255</v>
      </c>
      <c r="N91" s="99" t="n">
        <f aca="false">($C$23*(1+$C$26)^A91)*(M91^$C$17)</f>
        <v>17.2623111527055</v>
      </c>
      <c r="O91" s="99" t="n">
        <f aca="false">$C$19*N91</f>
        <v>5.17869334581165</v>
      </c>
      <c r="P91" s="99" t="n">
        <f aca="false">N91-O91</f>
        <v>12.0836178068939</v>
      </c>
      <c r="Q91" s="99" t="n">
        <f aca="false">P91^(1-$C$25)/(1-$C$25)</f>
        <v>22.6537365021027</v>
      </c>
      <c r="R91" s="99" t="n">
        <f aca="false">Q91*$C$25^($A91-1)</f>
        <v>1.93140298623763</v>
      </c>
      <c r="S91" s="99" t="n">
        <f aca="false">(N91/N90-1)*100</f>
        <v>1.0119045463544</v>
      </c>
      <c r="T91" s="178" t="n">
        <f aca="false">($D91-M91)/$D91</f>
        <v>-0.000103394948994603</v>
      </c>
      <c r="U91" s="97"/>
      <c r="V91" s="99" t="n">
        <f aca="false">M91+(1/2)*(1/((1+$C$18)*(1+$C$26)))*$C$19*$C$17*($C$17-1)*($F$18^($C$17-2))*(V90-$F$18)^2</f>
        <v>33.3320552867648</v>
      </c>
      <c r="W91" s="99" t="n">
        <f aca="false">$C$23*(V91^$C$17)</f>
        <v>10.6011165294274</v>
      </c>
      <c r="X91" s="99" t="n">
        <f aca="false">$C$19*W91</f>
        <v>3.18033495882822</v>
      </c>
      <c r="Y91" s="99" t="n">
        <f aca="false">W91-X91</f>
        <v>7.42078157059919</v>
      </c>
      <c r="Z91" s="99" t="n">
        <f aca="false">Y91^(1-$C$25)/(1-$C$25)</f>
        <v>22.1081538459692</v>
      </c>
      <c r="AA91" s="99" t="n">
        <f aca="false">Z91*$C$25^($A91-1)</f>
        <v>1.8848879236475</v>
      </c>
      <c r="AB91" s="178" t="n">
        <f aca="false">($D91-V91)/$D91</f>
        <v>-0.000103287735990294</v>
      </c>
    </row>
    <row r="92" customFormat="false" ht="15.75" hidden="false" customHeight="false" outlineLevel="0" collapsed="false">
      <c r="A92" s="171" t="n">
        <v>50</v>
      </c>
      <c r="B92" s="177" t="n">
        <f aca="false">B91*(1+$C$18)</f>
        <v>164.463182184388</v>
      </c>
      <c r="C92" s="177"/>
      <c r="D92" s="99" t="n">
        <f aca="false">(($C$19*$C$23*(D91^$C$17))+(1-$C$22)*D91)/((1+$C$18)*(1+$C$26))</f>
        <v>33.3390683236379</v>
      </c>
      <c r="E92" s="99" t="n">
        <f aca="false">$C$23*(D92^$C$17)</f>
        <v>10.6019194431866</v>
      </c>
      <c r="F92" s="99" t="n">
        <f aca="false">$C$19*E92</f>
        <v>3.18057583295598</v>
      </c>
      <c r="G92" s="99" t="n">
        <f aca="false">E92-F92</f>
        <v>7.42134361023062</v>
      </c>
      <c r="H92" s="99" t="n">
        <f aca="false">G92^(1-$C$25)/(1-$C$25)</f>
        <v>22.1082375649921</v>
      </c>
      <c r="I92" s="99" t="n">
        <f aca="false">H92*$C$25^($A92-1)</f>
        <v>1.79065030826317</v>
      </c>
      <c r="J92" s="178" t="n">
        <f aca="false">E92/E91-1</f>
        <v>0.00011292377545491</v>
      </c>
      <c r="K92" s="99" t="n">
        <f aca="false">(($K$42^(1-$C$17)-$C$19*$C$23/($C$18+$C$22+$C$26))*EXP(-(1-$C$17)*($C$18+$C$22+$C$26)*A92)+$C$19*$C$23/($C$18+$C$22+$C$26))^(1/(1-$C$17))</f>
        <v>33.3856313064226</v>
      </c>
      <c r="L92" s="99"/>
      <c r="M92" s="176" t="n">
        <f aca="false">$F$18+($F$23^A92)*($M$42-$F$18)</f>
        <v>33.3423186189225</v>
      </c>
      <c r="N92" s="99" t="n">
        <f aca="false">($C$23*(1+$C$26)^A92)*(M92^$C$17)</f>
        <v>17.4368660326354</v>
      </c>
      <c r="O92" s="99" t="n">
        <f aca="false">$C$19*N92</f>
        <v>5.23105980979061</v>
      </c>
      <c r="P92" s="99" t="n">
        <f aca="false">N92-O92</f>
        <v>12.2058062228448</v>
      </c>
      <c r="Q92" s="99" t="n">
        <f aca="false">P92^(1-$C$25)/(1-$C$25)</f>
        <v>22.6651354709844</v>
      </c>
      <c r="R92" s="99" t="n">
        <f aca="false">Q92*$C$25^($A92-1)</f>
        <v>1.83575609311395</v>
      </c>
      <c r="S92" s="99" t="n">
        <f aca="false">(N92/N91-1)*100</f>
        <v>1.01119067073772</v>
      </c>
      <c r="T92" s="178" t="n">
        <f aca="false">($D92-M92)/$D92</f>
        <v>-9.74920850521068E-005</v>
      </c>
      <c r="U92" s="97"/>
      <c r="V92" s="99" t="n">
        <f aca="false">M92+(1/2)*(1/((1+$C$18)*(1+$C$26)))*$C$19*$C$17*($C$17-1)*($F$18^($C$17-2))*(V91-$F$18)^2</f>
        <v>33.3423154593451</v>
      </c>
      <c r="W92" s="99" t="n">
        <f aca="false">$C$23*(V92^$C$17)</f>
        <v>10.6022911670531</v>
      </c>
      <c r="X92" s="99" t="n">
        <f aca="false">$C$19*W92</f>
        <v>3.18068735011594</v>
      </c>
      <c r="Y92" s="99" t="n">
        <f aca="false">W92-X92</f>
        <v>7.4216038169372</v>
      </c>
      <c r="Z92" s="99" t="n">
        <f aca="false">Y92^(1-$C$25)/(1-$C$25)</f>
        <v>22.1082763222319</v>
      </c>
      <c r="AA92" s="99" t="n">
        <f aca="false">Z92*$C$25^($A92-1)</f>
        <v>1.7906534473946</v>
      </c>
      <c r="AB92" s="178" t="n">
        <f aca="false">($D92-V92)/$D92</f>
        <v>-9.73973140344822E-005</v>
      </c>
    </row>
    <row r="93" customFormat="false" ht="15.75" hidden="false" customHeight="false" outlineLevel="0" collapsed="false">
      <c r="A93" s="171" t="n">
        <v>51</v>
      </c>
      <c r="B93" s="177" t="n">
        <f aca="false">B92*(1+$C$18)</f>
        <v>166.107814006232</v>
      </c>
      <c r="C93" s="177"/>
      <c r="D93" s="99" t="n">
        <f aca="false">(($C$19*$C$23*(D92^$C$17))+(1-$C$22)*D92)/((1+$C$18)*(1+$C$26))</f>
        <v>33.3489011198128</v>
      </c>
      <c r="E93" s="99" t="n">
        <f aca="false">$C$23*(D93^$C$17)</f>
        <v>10.6030450056336</v>
      </c>
      <c r="F93" s="99" t="n">
        <f aca="false">$C$19*E93</f>
        <v>3.18091350169007</v>
      </c>
      <c r="G93" s="99" t="n">
        <f aca="false">E93-F93</f>
        <v>7.42213150394349</v>
      </c>
      <c r="H93" s="99" t="n">
        <f aca="false">G93^(1-$C$25)/(1-$C$25)</f>
        <v>22.1083549161345</v>
      </c>
      <c r="I93" s="99" t="n">
        <f aca="false">H93*$C$25^($A93-1)</f>
        <v>1.70112682243077</v>
      </c>
      <c r="J93" s="178" t="n">
        <f aca="false">E93/E92-1</f>
        <v>0.000106165912029832</v>
      </c>
      <c r="K93" s="99" t="n">
        <f aca="false">(($K$42^(1-$C$17)-$C$19*$C$23/($C$18+$C$22+$C$26))*EXP(-(1-$C$17)*($C$18+$C$22+$C$26)*A93)+$C$19*$C$23/($C$18+$C$22+$C$26))^(1/(1-$C$17))</f>
        <v>33.3958571888854</v>
      </c>
      <c r="L93" s="99"/>
      <c r="M93" s="176" t="n">
        <f aca="false">$F$18+($F$23^A93)*($M$42-$F$18)</f>
        <v>33.3519662319853</v>
      </c>
      <c r="N93" s="99" t="n">
        <f aca="false">($C$23*(1+$C$26)^A93)*(M93^$C$17)</f>
        <v>17.6130690175062</v>
      </c>
      <c r="O93" s="99" t="n">
        <f aca="false">$C$19*N93</f>
        <v>5.28392070525187</v>
      </c>
      <c r="P93" s="99" t="n">
        <f aca="false">N93-O93</f>
        <v>12.3291483122544</v>
      </c>
      <c r="Q93" s="99" t="n">
        <f aca="false">P93^(1-$C$25)/(1-$C$25)</f>
        <v>22.6765326453109</v>
      </c>
      <c r="R93" s="99" t="n">
        <f aca="false">Q93*$C$25^($A93-1)</f>
        <v>1.74484524375502</v>
      </c>
      <c r="S93" s="99" t="n">
        <f aca="false">(N93/N92-1)*100</f>
        <v>1.01051980637501</v>
      </c>
      <c r="T93" s="178" t="n">
        <f aca="false">($D93-M93)/$D93</f>
        <v>-9.19104399103966E-005</v>
      </c>
      <c r="U93" s="97"/>
      <c r="V93" s="99" t="n">
        <f aca="false">M93+(1/2)*(1/((1+$C$18)*(1+$C$26)))*$C$19*$C$17*($C$17-1)*($F$18^($C$17-2))*(V92-$F$18)^2</f>
        <v>33.3519634381978</v>
      </c>
      <c r="W93" s="99" t="n">
        <f aca="false">$C$23*(V93^$C$17)</f>
        <v>10.6033955065502</v>
      </c>
      <c r="X93" s="99" t="n">
        <f aca="false">$C$19*W93</f>
        <v>3.18101865196507</v>
      </c>
      <c r="Y93" s="99" t="n">
        <f aca="false">W93-X93</f>
        <v>7.42237685458517</v>
      </c>
      <c r="Z93" s="99" t="n">
        <f aca="false">Y93^(1-$C$25)/(1-$C$25)</f>
        <v>22.1083914569442</v>
      </c>
      <c r="AA93" s="99" t="n">
        <f aca="false">Z93*$C$25^($A93-1)</f>
        <v>1.70112963406247</v>
      </c>
      <c r="AB93" s="178" t="n">
        <f aca="false">($D93-V93)/$D93</f>
        <v>-9.18266654108486E-005</v>
      </c>
    </row>
    <row r="94" customFormat="false" ht="15.75" hidden="false" customHeight="false" outlineLevel="0" collapsed="false">
      <c r="A94" s="171" t="n">
        <v>52</v>
      </c>
      <c r="B94" s="177" t="n">
        <f aca="false">B93*(1+$C$18)</f>
        <v>167.768892146295</v>
      </c>
      <c r="C94" s="177"/>
      <c r="D94" s="99" t="n">
        <f aca="false">(($C$19*$C$23*(D93^$C$17))+(1-$C$22)*D93)/((1+$C$18)*(1+$C$26))</f>
        <v>33.3581482575404</v>
      </c>
      <c r="E94" s="99" t="n">
        <f aca="false">$C$23*(D94^$C$17)</f>
        <v>10.6041033338431</v>
      </c>
      <c r="F94" s="99" t="n">
        <f aca="false">$C$19*E94</f>
        <v>3.18123100015294</v>
      </c>
      <c r="G94" s="99" t="n">
        <f aca="false">E94-F94</f>
        <v>7.4228723336902</v>
      </c>
      <c r="H94" s="99" t="n">
        <f aca="false">G94^(1-$C$25)/(1-$C$25)</f>
        <v>22.1084652466406</v>
      </c>
      <c r="I94" s="99" t="n">
        <f aca="false">H94*$C$25^($A94-1)</f>
        <v>1.61607854621839</v>
      </c>
      <c r="J94" s="178" t="n">
        <f aca="false">E94/E93-1</f>
        <v>9.98136109988668E-005</v>
      </c>
      <c r="K94" s="99" t="n">
        <f aca="false">(($K$42^(1-$C$17)-$C$19*$C$23/($C$18+$C$22+$C$26))*EXP(-(1-$C$17)*($C$18+$C$22+$C$26)*A94)+$C$19*$C$23/($C$18+$C$22+$C$26))^(1/(1-$C$17))</f>
        <v>33.4054808906591</v>
      </c>
      <c r="L94" s="99"/>
      <c r="M94" s="176" t="n">
        <f aca="false">$F$18+($F$23^A94)*($M$42-$F$18)</f>
        <v>33.3610382227351</v>
      </c>
      <c r="N94" s="99" t="n">
        <f aca="false">($C$23*(1+$C$26)^A94)*(M94^$C$17)</f>
        <v>17.7909415236576</v>
      </c>
      <c r="O94" s="99" t="n">
        <f aca="false">$C$19*N94</f>
        <v>5.33728245709729</v>
      </c>
      <c r="P94" s="99" t="n">
        <f aca="false">N94-O94</f>
        <v>12.4536590665604</v>
      </c>
      <c r="Q94" s="99" t="n">
        <f aca="false">P94^(1-$C$25)/(1-$C$25)</f>
        <v>22.6879284702307</v>
      </c>
      <c r="R94" s="99" t="n">
        <f aca="false">Q94*$C$25^($A94-1)</f>
        <v>1.65843599046065</v>
      </c>
      <c r="S94" s="99" t="n">
        <f aca="false">(N94/N93-1)*100</f>
        <v>1.00988933827839</v>
      </c>
      <c r="T94" s="178" t="n">
        <f aca="false">($D94-M94)/$D94</f>
        <v>-8.6634461014042E-005</v>
      </c>
      <c r="U94" s="97"/>
      <c r="V94" s="99" t="n">
        <f aca="false">M94+(1/2)*(1/((1+$C$18)*(1+$C$26)))*$C$19*$C$17*($C$17-1)*($F$18^($C$17-2))*(V93-$F$18)^2</f>
        <v>33.361035752389</v>
      </c>
      <c r="W94" s="99" t="n">
        <f aca="false">$C$23*(V94^$C$17)</f>
        <v>10.604433767066</v>
      </c>
      <c r="X94" s="99" t="n">
        <f aca="false">$C$19*W94</f>
        <v>3.1813301301198</v>
      </c>
      <c r="Y94" s="99" t="n">
        <f aca="false">W94-X94</f>
        <v>7.42310363694619</v>
      </c>
      <c r="Z94" s="99" t="n">
        <f aca="false">Y94^(1-$C$25)/(1-$C$25)</f>
        <v>22.1084996920956</v>
      </c>
      <c r="AA94" s="99" t="n">
        <f aca="false">Z94*$C$25^($A94-1)</f>
        <v>1.61608106410284</v>
      </c>
      <c r="AB94" s="178" t="n">
        <f aca="false">($D94-V94)/$D94</f>
        <v>-8.65604057616223E-005</v>
      </c>
    </row>
    <row r="95" customFormat="false" ht="15.75" hidden="false" customHeight="false" outlineLevel="0" collapsed="false">
      <c r="A95" s="171" t="n">
        <v>53</v>
      </c>
      <c r="B95" s="177" t="n">
        <f aca="false">B94*(1+$C$18)</f>
        <v>169.446581067758</v>
      </c>
      <c r="C95" s="177"/>
      <c r="D95" s="99" t="n">
        <f aca="false">(($C$19*$C$23*(D94^$C$17))+(1-$C$22)*D94)/((1+$C$18)*(1+$C$26))</f>
        <v>33.3668445626682</v>
      </c>
      <c r="E95" s="99" t="n">
        <f aca="false">$C$23*(D95^$C$17)</f>
        <v>10.6050984483572</v>
      </c>
      <c r="F95" s="99" t="n">
        <f aca="false">$C$19*E95</f>
        <v>3.18152953450716</v>
      </c>
      <c r="G95" s="99" t="n">
        <f aca="false">E95-F95</f>
        <v>7.42356891385003</v>
      </c>
      <c r="H95" s="99" t="n">
        <f aca="false">G95^(1-$C$25)/(1-$C$25)</f>
        <v>22.1085689775895</v>
      </c>
      <c r="I95" s="99" t="n">
        <f aca="false">H95*$C$25^($A95-1)</f>
        <v>1.53528182227918</v>
      </c>
      <c r="J95" s="178" t="n">
        <f aca="false">E95/E94-1</f>
        <v>9.38424006924343E-005</v>
      </c>
      <c r="K95" s="99" t="n">
        <f aca="false">(($K$42^(1-$C$17)-$C$19*$C$23/($C$18+$C$22+$C$26))*EXP(-(1-$C$17)*($C$18+$C$22+$C$26)*A95)+$C$19*$C$23/($C$18+$C$22+$C$26))^(1/(1-$C$17))</f>
        <v>33.4145378155693</v>
      </c>
      <c r="L95" s="99"/>
      <c r="M95" s="176" t="n">
        <f aca="false">$F$18+($F$23^A95)*($M$42-$F$18)</f>
        <v>33.3695689355269</v>
      </c>
      <c r="N95" s="99" t="n">
        <f aca="false">($C$23*(1+$C$26)^A95)*(M95^$C$17)</f>
        <v>17.9705049294908</v>
      </c>
      <c r="O95" s="99" t="n">
        <f aca="false">$C$19*N95</f>
        <v>5.39115147884724</v>
      </c>
      <c r="P95" s="99" t="n">
        <f aca="false">N95-O95</f>
        <v>12.5793534506436</v>
      </c>
      <c r="Q95" s="99" t="n">
        <f aca="false">P95^(1-$C$25)/(1-$C$25)</f>
        <v>22.6993233642441</v>
      </c>
      <c r="R95" s="99" t="n">
        <f aca="false">Q95*$C$25^($A95-1)</f>
        <v>1.57630548474154</v>
      </c>
      <c r="S95" s="99" t="n">
        <f aca="false">(N95/N94-1)*100</f>
        <v>1.00929681318092</v>
      </c>
      <c r="T95" s="178" t="n">
        <f aca="false">($D95-M95)/$D95</f>
        <v>-8.16491009088762E-005</v>
      </c>
      <c r="U95" s="97"/>
      <c r="V95" s="99" t="n">
        <f aca="false">M95+(1/2)*(1/((1+$C$18)*(1+$C$26)))*$C$19*$C$17*($C$17-1)*($F$18^($C$17-2))*(V94-$F$18)^2</f>
        <v>33.3695667511765</v>
      </c>
      <c r="W95" s="99" t="n">
        <f aca="false">$C$23*(V95^$C$17)</f>
        <v>10.6054099131238</v>
      </c>
      <c r="X95" s="99" t="n">
        <f aca="false">$C$19*W95</f>
        <v>3.18162297393713</v>
      </c>
      <c r="Y95" s="99" t="n">
        <f aca="false">W95-X95</f>
        <v>7.42378693918664</v>
      </c>
      <c r="Z95" s="99" t="n">
        <f aca="false">Y95^(1-$C$25)/(1-$C$25)</f>
        <v>22.1086014428431</v>
      </c>
      <c r="AA95" s="99" t="n">
        <f aca="false">Z95*$C$25^($A95-1)</f>
        <v>1.5352840767586</v>
      </c>
      <c r="AB95" s="178" t="n">
        <f aca="false">($D95-V95)/$D95</f>
        <v>-8.15836362130775E-005</v>
      </c>
    </row>
    <row r="96" customFormat="false" ht="15.75" hidden="false" customHeight="false" outlineLevel="0" collapsed="false">
      <c r="A96" s="171" t="n">
        <v>54</v>
      </c>
      <c r="B96" s="177" t="n">
        <f aca="false">B95*(1+$C$18)</f>
        <v>171.141046878435</v>
      </c>
      <c r="C96" s="177"/>
      <c r="D96" s="99" t="n">
        <f aca="false">(($C$19*$C$23*(D95^$C$17))+(1-$C$22)*D95)/((1+$C$18)*(1+$C$26))</f>
        <v>33.3750227967603</v>
      </c>
      <c r="E96" s="99" t="n">
        <f aca="false">$C$23*(D96^$C$17)</f>
        <v>10.6060341287849</v>
      </c>
      <c r="F96" s="99" t="n">
        <f aca="false">$C$19*E96</f>
        <v>3.18181023863548</v>
      </c>
      <c r="G96" s="99" t="n">
        <f aca="false">E96-F96</f>
        <v>7.42422389014945</v>
      </c>
      <c r="H96" s="99" t="n">
        <f aca="false">G96^(1-$C$25)/(1-$C$25)</f>
        <v>22.1086665046822</v>
      </c>
      <c r="I96" s="99" t="n">
        <f aca="false">H96*$C$25^($A96-1)</f>
        <v>1.45852416509561</v>
      </c>
      <c r="J96" s="178" t="n">
        <f aca="false">E96/E95-1</f>
        <v>8.82293014348168E-005</v>
      </c>
      <c r="K96" s="99" t="n">
        <f aca="false">(($K$42^(1-$C$17)-$C$19*$C$23/($C$18+$C$22+$C$26))*EXP(-(1-$C$17)*($C$18+$C$22+$C$26)*A96)+$C$19*$C$23/($C$18+$C$22+$C$26))^(1/(1-$C$17))</f>
        <v>33.4230612925385</v>
      </c>
      <c r="L96" s="99"/>
      <c r="M96" s="176" t="n">
        <f aca="false">$F$18+($F$23^A96)*($M$42-$F$18)</f>
        <v>33.3775906655686</v>
      </c>
      <c r="N96" s="99" t="n">
        <f aca="false">($C$23*(1+$C$26)^A96)*(M96^$C$17)</f>
        <v>18.1517805881967</v>
      </c>
      <c r="O96" s="99" t="n">
        <f aca="false">$C$19*N96</f>
        <v>5.44553417645902</v>
      </c>
      <c r="P96" s="99" t="n">
        <f aca="false">N96-O96</f>
        <v>12.7062464117377</v>
      </c>
      <c r="Q96" s="99" t="n">
        <f aca="false">P96^(1-$C$25)/(1-$C$25)</f>
        <v>22.7107177208347</v>
      </c>
      <c r="R96" s="99" t="n">
        <f aca="false">Q96*$C$25^($A96-1)</f>
        <v>1.49824190416403</v>
      </c>
      <c r="S96" s="99" t="n">
        <f aca="false">(N96/N95-1)*100</f>
        <v>1.00873992921842</v>
      </c>
      <c r="T96" s="178" t="n">
        <f aca="false">($D96-M96)/$D96</f>
        <v>-7.69398368316434E-005</v>
      </c>
      <c r="U96" s="97"/>
      <c r="V96" s="99" t="n">
        <f aca="false">M96+(1/2)*(1/((1+$C$18)*(1+$C$26)))*$C$19*$C$17*($C$17-1)*($F$18^($C$17-2))*(V95-$F$18)^2</f>
        <v>33.3775887341036</v>
      </c>
      <c r="W96" s="99" t="n">
        <f aca="false">$C$23*(V96^$C$17)</f>
        <v>10.6063276701524</v>
      </c>
      <c r="X96" s="99" t="n">
        <f aca="false">$C$19*W96</f>
        <v>3.18189830104571</v>
      </c>
      <c r="Y96" s="99" t="n">
        <f aca="false">W96-X96</f>
        <v>7.42442936910666</v>
      </c>
      <c r="Z96" s="99" t="n">
        <f aca="false">Y96^(1-$C$25)/(1-$C$25)</f>
        <v>22.1086970991664</v>
      </c>
      <c r="AA96" s="99" t="n">
        <f aca="false">Z96*$C$25^($A96-1)</f>
        <v>1.4585261834351</v>
      </c>
      <c r="AB96" s="178" t="n">
        <f aca="false">($D96-V96)/$D96</f>
        <v>-7.68819652611E-005</v>
      </c>
    </row>
    <row r="97" customFormat="false" ht="15.75" hidden="false" customHeight="false" outlineLevel="0" collapsed="false">
      <c r="A97" s="171" t="n">
        <v>55</v>
      </c>
      <c r="B97" s="177" t="n">
        <f aca="false">B96*(1+$C$18)</f>
        <v>172.852457347219</v>
      </c>
      <c r="C97" s="177"/>
      <c r="D97" s="99" t="n">
        <f aca="false">(($C$19*$C$23*(D96^$C$17))+(1-$C$22)*D96)/((1+$C$18)*(1+$C$26))</f>
        <v>33.3827137786872</v>
      </c>
      <c r="E97" s="99" t="n">
        <f aca="false">$C$23*(D97^$C$17)</f>
        <v>10.6069139283001</v>
      </c>
      <c r="F97" s="99" t="n">
        <f aca="false">$C$19*E97</f>
        <v>3.18207417849002</v>
      </c>
      <c r="G97" s="99" t="n">
        <f aca="false">E97-F97</f>
        <v>7.42483974981004</v>
      </c>
      <c r="H97" s="99" t="n">
        <f aca="false">G97^(1-$C$25)/(1-$C$25)</f>
        <v>22.1087581997844</v>
      </c>
      <c r="I97" s="99" t="n">
        <f aca="false">H97*$C$25^($A97-1)</f>
        <v>1.38560370357125</v>
      </c>
      <c r="J97" s="178" t="n">
        <f aca="false">E97/E96-1</f>
        <v>8.29527327976809E-005</v>
      </c>
      <c r="K97" s="99" t="n">
        <f aca="false">(($K$42^(1-$C$17)-$C$19*$C$23/($C$18+$C$22+$C$26))*EXP(-(1-$C$17)*($C$18+$C$22+$C$26)*A97)+$C$19*$C$23/($C$18+$C$22+$C$26))^(1/(1-$C$17))</f>
        <v>33.4310826964315</v>
      </c>
      <c r="L97" s="99"/>
      <c r="M97" s="176" t="n">
        <f aca="false">$F$18+($F$23^A97)*($M$42-$F$18)</f>
        <v>33.385133781183</v>
      </c>
      <c r="N97" s="99" t="n">
        <f aca="false">($C$23*(1+$C$26)^A97)*(M97^$C$17)</f>
        <v>18.3347898399057</v>
      </c>
      <c r="O97" s="99" t="n">
        <f aca="false">$C$19*N97</f>
        <v>5.50043695197172</v>
      </c>
      <c r="P97" s="99" t="n">
        <f aca="false">N97-O97</f>
        <v>12.834352887934</v>
      </c>
      <c r="Q97" s="99" t="n">
        <f aca="false">P97^(1-$C$25)/(1-$C$25)</f>
        <v>22.7221119099981</v>
      </c>
      <c r="R97" s="99" t="n">
        <f aca="false">Q97*$C$25^($A97-1)</f>
        <v>1.4240439074394</v>
      </c>
      <c r="S97" s="99" t="n">
        <f aca="false">(N97/N96-1)*100</f>
        <v>1.00821652630585</v>
      </c>
      <c r="T97" s="178" t="n">
        <f aca="false">($D97-M97)/$D97</f>
        <v>-7.24926832448104E-005</v>
      </c>
      <c r="U97" s="97"/>
      <c r="V97" s="99" t="n">
        <f aca="false">M97+(1/2)*(1/((1+$C$18)*(1+$C$26)))*$C$19*$C$17*($C$17-1)*($F$18^($C$17-2))*(V96-$F$18)^2</f>
        <v>33.3851320733262</v>
      </c>
      <c r="W97" s="99" t="n">
        <f aca="false">$C$23*(V97^$C$17)</f>
        <v>10.607190539049</v>
      </c>
      <c r="X97" s="99" t="n">
        <f aca="false">$C$19*W97</f>
        <v>3.1821571617147</v>
      </c>
      <c r="Y97" s="99" t="n">
        <f aca="false">W97-X97</f>
        <v>7.42503337733429</v>
      </c>
      <c r="Z97" s="99" t="n">
        <f aca="false">Y97^(1-$C$25)/(1-$C$25)</f>
        <v>22.1087870274173</v>
      </c>
      <c r="AA97" s="99" t="n">
        <f aca="false">Z97*$C$25^($A97-1)</f>
        <v>1.38560551026137</v>
      </c>
      <c r="AB97" s="178" t="n">
        <f aca="false">($D97-V97)/$D97</f>
        <v>-7.24415233311761E-005</v>
      </c>
    </row>
    <row r="98" customFormat="false" ht="15.75" hidden="false" customHeight="false" outlineLevel="0" collapsed="false">
      <c r="A98" s="171" t="n">
        <v>56</v>
      </c>
      <c r="B98" s="177" t="n">
        <f aca="false">B97*(1+$C$18)</f>
        <v>174.580981920692</v>
      </c>
      <c r="C98" s="177"/>
      <c r="D98" s="99" t="n">
        <f aca="false">(($C$19*$C$23*(D97^$C$17))+(1-$C$22)*D97)/((1+$C$18)*(1+$C$26))</f>
        <v>33.3899464991429</v>
      </c>
      <c r="E98" s="99" t="n">
        <f aca="false">$C$23*(D98^$C$17)</f>
        <v>10.6077411872585</v>
      </c>
      <c r="F98" s="99" t="n">
        <f aca="false">$C$19*E98</f>
        <v>3.18232235617755</v>
      </c>
      <c r="G98" s="99" t="n">
        <f aca="false">E98-F98</f>
        <v>7.42541883108095</v>
      </c>
      <c r="H98" s="99" t="n">
        <f aca="false">G98^(1-$C$25)/(1-$C$25)</f>
        <v>22.1088444123759</v>
      </c>
      <c r="I98" s="99" t="n">
        <f aca="false">H98*$C$25^($A98-1)</f>
        <v>1.31632865136582</v>
      </c>
      <c r="J98" s="178" t="n">
        <f aca="false">E98/E97-1</f>
        <v>7.79924268292653E-005</v>
      </c>
      <c r="K98" s="99" t="n">
        <f aca="false">(($K$42^(1-$C$17)-$C$19*$C$23/($C$18+$C$22+$C$26))*EXP(-(1-$C$17)*($C$18+$C$22+$C$26)*A98)+$C$19*$C$23/($C$18+$C$22+$C$26))^(1/(1-$C$17))</f>
        <v>33.4386315619507</v>
      </c>
      <c r="L98" s="99"/>
      <c r="M98" s="176" t="n">
        <f aca="false">$F$18+($F$23^A98)*($M$42-$F$18)</f>
        <v>33.3922268387749</v>
      </c>
      <c r="N98" s="99" t="n">
        <f aca="false">($C$23*(1+$C$26)^A98)*(M98^$C$17)</f>
        <v>18.5195540232926</v>
      </c>
      <c r="O98" s="99" t="n">
        <f aca="false">$C$19*N98</f>
        <v>5.55586620698779</v>
      </c>
      <c r="P98" s="99" t="n">
        <f aca="false">N98-O98</f>
        <v>12.9636878163048</v>
      </c>
      <c r="Q98" s="99" t="n">
        <f aca="false">P98^(1-$C$25)/(1-$C$25)</f>
        <v>22.7335062796742</v>
      </c>
      <c r="R98" s="99" t="n">
        <f aca="false">Q98*$C$25^($A98-1)</f>
        <v>1.35352011637428</v>
      </c>
      <c r="S98" s="99" t="n">
        <f aca="false">(N98/N97-1)*100</f>
        <v>1.00772457715754</v>
      </c>
      <c r="T98" s="178" t="n">
        <f aca="false">($D98-M98)/$D98</f>
        <v>-6.8294198437072E-005</v>
      </c>
      <c r="U98" s="97"/>
      <c r="V98" s="99" t="n">
        <f aca="false">M98+(1/2)*(1/((1+$C$18)*(1+$C$26)))*$C$19*$C$17*($C$17-1)*($F$18^($C$17-2))*(V97-$F$18)^2</f>
        <v>33.3922253286388</v>
      </c>
      <c r="W98" s="99" t="n">
        <f aca="false">$C$23*(V98^$C$17)</f>
        <v>10.6080018098388</v>
      </c>
      <c r="X98" s="99" t="n">
        <f aca="false">$C$19*W98</f>
        <v>3.18240054295163</v>
      </c>
      <c r="Y98" s="99" t="n">
        <f aca="false">W98-X98</f>
        <v>7.42560126688713</v>
      </c>
      <c r="Z98" s="99" t="n">
        <f aca="false">Y98^(1-$C$25)/(1-$C$25)</f>
        <v>22.1088715717718</v>
      </c>
      <c r="AA98" s="99" t="n">
        <f aca="false">Z98*$C$25^($A98-1)</f>
        <v>1.31633026839701</v>
      </c>
      <c r="AB98" s="178" t="n">
        <f aca="false">($D98-V98)/$D98</f>
        <v>-6.82489711673682E-005</v>
      </c>
    </row>
    <row r="99" customFormat="false" ht="15.75" hidden="false" customHeight="false" outlineLevel="0" collapsed="false">
      <c r="A99" s="171" t="n">
        <v>57</v>
      </c>
      <c r="B99" s="177" t="n">
        <f aca="false">B98*(1+$C$18)</f>
        <v>176.326791739899</v>
      </c>
      <c r="C99" s="177"/>
      <c r="D99" s="99" t="n">
        <f aca="false">(($C$19*$C$23*(D98^$C$17))+(1-$C$22)*D98)/((1+$C$18)*(1+$C$26))</f>
        <v>33.396748228492</v>
      </c>
      <c r="E99" s="99" t="n">
        <f aca="false">$C$23*(D99^$C$17)</f>
        <v>10.6085190459912</v>
      </c>
      <c r="F99" s="99" t="n">
        <f aca="false">$C$19*E99</f>
        <v>3.18255571379736</v>
      </c>
      <c r="G99" s="99" t="n">
        <f aca="false">E99-F99</f>
        <v>7.42596333219385</v>
      </c>
      <c r="H99" s="99" t="n">
        <f aca="false">G99^(1-$C$25)/(1-$C$25)</f>
        <v>22.1089254709086</v>
      </c>
      <c r="I99" s="99" t="n">
        <f aca="false">H99*$C$25^($A99-1)</f>
        <v>1.25051680360005</v>
      </c>
      <c r="J99" s="178" t="n">
        <f aca="false">E99/E98-1</f>
        <v>7.33293468404561E-005</v>
      </c>
      <c r="K99" s="99" t="n">
        <f aca="false">(($K$42^(1-$C$17)-$C$19*$C$23/($C$18+$C$22+$C$26))*EXP(-(1-$C$17)*($C$18+$C$22+$C$26)*A99)+$C$19*$C$23/($C$18+$C$22+$C$26))^(1/(1-$C$17))</f>
        <v>33.4457356909697</v>
      </c>
      <c r="L99" s="99"/>
      <c r="M99" s="176" t="n">
        <f aca="false">$F$18+($F$23^A99)*($M$42-$F$18)</f>
        <v>33.3988966909386</v>
      </c>
      <c r="N99" s="99" t="n">
        <f aca="false">($C$23*(1+$C$26)^A99)*(M99^$C$17)</f>
        <v>18.7060944866711</v>
      </c>
      <c r="O99" s="99" t="n">
        <f aca="false">$C$19*N99</f>
        <v>5.61182834600132</v>
      </c>
      <c r="P99" s="99" t="n">
        <f aca="false">N99-O99</f>
        <v>13.0942661406697</v>
      </c>
      <c r="Q99" s="99" t="n">
        <f aca="false">P99^(1-$C$25)/(1-$C$25)</f>
        <v>22.7449011570906</v>
      </c>
      <c r="R99" s="99" t="n">
        <f aca="false">Q99*$C$25^($A99-1)</f>
        <v>1.2864886233657</v>
      </c>
      <c r="S99" s="99" t="n">
        <f aca="false">(N99/N98-1)*100</f>
        <v>1.00726217890457</v>
      </c>
      <c r="T99" s="178" t="n">
        <f aca="false">($D99-M99)/$D99</f>
        <v>-6.4331486165287E-005</v>
      </c>
      <c r="U99" s="97"/>
      <c r="V99" s="99" t="n">
        <f aca="false">M99+(1/2)*(1/((1+$C$18)*(1+$C$26)))*$C$19*$C$17*($C$17-1)*($F$18^($C$17-2))*(V98-$F$18)^2</f>
        <v>33.3988953556327</v>
      </c>
      <c r="W99" s="99" t="n">
        <f aca="false">$C$23*(V99^$C$17)</f>
        <v>10.6087645744884</v>
      </c>
      <c r="X99" s="99" t="n">
        <f aca="false">$C$19*W99</f>
        <v>3.18262937234653</v>
      </c>
      <c r="Y99" s="99" t="n">
        <f aca="false">W99-X99</f>
        <v>7.4261352021419</v>
      </c>
      <c r="Z99" s="99" t="n">
        <f aca="false">Y99^(1-$C$25)/(1-$C$25)</f>
        <v>22.1089510555899</v>
      </c>
      <c r="AA99" s="99" t="n">
        <f aca="false">Z99*$C$25^($A99-1)</f>
        <v>1.25051825071125</v>
      </c>
      <c r="AB99" s="178" t="n">
        <f aca="false">($D99-V99)/$D99</f>
        <v>-6.42915030518084E-005</v>
      </c>
    </row>
    <row r="100" customFormat="false" ht="15.75" hidden="false" customHeight="false" outlineLevel="0" collapsed="false">
      <c r="A100" s="171" t="n">
        <v>58</v>
      </c>
      <c r="B100" s="177" t="n">
        <f aca="false">B99*(1+$C$18)</f>
        <v>178.090059657298</v>
      </c>
      <c r="C100" s="177"/>
      <c r="D100" s="99" t="n">
        <f aca="false">(($C$19*$C$23*(D99^$C$17))+(1-$C$22)*D99)/((1+$C$18)*(1+$C$26))</f>
        <v>33.4031446183242</v>
      </c>
      <c r="E100" s="99" t="n">
        <f aca="false">$C$23*(D100^$C$17)</f>
        <v>10.6092504568227</v>
      </c>
      <c r="F100" s="99" t="n">
        <f aca="false">$C$19*E100</f>
        <v>3.1827751370468</v>
      </c>
      <c r="G100" s="99" t="n">
        <f aca="false">E100-F100</f>
        <v>7.42647531977588</v>
      </c>
      <c r="H100" s="99" t="n">
        <f aca="false">G100^(1-$C$25)/(1-$C$25)</f>
        <v>22.1090016840819</v>
      </c>
      <c r="I100" s="99" t="n">
        <f aca="false">H100*$C$25^($A100-1)</f>
        <v>1.1879950586241</v>
      </c>
      <c r="J100" s="178" t="n">
        <f aca="false">E100/E99-1</f>
        <v>6.89456113804887E-005</v>
      </c>
      <c r="K100" s="99" t="n">
        <f aca="false">(($K$42^(1-$C$17)-$C$19*$C$23/($C$18+$C$22+$C$26))*EXP(-(1-$C$17)*($C$18+$C$22+$C$26)*A100)+$C$19*$C$23/($C$18+$C$22+$C$26))^(1/(1-$C$17))</f>
        <v>33.4524212536756</v>
      </c>
      <c r="L100" s="99"/>
      <c r="M100" s="176" t="n">
        <f aca="false">$F$18+($F$23^A100)*($M$42-$F$18)</f>
        <v>33.4051685881155</v>
      </c>
      <c r="N100" s="99" t="n">
        <f aca="false">($C$23*(1+$C$26)^A100)*(M100^$C$17)</f>
        <v>18.8944325986064</v>
      </c>
      <c r="O100" s="99" t="n">
        <f aca="false">$C$19*N100</f>
        <v>5.66832977958192</v>
      </c>
      <c r="P100" s="99" t="n">
        <f aca="false">N100-O100</f>
        <v>13.2261028190245</v>
      </c>
      <c r="Q100" s="99" t="n">
        <f aca="false">P100^(1-$C$25)/(1-$C$25)</f>
        <v>22.7562968500213</v>
      </c>
      <c r="R100" s="99" t="n">
        <f aca="false">Q100*$C$25^($A100-1)</f>
        <v>1.2227765231875</v>
      </c>
      <c r="S100" s="99" t="n">
        <f aca="false">(N100/N99-1)*100</f>
        <v>1.00682754526633</v>
      </c>
      <c r="T100" s="178" t="n">
        <f aca="false">($D100-M100)/$D100</f>
        <v>-6.05921931752335E-005</v>
      </c>
      <c r="U100" s="97"/>
      <c r="V100" s="99" t="n">
        <f aca="false">M100+(1/2)*(1/((1+$C$18)*(1+$C$26)))*$C$19*$C$17*($C$17-1)*($F$18^($C$17-2))*(V99-$F$18)^2</f>
        <v>33.4051674073993</v>
      </c>
      <c r="W100" s="99" t="n">
        <f aca="false">$C$23*(V100^$C$17)</f>
        <v>10.6094817389284</v>
      </c>
      <c r="X100" s="99" t="n">
        <f aca="false">$C$19*W100</f>
        <v>3.18284452167853</v>
      </c>
      <c r="Y100" s="99" t="n">
        <f aca="false">W100-X100</f>
        <v>7.4266372172499</v>
      </c>
      <c r="Z100" s="99" t="n">
        <f aca="false">Y100^(1-$C$25)/(1-$C$25)</f>
        <v>22.1090257826906</v>
      </c>
      <c r="AA100" s="99" t="n">
        <f aca="false">Z100*$C$25^($A100-1)</f>
        <v>1.1879963535278</v>
      </c>
      <c r="AB100" s="178" t="n">
        <f aca="false">($D100-V100)/$D100</f>
        <v>-6.05568457175933E-005</v>
      </c>
    </row>
    <row r="101" customFormat="false" ht="15.75" hidden="false" customHeight="false" outlineLevel="0" collapsed="false">
      <c r="A101" s="171" t="n">
        <v>59</v>
      </c>
      <c r="B101" s="177" t="n">
        <f aca="false">B100*(1+$C$18)</f>
        <v>179.870960253871</v>
      </c>
      <c r="C101" s="177"/>
      <c r="D101" s="99" t="n">
        <f aca="false">(($C$19*$C$23*(D100^$C$17))+(1-$C$22)*D100)/((1+$C$18)*(1+$C$26))</f>
        <v>33.4091597970754</v>
      </c>
      <c r="E101" s="99" t="n">
        <f aca="false">$C$23*(D101^$C$17)</f>
        <v>10.6099381953625</v>
      </c>
      <c r="F101" s="99" t="n">
        <f aca="false">$C$19*E101</f>
        <v>3.18298145860875</v>
      </c>
      <c r="G101" s="99" t="n">
        <f aca="false">E101-F101</f>
        <v>7.42695673675375</v>
      </c>
      <c r="H101" s="99" t="n">
        <f aca="false">G101^(1-$C$25)/(1-$C$25)</f>
        <v>22.1090733420394</v>
      </c>
      <c r="I101" s="99" t="n">
        <f aca="false">H101*$C$25^($A101-1)</f>
        <v>1.12859896360724</v>
      </c>
      <c r="J101" s="178" t="n">
        <f aca="false">E101/E100-1</f>
        <v>6.48244230456729E-005</v>
      </c>
      <c r="K101" s="99" t="n">
        <f aca="false">(($K$42^(1-$C$17)-$C$19*$C$23/($C$18+$C$22+$C$26))*EXP(-(1-$C$17)*($C$18+$C$22+$C$26)*A101)+$C$19*$C$23/($C$18+$C$22+$C$26))^(1/(1-$C$17))</f>
        <v>33.4587128838672</v>
      </c>
      <c r="L101" s="99"/>
      <c r="M101" s="176" t="n">
        <f aca="false">$F$18+($F$23^A101)*($M$42-$F$18)</f>
        <v>33.4110662741859</v>
      </c>
      <c r="N101" s="99" t="n">
        <f aca="false">($C$23*(1+$C$26)^A101)*(M101^$C$17)</f>
        <v>19.0845897580769</v>
      </c>
      <c r="O101" s="99" t="n">
        <f aca="false">$C$19*N101</f>
        <v>5.72537692742306</v>
      </c>
      <c r="P101" s="99" t="n">
        <f aca="false">N101-O101</f>
        <v>13.3592128306538</v>
      </c>
      <c r="Q101" s="99" t="n">
        <f aca="false">P101^(1-$C$25)/(1-$C$25)</f>
        <v>22.7676936479671</v>
      </c>
      <c r="R101" s="99" t="n">
        <f aca="false">Q101*$C$25^($A101-1)</f>
        <v>1.16221946787629</v>
      </c>
      <c r="S101" s="99" t="n">
        <f aca="false">(N101/N100-1)*100</f>
        <v>1.00641899923719</v>
      </c>
      <c r="T101" s="178" t="n">
        <f aca="false">($D101-M101)/$D101</f>
        <v>-5.70645033287946E-005</v>
      </c>
      <c r="U101" s="97"/>
      <c r="V101" s="99" t="n">
        <f aca="false">M101+(1/2)*(1/((1+$C$18)*(1+$C$26)))*$C$19*$C$17*($C$17-1)*($F$18^($C$17-2))*(V100-$F$18)^2</f>
        <v>33.4110652301623</v>
      </c>
      <c r="W101" s="99" t="n">
        <f aca="false">$C$23*(V101^$C$17)</f>
        <v>10.6101560343337</v>
      </c>
      <c r="X101" s="99" t="n">
        <f aca="false">$C$19*W101</f>
        <v>3.18304681030012</v>
      </c>
      <c r="Y101" s="99" t="n">
        <f aca="false">W101-X101</f>
        <v>7.42710922403361</v>
      </c>
      <c r="Z101" s="99" t="n">
        <f aca="false">Y101^(1-$C$25)/(1-$C$25)</f>
        <v>22.1090960385468</v>
      </c>
      <c r="AA101" s="99" t="n">
        <f aca="false">Z101*$C$25^($A101-1)</f>
        <v>1.12860012219287</v>
      </c>
      <c r="AB101" s="178" t="n">
        <f aca="false">($D101-V101)/$D101</f>
        <v>-5.70332537068708E-005</v>
      </c>
    </row>
    <row r="102" customFormat="false" ht="15.75" hidden="false" customHeight="false" outlineLevel="0" collapsed="false">
      <c r="A102" s="171" t="n">
        <v>60</v>
      </c>
      <c r="B102" s="177" t="n">
        <f aca="false">B101*(1+$C$18)</f>
        <v>181.669669856409</v>
      </c>
      <c r="C102" s="177"/>
      <c r="D102" s="99" t="n">
        <f aca="false">(($C$19*$C$23*(D101^$C$17))+(1-$C$22)*D101)/((1+$C$18)*(1+$C$26))</f>
        <v>33.4148164600564</v>
      </c>
      <c r="E102" s="99" t="n">
        <f aca="false">$C$23*(D102^$C$17)</f>
        <v>10.6105848711146</v>
      </c>
      <c r="F102" s="99" t="n">
        <f aca="false">$C$19*E102</f>
        <v>3.18317546133438</v>
      </c>
      <c r="G102" s="99" t="n">
        <f aca="false">E102-F102</f>
        <v>7.42740940978023</v>
      </c>
      <c r="H102" s="99" t="n">
        <f aca="false">G102^(1-$C$25)/(1-$C$25)</f>
        <v>22.1091407174918</v>
      </c>
      <c r="I102" s="99" t="n">
        <f aca="false">H102*$C$25^($A102-1)</f>
        <v>1.07217228276745</v>
      </c>
      <c r="J102" s="178" t="n">
        <f aca="false">E102/E101-1</f>
        <v>6.09500018013964E-005</v>
      </c>
      <c r="K102" s="99" t="n">
        <f aca="false">(($K$42^(1-$C$17)-$C$19*$C$23/($C$18+$C$22+$C$26))*EXP(-(1-$C$17)*($C$18+$C$22+$C$26)*A102)+$C$19*$C$23/($C$18+$C$22+$C$26))^(1/(1-$C$17))</f>
        <v>33.4646337687419</v>
      </c>
      <c r="L102" s="99"/>
      <c r="M102" s="176" t="n">
        <f aca="false">$F$18+($F$23^A102)*($M$42-$F$18)</f>
        <v>33.4166120763576</v>
      </c>
      <c r="N102" s="99" t="n">
        <f aca="false">($C$23*(1+$C$26)^A102)*(M102^$C$17)</f>
        <v>19.2765874042087</v>
      </c>
      <c r="O102" s="99" t="n">
        <f aca="false">$C$19*N102</f>
        <v>5.7829762212626</v>
      </c>
      <c r="P102" s="99" t="n">
        <f aca="false">N102-O102</f>
        <v>13.4936111829461</v>
      </c>
      <c r="Q102" s="99" t="n">
        <f aca="false">P102^(1-$C$25)/(1-$C$25)</f>
        <v>22.7790918232638</v>
      </c>
      <c r="R102" s="99" t="n">
        <f aca="false">Q102*$C$25^($A102-1)</f>
        <v>1.10466124358219</v>
      </c>
      <c r="S102" s="99" t="n">
        <f aca="false">(N102/N101-1)*100</f>
        <v>1.00603496625098</v>
      </c>
      <c r="T102" s="178" t="n">
        <f aca="false">($D102-M102)/$D102</f>
        <v>-5.37371289582421E-005</v>
      </c>
      <c r="U102" s="97"/>
      <c r="V102" s="99" t="n">
        <f aca="false">M102+(1/2)*(1/((1+$C$18)*(1+$C$26)))*$C$19*$C$17*($C$17-1)*($F$18^($C$17-2))*(V101-$F$18)^2</f>
        <v>33.4166111532015</v>
      </c>
      <c r="W102" s="99" t="n">
        <f aca="false">$C$23*(V102^$C$17)</f>
        <v>10.6107900277105</v>
      </c>
      <c r="X102" s="99" t="n">
        <f aca="false">$C$19*W102</f>
        <v>3.18323700831314</v>
      </c>
      <c r="Y102" s="99" t="n">
        <f aca="false">W102-X102</f>
        <v>7.42755301939732</v>
      </c>
      <c r="Z102" s="99" t="n">
        <f aca="false">Y102^(1-$C$25)/(1-$C$25)</f>
        <v>22.1091620914049</v>
      </c>
      <c r="AA102" s="99" t="n">
        <f aca="false">Z102*$C$25^($A102-1)</f>
        <v>1.07217331928522</v>
      </c>
      <c r="AB102" s="178" t="n">
        <f aca="false">($D102-V102)/$D102</f>
        <v>-5.37095018093961E-005</v>
      </c>
    </row>
    <row r="103" customFormat="false" ht="15.75" hidden="false" customHeight="false" outlineLevel="0" collapsed="false">
      <c r="A103" s="171" t="n">
        <v>61</v>
      </c>
      <c r="B103" s="177" t="n">
        <f aca="false">B102*(1+$C$18)</f>
        <v>183.486366554973</v>
      </c>
      <c r="C103" s="177"/>
      <c r="D103" s="99" t="n">
        <f aca="false">(($C$19*$C$23*(D102^$C$17))+(1-$C$22)*D102)/((1+$C$18)*(1+$C$26))</f>
        <v>33.420135954207</v>
      </c>
      <c r="E103" s="99" t="n">
        <f aca="false">$C$23*(D103^$C$17)</f>
        <v>10.611192937446</v>
      </c>
      <c r="F103" s="99" t="n">
        <f aca="false">$C$19*E103</f>
        <v>3.18335788123381</v>
      </c>
      <c r="G103" s="99" t="n">
        <f aca="false">E103-F103</f>
        <v>7.42783505621222</v>
      </c>
      <c r="H103" s="99" t="n">
        <f aca="false">G103^(1-$C$25)/(1-$C$25)</f>
        <v>22.1092040667713</v>
      </c>
      <c r="I103" s="99" t="n">
        <f aca="false">H103*$C$25^($A103-1)</f>
        <v>1.01856658711766</v>
      </c>
      <c r="J103" s="178" t="n">
        <f aca="false">E103/E102-1</f>
        <v>5.73075225169806E-005</v>
      </c>
      <c r="K103" s="99" t="n">
        <f aca="false">(($K$42^(1-$C$17)-$C$19*$C$23/($C$18+$C$22+$C$26))*EXP(-(1-$C$17)*($C$18+$C$22+$C$26)*A103)+$C$19*$C$23/($C$18+$C$22+$C$26))^(1/(1-$C$17))</f>
        <v>33.4702057334824</v>
      </c>
      <c r="L103" s="99"/>
      <c r="M103" s="176" t="n">
        <f aca="false">$F$18+($F$23^A103)*($M$42-$F$18)</f>
        <v>33.4218269896916</v>
      </c>
      <c r="N103" s="99" t="n">
        <f aca="false">($C$23*(1+$C$26)^A103)*(M103^$C$17)</f>
        <v>19.4704470256112</v>
      </c>
      <c r="O103" s="99" t="n">
        <f aca="false">$C$19*N103</f>
        <v>5.84113410768337</v>
      </c>
      <c r="P103" s="99" t="n">
        <f aca="false">N103-O103</f>
        <v>13.6293129179279</v>
      </c>
      <c r="Q103" s="99" t="n">
        <f aca="false">P103^(1-$C$25)/(1-$C$25)</f>
        <v>22.7904916321202</v>
      </c>
      <c r="R103" s="99" t="n">
        <f aca="false">Q103*$C$25^($A103-1)</f>
        <v>1.04995336830559</v>
      </c>
      <c r="S103" s="99" t="n">
        <f aca="false">(N103/N102-1)*100</f>
        <v>1.00567396779079</v>
      </c>
      <c r="T103" s="178" t="n">
        <f aca="false">($D103-M103)/$D103</f>
        <v>-5.05992999834056E-005</v>
      </c>
      <c r="U103" s="97"/>
      <c r="V103" s="99" t="n">
        <f aca="false">M103+(1/2)*(1/((1+$C$18)*(1+$C$26)))*$C$19*$C$17*($C$17-1)*($F$18^($C$17-2))*(V102-$F$18)^2</f>
        <v>33.42182617341</v>
      </c>
      <c r="W103" s="99" t="n">
        <f aca="false">$C$23*(V103^$C$17)</f>
        <v>10.6113861318323</v>
      </c>
      <c r="X103" s="99" t="n">
        <f aca="false">$C$19*W103</f>
        <v>3.18341583954968</v>
      </c>
      <c r="Y103" s="99" t="n">
        <f aca="false">W103-X103</f>
        <v>7.42797029228258</v>
      </c>
      <c r="Z103" s="99" t="n">
        <f aca="false">Y103^(1-$C$25)/(1-$C$25)</f>
        <v>22.1092241933358</v>
      </c>
      <c r="AA103" s="99" t="n">
        <f aca="false">Z103*$C$25^($A103-1)</f>
        <v>1.01856751434443</v>
      </c>
      <c r="AB103" s="178" t="n">
        <f aca="false">($D103-V103)/$D103</f>
        <v>-5.05748751394438E-005</v>
      </c>
    </row>
    <row r="104" customFormat="false" ht="15.75" hidden="false" customHeight="false" outlineLevel="0" collapsed="false">
      <c r="A104" s="171" t="n">
        <v>62</v>
      </c>
      <c r="B104" s="177" t="n">
        <f aca="false">B103*(1+$C$18)</f>
        <v>185.321230220523</v>
      </c>
      <c r="C104" s="177"/>
      <c r="D104" s="99" t="n">
        <f aca="false">(($C$19*$C$23*(D103^$C$17))+(1-$C$22)*D103)/((1+$C$18)*(1+$C$26))</f>
        <v>33.4251383578819</v>
      </c>
      <c r="E104" s="99" t="n">
        <f aca="false">$C$23*(D104^$C$17)</f>
        <v>10.6117647009539</v>
      </c>
      <c r="F104" s="99" t="n">
        <f aca="false">$C$19*E104</f>
        <v>3.18352941028616</v>
      </c>
      <c r="G104" s="99" t="n">
        <f aca="false">E104-F104</f>
        <v>7.42823529066772</v>
      </c>
      <c r="H104" s="99" t="n">
        <f aca="false">G104^(1-$C$25)/(1-$C$25)</f>
        <v>22.1092636308214</v>
      </c>
      <c r="I104" s="99" t="n">
        <f aca="false">H104*$C$25^($A104-1)</f>
        <v>0.967640864660394</v>
      </c>
      <c r="J104" s="178" t="n">
        <f aca="false">E104/E103-1</f>
        <v>5.38830564305037E-005</v>
      </c>
      <c r="K104" s="99" t="n">
        <f aca="false">(($K$42^(1-$C$17)-$C$19*$C$23/($C$18+$C$22+$C$26))*EXP(-(1-$C$17)*($C$18+$C$22+$C$26)*A104)+$C$19*$C$23/($C$18+$C$22+$C$26))^(1/(1-$C$17))</f>
        <v>33.4754493209394</v>
      </c>
      <c r="L104" s="99"/>
      <c r="M104" s="176" t="n">
        <f aca="false">$F$18+($F$23^A104)*($M$42-$F$18)</f>
        <v>33.4267307565839</v>
      </c>
      <c r="N104" s="99" t="n">
        <f aca="false">($C$23*(1+$C$26)^A104)*(M104^$C$17)</f>
        <v>19.6661901693353</v>
      </c>
      <c r="O104" s="99" t="n">
        <f aca="false">$C$19*N104</f>
        <v>5.89985705080058</v>
      </c>
      <c r="P104" s="99" t="n">
        <f aca="false">N104-O104</f>
        <v>13.7663331185347</v>
      </c>
      <c r="Q104" s="99" t="n">
        <f aca="false">P104^(1-$C$25)/(1-$C$25)</f>
        <v>22.8018933155936</v>
      </c>
      <c r="R104" s="99" t="n">
        <f aca="false">Q104*$C$25^($A104-1)</f>
        <v>0.997954709492753</v>
      </c>
      <c r="S104" s="99" t="n">
        <f aca="false">(N104/N103-1)*100</f>
        <v>1.00533461541257</v>
      </c>
      <c r="T104" s="178" t="n">
        <f aca="false">($D104-M104)/$D104</f>
        <v>-4.76407512522483E-005</v>
      </c>
      <c r="U104" s="97"/>
      <c r="V104" s="99" t="n">
        <f aca="false">M104+(1/2)*(1/((1+$C$18)*(1+$C$26)))*$C$19*$C$17*($C$17-1)*($F$18^($C$17-2))*(V103-$F$18)^2</f>
        <v>33.4267300348038</v>
      </c>
      <c r="W104" s="99" t="n">
        <f aca="false">$C$23*(V104^$C$17)</f>
        <v>10.6119466145673</v>
      </c>
      <c r="X104" s="99" t="n">
        <f aca="false">$C$19*W104</f>
        <v>3.18358398437018</v>
      </c>
      <c r="Y104" s="99" t="n">
        <f aca="false">W104-X104</f>
        <v>7.42836263019709</v>
      </c>
      <c r="Z104" s="99" t="n">
        <f aca="false">Y104^(1-$C$25)/(1-$C$25)</f>
        <v>22.1092825812193</v>
      </c>
      <c r="AA104" s="99" t="n">
        <f aca="false">Z104*$C$25^($A104-1)</f>
        <v>0.967641694049368</v>
      </c>
      <c r="AB104" s="178" t="n">
        <f aca="false">($D104-V104)/$D104</f>
        <v>-4.76191573220632E-005</v>
      </c>
    </row>
    <row r="105" customFormat="false" ht="15.75" hidden="false" customHeight="false" outlineLevel="0" collapsed="false">
      <c r="A105" s="171" t="n">
        <v>63</v>
      </c>
      <c r="B105" s="177" t="n">
        <f aca="false">B104*(1+$C$18)</f>
        <v>187.174442522728</v>
      </c>
      <c r="C105" s="177"/>
      <c r="D105" s="99" t="n">
        <f aca="false">(($C$19*$C$23*(D104^$C$17))+(1-$C$22)*D104)/((1+$C$18)*(1+$C$26))</f>
        <v>33.4298425559523</v>
      </c>
      <c r="E105" s="99" t="n">
        <f aca="false">$C$23*(D105^$C$17)</f>
        <v>10.6123023302677</v>
      </c>
      <c r="F105" s="99" t="n">
        <f aca="false">$C$19*E105</f>
        <v>3.18369069908031</v>
      </c>
      <c r="G105" s="99" t="n">
        <f aca="false">E105-F105</f>
        <v>7.42861163118739</v>
      </c>
      <c r="H105" s="99" t="n">
        <f aca="false">G105^(1-$C$25)/(1-$C$25)</f>
        <v>22.1093196361255</v>
      </c>
      <c r="I105" s="99" t="n">
        <f aca="false">H105*$C$25^($A105-1)</f>
        <v>0.919261150015551</v>
      </c>
      <c r="J105" s="178" t="n">
        <f aca="false">E105/E104-1</f>
        <v>5.06635162929037E-005</v>
      </c>
      <c r="K105" s="99" t="n">
        <f aca="false">(($K$42^(1-$C$17)-$C$19*$C$23/($C$18+$C$22+$C$26))*EXP(-(1-$C$17)*($C$18+$C$22+$C$26)*A105)+$C$19*$C$23/($C$18+$C$22+$C$26))^(1/(1-$C$17))</f>
        <v>33.4803838666894</v>
      </c>
      <c r="L105" s="99"/>
      <c r="M105" s="176" t="n">
        <f aca="false">$F$18+($F$23^A105)*($M$42-$F$18)</f>
        <v>33.4313419415057</v>
      </c>
      <c r="N105" s="99" t="n">
        <f aca="false">($C$23*(1+$C$26)^A105)*(M105^$C$17)</f>
        <v>19.8638384494763</v>
      </c>
      <c r="O105" s="99" t="n">
        <f aca="false">$C$19*N105</f>
        <v>5.9591515348429</v>
      </c>
      <c r="P105" s="99" t="n">
        <f aca="false">N105-O105</f>
        <v>13.9046869146334</v>
      </c>
      <c r="Q105" s="99" t="n">
        <f aca="false">P105^(1-$C$25)/(1-$C$25)</f>
        <v>22.8132971005038</v>
      </c>
      <c r="R105" s="99" t="n">
        <f aca="false">Q105*$C$25^($A105-1)</f>
        <v>0.948531120513967</v>
      </c>
      <c r="S105" s="99" t="n">
        <f aca="false">(N105/N104-1)*100</f>
        <v>1.00501560515402</v>
      </c>
      <c r="T105" s="178" t="n">
        <f aca="false">($D105-M105)/$D105</f>
        <v>-4.48517084985688E-005</v>
      </c>
      <c r="U105" s="97"/>
      <c r="V105" s="99" t="n">
        <f aca="false">M105+(1/2)*(1/((1+$C$18)*(1+$C$26)))*$C$19*$C$17*($C$17-1)*($F$18^($C$17-2))*(V104-$F$18)^2</f>
        <v>33.4313413032866</v>
      </c>
      <c r="W105" s="99" t="n">
        <f aca="false">$C$23*(V105^$C$17)</f>
        <v>10.6124736076342</v>
      </c>
      <c r="X105" s="99" t="n">
        <f aca="false">$C$19*W105</f>
        <v>3.18374208229025</v>
      </c>
      <c r="Y105" s="99" t="n">
        <f aca="false">W105-X105</f>
        <v>7.42873152534392</v>
      </c>
      <c r="Z105" s="99" t="n">
        <f aca="false">Y105^(1-$C$25)/(1-$C$25)</f>
        <v>22.1093374776687</v>
      </c>
      <c r="AA105" s="99" t="n">
        <f aca="false">Z105*$C$25^($A105-1)</f>
        <v>0.91926189183112</v>
      </c>
      <c r="AB105" s="178" t="n">
        <f aca="false">($D105-V105)/$D105</f>
        <v>-4.48326171984923E-005</v>
      </c>
    </row>
    <row r="106" customFormat="false" ht="15.75" hidden="false" customHeight="false" outlineLevel="0" collapsed="false">
      <c r="A106" s="171" t="n">
        <v>64</v>
      </c>
      <c r="B106" s="177" t="n">
        <f aca="false">B105*(1+$C$18)</f>
        <v>189.046186947956</v>
      </c>
      <c r="C106" s="177"/>
      <c r="D106" s="99" t="n">
        <f aca="false">(($C$19*$C$23*(D105^$C$17))+(1-$C$22)*D105)/((1+$C$18)*(1+$C$26))</f>
        <v>33.4342663104952</v>
      </c>
      <c r="E106" s="99" t="n">
        <f aca="false">$C$23*(D106^$C$17)</f>
        <v>10.6128078643213</v>
      </c>
      <c r="F106" s="99" t="n">
        <f aca="false">$C$19*E106</f>
        <v>3.18384235929639</v>
      </c>
      <c r="G106" s="99" t="n">
        <f aca="false">E106-F106</f>
        <v>7.42896550502492</v>
      </c>
      <c r="H106" s="99" t="n">
        <f aca="false">G106^(1-$C$25)/(1-$C$25)</f>
        <v>22.1093722955802</v>
      </c>
      <c r="I106" s="99" t="n">
        <f aca="false">H106*$C$25^($A106-1)</f>
        <v>0.87330017251552</v>
      </c>
      <c r="J106" s="178" t="n">
        <f aca="false">E106/E105-1</f>
        <v>4.76366049395605E-005</v>
      </c>
      <c r="K106" s="99" t="n">
        <f aca="false">(($K$42^(1-$C$17)-$C$19*$C$23/($C$18+$C$22+$C$26))*EXP(-(1-$C$17)*($C$18+$C$22+$C$26)*A106)+$C$19*$C$23/($C$18+$C$22+$C$26))^(1/(1-$C$17))</f>
        <v>33.4850275697325</v>
      </c>
      <c r="L106" s="99"/>
      <c r="M106" s="176" t="n">
        <f aca="false">$F$18+($F$23^A106)*($M$42-$F$18)</f>
        <v>33.4356780012838</v>
      </c>
      <c r="N106" s="99" t="n">
        <f aca="false">($C$23*(1+$C$26)^A106)*(M106^$C$17)</f>
        <v>20.0634135554447</v>
      </c>
      <c r="O106" s="99" t="n">
        <f aca="false">$C$19*N106</f>
        <v>6.0190240666334</v>
      </c>
      <c r="P106" s="99" t="n">
        <f aca="false">N106-O106</f>
        <v>14.0443894888113</v>
      </c>
      <c r="Q106" s="99" t="n">
        <f aca="false">P106^(1-$C$25)/(1-$C$25)</f>
        <v>22.8247032002923</v>
      </c>
      <c r="R106" s="99" t="n">
        <f aca="false">Q106*$C$25^($A106-1)</f>
        <v>0.901555095094919</v>
      </c>
      <c r="S106" s="99" t="n">
        <f aca="false">(N106/N105-1)*100</f>
        <v>1.00471571230267</v>
      </c>
      <c r="T106" s="178" t="n">
        <f aca="false">($D106-M106)/$D106</f>
        <v>-4.2222873249615E-005</v>
      </c>
      <c r="U106" s="97"/>
      <c r="V106" s="99" t="n">
        <f aca="false">M106+(1/2)*(1/((1+$C$18)*(1+$C$26)))*$C$19*$C$17*($C$17-1)*($F$18^($C$17-2))*(V105-$F$18)^2</f>
        <v>33.4356774369517</v>
      </c>
      <c r="W106" s="99" t="n">
        <f aca="false">$C$23*(V106^$C$17)</f>
        <v>10.6129691148228</v>
      </c>
      <c r="X106" s="99" t="n">
        <f aca="false">$C$19*W106</f>
        <v>3.18389073444684</v>
      </c>
      <c r="Y106" s="99" t="n">
        <f aca="false">W106-X106</f>
        <v>7.42907838037597</v>
      </c>
      <c r="Z106" s="99" t="n">
        <f aca="false">Y106^(1-$C$25)/(1-$C$25)</f>
        <v>22.1093890918969</v>
      </c>
      <c r="AA106" s="99" t="n">
        <f aca="false">Z106*$C$25^($A106-1)</f>
        <v>0.873300835954811</v>
      </c>
      <c r="AB106" s="178" t="n">
        <f aca="false">($D106-V106)/$D106</f>
        <v>-4.22059943939793E-005</v>
      </c>
    </row>
    <row r="107" customFormat="false" ht="15.75" hidden="false" customHeight="false" outlineLevel="0" collapsed="false">
      <c r="A107" s="171" t="n">
        <v>65</v>
      </c>
      <c r="B107" s="177" t="n">
        <f aca="false">B106*(1+$C$18)</f>
        <v>190.936648817435</v>
      </c>
      <c r="C107" s="177"/>
      <c r="D107" s="99" t="n">
        <f aca="false">(($C$19*$C$23*(D106^$C$17))+(1-$C$22)*D106)/((1+$C$18)*(1+$C$26))</f>
        <v>33.4384263273252</v>
      </c>
      <c r="E107" s="99" t="n">
        <f aca="false">$C$23*(D107^$C$17)</f>
        <v>10.6132832201264</v>
      </c>
      <c r="F107" s="99" t="n">
        <f aca="false">$C$19*E107</f>
        <v>3.18398496603792</v>
      </c>
      <c r="G107" s="99" t="n">
        <f aca="false">E107-F107</f>
        <v>7.42929825408849</v>
      </c>
      <c r="H107" s="99" t="n">
        <f aca="false">G107^(1-$C$25)/(1-$C$25)</f>
        <v>22.109421809314</v>
      </c>
      <c r="I107" s="99" t="n">
        <f aca="false">H107*$C$25^($A107-1)</f>
        <v>0.829637021849984</v>
      </c>
      <c r="J107" s="178" t="n">
        <f aca="false">E107/E106-1</f>
        <v>4.47907670790837E-005</v>
      </c>
      <c r="K107" s="99" t="n">
        <f aca="false">(($K$42^(1-$C$17)-$C$19*$C$23/($C$18+$C$22+$C$26))*EXP(-(1-$C$17)*($C$18+$C$22+$C$26)*A107)+$C$19*$C$23/($C$18+$C$22+$C$26))^(1/(1-$C$17))</f>
        <v>33.4893975590787</v>
      </c>
      <c r="L107" s="99"/>
      <c r="M107" s="176" t="n">
        <f aca="false">$F$18+($F$23^A107)*($M$42-$F$18)</f>
        <v>33.439755351188</v>
      </c>
      <c r="N107" s="99" t="n">
        <f aca="false">($C$23*(1+$C$26)^A107)*(M107^$C$17)</f>
        <v>20.2649372599204</v>
      </c>
      <c r="O107" s="99" t="n">
        <f aca="false">$C$19*N107</f>
        <v>6.07948117797613</v>
      </c>
      <c r="P107" s="99" t="n">
        <f aca="false">N107-O107</f>
        <v>14.1854560819443</v>
      </c>
      <c r="Q107" s="99" t="n">
        <f aca="false">P107^(1-$C$25)/(1-$C$25)</f>
        <v>22.8361118158276</v>
      </c>
      <c r="R107" s="99" t="n">
        <f aca="false">Q107*$C$25^($A107-1)</f>
        <v>0.856905438817725</v>
      </c>
      <c r="S107" s="99" t="n">
        <f aca="false">(N107/N106-1)*100</f>
        <v>1.00443378649839</v>
      </c>
      <c r="T107" s="178" t="n">
        <f aca="false">($D107-M107)/$D107</f>
        <v>-3.97454069704237E-005</v>
      </c>
      <c r="U107" s="97"/>
      <c r="V107" s="99" t="n">
        <f aca="false">M107+(1/2)*(1/((1+$C$18)*(1+$C$26)))*$C$19*$C$17*($C$17-1)*($F$18^($C$17-2))*(V106-$F$18)^2</f>
        <v>33.4397548521889</v>
      </c>
      <c r="W107" s="99" t="n">
        <f aca="false">$C$23*(V107^$C$17)</f>
        <v>10.6134350197132</v>
      </c>
      <c r="X107" s="99" t="n">
        <f aca="false">$C$19*W107</f>
        <v>3.18403050591395</v>
      </c>
      <c r="Y107" s="99" t="n">
        <f aca="false">W107-X107</f>
        <v>7.42940451379922</v>
      </c>
      <c r="Z107" s="99" t="n">
        <f aca="false">Y107^(1-$C$25)/(1-$C$25)</f>
        <v>22.1094376205301</v>
      </c>
      <c r="AA107" s="99" t="n">
        <f aca="false">Z107*$C$25^($A107-1)</f>
        <v>0.829637615152259</v>
      </c>
      <c r="AB107" s="178" t="n">
        <f aca="false">($D107-V107)/$D107</f>
        <v>-3.9730484045635E-005</v>
      </c>
    </row>
    <row r="108" customFormat="false" ht="15.75" hidden="false" customHeight="false" outlineLevel="0" collapsed="false">
      <c r="A108" s="171" t="n">
        <v>66</v>
      </c>
      <c r="B108" s="177" t="n">
        <f aca="false">B107*(1+$C$18)</f>
        <v>192.84601530561</v>
      </c>
      <c r="C108" s="177"/>
      <c r="D108" s="99" t="n">
        <f aca="false">(($C$19*$C$23*(D107^$C$17))+(1-$C$22)*D107)/((1+$C$18)*(1+$C$26))</f>
        <v>33.4423383186097</v>
      </c>
      <c r="E108" s="99" t="n">
        <f aca="false">$C$23*(D108^$C$17)</f>
        <v>10.6137302000784</v>
      </c>
      <c r="F108" s="99" t="n">
        <f aca="false">$C$19*E108</f>
        <v>3.18411906002351</v>
      </c>
      <c r="G108" s="99" t="n">
        <f aca="false">E108-F108</f>
        <v>7.42961114005486</v>
      </c>
      <c r="H108" s="99" t="n">
        <f aca="false">G108^(1-$C$25)/(1-$C$25)</f>
        <v>22.1094683654569</v>
      </c>
      <c r="I108" s="99" t="n">
        <f aca="false">H108*$C$25^($A108-1)</f>
        <v>0.788156830387713</v>
      </c>
      <c r="J108" s="178" t="n">
        <f aca="false">E108/E107-1</f>
        <v>4.21151440779255E-005</v>
      </c>
      <c r="K108" s="99" t="n">
        <f aca="false">(($K$42^(1-$C$17)-$C$19*$C$23/($C$18+$C$22+$C$26))*EXP(-(1-$C$17)*($C$18+$C$22+$C$26)*A108)+$C$19*$C$23/($C$18+$C$22+$C$26))^(1/(1-$C$17))</f>
        <v>33.4935099564593</v>
      </c>
      <c r="L108" s="99"/>
      <c r="M108" s="176" t="n">
        <f aca="false">$F$18+($F$23^A108)*($M$42-$F$18)</f>
        <v>33.4435894270754</v>
      </c>
      <c r="N108" s="99" t="n">
        <f aca="false">($C$23*(1+$C$26)^A108)*(M108^$C$17)</f>
        <v>20.4684314265137</v>
      </c>
      <c r="O108" s="99" t="n">
        <f aca="false">$C$19*N108</f>
        <v>6.1405294279541</v>
      </c>
      <c r="P108" s="99" t="n">
        <f aca="false">N108-O108</f>
        <v>14.3279019985596</v>
      </c>
      <c r="Q108" s="99" t="n">
        <f aca="false">P108^(1-$C$25)/(1-$C$25)</f>
        <v>22.847523136162</v>
      </c>
      <c r="R108" s="99" t="n">
        <f aca="false">Q108*$C$25^($A108-1)</f>
        <v>0.814466956851009</v>
      </c>
      <c r="S108" s="99" t="n">
        <f aca="false">(N108/N107-1)*100</f>
        <v>1.00416874714784</v>
      </c>
      <c r="T108" s="178" t="n">
        <f aca="false">($D108-M108)/$D108</f>
        <v>-3.74109146859928E-005</v>
      </c>
      <c r="U108" s="97"/>
      <c r="V108" s="99" t="n">
        <f aca="false">M108+(1/2)*(1/((1+$C$18)*(1+$C$26)))*$C$19*$C$17*($C$17-1)*($F$18^($C$17-2))*(V107-$F$18)^2</f>
        <v>33.4435889858457</v>
      </c>
      <c r="W108" s="99" t="n">
        <f aca="false">$C$23*(V108^$C$17)</f>
        <v>10.6138730929236</v>
      </c>
      <c r="X108" s="99" t="n">
        <f aca="false">$C$19*W108</f>
        <v>3.18416192787708</v>
      </c>
      <c r="Y108" s="99" t="n">
        <f aca="false">W108-X108</f>
        <v>7.42971116504652</v>
      </c>
      <c r="Z108" s="99" t="n">
        <f aca="false">Y108^(1-$C$25)/(1-$C$25)</f>
        <v>22.1094832483708</v>
      </c>
      <c r="AA108" s="99" t="n">
        <f aca="false">Z108*$C$25^($A108-1)</f>
        <v>0.788157360932817</v>
      </c>
      <c r="AB108" s="178" t="n">
        <f aca="false">($D108-V108)/$D108</f>
        <v>-3.73977209387643E-005</v>
      </c>
    </row>
    <row r="109" customFormat="false" ht="15.75" hidden="false" customHeight="false" outlineLevel="0" collapsed="false">
      <c r="A109" s="171" t="n">
        <v>67</v>
      </c>
      <c r="B109" s="177" t="n">
        <f aca="false">B108*(1+$C$18)</f>
        <v>194.774475458666</v>
      </c>
      <c r="C109" s="177"/>
      <c r="D109" s="99" t="n">
        <f aca="false">(($C$19*$C$23*(D108^$C$17))+(1-$C$22)*D108)/((1+$C$18)*(1+$C$26))</f>
        <v>33.4460170617954</v>
      </c>
      <c r="E109" s="99" t="n">
        <f aca="false">$C$23*(D109^$C$17)</f>
        <v>10.6141504988223</v>
      </c>
      <c r="F109" s="99" t="n">
        <f aca="false">$C$19*E109</f>
        <v>3.1842451496467</v>
      </c>
      <c r="G109" s="99" t="n">
        <f aca="false">E109-F109</f>
        <v>7.42990534917564</v>
      </c>
      <c r="H109" s="99" t="n">
        <f aca="false">G109^(1-$C$25)/(1-$C$25)</f>
        <v>22.1095121408631</v>
      </c>
      <c r="I109" s="99" t="n">
        <f aca="false">H109*$C$25^($A109-1)</f>
        <v>0.748750471345903</v>
      </c>
      <c r="J109" s="178" t="n">
        <f aca="false">E109/E108-1</f>
        <v>3.959953155519E-005</v>
      </c>
      <c r="K109" s="99" t="n">
        <f aca="false">(($K$42^(1-$C$17)-$C$19*$C$23/($C$18+$C$22+$C$26))*EXP(-(1-$C$17)*($C$18+$C$22+$C$26)*A109)+$C$19*$C$23/($C$18+$C$22+$C$26))^(1/(1-$C$17))</f>
        <v>33.4973799353852</v>
      </c>
      <c r="L109" s="99"/>
      <c r="M109" s="176" t="n">
        <f aca="false">$F$18+($F$23^A109)*($M$42-$F$18)</f>
        <v>33.4471947438267</v>
      </c>
      <c r="N109" s="99" t="n">
        <f aca="false">($C$23*(1+$C$26)^A109)*(M109^$C$17)</f>
        <v>20.6739180171453</v>
      </c>
      <c r="O109" s="99" t="n">
        <f aca="false">$C$19*N109</f>
        <v>6.20217540514359</v>
      </c>
      <c r="P109" s="99" t="n">
        <f aca="false">N109-O109</f>
        <v>14.4717426120017</v>
      </c>
      <c r="Q109" s="99" t="n">
        <f aca="false">P109^(1-$C$25)/(1-$C$25)</f>
        <v>22.858937339242</v>
      </c>
      <c r="R109" s="99" t="n">
        <f aca="false">Q109*$C$25^($A109-1)</f>
        <v>0.774130157109646</v>
      </c>
      <c r="S109" s="99" t="n">
        <f aca="false">(N109/N108-1)*100</f>
        <v>1.00391957913031</v>
      </c>
      <c r="T109" s="178" t="n">
        <f aca="false">($D109-M109)/$D109</f>
        <v>-3.52114282869283E-005</v>
      </c>
      <c r="U109" s="97"/>
      <c r="V109" s="99" t="n">
        <f aca="false">M109+(1/2)*(1/((1+$C$18)*(1+$C$26)))*$C$19*$C$17*($C$17-1)*($F$18^($C$17-2))*(V108-$F$18)^2</f>
        <v>33.4471943536782</v>
      </c>
      <c r="W109" s="99" t="n">
        <f aca="false">$C$23*(V109^$C$17)</f>
        <v>10.6142849989179</v>
      </c>
      <c r="X109" s="99" t="n">
        <f aca="false">$C$19*W109</f>
        <v>3.18428549967537</v>
      </c>
      <c r="Y109" s="99" t="n">
        <f aca="false">W109-X109</f>
        <v>7.42999949924254</v>
      </c>
      <c r="Z109" s="99" t="n">
        <f aca="false">Y109^(1-$C$25)/(1-$C$25)</f>
        <v>22.1095261491136</v>
      </c>
      <c r="AA109" s="99" t="n">
        <f aca="false">Z109*$C$25^($A109-1)</f>
        <v>0.748750945742813</v>
      </c>
      <c r="AB109" s="178" t="n">
        <f aca="false">($D109-V109)/$D109</f>
        <v>-3.51997632684276E-005</v>
      </c>
    </row>
    <row r="110" customFormat="false" ht="15.75" hidden="false" customHeight="false" outlineLevel="0" collapsed="false">
      <c r="A110" s="171" t="n">
        <v>68</v>
      </c>
      <c r="B110" s="177" t="n">
        <f aca="false">B109*(1+$C$18)</f>
        <v>196.722220213252</v>
      </c>
      <c r="C110" s="177"/>
      <c r="D110" s="99" t="n">
        <f aca="false">(($C$19*$C$23*(D109^$C$17))+(1-$C$22)*D109)/((1+$C$18)*(1+$C$26))</f>
        <v>33.4494764550607</v>
      </c>
      <c r="E110" s="99" t="n">
        <f aca="false">$C$23*(D110^$C$17)</f>
        <v>10.6145457097067</v>
      </c>
      <c r="F110" s="99" t="n">
        <f aca="false">$C$19*E110</f>
        <v>3.18436371291201</v>
      </c>
      <c r="G110" s="99" t="n">
        <f aca="false">E110-F110</f>
        <v>7.43018199679468</v>
      </c>
      <c r="H110" s="99" t="n">
        <f aca="false">G110^(1-$C$25)/(1-$C$25)</f>
        <v>22.1095533017893</v>
      </c>
      <c r="I110" s="99" t="n">
        <f aca="false">H110*$C$25^($A110-1)</f>
        <v>0.711314272018581</v>
      </c>
      <c r="J110" s="178" t="n">
        <f aca="false">E110/E109-1</f>
        <v>3.72343396093378E-005</v>
      </c>
      <c r="K110" s="99" t="n">
        <f aca="false">(($K$42^(1-$C$17)-$C$19*$C$23/($C$18+$C$22+$C$26))*EXP(-(1-$C$17)*($C$18+$C$22+$C$26)*A110)+$C$19*$C$23/($C$18+$C$22+$C$26))^(1/(1-$C$17))</f>
        <v>33.5010217767632</v>
      </c>
      <c r="L110" s="99"/>
      <c r="M110" s="176" t="n">
        <f aca="false">$F$18+($F$23^A110)*($M$42-$F$18)</f>
        <v>33.4505849502958</v>
      </c>
      <c r="N110" s="99" t="n">
        <f aca="false">($C$23*(1+$C$26)^A110)*(M110^$C$17)</f>
        <v>20.8814190991663</v>
      </c>
      <c r="O110" s="99" t="n">
        <f aca="false">$C$19*N110</f>
        <v>6.26442572974989</v>
      </c>
      <c r="P110" s="99" t="n">
        <f aca="false">N110-O110</f>
        <v>14.6169933694164</v>
      </c>
      <c r="Q110" s="99" t="n">
        <f aca="false">P110^(1-$C$25)/(1-$C$25)</f>
        <v>22.8703545925755</v>
      </c>
      <c r="R110" s="99" t="n">
        <f aca="false">Q110*$C$25^($A110-1)</f>
        <v>0.735790968083833</v>
      </c>
      <c r="S110" s="99" t="n">
        <f aca="false">(N110/N109-1)*100</f>
        <v>1.00368532877468</v>
      </c>
      <c r="T110" s="178" t="n">
        <f aca="false">($D110-M110)/$D110</f>
        <v>-3.31393896868608E-005</v>
      </c>
      <c r="U110" s="97"/>
      <c r="V110" s="99" t="n">
        <f aca="false">M110+(1/2)*(1/((1+$C$18)*(1+$C$26)))*$C$19*$C$17*($C$17-1)*($F$18^($C$17-2))*(V109-$F$18)^2</f>
        <v>33.450584605315</v>
      </c>
      <c r="W110" s="99" t="n">
        <f aca="false">$C$23*(V110^$C$17)</f>
        <v>10.6146723023984</v>
      </c>
      <c r="X110" s="99" t="n">
        <f aca="false">$C$19*W110</f>
        <v>3.18440169071951</v>
      </c>
      <c r="Y110" s="99" t="n">
        <f aca="false">W110-X110</f>
        <v>7.43027061167885</v>
      </c>
      <c r="Z110" s="99" t="n">
        <f aca="false">Y110^(1-$C$25)/(1-$C$25)</f>
        <v>22.1095664860182</v>
      </c>
      <c r="AA110" s="99" t="n">
        <f aca="false">Z110*$C$25^($A110-1)</f>
        <v>0.711314696185006</v>
      </c>
      <c r="AB110" s="178" t="n">
        <f aca="false">($D110-V110)/$D110</f>
        <v>-3.31290761985777E-005</v>
      </c>
    </row>
    <row r="111" customFormat="false" ht="15.75" hidden="false" customHeight="false" outlineLevel="0" collapsed="false">
      <c r="A111" s="171" t="n">
        <v>69</v>
      </c>
      <c r="B111" s="177" t="n">
        <f aca="false">B110*(1+$C$18)</f>
        <v>198.689442415385</v>
      </c>
      <c r="C111" s="177"/>
      <c r="D111" s="99" t="n">
        <f aca="false">(($C$19*$C$23*(D110^$C$17))+(1-$C$22)*D110)/((1+$C$18)*(1+$C$26))</f>
        <v>33.4527295694963</v>
      </c>
      <c r="E111" s="99" t="n">
        <f aca="false">$C$23*(D111^$C$17)</f>
        <v>10.6149173308483</v>
      </c>
      <c r="F111" s="99" t="n">
        <f aca="false">$C$19*E111</f>
        <v>3.1844751992545</v>
      </c>
      <c r="G111" s="99" t="n">
        <f aca="false">E111-F111</f>
        <v>7.43044213159382</v>
      </c>
      <c r="H111" s="99" t="n">
        <f aca="false">G111^(1-$C$25)/(1-$C$25)</f>
        <v>22.1095920045328</v>
      </c>
      <c r="I111" s="99" t="n">
        <f aca="false">H111*$C$25^($A111-1)</f>
        <v>0.6757497413146</v>
      </c>
      <c r="J111" s="178" t="n">
        <f aca="false">E111/E110-1</f>
        <v>3.5010555495818E-005</v>
      </c>
      <c r="K111" s="99" t="n">
        <f aca="false">(($K$42^(1-$C$17)-$C$19*$C$23/($C$18+$C$22+$C$26))*EXP(-(1-$C$17)*($C$18+$C$22+$C$26)*A111)+$C$19*$C$23/($C$18+$C$22+$C$26))^(1/(1-$C$17))</f>
        <v>33.5044489212672</v>
      </c>
      <c r="L111" s="99"/>
      <c r="M111" s="176" t="n">
        <f aca="false">$F$18+($F$23^A111)*($M$42-$F$18)</f>
        <v>33.4537728809816</v>
      </c>
      <c r="N111" s="99" t="n">
        <f aca="false">($C$23*(1+$C$26)^A111)*(M111^$C$17)</f>
        <v>21.09095685223</v>
      </c>
      <c r="O111" s="99" t="n">
        <f aca="false">$C$19*N111</f>
        <v>6.32728705566901</v>
      </c>
      <c r="P111" s="99" t="n">
        <f aca="false">N111-O111</f>
        <v>14.763669796561</v>
      </c>
      <c r="Q111" s="99" t="n">
        <f aca="false">P111^(1-$C$25)/(1-$C$25)</f>
        <v>22.8817750538577</v>
      </c>
      <c r="R111" s="99" t="n">
        <f aca="false">Q111*$C$25^($A111-1)</f>
        <v>0.699350470614437</v>
      </c>
      <c r="S111" s="99" t="n">
        <f aca="false">(N111/N110-1)*100</f>
        <v>1.00346510009037</v>
      </c>
      <c r="T111" s="178" t="n">
        <f aca="false">($D111-M111)/$D111</f>
        <v>-3.11876339770586E-005</v>
      </c>
      <c r="U111" s="97"/>
      <c r="V111" s="99" t="n">
        <f aca="false">M111+(1/2)*(1/((1+$C$18)*(1+$C$26)))*$C$19*$C$17*($C$17-1)*($F$18^($C$17-2))*(V110-$F$18)^2</f>
        <v>33.4537725759394</v>
      </c>
      <c r="W111" s="99" t="n">
        <f aca="false">$C$23*(V111^$C$17)</f>
        <v>10.6150364743104</v>
      </c>
      <c r="X111" s="99" t="n">
        <f aca="false">$C$19*W111</f>
        <v>3.18451094229311</v>
      </c>
      <c r="Y111" s="99" t="n">
        <f aca="false">W111-X111</f>
        <v>7.43052553201725</v>
      </c>
      <c r="Z111" s="99" t="n">
        <f aca="false">Y111^(1-$C$25)/(1-$C$25)</f>
        <v>22.1096044125394</v>
      </c>
      <c r="AA111" s="99" t="n">
        <f aca="false">Z111*$C$25^($A111-1)</f>
        <v>0.675750120548522</v>
      </c>
      <c r="AB111" s="178" t="n">
        <f aca="false">($D111-V111)/$D111</f>
        <v>-3.11785153713973E-005</v>
      </c>
    </row>
    <row r="112" customFormat="false" ht="15.75" hidden="false" customHeight="false" outlineLevel="0" collapsed="false">
      <c r="A112" s="171" t="n">
        <v>70</v>
      </c>
      <c r="B112" s="177" t="n">
        <f aca="false">B111*(1+$C$18)</f>
        <v>200.676336839539</v>
      </c>
      <c r="C112" s="177"/>
      <c r="D112" s="99" t="n">
        <f aca="false">(($C$19*$C$23*(D111^$C$17))+(1-$C$22)*D111)/((1+$C$18)*(1+$C$26))</f>
        <v>33.4557886982047</v>
      </c>
      <c r="E112" s="99" t="n">
        <f aca="false">$C$23*(D112^$C$17)</f>
        <v>10.6152667708338</v>
      </c>
      <c r="F112" s="99" t="n">
        <f aca="false">$C$19*E112</f>
        <v>3.18458003125015</v>
      </c>
      <c r="G112" s="99" t="n">
        <f aca="false">E112-F112</f>
        <v>7.43068673958369</v>
      </c>
      <c r="H112" s="99" t="n">
        <f aca="false">G112^(1-$C$25)/(1-$C$25)</f>
        <v>22.1096283960301</v>
      </c>
      <c r="I112" s="99" t="n">
        <f aca="false">H112*$C$25^($A112-1)</f>
        <v>0.641963310892866</v>
      </c>
      <c r="J112" s="178" t="n">
        <f aca="false">E112/E111-1</f>
        <v>3.29197086172961E-005</v>
      </c>
      <c r="K112" s="99" t="n">
        <f aca="false">(($K$42^(1-$C$17)-$C$19*$C$23/($C$18+$C$22+$C$26))*EXP(-(1-$C$17)*($C$18+$C$22+$C$26)*A112)+$C$19*$C$23/($C$18+$C$22+$C$26))^(1/(1-$C$17))</f>
        <v>33.5076740186534</v>
      </c>
      <c r="L112" s="99"/>
      <c r="M112" s="176" t="n">
        <f aca="false">$F$18+($F$23^A112)*($M$42-$F$18)</f>
        <v>33.456770604616</v>
      </c>
      <c r="N112" s="99" t="n">
        <f aca="false">($C$23*(1+$C$26)^A112)*(M112^$C$17)</f>
        <v>21.3025535749325</v>
      </c>
      <c r="O112" s="99" t="n">
        <f aca="false">$C$19*N112</f>
        <v>6.39076607247976</v>
      </c>
      <c r="P112" s="99" t="n">
        <f aca="false">N112-O112</f>
        <v>14.9117875024528</v>
      </c>
      <c r="Q112" s="99" t="n">
        <f aca="false">P112^(1-$C$25)/(1-$C$25)</f>
        <v>22.89319887156</v>
      </c>
      <c r="R112" s="99" t="n">
        <f aca="false">Q112*$C$25^($A112-1)</f>
        <v>0.664714642926986</v>
      </c>
      <c r="S112" s="99" t="n">
        <f aca="false">(N112/N111-1)*100</f>
        <v>1.00325805123505</v>
      </c>
      <c r="T112" s="178" t="n">
        <f aca="false">($D112-M112)/$D112</f>
        <v>-2.93493726948745E-005</v>
      </c>
      <c r="U112" s="97"/>
      <c r="V112" s="99" t="n">
        <f aca="false">M112+(1/2)*(1/((1+$C$18)*(1+$C$26)))*$C$19*$C$17*($C$17-1)*($F$18^($C$17-2))*(V111-$F$18)^2</f>
        <v>33.4567703348885</v>
      </c>
      <c r="W112" s="99" t="n">
        <f aca="false">$C$23*(V112^$C$17)</f>
        <v>10.6153788974828</v>
      </c>
      <c r="X112" s="99" t="n">
        <f aca="false">$C$19*W112</f>
        <v>3.18461366924485</v>
      </c>
      <c r="Y112" s="99" t="n">
        <f aca="false">W112-X112</f>
        <v>7.43076522823799</v>
      </c>
      <c r="Z112" s="99" t="n">
        <f aca="false">Y112^(1-$C$25)/(1-$C$25)</f>
        <v>22.1096400729203</v>
      </c>
      <c r="AA112" s="99" t="n">
        <f aca="false">Z112*$C$25^($A112-1)</f>
        <v>0.641963649936788</v>
      </c>
      <c r="AB112" s="178" t="n">
        <f aca="false">($D112-V112)/$D112</f>
        <v>-2.93413104900031E-005</v>
      </c>
    </row>
    <row r="113" customFormat="false" ht="15.75" hidden="false" customHeight="false" outlineLevel="0" collapsed="false">
      <c r="A113" s="171" t="n">
        <v>71</v>
      </c>
      <c r="B113" s="177" t="n">
        <f aca="false">B112*(1+$C$18)</f>
        <v>202.683100207934</v>
      </c>
      <c r="C113" s="177"/>
      <c r="D113" s="99" t="n">
        <f aca="false">(($C$19*$C$23*(D112^$C$17))+(1-$C$22)*D112)/((1+$C$18)*(1+$C$26))</f>
        <v>33.4586654024992</v>
      </c>
      <c r="E113" s="99" t="n">
        <f aca="false">$C$23*(D113^$C$17)</f>
        <v>10.6155953540782</v>
      </c>
      <c r="F113" s="99" t="n">
        <f aca="false">$C$19*E113</f>
        <v>3.18467860622346</v>
      </c>
      <c r="G113" s="99" t="n">
        <f aca="false">E113-F113</f>
        <v>7.43091674785474</v>
      </c>
      <c r="H113" s="99" t="n">
        <f aca="false">G113^(1-$C$25)/(1-$C$25)</f>
        <v>22.1096626144193</v>
      </c>
      <c r="I113" s="99" t="n">
        <f aca="false">H113*$C$25^($A113-1)</f>
        <v>0.60986608921768</v>
      </c>
      <c r="J113" s="178" t="n">
        <f aca="false">E113/E112-1</f>
        <v>3.09538376610519E-005</v>
      </c>
      <c r="K113" s="99" t="n">
        <f aca="false">(($K$42^(1-$C$17)-$C$19*$C$23/($C$18+$C$22+$C$26))*EXP(-(1-$C$17)*($C$18+$C$22+$C$26)*A113)+$C$19*$C$23/($C$18+$C$22+$C$26))^(1/(1-$C$17))</f>
        <v>33.5107089741941</v>
      </c>
      <c r="L113" s="99"/>
      <c r="M113" s="176" t="n">
        <f aca="false">$F$18+($F$23^A113)*($M$42-$F$18)</f>
        <v>33.4595894698528</v>
      </c>
      <c r="N113" s="99" t="n">
        <f aca="false">($C$23*(1+$C$26)^A113)*(M113^$C$17)</f>
        <v>21.5162316912342</v>
      </c>
      <c r="O113" s="99" t="n">
        <f aca="false">$C$19*N113</f>
        <v>6.45486950737027</v>
      </c>
      <c r="P113" s="99" t="n">
        <f aca="false">N113-O113</f>
        <v>15.061362183864</v>
      </c>
      <c r="Q113" s="99" t="n">
        <f aca="false">P113^(1-$C$25)/(1-$C$25)</f>
        <v>22.9046261854827</v>
      </c>
      <c r="R113" s="99" t="n">
        <f aca="false">Q113*$C$25^($A113-1)</f>
        <v>0.631794118270404</v>
      </c>
      <c r="S113" s="99" t="n">
        <f aca="false">(N113/N112-1)*100</f>
        <v>1.00306339120362</v>
      </c>
      <c r="T113" s="178" t="n">
        <f aca="false">($D113-M113)/$D113</f>
        <v>-2.76181773077158E-005</v>
      </c>
      <c r="U113" s="97"/>
      <c r="V113" s="99" t="n">
        <f aca="false">M113+(1/2)*(1/((1+$C$18)*(1+$C$26)))*$C$19*$C$17*($C$17-1)*($F$18^($C$17-2))*(V112-$F$18)^2</f>
        <v>33.4595892313518</v>
      </c>
      <c r="W113" s="99" t="n">
        <f aca="false">$C$23*(V113^$C$17)</f>
        <v>10.6157008719267</v>
      </c>
      <c r="X113" s="99" t="n">
        <f aca="false">$C$19*W113</f>
        <v>3.184710261578</v>
      </c>
      <c r="Y113" s="99" t="n">
        <f aca="false">W113-X113</f>
        <v>7.43099061034866</v>
      </c>
      <c r="Z113" s="99" t="n">
        <f aca="false">Y113^(1-$C$25)/(1-$C$25)</f>
        <v>22.109673602748</v>
      </c>
      <c r="AA113" s="99" t="n">
        <f aca="false">Z113*$C$25^($A113-1)</f>
        <v>0.609866392316336</v>
      </c>
      <c r="AB113" s="178" t="n">
        <f aca="false">($D113-V113)/$D113</f>
        <v>-2.7611049079097E-005</v>
      </c>
    </row>
    <row r="114" customFormat="false" ht="15.75" hidden="false" customHeight="false" outlineLevel="0" collapsed="false">
      <c r="A114" s="171" t="n">
        <v>72</v>
      </c>
      <c r="B114" s="177" t="n">
        <f aca="false">B113*(1+$C$18)</f>
        <v>204.709931210013</v>
      </c>
      <c r="C114" s="177"/>
      <c r="D114" s="99" t="n">
        <f aca="false">(($C$19*$C$23*(D113^$C$17))+(1-$C$22)*D113)/((1+$C$18)*(1+$C$26))</f>
        <v>33.4613705553723</v>
      </c>
      <c r="E114" s="99" t="n">
        <f aca="false">$C$23*(D114^$C$17)</f>
        <v>10.6159043258617</v>
      </c>
      <c r="F114" s="99" t="n">
        <f aca="false">$C$19*E114</f>
        <v>3.1847712977585</v>
      </c>
      <c r="G114" s="99" t="n">
        <f aca="false">E114-F114</f>
        <v>7.43113302810316</v>
      </c>
      <c r="H114" s="99" t="n">
        <f aca="false">G114^(1-$C$25)/(1-$C$25)</f>
        <v>22.1096947895693</v>
      </c>
      <c r="I114" s="99" t="n">
        <f aca="false">H114*$C$25^($A114-1)</f>
        <v>0.579373627890703</v>
      </c>
      <c r="J114" s="178" t="n">
        <f aca="false">E114/E113-1</f>
        <v>2.91054597645335E-005</v>
      </c>
      <c r="K114" s="99" t="n">
        <f aca="false">(($K$42^(1-$C$17)-$C$19*$C$23/($C$18+$C$22+$C$26))*EXP(-(1-$C$17)*($C$18+$C$22+$C$26)*A114)+$C$19*$C$23/($C$18+$C$22+$C$26))^(1/(1-$C$17))</f>
        <v>33.5135649923983</v>
      </c>
      <c r="L114" s="99"/>
      <c r="M114" s="176" t="n">
        <f aca="false">$F$18+($F$23^A114)*($M$42-$F$18)</f>
        <v>33.4622401482317</v>
      </c>
      <c r="N114" s="99" t="n">
        <f aca="false">($C$23*(1+$C$26)^A114)*(M114^$C$17)</f>
        <v>21.7320137566762</v>
      </c>
      <c r="O114" s="99" t="n">
        <f aca="false">$C$19*N114</f>
        <v>6.51960412700285</v>
      </c>
      <c r="P114" s="99" t="n">
        <f aca="false">N114-O114</f>
        <v>15.2124096296733</v>
      </c>
      <c r="Q114" s="99" t="n">
        <f aca="false">P114^(1-$C$25)/(1-$C$25)</f>
        <v>22.9160571272739</v>
      </c>
      <c r="R114" s="99" t="n">
        <f aca="false">Q114*$C$25^($A114-1)</f>
        <v>0.600503954538666</v>
      </c>
      <c r="S114" s="99" t="n">
        <f aca="false">(N114/N113-1)*100</f>
        <v>1.00288037672438</v>
      </c>
      <c r="T114" s="178" t="n">
        <f aca="false">($D114-M114)/$D114</f>
        <v>-2.5987962985095E-005</v>
      </c>
      <c r="U114" s="97"/>
      <c r="V114" s="99" t="n">
        <f aca="false">M114+(1/2)*(1/((1+$C$18)*(1+$C$26)))*$C$19*$C$17*($C$17-1)*($F$18^($C$17-2))*(V113-$F$18)^2</f>
        <v>33.462239937342</v>
      </c>
      <c r="W114" s="99" t="n">
        <f aca="false">$C$23*(V114^$C$17)</f>
        <v>10.6160036198121</v>
      </c>
      <c r="X114" s="99" t="n">
        <f aca="false">$C$19*W114</f>
        <v>3.18480108594362</v>
      </c>
      <c r="Y114" s="99" t="n">
        <f aca="false">W114-X114</f>
        <v>7.43120253386846</v>
      </c>
      <c r="Z114" s="99" t="n">
        <f aca="false">Y114^(1-$C$25)/(1-$C$25)</f>
        <v>22.1097051294759</v>
      </c>
      <c r="AA114" s="99" t="n">
        <f aca="false">Z114*$C$25^($A114-1)</f>
        <v>0.579373898842847</v>
      </c>
      <c r="AB114" s="178" t="n">
        <f aca="false">($D114-V114)/$D114</f>
        <v>-2.59816605026011E-005</v>
      </c>
    </row>
    <row r="115" customFormat="false" ht="15.75" hidden="false" customHeight="false" outlineLevel="0" collapsed="false">
      <c r="A115" s="171" t="n">
        <v>73</v>
      </c>
      <c r="B115" s="177" t="n">
        <f aca="false">B114*(1+$C$18)</f>
        <v>206.757030522114</v>
      </c>
      <c r="C115" s="177"/>
      <c r="D115" s="99" t="n">
        <f aca="false">(($C$19*$C$23*(D114^$C$17))+(1-$C$22)*D114)/((1+$C$18)*(1+$C$26))</f>
        <v>33.4639143823918</v>
      </c>
      <c r="E115" s="99" t="n">
        <f aca="false">$C$23*(D115^$C$17)</f>
        <v>10.6161948570646</v>
      </c>
      <c r="F115" s="99" t="n">
        <f aca="false">$C$19*E115</f>
        <v>3.18485845711937</v>
      </c>
      <c r="G115" s="99" t="n">
        <f aca="false">E115-F115</f>
        <v>7.43133639994519</v>
      </c>
      <c r="H115" s="99" t="n">
        <f aca="false">G115^(1-$C$25)/(1-$C$25)</f>
        <v>22.1097250435756</v>
      </c>
      <c r="I115" s="99" t="n">
        <f aca="false">H115*$C$25^($A115-1)</f>
        <v>0.55040569964789</v>
      </c>
      <c r="J115" s="178" t="n">
        <f aca="false">E115/E114-1</f>
        <v>2.73675415667363E-005</v>
      </c>
      <c r="K115" s="99" t="n">
        <f aca="false">(($K$42^(1-$C$17)-$C$19*$C$23/($C$18+$C$22+$C$26))*EXP(-(1-$C$17)*($C$18+$C$22+$C$26)*A115)+$C$19*$C$23/($C$18+$C$22+$C$26))^(1/(1-$C$17))</f>
        <v>33.5162526181756</v>
      </c>
      <c r="L115" s="99"/>
      <c r="M115" s="176" t="n">
        <f aca="false">$F$18+($F$23^A115)*($M$42-$F$18)</f>
        <v>33.4647326745776</v>
      </c>
      <c r="N115" s="99" t="n">
        <f aca="false">($C$23*(1+$C$26)^A115)*(M115^$C$17)</f>
        <v>21.949922464403</v>
      </c>
      <c r="O115" s="99" t="n">
        <f aca="false">$C$19*N115</f>
        <v>6.58497673932091</v>
      </c>
      <c r="P115" s="99" t="n">
        <f aca="false">N115-O115</f>
        <v>15.3649457250821</v>
      </c>
      <c r="Q115" s="99" t="n">
        <f aca="false">P115^(1-$C$25)/(1-$C$25)</f>
        <v>22.9274918209177</v>
      </c>
      <c r="R115" s="99" t="n">
        <f aca="false">Q115*$C$25^($A115-1)</f>
        <v>0.570763415284095</v>
      </c>
      <c r="S115" s="99" t="n">
        <f aca="false">(N115/N114-1)*100</f>
        <v>1.00270830934814</v>
      </c>
      <c r="T115" s="178" t="n">
        <f aca="false">($D115-M115)/$D115</f>
        <v>-2.44529727300548E-005</v>
      </c>
      <c r="U115" s="97"/>
      <c r="V115" s="99" t="n">
        <f aca="false">M115+(1/2)*(1/((1+$C$18)*(1+$C$26)))*$C$19*$C$17*($C$17-1)*($F$18^($C$17-2))*(V114-$F$18)^2</f>
        <v>33.4647324881026</v>
      </c>
      <c r="W115" s="99" t="n">
        <f aca="false">$C$23*(V115^$C$17)</f>
        <v>10.6162882901452</v>
      </c>
      <c r="X115" s="99" t="n">
        <f aca="false">$C$19*W115</f>
        <v>3.18488648704355</v>
      </c>
      <c r="Y115" s="99" t="n">
        <f aca="false">W115-X115</f>
        <v>7.43140180310163</v>
      </c>
      <c r="Z115" s="99" t="n">
        <f aca="false">Y115^(1-$C$25)/(1-$C$25)</f>
        <v>22.1097347729142</v>
      </c>
      <c r="AA115" s="99" t="n">
        <f aca="false">Z115*$C$25^($A115-1)</f>
        <v>0.550405941852775</v>
      </c>
      <c r="AB115" s="178" t="n">
        <f aca="false">($D115-V115)/$D115</f>
        <v>-2.44474003105092E-005</v>
      </c>
    </row>
    <row r="116" customFormat="false" ht="15.75" hidden="false" customHeight="false" outlineLevel="0" collapsed="false">
      <c r="A116" s="171" t="n">
        <v>74</v>
      </c>
      <c r="B116" s="177" t="n">
        <f aca="false">B115*(1+$C$18)</f>
        <v>208.824600827335</v>
      </c>
      <c r="C116" s="177"/>
      <c r="D116" s="99" t="n">
        <f aca="false">(($C$19*$C$23*(D115^$C$17))+(1-$C$22)*D115)/((1+$C$18)*(1+$C$26))</f>
        <v>33.4663065001782</v>
      </c>
      <c r="E116" s="99" t="n">
        <f aca="false">$C$23*(D116^$C$17)</f>
        <v>10.6164680486181</v>
      </c>
      <c r="F116" s="99" t="n">
        <f aca="false">$C$19*E116</f>
        <v>3.18494041458542</v>
      </c>
      <c r="G116" s="99" t="n">
        <f aca="false">E116-F116</f>
        <v>7.43152763403264</v>
      </c>
      <c r="H116" s="99" t="n">
        <f aca="false">G116^(1-$C$25)/(1-$C$25)</f>
        <v>22.1097534912274</v>
      </c>
      <c r="I116" s="99" t="n">
        <f aca="false">H116*$C$25^($A116-1)</f>
        <v>0.522886087440132</v>
      </c>
      <c r="J116" s="178" t="n">
        <f aca="false">E116/E115-1</f>
        <v>2.57334720374924E-005</v>
      </c>
      <c r="K116" s="99" t="n">
        <f aca="false">(($K$42^(1-$C$17)-$C$19*$C$23/($C$18+$C$22+$C$26))*EXP(-(1-$C$17)*($C$18+$C$22+$C$26)*A116)+$C$19*$C$23/($C$18+$C$22+$C$26))^(1/(1-$C$17))</f>
        <v>33.5187817755917</v>
      </c>
      <c r="L116" s="99"/>
      <c r="M116" s="176" t="n">
        <f aca="false">$F$18+($F$23^A116)*($M$42-$F$18)</f>
        <v>33.4670764849903</v>
      </c>
      <c r="N116" s="99" t="n">
        <f aca="false">($C$23*(1+$C$26)^A116)*(M116^$C$17)</f>
        <v>22.1699806510044</v>
      </c>
      <c r="O116" s="99" t="n">
        <f aca="false">$C$19*N116</f>
        <v>6.65099419530132</v>
      </c>
      <c r="P116" s="99" t="n">
        <f aca="false">N116-O116</f>
        <v>15.5189864557031</v>
      </c>
      <c r="Q116" s="99" t="n">
        <f aca="false">P116^(1-$C$25)/(1-$C$25)</f>
        <v>22.9389303831921</v>
      </c>
      <c r="R116" s="99" t="n">
        <f aca="false">Q116*$C$25^($A116-1)</f>
        <v>0.542495761560073</v>
      </c>
      <c r="S116" s="99" t="n">
        <f aca="false">(N116/N115-1)*100</f>
        <v>1.00254653271892</v>
      </c>
      <c r="T116" s="178" t="n">
        <f aca="false">($D116-M116)/$D116</f>
        <v>-2.30077619137265E-005</v>
      </c>
      <c r="U116" s="97"/>
      <c r="V116" s="99" t="n">
        <f aca="false">M116+(1/2)*(1/((1+$C$18)*(1+$C$26)))*$C$19*$C$17*($C$17-1)*($F$18^($C$17-2))*(V115-$F$18)^2</f>
        <v>33.4670763201035</v>
      </c>
      <c r="W116" s="99" t="n">
        <f aca="false">$C$23*(V116^$C$17)</f>
        <v>10.6165559631614</v>
      </c>
      <c r="X116" s="99" t="n">
        <f aca="false">$C$19*W116</f>
        <v>3.18496678894842</v>
      </c>
      <c r="Y116" s="99" t="n">
        <f aca="false">W116-X116</f>
        <v>7.43158917421299</v>
      </c>
      <c r="Z116" s="99" t="n">
        <f aca="false">Y116^(1-$C$25)/(1-$C$25)</f>
        <v>22.1097626456902</v>
      </c>
      <c r="AA116" s="99" t="n">
        <f aca="false">Z116*$C$25^($A116-1)</f>
        <v>0.522886303939209</v>
      </c>
      <c r="AB116" s="178" t="n">
        <f aca="false">($D116-V116)/$D116</f>
        <v>-2.30028349662196E-005</v>
      </c>
    </row>
    <row r="117" customFormat="false" ht="15.75" hidden="false" customHeight="false" outlineLevel="0" collapsed="false">
      <c r="A117" s="171" t="n">
        <v>75</v>
      </c>
      <c r="B117" s="177" t="n">
        <f aca="false">B116*(1+$C$18)</f>
        <v>210.912846835608</v>
      </c>
      <c r="C117" s="177"/>
      <c r="D117" s="99" t="n">
        <f aca="false">(($C$19*$C$23*(D116^$C$17))+(1-$C$22)*D116)/((1+$C$18)*(1+$C$26))</f>
        <v>33.4685559526029</v>
      </c>
      <c r="E117" s="99" t="n">
        <f aca="false">$C$23*(D117^$C$17)</f>
        <v>10.6167249356879</v>
      </c>
      <c r="F117" s="99" t="n">
        <f aca="false">$C$19*E117</f>
        <v>3.18501748070637</v>
      </c>
      <c r="G117" s="99" t="n">
        <f aca="false">E117-F117</f>
        <v>7.43170745498152</v>
      </c>
      <c r="H117" s="99" t="n">
        <f aca="false">G117^(1-$C$25)/(1-$C$25)</f>
        <v>22.1097802404461</v>
      </c>
      <c r="I117" s="99" t="n">
        <f aca="false">H117*$C$25^($A117-1)</f>
        <v>0.496742384045182</v>
      </c>
      <c r="J117" s="178" t="n">
        <f aca="false">E117/E116-1</f>
        <v>2.41970369672107E-005</v>
      </c>
      <c r="K117" s="99" t="n">
        <f aca="false">(($K$42^(1-$C$17)-$C$19*$C$23/($C$18+$C$22+$C$26))*EXP(-(1-$C$17)*($C$18+$C$22+$C$26)*A117)+$C$19*$C$23/($C$18+$C$22+$C$26))^(1/(1-$C$17))</f>
        <v>33.5211618043552</v>
      </c>
      <c r="L117" s="99"/>
      <c r="M117" s="176" t="n">
        <f aca="false">$F$18+($F$23^A117)*($M$42-$F$18)</f>
        <v>33.469280452567</v>
      </c>
      <c r="N117" s="99" t="n">
        <f aca="false">($C$23*(1+$C$26)^A117)*(M117^$C$17)</f>
        <v>22.3922113021851</v>
      </c>
      <c r="O117" s="99" t="n">
        <f aca="false">$C$19*N117</f>
        <v>6.71766339065554</v>
      </c>
      <c r="P117" s="99" t="n">
        <f aca="false">N117-O117</f>
        <v>15.6745479115296</v>
      </c>
      <c r="Q117" s="99" t="n">
        <f aca="false">P117^(1-$C$25)/(1-$C$25)</f>
        <v>22.9503729241</v>
      </c>
      <c r="R117" s="99" t="n">
        <f aca="false">Q117*$C$25^($A117-1)</f>
        <v>0.515628054058552</v>
      </c>
      <c r="S117" s="99" t="n">
        <f aca="false">(N117/N116-1)*100</f>
        <v>1.00239443001338</v>
      </c>
      <c r="T117" s="178" t="n">
        <f aca="false">($D117-M117)/$D117</f>
        <v>-2.16471832569223E-005</v>
      </c>
      <c r="U117" s="97"/>
      <c r="V117" s="99" t="n">
        <f aca="false">M117+(1/2)*(1/((1+$C$18)*(1+$C$26)))*$C$19*$C$17*($C$17-1)*($F$18^($C$17-2))*(V116-$F$18)^2</f>
        <v>33.4692803067692</v>
      </c>
      <c r="W117" s="99" t="n">
        <f aca="false">$C$23*(V117^$C$17)</f>
        <v>10.6168076544538</v>
      </c>
      <c r="X117" s="99" t="n">
        <f aca="false">$C$19*W117</f>
        <v>3.18504229633614</v>
      </c>
      <c r="Y117" s="99" t="n">
        <f aca="false">W117-X117</f>
        <v>7.43176535811765</v>
      </c>
      <c r="Z117" s="99" t="n">
        <f aca="false">Y117^(1-$C$25)/(1-$C$25)</f>
        <v>22.1097888536812</v>
      </c>
      <c r="AA117" s="99" t="n">
        <f aca="false">Z117*$C$25^($A117-1)</f>
        <v>0.496742577559496</v>
      </c>
      <c r="AB117" s="178" t="n">
        <f aca="false">($D117-V117)/$D117</f>
        <v>-2.16428269953399E-005</v>
      </c>
    </row>
    <row r="118" customFormat="false" ht="15.75" hidden="false" customHeight="false" outlineLevel="0" collapsed="false">
      <c r="A118" s="171" t="n">
        <v>76</v>
      </c>
      <c r="B118" s="177" t="n">
        <f aca="false">B117*(1+$C$18)</f>
        <v>213.021975303964</v>
      </c>
      <c r="C118" s="177"/>
      <c r="D118" s="99" t="n">
        <f aca="false">(($C$19*$C$23*(D117^$C$17))+(1-$C$22)*D117)/((1+$C$18)*(1+$C$26))</f>
        <v>33.4706712448427</v>
      </c>
      <c r="E118" s="99" t="n">
        <f aca="false">$C$23*(D118^$C$17)</f>
        <v>10.6169664916074</v>
      </c>
      <c r="F118" s="99" t="n">
        <f aca="false">$C$19*E118</f>
        <v>3.18508994748222</v>
      </c>
      <c r="G118" s="99" t="n">
        <f aca="false">E118-F118</f>
        <v>7.43187654412518</v>
      </c>
      <c r="H118" s="99" t="n">
        <f aca="false">G118^(1-$C$25)/(1-$C$25)</f>
        <v>22.1098053926969</v>
      </c>
      <c r="I118" s="99" t="n">
        <f aca="false">H118*$C$25^($A118-1)</f>
        <v>0.471905801685871</v>
      </c>
      <c r="J118" s="178" t="n">
        <f aca="false">E118/E117-1</f>
        <v>2.27523950149244E-005</v>
      </c>
      <c r="K118" s="99" t="n">
        <f aca="false">(($K$42^(1-$C$17)-$C$19*$C$23/($C$18+$C$22+$C$26))*EXP(-(1-$C$17)*($C$18+$C$22+$C$26)*A118)+$C$19*$C$23/($C$18+$C$22+$C$26))^(1/(1-$C$17))</f>
        <v>33.5234014941681</v>
      </c>
      <c r="L118" s="99"/>
      <c r="M118" s="176" t="n">
        <f aca="false">$F$18+($F$23^A118)*($M$42-$F$18)</f>
        <v>33.471352920994</v>
      </c>
      <c r="N118" s="99" t="n">
        <f aca="false">($C$23*(1+$C$26)^A118)*(M118^$C$17)</f>
        <v>22.6166375582753</v>
      </c>
      <c r="O118" s="99" t="n">
        <f aca="false">$C$19*N118</f>
        <v>6.78499126748259</v>
      </c>
      <c r="P118" s="99" t="n">
        <f aca="false">N118-O118</f>
        <v>15.8316462907927</v>
      </c>
      <c r="Q118" s="99" t="n">
        <f aca="false">P118^(1-$C$25)/(1-$C$25)</f>
        <v>22.9618195472739</v>
      </c>
      <c r="R118" s="99" t="n">
        <f aca="false">Q118*$C$25^($A118-1)</f>
        <v>0.490090965034082</v>
      </c>
      <c r="S118" s="99" t="n">
        <f aca="false">(N118/N117-1)*100</f>
        <v>1.00225142153905</v>
      </c>
      <c r="T118" s="178" t="n">
        <f aca="false">($D118-M118)/$D118</f>
        <v>-2.03663722867409E-005</v>
      </c>
      <c r="U118" s="97"/>
      <c r="V118" s="99" t="n">
        <f aca="false">M118+(1/2)*(1/((1+$C$18)*(1+$C$26)))*$C$19*$C$17*($C$17-1)*($F$18^($C$17-2))*(V117-$F$18)^2</f>
        <v>33.4713527920752</v>
      </c>
      <c r="W118" s="99" t="n">
        <f aca="false">$C$23*(V118^$C$17)</f>
        <v>10.6170443188518</v>
      </c>
      <c r="X118" s="99" t="n">
        <f aca="false">$C$19*W118</f>
        <v>3.18511329565555</v>
      </c>
      <c r="Y118" s="99" t="n">
        <f aca="false">W118-X118</f>
        <v>7.43193102319629</v>
      </c>
      <c r="Z118" s="99" t="n">
        <f aca="false">Y118^(1-$C$25)/(1-$C$25)</f>
        <v>22.1098134964205</v>
      </c>
      <c r="AA118" s="99" t="n">
        <f aca="false">Z118*$C$25^($A118-1)</f>
        <v>0.471905974649591</v>
      </c>
      <c r="AB118" s="178" t="n">
        <f aca="false">($D118-V118)/$D118</f>
        <v>-2.03625205933368E-005</v>
      </c>
    </row>
    <row r="119" customFormat="false" ht="15.75" hidden="false" customHeight="false" outlineLevel="0" collapsed="false">
      <c r="A119" s="171" t="n">
        <v>77</v>
      </c>
      <c r="B119" s="177" t="n">
        <f aca="false">B118*(1+$C$18)</f>
        <v>215.152195057004</v>
      </c>
      <c r="C119" s="177"/>
      <c r="D119" s="99" t="n">
        <f aca="false">(($C$19*$C$23*(D118^$C$17))+(1-$C$22)*D118)/((1+$C$18)*(1+$C$26))</f>
        <v>33.4726603754159</v>
      </c>
      <c r="E119" s="99" t="n">
        <f aca="false">$C$23*(D119^$C$17)</f>
        <v>10.6171936315747</v>
      </c>
      <c r="F119" s="99" t="n">
        <f aca="false">$C$19*E119</f>
        <v>3.18515808947242</v>
      </c>
      <c r="G119" s="99" t="n">
        <f aca="false">E119-F119</f>
        <v>7.43203554210232</v>
      </c>
      <c r="H119" s="99" t="n">
        <f aca="false">G119^(1-$C$25)/(1-$C$25)</f>
        <v>22.1098290433765</v>
      </c>
      <c r="I119" s="99" t="n">
        <f aca="false">H119*$C$25^($A119-1)</f>
        <v>0.448310991155696</v>
      </c>
      <c r="J119" s="178" t="n">
        <f aca="false">E119/E118-1</f>
        <v>2.13940552160619E-005</v>
      </c>
      <c r="K119" s="99" t="n">
        <f aca="false">(($K$42^(1-$C$17)-$C$19*$C$23/($C$18+$C$22+$C$26))*EXP(-(1-$C$17)*($C$18+$C$22+$C$26)*A119)+$C$19*$C$23/($C$18+$C$22+$C$26))^(1/(1-$C$17))</f>
        <v>33.5255091170629</v>
      </c>
      <c r="L119" s="99"/>
      <c r="M119" s="176" t="n">
        <f aca="false">$F$18+($F$23^A119)*($M$42-$F$18)</f>
        <v>33.4733017361337</v>
      </c>
      <c r="N119" s="99" t="n">
        <f aca="false">($C$23*(1+$C$26)^A119)*(M119^$C$17)</f>
        <v>22.8432827195896</v>
      </c>
      <c r="O119" s="99" t="n">
        <f aca="false">$C$19*N119</f>
        <v>6.85298481587688</v>
      </c>
      <c r="P119" s="99" t="n">
        <f aca="false">N119-O119</f>
        <v>15.9902979037127</v>
      </c>
      <c r="Q119" s="99" t="n">
        <f aca="false">P119^(1-$C$25)/(1-$C$25)</f>
        <v>22.9732703503561</v>
      </c>
      <c r="R119" s="99" t="n">
        <f aca="false">Q119*$C$25^($A119-1)</f>
        <v>0.46581859953102</v>
      </c>
      <c r="S119" s="99" t="n">
        <f aca="false">(N119/N118-1)*100</f>
        <v>1.00211696248083</v>
      </c>
      <c r="T119" s="178" t="n">
        <f aca="false">($D119-M119)/$D119</f>
        <v>-1.91607332869276E-005</v>
      </c>
      <c r="U119" s="97"/>
      <c r="V119" s="99" t="n">
        <f aca="false">M119+(1/2)*(1/((1+$C$18)*(1+$C$26)))*$C$19*$C$17*($C$17-1)*($F$18^($C$17-2))*(V118-$F$18)^2</f>
        <v>33.4733016221399</v>
      </c>
      <c r="W119" s="99" t="n">
        <f aca="false">$C$23*(V119^$C$17)</f>
        <v>10.6172668540666</v>
      </c>
      <c r="X119" s="99" t="n">
        <f aca="false">$C$19*W119</f>
        <v>3.18518005621999</v>
      </c>
      <c r="Y119" s="99" t="n">
        <f aca="false">W119-X119</f>
        <v>7.43208679784665</v>
      </c>
      <c r="Z119" s="99" t="n">
        <f aca="false">Y119^(1-$C$25)/(1-$C$25)</f>
        <v>22.1098366674791</v>
      </c>
      <c r="AA119" s="99" t="n">
        <f aca="false">Z119*$C$25^($A119-1)</f>
        <v>0.448311145746172</v>
      </c>
      <c r="AB119" s="178" t="n">
        <f aca="false">($D119-V119)/$D119</f>
        <v>-1.91573277065663E-005</v>
      </c>
    </row>
    <row r="120" customFormat="false" ht="15.75" hidden="false" customHeight="false" outlineLevel="0" collapsed="false">
      <c r="A120" s="171" t="n">
        <v>78</v>
      </c>
      <c r="B120" s="177" t="n">
        <f aca="false">B119*(1+$C$18)</f>
        <v>217.303717007574</v>
      </c>
      <c r="C120" s="177"/>
      <c r="D120" s="99" t="n">
        <f aca="false">(($C$19*$C$23*(D119^$C$17))+(1-$C$22)*D119)/((1+$C$18)*(1+$C$26))</f>
        <v>33.4745308663191</v>
      </c>
      <c r="E120" s="99" t="n">
        <f aca="false">$C$23*(D120^$C$17)</f>
        <v>10.6174072161287</v>
      </c>
      <c r="F120" s="99" t="n">
        <f aca="false">$C$19*E120</f>
        <v>3.18522216483862</v>
      </c>
      <c r="G120" s="99" t="n">
        <f aca="false">E120-F120</f>
        <v>7.43218505129011</v>
      </c>
      <c r="H120" s="99" t="n">
        <f aca="false">G120^(1-$C$25)/(1-$C$25)</f>
        <v>22.1098512821762</v>
      </c>
      <c r="I120" s="99" t="n">
        <f aca="false">H120*$C$25^($A120-1)</f>
        <v>0.425895869977678</v>
      </c>
      <c r="J120" s="178" t="n">
        <f aca="false">E120/E119-1</f>
        <v>2.01168558660036E-005</v>
      </c>
      <c r="K120" s="99" t="n">
        <f aca="false">(($K$42^(1-$C$17)-$C$19*$C$23/($C$18+$C$22+$C$26))*EXP(-(1-$C$17)*($C$18+$C$22+$C$26)*A120)+$C$19*$C$23/($C$18+$C$22+$C$26))^(1/(1-$C$17))</f>
        <v>33.5274924578456</v>
      </c>
      <c r="L120" s="99"/>
      <c r="M120" s="176" t="n">
        <f aca="false">$F$18+($F$23^A120)*($M$42-$F$18)</f>
        <v>33.4751342757273</v>
      </c>
      <c r="N120" s="99" t="n">
        <f aca="false">($C$23*(1+$C$26)^A120)*(M120^$C$17)</f>
        <v>23.072170251645</v>
      </c>
      <c r="O120" s="99" t="n">
        <f aca="false">$C$19*N120</f>
        <v>6.92165107549348</v>
      </c>
      <c r="P120" s="99" t="n">
        <f aca="false">N120-O120</f>
        <v>16.1505191761515</v>
      </c>
      <c r="Q120" s="99" t="n">
        <f aca="false">P120^(1-$C$25)/(1-$C$25)</f>
        <v>22.9847254253561</v>
      </c>
      <c r="R120" s="99" t="n">
        <f aca="false">Q120*$C$25^($A120-1)</f>
        <v>0.442748325454436</v>
      </c>
      <c r="S120" s="99" t="n">
        <f aca="false">(N120/N119-1)*100</f>
        <v>1.00199054078631</v>
      </c>
      <c r="T120" s="178" t="n">
        <f aca="false">($D120-M120)/$D120</f>
        <v>-1.80259257587962E-005</v>
      </c>
      <c r="U120" s="97"/>
      <c r="V120" s="99" t="n">
        <f aca="false">M120+(1/2)*(1/((1+$C$18)*(1+$C$26)))*$C$19*$C$17*($C$17-1)*($F$18^($C$17-2))*(V119-$F$18)^2</f>
        <v>33.4751341749305</v>
      </c>
      <c r="W120" s="99" t="n">
        <f aca="false">$C$23*(V120^$C$17)</f>
        <v>10.6174761041159</v>
      </c>
      <c r="X120" s="99" t="n">
        <f aca="false">$C$19*W120</f>
        <v>3.18524283123478</v>
      </c>
      <c r="Y120" s="99" t="n">
        <f aca="false">W120-X120</f>
        <v>7.43223327288116</v>
      </c>
      <c r="Z120" s="99" t="n">
        <f aca="false">Y120^(1-$C$25)/(1-$C$25)</f>
        <v>22.109858454824</v>
      </c>
      <c r="AA120" s="99" t="n">
        <f aca="false">Z120*$C$25^($A120-1)</f>
        <v>0.425896008142384</v>
      </c>
      <c r="AB120" s="178" t="n">
        <f aca="false">($D120-V120)/$D120</f>
        <v>-1.80229146107485E-005</v>
      </c>
    </row>
    <row r="121" customFormat="false" ht="15.75" hidden="false" customHeight="false" outlineLevel="0" collapsed="false">
      <c r="A121" s="171" t="n">
        <v>79</v>
      </c>
      <c r="B121" s="177" t="n">
        <f aca="false">B120*(1+$C$18)</f>
        <v>219.47675417765</v>
      </c>
      <c r="C121" s="177"/>
      <c r="D121" s="99" t="n">
        <f aca="false">(($C$19*$C$23*(D120^$C$17))+(1-$C$22)*D120)/((1+$C$18)*(1+$C$26))</f>
        <v>33.4762897913771</v>
      </c>
      <c r="E121" s="99" t="n">
        <f aca="false">$C$23*(D121^$C$17)</f>
        <v>10.6176080544163</v>
      </c>
      <c r="F121" s="99" t="n">
        <f aca="false">$C$19*E121</f>
        <v>3.18528241632488</v>
      </c>
      <c r="G121" s="99" t="n">
        <f aca="false">E121-F121</f>
        <v>7.43232563809139</v>
      </c>
      <c r="H121" s="99" t="n">
        <f aca="false">G121^(1-$C$25)/(1-$C$25)</f>
        <v>22.1098721934245</v>
      </c>
      <c r="I121" s="99" t="n">
        <f aca="false">H121*$C$25^($A121-1)</f>
        <v>0.404601459145935</v>
      </c>
      <c r="J121" s="178" t="n">
        <f aca="false">E121/E120-1</f>
        <v>1.89159446799536E-005</v>
      </c>
      <c r="K121" s="99" t="n">
        <f aca="false">(($K$42^(1-$C$17)-$C$19*$C$23/($C$18+$C$22+$C$26))*EXP(-(1-$C$17)*($C$18+$C$22+$C$26)*A121)+$C$19*$C$23/($C$18+$C$22+$C$26))^(1/(1-$C$17))</f>
        <v>33.5293588427527</v>
      </c>
      <c r="L121" s="99"/>
      <c r="M121" s="176" t="n">
        <f aca="false">$F$18+($F$23^A121)*($M$42-$F$18)</f>
        <v>33.4768574773248</v>
      </c>
      <c r="N121" s="99" t="n">
        <f aca="false">($C$23*(1+$C$26)^A121)*(M121^$C$17)</f>
        <v>23.3033237902457</v>
      </c>
      <c r="O121" s="99" t="n">
        <f aca="false">$C$19*N121</f>
        <v>6.99099713707372</v>
      </c>
      <c r="P121" s="99" t="n">
        <f aca="false">N121-O121</f>
        <v>16.312326653172</v>
      </c>
      <c r="Q121" s="99" t="n">
        <f aca="false">P121^(1-$C$25)/(1-$C$25)</f>
        <v>22.996184858987</v>
      </c>
      <c r="R121" s="99" t="n">
        <f aca="false">Q121*$C$25^($A121-1)</f>
        <v>0.420820612047813</v>
      </c>
      <c r="S121" s="99" t="n">
        <f aca="false">(N121/N120-1)*100</f>
        <v>1.00187167518109</v>
      </c>
      <c r="T121" s="178" t="n">
        <f aca="false">($D121-M121)/$D121</f>
        <v>-1.69578513987928E-005</v>
      </c>
      <c r="U121" s="97"/>
      <c r="V121" s="99" t="n">
        <f aca="false">M121+(1/2)*(1/((1+$C$18)*(1+$C$26)))*$C$19*$C$17*($C$17-1)*($F$18^($C$17-2))*(V120-$F$18)^2</f>
        <v>33.4768573881972</v>
      </c>
      <c r="W121" s="99" t="n">
        <f aca="false">$C$23*(V121^$C$17)</f>
        <v>10.6176728625431</v>
      </c>
      <c r="X121" s="99" t="n">
        <f aca="false">$C$19*W121</f>
        <v>3.18530185876292</v>
      </c>
      <c r="Y121" s="99" t="n">
        <f aca="false">W121-X121</f>
        <v>7.43237100378016</v>
      </c>
      <c r="Z121" s="99" t="n">
        <f aca="false">Y121^(1-$C$25)/(1-$C$25)</f>
        <v>22.1098789411554</v>
      </c>
      <c r="AA121" s="99" t="n">
        <f aca="false">Z121*$C$25^($A121-1)</f>
        <v>0.404601582626603</v>
      </c>
      <c r="AB121" s="178" t="n">
        <f aca="false">($D121-V121)/$D121</f>
        <v>-1.69551889912957E-005</v>
      </c>
    </row>
    <row r="122" customFormat="false" ht="15.75" hidden="false" customHeight="false" outlineLevel="0" collapsed="false">
      <c r="A122" s="171" t="n">
        <v>80</v>
      </c>
      <c r="B122" s="177" t="n">
        <f aca="false">B121*(1+$C$18)</f>
        <v>221.671521719426</v>
      </c>
      <c r="C122" s="177"/>
      <c r="D122" s="99" t="n">
        <f aca="false">(($C$19*$C$23*(D121^$C$17))+(1-$C$22)*D121)/((1+$C$18)*(1+$C$26))</f>
        <v>33.4779438029102</v>
      </c>
      <c r="E122" s="99" t="n">
        <f aca="false">$C$23*(D122^$C$17)</f>
        <v>10.6177969072643</v>
      </c>
      <c r="F122" s="99" t="n">
        <f aca="false">$C$19*E122</f>
        <v>3.18533907217928</v>
      </c>
      <c r="G122" s="99" t="n">
        <f aca="false">E122-F122</f>
        <v>7.432457835085</v>
      </c>
      <c r="H122" s="99" t="n">
        <f aca="false">G122^(1-$C$25)/(1-$C$25)</f>
        <v>22.109891856408</v>
      </c>
      <c r="I122" s="99" t="n">
        <f aca="false">H122*$C$25^($A122-1)</f>
        <v>0.384371728021833</v>
      </c>
      <c r="J122" s="178" t="n">
        <f aca="false">E122/E121-1</f>
        <v>1.77867601665049E-005</v>
      </c>
      <c r="K122" s="99" t="n">
        <f aca="false">(($K$42^(1-$C$17)-$C$19*$C$23/($C$18+$C$22+$C$26))*EXP(-(1-$C$17)*($C$18+$C$22+$C$26)*A122)+$C$19*$C$23/($C$18+$C$22+$C$26))^(1/(1-$C$17))</f>
        <v>33.5311151664276</v>
      </c>
      <c r="L122" s="99"/>
      <c r="M122" s="176" t="n">
        <f aca="false">$F$18+($F$23^A122)*($M$42-$F$18)</f>
        <v>33.4784778645491</v>
      </c>
      <c r="N122" s="99" t="n">
        <f aca="false">($C$23*(1+$C$26)^A122)*(M122^$C$17)</f>
        <v>23.5367671464444</v>
      </c>
      <c r="O122" s="99" t="n">
        <f aca="false">$C$19*N122</f>
        <v>7.06103014393332</v>
      </c>
      <c r="P122" s="99" t="n">
        <f aca="false">N122-O122</f>
        <v>16.4757370025111</v>
      </c>
      <c r="Q122" s="99" t="n">
        <f aca="false">P122^(1-$C$25)/(1-$C$25)</f>
        <v>23.0076487329809</v>
      </c>
      <c r="R122" s="99" t="n">
        <f aca="false">Q122*$C$25^($A122-1)</f>
        <v>0.399978876362171</v>
      </c>
      <c r="S122" s="99" t="n">
        <f aca="false">(N122/N121-1)*100</f>
        <v>1.00175991330638</v>
      </c>
      <c r="T122" s="178" t="n">
        <f aca="false">($D122-M122)/$D122</f>
        <v>-1.59526415968648E-005</v>
      </c>
      <c r="U122" s="97"/>
      <c r="V122" s="99" t="n">
        <f aca="false">M122+(1/2)*(1/((1+$C$18)*(1+$C$26)))*$C$19*$C$17*($C$17-1)*($F$18^($C$17-2))*(V121-$F$18)^2</f>
        <v>33.4784777857399</v>
      </c>
      <c r="W122" s="99" t="n">
        <f aca="false">$C$23*(V122^$C$17)</f>
        <v>10.617857875442</v>
      </c>
      <c r="X122" s="99" t="n">
        <f aca="false">$C$19*W122</f>
        <v>3.1853573626326</v>
      </c>
      <c r="Y122" s="99" t="n">
        <f aca="false">W122-X122</f>
        <v>7.4325005128094</v>
      </c>
      <c r="Z122" s="99" t="n">
        <f aca="false">Y122^(1-$C$25)/(1-$C$25)</f>
        <v>22.1098982042227</v>
      </c>
      <c r="AA122" s="99" t="n">
        <f aca="false">Z122*$C$25^($A122-1)</f>
        <v>0.384371838376082</v>
      </c>
      <c r="AB122" s="178" t="n">
        <f aca="false">($D122-V122)/$D122</f>
        <v>-1.59502875324415E-005</v>
      </c>
    </row>
    <row r="123" customFormat="false" ht="15.75" hidden="false" customHeight="false" outlineLevel="0" collapsed="false">
      <c r="A123" s="171" t="n">
        <v>81</v>
      </c>
      <c r="B123" s="177" t="n">
        <f aca="false">B122*(1+$C$18)</f>
        <v>223.88823693662</v>
      </c>
      <c r="C123" s="177"/>
      <c r="D123" s="99" t="n">
        <f aca="false">(($C$19*$C$23*(D122^$C$17))+(1-$C$22)*D122)/((1+$C$18)*(1+$C$26))</f>
        <v>33.4794991568192</v>
      </c>
      <c r="E123" s="99" t="n">
        <f aca="false">$C$23*(D123^$C$17)</f>
        <v>10.6179744900676</v>
      </c>
      <c r="F123" s="99" t="n">
        <f aca="false">$C$19*E123</f>
        <v>3.18539234702027</v>
      </c>
      <c r="G123" s="99" t="n">
        <f aca="false">E123-F123</f>
        <v>7.43258214304729</v>
      </c>
      <c r="H123" s="99" t="n">
        <f aca="false">G123^(1-$C$25)/(1-$C$25)</f>
        <v>22.1099103456738</v>
      </c>
      <c r="I123" s="99" t="n">
        <f aca="false">H123*$C$25^($A123-1)</f>
        <v>0.365153446977889</v>
      </c>
      <c r="J123" s="178" t="n">
        <f aca="false">E123/E122-1</f>
        <v>1.67250141269726E-005</v>
      </c>
      <c r="K123" s="99" t="n">
        <f aca="false">(($K$42^(1-$C$17)-$C$19*$C$23/($C$18+$C$22+$C$26))*EXP(-(1-$C$17)*($C$18+$C$22+$C$26)*A123)+$C$19*$C$23/($C$18+$C$22+$C$26))^(1/(1-$C$17))</f>
        <v>33.5327679173144</v>
      </c>
      <c r="L123" s="99"/>
      <c r="M123" s="176" t="n">
        <f aca="false">$F$18+($F$23^A123)*($M$42-$F$18)</f>
        <v>33.480001571793</v>
      </c>
      <c r="N123" s="99" t="n">
        <f aca="false">($C$23*(1+$C$26)^A123)*(M123^$C$17)</f>
        <v>23.7725243113856</v>
      </c>
      <c r="O123" s="99" t="n">
        <f aca="false">$C$19*N123</f>
        <v>7.13175729341568</v>
      </c>
      <c r="P123" s="99" t="n">
        <f aca="false">N123-O123</f>
        <v>16.6407670179699</v>
      </c>
      <c r="Q123" s="99" t="n">
        <f aca="false">P123^(1-$C$25)/(1-$C$25)</f>
        <v>23.0191171243856</v>
      </c>
      <c r="R123" s="99" t="n">
        <f aca="false">Q123*$C$25^($A123-1)</f>
        <v>0.380169337321706</v>
      </c>
      <c r="S123" s="99" t="n">
        <f aca="false">(N123/N122-1)*100</f>
        <v>1.00165482997012</v>
      </c>
      <c r="T123" s="178" t="n">
        <f aca="false">($D123-M123)/$D123</f>
        <v>-1.50066454550441E-005</v>
      </c>
      <c r="U123" s="97"/>
      <c r="V123" s="99" t="n">
        <f aca="false">M123+(1/2)*(1/((1+$C$18)*(1+$C$26)))*$C$19*$C$17*($C$17-1)*($F$18^($C$17-2))*(V122-$F$18)^2</f>
        <v>33.4800015021075</v>
      </c>
      <c r="W123" s="99" t="n">
        <f aca="false">$C$23*(V123^$C$17)</f>
        <v>10.6180318443002</v>
      </c>
      <c r="X123" s="99" t="n">
        <f aca="false">$C$19*W123</f>
        <v>3.18540955329007</v>
      </c>
      <c r="Y123" s="99" t="n">
        <f aca="false">W123-X123</f>
        <v>7.43262229101017</v>
      </c>
      <c r="Z123" s="99" t="n">
        <f aca="false">Y123^(1-$C$25)/(1-$C$25)</f>
        <v>22.109916317122</v>
      </c>
      <c r="AA123" s="99" t="n">
        <f aca="false">Z123*$C$25^($A123-1)</f>
        <v>0.365153545598591</v>
      </c>
      <c r="AB123" s="178" t="n">
        <f aca="false">($D123-V123)/$D123</f>
        <v>-1.50045640171488E-005</v>
      </c>
    </row>
    <row r="124" customFormat="false" ht="15.75" hidden="false" customHeight="false" outlineLevel="0" collapsed="false">
      <c r="A124" s="171" t="n">
        <v>82</v>
      </c>
      <c r="B124" s="177" t="n">
        <f aca="false">B123*(1+$C$18)</f>
        <v>226.127119305987</v>
      </c>
      <c r="C124" s="177"/>
      <c r="D124" s="99" t="n">
        <f aca="false">(($C$19*$C$23*(D123^$C$17))+(1-$C$22)*D123)/((1+$C$18)*(1+$C$26))</f>
        <v>33.4809617361807</v>
      </c>
      <c r="E124" s="99" t="n">
        <f aca="false">$C$23*(D124^$C$17)</f>
        <v>10.6181414755039</v>
      </c>
      <c r="F124" s="99" t="n">
        <f aca="false">$C$19*E124</f>
        <v>3.18544244265115</v>
      </c>
      <c r="G124" s="99" t="n">
        <f aca="false">E124-F124</f>
        <v>7.43269903285269</v>
      </c>
      <c r="H124" s="99" t="n">
        <f aca="false">G124^(1-$C$25)/(1-$C$25)</f>
        <v>22.1099277313129</v>
      </c>
      <c r="I124" s="99" t="n">
        <f aca="false">H124*$C$25^($A124-1)</f>
        <v>0.346896047402816</v>
      </c>
      <c r="J124" s="178" t="n">
        <f aca="false">E124/E123-1</f>
        <v>1.57266752198737E-005</v>
      </c>
      <c r="K124" s="99" t="n">
        <f aca="false">(($K$42^(1-$C$17)-$C$19*$C$23/($C$18+$C$22+$C$26))*EXP(-(1-$C$17)*($C$18+$C$22+$C$26)*A124)+$C$19*$C$23/($C$18+$C$22+$C$26))^(1/(1-$C$17))</f>
        <v>33.5343232015609</v>
      </c>
      <c r="L124" s="99"/>
      <c r="M124" s="176" t="n">
        <f aca="false">$F$18+($F$23^A124)*($M$42-$F$18)</f>
        <v>33.4814343674423</v>
      </c>
      <c r="N124" s="99" t="n">
        <f aca="false">($C$23*(1+$C$26)^A124)*(M124^$C$17)</f>
        <v>24.0106194610411</v>
      </c>
      <c r="O124" s="99" t="n">
        <f aca="false">$C$19*N124</f>
        <v>7.20318583831234</v>
      </c>
      <c r="P124" s="99" t="n">
        <f aca="false">N124-O124</f>
        <v>16.8074336227288</v>
      </c>
      <c r="Q124" s="99" t="n">
        <f aca="false">P124^(1-$C$25)/(1-$C$25)</f>
        <v>23.0305901058445</v>
      </c>
      <c r="R124" s="99" t="n">
        <f aca="false">Q124*$C$25^($A124-1)</f>
        <v>0.361340877010521</v>
      </c>
      <c r="S124" s="99" t="n">
        <f aca="false">(N124/N123-1)*100</f>
        <v>1.00155602550596</v>
      </c>
      <c r="T124" s="178" t="n">
        <f aca="false">($D124-M124)/$D124</f>
        <v>-1.41164183176339E-005</v>
      </c>
      <c r="U124" s="97"/>
      <c r="V124" s="99" t="n">
        <f aca="false">M124+(1/2)*(1/((1+$C$18)*(1+$C$26)))*$C$19*$C$17*($C$17-1)*($F$18^($C$17-2))*(V123-$F$18)^2</f>
        <v>33.4814343058243</v>
      </c>
      <c r="W124" s="99" t="n">
        <f aca="false">$C$23*(V124^$C$17)</f>
        <v>10.6181954286709</v>
      </c>
      <c r="X124" s="99" t="n">
        <f aca="false">$C$19*W124</f>
        <v>3.18545862860126</v>
      </c>
      <c r="Y124" s="99" t="n">
        <f aca="false">W124-X124</f>
        <v>7.43273680006961</v>
      </c>
      <c r="Z124" s="99" t="n">
        <f aca="false">Y124^(1-$C$25)/(1-$C$25)</f>
        <v>22.1099333485754</v>
      </c>
      <c r="AA124" s="99" t="n">
        <f aca="false">Z124*$C$25^($A124-1)</f>
        <v>0.346896135535448</v>
      </c>
      <c r="AB124" s="178" t="n">
        <f aca="false">($D124-V124)/$D124</f>
        <v>-1.41145779281392E-005</v>
      </c>
    </row>
    <row r="125" customFormat="false" ht="15.75" hidden="false" customHeight="false" outlineLevel="0" collapsed="false">
      <c r="A125" s="171" t="n">
        <v>83</v>
      </c>
      <c r="B125" s="177" t="n">
        <f aca="false">B124*(1+$C$18)</f>
        <v>228.388390499046</v>
      </c>
      <c r="C125" s="177"/>
      <c r="D125" s="99" t="n">
        <f aca="false">(($C$19*$C$23*(D124^$C$17))+(1-$C$22)*D124)/((1+$C$18)*(1+$C$26))</f>
        <v>33.4823370734422</v>
      </c>
      <c r="E125" s="99" t="n">
        <f aca="false">$C$23*(D125^$C$17)</f>
        <v>10.6182984960864</v>
      </c>
      <c r="F125" s="99" t="n">
        <f aca="false">$C$19*E125</f>
        <v>3.18548954882593</v>
      </c>
      <c r="G125" s="99" t="n">
        <f aca="false">E125-F125</f>
        <v>7.4328089472605</v>
      </c>
      <c r="H125" s="99" t="n">
        <f aca="false">G125^(1-$C$25)/(1-$C$25)</f>
        <v>22.1099440792273</v>
      </c>
      <c r="I125" s="99" t="n">
        <f aca="false">H125*$C$25^($A125-1)</f>
        <v>0.329551488700388</v>
      </c>
      <c r="J125" s="178" t="n">
        <f aca="false">E125/E124-1</f>
        <v>1.47879535175033E-005</v>
      </c>
      <c r="K125" s="99" t="n">
        <f aca="false">(($K$42^(1-$C$17)-$C$19*$C$23/($C$18+$C$22+$C$26))*EXP(-(1-$C$17)*($C$18+$C$22+$C$26)*A125)+$C$19*$C$23/($C$18+$C$22+$C$26))^(1/(1-$C$17))</f>
        <v>33.5357867655188</v>
      </c>
      <c r="L125" s="99"/>
      <c r="M125" s="176" t="n">
        <f aca="false">$F$18+($F$23^A125)*($M$42-$F$18)</f>
        <v>33.4827816757135</v>
      </c>
      <c r="N125" s="99" t="n">
        <f aca="false">($C$23*(1+$C$26)^A125)*(M125^$C$17)</f>
        <v>24.2510769608431</v>
      </c>
      <c r="O125" s="99" t="n">
        <f aca="false">$C$19*N125</f>
        <v>7.27532308825292</v>
      </c>
      <c r="P125" s="99" t="n">
        <f aca="false">N125-O125</f>
        <v>16.9757538725902</v>
      </c>
      <c r="Q125" s="99" t="n">
        <f aca="false">P125^(1-$C$25)/(1-$C$25)</f>
        <v>23.042067745858</v>
      </c>
      <c r="R125" s="99" t="n">
        <f aca="false">Q125*$C$25^($A125-1)</f>
        <v>0.343444908823491</v>
      </c>
      <c r="S125" s="99" t="n">
        <f aca="false">(N125/N124-1)*100</f>
        <v>1.00146312423173</v>
      </c>
      <c r="T125" s="178" t="n">
        <f aca="false">($D125-M125)/$D125</f>
        <v>-1.32787108122159E-005</v>
      </c>
      <c r="U125" s="97"/>
      <c r="V125" s="99" t="n">
        <f aca="false">M125+(1/2)*(1/((1+$C$18)*(1+$C$26)))*$C$19*$C$17*($C$17-1)*($F$18^($C$17-2))*(V124-$F$18)^2</f>
        <v>33.482781621229</v>
      </c>
      <c r="W125" s="99" t="n">
        <f aca="false">$C$23*(V125^$C$17)</f>
        <v>10.6183492486839</v>
      </c>
      <c r="X125" s="99" t="n">
        <f aca="false">$C$19*W125</f>
        <v>3.18550477460516</v>
      </c>
      <c r="Y125" s="99" t="n">
        <f aca="false">W125-X125</f>
        <v>7.43284447407871</v>
      </c>
      <c r="Z125" s="99" t="n">
        <f aca="false">Y125^(1-$C$25)/(1-$C$25)</f>
        <v>22.1099493631932</v>
      </c>
      <c r="AA125" s="99" t="n">
        <f aca="false">Z125*$C$25^($A125-1)</f>
        <v>0.329551567458562</v>
      </c>
      <c r="AB125" s="178" t="n">
        <f aca="false">($D125-V125)/$D125</f>
        <v>-1.3277083551188E-005</v>
      </c>
    </row>
    <row r="126" customFormat="false" ht="15.75" hidden="false" customHeight="false" outlineLevel="0" collapsed="false">
      <c r="A126" s="171" t="n">
        <v>84</v>
      </c>
      <c r="B126" s="177" t="n">
        <f aca="false">B125*(1+$C$18)</f>
        <v>230.672274404037</v>
      </c>
      <c r="C126" s="177"/>
      <c r="D126" s="99" t="n">
        <f aca="false">(($C$19*$C$23*(D125^$C$17))+(1-$C$22)*D125)/((1+$C$18)*(1+$C$26))</f>
        <v>33.4836303712969</v>
      </c>
      <c r="E126" s="99" t="n">
        <f aca="false">$C$23*(D126^$C$17)</f>
        <v>10.6184461465639</v>
      </c>
      <c r="F126" s="99" t="n">
        <f aca="false">$C$19*E126</f>
        <v>3.18553384396916</v>
      </c>
      <c r="G126" s="99" t="n">
        <f aca="false">E126-F126</f>
        <v>7.4329123025947</v>
      </c>
      <c r="H126" s="99" t="n">
        <f aca="false">G126^(1-$C$25)/(1-$C$25)</f>
        <v>22.1099594513805</v>
      </c>
      <c r="I126" s="99" t="n">
        <f aca="false">H126*$C$25^($A126-1)</f>
        <v>0.313074131933047</v>
      </c>
      <c r="J126" s="178" t="n">
        <f aca="false">E126/E125-1</f>
        <v>1.39052860004263E-005</v>
      </c>
      <c r="K126" s="99" t="n">
        <f aca="false">(($K$42^(1-$C$17)-$C$19*$C$23/($C$18+$C$22+$C$26))*EXP(-(1-$C$17)*($C$18+$C$22+$C$26)*A126)+$C$19*$C$23/($C$18+$C$22+$C$26))^(1/(1-$C$17))</f>
        <v>33.5371640169218</v>
      </c>
      <c r="L126" s="99"/>
      <c r="M126" s="176" t="n">
        <f aca="false">$F$18+($F$23^A126)*($M$42-$F$18)</f>
        <v>33.4840485971886</v>
      </c>
      <c r="N126" s="99" t="n">
        <f aca="false">($C$23*(1+$C$26)^A126)*(M126^$C$17)</f>
        <v>24.4939213702212</v>
      </c>
      <c r="O126" s="99" t="n">
        <f aca="false">$C$19*N126</f>
        <v>7.34817641106636</v>
      </c>
      <c r="P126" s="99" t="n">
        <f aca="false">N126-O126</f>
        <v>17.1457449591548</v>
      </c>
      <c r="Q126" s="99" t="n">
        <f aca="false">P126^(1-$C$25)/(1-$C$25)</f>
        <v>23.0535501090306</v>
      </c>
      <c r="R126" s="99" t="n">
        <f aca="false">Q126*$C$25^($A126-1)</f>
        <v>0.326435252141953</v>
      </c>
      <c r="S126" s="99" t="n">
        <f aca="false">(N126/N125-1)*100</f>
        <v>1.00137577300268</v>
      </c>
      <c r="T126" s="178" t="n">
        <f aca="false">($D126-M126)/$D126</f>
        <v>-1.24904583861787E-005</v>
      </c>
      <c r="U126" s="97"/>
      <c r="V126" s="99" t="n">
        <f aca="false">M126+(1/2)*(1/((1+$C$18)*(1+$C$26)))*$C$19*$C$17*($C$17-1)*($F$18^($C$17-2))*(V125-$F$18)^2</f>
        <v>33.4840485490118</v>
      </c>
      <c r="W126" s="99" t="n">
        <f aca="false">$C$23*(V126^$C$17)</f>
        <v>10.6184938874065</v>
      </c>
      <c r="X126" s="99" t="n">
        <f aca="false">$C$19*W126</f>
        <v>3.18554816622194</v>
      </c>
      <c r="Y126" s="99" t="n">
        <f aca="false">W126-X126</f>
        <v>7.43294572118453</v>
      </c>
      <c r="Z126" s="99" t="n">
        <f aca="false">Y126^(1-$C$25)/(1-$C$25)</f>
        <v>22.109964421721</v>
      </c>
      <c r="AA126" s="99" t="n">
        <f aca="false">Z126*$C$25^($A126-1)</f>
        <v>0.313074202312416</v>
      </c>
      <c r="AB126" s="178" t="n">
        <f aca="false">($D126-V126)/$D126</f>
        <v>-1.24890195685772E-005</v>
      </c>
    </row>
    <row r="127" customFormat="false" ht="15.75" hidden="false" customHeight="false" outlineLevel="0" collapsed="false">
      <c r="A127" s="171" t="n">
        <v>85</v>
      </c>
      <c r="B127" s="177" t="n">
        <f aca="false">B126*(1+$C$18)</f>
        <v>232.978997148077</v>
      </c>
      <c r="C127" s="177"/>
      <c r="D127" s="99" t="n">
        <f aca="false">(($C$19*$C$23*(D126^$C$17))+(1-$C$22)*D126)/((1+$C$18)*(1+$C$26))</f>
        <v>33.4848465223201</v>
      </c>
      <c r="E127" s="99" t="n">
        <f aca="false">$C$23*(D127^$C$17)</f>
        <v>10.6185849861762</v>
      </c>
      <c r="F127" s="99" t="n">
        <f aca="false">$C$19*E127</f>
        <v>3.18557549585287</v>
      </c>
      <c r="G127" s="99" t="n">
        <f aca="false">E127-F127</f>
        <v>7.43300949032335</v>
      </c>
      <c r="H127" s="99" t="n">
        <f aca="false">G127^(1-$C$25)/(1-$C$25)</f>
        <v>22.1099739060338</v>
      </c>
      <c r="I127" s="99" t="n">
        <f aca="false">H127*$C$25^($A127-1)</f>
        <v>0.297420619778592</v>
      </c>
      <c r="J127" s="178" t="n">
        <f aca="false">E127/E126-1</f>
        <v>1.30753229281577E-005</v>
      </c>
      <c r="K127" s="99" t="n">
        <f aca="false">(($K$42^(1-$C$17)-$C$19*$C$23/($C$18+$C$22+$C$26))*EXP(-(1-$C$17)*($C$18+$C$22+$C$26)*A127)+$C$19*$C$23/($C$18+$C$22+$C$26))^(1/(1-$C$17))</f>
        <v>33.5384600448199</v>
      </c>
      <c r="L127" s="99"/>
      <c r="M127" s="176" t="n">
        <f aca="false">$F$18+($F$23^A127)*($M$42-$F$18)</f>
        <v>33.485239928125</v>
      </c>
      <c r="N127" s="99" t="n">
        <f aca="false">($C$23*(1+$C$26)^A127)*(M127^$C$17)</f>
        <v>24.7391774470516</v>
      </c>
      <c r="O127" s="99" t="n">
        <f aca="false">$C$19*N127</f>
        <v>7.42175323411549</v>
      </c>
      <c r="P127" s="99" t="n">
        <f aca="false">N127-O127</f>
        <v>17.3174242129361</v>
      </c>
      <c r="Q127" s="99" t="n">
        <f aca="false">P127^(1-$C$25)/(1-$C$25)</f>
        <v>23.0650372563029</v>
      </c>
      <c r="R127" s="99" t="n">
        <f aca="false">Q127*$C$25^($A127-1)</f>
        <v>0.310268013211624</v>
      </c>
      <c r="S127" s="99" t="n">
        <f aca="false">(N127/N126-1)*100</f>
        <v>1.00129363985224</v>
      </c>
      <c r="T127" s="178" t="n">
        <f aca="false">($D127-M127)/$D127</f>
        <v>-1.17487713309569E-005</v>
      </c>
      <c r="U127" s="97"/>
      <c r="V127" s="99" t="n">
        <f aca="false">M127+(1/2)*(1/((1+$C$18)*(1+$C$26)))*$C$19*$C$17*($C$17-1)*($F$18^($C$17-2))*(V126-$F$18)^2</f>
        <v>33.4852398855256</v>
      </c>
      <c r="W127" s="99" t="n">
        <f aca="false">$C$23*(V127^$C$17)</f>
        <v>10.6186298930618</v>
      </c>
      <c r="X127" s="99" t="n">
        <f aca="false">$C$19*W127</f>
        <v>3.18558896791855</v>
      </c>
      <c r="Y127" s="99" t="n">
        <f aca="false">W127-X127</f>
        <v>7.43304092514329</v>
      </c>
      <c r="Z127" s="99" t="n">
        <f aca="false">Y127^(1-$C$25)/(1-$C$25)</f>
        <v>22.109978581271</v>
      </c>
      <c r="AA127" s="99" t="n">
        <f aca="false">Z127*$C$25^($A127-1)</f>
        <v>0.297420682669302</v>
      </c>
      <c r="AB127" s="178" t="n">
        <f aca="false">($D127-V127)/$D127</f>
        <v>-1.17474991313011E-005</v>
      </c>
    </row>
    <row r="128" customFormat="false" ht="15.75" hidden="false" customHeight="false" outlineLevel="0" collapsed="false">
      <c r="A128" s="171" t="n">
        <v>86</v>
      </c>
      <c r="B128" s="177" t="n">
        <f aca="false">B127*(1+$C$18)</f>
        <v>235.308787119558</v>
      </c>
      <c r="C128" s="177"/>
      <c r="D128" s="99" t="n">
        <f aca="false">(($C$19*$C$23*(D127^$C$17))+(1-$C$22)*D127)/((1+$C$18)*(1+$C$26))</f>
        <v>33.4859901274375</v>
      </c>
      <c r="E128" s="99" t="n">
        <f aca="false">$C$23*(D128^$C$17)</f>
        <v>10.6187155407764</v>
      </c>
      <c r="F128" s="99" t="n">
        <f aca="false">$C$19*E128</f>
        <v>3.18561466223292</v>
      </c>
      <c r="G128" s="99" t="n">
        <f aca="false">E128-F128</f>
        <v>7.43310087854348</v>
      </c>
      <c r="H128" s="99" t="n">
        <f aca="false">G128^(1-$C$25)/(1-$C$25)</f>
        <v>22.1099874979669</v>
      </c>
      <c r="I128" s="99" t="n">
        <f aca="false">H128*$C$25^($A128-1)</f>
        <v>0.282549762484807</v>
      </c>
      <c r="J128" s="178" t="n">
        <f aca="false">E128/E127-1</f>
        <v>1.22949150338503E-005</v>
      </c>
      <c r="K128" s="99" t="n">
        <f aca="false">(($K$42^(1-$C$17)-$C$19*$C$23/($C$18+$C$22+$C$26))*EXP(-(1-$C$17)*($C$18+$C$22+$C$26)*A128)+$C$19*$C$23/($C$18+$C$22+$C$26))^(1/(1-$C$17))</f>
        <v>33.5396796383429</v>
      </c>
      <c r="L128" s="99"/>
      <c r="M128" s="176" t="n">
        <f aca="false">$F$18+($F$23^A128)*($M$42-$F$18)</f>
        <v>33.4863601786122</v>
      </c>
      <c r="N128" s="99" t="n">
        <f aca="false">($C$23*(1+$C$26)^A128)*(M128^$C$17)</f>
        <v>24.9868701520225</v>
      </c>
      <c r="O128" s="99" t="n">
        <f aca="false">$C$19*N128</f>
        <v>7.49606104560676</v>
      </c>
      <c r="P128" s="99" t="n">
        <f aca="false">N128-O128</f>
        <v>17.4908091064158</v>
      </c>
      <c r="Q128" s="99" t="n">
        <f aca="false">P128^(1-$C$25)/(1-$C$25)</f>
        <v>23.0765292451694</v>
      </c>
      <c r="R128" s="99" t="n">
        <f aca="false">Q128*$C$25^($A128-1)</f>
        <v>0.294901471916069</v>
      </c>
      <c r="S128" s="99" t="n">
        <f aca="false">(N128/N127-1)*100</f>
        <v>1.00121641271638</v>
      </c>
      <c r="T128" s="178" t="n">
        <f aca="false">($D128-M128)/$D128</f>
        <v>-1.10509252768538E-005</v>
      </c>
      <c r="U128" s="97"/>
      <c r="V128" s="99" t="n">
        <f aca="false">M128+(1/2)*(1/((1+$C$18)*(1+$C$26)))*$C$19*$C$17*($C$17-1)*($F$18^($C$17-2))*(V127-$F$18)^2</f>
        <v>33.4863601409445</v>
      </c>
      <c r="W128" s="99" t="n">
        <f aca="false">$C$23*(V128^$C$17)</f>
        <v>10.6187577811144</v>
      </c>
      <c r="X128" s="99" t="n">
        <f aca="false">$C$19*W128</f>
        <v>3.18562733433433</v>
      </c>
      <c r="Y128" s="99" t="n">
        <f aca="false">W128-X128</f>
        <v>7.43313044678011</v>
      </c>
      <c r="Z128" s="99" t="n">
        <f aca="false">Y128^(1-$C$25)/(1-$C$25)</f>
        <v>22.1099918955401</v>
      </c>
      <c r="AA128" s="99" t="n">
        <f aca="false">Z128*$C$25^($A128-1)</f>
        <v>0.282549818682635</v>
      </c>
      <c r="AB128" s="178" t="n">
        <f aca="false">($D128-V128)/$D128</f>
        <v>-1.10498003979966E-005</v>
      </c>
    </row>
    <row r="129" customFormat="false" ht="15.75" hidden="false" customHeight="false" outlineLevel="0" collapsed="false">
      <c r="A129" s="171" t="n">
        <v>87</v>
      </c>
      <c r="B129" s="177" t="n">
        <f aca="false">B128*(1+$C$18)</f>
        <v>237.661874990754</v>
      </c>
      <c r="C129" s="177"/>
      <c r="D129" s="99" t="n">
        <f aca="false">(($C$19*$C$23*(D128^$C$17))+(1-$C$22)*D128)/((1+$C$18)*(1+$C$26))</f>
        <v>33.4870655132954</v>
      </c>
      <c r="E129" s="99" t="n">
        <f aca="false">$C$23*(D129^$C$17)</f>
        <v>10.6188383048245</v>
      </c>
      <c r="F129" s="99" t="n">
        <f aca="false">$C$19*E129</f>
        <v>3.18565149144735</v>
      </c>
      <c r="G129" s="99" t="n">
        <f aca="false">E129-F129</f>
        <v>7.43318681337714</v>
      </c>
      <c r="H129" s="99" t="n">
        <f aca="false">G129^(1-$C$25)/(1-$C$25)</f>
        <v>22.1100002786872</v>
      </c>
      <c r="I129" s="99" t="n">
        <f aca="false">H129*$C$25^($A129-1)</f>
        <v>0.268422429522573</v>
      </c>
      <c r="J129" s="178" t="n">
        <f aca="false">E129/E128-1</f>
        <v>1.15611014919192E-005</v>
      </c>
      <c r="K129" s="99" t="n">
        <f aca="false">(($K$42^(1-$C$17)-$C$19*$C$23/($C$18+$C$22+$C$26))*EXP(-(1-$C$17)*($C$18+$C$22+$C$26)*A129)+$C$19*$C$23/($C$18+$C$22+$C$26))^(1/(1-$C$17))</f>
        <v>33.5408273043602</v>
      </c>
      <c r="L129" s="99"/>
      <c r="M129" s="176" t="n">
        <f aca="false">$F$18+($F$23^A129)*($M$42-$F$18)</f>
        <v>33.4874135896468</v>
      </c>
      <c r="N129" s="99" t="n">
        <f aca="false">($C$23*(1+$C$26)^A129)*(M129^$C$17)</f>
        <v>25.2370246529224</v>
      </c>
      <c r="O129" s="99" t="n">
        <f aca="false">$C$19*N129</f>
        <v>7.57110739587673</v>
      </c>
      <c r="P129" s="99" t="n">
        <f aca="false">N129-O129</f>
        <v>17.6659172570457</v>
      </c>
      <c r="Q129" s="99" t="n">
        <f aca="false">P129^(1-$C$25)/(1-$C$25)</f>
        <v>23.0880261298834</v>
      </c>
      <c r="R129" s="99" t="n">
        <f aca="false">Q129*$C$25^($A129-1)</f>
        <v>0.280295974154185</v>
      </c>
      <c r="S129" s="99" t="n">
        <f aca="false">(N129/N128-1)*100</f>
        <v>1.00114379823459</v>
      </c>
      <c r="T129" s="178" t="n">
        <f aca="false">($D129-M129)/$D129</f>
        <v>-1.03943521506201E-005</v>
      </c>
      <c r="U129" s="97"/>
      <c r="V129" s="99" t="n">
        <f aca="false">M129+(1/2)*(1/((1+$C$18)*(1+$C$26)))*$C$19*$C$17*($C$17-1)*($F$18^($C$17-2))*(V128-$F$18)^2</f>
        <v>33.4874135563399</v>
      </c>
      <c r="W129" s="99" t="n">
        <f aca="false">$C$23*(V129^$C$17)</f>
        <v>10.6188780362302</v>
      </c>
      <c r="X129" s="99" t="n">
        <f aca="false">$C$19*W129</f>
        <v>3.18566341086907</v>
      </c>
      <c r="Y129" s="99" t="n">
        <f aca="false">W129-X129</f>
        <v>7.43321462536117</v>
      </c>
      <c r="Z129" s="99" t="n">
        <f aca="false">Y129^(1-$C$25)/(1-$C$25)</f>
        <v>22.1100044150146</v>
      </c>
      <c r="AA129" s="99" t="n">
        <f aca="false">Z129*$C$25^($A129-1)</f>
        <v>0.268422479738902</v>
      </c>
      <c r="AB129" s="178" t="n">
        <f aca="false">($D129-V129)/$D129</f>
        <v>-1.03933575306559E-005</v>
      </c>
    </row>
    <row r="130" customFormat="false" ht="15.75" hidden="false" customHeight="false" outlineLevel="0" collapsed="false">
      <c r="A130" s="171" t="n">
        <v>88</v>
      </c>
      <c r="B130" s="177" t="n">
        <f aca="false">B129*(1+$C$18)</f>
        <v>240.038493740661</v>
      </c>
      <c r="C130" s="177"/>
      <c r="D130" s="99" t="n">
        <f aca="false">(($C$19*$C$23*(D129^$C$17))+(1-$C$22)*D129)/((1+$C$18)*(1+$C$26))</f>
        <v>33.4880767485987</v>
      </c>
      <c r="E130" s="99" t="n">
        <f aca="false">$C$23*(D130^$C$17)</f>
        <v>10.6189537432628</v>
      </c>
      <c r="F130" s="99" t="n">
        <f aca="false">$C$19*E130</f>
        <v>3.18568612297885</v>
      </c>
      <c r="G130" s="99" t="n">
        <f aca="false">E130-F130</f>
        <v>7.43326762028398</v>
      </c>
      <c r="H130" s="99" t="n">
        <f aca="false">G130^(1-$C$25)/(1-$C$25)</f>
        <v>22.1100122966248</v>
      </c>
      <c r="I130" s="99" t="n">
        <f aca="false">H130*$C$25^($A130-1)</f>
        <v>0.255001446652947</v>
      </c>
      <c r="J130" s="178" t="n">
        <f aca="false">E130/E129-1</f>
        <v>1.08710986110871E-005</v>
      </c>
      <c r="K130" s="99" t="n">
        <f aca="false">(($K$42^(1-$C$17)-$C$19*$C$23/($C$18+$C$22+$C$26))*EXP(-(1-$C$17)*($C$18+$C$22+$C$26)*A130)+$C$19*$C$23/($C$18+$C$22+$C$26))^(1/(1-$C$17))</f>
        <v>33.5419072841035</v>
      </c>
      <c r="L130" s="99"/>
      <c r="M130" s="176" t="n">
        <f aca="false">$F$18+($F$23^A130)*($M$42-$F$18)</f>
        <v>33.4884041491872</v>
      </c>
      <c r="N130" s="99" t="n">
        <f aca="false">($C$23*(1+$C$26)^A130)*(M130^$C$17)</f>
        <v>25.4896663288568</v>
      </c>
      <c r="O130" s="99" t="n">
        <f aca="false">$C$19*N130</f>
        <v>7.64689989865704</v>
      </c>
      <c r="P130" s="99" t="n">
        <f aca="false">N130-O130</f>
        <v>17.8427664301998</v>
      </c>
      <c r="Q130" s="99" t="n">
        <f aca="false">P130^(1-$C$25)/(1-$C$25)</f>
        <v>23.09952796165</v>
      </c>
      <c r="R130" s="99" t="n">
        <f aca="false">Q130*$C$25^($A130-1)</f>
        <v>0.266413829544552</v>
      </c>
      <c r="S130" s="99" t="n">
        <f aca="false">(N130/N129-1)*100</f>
        <v>1.00107552062443</v>
      </c>
      <c r="T130" s="178" t="n">
        <f aca="false">($D130-M130)/$D130</f>
        <v>-9.77663157388436E-006</v>
      </c>
      <c r="U130" s="97"/>
      <c r="V130" s="99" t="n">
        <f aca="false">M130+(1/2)*(1/((1+$C$18)*(1+$C$26)))*$C$19*$C$17*($C$17-1)*($F$18^($C$17-2))*(V129-$F$18)^2</f>
        <v>33.4884041197362</v>
      </c>
      <c r="W130" s="99" t="n">
        <f aca="false">$C$23*(V130^$C$17)</f>
        <v>10.6189911141194</v>
      </c>
      <c r="X130" s="99" t="n">
        <f aca="false">$C$19*W130</f>
        <v>3.18569733423582</v>
      </c>
      <c r="Y130" s="99" t="n">
        <f aca="false">W130-X130</f>
        <v>7.43329377988358</v>
      </c>
      <c r="Z130" s="99" t="n">
        <f aca="false">Y130^(1-$C$25)/(1-$C$25)</f>
        <v>22.1100161871621</v>
      </c>
      <c r="AA130" s="99" t="n">
        <f aca="false">Z130*$C$25^($A130-1)</f>
        <v>0.255001491523688</v>
      </c>
      <c r="AB130" s="178" t="n">
        <f aca="false">($D130-V130)/$D130</f>
        <v>-9.7757521275569E-006</v>
      </c>
    </row>
    <row r="131" customFormat="false" ht="15.75" hidden="false" customHeight="false" outlineLevel="0" collapsed="false">
      <c r="A131" s="171" t="n">
        <v>89</v>
      </c>
      <c r="B131" s="177" t="n">
        <f aca="false">B130*(1+$C$18)</f>
        <v>242.438878678068</v>
      </c>
      <c r="C131" s="177"/>
      <c r="D131" s="99" t="n">
        <f aca="false">(($C$19*$C$23*(D130^$C$17))+(1-$C$22)*D130)/((1+$C$18)*(1+$C$26))</f>
        <v>33.4890276594772</v>
      </c>
      <c r="E131" s="99" t="n">
        <f aca="false">$C$23*(D131^$C$17)</f>
        <v>10.6190622932791</v>
      </c>
      <c r="F131" s="99" t="n">
        <f aca="false">$C$19*E131</f>
        <v>3.18571868798374</v>
      </c>
      <c r="G131" s="99" t="n">
        <f aca="false">E131-F131</f>
        <v>7.4333436052954</v>
      </c>
      <c r="H131" s="99" t="n">
        <f aca="false">G131^(1-$C$25)/(1-$C$25)</f>
        <v>22.1100235973169</v>
      </c>
      <c r="I131" s="99" t="n">
        <f aca="false">H131*$C$25^($A131-1)</f>
        <v>0.242251498137879</v>
      </c>
      <c r="J131" s="178" t="n">
        <f aca="false">E131/E130-1</f>
        <v>1.02222892131021E-005</v>
      </c>
      <c r="K131" s="99" t="n">
        <f aca="false">(($K$42^(1-$C$17)-$C$19*$C$23/($C$18+$C$22+$C$26))*EXP(-(1-$C$17)*($C$18+$C$22+$C$26)*A131)+$C$19*$C$23/($C$18+$C$22+$C$26))^(1/(1-$C$17))</f>
        <v>33.5429235688114</v>
      </c>
      <c r="L131" s="99"/>
      <c r="M131" s="176" t="n">
        <f aca="false">$F$18+($F$23^A131)*($M$42-$F$18)</f>
        <v>33.4893356072514</v>
      </c>
      <c r="N131" s="99" t="n">
        <f aca="false">($C$23*(1+$C$26)^A131)*(M131^$C$17)</f>
        <v>25.7448207743979</v>
      </c>
      <c r="O131" s="99" t="n">
        <f aca="false">$C$19*N131</f>
        <v>7.72344623231937</v>
      </c>
      <c r="P131" s="99" t="n">
        <f aca="false">N131-O131</f>
        <v>18.0213745420785</v>
      </c>
      <c r="Q131" s="99" t="n">
        <f aca="false">P131^(1-$C$25)/(1-$C$25)</f>
        <v>23.1110347888076</v>
      </c>
      <c r="R131" s="99" t="n">
        <f aca="false">Q131*$C$25^($A131-1)</f>
        <v>0.25321921419318</v>
      </c>
      <c r="S131" s="99" t="n">
        <f aca="false">(N131/N130-1)*100</f>
        <v>1.00101132062385</v>
      </c>
      <c r="T131" s="178" t="n">
        <f aca="false">($D131-M131)/$D131</f>
        <v>-9.19548269314978E-006</v>
      </c>
      <c r="U131" s="97"/>
      <c r="V131" s="99" t="n">
        <f aca="false">M131+(1/2)*(1/((1+$C$18)*(1+$C$26)))*$C$19*$C$17*($C$17-1)*($F$18^($C$17-2))*(V130-$F$18)^2</f>
        <v>33.48933558121</v>
      </c>
      <c r="W131" s="99" t="n">
        <f aca="false">$C$23*(V131^$C$17)</f>
        <v>10.6190974432683</v>
      </c>
      <c r="X131" s="99" t="n">
        <f aca="false">$C$19*W131</f>
        <v>3.18572923298049</v>
      </c>
      <c r="Y131" s="99" t="n">
        <f aca="false">W131-X131</f>
        <v>7.4333682102878</v>
      </c>
      <c r="Z131" s="99" t="n">
        <f aca="false">Y131^(1-$C$25)/(1-$C$25)</f>
        <v>22.1100272566131</v>
      </c>
      <c r="AA131" s="99" t="n">
        <f aca="false">Z131*$C$25^($A131-1)</f>
        <v>0.242251538231457</v>
      </c>
      <c r="AB131" s="178" t="n">
        <f aca="false">($D131-V131)/$D131</f>
        <v>-9.19470508222112E-006</v>
      </c>
    </row>
    <row r="132" customFormat="false" ht="15.75" hidden="false" customHeight="false" outlineLevel="0" collapsed="false">
      <c r="A132" s="171" t="n">
        <v>90</v>
      </c>
      <c r="B132" s="177" t="n">
        <f aca="false">B131*(1+$C$18)</f>
        <v>244.863267464848</v>
      </c>
      <c r="C132" s="177"/>
      <c r="D132" s="99" t="n">
        <f aca="false">(($C$19*$C$23*(D131^$C$17))+(1-$C$22)*D131)/((1+$C$18)*(1+$C$26))</f>
        <v>33.489921843937</v>
      </c>
      <c r="E132" s="99" t="n">
        <f aca="false">$C$23*(D132^$C$17)</f>
        <v>10.619164365964</v>
      </c>
      <c r="F132" s="99" t="n">
        <f aca="false">$C$19*E132</f>
        <v>3.1857493097892</v>
      </c>
      <c r="G132" s="99" t="n">
        <f aca="false">E132-F132</f>
        <v>7.43341505617479</v>
      </c>
      <c r="H132" s="99" t="n">
        <f aca="false">G132^(1-$C$25)/(1-$C$25)</f>
        <v>22.1100342235808</v>
      </c>
      <c r="I132" s="99" t="n">
        <f aca="false">H132*$C$25^($A132-1)</f>
        <v>0.230139033837693</v>
      </c>
      <c r="J132" s="178" t="n">
        <f aca="false">E132/E131-1</f>
        <v>9.61221264450529E-006</v>
      </c>
      <c r="K132" s="99" t="n">
        <f aca="false">(($K$42^(1-$C$17)-$C$19*$C$23/($C$18+$C$22+$C$26))*EXP(-(1-$C$17)*($C$18+$C$22+$C$26)*A132)+$C$19*$C$23/($C$18+$C$22+$C$26))^(1/(1-$C$17))</f>
        <v>33.5438799144542</v>
      </c>
      <c r="L132" s="99"/>
      <c r="M132" s="176" t="n">
        <f aca="false">$F$18+($F$23^A132)*($M$42-$F$18)</f>
        <v>33.4902114901136</v>
      </c>
      <c r="N132" s="99" t="n">
        <f aca="false">($C$23*(1+$C$26)^A132)*(M132^$C$17)</f>
        <v>26.0025138036731</v>
      </c>
      <c r="O132" s="99" t="n">
        <f aca="false">$C$19*N132</f>
        <v>7.80075414110192</v>
      </c>
      <c r="P132" s="99" t="n">
        <f aca="false">N132-O132</f>
        <v>18.2017596625711</v>
      </c>
      <c r="Q132" s="99" t="n">
        <f aca="false">P132^(1-$C$25)/(1-$C$25)</f>
        <v>23.1225466569975</v>
      </c>
      <c r="R132" s="99" t="n">
        <f aca="false">Q132*$C$25^($A132-1)</f>
        <v>0.240678078274207</v>
      </c>
      <c r="S132" s="99" t="n">
        <f aca="false">(N132/N131-1)*100</f>
        <v>1.00095095449808</v>
      </c>
      <c r="T132" s="178" t="n">
        <f aca="false">($D132-M132)/$D132</f>
        <v>-8.64875642110328E-006</v>
      </c>
      <c r="U132" s="97"/>
      <c r="V132" s="99" t="n">
        <f aca="false">M132+(1/2)*(1/((1+$C$18)*(1+$C$26)))*$C$19*$C$17*($C$17-1)*($F$18^($C$17-2))*(V131-$F$18)^2</f>
        <v>33.490211467087</v>
      </c>
      <c r="W132" s="99" t="n">
        <f aca="false">$C$23*(V132^$C$17)</f>
        <v>10.6191974265677</v>
      </c>
      <c r="X132" s="99" t="n">
        <f aca="false">$C$19*W132</f>
        <v>3.18575922797032</v>
      </c>
      <c r="Y132" s="99" t="n">
        <f aca="false">W132-X132</f>
        <v>7.43343819859742</v>
      </c>
      <c r="Z132" s="99" t="n">
        <f aca="false">Y132^(1-$C$25)/(1-$C$25)</f>
        <v>22.11003766533</v>
      </c>
      <c r="AA132" s="99" t="n">
        <f aca="false">Z132*$C$25^($A132-1)</f>
        <v>0.230139069662189</v>
      </c>
      <c r="AB132" s="178" t="n">
        <f aca="false">($D132-V132)/$D132</f>
        <v>-8.64806885239249E-006</v>
      </c>
    </row>
    <row r="133" customFormat="false" ht="15.75" hidden="false" customHeight="false" outlineLevel="0" collapsed="false">
      <c r="A133" s="171" t="n">
        <v>91</v>
      </c>
      <c r="B133" s="177" t="n">
        <f aca="false">B132*(1+$C$18)</f>
        <v>247.311900139497</v>
      </c>
      <c r="C133" s="177"/>
      <c r="D133" s="99" t="n">
        <f aca="false">(($C$19*$C$23*(D132^$C$17))+(1-$C$22)*D132)/((1+$C$18)*(1+$C$26))</f>
        <v>33.4907626854533</v>
      </c>
      <c r="E133" s="99" t="n">
        <f aca="false">$C$23*(D133^$C$17)</f>
        <v>10.6192603478694</v>
      </c>
      <c r="F133" s="99" t="n">
        <f aca="false">$C$19*E133</f>
        <v>3.18577810436082</v>
      </c>
      <c r="G133" s="99" t="n">
        <f aca="false">E133-F133</f>
        <v>7.43348224350858</v>
      </c>
      <c r="H133" s="99" t="n">
        <f aca="false">G133^(1-$C$25)/(1-$C$25)</f>
        <v>22.1100442156764</v>
      </c>
      <c r="I133" s="99" t="n">
        <f aca="false">H133*$C$25^($A133-1)</f>
        <v>0.218632180951294</v>
      </c>
      <c r="J133" s="178" t="n">
        <f aca="false">E133/E132-1</f>
        <v>9.03855539902132E-006</v>
      </c>
      <c r="K133" s="99" t="n">
        <f aca="false">(($K$42^(1-$C$17)-$C$19*$C$23/($C$18+$C$22+$C$26))*EXP(-(1-$C$17)*($C$18+$C$22+$C$26)*A133)+$C$19*$C$23/($C$18+$C$22+$C$26))^(1/(1-$C$17))</f>
        <v>33.544779855593</v>
      </c>
      <c r="L133" s="99"/>
      <c r="M133" s="176" t="n">
        <f aca="false">$F$18+($F$23^A133)*($M$42-$F$18)</f>
        <v>33.4910351136536</v>
      </c>
      <c r="N133" s="99" t="n">
        <f aca="false">($C$23*(1+$C$26)^A133)*(M133^$C$17)</f>
        <v>26.2627714543957</v>
      </c>
      <c r="O133" s="99" t="n">
        <f aca="false">$C$19*N133</f>
        <v>7.87883143631871</v>
      </c>
      <c r="P133" s="99" t="n">
        <f aca="false">N133-O133</f>
        <v>18.383940018077</v>
      </c>
      <c r="Q133" s="99" t="n">
        <f aca="false">P133^(1-$C$25)/(1-$C$25)</f>
        <v>23.1340636093251</v>
      </c>
      <c r="R133" s="99" t="n">
        <f aca="false">Q133*$C$25^($A133-1)</f>
        <v>0.228758058185455</v>
      </c>
      <c r="S133" s="99" t="n">
        <f aca="false">(N133/N132-1)*100</f>
        <v>1.00089419310629</v>
      </c>
      <c r="T133" s="178" t="n">
        <f aca="false">($D133-M133)/$D133</f>
        <v>-8.13442807644669E-006</v>
      </c>
      <c r="U133" s="97"/>
      <c r="V133" s="99" t="n">
        <f aca="false">M133+(1/2)*(1/((1+$C$18)*(1+$C$26)))*$C$19*$C$17*($C$17-1)*($F$18^($C$17-2))*(V132-$F$18)^2</f>
        <v>33.4910350932928</v>
      </c>
      <c r="W133" s="99" t="n">
        <f aca="false">$C$23*(V133^$C$17)</f>
        <v>10.6192914428437</v>
      </c>
      <c r="X133" s="99" t="n">
        <f aca="false">$C$19*W133</f>
        <v>3.18578743285312</v>
      </c>
      <c r="Y133" s="99" t="n">
        <f aca="false">W133-X133</f>
        <v>7.43350400999061</v>
      </c>
      <c r="Z133" s="99" t="n">
        <f aca="false">Y133^(1-$C$25)/(1-$C$25)</f>
        <v>22.1100474527677</v>
      </c>
      <c r="AA133" s="99" t="n">
        <f aca="false">Z133*$C$25^($A133-1)</f>
        <v>0.218632212960833</v>
      </c>
      <c r="AB133" s="178" t="n">
        <f aca="false">($D133-V133)/$D133</f>
        <v>-8.13382012264273E-006</v>
      </c>
    </row>
    <row r="134" customFormat="false" ht="15.75" hidden="false" customHeight="false" outlineLevel="0" collapsed="false">
      <c r="A134" s="171" t="n">
        <v>92</v>
      </c>
      <c r="B134" s="177" t="n">
        <f aca="false">B133*(1+$C$18)</f>
        <v>249.785019140892</v>
      </c>
      <c r="C134" s="177"/>
      <c r="D134" s="99" t="n">
        <f aca="false">(($C$19*$C$23*(D133^$C$17))+(1-$C$22)*D133)/((1+$C$18)*(1+$C$26))</f>
        <v>33.4915533657535</v>
      </c>
      <c r="E134" s="99" t="n">
        <f aca="false">$C$23*(D134^$C$17)</f>
        <v>10.6193506024742</v>
      </c>
      <c r="F134" s="99" t="n">
        <f aca="false">$C$19*E134</f>
        <v>3.18580518074225</v>
      </c>
      <c r="G134" s="99" t="n">
        <f aca="false">E134-F134</f>
        <v>7.43354542173191</v>
      </c>
      <c r="H134" s="99" t="n">
        <f aca="false">G134^(1-$C$25)/(1-$C$25)</f>
        <v>22.1100536114591</v>
      </c>
      <c r="I134" s="99" t="n">
        <f aca="false">H134*$C$25^($A134-1)</f>
        <v>0.207700660167208</v>
      </c>
      <c r="J134" s="178" t="n">
        <f aca="false">E134/E133-1</f>
        <v>8.49914229505977E-006</v>
      </c>
      <c r="K134" s="99" t="n">
        <f aca="false">(($K$42^(1-$C$17)-$C$19*$C$23/($C$18+$C$22+$C$26))*EXP(-(1-$C$17)*($C$18+$C$22+$C$26)*A134)+$C$19*$C$23/($C$18+$C$22+$C$26))^(1/(1-$C$17))</f>
        <v>33.5456267184228</v>
      </c>
      <c r="L134" s="99"/>
      <c r="M134" s="176" t="n">
        <f aca="false">$F$18+($F$23^A134)*($M$42-$F$18)</f>
        <v>33.4918095959103</v>
      </c>
      <c r="N134" s="99" t="n">
        <f aca="false">($C$23*(1+$C$26)^A134)*(M134^$C$17)</f>
        <v>26.5256199918438</v>
      </c>
      <c r="O134" s="99" t="n">
        <f aca="false">$C$19*N134</f>
        <v>7.95768599755313</v>
      </c>
      <c r="P134" s="99" t="n">
        <f aca="false">N134-O134</f>
        <v>18.5679339942906</v>
      </c>
      <c r="Q134" s="99" t="n">
        <f aca="false">P134^(1-$C$25)/(1-$C$25)</f>
        <v>23.1455856865099</v>
      </c>
      <c r="R134" s="99" t="n">
        <f aca="false">Q134*$C$25^($A134-1)</f>
        <v>0.217428393052529</v>
      </c>
      <c r="S134" s="99" t="n">
        <f aca="false">(N134/N133-1)*100</f>
        <v>1.00084082102492</v>
      </c>
      <c r="T134" s="178" t="n">
        <f aca="false">($D134-M134)/$D134</f>
        <v>-7.65059040352636E-006</v>
      </c>
      <c r="U134" s="97"/>
      <c r="V134" s="99" t="n">
        <f aca="false">M134+(1/2)*(1/((1+$C$18)*(1+$C$26)))*$C$19*$C$17*($C$17-1)*($F$18^($C$17-2))*(V133-$F$18)^2</f>
        <v>33.4918095779066</v>
      </c>
      <c r="W134" s="99" t="n">
        <f aca="false">$C$23*(V134^$C$17)</f>
        <v>10.6193798482962</v>
      </c>
      <c r="X134" s="99" t="n">
        <f aca="false">$C$19*W134</f>
        <v>3.18581395448885</v>
      </c>
      <c r="Y134" s="99" t="n">
        <f aca="false">W134-X134</f>
        <v>7.43356589380731</v>
      </c>
      <c r="Z134" s="99" t="n">
        <f aca="false">Y134^(1-$C$25)/(1-$C$25)</f>
        <v>22.110056656023</v>
      </c>
      <c r="AA134" s="99" t="n">
        <f aca="false">Z134*$C$25^($A134-1)</f>
        <v>0.207700688767679</v>
      </c>
      <c r="AB134" s="178" t="n">
        <f aca="false">($D134-V134)/$D134</f>
        <v>-7.65005284506518E-006</v>
      </c>
    </row>
    <row r="135" customFormat="false" ht="15.75" hidden="false" customHeight="false" outlineLevel="0" collapsed="false">
      <c r="A135" s="171" t="n">
        <v>93</v>
      </c>
      <c r="B135" s="177" t="n">
        <f aca="false">B134*(1+$C$18)</f>
        <v>252.282869332301</v>
      </c>
      <c r="C135" s="177"/>
      <c r="D135" s="99" t="n">
        <f aca="false">(($C$19*$C$23*(D134^$C$17))+(1-$C$22)*D134)/((1+$C$18)*(1+$C$26))</f>
        <v>33.4922968768397</v>
      </c>
      <c r="E135" s="99" t="n">
        <f aca="false">$C$23*(D135^$C$17)</f>
        <v>10.6194354715616</v>
      </c>
      <c r="F135" s="99" t="n">
        <f aca="false">$C$19*E135</f>
        <v>3.18583064146849</v>
      </c>
      <c r="G135" s="99" t="n">
        <f aca="false">E135-F135</f>
        <v>7.43360483009315</v>
      </c>
      <c r="H135" s="99" t="n">
        <f aca="false">G135^(1-$C$25)/(1-$C$25)</f>
        <v>22.1100624465236</v>
      </c>
      <c r="I135" s="99" t="n">
        <f aca="false">H135*$C$25^($A135-1)</f>
        <v>0.197315706005165</v>
      </c>
      <c r="J135" s="178" t="n">
        <f aca="false">E135/E134-1</f>
        <v>7.99192819367356E-006</v>
      </c>
      <c r="K135" s="99" t="n">
        <f aca="false">(($K$42^(1-$C$17)-$C$19*$C$23/($C$18+$C$22+$C$26))*EXP(-(1-$C$17)*($C$18+$C$22+$C$26)*A135)+$C$19*$C$23/($C$18+$C$22+$C$26))^(1/(1-$C$17))</f>
        <v>33.5464236330484</v>
      </c>
      <c r="L135" s="99"/>
      <c r="M135" s="176" t="n">
        <f aca="false">$F$18+($F$23^A135)*($M$42-$F$18)</f>
        <v>33.4925378688854</v>
      </c>
      <c r="N135" s="99" t="n">
        <f aca="false">($C$23*(1+$C$26)^A135)*(M135^$C$17)</f>
        <v>26.7910859127898</v>
      </c>
      <c r="O135" s="99" t="n">
        <f aca="false">$C$19*N135</f>
        <v>8.03732577383695</v>
      </c>
      <c r="P135" s="99" t="n">
        <f aca="false">N135-O135</f>
        <v>18.7537601389529</v>
      </c>
      <c r="Q135" s="99" t="n">
        <f aca="false">P135^(1-$C$25)/(1-$C$25)</f>
        <v>23.157112927028</v>
      </c>
      <c r="R135" s="99" t="n">
        <f aca="false">Q135*$C$25^($A135-1)</f>
        <v>0.206659845366302</v>
      </c>
      <c r="S135" s="99" t="n">
        <f aca="false">(N135/N134-1)*100</f>
        <v>1.0007906357238</v>
      </c>
      <c r="T135" s="178" t="n">
        <f aca="false">($D135-M135)/$D135</f>
        <v>-7.19544695769039E-006</v>
      </c>
      <c r="U135" s="97"/>
      <c r="V135" s="99" t="n">
        <f aca="false">M135+(1/2)*(1/((1+$C$18)*(1+$C$26)))*$C$19*$C$17*($C$17-1)*($F$18^($C$17-2))*(V134-$F$18)^2</f>
        <v>33.492537852966</v>
      </c>
      <c r="W135" s="99" t="n">
        <f aca="false">$C$23*(V135^$C$17)</f>
        <v>10.6194629778517</v>
      </c>
      <c r="X135" s="99" t="n">
        <f aca="false">$C$19*W135</f>
        <v>3.1858388933555</v>
      </c>
      <c r="Y135" s="99" t="n">
        <f aca="false">W135-X135</f>
        <v>7.43362408449616</v>
      </c>
      <c r="Z135" s="99" t="n">
        <f aca="false">Y135^(1-$C$25)/(1-$C$25)</f>
        <v>22.1100653099764</v>
      </c>
      <c r="AA135" s="99" t="n">
        <f aca="false">Z135*$C$25^($A135-1)</f>
        <v>0.197315731559331</v>
      </c>
      <c r="AB135" s="178" t="n">
        <f aca="false">($D135-V135)/$D135</f>
        <v>-7.19497164292761E-006</v>
      </c>
    </row>
    <row r="136" customFormat="false" ht="15.75" hidden="false" customHeight="false" outlineLevel="0" collapsed="false">
      <c r="A136" s="171" t="n">
        <v>94</v>
      </c>
      <c r="B136" s="177" t="n">
        <f aca="false">B135*(1+$C$18)</f>
        <v>254.805698025624</v>
      </c>
      <c r="C136" s="177"/>
      <c r="D136" s="99" t="n">
        <f aca="false">(($C$19*$C$23*(D135^$C$17))+(1-$C$22)*D135)/((1+$C$18)*(1+$C$26))</f>
        <v>33.4929960322961</v>
      </c>
      <c r="E136" s="99" t="n">
        <f aca="false">$C$23*(D136^$C$17)</f>
        <v>10.6195152765152</v>
      </c>
      <c r="F136" s="99" t="n">
        <f aca="false">$C$19*E136</f>
        <v>3.18585458295456</v>
      </c>
      <c r="G136" s="99" t="n">
        <f aca="false">E136-F136</f>
        <v>7.43366069356064</v>
      </c>
      <c r="H136" s="99" t="n">
        <f aca="false">G136^(1-$C$25)/(1-$C$25)</f>
        <v>22.110070754339</v>
      </c>
      <c r="I136" s="99" t="n">
        <f aca="false">H136*$C$25^($A136-1)</f>
        <v>0.187449991138871</v>
      </c>
      <c r="J136" s="178" t="n">
        <f aca="false">E136/E135-1</f>
        <v>7.51499020523738E-006</v>
      </c>
      <c r="K136" s="99" t="n">
        <f aca="false">(($K$42^(1-$C$17)-$C$19*$C$23/($C$18+$C$22+$C$26))*EXP(-(1-$C$17)*($C$18+$C$22+$C$26)*A136)+$C$19*$C$23/($C$18+$C$22+$C$26))^(1/(1-$C$17))</f>
        <v>33.5471735450386</v>
      </c>
      <c r="L136" s="99"/>
      <c r="M136" s="176" t="n">
        <f aca="false">$F$18+($F$23^A136)*($M$42-$F$18)</f>
        <v>33.4932226896438</v>
      </c>
      <c r="N136" s="99" t="n">
        <f aca="false">($C$23*(1+$C$26)^A136)*(M136^$C$17)</f>
        <v>27.0591959493866</v>
      </c>
      <c r="O136" s="99" t="n">
        <f aca="false">$C$19*N136</f>
        <v>8.11775878481599</v>
      </c>
      <c r="P136" s="99" t="n">
        <f aca="false">N136-O136</f>
        <v>18.9414371645706</v>
      </c>
      <c r="Q136" s="99" t="n">
        <f aca="false">P136^(1-$C$25)/(1-$C$25)</f>
        <v>23.1686453672444</v>
      </c>
      <c r="R136" s="99" t="n">
        <f aca="false">Q136*$C$25^($A136-1)</f>
        <v>0.196424625549301</v>
      </c>
      <c r="S136" s="99" t="n">
        <f aca="false">(N136/N135-1)*100</f>
        <v>1.00074344679257</v>
      </c>
      <c r="T136" s="178" t="n">
        <f aca="false">($D136-M136)/$D136</f>
        <v>-6.76730584014344E-006</v>
      </c>
      <c r="U136" s="97"/>
      <c r="V136" s="99" t="n">
        <f aca="false">M136+(1/2)*(1/((1+$C$18)*(1+$C$26)))*$C$19*$C$17*($C$17-1)*($F$18^($C$17-2))*(V135-$F$18)^2</f>
        <v>33.4932226755674</v>
      </c>
      <c r="W136" s="99" t="n">
        <f aca="false">$C$23*(V136^$C$17)</f>
        <v>10.6195411464352</v>
      </c>
      <c r="X136" s="99" t="n">
        <f aca="false">$C$19*W136</f>
        <v>3.18586234393057</v>
      </c>
      <c r="Y136" s="99" t="n">
        <f aca="false">W136-X136</f>
        <v>7.43367880250466</v>
      </c>
      <c r="Z136" s="99" t="n">
        <f aca="false">Y136^(1-$C$25)/(1-$C$25)</f>
        <v>22.1100734474238</v>
      </c>
      <c r="AA136" s="99" t="n">
        <f aca="false">Z136*$C$25^($A136-1)</f>
        <v>0.187450013970943</v>
      </c>
      <c r="AB136" s="178" t="n">
        <f aca="false">($D136-V136)/$D136</f>
        <v>-6.76688556105568E-006</v>
      </c>
    </row>
    <row r="137" customFormat="false" ht="15.75" hidden="false" customHeight="false" outlineLevel="0" collapsed="false">
      <c r="A137" s="171" t="n">
        <v>95</v>
      </c>
      <c r="B137" s="177" t="n">
        <f aca="false">B136*(1+$C$18)</f>
        <v>257.35375500588</v>
      </c>
      <c r="C137" s="177"/>
      <c r="D137" s="99" t="n">
        <f aca="false">(($C$19*$C$23*(D136^$C$17))+(1-$C$22)*D136)/((1+$C$18)*(1+$C$26))</f>
        <v>33.4936534779222</v>
      </c>
      <c r="E137" s="99" t="n">
        <f aca="false">$C$23*(D137^$C$17)</f>
        <v>10.6195903195362</v>
      </c>
      <c r="F137" s="99" t="n">
        <f aca="false">$C$19*E137</f>
        <v>3.18587709586087</v>
      </c>
      <c r="G137" s="99" t="n">
        <f aca="false">E137-F137</f>
        <v>7.43371322367536</v>
      </c>
      <c r="H137" s="99" t="n">
        <f aca="false">G137^(1-$C$25)/(1-$C$25)</f>
        <v>22.1100785663761</v>
      </c>
      <c r="I137" s="99" t="n">
        <f aca="false">H137*$C$25^($A137-1)</f>
        <v>0.178077554501127</v>
      </c>
      <c r="J137" s="178" t="n">
        <f aca="false">E137/E136-1</f>
        <v>7.06652037041344E-006</v>
      </c>
      <c r="K137" s="99" t="n">
        <f aca="false">(($K$42^(1-$C$17)-$C$19*$C$23/($C$18+$C$22+$C$26))*EXP(-(1-$C$17)*($C$18+$C$22+$C$26)*A137)+$C$19*$C$23/($C$18+$C$22+$C$26))^(1/(1-$C$17))</f>
        <v>33.5478792262991</v>
      </c>
      <c r="L137" s="99"/>
      <c r="M137" s="176" t="n">
        <f aca="false">$F$18+($F$23^A137)*($M$42-$F$18)</f>
        <v>33.4938666507505</v>
      </c>
      <c r="N137" s="99" t="n">
        <f aca="false">($C$23*(1+$C$26)^A137)*(M137^$C$17)</f>
        <v>27.3299770730122</v>
      </c>
      <c r="O137" s="99" t="n">
        <f aca="false">$C$19*N137</f>
        <v>8.19899312190366</v>
      </c>
      <c r="P137" s="99" t="n">
        <f aca="false">N137-O137</f>
        <v>19.1309839511085</v>
      </c>
      <c r="Q137" s="99" t="n">
        <f aca="false">P137^(1-$C$25)/(1-$C$25)</f>
        <v>23.1801830415394</v>
      </c>
      <c r="R137" s="99" t="n">
        <f aca="false">Q137*$C$25^($A137-1)</f>
        <v>0.18669632025656</v>
      </c>
      <c r="S137" s="99" t="n">
        <f aca="false">(N137/N136-1)*100</f>
        <v>1.00069907521294</v>
      </c>
      <c r="T137" s="178" t="n">
        <f aca="false">($D137-M137)/$D137</f>
        <v>-6.36457376622488E-006</v>
      </c>
      <c r="U137" s="97"/>
      <c r="V137" s="99" t="n">
        <f aca="false">M137+(1/2)*(1/((1+$C$18)*(1+$C$26)))*$C$19*$C$17*($C$17-1)*($F$18^($C$17-2))*(V136-$F$18)^2</f>
        <v>33.4938666383037</v>
      </c>
      <c r="W137" s="99" t="n">
        <f aca="false">$C$23*(V137^$C$17)</f>
        <v>10.6196146501657</v>
      </c>
      <c r="X137" s="99" t="n">
        <f aca="false">$C$19*W137</f>
        <v>3.18588439504971</v>
      </c>
      <c r="Y137" s="99" t="n">
        <f aca="false">W137-X137</f>
        <v>7.433730255116</v>
      </c>
      <c r="Z137" s="99" t="n">
        <f aca="false">Y137^(1-$C$25)/(1-$C$25)</f>
        <v>22.1100810992024</v>
      </c>
      <c r="AA137" s="99" t="n">
        <f aca="false">Z137*$C$25^($A137-1)</f>
        <v>0.178077574900852</v>
      </c>
      <c r="AB137" s="178" t="n">
        <f aca="false">($D137-V137)/$D137</f>
        <v>-6.36420215005682E-006</v>
      </c>
    </row>
    <row r="138" customFormat="false" ht="15.75" hidden="false" customHeight="false" outlineLevel="0" collapsed="false">
      <c r="A138" s="171" t="n">
        <v>96</v>
      </c>
      <c r="B138" s="177" t="n">
        <f aca="false">B137*(1+$C$18)</f>
        <v>259.927292555939</v>
      </c>
      <c r="C138" s="177"/>
      <c r="D138" s="99" t="n">
        <f aca="false">(($C$19*$C$23*(D137^$C$17))+(1-$C$22)*D137)/((1+$C$18)*(1+$C$26))</f>
        <v>33.4942717017341</v>
      </c>
      <c r="E138" s="99" t="n">
        <f aca="false">$C$23*(D138^$C$17)</f>
        <v>10.6196608847894</v>
      </c>
      <c r="F138" s="99" t="n">
        <f aca="false">$C$19*E138</f>
        <v>3.18589826543683</v>
      </c>
      <c r="G138" s="99" t="n">
        <f aca="false">E138-F138</f>
        <v>7.43376261935261</v>
      </c>
      <c r="H138" s="99" t="n">
        <f aca="false">G138^(1-$C$25)/(1-$C$25)</f>
        <v>22.1100859122262</v>
      </c>
      <c r="I138" s="99" t="n">
        <f aca="false">H138*$C$25^($A138-1)</f>
        <v>0.169173732982315</v>
      </c>
      <c r="J138" s="178" t="n">
        <f aca="false">E138/E137-1</f>
        <v>6.64481878231982E-006</v>
      </c>
      <c r="K138" s="99" t="n">
        <f aca="false">(($K$42^(1-$C$17)-$C$19*$C$23/($C$18+$C$22+$C$26))*EXP(-(1-$C$17)*($C$18+$C$22+$C$26)*A138)+$C$19*$C$23/($C$18+$C$22+$C$26))^(1/(1-$C$17))</f>
        <v>33.5485432853069</v>
      </c>
      <c r="L138" s="99"/>
      <c r="M138" s="176" t="n">
        <f aca="false">$F$18+($F$23^A138)*($M$42-$F$18)</f>
        <v>33.494472190086</v>
      </c>
      <c r="N138" s="99" t="n">
        <f aca="false">($C$23*(1+$C$26)^A138)*(M138^$C$17)</f>
        <v>27.6034564980779</v>
      </c>
      <c r="O138" s="99" t="n">
        <f aca="false">$C$19*N138</f>
        <v>8.28103694942337</v>
      </c>
      <c r="P138" s="99" t="n">
        <f aca="false">N138-O138</f>
        <v>19.3224195486545</v>
      </c>
      <c r="Q138" s="99" t="n">
        <f aca="false">P138^(1-$C$25)/(1-$C$25)</f>
        <v>23.1917259824259</v>
      </c>
      <c r="R138" s="99" t="n">
        <f aca="false">Q138*$C$25^($A138-1)</f>
        <v>0.177449824226164</v>
      </c>
      <c r="S138" s="99" t="n">
        <f aca="false">(N138/N137-1)*100</f>
        <v>1.00065735267572</v>
      </c>
      <c r="T138" s="178" t="n">
        <f aca="false">($D138-M138)/$D138</f>
        <v>-5.98575045053796E-006</v>
      </c>
      <c r="U138" s="97"/>
      <c r="V138" s="99" t="n">
        <f aca="false">M138+(1/2)*(1/((1+$C$18)*(1+$C$26)))*$C$19*$C$17*($C$17-1)*($F$18^($C$17-2))*(V137-$F$18)^2</f>
        <v>33.4944721790802</v>
      </c>
      <c r="W138" s="99" t="n">
        <f aca="false">$C$23*(V138^$C$17)</f>
        <v>10.6196837674798</v>
      </c>
      <c r="X138" s="99" t="n">
        <f aca="false">$C$19*W138</f>
        <v>3.18590513024393</v>
      </c>
      <c r="Y138" s="99" t="n">
        <f aca="false">W138-X138</f>
        <v>7.43377863723583</v>
      </c>
      <c r="Z138" s="99" t="n">
        <f aca="false">Y138^(1-$C$25)/(1-$C$25)</f>
        <v>22.1100882943066</v>
      </c>
      <c r="AA138" s="99" t="n">
        <f aca="false">Z138*$C$25^($A138-1)</f>
        <v>0.169173751208632</v>
      </c>
      <c r="AB138" s="178" t="n">
        <f aca="false">($D138-V138)/$D138</f>
        <v>-5.98542186229739E-006</v>
      </c>
    </row>
    <row r="139" customFormat="false" ht="15.75" hidden="false" customHeight="false" outlineLevel="0" collapsed="false">
      <c r="A139" s="171" t="n">
        <v>97</v>
      </c>
      <c r="B139" s="177" t="n">
        <f aca="false">B138*(1+$C$18)</f>
        <v>262.526565481498</v>
      </c>
      <c r="C139" s="177"/>
      <c r="D139" s="99" t="n">
        <f aca="false">(($C$19*$C$23*(D138^$C$17))+(1-$C$22)*D138)/((1+$C$18)*(1+$C$26))</f>
        <v>33.4948530433691</v>
      </c>
      <c r="E139" s="99" t="n">
        <f aca="false">$C$23*(D139^$C$17)</f>
        <v>10.6197272394797</v>
      </c>
      <c r="F139" s="99" t="n">
        <f aca="false">$C$19*E139</f>
        <v>3.18591817184391</v>
      </c>
      <c r="G139" s="99" t="n">
        <f aca="false">E139-F139</f>
        <v>7.43380906763579</v>
      </c>
      <c r="H139" s="99" t="n">
        <f aca="false">G139^(1-$C$25)/(1-$C$25)</f>
        <v>22.1100928197139</v>
      </c>
      <c r="I139" s="99" t="n">
        <f aca="false">H139*$C$25^($A139-1)</f>
        <v>0.160715096542738</v>
      </c>
      <c r="J139" s="178" t="n">
        <f aca="false">E139/E138-1</f>
        <v>6.24828711393022E-006</v>
      </c>
      <c r="K139" s="99" t="n">
        <f aca="false">(($K$42^(1-$C$17)-$C$19*$C$23/($C$18+$C$22+$C$26))*EXP(-(1-$C$17)*($C$18+$C$22+$C$26)*A139)+$C$19*$C$23/($C$18+$C$22+$C$26))^(1/(1-$C$17))</f>
        <v>33.5491681767404</v>
      </c>
      <c r="L139" s="99"/>
      <c r="M139" s="176" t="n">
        <f aca="false">$F$18+($F$23^A139)*($M$42-$F$18)</f>
        <v>33.4950416000753</v>
      </c>
      <c r="N139" s="99" t="n">
        <f aca="false">($C$23*(1+$C$26)^A139)*(M139^$C$17)</f>
        <v>27.879661685803</v>
      </c>
      <c r="O139" s="99" t="n">
        <f aca="false">$C$19*N139</f>
        <v>8.3638985057409</v>
      </c>
      <c r="P139" s="99" t="n">
        <f aca="false">N139-O139</f>
        <v>19.5157631800621</v>
      </c>
      <c r="Q139" s="99" t="n">
        <f aca="false">P139^(1-$C$25)/(1-$C$25)</f>
        <v>23.2032742206603</v>
      </c>
      <c r="R139" s="99" t="n">
        <f aca="false">Q139*$C$25^($A139-1)</f>
        <v>0.168661275503831</v>
      </c>
      <c r="S139" s="99" t="n">
        <f aca="false">(N139/N138-1)*100</f>
        <v>1.00061812093841</v>
      </c>
      <c r="T139" s="178" t="n">
        <f aca="false">($D139-M139)/$D139</f>
        <v>-5.62942329926921E-006</v>
      </c>
      <c r="U139" s="97"/>
      <c r="V139" s="99" t="n">
        <f aca="false">M139+(1/2)*(1/((1+$C$18)*(1+$C$26)))*$C$19*$C$17*($C$17-1)*($F$18^($C$17-2))*(V138-$F$18)^2</f>
        <v>33.4950415903436</v>
      </c>
      <c r="W139" s="99" t="n">
        <f aca="false">$C$23*(V139^$C$17)</f>
        <v>10.6197487601885</v>
      </c>
      <c r="X139" s="99" t="n">
        <f aca="false">$C$19*W139</f>
        <v>3.18592462805656</v>
      </c>
      <c r="Y139" s="99" t="n">
        <f aca="false">W139-X139</f>
        <v>7.43382413213198</v>
      </c>
      <c r="Z139" s="99" t="n">
        <f aca="false">Y139^(1-$C$25)/(1-$C$25)</f>
        <v>22.1100950599994</v>
      </c>
      <c r="AA139" s="99" t="n">
        <f aca="false">Z139*$C$25^($A139-1)</f>
        <v>0.160715112827052</v>
      </c>
      <c r="AB139" s="178" t="n">
        <f aca="false">($D139-V139)/$D139</f>
        <v>-5.62913275676223E-006</v>
      </c>
    </row>
    <row r="140" customFormat="false" ht="15.75" hidden="false" customHeight="false" outlineLevel="0" collapsed="false">
      <c r="A140" s="171" t="n">
        <v>98</v>
      </c>
      <c r="B140" s="177" t="n">
        <f aca="false">B139*(1+$C$18)</f>
        <v>265.151831136313</v>
      </c>
      <c r="C140" s="177"/>
      <c r="D140" s="99" t="n">
        <f aca="false">(($C$19*$C$23*(D139^$C$17))+(1-$C$22)*D139)/((1+$C$18)*(1+$C$26))</f>
        <v>33.4953997029314</v>
      </c>
      <c r="E140" s="99" t="n">
        <f aca="false">$C$23*(D140^$C$17)</f>
        <v>10.6197896348645</v>
      </c>
      <c r="F140" s="99" t="n">
        <f aca="false">$C$19*E140</f>
        <v>3.18593689045936</v>
      </c>
      <c r="G140" s="99" t="n">
        <f aca="false">E140-F140</f>
        <v>7.43385274440516</v>
      </c>
      <c r="H140" s="99" t="n">
        <f aca="false">G140^(1-$C$25)/(1-$C$25)</f>
        <v>22.1100993150027</v>
      </c>
      <c r="I140" s="99" t="n">
        <f aca="false">H140*$C$25^($A140-1)</f>
        <v>0.152679386568258</v>
      </c>
      <c r="J140" s="178" t="n">
        <f aca="false">E140/E139-1</f>
        <v>5.87542254293361E-006</v>
      </c>
      <c r="K140" s="99" t="n">
        <f aca="false">(($K$42^(1-$C$17)-$C$19*$C$23/($C$18+$C$22+$C$26))*EXP(-(1-$C$17)*($C$18+$C$22+$C$26)*A140)+$C$19*$C$23/($C$18+$C$22+$C$26))^(1/(1-$C$17))</f>
        <v>33.5497562105443</v>
      </c>
      <c r="L140" s="99"/>
      <c r="M140" s="176" t="n">
        <f aca="false">$F$18+($F$23^A140)*($M$42-$F$18)</f>
        <v>33.4955770363663</v>
      </c>
      <c r="N140" s="99" t="n">
        <f aca="false">($C$23*(1+$C$26)^A140)*(M140^$C$17)</f>
        <v>28.1586203479593</v>
      </c>
      <c r="O140" s="99" t="n">
        <f aca="false">$C$19*N140</f>
        <v>8.44758610438778</v>
      </c>
      <c r="P140" s="99" t="n">
        <f aca="false">N140-O140</f>
        <v>19.7110342435715</v>
      </c>
      <c r="Q140" s="99" t="n">
        <f aca="false">P140^(1-$C$25)/(1-$C$25)</f>
        <v>23.2148277853471</v>
      </c>
      <c r="R140" s="99" t="n">
        <f aca="false">Q140*$C$25^($A140-1)</f>
        <v>0.160307993874523</v>
      </c>
      <c r="S140" s="99" t="n">
        <f aca="false">(N140/N139-1)*100</f>
        <v>1.00058123122178</v>
      </c>
      <c r="T140" s="178" t="n">
        <f aca="false">($D140-M140)/$D140</f>
        <v>-5.2942623882663E-006</v>
      </c>
      <c r="U140" s="97"/>
      <c r="V140" s="99" t="n">
        <f aca="false">M140+(1/2)*(1/((1+$C$18)*(1+$C$26)))*$C$19*$C$17*($C$17-1)*($F$18^($C$17-2))*(V139-$F$18)^2</f>
        <v>33.4955770277612</v>
      </c>
      <c r="W140" s="99" t="n">
        <f aca="false">$C$23*(V140^$C$17)</f>
        <v>10.6198098744711</v>
      </c>
      <c r="X140" s="99" t="n">
        <f aca="false">$C$19*W140</f>
        <v>3.18594296234132</v>
      </c>
      <c r="Y140" s="99" t="n">
        <f aca="false">W140-X140</f>
        <v>7.43386691212976</v>
      </c>
      <c r="Z140" s="99" t="n">
        <f aca="false">Y140^(1-$C$25)/(1-$C$25)</f>
        <v>22.110101421915</v>
      </c>
      <c r="AA140" s="99" t="n">
        <f aca="false">Z140*$C$25^($A140-1)</f>
        <v>0.152679401117359</v>
      </c>
      <c r="AB140" s="178" t="n">
        <f aca="false">($D140-V140)/$D140</f>
        <v>-5.29400548585003E-006</v>
      </c>
    </row>
    <row r="141" customFormat="false" ht="15.75" hidden="false" customHeight="false" outlineLevel="0" collapsed="false">
      <c r="A141" s="171" t="n">
        <v>99</v>
      </c>
      <c r="B141" s="177" t="n">
        <f aca="false">B140*(1+$C$18)</f>
        <v>267.803349447676</v>
      </c>
      <c r="C141" s="177"/>
      <c r="D141" s="99" t="n">
        <f aca="false">(($C$19*$C$23*(D140^$C$17))+(1-$C$22)*D140)/((1+$C$18)*(1+$C$26))</f>
        <v>33.4959137493098</v>
      </c>
      <c r="E141" s="99" t="n">
        <f aca="false">$C$23*(D141^$C$17)</f>
        <v>10.6198483072061</v>
      </c>
      <c r="F141" s="99" t="n">
        <f aca="false">$C$19*E141</f>
        <v>3.18595449216183</v>
      </c>
      <c r="G141" s="99" t="n">
        <f aca="false">E141-F141</f>
        <v>7.43389381504427</v>
      </c>
      <c r="H141" s="99" t="n">
        <f aca="false">G141^(1-$C$25)/(1-$C$25)</f>
        <v>22.1101054226938</v>
      </c>
      <c r="I141" s="99" t="n">
        <f aca="false">H141*$C$25^($A141-1)</f>
        <v>0.145045457307173</v>
      </c>
      <c r="J141" s="178" t="n">
        <f aca="false">E141/E140-1</f>
        <v>5.52481203541788E-006</v>
      </c>
      <c r="K141" s="99" t="n">
        <f aca="false">(($K$42^(1-$C$17)-$C$19*$C$23/($C$18+$C$22+$C$26))*EXP(-(1-$C$17)*($C$18+$C$22+$C$26)*A141)+$C$19*$C$23/($C$18+$C$22+$C$26))^(1/(1-$C$17))</f>
        <v>33.5503095604597</v>
      </c>
      <c r="L141" s="99"/>
      <c r="M141" s="176" t="n">
        <f aca="false">$F$18+($F$23^A141)*($M$42-$F$18)</f>
        <v>33.4960805259909</v>
      </c>
      <c r="N141" s="99" t="n">
        <f aca="false">($C$23*(1+$C$26)^A141)*(M141^$C$17)</f>
        <v>28.4403604505883</v>
      </c>
      <c r="O141" s="99" t="n">
        <f aca="false">$C$19*N141</f>
        <v>8.53210813517649</v>
      </c>
      <c r="P141" s="99" t="n">
        <f aca="false">N141-O141</f>
        <v>19.9082523154118</v>
      </c>
      <c r="Q141" s="99" t="n">
        <f aca="false">P141^(1-$C$25)/(1-$C$25)</f>
        <v>23.2263867040368</v>
      </c>
      <c r="R141" s="99" t="n">
        <f aca="false">Q141*$C$25^($A141-1)</f>
        <v>0.152368422342412</v>
      </c>
      <c r="S141" s="99" t="n">
        <f aca="false">(N141/N140-1)*100</f>
        <v>1.00054654364288</v>
      </c>
      <c r="T141" s="178" t="n">
        <f aca="false">($D141-M141)/$D141</f>
        <v>-4.9790157180564E-006</v>
      </c>
      <c r="U141" s="97"/>
      <c r="V141" s="99" t="n">
        <f aca="false">M141+(1/2)*(1/((1+$C$18)*(1+$C$26)))*$C$19*$C$17*($C$17-1)*($F$18^($C$17-2))*(V140-$F$18)^2</f>
        <v>33.496080518382</v>
      </c>
      <c r="W141" s="99" t="n">
        <f aca="false">$C$23*(V141^$C$17)</f>
        <v>10.6198673418083</v>
      </c>
      <c r="X141" s="99" t="n">
        <f aca="false">$C$19*W141</f>
        <v>3.1859602025425</v>
      </c>
      <c r="Y141" s="99" t="n">
        <f aca="false">W141-X141</f>
        <v>7.43390713926582</v>
      </c>
      <c r="Z141" s="99" t="n">
        <f aca="false">Y141^(1-$C$25)/(1-$C$25)</f>
        <v>22.1101074041567</v>
      </c>
      <c r="AA141" s="99" t="n">
        <f aca="false">Z141*$C$25^($A141-1)</f>
        <v>0.145045470305853</v>
      </c>
      <c r="AB141" s="178" t="n">
        <f aca="false">($D141-V141)/$D141</f>
        <v>-4.97878856080261E-006</v>
      </c>
    </row>
    <row r="142" customFormat="false" ht="15.75" hidden="false" customHeight="false" outlineLevel="0" collapsed="false">
      <c r="A142" s="171" t="n">
        <v>100</v>
      </c>
      <c r="B142" s="177" t="n">
        <f aca="false">B141*(1+$C$18)</f>
        <v>270.481382942153</v>
      </c>
      <c r="C142" s="177"/>
      <c r="D142" s="99" t="n">
        <f aca="false">(($C$19*$C$23*(D141^$C$17))+(1-$C$22)*D141)/((1+$C$18)*(1+$C$26))</f>
        <v>33.4963971280006</v>
      </c>
      <c r="E142" s="99" t="n">
        <f aca="false">$C$23*(D142^$C$17)</f>
        <v>10.6199034786665</v>
      </c>
      <c r="F142" s="99" t="n">
        <f aca="false">$C$19*E142</f>
        <v>3.18597104359996</v>
      </c>
      <c r="G142" s="99" t="n">
        <f aca="false">E142-F142</f>
        <v>7.43393243506657</v>
      </c>
      <c r="H142" s="99" t="n">
        <f aca="false">G142^(1-$C$25)/(1-$C$25)</f>
        <v>22.1101111659199</v>
      </c>
      <c r="I142" s="99" t="n">
        <f aca="false">H142*$C$25^($A142-1)</f>
        <v>0.137793220234381</v>
      </c>
      <c r="J142" s="178" t="n">
        <f aca="false">E142/E141-1</f>
        <v>5.19512697594315E-006</v>
      </c>
      <c r="K142" s="99" t="n">
        <f aca="false">(($K$42^(1-$C$17)-$C$19*$C$23/($C$18+$C$22+$C$26))*EXP(-(1-$C$17)*($C$18+$C$22+$C$26)*A142)+$C$19*$C$23/($C$18+$C$22+$C$26))^(1/(1-$C$17))</f>
        <v>33.5508302720516</v>
      </c>
      <c r="L142" s="99"/>
      <c r="M142" s="176" t="n">
        <f aca="false">$F$18+($F$23^A142)*($M$42-$F$18)</f>
        <v>33.4965539750385</v>
      </c>
      <c r="N142" s="99" t="n">
        <f aca="false">($C$23*(1+$C$26)^A142)*(M142^$C$17)</f>
        <v>28.7249102176949</v>
      </c>
      <c r="O142" s="99" t="n">
        <f aca="false">$C$19*N142</f>
        <v>8.61747306530847</v>
      </c>
      <c r="P142" s="99" t="n">
        <f aca="false">N142-O142</f>
        <v>20.1074371523864</v>
      </c>
      <c r="Q142" s="99" t="n">
        <f aca="false">P142^(1-$C$25)/(1-$C$25)</f>
        <v>23.237951002818</v>
      </c>
      <c r="R142" s="99" t="n">
        <f aca="false">Q142*$C$25^($A142-1)</f>
        <v>0.144822071508288</v>
      </c>
      <c r="S142" s="99" t="n">
        <f aca="false">(N142/N141-1)*100</f>
        <v>1.00051392668161</v>
      </c>
      <c r="T142" s="178" t="n">
        <f aca="false">($D142-M142)/$D142</f>
        <v>-4.68250472816297E-006</v>
      </c>
      <c r="U142" s="97"/>
      <c r="V142" s="99" t="n">
        <f aca="false">M142+(1/2)*(1/((1+$C$18)*(1+$C$26)))*$C$19*$C$17*($C$17-1)*($F$18^($C$17-2))*(V141-$F$18)^2</f>
        <v>33.4965539683106</v>
      </c>
      <c r="W142" s="99" t="n">
        <f aca="false">$C$23*(V142^$C$17)</f>
        <v>10.6199213798612</v>
      </c>
      <c r="X142" s="99" t="n">
        <f aca="false">$C$19*W142</f>
        <v>3.18597641395835</v>
      </c>
      <c r="Y142" s="99" t="n">
        <f aca="false">W142-X142</f>
        <v>7.43394496590282</v>
      </c>
      <c r="Z142" s="99" t="n">
        <f aca="false">Y142^(1-$C$25)/(1-$C$25)</f>
        <v>22.1101130293883</v>
      </c>
      <c r="AA142" s="99" t="n">
        <f aca="false">Z142*$C$25^($A142-1)</f>
        <v>0.137793231847769</v>
      </c>
      <c r="AB142" s="178" t="n">
        <f aca="false">($D142-V142)/$D142</f>
        <v>-4.68230387176297E-006</v>
      </c>
    </row>
    <row r="143" customFormat="false" ht="15.75" hidden="false" customHeight="false" outlineLevel="0" collapsed="false">
      <c r="A143" s="171" t="n">
        <v>101</v>
      </c>
      <c r="B143" s="177" t="n">
        <f aca="false">B142*(1+$C$18)</f>
        <v>273.186196771575</v>
      </c>
      <c r="C143" s="177"/>
      <c r="D143" s="99" t="n">
        <f aca="false">(($C$19*$C$23*(D142^$C$17))+(1-$C$22)*D142)/((1+$C$18)*(1+$C$26))</f>
        <v>33.4968516684644</v>
      </c>
      <c r="E143" s="99" t="n">
        <f aca="false">$C$23*(D143^$C$17)</f>
        <v>10.6199553581494</v>
      </c>
      <c r="F143" s="99" t="n">
        <f aca="false">$C$19*E143</f>
        <v>3.18598660744482</v>
      </c>
      <c r="G143" s="99" t="n">
        <f aca="false">E143-F143</f>
        <v>7.43396875070458</v>
      </c>
      <c r="H143" s="99" t="n">
        <f aca="false">G143^(1-$C$25)/(1-$C$25)</f>
        <v>22.1101165664326</v>
      </c>
      <c r="I143" s="99" t="n">
        <f aca="false">H143*$C$25^($A143-1)</f>
        <v>0.130903591196555</v>
      </c>
      <c r="J143" s="178" t="n">
        <f aca="false">E143/E142-1</f>
        <v>4.88511811536085E-006</v>
      </c>
      <c r="K143" s="99" t="n">
        <f aca="false">(($K$42^(1-$C$17)-$C$19*$C$23/($C$18+$C$22+$C$26))*EXP(-(1-$C$17)*($C$18+$C$22+$C$26)*A143)+$C$19*$C$23/($C$18+$C$22+$C$26))^(1/(1-$C$17))</f>
        <v>33.5513202702647</v>
      </c>
      <c r="L143" s="99"/>
      <c r="M143" s="176" t="n">
        <f aca="false">$F$18+($F$23^A143)*($M$42-$F$18)</f>
        <v>33.4969991758725</v>
      </c>
      <c r="N143" s="99" t="n">
        <f aca="false">($C$23*(1+$C$26)^A143)*(M143^$C$17)</f>
        <v>29.0122981349194</v>
      </c>
      <c r="O143" s="99" t="n">
        <f aca="false">$C$19*N143</f>
        <v>8.70368944047581</v>
      </c>
      <c r="P143" s="99" t="n">
        <f aca="false">N143-O143</f>
        <v>20.3086086944436</v>
      </c>
      <c r="Q143" s="99" t="n">
        <f aca="false">P143^(1-$C$25)/(1-$C$25)</f>
        <v>23.2495207064046</v>
      </c>
      <c r="R143" s="99" t="n">
        <f aca="false">Q143*$C$25^($A143-1)</f>
        <v>0.137649466701029</v>
      </c>
      <c r="S143" s="99" t="n">
        <f aca="false">(N143/N142-1)*100</f>
        <v>1.0004832566803</v>
      </c>
      <c r="T143" s="178" t="n">
        <f aca="false">($D143-M143)/$D143</f>
        <v>-4.40362006355009E-006</v>
      </c>
      <c r="U143" s="97"/>
      <c r="V143" s="99" t="n">
        <f aca="false">M143+(1/2)*(1/((1+$C$18)*(1+$C$26)))*$C$19*$C$17*($C$17-1)*($F$18^($C$17-2))*(V142-$F$18)^2</f>
        <v>33.4969991699234</v>
      </c>
      <c r="W143" s="99" t="n">
        <f aca="false">$C$23*(V143^$C$17)</f>
        <v>10.6199721932961</v>
      </c>
      <c r="X143" s="99" t="n">
        <f aca="false">$C$19*W143</f>
        <v>3.18599165798884</v>
      </c>
      <c r="Y143" s="99" t="n">
        <f aca="false">W143-X143</f>
        <v>7.43398053530729</v>
      </c>
      <c r="Z143" s="99" t="n">
        <f aca="false">Y143^(1-$C$25)/(1-$C$25)</f>
        <v>22.1101183189201</v>
      </c>
      <c r="AA143" s="99" t="n">
        <f aca="false">Z143*$C$25^($A143-1)</f>
        <v>0.130903601572208</v>
      </c>
      <c r="AB143" s="178" t="n">
        <f aca="false">($D143-V143)/$D143</f>
        <v>-4.40344246250395E-006</v>
      </c>
    </row>
    <row r="144" customFormat="false" ht="15.75" hidden="false" customHeight="false" outlineLevel="0" collapsed="false">
      <c r="A144" s="171" t="n">
        <v>102</v>
      </c>
      <c r="B144" s="177" t="n">
        <f aca="false">B143*(1+$C$18)</f>
        <v>275.91805873929</v>
      </c>
      <c r="C144" s="177"/>
      <c r="D144" s="99" t="n">
        <f aca="false">(($C$19*$C$23*(D143^$C$17))+(1-$C$22)*D143)/((1+$C$18)*(1+$C$26))</f>
        <v>33.4972790910444</v>
      </c>
      <c r="E144" s="99" t="n">
        <f aca="false">$C$23*(D144^$C$17)</f>
        <v>10.6200041420913</v>
      </c>
      <c r="F144" s="99" t="n">
        <f aca="false">$C$19*E144</f>
        <v>3.18600124262739</v>
      </c>
      <c r="G144" s="99" t="n">
        <f aca="false">E144-F144</f>
        <v>7.43400289946392</v>
      </c>
      <c r="H144" s="99" t="n">
        <f aca="false">G144^(1-$C$25)/(1-$C$25)</f>
        <v>22.110121644685</v>
      </c>
      <c r="I144" s="99" t="n">
        <f aca="false">H144*$C$25^($A144-1)</f>
        <v>0.124358440199372</v>
      </c>
      <c r="J144" s="178" t="n">
        <f aca="false">E144/E143-1</f>
        <v>4.59361082727483E-006</v>
      </c>
      <c r="K144" s="99" t="n">
        <f aca="false">(($K$42^(1-$C$17)-$C$19*$C$23/($C$18+$C$22+$C$26))*EXP(-(1-$C$17)*($C$18+$C$22+$C$26)*A144)+$C$19*$C$23/($C$18+$C$22+$C$26))^(1/(1-$C$17))</f>
        <v>33.5517813665335</v>
      </c>
      <c r="L144" s="99"/>
      <c r="M144" s="176" t="n">
        <f aca="false">$F$18+($F$23^A144)*($M$42-$F$18)</f>
        <v>33.4974178139149</v>
      </c>
      <c r="N144" s="99" t="n">
        <f aca="false">($C$23*(1+$C$26)^A144)*(M144^$C$17)</f>
        <v>29.3025529531914</v>
      </c>
      <c r="O144" s="99" t="n">
        <f aca="false">$C$19*N144</f>
        <v>8.79076588595743</v>
      </c>
      <c r="P144" s="99" t="n">
        <f aca="false">N144-O144</f>
        <v>20.511787067234</v>
      </c>
      <c r="Q144" s="99" t="n">
        <f aca="false">P144^(1-$C$25)/(1-$C$25)</f>
        <v>23.2610958382171</v>
      </c>
      <c r="R144" s="99" t="n">
        <f aca="false">Q144*$C$25^($A144-1)</f>
        <v>0.130832097726796</v>
      </c>
      <c r="S144" s="99" t="n">
        <f aca="false">(N144/N143-1)*100</f>
        <v>1.0004544173724</v>
      </c>
      <c r="T144" s="178" t="n">
        <f aca="false">($D144-M144)/$D144</f>
        <v>-4.14131757336352E-006</v>
      </c>
      <c r="U144" s="97"/>
      <c r="V144" s="99" t="n">
        <f aca="false">M144+(1/2)*(1/((1+$C$18)*(1+$C$26)))*$C$19*$C$17*($C$17-1)*($F$18^($C$17-2))*(V143-$F$18)^2</f>
        <v>33.4974178086546</v>
      </c>
      <c r="W144" s="99" t="n">
        <f aca="false">$C$23*(V144^$C$17)</f>
        <v>10.6200199745615</v>
      </c>
      <c r="X144" s="99" t="n">
        <f aca="false">$C$19*W144</f>
        <v>3.18600599236844</v>
      </c>
      <c r="Y144" s="99" t="n">
        <f aca="false">W144-X144</f>
        <v>7.43401398219303</v>
      </c>
      <c r="Z144" s="99" t="n">
        <f aca="false">Y144^(1-$C$25)/(1-$C$25)</f>
        <v>22.1101232927898</v>
      </c>
      <c r="AA144" s="99" t="n">
        <f aca="false">Z144*$C$25^($A144-1)</f>
        <v>0.124358449469142</v>
      </c>
      <c r="AB144" s="178" t="n">
        <f aca="false">($D144-V144)/$D144</f>
        <v>-4.14116053511824E-006</v>
      </c>
    </row>
    <row r="145" customFormat="false" ht="15.75" hidden="false" customHeight="false" outlineLevel="0" collapsed="false">
      <c r="A145" s="171" t="n">
        <v>103</v>
      </c>
      <c r="B145" s="177" t="n">
        <f aca="false">B144*(1+$C$18)</f>
        <v>278.677239326683</v>
      </c>
      <c r="C145" s="177"/>
      <c r="D145" s="99" t="n">
        <f aca="false">(($C$19*$C$23*(D144^$C$17))+(1-$C$22)*D144)/((1+$C$18)*(1+$C$26))</f>
        <v>33.4976810134726</v>
      </c>
      <c r="E145" s="99" t="n">
        <f aca="false">$C$23*(D145^$C$17)</f>
        <v>10.6200500152061</v>
      </c>
      <c r="F145" s="99" t="n">
        <f aca="false">$C$19*E145</f>
        <v>3.18601500456182</v>
      </c>
      <c r="G145" s="99" t="n">
        <f aca="false">E145-F145</f>
        <v>7.43403501064424</v>
      </c>
      <c r="H145" s="99" t="n">
        <f aca="false">G145^(1-$C$25)/(1-$C$25)</f>
        <v>22.1101264199095</v>
      </c>
      <c r="I145" s="99" t="n">
        <f aca="false">H145*$C$25^($A145-1)</f>
        <v>0.118140543704753</v>
      </c>
      <c r="J145" s="178" t="n">
        <f aca="false">E145/E144-1</f>
        <v>4.31950064472275E-006</v>
      </c>
      <c r="K145" s="99" t="n">
        <f aca="false">(($K$42^(1-$C$17)-$C$19*$C$23/($C$18+$C$22+$C$26))*EXP(-(1-$C$17)*($C$18+$C$22+$C$26)*A145)+$C$19*$C$23/($C$18+$C$22+$C$26))^(1/(1-$C$17))</f>
        <v>33.5522152654729</v>
      </c>
      <c r="L145" s="99"/>
      <c r="M145" s="176" t="n">
        <f aca="false">$F$18+($F$23^A145)*($M$42-$F$18)</f>
        <v>33.497811474028</v>
      </c>
      <c r="N145" s="99" t="n">
        <f aca="false">($C$23*(1+$C$26)^A145)*(M145^$C$17)</f>
        <v>29.5957036923681</v>
      </c>
      <c r="O145" s="99" t="n">
        <f aca="false">$C$19*N145</f>
        <v>8.87871110771043</v>
      </c>
      <c r="P145" s="99" t="n">
        <f aca="false">N145-O145</f>
        <v>20.7169925846577</v>
      </c>
      <c r="Q145" s="99" t="n">
        <f aca="false">P145^(1-$C$25)/(1-$C$25)</f>
        <v>23.2726764204594</v>
      </c>
      <c r="R145" s="99" t="n">
        <f aca="false">Q145*$C$25^($A145-1)</f>
        <v>0.124352371106394</v>
      </c>
      <c r="S145" s="99" t="n">
        <f aca="false">(N145/N144-1)*100</f>
        <v>1.0004272994403</v>
      </c>
      <c r="T145" s="178" t="n">
        <f aca="false">($D145-M145)/$D145</f>
        <v>-3.8946145342891E-006</v>
      </c>
      <c r="U145" s="97"/>
      <c r="V145" s="99" t="n">
        <f aca="false">M145+(1/2)*(1/((1+$C$18)*(1+$C$26)))*$C$19*$C$17*($C$17-1)*($F$18^($C$17-2))*(V144-$F$18)^2</f>
        <v>33.4978114693766</v>
      </c>
      <c r="W145" s="99" t="n">
        <f aca="false">$C$23*(V145^$C$17)</f>
        <v>10.620064904617</v>
      </c>
      <c r="X145" s="99" t="n">
        <f aca="false">$C$19*W145</f>
        <v>3.18601947138511</v>
      </c>
      <c r="Y145" s="99" t="n">
        <f aca="false">W145-X145</f>
        <v>7.43404543323192</v>
      </c>
      <c r="Z145" s="99" t="n">
        <f aca="false">Y145^(1-$C$25)/(1-$C$25)</f>
        <v>22.1101279698388</v>
      </c>
      <c r="AA145" s="99" t="n">
        <f aca="false">Z145*$C$25^($A145-1)</f>
        <v>0.118140551986456</v>
      </c>
      <c r="AB145" s="178" t="n">
        <f aca="false">($D145-V145)/$D145</f>
        <v>-3.89447567805125E-006</v>
      </c>
    </row>
    <row r="146" customFormat="false" ht="15.75" hidden="false" customHeight="false" outlineLevel="0" collapsed="false">
      <c r="A146" s="171" t="n">
        <v>104</v>
      </c>
      <c r="B146" s="177" t="n">
        <f aca="false">B145*(1+$C$18)</f>
        <v>281.46401171995</v>
      </c>
      <c r="C146" s="177"/>
      <c r="D146" s="99" t="n">
        <f aca="false">(($C$19*$C$23*(D145^$C$17))+(1-$C$22)*D145)/((1+$C$18)*(1+$C$26))</f>
        <v>33.4980589569885</v>
      </c>
      <c r="E146" s="99" t="n">
        <f aca="false">$C$23*(D146^$C$17)</f>
        <v>10.6200931511843</v>
      </c>
      <c r="F146" s="99" t="n">
        <f aca="false">$C$19*E146</f>
        <v>3.18602794535528</v>
      </c>
      <c r="G146" s="99" t="n">
        <f aca="false">E146-F146</f>
        <v>7.43406520582898</v>
      </c>
      <c r="H146" s="99" t="n">
        <f aca="false">G146^(1-$C$25)/(1-$C$25)</f>
        <v>22.1101309101901</v>
      </c>
      <c r="I146" s="99" t="n">
        <f aca="false">H146*$C$25^($A146-1)</f>
        <v>0.112233539312691</v>
      </c>
      <c r="J146" s="178" t="n">
        <f aca="false">E146/E145-1</f>
        <v>4.06174906331103E-006</v>
      </c>
      <c r="K146" s="99" t="n">
        <f aca="false">(($K$42^(1-$C$17)-$C$19*$C$23/($C$18+$C$22+$C$26))*EXP(-(1-$C$17)*($C$18+$C$22+$C$26)*A146)+$C$19*$C$23/($C$18+$C$22+$C$26))^(1/(1-$C$17))</f>
        <v>33.5526235711763</v>
      </c>
      <c r="L146" s="99"/>
      <c r="M146" s="176" t="n">
        <f aca="false">$F$18+($F$23^A146)*($M$42-$F$18)</f>
        <v>33.4981816465132</v>
      </c>
      <c r="N146" s="99" t="n">
        <f aca="false">($C$23*(1+$C$26)^A146)*(M146^$C$17)</f>
        <v>29.8917796448585</v>
      </c>
      <c r="O146" s="99" t="n">
        <f aca="false">$C$19*N146</f>
        <v>8.96753389345756</v>
      </c>
      <c r="P146" s="99" t="n">
        <f aca="false">N146-O146</f>
        <v>20.924245751401</v>
      </c>
      <c r="Q146" s="99" t="n">
        <f aca="false">P146^(1-$C$25)/(1-$C$25)</f>
        <v>23.284262474191</v>
      </c>
      <c r="R146" s="99" t="n">
        <f aca="false">Q146*$C$25^($A146-1)</f>
        <v>0.118193564677617</v>
      </c>
      <c r="S146" s="99" t="n">
        <f aca="false">(N146/N145-1)*100</f>
        <v>1.00040180009906</v>
      </c>
      <c r="T146" s="178" t="n">
        <f aca="false">($D146-M146)/$D146</f>
        <v>-3.66258608729646E-006</v>
      </c>
      <c r="U146" s="97"/>
      <c r="V146" s="99" t="n">
        <f aca="false">M146+(1/2)*(1/((1+$C$18)*(1+$C$26)))*$C$19*$C$17*($C$17-1)*($F$18^($C$17-2))*(V145-$F$18)^2</f>
        <v>33.4981816424004</v>
      </c>
      <c r="W146" s="99" t="n">
        <f aca="false">$C$23*(V146^$C$17)</f>
        <v>10.6201071536204</v>
      </c>
      <c r="X146" s="99" t="n">
        <f aca="false">$C$19*W146</f>
        <v>3.18603214608611</v>
      </c>
      <c r="Y146" s="99" t="n">
        <f aca="false">W146-X146</f>
        <v>7.43407500753427</v>
      </c>
      <c r="Z146" s="99" t="n">
        <f aca="false">Y146^(1-$C$25)/(1-$C$25)</f>
        <v>22.1101323677832</v>
      </c>
      <c r="AA146" s="99" t="n">
        <f aca="false">Z146*$C$25^($A146-1)</f>
        <v>0.112233546711599</v>
      </c>
      <c r="AB146" s="178" t="n">
        <f aca="false">($D146-V146)/$D146</f>
        <v>-3.66246330773018E-006</v>
      </c>
    </row>
    <row r="147" customFormat="false" ht="15.75" hidden="false" customHeight="false" outlineLevel="0" collapsed="false">
      <c r="A147" s="171" t="n">
        <v>105</v>
      </c>
      <c r="B147" s="177" t="n">
        <f aca="false">B146*(1+$C$18)</f>
        <v>284.27865183715</v>
      </c>
      <c r="C147" s="177"/>
      <c r="D147" s="99" t="n">
        <f aca="false">(($C$19*$C$23*(D146^$C$17))+(1-$C$22)*D146)/((1+$C$18)*(1+$C$26))</f>
        <v>33.4984143520926</v>
      </c>
      <c r="E147" s="99" t="n">
        <f aca="false">$C$23*(D147^$C$17)</f>
        <v>10.6201337133514</v>
      </c>
      <c r="F147" s="99" t="n">
        <f aca="false">$C$19*E147</f>
        <v>3.18604011400542</v>
      </c>
      <c r="G147" s="99" t="n">
        <f aca="false">E147-F147</f>
        <v>7.43409359934599</v>
      </c>
      <c r="H147" s="99" t="n">
        <f aca="false">G147^(1-$C$25)/(1-$C$25)</f>
        <v>22.1101351325316</v>
      </c>
      <c r="I147" s="99" t="n">
        <f aca="false">H147*$C$25^($A147-1)</f>
        <v>0.106621882708488</v>
      </c>
      <c r="J147" s="178" t="n">
        <f aca="false">E147/E146-1</f>
        <v>3.8193796025876E-006</v>
      </c>
      <c r="K147" s="99" t="n">
        <f aca="false">(($K$42^(1-$C$17)-$C$19*$C$23/($C$18+$C$22+$C$26))*EXP(-(1-$C$17)*($C$18+$C$22+$C$26)*A147)+$C$19*$C$23/($C$18+$C$22+$C$26))^(1/(1-$C$17))</f>
        <v>33.553007793141</v>
      </c>
      <c r="L147" s="99"/>
      <c r="M147" s="176" t="n">
        <f aca="false">$F$18+($F$23^A147)*($M$42-$F$18)</f>
        <v>33.4985297327539</v>
      </c>
      <c r="N147" s="99" t="n">
        <f aca="false">($C$23*(1+$C$26)^A147)*(M147^$C$17)</f>
        <v>30.1908103792377</v>
      </c>
      <c r="O147" s="99" t="n">
        <f aca="false">$C$19*N147</f>
        <v>9.05724311377132</v>
      </c>
      <c r="P147" s="99" t="n">
        <f aca="false">N147-O147</f>
        <v>21.1335672654664</v>
      </c>
      <c r="Q147" s="99" t="n">
        <f aca="false">P147^(1-$C$25)/(1-$C$25)</f>
        <v>23.2958540193953</v>
      </c>
      <c r="R147" s="99" t="n">
        <f aca="false">Q147*$C$25^($A147-1)</f>
        <v>0.112339784445525</v>
      </c>
      <c r="S147" s="99" t="n">
        <f aca="false">(N147/N146-1)*100</f>
        <v>1.00037782270566</v>
      </c>
      <c r="T147" s="178" t="n">
        <f aca="false">($D147-M147)/$D147</f>
        <v>-3.4443618740377E-006</v>
      </c>
      <c r="U147" s="97"/>
      <c r="V147" s="99" t="n">
        <f aca="false">M147+(1/2)*(1/((1+$C$18)*(1+$C$26)))*$C$19*$C$17*($C$17-1)*($F$18^($C$17-2))*(V146-$F$18)^2</f>
        <v>33.4985297291171</v>
      </c>
      <c r="W147" s="99" t="n">
        <f aca="false">$C$23*(V147^$C$17)</f>
        <v>10.6201468815719</v>
      </c>
      <c r="X147" s="99" t="n">
        <f aca="false">$C$19*W147</f>
        <v>3.18604406447158</v>
      </c>
      <c r="Y147" s="99" t="n">
        <f aca="false">W147-X147</f>
        <v>7.43410281710036</v>
      </c>
      <c r="Z147" s="99" t="n">
        <f aca="false">Y147^(1-$C$25)/(1-$C$25)</f>
        <v>22.1101365032816</v>
      </c>
      <c r="AA147" s="99" t="n">
        <f aca="false">Z147*$C$25^($A147-1)</f>
        <v>0.106621889318666</v>
      </c>
      <c r="AB147" s="178" t="n">
        <f aca="false">($D147-V147)/$D147</f>
        <v>-3.44425330984676E-006</v>
      </c>
    </row>
    <row r="148" customFormat="false" ht="15.75" hidden="false" customHeight="false" outlineLevel="0" collapsed="false">
      <c r="A148" s="171" t="n">
        <v>106</v>
      </c>
      <c r="B148" s="177" t="n">
        <f aca="false">B147*(1+$C$18)</f>
        <v>287.121438355521</v>
      </c>
      <c r="C148" s="177"/>
      <c r="D148" s="99" t="n">
        <f aca="false">(($C$19*$C$23*(D147^$C$17))+(1-$C$22)*D147)/((1+$C$18)*(1+$C$26))</f>
        <v>33.4987485439576</v>
      </c>
      <c r="E148" s="99" t="n">
        <f aca="false">$C$23*(D148^$C$17)</f>
        <v>10.6201718552865</v>
      </c>
      <c r="F148" s="99" t="n">
        <f aca="false">$C$19*E148</f>
        <v>3.18605155658595</v>
      </c>
      <c r="G148" s="99" t="n">
        <f aca="false">E148-F148</f>
        <v>7.43412029870056</v>
      </c>
      <c r="H148" s="99" t="n">
        <f aca="false">G148^(1-$C$25)/(1-$C$25)</f>
        <v>22.1101391029237</v>
      </c>
      <c r="I148" s="99" t="n">
        <f aca="false">H148*$C$25^($A148-1)</f>
        <v>0.101290806762194</v>
      </c>
      <c r="J148" s="178" t="n">
        <f aca="false">E148/E147-1</f>
        <v>3.59147409301208E-006</v>
      </c>
      <c r="K148" s="99" t="n">
        <f aca="false">(($K$42^(1-$C$17)-$C$19*$C$23/($C$18+$C$22+$C$26))*EXP(-(1-$C$17)*($C$18+$C$22+$C$26)*A148)+$C$19*$C$23/($C$18+$C$22+$C$26))^(1/(1-$C$17))</f>
        <v>33.5533693518453</v>
      </c>
      <c r="L148" s="99"/>
      <c r="M148" s="176" t="n">
        <f aca="false">$F$18+($F$23^A148)*($M$42-$F$18)</f>
        <v>33.4988570505199</v>
      </c>
      <c r="N148" s="99" t="n">
        <f aca="false">($C$23*(1+$C$26)^A148)*(M148^$C$17)</f>
        <v>30.4928257438518</v>
      </c>
      <c r="O148" s="99" t="n">
        <f aca="false">$C$19*N148</f>
        <v>9.14784772315553</v>
      </c>
      <c r="P148" s="99" t="n">
        <f aca="false">N148-O148</f>
        <v>21.3449780206962</v>
      </c>
      <c r="Q148" s="99" t="n">
        <f aca="false">P148^(1-$C$25)/(1-$C$25)</f>
        <v>23.307451075043</v>
      </c>
      <c r="R148" s="99" t="n">
        <f aca="false">Q148*$C$25^($A148-1)</f>
        <v>0.10677592356935</v>
      </c>
      <c r="S148" s="99" t="n">
        <f aca="false">(N148/N147-1)*100</f>
        <v>1.00035527639137</v>
      </c>
      <c r="T148" s="178" t="n">
        <f aca="false">($D148-M148)/$D148</f>
        <v>-3.23912286366753E-006</v>
      </c>
      <c r="U148" s="97"/>
      <c r="V148" s="99" t="n">
        <f aca="false">M148+(1/2)*(1/((1+$C$18)*(1+$C$26)))*$C$19*$C$17*($C$17-1)*($F$18^($C$17-2))*(V147-$F$18)^2</f>
        <v>33.4988570473042</v>
      </c>
      <c r="W148" s="99" t="n">
        <f aca="false">$C$23*(V148^$C$17)</f>
        <v>10.6201842389216</v>
      </c>
      <c r="X148" s="99" t="n">
        <f aca="false">$C$19*W148</f>
        <v>3.18605527167648</v>
      </c>
      <c r="Y148" s="99" t="n">
        <f aca="false">W148-X148</f>
        <v>7.43412896724511</v>
      </c>
      <c r="Z148" s="99" t="n">
        <f aca="false">Y148^(1-$C$25)/(1-$C$25)</f>
        <v>22.1101403919976</v>
      </c>
      <c r="AA148" s="99" t="n">
        <f aca="false">Z148*$C$25^($A148-1)</f>
        <v>0.101290812667691</v>
      </c>
      <c r="AB148" s="178" t="n">
        <f aca="false">($D148-V148)/$D148</f>
        <v>-3.2390268689394E-006</v>
      </c>
    </row>
    <row r="149" customFormat="false" ht="15.75" hidden="false" customHeight="false" outlineLevel="0" collapsed="false">
      <c r="A149" s="171" t="n">
        <v>107</v>
      </c>
      <c r="B149" s="177" t="n">
        <f aca="false">B148*(1+$C$18)</f>
        <v>289.992652739076</v>
      </c>
      <c r="C149" s="177"/>
      <c r="D149" s="99" t="n">
        <f aca="false">(($C$19*$C$23*(D148^$C$17))+(1-$C$22)*D148)/((1+$C$18)*(1+$C$26))</f>
        <v>33.4990627975166</v>
      </c>
      <c r="E149" s="99" t="n">
        <f aca="false">$C$23*(D149^$C$17)</f>
        <v>10.6202077214037</v>
      </c>
      <c r="F149" s="99" t="n">
        <f aca="false">$C$19*E149</f>
        <v>3.18606231642112</v>
      </c>
      <c r="G149" s="99" t="n">
        <f aca="false">E149-F149</f>
        <v>7.43414540498262</v>
      </c>
      <c r="H149" s="99" t="n">
        <f aca="false">G149^(1-$C$25)/(1-$C$25)</f>
        <v>22.1101428364017</v>
      </c>
      <c r="I149" s="99" t="n">
        <f aca="false">H149*$C$25^($A149-1)</f>
        <v>0.0962262826726777</v>
      </c>
      <c r="J149" s="178" t="n">
        <f aca="false">E149/E148-1</f>
        <v>3.3771691947404E-006</v>
      </c>
      <c r="K149" s="99" t="n">
        <f aca="false">(($K$42^(1-$C$17)-$C$19*$C$23/($C$18+$C$22+$C$26))*EXP(-(1-$C$17)*($C$18+$C$22+$C$26)*A149)+$C$19*$C$23/($C$18+$C$22+$C$26))^(1/(1-$C$17))</f>
        <v>33.5537095839971</v>
      </c>
      <c r="L149" s="99"/>
      <c r="M149" s="176" t="n">
        <f aca="false">$F$18+($F$23^A149)*($M$42-$F$18)</f>
        <v>33.4991648389569</v>
      </c>
      <c r="N149" s="99" t="n">
        <f aca="false">($C$23*(1+$C$26)^A149)*(M149^$C$17)</f>
        <v>30.7978558704163</v>
      </c>
      <c r="O149" s="99" t="n">
        <f aca="false">$C$19*N149</f>
        <v>9.2393567611249</v>
      </c>
      <c r="P149" s="99" t="n">
        <f aca="false">N149-O149</f>
        <v>21.5584991092914</v>
      </c>
      <c r="Q149" s="99" t="n">
        <f aca="false">P149^(1-$C$25)/(1-$C$25)</f>
        <v>23.3190536591523</v>
      </c>
      <c r="R149" s="99" t="n">
        <f aca="false">Q149*$C$25^($A149-1)</f>
        <v>0.10148762338028</v>
      </c>
      <c r="S149" s="99" t="n">
        <f aca="false">(N149/N148-1)*100</f>
        <v>1.00033407571634</v>
      </c>
      <c r="T149" s="178" t="n">
        <f aca="false">($D149-M149)/$D149</f>
        <v>-3.04609836067622E-006</v>
      </c>
      <c r="U149" s="97"/>
      <c r="V149" s="99" t="n">
        <f aca="false">M149+(1/2)*(1/((1+$C$18)*(1+$C$26)))*$C$19*$C$17*($C$17-1)*($F$18^($C$17-2))*(V148-$F$18)^2</f>
        <v>33.4991648361134</v>
      </c>
      <c r="W149" s="99" t="n">
        <f aca="false">$C$23*(V149^$C$17)</f>
        <v>10.6202193671389</v>
      </c>
      <c r="X149" s="99" t="n">
        <f aca="false">$C$19*W149</f>
        <v>3.18606581014167</v>
      </c>
      <c r="Y149" s="99" t="n">
        <f aca="false">W149-X149</f>
        <v>7.43415355699723</v>
      </c>
      <c r="Z149" s="99" t="n">
        <f aca="false">Y149^(1-$C$25)/(1-$C$25)</f>
        <v>22.1101440486602</v>
      </c>
      <c r="AA149" s="99" t="n">
        <f aca="false">Z149*$C$25^($A149-1)</f>
        <v>0.0962262879485877</v>
      </c>
      <c r="AB149" s="178" t="n">
        <f aca="false">($D149-V149)/$D149</f>
        <v>-3.0460134798358E-006</v>
      </c>
    </row>
    <row r="150" customFormat="false" ht="15.75" hidden="false" customHeight="false" outlineLevel="0" collapsed="false">
      <c r="A150" s="171" t="n">
        <v>108</v>
      </c>
      <c r="B150" s="177" t="n">
        <f aca="false">B149*(1+$C$18)</f>
        <v>292.892579266467</v>
      </c>
      <c r="C150" s="177"/>
      <c r="D150" s="99" t="n">
        <f aca="false">(($C$19*$C$23*(D149^$C$17))+(1-$C$22)*D149)/((1+$C$18)*(1+$C$26))</f>
        <v>33.4993583022488</v>
      </c>
      <c r="E150" s="99" t="n">
        <f aca="false">$C$23*(D150^$C$17)</f>
        <v>10.6202414474995</v>
      </c>
      <c r="F150" s="99" t="n">
        <f aca="false">$C$19*E150</f>
        <v>3.18607243424986</v>
      </c>
      <c r="G150" s="99" t="n">
        <f aca="false">E150-F150</f>
        <v>7.43416901324967</v>
      </c>
      <c r="H150" s="99" t="n">
        <f aca="false">G150^(1-$C$25)/(1-$C$25)</f>
        <v>22.1101463471036</v>
      </c>
      <c r="I150" s="99" t="n">
        <f aca="false">H150*$C$25^($A150-1)</f>
        <v>0.0914149830541334</v>
      </c>
      <c r="J150" s="178" t="n">
        <f aca="false">E150/E149-1</f>
        <v>3.17565311980239E-006</v>
      </c>
      <c r="K150" s="99" t="n">
        <f aca="false">(($K$42^(1-$C$17)-$C$19*$C$23/($C$18+$C$22+$C$26))*EXP(-(1-$C$17)*($C$18+$C$22+$C$26)*A150)+$C$19*$C$23/($C$18+$C$22+$C$26))^(1/(1-$C$17))</f>
        <v>33.5540297474728</v>
      </c>
      <c r="L150" s="99"/>
      <c r="M150" s="176" t="n">
        <f aca="false">$F$18+($F$23^A150)*($M$42-$F$18)</f>
        <v>33.4994542632772</v>
      </c>
      <c r="N150" s="99" t="n">
        <f aca="false">($C$23*(1+$C$26)^A150)*(M150^$C$17)</f>
        <v>31.1059311776111</v>
      </c>
      <c r="O150" s="99" t="n">
        <f aca="false">$C$19*N150</f>
        <v>9.33177935328333</v>
      </c>
      <c r="P150" s="99" t="n">
        <f aca="false">N150-O150</f>
        <v>21.7741518243278</v>
      </c>
      <c r="Q150" s="99" t="n">
        <f aca="false">P150^(1-$C$25)/(1-$C$25)</f>
        <v>23.3306617888456</v>
      </c>
      <c r="R150" s="99" t="n">
        <f aca="false">Q150*$C$25^($A150-1)</f>
        <v>0.0964612363295564</v>
      </c>
      <c r="S150" s="99" t="n">
        <f aca="false">(N150/N149-1)*100</f>
        <v>1.0003141403448</v>
      </c>
      <c r="T150" s="178" t="n">
        <f aca="false">($D150-M150)/$D150</f>
        <v>-2.86456318223867E-006</v>
      </c>
      <c r="U150" s="97"/>
      <c r="V150" s="99" t="n">
        <f aca="false">M150+(1/2)*(1/((1+$C$18)*(1+$C$26)))*$C$19*$C$17*($C$17-1)*($F$18^($C$17-2))*(V149-$F$18)^2</f>
        <v>33.499454260763</v>
      </c>
      <c r="W150" s="99" t="n">
        <f aca="false">$C$23*(V150^$C$17)</f>
        <v>10.6202523992495</v>
      </c>
      <c r="X150" s="99" t="n">
        <f aca="false">$C$19*W150</f>
        <v>3.18607571977485</v>
      </c>
      <c r="Y150" s="99" t="n">
        <f aca="false">W150-X150</f>
        <v>7.43417667947464</v>
      </c>
      <c r="Z150" s="99" t="n">
        <f aca="false">Y150^(1-$C$25)/(1-$C$25)</f>
        <v>22.1101474871185</v>
      </c>
      <c r="AA150" s="99" t="n">
        <f aca="false">Z150*$C$25^($A150-1)</f>
        <v>0.0914149877675552</v>
      </c>
      <c r="AB150" s="178" t="n">
        <f aca="false">($D150-V150)/$D150</f>
        <v>-2.86448812882311E-006</v>
      </c>
    </row>
    <row r="151" customFormat="false" ht="15.75" hidden="false" customHeight="false" outlineLevel="0" collapsed="false">
      <c r="A151" s="171" t="n">
        <v>109</v>
      </c>
      <c r="B151" s="177" t="n">
        <f aca="false">B150*(1+$C$18)</f>
        <v>295.821505059132</v>
      </c>
      <c r="C151" s="177"/>
      <c r="D151" s="99" t="n">
        <f aca="false">(($C$19*$C$23*(D150^$C$17))+(1-$C$22)*D150)/((1+$C$18)*(1+$C$26))</f>
        <v>33.4996361766787</v>
      </c>
      <c r="E151" s="99" t="n">
        <f aca="false">$C$23*(D151^$C$17)</f>
        <v>10.6202731612668</v>
      </c>
      <c r="F151" s="99" t="n">
        <f aca="false">$C$19*E151</f>
        <v>3.18608194838005</v>
      </c>
      <c r="G151" s="99" t="n">
        <f aca="false">E151-F151</f>
        <v>7.43419121288678</v>
      </c>
      <c r="H151" s="99" t="n">
        <f aca="false">G151^(1-$C$25)/(1-$C$25)</f>
        <v>22.1101496483235</v>
      </c>
      <c r="I151" s="99" t="n">
        <f aca="false">H151*$C$25^($A151-1)</f>
        <v>0.0868442468679583</v>
      </c>
      <c r="J151" s="178" t="n">
        <f aca="false">E151/E150-1</f>
        <v>2.9861625514549E-006</v>
      </c>
      <c r="K151" s="99" t="n">
        <f aca="false">(($K$42^(1-$C$17)-$C$19*$C$23/($C$18+$C$22+$C$26))*EXP(-(1-$C$17)*($C$18+$C$22+$C$26)*A151)+$C$19*$C$23/($C$18+$C$22+$C$26))^(1/(1-$C$17))</f>
        <v>33.5543310259651</v>
      </c>
      <c r="L151" s="99"/>
      <c r="M151" s="176" t="n">
        <f aca="false">$F$18+($F$23^A151)*($M$42-$F$18)</f>
        <v>33.4997264191711</v>
      </c>
      <c r="N151" s="99" t="n">
        <f aca="false">($C$23*(1+$C$26)^A151)*(M151^$C$17)</f>
        <v>31.4170823746717</v>
      </c>
      <c r="O151" s="99" t="n">
        <f aca="false">$C$19*N151</f>
        <v>9.4251247124015</v>
      </c>
      <c r="P151" s="99" t="n">
        <f aca="false">N151-O151</f>
        <v>21.9919576622702</v>
      </c>
      <c r="Q151" s="99" t="n">
        <f aca="false">P151^(1-$C$25)/(1-$C$25)</f>
        <v>23.3422754804028</v>
      </c>
      <c r="R151" s="99" t="n">
        <f aca="false">Q151*$C$25^($A151-1)</f>
        <v>0.0916837907713439</v>
      </c>
      <c r="S151" s="99" t="n">
        <f aca="false">(N151/N150-1)*100</f>
        <v>1.00029539473978</v>
      </c>
      <c r="T151" s="178" t="n">
        <f aca="false">($D151-M151)/$D151</f>
        <v>-2.69383499721804E-006</v>
      </c>
      <c r="U151" s="97"/>
      <c r="V151" s="99" t="n">
        <f aca="false">M151+(1/2)*(1/((1+$C$18)*(1+$C$26)))*$C$19*$C$17*($C$17-1)*($F$18^($C$17-2))*(V150-$F$18)^2</f>
        <v>33.4997264169479</v>
      </c>
      <c r="W151" s="99" t="n">
        <f aca="false">$C$23*(V151^$C$17)</f>
        <v>10.6202834603391</v>
      </c>
      <c r="X151" s="99" t="n">
        <f aca="false">$C$19*W151</f>
        <v>3.18608503810173</v>
      </c>
      <c r="Y151" s="99" t="n">
        <f aca="false">W151-X151</f>
        <v>7.43419842223736</v>
      </c>
      <c r="Z151" s="99" t="n">
        <f aca="false">Y151^(1-$C$25)/(1-$C$25)</f>
        <v>22.1101507203954</v>
      </c>
      <c r="AA151" s="99" t="n">
        <f aca="false">Z151*$C$25^($A151-1)</f>
        <v>0.0868442510788423</v>
      </c>
      <c r="AB151" s="178" t="n">
        <f aca="false">($D151-V151)/$D151</f>
        <v>-2.69376863329049E-006</v>
      </c>
    </row>
    <row r="152" customFormat="false" ht="15.75" hidden="false" customHeight="false" outlineLevel="0" collapsed="false">
      <c r="A152" s="171" t="n">
        <v>110</v>
      </c>
      <c r="B152" s="177" t="n">
        <f aca="false">B151*(1+$C$18)</f>
        <v>298.779720109723</v>
      </c>
      <c r="C152" s="177"/>
      <c r="D152" s="99" t="n">
        <f aca="false">(($C$19*$C$23*(D151^$C$17))+(1-$C$22)*D151)/((1+$C$18)*(1+$C$26))</f>
        <v>33.4998974726085</v>
      </c>
      <c r="E152" s="99" t="n">
        <f aca="false">$C$23*(D152^$C$17)</f>
        <v>10.6203029827788</v>
      </c>
      <c r="F152" s="99" t="n">
        <f aca="false">$C$19*E152</f>
        <v>3.18609089483363</v>
      </c>
      <c r="G152" s="99" t="n">
        <f aca="false">E152-F152</f>
        <v>7.43421208794514</v>
      </c>
      <c r="H152" s="99" t="n">
        <f aca="false">G152^(1-$C$25)/(1-$C$25)</f>
        <v>22.110152752562</v>
      </c>
      <c r="I152" s="99" t="n">
        <f aca="false">H152*$C$25^($A152-1)</f>
        <v>0.082502046107747</v>
      </c>
      <c r="J152" s="178" t="n">
        <f aca="false">E152/E151-1</f>
        <v>2.80797974672176E-006</v>
      </c>
      <c r="K152" s="99" t="n">
        <f aca="false">(($K$42^(1-$C$17)-$C$19*$C$23/($C$18+$C$22+$C$26))*EXP(-(1-$C$17)*($C$18+$C$22+$C$26)*A152)+$C$19*$C$23/($C$18+$C$22+$C$26))^(1/(1-$C$17))</f>
        <v>33.5546145333573</v>
      </c>
      <c r="L152" s="99"/>
      <c r="M152" s="176" t="n">
        <f aca="false">$F$18+($F$23^A152)*($M$42-$F$18)</f>
        <v>33.4999823369546</v>
      </c>
      <c r="N152" s="99" t="n">
        <f aca="false">($C$23*(1+$C$26)^A152)*(M152^$C$17)</f>
        <v>31.7313404649809</v>
      </c>
      <c r="O152" s="99" t="n">
        <f aca="false">$C$19*N152</f>
        <v>9.51940213949427</v>
      </c>
      <c r="P152" s="99" t="n">
        <f aca="false">N152-O152</f>
        <v>22.2119383254866</v>
      </c>
      <c r="Q152" s="99" t="n">
        <f aca="false">P152^(1-$C$25)/(1-$C$25)</f>
        <v>23.353894749311</v>
      </c>
      <c r="R152" s="99" t="n">
        <f aca="false">Q152*$C$25^($A152-1)</f>
        <v>0.0871429574895121</v>
      </c>
      <c r="S152" s="99" t="n">
        <f aca="false">(N152/N151-1)*100</f>
        <v>1.00027776787626</v>
      </c>
      <c r="T152" s="178" t="n">
        <f aca="false">($D152-M152)/$D152</f>
        <v>-2.53327181813997E-006</v>
      </c>
      <c r="U152" s="97"/>
      <c r="V152" s="99" t="n">
        <f aca="false">M152+(1/2)*(1/((1+$C$18)*(1+$C$26)))*$C$19*$C$17*($C$17-1)*($F$18^($C$17-2))*(V151-$F$18)^2</f>
        <v>33.4999823349888</v>
      </c>
      <c r="W152" s="99" t="n">
        <f aca="false">$C$23*(V152^$C$17)</f>
        <v>10.6203126680277</v>
      </c>
      <c r="X152" s="99" t="n">
        <f aca="false">$C$19*W152</f>
        <v>3.18609380040831</v>
      </c>
      <c r="Y152" s="99" t="n">
        <f aca="false">W152-X152</f>
        <v>7.43421886761938</v>
      </c>
      <c r="Z152" s="99" t="n">
        <f aca="false">Y152^(1-$C$25)/(1-$C$25)</f>
        <v>22.1101537607358</v>
      </c>
      <c r="AA152" s="99" t="n">
        <f aca="false">Z152*$C$25^($A152-1)</f>
        <v>0.0825020498696571</v>
      </c>
      <c r="AB152" s="178" t="n">
        <f aca="false">($D152-V152)/$D152</f>
        <v>-2.53321313752342E-006</v>
      </c>
    </row>
    <row r="153" customFormat="false" ht="15.75" hidden="false" customHeight="false" outlineLevel="0" collapsed="false">
      <c r="A153" s="171" t="n">
        <v>111</v>
      </c>
      <c r="B153" s="177" t="n">
        <f aca="false">B152*(1+$C$18)</f>
        <v>301.767517310821</v>
      </c>
      <c r="C153" s="177"/>
      <c r="D153" s="99" t="n">
        <f aca="false">(($C$19*$C$23*(D152^$C$17))+(1-$C$22)*D152)/((1+$C$18)*(1+$C$26))</f>
        <v>33.5001431790966</v>
      </c>
      <c r="E153" s="99" t="n">
        <f aca="false">$C$23*(D153^$C$17)</f>
        <v>10.6203310249434</v>
      </c>
      <c r="F153" s="99" t="n">
        <f aca="false">$C$19*E153</f>
        <v>3.18609930748303</v>
      </c>
      <c r="G153" s="99" t="n">
        <f aca="false">E153-F153</f>
        <v>7.43423171746039</v>
      </c>
      <c r="H153" s="99" t="n">
        <f aca="false">G153^(1-$C$25)/(1-$C$25)</f>
        <v>22.1101556715736</v>
      </c>
      <c r="I153" s="99" t="n">
        <f aca="false">H153*$C$25^($A153-1)</f>
        <v>0.0783769541497876</v>
      </c>
      <c r="J153" s="178" t="n">
        <f aca="false">E153/E152-1</f>
        <v>2.64042981612533E-006</v>
      </c>
      <c r="K153" s="99" t="n">
        <f aca="false">(($K$42^(1-$C$17)-$C$19*$C$23/($C$18+$C$22+$C$26))*EXP(-(1-$C$17)*($C$18+$C$22+$C$26)*A153)+$C$19*$C$23/($C$18+$C$22+$C$26))^(1/(1-$C$17))</f>
        <v>33.5548813178395</v>
      </c>
      <c r="L153" s="99"/>
      <c r="M153" s="176" t="n">
        <f aca="false">$F$18+($F$23^A153)*($M$42-$F$18)</f>
        <v>33.5002229854705</v>
      </c>
      <c r="N153" s="99" t="n">
        <f aca="false">($C$23*(1+$C$26)^A153)*(M153^$C$17)</f>
        <v>32.0487367496617</v>
      </c>
      <c r="O153" s="99" t="n">
        <f aca="false">$C$19*N153</f>
        <v>9.6146210248985</v>
      </c>
      <c r="P153" s="99" t="n">
        <f aca="false">N153-O153</f>
        <v>22.4341157247632</v>
      </c>
      <c r="Q153" s="99" t="n">
        <f aca="false">P153^(1-$C$25)/(1-$C$25)</f>
        <v>23.3655196103115</v>
      </c>
      <c r="R153" s="99" t="n">
        <f aca="false">Q153*$C$25^($A153-1)</f>
        <v>0.0828270178820054</v>
      </c>
      <c r="S153" s="99" t="n">
        <f aca="false">(N153/N152-1)*100</f>
        <v>1.00026119297123</v>
      </c>
      <c r="T153" s="178" t="n">
        <f aca="false">($D153-M153)/$D153</f>
        <v>-2.38226963577938E-006</v>
      </c>
      <c r="U153" s="97"/>
      <c r="V153" s="99" t="n">
        <f aca="false">M153+(1/2)*(1/((1+$C$18)*(1+$C$26)))*$C$19*$C$17*($C$17-1)*($F$18^($C$17-2))*(V152-$F$18)^2</f>
        <v>33.5002229837323</v>
      </c>
      <c r="W153" s="99" t="n">
        <f aca="false">$C$23*(V153^$C$17)</f>
        <v>10.6203401329153</v>
      </c>
      <c r="X153" s="99" t="n">
        <f aca="false">$C$19*W153</f>
        <v>3.18610203987458</v>
      </c>
      <c r="Y153" s="99" t="n">
        <f aca="false">W153-X153</f>
        <v>7.43423809304068</v>
      </c>
      <c r="Z153" s="99" t="n">
        <f aca="false">Y153^(1-$C$25)/(1-$C$25)</f>
        <v>22.1101566196542</v>
      </c>
      <c r="AA153" s="99" t="n">
        <f aca="false">Z153*$C$25^($A153-1)</f>
        <v>0.0783769575105812</v>
      </c>
      <c r="AB153" s="178" t="n">
        <f aca="false">($D153-V153)/$D153</f>
        <v>-2.38221774898905E-006</v>
      </c>
    </row>
    <row r="154" customFormat="false" ht="15.75" hidden="false" customHeight="false" outlineLevel="0" collapsed="false">
      <c r="A154" s="171" t="n">
        <v>112</v>
      </c>
      <c r="B154" s="177" t="n">
        <f aca="false">B153*(1+$C$18)</f>
        <v>304.785192483929</v>
      </c>
      <c r="C154" s="177"/>
      <c r="D154" s="99" t="n">
        <f aca="false">(($C$19*$C$23*(D153^$C$17))+(1-$C$22)*D153)/((1+$C$18)*(1+$C$26))</f>
        <v>33.5003742262008</v>
      </c>
      <c r="E154" s="99" t="n">
        <f aca="false">$C$23*(D154^$C$17)</f>
        <v>10.6203573939314</v>
      </c>
      <c r="F154" s="99" t="n">
        <f aca="false">$C$19*E154</f>
        <v>3.18610721817942</v>
      </c>
      <c r="G154" s="99" t="n">
        <f aca="false">E154-F154</f>
        <v>7.43425017575198</v>
      </c>
      <c r="H154" s="99" t="n">
        <f aca="false">G154^(1-$C$25)/(1-$C$25)</f>
        <v>22.1101584164115</v>
      </c>
      <c r="I154" s="99" t="n">
        <f aca="false">H154*$C$25^($A154-1)</f>
        <v>0.0744581156858077</v>
      </c>
      <c r="J154" s="178" t="n">
        <f aca="false">E154/E153-1</f>
        <v>2.48287816195791E-006</v>
      </c>
      <c r="K154" s="99" t="n">
        <f aca="false">(($K$42^(1-$C$17)-$C$19*$C$23/($C$18+$C$22+$C$26))*EXP(-(1-$C$17)*($C$18+$C$22+$C$26)*A154)+$C$19*$C$23/($C$18+$C$22+$C$26))^(1/(1-$C$17))</f>
        <v>33.5551323657822</v>
      </c>
      <c r="L154" s="99"/>
      <c r="M154" s="176" t="n">
        <f aca="false">$F$18+($F$23^A154)*($M$42-$F$18)</f>
        <v>33.5004492757555</v>
      </c>
      <c r="N154" s="99" t="n">
        <f aca="false">($C$23*(1+$C$26)^A154)*(M154^$C$17)</f>
        <v>32.3693028311729</v>
      </c>
      <c r="O154" s="99" t="n">
        <f aca="false">$C$19*N154</f>
        <v>9.71079084935188</v>
      </c>
      <c r="P154" s="99" t="n">
        <f aca="false">N154-O154</f>
        <v>22.6585119818211</v>
      </c>
      <c r="Q154" s="99" t="n">
        <f aca="false">P154^(1-$C$25)/(1-$C$25)</f>
        <v>23.3771500774446</v>
      </c>
      <c r="R154" s="99" t="n">
        <f aca="false">Q154*$C$25^($A154-1)</f>
        <v>0.0787248337207239</v>
      </c>
      <c r="S154" s="99" t="n">
        <f aca="false">(N154/N153-1)*100</f>
        <v>1.00024560723022</v>
      </c>
      <c r="T154" s="178" t="n">
        <f aca="false">($D154-M154)/$D154</f>
        <v>-2.24026019153697E-006</v>
      </c>
      <c r="U154" s="97"/>
      <c r="V154" s="99" t="n">
        <f aca="false">M154+(1/2)*(1/((1+$C$18)*(1+$C$26)))*$C$19*$C$17*($C$17-1)*($F$18^($C$17-2))*(V153-$F$18)^2</f>
        <v>33.5004492742185</v>
      </c>
      <c r="W154" s="99" t="n">
        <f aca="false">$C$23*(V154^$C$17)</f>
        <v>10.6203659590008</v>
      </c>
      <c r="X154" s="99" t="n">
        <f aca="false">$C$19*W154</f>
        <v>3.18610978770025</v>
      </c>
      <c r="Y154" s="99" t="n">
        <f aca="false">W154-X154</f>
        <v>7.43425617130059</v>
      </c>
      <c r="Z154" s="99" t="n">
        <f aca="false">Y154^(1-$C$25)/(1-$C$25)</f>
        <v>22.1101593079774</v>
      </c>
      <c r="AA154" s="99" t="n">
        <f aca="false">Z154*$C$25^($A154-1)</f>
        <v>0.0744581186882428</v>
      </c>
      <c r="AB154" s="178" t="n">
        <f aca="false">($D154-V154)/$D154</f>
        <v>-2.24021431198688E-006</v>
      </c>
    </row>
    <row r="155" customFormat="false" ht="15.75" hidden="false" customHeight="false" outlineLevel="0" collapsed="false">
      <c r="A155" s="171" t="n">
        <v>113</v>
      </c>
      <c r="B155" s="177" t="n">
        <f aca="false">B154*(1+$C$18)</f>
        <v>307.833044408768</v>
      </c>
      <c r="C155" s="177"/>
      <c r="D155" s="99" t="n">
        <f aca="false">(($C$19*$C$23*(D154^$C$17))+(1-$C$22)*D154)/((1+$C$18)*(1+$C$26))</f>
        <v>33.5005914884963</v>
      </c>
      <c r="E155" s="99" t="n">
        <f aca="false">$C$23*(D155^$C$17)</f>
        <v>10.6203821895779</v>
      </c>
      <c r="F155" s="99" t="n">
        <f aca="false">$C$19*E155</f>
        <v>3.18611465687338</v>
      </c>
      <c r="G155" s="99" t="n">
        <f aca="false">E155-F155</f>
        <v>7.43426753270455</v>
      </c>
      <c r="H155" s="99" t="n">
        <f aca="false">G155^(1-$C$25)/(1-$C$25)</f>
        <v>22.110160997469</v>
      </c>
      <c r="I155" s="99" t="n">
        <f aca="false">H155*$C$25^($A155-1)</f>
        <v>0.0707352181588821</v>
      </c>
      <c r="J155" s="178" t="n">
        <f aca="false">E155/E154-1</f>
        <v>2.33472807087409E-006</v>
      </c>
      <c r="K155" s="99" t="n">
        <f aca="false">(($K$42^(1-$C$17)-$C$19*$C$23/($C$18+$C$22+$C$26))*EXP(-(1-$C$17)*($C$18+$C$22+$C$26)*A155)+$C$19*$C$23/($C$18+$C$22+$C$26))^(1/(1-$C$17))</f>
        <v>33.5553686053815</v>
      </c>
      <c r="L155" s="99"/>
      <c r="M155" s="176" t="n">
        <f aca="false">$F$18+($F$23^A155)*($M$42-$F$18)</f>
        <v>33.5006620644898</v>
      </c>
      <c r="N155" s="99" t="n">
        <f aca="false">($C$23*(1+$C$26)^A155)*(M155^$C$17)</f>
        <v>32.6930706169103</v>
      </c>
      <c r="O155" s="99" t="n">
        <f aca="false">$C$19*N155</f>
        <v>9.80792118507308</v>
      </c>
      <c r="P155" s="99" t="n">
        <f aca="false">N155-O155</f>
        <v>22.8851494318372</v>
      </c>
      <c r="Q155" s="99" t="n">
        <f aca="false">P155^(1-$C$25)/(1-$C$25)</f>
        <v>23.3887861640907</v>
      </c>
      <c r="R155" s="99" t="n">
        <f aca="false">Q155*$C$25^($A155-1)</f>
        <v>0.0748258184089108</v>
      </c>
      <c r="S155" s="99" t="n">
        <f aca="false">(N155/N154-1)*100</f>
        <v>1.00023095160868</v>
      </c>
      <c r="T155" s="178" t="n">
        <f aca="false">($D155-M155)/$D155</f>
        <v>-2.10670887728598E-006</v>
      </c>
      <c r="U155" s="97"/>
      <c r="V155" s="99" t="n">
        <f aca="false">M155+(1/2)*(1/((1+$C$18)*(1+$C$26)))*$C$19*$C$17*($C$17-1)*($F$18^($C$17-2))*(V154-$F$18)^2</f>
        <v>33.5006620631308</v>
      </c>
      <c r="W155" s="99" t="n">
        <f aca="false">$C$23*(V155^$C$17)</f>
        <v>10.6203902440766</v>
      </c>
      <c r="X155" s="99" t="n">
        <f aca="false">$C$19*W155</f>
        <v>3.18611707322299</v>
      </c>
      <c r="Y155" s="99" t="n">
        <f aca="false">W155-X155</f>
        <v>7.43427317085364</v>
      </c>
      <c r="Z155" s="99" t="n">
        <f aca="false">Y155^(1-$C$25)/(1-$C$25)</f>
        <v>22.1101618358861</v>
      </c>
      <c r="AA155" s="99" t="n">
        <f aca="false">Z155*$C$25^($A155-1)</f>
        <v>0.0707352208411609</v>
      </c>
      <c r="AB155" s="178" t="n">
        <f aca="false">($D155-V155)/$D155</f>
        <v>-2.10666830940568E-006</v>
      </c>
    </row>
    <row r="156" customFormat="false" ht="15.75" hidden="false" customHeight="false" outlineLevel="0" collapsed="false">
      <c r="A156" s="171" t="n">
        <v>114</v>
      </c>
      <c r="B156" s="177" t="n">
        <f aca="false">B155*(1+$C$18)</f>
        <v>310.911374852856</v>
      </c>
      <c r="C156" s="177"/>
      <c r="D156" s="99" t="n">
        <f aca="false">(($C$19*$C$23*(D155^$C$17))+(1-$C$22)*D155)/((1+$C$18)*(1+$C$26))</f>
        <v>33.5007957883859</v>
      </c>
      <c r="E156" s="99" t="n">
        <f aca="false">$C$23*(D156^$C$17)</f>
        <v>10.620405505761</v>
      </c>
      <c r="F156" s="99" t="n">
        <f aca="false">$C$19*E156</f>
        <v>3.18612165172829</v>
      </c>
      <c r="G156" s="99" t="n">
        <f aca="false">E156-F156</f>
        <v>7.43428385403267</v>
      </c>
      <c r="H156" s="99" t="n">
        <f aca="false">G156^(1-$C$25)/(1-$C$25)</f>
        <v>22.1101634245193</v>
      </c>
      <c r="I156" s="99" t="n">
        <f aca="false">H156*$C$25^($A156-1)</f>
        <v>0.067198464627367</v>
      </c>
      <c r="J156" s="178" t="n">
        <f aca="false">E156/E155-1</f>
        <v>2.19541845281057E-006</v>
      </c>
      <c r="K156" s="99" t="n">
        <f aca="false">(($K$42^(1-$C$17)-$C$19*$C$23/($C$18+$C$22+$C$26))*EXP(-(1-$C$17)*($C$18+$C$22+$C$26)*A156)+$C$19*$C$23/($C$18+$C$22+$C$26))^(1/(1-$C$17))</f>
        <v>33.5555909100899</v>
      </c>
      <c r="L156" s="99"/>
      <c r="M156" s="176" t="n">
        <f aca="false">$F$18+($F$23^A156)*($M$42-$F$18)</f>
        <v>33.5008621572399</v>
      </c>
      <c r="N156" s="99" t="n">
        <f aca="false">($C$23*(1+$C$26)^A156)*(M156^$C$17)</f>
        <v>33.0200723228132</v>
      </c>
      <c r="O156" s="99" t="n">
        <f aca="false">$C$19*N156</f>
        <v>9.90602169684395</v>
      </c>
      <c r="P156" s="99" t="n">
        <f aca="false">N156-O156</f>
        <v>23.1140506259692</v>
      </c>
      <c r="Q156" s="99" t="n">
        <f aca="false">P156^(1-$C$25)/(1-$C$25)</f>
        <v>23.4004278830097</v>
      </c>
      <c r="R156" s="99" t="n">
        <f aca="false">Q156*$C$25^($A156-1)</f>
        <v>0.071119909661901</v>
      </c>
      <c r="S156" s="99" t="n">
        <f aca="false">(N156/N155-1)*100</f>
        <v>1.00021717058825</v>
      </c>
      <c r="T156" s="178" t="n">
        <f aca="false">($D156-M156)/$D156</f>
        <v>-1.98111275811236E-006</v>
      </c>
      <c r="U156" s="97"/>
      <c r="V156" s="99" t="n">
        <f aca="false">M156+(1/2)*(1/((1+$C$18)*(1+$C$26)))*$C$19*$C$17*($C$17-1)*($F$18^($C$17-2))*(V155-$F$18)^2</f>
        <v>33.5008621560382</v>
      </c>
      <c r="W156" s="99" t="n">
        <f aca="false">$C$23*(V156^$C$17)</f>
        <v>10.6204130800985</v>
      </c>
      <c r="X156" s="99" t="n">
        <f aca="false">$C$19*W156</f>
        <v>3.18612392402955</v>
      </c>
      <c r="Y156" s="99" t="n">
        <f aca="false">W156-X156</f>
        <v>7.43428915606896</v>
      </c>
      <c r="Z156" s="99" t="n">
        <f aca="false">Y156^(1-$C$25)/(1-$C$25)</f>
        <v>22.1101642129533</v>
      </c>
      <c r="AA156" s="99" t="n">
        <f aca="false">Z156*$C$25^($A156-1)</f>
        <v>0.0671984670236205</v>
      </c>
      <c r="AB156" s="178" t="n">
        <f aca="false">($D156-V156)/$D156</f>
        <v>-1.98107688694934E-006</v>
      </c>
    </row>
    <row r="157" customFormat="false" ht="15.75" hidden="false" customHeight="false" outlineLevel="0" collapsed="false">
      <c r="A157" s="171" t="n">
        <v>115</v>
      </c>
      <c r="B157" s="177" t="n">
        <f aca="false">B156*(1+$C$18)</f>
        <v>314.020488601384</v>
      </c>
      <c r="C157" s="177"/>
      <c r="D157" s="99" t="n">
        <f aca="false">(($C$19*$C$23*(D156^$C$17))+(1-$C$22)*D156)/((1+$C$18)*(1+$C$26))</f>
        <v>33.5009878992111</v>
      </c>
      <c r="E157" s="99" t="n">
        <f aca="false">$C$23*(D157^$C$17)</f>
        <v>10.6204274307567</v>
      </c>
      <c r="F157" s="99" t="n">
        <f aca="false">$C$19*E157</f>
        <v>3.186128229227</v>
      </c>
      <c r="G157" s="99" t="n">
        <f aca="false">E157-F157</f>
        <v>7.43429920152966</v>
      </c>
      <c r="H157" s="99" t="n">
        <f aca="false">G157^(1-$C$25)/(1-$C$25)</f>
        <v>22.1101657067521</v>
      </c>
      <c r="I157" s="99" t="n">
        <f aca="false">H157*$C$25^($A157-1)</f>
        <v>0.0638385479854757</v>
      </c>
      <c r="J157" s="178" t="n">
        <f aca="false">E157/E156-1</f>
        <v>2.06442171091226E-006</v>
      </c>
      <c r="K157" s="99" t="n">
        <f aca="false">(($K$42^(1-$C$17)-$C$19*$C$23/($C$18+$C$22+$C$26))*EXP(-(1-$C$17)*($C$18+$C$22+$C$26)*A157)+$C$19*$C$23/($C$18+$C$22+$C$26))^(1/(1-$C$17))</f>
        <v>33.5558001018442</v>
      </c>
      <c r="L157" s="99"/>
      <c r="M157" s="176" t="n">
        <f aca="false">$F$18+($F$23^A157)*($M$42-$F$18)</f>
        <v>33.5010503115083</v>
      </c>
      <c r="N157" s="99" t="n">
        <f aca="false">($C$23*(1+$C$26)^A157)*(M157^$C$17)</f>
        <v>33.35034047698</v>
      </c>
      <c r="O157" s="99" t="n">
        <f aca="false">$C$19*N157</f>
        <v>10.005102143094</v>
      </c>
      <c r="P157" s="99" t="n">
        <f aca="false">N157-O157</f>
        <v>23.345238333886</v>
      </c>
      <c r="Q157" s="99" t="n">
        <f aca="false">P157^(1-$C$25)/(1-$C$25)</f>
        <v>23.4120752463778</v>
      </c>
      <c r="R157" s="99" t="n">
        <f aca="false">Q157*$C$25^($A157-1)</f>
        <v>0.0675975435407537</v>
      </c>
      <c r="S157" s="99" t="n">
        <f aca="false">(N157/N156-1)*100</f>
        <v>1.00020421196538</v>
      </c>
      <c r="T157" s="178" t="n">
        <f aca="false">($D157-M157)/$D157</f>
        <v>-1.86299870681059E-006</v>
      </c>
      <c r="U157" s="97"/>
      <c r="V157" s="99" t="n">
        <f aca="false">M157+(1/2)*(1/((1+$C$18)*(1+$C$26)))*$C$19*$C$17*($C$17-1)*($F$18^($C$17-2))*(V156-$F$18)^2</f>
        <v>33.5010503104457</v>
      </c>
      <c r="W157" s="99" t="n">
        <f aca="false">$C$23*(V157^$C$17)</f>
        <v>10.6204345535345</v>
      </c>
      <c r="X157" s="99" t="n">
        <f aca="false">$C$19*W157</f>
        <v>3.18613036606034</v>
      </c>
      <c r="Y157" s="99" t="n">
        <f aca="false">W157-X157</f>
        <v>7.43430418747413</v>
      </c>
      <c r="Z157" s="99" t="n">
        <f aca="false">Y157^(1-$C$25)/(1-$C$25)</f>
        <v>22.1101664481806</v>
      </c>
      <c r="AA157" s="99" t="n">
        <f aca="false">Z157*$C$25^($A157-1)</f>
        <v>0.0638385501261977</v>
      </c>
      <c r="AB157" s="178" t="n">
        <f aca="false">($D157-V157)/$D157</f>
        <v>-1.86296698869401E-006</v>
      </c>
    </row>
    <row r="158" customFormat="false" ht="15.75" hidden="false" customHeight="false" outlineLevel="0" collapsed="false">
      <c r="A158" s="171" t="n">
        <v>116</v>
      </c>
      <c r="B158" s="177" t="n">
        <f aca="false">B157*(1+$C$18)</f>
        <v>317.160693487398</v>
      </c>
      <c r="C158" s="177"/>
      <c r="D158" s="99" t="n">
        <f aca="false">(($C$19*$C$23*(D157^$C$17))+(1-$C$22)*D157)/((1+$C$18)*(1+$C$26))</f>
        <v>33.5011685481789</v>
      </c>
      <c r="E158" s="99" t="n">
        <f aca="false">$C$23*(D158^$C$17)</f>
        <v>10.6204480475737</v>
      </c>
      <c r="F158" s="99" t="n">
        <f aca="false">$C$19*E158</f>
        <v>3.18613441427212</v>
      </c>
      <c r="G158" s="99" t="n">
        <f aca="false">E158-F158</f>
        <v>7.43431363330161</v>
      </c>
      <c r="H158" s="99" t="n">
        <f aca="false">G158^(1-$C$25)/(1-$C$25)</f>
        <v>22.110167852809</v>
      </c>
      <c r="I158" s="99" t="n">
        <f aca="false">H158*$C$25^($A158-1)</f>
        <v>0.0606466264726841</v>
      </c>
      <c r="J158" s="178" t="n">
        <f aca="false">E158/E157-1</f>
        <v>1.94124174424104E-006</v>
      </c>
      <c r="K158" s="99" t="n">
        <f aca="false">(($K$42^(1-$C$17)-$C$19*$C$23/($C$18+$C$22+$C$26))*EXP(-(1-$C$17)*($C$18+$C$22+$C$26)*A158)+$C$19*$C$23/($C$18+$C$22+$C$26))^(1/(1-$C$17))</f>
        <v>33.5559969541034</v>
      </c>
      <c r="L158" s="99"/>
      <c r="M158" s="176" t="n">
        <f aca="false">$F$18+($F$23^A158)*($M$42-$F$18)</f>
        <v>33.5012272396014</v>
      </c>
      <c r="N158" s="99" t="n">
        <f aca="false">($C$23*(1+$C$26)^A158)*(M158^$C$17)</f>
        <v>33.6839079232926</v>
      </c>
      <c r="O158" s="99" t="n">
        <f aca="false">$C$19*N158</f>
        <v>10.1051723769878</v>
      </c>
      <c r="P158" s="99" t="n">
        <f aca="false">N158-O158</f>
        <v>23.5787355463049</v>
      </c>
      <c r="Q158" s="99" t="n">
        <f aca="false">P158^(1-$C$25)/(1-$C$25)</f>
        <v>23.4237282658222</v>
      </c>
      <c r="R158" s="99" t="n">
        <f aca="false">Q158*$C$25^($A158-1)</f>
        <v>0.0642496297717836</v>
      </c>
      <c r="S158" s="99" t="n">
        <f aca="false">(N158/N157-1)*100</f>
        <v>1.00019202665391</v>
      </c>
      <c r="T158" s="178" t="n">
        <f aca="false">($D158-M158)/$D158</f>
        <v>-1.75192165025111E-006</v>
      </c>
      <c r="U158" s="97"/>
      <c r="V158" s="99" t="n">
        <f aca="false">M158+(1/2)*(1/((1+$C$18)*(1+$C$26)))*$C$19*$C$17*($C$17-1)*($F$18^($C$17-2))*(V157-$F$18)^2</f>
        <v>33.5012272386618</v>
      </c>
      <c r="W158" s="99" t="n">
        <f aca="false">$C$23*(V158^$C$17)</f>
        <v>10.6204547456922</v>
      </c>
      <c r="X158" s="99" t="n">
        <f aca="false">$C$19*W158</f>
        <v>3.18613642370765</v>
      </c>
      <c r="Y158" s="99" t="n">
        <f aca="false">W158-X158</f>
        <v>7.43431832198453</v>
      </c>
      <c r="Z158" s="99" t="n">
        <f aca="false">Y158^(1-$C$25)/(1-$C$25)</f>
        <v>22.1101685500323</v>
      </c>
      <c r="AA158" s="99" t="n">
        <f aca="false">Z158*$C$25^($A158-1)</f>
        <v>0.0606466283851183</v>
      </c>
      <c r="AB158" s="178" t="n">
        <f aca="false">($D158-V158)/$D158</f>
        <v>-1.75189360430476E-006</v>
      </c>
    </row>
    <row r="159" customFormat="false" ht="15.75" hidden="false" customHeight="false" outlineLevel="0" collapsed="false">
      <c r="A159" s="171" t="n">
        <v>117</v>
      </c>
      <c r="B159" s="177" t="n">
        <f aca="false">B158*(1+$C$18)</f>
        <v>320.332300422272</v>
      </c>
      <c r="C159" s="177"/>
      <c r="D159" s="99" t="n">
        <f aca="false">(($C$19*$C$23*(D158^$C$17))+(1-$C$22)*D158)/((1+$C$18)*(1+$C$26))</f>
        <v>33.5013384191134</v>
      </c>
      <c r="E159" s="99" t="n">
        <f aca="false">$C$23*(D159^$C$17)</f>
        <v>10.6204674342677</v>
      </c>
      <c r="F159" s="99" t="n">
        <f aca="false">$C$19*E159</f>
        <v>3.18614023028031</v>
      </c>
      <c r="G159" s="99" t="n">
        <f aca="false">E159-F159</f>
        <v>7.4343272039874</v>
      </c>
      <c r="H159" s="99" t="n">
        <f aca="false">G159^(1-$C$25)/(1-$C$25)</f>
        <v>22.1101698708156</v>
      </c>
      <c r="I159" s="99" t="n">
        <f aca="false">H159*$C$25^($A159-1)</f>
        <v>0.0576143004075368</v>
      </c>
      <c r="J159" s="178" t="n">
        <f aca="false">E159/E158-1</f>
        <v>1.82541206328324E-006</v>
      </c>
      <c r="K159" s="99" t="n">
        <f aca="false">(($K$42^(1-$C$17)-$C$19*$C$23/($C$18+$C$22+$C$26))*EXP(-(1-$C$17)*($C$18+$C$22+$C$26)*A159)+$C$19*$C$23/($C$18+$C$22+$C$26))^(1/(1-$C$17))</f>
        <v>33.5561821947076</v>
      </c>
      <c r="L159" s="99"/>
      <c r="M159" s="176" t="n">
        <f aca="false">$F$18+($F$23^A159)*($M$42-$F$18)</f>
        <v>33.5013936113261</v>
      </c>
      <c r="N159" s="99" t="n">
        <f aca="false">($C$23*(1+$C$26)^A159)*(M159^$C$17)</f>
        <v>34.0208078250523</v>
      </c>
      <c r="O159" s="99" t="n">
        <f aca="false">$C$19*N159</f>
        <v>10.2062423475157</v>
      </c>
      <c r="P159" s="99" t="n">
        <f aca="false">N159-O159</f>
        <v>23.8145654775366</v>
      </c>
      <c r="Q159" s="99" t="n">
        <f aca="false">P159^(1-$C$25)/(1-$C$25)</f>
        <v>23.4353869524537</v>
      </c>
      <c r="R159" s="99" t="n">
        <f aca="false">Q159*$C$25^($A159-1)</f>
        <v>0.0610675282883175</v>
      </c>
      <c r="S159" s="99" t="n">
        <f aca="false">(N159/N158-1)*100</f>
        <v>1.00018056849838</v>
      </c>
      <c r="T159" s="178" t="n">
        <f aca="false">($D159-M159)/$D159</f>
        <v>-1.64746291459649E-006</v>
      </c>
      <c r="U159" s="97"/>
      <c r="V159" s="99" t="n">
        <f aca="false">M159+(1/2)*(1/((1+$C$18)*(1+$C$26)))*$C$19*$C$17*($C$17-1)*($F$18^($C$17-2))*(V158-$F$18)^2</f>
        <v>33.5013936104953</v>
      </c>
      <c r="W159" s="99" t="n">
        <f aca="false">$C$23*(V159^$C$17)</f>
        <v>10.620473733027</v>
      </c>
      <c r="X159" s="99" t="n">
        <f aca="false">$C$19*W159</f>
        <v>3.18614211990811</v>
      </c>
      <c r="Y159" s="99" t="n">
        <f aca="false">W159-X159</f>
        <v>7.43433161311892</v>
      </c>
      <c r="Z159" s="99" t="n">
        <f aca="false">Y159^(1-$C$25)/(1-$C$25)</f>
        <v>22.1101705264675</v>
      </c>
      <c r="AA159" s="99" t="n">
        <f aca="false">Z159*$C$25^($A159-1)</f>
        <v>0.0576143021160233</v>
      </c>
      <c r="AB159" s="178" t="n">
        <f aca="false">($D159-V159)/$D159</f>
        <v>-1.64743811552478E-006</v>
      </c>
    </row>
    <row r="160" customFormat="false" ht="15.75" hidden="false" customHeight="false" outlineLevel="0" collapsed="false">
      <c r="A160" s="171" t="n">
        <v>118</v>
      </c>
      <c r="B160" s="177" t="n">
        <f aca="false">B159*(1+$C$18)</f>
        <v>323.535623426495</v>
      </c>
      <c r="C160" s="177"/>
      <c r="D160" s="99" t="n">
        <f aca="false">(($C$19*$C$23*(D159^$C$17))+(1-$C$22)*D159)/((1+$C$18)*(1+$C$26))</f>
        <v>33.5014981550439</v>
      </c>
      <c r="E160" s="99" t="n">
        <f aca="false">$C$23*(D160^$C$17)</f>
        <v>10.6204856642366</v>
      </c>
      <c r="F160" s="99" t="n">
        <f aca="false">$C$19*E160</f>
        <v>3.18614569927098</v>
      </c>
      <c r="G160" s="99" t="n">
        <f aca="false">E160-F160</f>
        <v>7.43433996496562</v>
      </c>
      <c r="H160" s="99" t="n">
        <f aca="false">G160^(1-$C$25)/(1-$C$25)</f>
        <v>22.1101717684128</v>
      </c>
      <c r="I160" s="99" t="n">
        <f aca="false">H160*$C$25^($A160-1)</f>
        <v>0.0547335900846497</v>
      </c>
      <c r="J160" s="178" t="n">
        <f aca="false">E160/E159-1</f>
        <v>1.71649402447294E-006</v>
      </c>
      <c r="K160" s="99" t="n">
        <f aca="false">(($K$42^(1-$C$17)-$C$19*$C$23/($C$18+$C$22+$C$26))*EXP(-(1-$C$17)*($C$18+$C$22+$C$26)*A160)+$C$19*$C$23/($C$18+$C$22+$C$26))^(1/(1-$C$17))</f>
        <v>33.5563565085684</v>
      </c>
      <c r="L160" s="99"/>
      <c r="M160" s="176" t="n">
        <f aca="false">$F$18+($F$23^A160)*($M$42-$F$18)</f>
        <v>33.5015500565253</v>
      </c>
      <c r="N160" s="99" t="n">
        <f aca="false">($C$23*(1+$C$26)^A160)*(M160^$C$17)</f>
        <v>34.3610736686269</v>
      </c>
      <c r="O160" s="99" t="n">
        <f aca="false">$C$19*N160</f>
        <v>10.3083221005881</v>
      </c>
      <c r="P160" s="99" t="n">
        <f aca="false">N160-O160</f>
        <v>24.0527515680388</v>
      </c>
      <c r="Q160" s="99" t="n">
        <f aca="false">P160^(1-$C$25)/(1-$C$25)</f>
        <v>23.4470513168974</v>
      </c>
      <c r="R160" s="99" t="n">
        <f aca="false">Q160*$C$25^($A160-1)</f>
        <v>0.0580430269341566</v>
      </c>
      <c r="S160" s="99" t="n">
        <f aca="false">(N160/N159-1)*100</f>
        <v>1.00016979409894</v>
      </c>
      <c r="T160" s="178" t="n">
        <f aca="false">($D160-M160)/$D160</f>
        <v>-1.54922866907885E-006</v>
      </c>
      <c r="U160" s="97"/>
      <c r="V160" s="99" t="n">
        <f aca="false">M160+(1/2)*(1/((1+$C$18)*(1+$C$26)))*$C$19*$C$17*($C$17-1)*($F$18^($C$17-2))*(V159-$F$18)^2</f>
        <v>33.5015500557906</v>
      </c>
      <c r="W160" s="99" t="n">
        <f aca="false">$C$23*(V160^$C$17)</f>
        <v>10.6204915874317</v>
      </c>
      <c r="X160" s="99" t="n">
        <f aca="false">$C$19*W160</f>
        <v>3.18614747622952</v>
      </c>
      <c r="Y160" s="99" t="n">
        <f aca="false">W160-X160</f>
        <v>7.43434411120222</v>
      </c>
      <c r="Z160" s="99" t="n">
        <f aca="false">Y160^(1-$C$25)/(1-$C$25)</f>
        <v>22.1101723849704</v>
      </c>
      <c r="AA160" s="99" t="n">
        <f aca="false">Z160*$C$25^($A160-1)</f>
        <v>0.0547335916109342</v>
      </c>
      <c r="AB160" s="178" t="n">
        <f aca="false">($D160-V160)/$D160</f>
        <v>-1.54920674122594E-006</v>
      </c>
    </row>
    <row r="161" customFormat="false" ht="15.75" hidden="false" customHeight="false" outlineLevel="0" collapsed="false">
      <c r="A161" s="171" t="n">
        <v>119</v>
      </c>
      <c r="B161" s="177" t="n">
        <f aca="false">B160*(1+$C$18)</f>
        <v>326.77097966076</v>
      </c>
      <c r="C161" s="177"/>
      <c r="D161" s="99" t="n">
        <f aca="false">(($C$19*$C$23*(D160^$C$17))+(1-$C$22)*D160)/((1+$C$18)*(1+$C$26))</f>
        <v>33.5016483606377</v>
      </c>
      <c r="E161" s="99" t="n">
        <f aca="false">$C$23*(D161^$C$17)</f>
        <v>10.6205028064988</v>
      </c>
      <c r="F161" s="99" t="n">
        <f aca="false">$C$19*E161</f>
        <v>3.18615084194963</v>
      </c>
      <c r="G161" s="99" t="n">
        <f aca="false">E161-F161</f>
        <v>7.43435196454914</v>
      </c>
      <c r="H161" s="99" t="n">
        <f aca="false">G161^(1-$C$25)/(1-$C$25)</f>
        <v>22.1101735527853</v>
      </c>
      <c r="I161" s="99" t="n">
        <f aca="false">H161*$C$25^($A161-1)</f>
        <v>0.0519969147767601</v>
      </c>
      <c r="J161" s="178" t="n">
        <f aca="false">E161/E160-1</f>
        <v>1.61407516663381E-006</v>
      </c>
      <c r="K161" s="99" t="n">
        <f aca="false">(($K$42^(1-$C$17)-$C$19*$C$23/($C$18+$C$22+$C$26))*EXP(-(1-$C$17)*($C$18+$C$22+$C$26)*A161)+$C$19*$C$23/($C$18+$C$22+$C$26))^(1/(1-$C$17))</f>
        <v>33.5565205402004</v>
      </c>
      <c r="L161" s="99"/>
      <c r="M161" s="176" t="n">
        <f aca="false">$F$18+($F$23^A161)*($M$42-$F$18)</f>
        <v>33.5016971674625</v>
      </c>
      <c r="N161" s="99" t="n">
        <f aca="false">($C$23*(1+$C$26)^A161)*(M161^$C$17)</f>
        <v>34.704739267113</v>
      </c>
      <c r="O161" s="99" t="n">
        <f aca="false">$C$19*N161</f>
        <v>10.4114217801339</v>
      </c>
      <c r="P161" s="99" t="n">
        <f aca="false">N161-O161</f>
        <v>24.2933174869791</v>
      </c>
      <c r="Q161" s="99" t="n">
        <f aca="false">P161^(1-$C$25)/(1-$C$25)</f>
        <v>23.4587213693215</v>
      </c>
      <c r="R161" s="99" t="n">
        <f aca="false">Q161*$C$25^($A161-1)</f>
        <v>0.0551683202712224</v>
      </c>
      <c r="S161" s="99" t="n">
        <f aca="false">(N161/N160-1)*100</f>
        <v>1.00015966264706</v>
      </c>
      <c r="T161" s="178" t="n">
        <f aca="false">($D161-M161)/$D161</f>
        <v>-1.4568484583036E-006</v>
      </c>
      <c r="U161" s="97"/>
      <c r="V161" s="99" t="n">
        <f aca="false">M161+(1/2)*(1/((1+$C$18)*(1+$C$26)))*$C$19*$C$17*($C$17-1)*($F$18^($C$17-2))*(V160-$F$18)^2</f>
        <v>33.5016971668129</v>
      </c>
      <c r="W161" s="99" t="n">
        <f aca="false">$C$23*(V161^$C$17)</f>
        <v>10.6205083765088</v>
      </c>
      <c r="X161" s="99" t="n">
        <f aca="false">$C$19*W161</f>
        <v>3.18615251295263</v>
      </c>
      <c r="Y161" s="99" t="n">
        <f aca="false">W161-X161</f>
        <v>7.43435586355614</v>
      </c>
      <c r="Z161" s="99" t="n">
        <f aca="false">Y161^(1-$C$25)/(1-$C$25)</f>
        <v>22.1101741325783</v>
      </c>
      <c r="AA161" s="99" t="n">
        <f aca="false">Z161*$C$25^($A161-1)</f>
        <v>0.0519969161402702</v>
      </c>
      <c r="AB161" s="178" t="n">
        <f aca="false">($D161-V161)/$D161</f>
        <v>-1.45682906907664E-006</v>
      </c>
    </row>
    <row r="162" customFormat="false" ht="15.75" hidden="false" customHeight="false" outlineLevel="0" collapsed="false">
      <c r="A162" s="171" t="n">
        <v>120</v>
      </c>
      <c r="B162" s="177" t="n">
        <f aca="false">B161*(1+$C$18)</f>
        <v>330.038689457367</v>
      </c>
      <c r="C162" s="177"/>
      <c r="D162" s="99" t="n">
        <f aca="false">(($C$19*$C$23*(D161^$C$17))+(1-$C$22)*D161)/((1+$C$18)*(1+$C$26))</f>
        <v>33.5017896044893</v>
      </c>
      <c r="E162" s="99" t="n">
        <f aca="false">$C$23*(D162^$C$17)</f>
        <v>10.6205189259543</v>
      </c>
      <c r="F162" s="99" t="n">
        <f aca="false">$C$19*E162</f>
        <v>3.18615567778629</v>
      </c>
      <c r="G162" s="99" t="n">
        <f aca="false">E162-F162</f>
        <v>7.43436324816802</v>
      </c>
      <c r="H162" s="99" t="n">
        <f aca="false">G162^(1-$C$25)/(1-$C$25)</f>
        <v>22.1101752306894</v>
      </c>
      <c r="I162" s="99" t="n">
        <f aca="false">H162*$C$25^($A162-1)</f>
        <v>0.0493970727865831</v>
      </c>
      <c r="J162" s="178" t="n">
        <f aca="false">E162/E161-1</f>
        <v>1.51776764578671E-006</v>
      </c>
      <c r="K162" s="99" t="n">
        <f aca="false">(($K$42^(1-$C$17)-$C$19*$C$23/($C$18+$C$22+$C$26))*EXP(-(1-$C$17)*($C$18+$C$22+$C$26)*A162)+$C$19*$C$23/($C$18+$C$22+$C$26))^(1/(1-$C$17))</f>
        <v>33.5566748961035</v>
      </c>
      <c r="L162" s="99"/>
      <c r="M162" s="176" t="n">
        <f aca="false">$F$18+($F$23^A162)*($M$42-$F$18)</f>
        <v>33.5018355010641</v>
      </c>
      <c r="N162" s="99" t="n">
        <f aca="false">($C$23*(1+$C$26)^A162)*(M162^$C$17)</f>
        <v>35.0518387640117</v>
      </c>
      <c r="O162" s="99" t="n">
        <f aca="false">$C$19*N162</f>
        <v>10.5155516292035</v>
      </c>
      <c r="P162" s="99" t="n">
        <f aca="false">N162-O162</f>
        <v>24.5362871348082</v>
      </c>
      <c r="Q162" s="99" t="n">
        <f aca="false">P162^(1-$C$25)/(1-$C$25)</f>
        <v>23.4703971194645</v>
      </c>
      <c r="R162" s="99" t="n">
        <f aca="false">Q162*$C$25^($A162-1)</f>
        <v>0.0524359894367081</v>
      </c>
      <c r="S162" s="99" t="n">
        <f aca="false">(N162/N161-1)*100</f>
        <v>1.00015013577024</v>
      </c>
      <c r="T162" s="178" t="n">
        <f aca="false">($D162-M162)/$D162</f>
        <v>-1.36997382386882E-006</v>
      </c>
      <c r="U162" s="97"/>
      <c r="V162" s="99" t="n">
        <f aca="false">M162+(1/2)*(1/((1+$C$18)*(1+$C$26)))*$C$19*$C$17*($C$17-1)*($F$18^($C$17-2))*(V161-$F$18)^2</f>
        <v>33.5018355004897</v>
      </c>
      <c r="W162" s="99" t="n">
        <f aca="false">$C$23*(V162^$C$17)</f>
        <v>10.6205241638263</v>
      </c>
      <c r="X162" s="99" t="n">
        <f aca="false">$C$19*W162</f>
        <v>3.1861572491479</v>
      </c>
      <c r="Y162" s="99" t="n">
        <f aca="false">W162-X162</f>
        <v>7.43436691467842</v>
      </c>
      <c r="Z162" s="99" t="n">
        <f aca="false">Y162^(1-$C$25)/(1-$C$25)</f>
        <v>22.1101757759088</v>
      </c>
      <c r="AA162" s="99" t="n">
        <f aca="false">Z162*$C$25^($A162-1)</f>
        <v>0.0493970740046755</v>
      </c>
      <c r="AB162" s="178" t="n">
        <f aca="false">($D162-V162)/$D162</f>
        <v>-1.36995667949453E-006</v>
      </c>
    </row>
    <row r="163" customFormat="false" ht="15.75" hidden="false" customHeight="false" outlineLevel="0" collapsed="false">
      <c r="A163" s="171" t="n">
        <v>121</v>
      </c>
      <c r="B163" s="177" t="n">
        <f aca="false">B162*(1+$C$18)</f>
        <v>333.339076351941</v>
      </c>
      <c r="C163" s="177"/>
      <c r="D163" s="99" t="n">
        <f aca="false">(($C$19*$C$23*(D162^$C$17))+(1-$C$22)*D162)/((1+$C$18)*(1+$C$26))</f>
        <v>33.5019224212713</v>
      </c>
      <c r="E163" s="99" t="n">
        <f aca="false">$C$23*(D163^$C$17)</f>
        <v>10.6205340836308</v>
      </c>
      <c r="F163" s="99" t="n">
        <f aca="false">$C$19*E163</f>
        <v>3.18616022508924</v>
      </c>
      <c r="G163" s="99" t="n">
        <f aca="false">E163-F163</f>
        <v>7.43437385854157</v>
      </c>
      <c r="H163" s="99" t="n">
        <f aca="false">G163^(1-$C$25)/(1-$C$25)</f>
        <v>22.110176808478</v>
      </c>
      <c r="I163" s="99" t="n">
        <f aca="false">H163*$C$25^($A163-1)</f>
        <v>0.0469272224959939</v>
      </c>
      <c r="J163" s="178" t="n">
        <f aca="false">E163/E162-1</f>
        <v>1.42720676832298E-006</v>
      </c>
      <c r="K163" s="99" t="n">
        <f aca="false">(($K$42^(1-$C$17)-$C$19*$C$23/($C$18+$C$22+$C$26))*EXP(-(1-$C$17)*($C$18+$C$22+$C$26)*A163)+$C$19*$C$23/($C$18+$C$22+$C$26))^(1/(1-$C$17))</f>
        <v>33.556820147005</v>
      </c>
      <c r="L163" s="99"/>
      <c r="M163" s="176" t="n">
        <f aca="false">$F$18+($F$23^A163)*($M$42-$F$18)</f>
        <v>33.5019655810275</v>
      </c>
      <c r="N163" s="99" t="n">
        <f aca="false">($C$23*(1+$C$26)^A163)*(M163^$C$17)</f>
        <v>35.4024066369218</v>
      </c>
      <c r="O163" s="99" t="n">
        <f aca="false">$C$19*N163</f>
        <v>10.6207219910766</v>
      </c>
      <c r="P163" s="99" t="n">
        <f aca="false">N163-O163</f>
        <v>24.7816846458453</v>
      </c>
      <c r="Q163" s="99" t="n">
        <f aca="false">P163^(1-$C$25)/(1-$C$25)</f>
        <v>23.4820785766606</v>
      </c>
      <c r="R163" s="99" t="n">
        <f aca="false">Q163*$C$25^($A163-1)</f>
        <v>0.0498389829977673</v>
      </c>
      <c r="S163" s="99" t="n">
        <f aca="false">(N163/N162-1)*100</f>
        <v>1.00014117738692</v>
      </c>
      <c r="T163" s="178" t="n">
        <f aca="false">($D163-M163)/$D163</f>
        <v>-1.28827700188635E-006</v>
      </c>
      <c r="U163" s="97"/>
      <c r="V163" s="99" t="n">
        <f aca="false">M163+(1/2)*(1/((1+$C$18)*(1+$C$26)))*$C$19*$C$17*($C$17-1)*($F$18^($C$17-2))*(V162-$F$18)^2</f>
        <v>33.5019655805196</v>
      </c>
      <c r="W163" s="99" t="n">
        <f aca="false">$C$23*(V163^$C$17)</f>
        <v>10.6205390091591</v>
      </c>
      <c r="X163" s="99" t="n">
        <f aca="false">$C$19*W163</f>
        <v>3.18616170274774</v>
      </c>
      <c r="Y163" s="99" t="n">
        <f aca="false">W163-X163</f>
        <v>7.4343773064114</v>
      </c>
      <c r="Z163" s="99" t="n">
        <f aca="false">Y163^(1-$C$25)/(1-$C$25)</f>
        <v>22.1101773211842</v>
      </c>
      <c r="AA163" s="99" t="n">
        <f aca="false">Z163*$C$25^($A163-1)</f>
        <v>0.0469272235841751</v>
      </c>
      <c r="AB163" s="178" t="n">
        <f aca="false">($D163-V163)/$D163</f>
        <v>-1.28826184231954E-006</v>
      </c>
    </row>
    <row r="164" customFormat="false" ht="15.75" hidden="false" customHeight="false" outlineLevel="0" collapsed="false">
      <c r="A164" s="171" t="n">
        <v>122</v>
      </c>
      <c r="B164" s="177" t="n">
        <f aca="false">B163*(1+$C$18)</f>
        <v>336.67246711546</v>
      </c>
      <c r="C164" s="177"/>
      <c r="D164" s="99" t="n">
        <f aca="false">(($C$19*$C$23*(D163^$C$17))+(1-$C$22)*D163)/((1+$C$18)*(1+$C$26))</f>
        <v>33.5020473137587</v>
      </c>
      <c r="E164" s="99" t="n">
        <f aca="false">$C$23*(D164^$C$17)</f>
        <v>10.6205483369144</v>
      </c>
      <c r="F164" s="99" t="n">
        <f aca="false">$C$19*E164</f>
        <v>3.18616450107432</v>
      </c>
      <c r="G164" s="99" t="n">
        <f aca="false">E164-F164</f>
        <v>7.43438383584008</v>
      </c>
      <c r="H164" s="99" t="n">
        <f aca="false">G164^(1-$C$25)/(1-$C$25)</f>
        <v>22.1101782921247</v>
      </c>
      <c r="I164" s="99" t="n">
        <f aca="false">H164*$C$25^($A164-1)</f>
        <v>0.0445808643626787</v>
      </c>
      <c r="J164" s="178" t="n">
        <f aca="false">E164/E163-1</f>
        <v>1.34204960677842E-006</v>
      </c>
      <c r="K164" s="99" t="n">
        <f aca="false">(($K$42^(1-$C$17)-$C$19*$C$23/($C$18+$C$22+$C$26))*EXP(-(1-$C$17)*($C$18+$C$22+$C$26)*A164)+$C$19*$C$23/($C$18+$C$22+$C$26))^(1/(1-$C$17))</f>
        <v>33.5569568299692</v>
      </c>
      <c r="L164" s="99"/>
      <c r="M164" s="176" t="n">
        <f aca="false">$F$18+($F$23^A164)*($M$42-$F$18)</f>
        <v>33.5020878998039</v>
      </c>
      <c r="N164" s="99" t="n">
        <f aca="false">($C$23*(1+$C$26)^A164)*(M164^$C$17)</f>
        <v>35.7564777012495</v>
      </c>
      <c r="O164" s="99" t="n">
        <f aca="false">$C$19*N164</f>
        <v>10.7269433103749</v>
      </c>
      <c r="P164" s="99" t="n">
        <f aca="false">N164-O164</f>
        <v>25.0295343908747</v>
      </c>
      <c r="Q164" s="99" t="n">
        <f aca="false">P164^(1-$C$25)/(1-$C$25)</f>
        <v>23.4937657498639</v>
      </c>
      <c r="R164" s="99" t="n">
        <f aca="false">Q164*$C$25^($A164-1)</f>
        <v>0.0473705987543432</v>
      </c>
      <c r="S164" s="99" t="n">
        <f aca="false">(N164/N163-1)*100</f>
        <v>1.00013275356941</v>
      </c>
      <c r="T164" s="178" t="n">
        <f aca="false">($D164-M164)/$D164</f>
        <v>-1.21144970102452E-006</v>
      </c>
      <c r="U164" s="97"/>
      <c r="V164" s="99" t="n">
        <f aca="false">M164+(1/2)*(1/((1+$C$18)*(1+$C$26)))*$C$19*$C$17*($C$17-1)*($F$18^($C$17-2))*(V163-$F$18)^2</f>
        <v>33.5020878993548</v>
      </c>
      <c r="W164" s="99" t="n">
        <f aca="false">$C$23*(V164^$C$17)</f>
        <v>10.620552968715</v>
      </c>
      <c r="X164" s="99" t="n">
        <f aca="false">$C$19*W164</f>
        <v>3.1861658906145</v>
      </c>
      <c r="Y164" s="99" t="n">
        <f aca="false">W164-X164</f>
        <v>7.43438707810049</v>
      </c>
      <c r="Z164" s="99" t="n">
        <f aca="false">Y164^(1-$C$25)/(1-$C$25)</f>
        <v>22.1101787742557</v>
      </c>
      <c r="AA164" s="99" t="n">
        <f aca="false">Z164*$C$25^($A164-1)</f>
        <v>0.0445808653348019</v>
      </c>
      <c r="AB164" s="178" t="n">
        <f aca="false">($D164-V164)/$D164</f>
        <v>-1.21143629655358E-006</v>
      </c>
    </row>
    <row r="165" customFormat="false" ht="15.75" hidden="false" customHeight="false" outlineLevel="0" collapsed="false">
      <c r="A165" s="171" t="n">
        <v>123</v>
      </c>
      <c r="B165" s="177" t="n">
        <f aca="false">B164*(1+$C$18)</f>
        <v>340.039191786615</v>
      </c>
      <c r="C165" s="177"/>
      <c r="D165" s="99" t="n">
        <f aca="false">(($C$19*$C$23*(D164^$C$17))+(1-$C$22)*D164)/((1+$C$18)*(1+$C$26))</f>
        <v>33.502164754731</v>
      </c>
      <c r="E165" s="99" t="n">
        <f aca="false">$C$23*(D165^$C$17)</f>
        <v>10.6205617397671</v>
      </c>
      <c r="F165" s="99" t="n">
        <f aca="false">$C$19*E165</f>
        <v>3.18616852193012</v>
      </c>
      <c r="G165" s="99" t="n">
        <f aca="false">E165-F165</f>
        <v>7.43439321783696</v>
      </c>
      <c r="H165" s="99" t="n">
        <f aca="false">G165^(1-$C$25)/(1-$C$25)</f>
        <v>22.1101796872471</v>
      </c>
      <c r="I165" s="99" t="n">
        <f aca="false">H165*$C$25^($A165-1)</f>
        <v>0.0423518238168873</v>
      </c>
      <c r="J165" s="178" t="n">
        <f aca="false">E165/E164-1</f>
        <v>1.2619737002062E-006</v>
      </c>
      <c r="K165" s="99" t="n">
        <f aca="false">(($K$42^(1-$C$17)-$C$19*$C$23/($C$18+$C$22+$C$26))*EXP(-(1-$C$17)*($C$18+$C$22+$C$26)*A165)+$C$19*$C$23/($C$18+$C$22+$C$26))^(1/(1-$C$17))</f>
        <v>33.557085450383</v>
      </c>
      <c r="L165" s="99"/>
      <c r="M165" s="176" t="n">
        <f aca="false">$F$18+($F$23^A165)*($M$42-$F$18)</f>
        <v>33.5022029204624</v>
      </c>
      <c r="N165" s="99" t="n">
        <f aca="false">($C$23*(1+$C$26)^A165)*(M165^$C$17)</f>
        <v>36.1140871139368</v>
      </c>
      <c r="O165" s="99" t="n">
        <f aca="false">$C$19*N165</f>
        <v>10.834226134181</v>
      </c>
      <c r="P165" s="99" t="n">
        <f aca="false">N165-O165</f>
        <v>25.2798609797557</v>
      </c>
      <c r="Q165" s="99" t="n">
        <f aca="false">P165^(1-$C$25)/(1-$C$25)</f>
        <v>23.505458647671</v>
      </c>
      <c r="R165" s="99" t="n">
        <f aca="false">Q165*$C$25^($A165-1)</f>
        <v>0.0450244664431872</v>
      </c>
      <c r="S165" s="99" t="n">
        <f aca="false">(N165/N164-1)*100</f>
        <v>1.00012483241529</v>
      </c>
      <c r="T165" s="178" t="n">
        <f aca="false">($D165-M165)/$D165</f>
        <v>-1.13920194979073E-006</v>
      </c>
      <c r="U165" s="97"/>
      <c r="V165" s="99" t="n">
        <f aca="false">M165+(1/2)*(1/((1+$C$18)*(1+$C$26)))*$C$19*$C$17*($C$17-1)*($F$18^($C$17-2))*(V164-$F$18)^2</f>
        <v>33.5022029200653</v>
      </c>
      <c r="W165" s="99" t="n">
        <f aca="false">$C$23*(V165^$C$17)</f>
        <v>10.6205660953474</v>
      </c>
      <c r="X165" s="99" t="n">
        <f aca="false">$C$19*W165</f>
        <v>3.18616982860423</v>
      </c>
      <c r="Y165" s="99" t="n">
        <f aca="false">W165-X165</f>
        <v>7.43439626674321</v>
      </c>
      <c r="Z165" s="99" t="n">
        <f aca="false">Y165^(1-$C$25)/(1-$C$25)</f>
        <v>22.1101801406254</v>
      </c>
      <c r="AA165" s="99" t="n">
        <f aca="false">Z165*$C$25^($A165-1)</f>
        <v>0.0423518246853289</v>
      </c>
      <c r="AB165" s="178" t="n">
        <f aca="false">($D165-V165)/$D165</f>
        <v>-1.13919009721909E-006</v>
      </c>
    </row>
    <row r="166" customFormat="false" ht="15.75" hidden="false" customHeight="false" outlineLevel="0" collapsed="false">
      <c r="A166" s="171" t="n">
        <v>124</v>
      </c>
      <c r="B166" s="177" t="n">
        <f aca="false">B165*(1+$C$18)</f>
        <v>343.439583704481</v>
      </c>
      <c r="C166" s="177"/>
      <c r="D166" s="99" t="n">
        <f aca="false">(($C$19*$C$23*(D165^$C$17))+(1-$C$22)*D165)/((1+$C$18)*(1+$C$26))</f>
        <v>33.5022751887622</v>
      </c>
      <c r="E166" s="99" t="n">
        <f aca="false">$C$23*(D166^$C$17)</f>
        <v>10.620574342931</v>
      </c>
      <c r="F166" s="99" t="n">
        <f aca="false">$C$19*E166</f>
        <v>3.18617230287931</v>
      </c>
      <c r="G166" s="99" t="n">
        <f aca="false">E166-F166</f>
        <v>7.43440204005173</v>
      </c>
      <c r="H166" s="99" t="n">
        <f aca="false">G166^(1-$C$25)/(1-$C$25)</f>
        <v>22.1101809991271</v>
      </c>
      <c r="I166" s="99" t="n">
        <f aca="false">H166*$C$25^($A166-1)</f>
        <v>0.0402342350132912</v>
      </c>
      <c r="J166" s="178" t="n">
        <f aca="false">E166/E165-1</f>
        <v>1.18667583381971E-006</v>
      </c>
      <c r="K166" s="99" t="n">
        <f aca="false">(($K$42^(1-$C$17)-$C$19*$C$23/($C$18+$C$22+$C$26))*EXP(-(1-$C$17)*($C$18+$C$22+$C$26)*A166)+$C$19*$C$23/($C$18+$C$22+$C$26))^(1/(1-$C$17))</f>
        <v>33.5572064838237</v>
      </c>
      <c r="L166" s="99"/>
      <c r="M166" s="176" t="n">
        <f aca="false">$F$18+($F$23^A166)*($M$42-$F$18)</f>
        <v>33.5023110784434</v>
      </c>
      <c r="N166" s="99" t="n">
        <f aca="false">($C$23*(1+$C$26)^A166)*(M166^$C$17)</f>
        <v>36.4752703772096</v>
      </c>
      <c r="O166" s="99" t="n">
        <f aca="false">$C$19*N166</f>
        <v>10.9425811131629</v>
      </c>
      <c r="P166" s="99" t="n">
        <f aca="false">N166-O166</f>
        <v>25.5326892640467</v>
      </c>
      <c r="Q166" s="99" t="n">
        <f aca="false">P166^(1-$C$25)/(1-$C$25)</f>
        <v>23.5171572783422</v>
      </c>
      <c r="R166" s="99" t="n">
        <f aca="false">Q166*$C$25^($A166-1)</f>
        <v>0.0427945312984415</v>
      </c>
      <c r="S166" s="99" t="n">
        <f aca="false">(N166/N165-1)*100</f>
        <v>1.00011738392651</v>
      </c>
      <c r="T166" s="178" t="n">
        <f aca="false">($D166-M166)/$D166</f>
        <v>-1.07126101216954E-006</v>
      </c>
      <c r="U166" s="97"/>
      <c r="V166" s="99" t="n">
        <f aca="false">M166+(1/2)*(1/((1+$C$18)*(1+$C$26)))*$C$19*$C$17*($C$17-1)*($F$18^($C$17-2))*(V165-$F$18)^2</f>
        <v>33.5023110780923</v>
      </c>
      <c r="W166" s="99" t="n">
        <f aca="false">$C$23*(V166^$C$17)</f>
        <v>10.6205784387562</v>
      </c>
      <c r="X166" s="99" t="n">
        <f aca="false">$C$19*W166</f>
        <v>3.18617353162685</v>
      </c>
      <c r="Y166" s="99" t="n">
        <f aca="false">W166-X166</f>
        <v>7.43440490712931</v>
      </c>
      <c r="Z166" s="99" t="n">
        <f aca="false">Y166^(1-$C$25)/(1-$C$25)</f>
        <v>22.1101814254667</v>
      </c>
      <c r="AA166" s="99" t="n">
        <f aca="false">Z166*$C$25^($A166-1)</f>
        <v>0.0402342357891078</v>
      </c>
      <c r="AB166" s="178" t="n">
        <f aca="false">($D166-V166)/$D166</f>
        <v>-1.07125053163362E-006</v>
      </c>
    </row>
    <row r="167" customFormat="false" ht="15.75" hidden="false" customHeight="false" outlineLevel="0" collapsed="false">
      <c r="A167" s="171" t="n">
        <v>125</v>
      </c>
      <c r="B167" s="177" t="n">
        <f aca="false">B166*(1+$C$18)</f>
        <v>346.873979541526</v>
      </c>
      <c r="C167" s="177"/>
      <c r="D167" s="99" t="n">
        <f aca="false">(($C$19*$C$23*(D166^$C$17))+(1-$C$22)*D166)/((1+$C$18)*(1+$C$26))</f>
        <v>33.5023790339029</v>
      </c>
      <c r="E167" s="99" t="n">
        <f aca="false">$C$23*(D167^$C$17)</f>
        <v>10.6205861941208</v>
      </c>
      <c r="F167" s="99" t="n">
        <f aca="false">$C$19*E167</f>
        <v>3.18617585823623</v>
      </c>
      <c r="G167" s="99" t="n">
        <f aca="false">E167-F167</f>
        <v>7.43441033588453</v>
      </c>
      <c r="H167" s="99" t="n">
        <f aca="false">G167^(1-$C$25)/(1-$C$25)</f>
        <v>22.1101822327318</v>
      </c>
      <c r="I167" s="99" t="n">
        <f aca="false">H167*$C$25^($A167-1)</f>
        <v>0.0382225253951956</v>
      </c>
      <c r="J167" s="178" t="n">
        <f aca="false">E167/E166-1</f>
        <v>1.11587088813536E-006</v>
      </c>
      <c r="K167" s="99" t="n">
        <f aca="false">(($K$42^(1-$C$17)-$C$19*$C$23/($C$18+$C$22+$C$26))*EXP(-(1-$C$17)*($C$18+$C$22+$C$26)*A167)+$C$19*$C$23/($C$18+$C$22+$C$26))^(1/(1-$C$17))</f>
        <v>33.5573203778174</v>
      </c>
      <c r="L167" s="99"/>
      <c r="M167" s="176" t="n">
        <f aca="false">$F$18+($F$23^A167)*($M$42-$F$18)</f>
        <v>33.5024127832067</v>
      </c>
      <c r="N167" s="99" t="n">
        <f aca="false">($C$23*(1+$C$26)^A167)*(M167^$C$17)</f>
        <v>36.8400633423471</v>
      </c>
      <c r="O167" s="99" t="n">
        <f aca="false">$C$19*N167</f>
        <v>11.0520190027041</v>
      </c>
      <c r="P167" s="99" t="n">
        <f aca="false">N167-O167</f>
        <v>25.788044339643</v>
      </c>
      <c r="Q167" s="99" t="n">
        <f aca="false">P167^(1-$C$25)/(1-$C$25)</f>
        <v>23.5288616498214</v>
      </c>
      <c r="R167" s="99" t="n">
        <f aca="false">Q167*$C$25^($A167-1)</f>
        <v>0.0406750384263669</v>
      </c>
      <c r="S167" s="99" t="n">
        <f aca="false">(N167/N166-1)*100</f>
        <v>1.00011037989569</v>
      </c>
      <c r="T167" s="178" t="n">
        <f aca="false">($D167-M167)/$D167</f>
        <v>-1.00737036649417E-006</v>
      </c>
      <c r="U167" s="97"/>
      <c r="V167" s="99" t="n">
        <f aca="false">M167+(1/2)*(1/((1+$C$18)*(1+$C$26)))*$C$19*$C$17*($C$17-1)*($F$18^($C$17-2))*(V166-$F$18)^2</f>
        <v>33.5024127828963</v>
      </c>
      <c r="W167" s="99" t="n">
        <f aca="false">$C$23*(V167^$C$17)</f>
        <v>10.6205900456751</v>
      </c>
      <c r="X167" s="99" t="n">
        <f aca="false">$C$19*W167</f>
        <v>3.18617701370252</v>
      </c>
      <c r="Y167" s="99" t="n">
        <f aca="false">W167-X167</f>
        <v>7.43441303197254</v>
      </c>
      <c r="Z167" s="99" t="n">
        <f aca="false">Y167^(1-$C$25)/(1-$C$25)</f>
        <v>22.1101826336445</v>
      </c>
      <c r="AA167" s="99" t="n">
        <f aca="false">Z167*$C$25^($A167-1)</f>
        <v>0.0382225260882651</v>
      </c>
      <c r="AB167" s="178" t="n">
        <f aca="false">($D167-V167)/$D167</f>
        <v>-1.00736109934188E-006</v>
      </c>
    </row>
    <row r="168" customFormat="false" ht="15.75" hidden="false" customHeight="false" outlineLevel="0" collapsed="false">
      <c r="A168" s="171" t="n">
        <v>126</v>
      </c>
      <c r="B168" s="177" t="n">
        <f aca="false">B167*(1+$C$18)</f>
        <v>350.342719336941</v>
      </c>
      <c r="C168" s="177"/>
      <c r="D168" s="99" t="n">
        <f aca="false">(($C$19*$C$23*(D167^$C$17))+(1-$C$22)*D167)/((1+$C$18)*(1+$C$26))</f>
        <v>33.5024766832628</v>
      </c>
      <c r="E168" s="99" t="n">
        <f aca="false">$C$23*(D168^$C$17)</f>
        <v>10.6205973382037</v>
      </c>
      <c r="F168" s="99" t="n">
        <f aca="false">$C$19*E168</f>
        <v>3.18617920146112</v>
      </c>
      <c r="G168" s="99" t="n">
        <f aca="false">E168-F168</f>
        <v>7.43441813674261</v>
      </c>
      <c r="H168" s="99" t="n">
        <f aca="false">G168^(1-$C$25)/(1-$C$25)</f>
        <v>22.1101833927317</v>
      </c>
      <c r="I168" s="99" t="n">
        <f aca="false">H168*$C$25^($A168-1)</f>
        <v>0.0363114010304956</v>
      </c>
      <c r="J168" s="178" t="n">
        <f aca="false">E168/E167-1</f>
        <v>1.04929076072402E-006</v>
      </c>
      <c r="K168" s="99" t="n">
        <f aca="false">(($K$42^(1-$C$17)-$C$19*$C$23/($C$18+$C$22+$C$26))*EXP(-(1-$C$17)*($C$18+$C$22+$C$26)*A168)+$C$19*$C$23/($C$18+$C$22+$C$26))^(1/(1-$C$17))</f>
        <v>33.5574275534937</v>
      </c>
      <c r="L168" s="99"/>
      <c r="M168" s="176" t="n">
        <f aca="false">$F$18+($F$23^A168)*($M$42-$F$18)</f>
        <v>33.5025084197819</v>
      </c>
      <c r="N168" s="99" t="n">
        <f aca="false">($C$23*(1+$C$26)^A168)*(M168^$C$17)</f>
        <v>37.2085022134719</v>
      </c>
      <c r="O168" s="99" t="n">
        <f aca="false">$C$19*N168</f>
        <v>11.1625506640416</v>
      </c>
      <c r="P168" s="99" t="n">
        <f aca="false">N168-O168</f>
        <v>26.0459515494303</v>
      </c>
      <c r="Q168" s="99" t="n">
        <f aca="false">P168^(1-$C$25)/(1-$C$25)</f>
        <v>23.540571769755</v>
      </c>
      <c r="R168" s="99" t="n">
        <f aca="false">Q168*$C$25^($A168-1)</f>
        <v>0.0386605179539006</v>
      </c>
      <c r="S168" s="99" t="n">
        <f aca="false">(N168/N167-1)*100</f>
        <v>1.00010379379896</v>
      </c>
      <c r="T168" s="178" t="n">
        <f aca="false">($D168-M168)/$D168</f>
        <v>-9.47288745402131E-007</v>
      </c>
      <c r="U168" s="97"/>
      <c r="V168" s="99" t="n">
        <f aca="false">M168+(1/2)*(1/((1+$C$18)*(1+$C$26)))*$C$19*$C$17*($C$17-1)*($F$18^($C$17-2))*(V167-$F$18)^2</f>
        <v>33.5025084195074</v>
      </c>
      <c r="W168" s="99" t="n">
        <f aca="false">$C$23*(V168^$C$17)</f>
        <v>10.6206009600493</v>
      </c>
      <c r="X168" s="99" t="n">
        <f aca="false">$C$19*W168</f>
        <v>3.1861802880148</v>
      </c>
      <c r="Y168" s="99" t="n">
        <f aca="false">W168-X168</f>
        <v>7.43442067203454</v>
      </c>
      <c r="Z168" s="99" t="n">
        <f aca="false">Y168^(1-$C$25)/(1-$C$25)</f>
        <v>22.1101837697334</v>
      </c>
      <c r="AA168" s="99" t="n">
        <f aca="false">Z168*$C$25^($A168-1)</f>
        <v>0.0363114016496428</v>
      </c>
      <c r="AB168" s="178" t="n">
        <f aca="false">($D168-V168)/$D168</f>
        <v>-9.47280551223116E-007</v>
      </c>
    </row>
    <row r="169" customFormat="false" ht="15.75" hidden="false" customHeight="false" outlineLevel="0" collapsed="false">
      <c r="A169" s="171" t="n">
        <v>127</v>
      </c>
      <c r="B169" s="177" t="n">
        <f aca="false">B168*(1+$C$18)</f>
        <v>353.846146530311</v>
      </c>
      <c r="C169" s="177"/>
      <c r="D169" s="99" t="n">
        <f aca="false">(($C$19*$C$23*(D168^$C$17))+(1-$C$22)*D168)/((1+$C$18)*(1+$C$26))</f>
        <v>33.5025685064986</v>
      </c>
      <c r="E169" s="99" t="n">
        <f aca="false">$C$23*(D169^$C$17)</f>
        <v>10.6206078173703</v>
      </c>
      <c r="F169" s="99" t="n">
        <f aca="false">$C$19*E169</f>
        <v>3.18618234521108</v>
      </c>
      <c r="G169" s="99" t="n">
        <f aca="false">E169-F169</f>
        <v>7.4344254721592</v>
      </c>
      <c r="H169" s="99" t="n">
        <f aca="false">G169^(1-$C$25)/(1-$C$25)</f>
        <v>22.1101844835187</v>
      </c>
      <c r="I169" s="99" t="n">
        <f aca="false">H169*$C$25^($A169-1)</f>
        <v>0.0344958326807931</v>
      </c>
      <c r="J169" s="178" t="n">
        <f aca="false">E169/E168-1</f>
        <v>9.86683349024631E-007</v>
      </c>
      <c r="K169" s="99" t="n">
        <f aca="false">(($K$42^(1-$C$17)-$C$19*$C$23/($C$18+$C$22+$C$26))*EXP(-(1-$C$17)*($C$18+$C$22+$C$26)*A169)+$C$19*$C$23/($C$18+$C$22+$C$26))^(1/(1-$C$17))</f>
        <v>33.557528407142</v>
      </c>
      <c r="L169" s="99"/>
      <c r="M169" s="176" t="n">
        <f aca="false">$F$18+($F$23^A169)*($M$42-$F$18)</f>
        <v>33.5025983502258</v>
      </c>
      <c r="N169" s="99" t="n">
        <f aca="false">($C$23*(1+$C$26)^A169)*(M169^$C$17)</f>
        <v>37.5806235513636</v>
      </c>
      <c r="O169" s="99" t="n">
        <f aca="false">$C$19*N169</f>
        <v>11.2741870654091</v>
      </c>
      <c r="P169" s="99" t="n">
        <f aca="false">N169-O169</f>
        <v>26.3064364859545</v>
      </c>
      <c r="Q169" s="99" t="n">
        <f aca="false">P169^(1-$C$25)/(1-$C$25)</f>
        <v>23.5522876455099</v>
      </c>
      <c r="R169" s="99" t="n">
        <f aca="false">Q169*$C$25^($A169-1)</f>
        <v>0.0367457709127229</v>
      </c>
      <c r="S169" s="99" t="n">
        <f aca="false">(N169/N168-1)*100</f>
        <v>1.00009760069579</v>
      </c>
      <c r="T169" s="178" t="n">
        <f aca="false">($D169-M169)/$D169</f>
        <v>-8.90789230699587E-007</v>
      </c>
      <c r="U169" s="97"/>
      <c r="V169" s="99" t="n">
        <f aca="false">M169+(1/2)*(1/((1+$C$18)*(1+$C$26)))*$C$19*$C$17*($C$17-1)*($F$18^($C$17-2))*(V168-$F$18)^2</f>
        <v>33.5025983499831</v>
      </c>
      <c r="W169" s="99" t="n">
        <f aca="false">$C$23*(V169^$C$17)</f>
        <v>10.6206112232019</v>
      </c>
      <c r="X169" s="99" t="n">
        <f aca="false">$C$19*W169</f>
        <v>3.18618336696057</v>
      </c>
      <c r="Y169" s="99" t="n">
        <f aca="false">W169-X169</f>
        <v>7.43442785624134</v>
      </c>
      <c r="Z169" s="99" t="n">
        <f aca="false">Y169^(1-$C$25)/(1-$C$25)</f>
        <v>22.1101848380349</v>
      </c>
      <c r="AA169" s="99" t="n">
        <f aca="false">Z169*$C$25^($A169-1)</f>
        <v>0.0344958332339017</v>
      </c>
      <c r="AB169" s="178" t="n">
        <f aca="false">($D169-V169)/$D169</f>
        <v>-8.90781985203923E-007</v>
      </c>
    </row>
    <row r="170" customFormat="false" ht="15.75" hidden="false" customHeight="false" outlineLevel="0" collapsed="false">
      <c r="A170" s="171" t="n">
        <v>128</v>
      </c>
      <c r="B170" s="177" t="n">
        <f aca="false">B169*(1+$C$18)</f>
        <v>357.384607995614</v>
      </c>
      <c r="C170" s="177"/>
      <c r="D170" s="99" t="n">
        <f aca="false">(($C$19*$C$23*(D169^$C$17))+(1-$C$22)*D169)/((1+$C$18)*(1+$C$26))</f>
        <v>33.5026548512129</v>
      </c>
      <c r="E170" s="99" t="n">
        <f aca="false">$C$23*(D170^$C$17)</f>
        <v>10.6206176712934</v>
      </c>
      <c r="F170" s="99" t="n">
        <f aca="false">$C$19*E170</f>
        <v>3.18618530138801</v>
      </c>
      <c r="G170" s="99" t="n">
        <f aca="false">E170-F170</f>
        <v>7.43443236990535</v>
      </c>
      <c r="H170" s="99" t="n">
        <f aca="false">G170^(1-$C$25)/(1-$C$25)</f>
        <v>22.1101855092225</v>
      </c>
      <c r="I170" s="99" t="n">
        <f aca="false">H170*$C$25^($A170-1)</f>
        <v>0.0327710425670204</v>
      </c>
      <c r="J170" s="178" t="n">
        <f aca="false">E170/E169-1</f>
        <v>9.27811594886308E-007</v>
      </c>
      <c r="K170" s="99" t="n">
        <f aca="false">(($K$42^(1-$C$17)-$C$19*$C$23/($C$18+$C$22+$C$26))*EXP(-(1-$C$17)*($C$18+$C$22+$C$26)*A170)+$C$19*$C$23/($C$18+$C$22+$C$26))^(1/(1-$C$17))</f>
        <v>33.5576233116767</v>
      </c>
      <c r="L170" s="99"/>
      <c r="M170" s="176" t="n">
        <f aca="false">$F$18+($F$23^A170)*($M$42-$F$18)</f>
        <v>33.5026829149933</v>
      </c>
      <c r="N170" s="99" t="n">
        <f aca="false">($C$23*(1+$C$26)^A170)*(M170^$C$17)</f>
        <v>37.9564642772965</v>
      </c>
      <c r="O170" s="99" t="n">
        <f aca="false">$C$19*N170</f>
        <v>11.386939283189</v>
      </c>
      <c r="P170" s="99" t="n">
        <f aca="false">N170-O170</f>
        <v>26.5695249941076</v>
      </c>
      <c r="Q170" s="99" t="n">
        <f aca="false">P170^(1-$C$25)/(1-$C$25)</f>
        <v>23.5640092841894</v>
      </c>
      <c r="R170" s="99" t="n">
        <f aca="false">Q170*$C$25^($A170-1)</f>
        <v>0.0349258558224096</v>
      </c>
      <c r="S170" s="99" t="n">
        <f aca="false">(N170/N169-1)*100</f>
        <v>1.00009177713409</v>
      </c>
      <c r="T170" s="178" t="n">
        <f aca="false">($D170-M170)/$D170</f>
        <v>-8.37658403960535E-007</v>
      </c>
      <c r="U170" s="97"/>
      <c r="V170" s="99" t="n">
        <f aca="false">M170+(1/2)*(1/((1+$C$18)*(1+$C$26)))*$C$19*$C$17*($C$17-1)*($F$18^($C$17-2))*(V169-$F$18)^2</f>
        <v>33.5026829147787</v>
      </c>
      <c r="W170" s="99" t="n">
        <f aca="false">$C$23*(V170^$C$17)</f>
        <v>10.6206208739899</v>
      </c>
      <c r="X170" s="99" t="n">
        <f aca="false">$C$19*W170</f>
        <v>3.18618626219696</v>
      </c>
      <c r="Y170" s="99" t="n">
        <f aca="false">W170-X170</f>
        <v>7.43443461179291</v>
      </c>
      <c r="Z170" s="99" t="n">
        <f aca="false">Y170^(1-$C$25)/(1-$C$25)</f>
        <v>22.1101858425939</v>
      </c>
      <c r="AA170" s="99" t="n">
        <f aca="false">Z170*$C$25^($A170-1)</f>
        <v>0.0327710430611333</v>
      </c>
      <c r="AB170" s="178" t="n">
        <f aca="false">($D170-V170)/$D170</f>
        <v>-8.37651997281704E-007</v>
      </c>
    </row>
    <row r="171" customFormat="false" ht="15.75" hidden="false" customHeight="false" outlineLevel="0" collapsed="false">
      <c r="A171" s="171" t="n">
        <v>129</v>
      </c>
      <c r="B171" s="177" t="n">
        <f aca="false">B170*(1+$C$18)</f>
        <v>360.95845407557</v>
      </c>
      <c r="C171" s="177"/>
      <c r="D171" s="99" t="n">
        <f aca="false">(($C$19*$C$23*(D170^$C$17))+(1-$C$22)*D170)/((1+$C$18)*(1+$C$26))</f>
        <v>33.5027360442701</v>
      </c>
      <c r="E171" s="99" t="n">
        <f aca="false">$C$23*(D171^$C$17)</f>
        <v>10.6206269372787</v>
      </c>
      <c r="F171" s="99" t="n">
        <f aca="false">$C$19*E171</f>
        <v>3.18618808118362</v>
      </c>
      <c r="G171" s="99" t="n">
        <f aca="false">E171-F171</f>
        <v>7.43443885609511</v>
      </c>
      <c r="H171" s="99" t="n">
        <f aca="false">G171^(1-$C$25)/(1-$C$25)</f>
        <v>22.1101864737266</v>
      </c>
      <c r="I171" s="99" t="n">
        <f aca="false">H171*$C$25^($A171-1)</f>
        <v>0.0311324917967499</v>
      </c>
      <c r="J171" s="178" t="n">
        <f aca="false">E171/E170-1</f>
        <v>8.72452587730166E-007</v>
      </c>
      <c r="K171" s="99" t="n">
        <f aca="false">(($K$42^(1-$C$17)-$C$19*$C$23/($C$18+$C$22+$C$26))*EXP(-(1-$C$17)*($C$18+$C$22+$C$26)*A171)+$C$19*$C$23/($C$18+$C$22+$C$26))^(1/(1-$C$17))</f>
        <v>33.5577126180162</v>
      </c>
      <c r="L171" s="99"/>
      <c r="M171" s="176" t="n">
        <f aca="false">$F$18+($F$23^A171)*($M$42-$F$18)</f>
        <v>33.502762434226</v>
      </c>
      <c r="N171" s="99" t="n">
        <f aca="false">($C$23*(1+$C$26)^A171)*(M171^$C$17)</f>
        <v>38.3360616769011</v>
      </c>
      <c r="O171" s="99" t="n">
        <f aca="false">$C$19*N171</f>
        <v>11.5008185030703</v>
      </c>
      <c r="P171" s="99" t="n">
        <f aca="false">N171-O171</f>
        <v>26.8352431738308</v>
      </c>
      <c r="Q171" s="99" t="n">
        <f aca="false">P171^(1-$C$25)/(1-$C$25)</f>
        <v>23.5757366926499</v>
      </c>
      <c r="R171" s="99" t="n">
        <f aca="false">Q171*$C$25^($A171-1)</f>
        <v>0.0331960759380493</v>
      </c>
      <c r="S171" s="99" t="n">
        <f aca="false">(N171/N170-1)*100</f>
        <v>1.0000863010617</v>
      </c>
      <c r="T171" s="178" t="n">
        <f aca="false">($D171-M171)/$D171</f>
        <v>-7.87695543721634E-007</v>
      </c>
      <c r="U171" s="97"/>
      <c r="V171" s="99" t="n">
        <f aca="false">M171+(1/2)*(1/((1+$C$18)*(1+$C$26)))*$C$19*$C$17*($C$17-1)*($F$18^($C$17-2))*(V170-$F$18)^2</f>
        <v>33.5027624340362</v>
      </c>
      <c r="W171" s="99" t="n">
        <f aca="false">$C$23*(V171^$C$17)</f>
        <v>10.6206299489517</v>
      </c>
      <c r="X171" s="99" t="n">
        <f aca="false">$C$19*W171</f>
        <v>3.18618898468551</v>
      </c>
      <c r="Y171" s="99" t="n">
        <f aca="false">W171-X171</f>
        <v>7.43444096426619</v>
      </c>
      <c r="Z171" s="99" t="n">
        <f aca="false">Y171^(1-$C$25)/(1-$C$25)</f>
        <v>22.1101867872139</v>
      </c>
      <c r="AA171" s="99" t="n">
        <f aca="false">Z171*$C$25^($A171-1)</f>
        <v>0.0311324922381592</v>
      </c>
      <c r="AB171" s="178" t="n">
        <f aca="false">($D171-V171)/$D171</f>
        <v>-7.87689878719531E-007</v>
      </c>
    </row>
    <row r="172" customFormat="false" ht="15.75" hidden="false" customHeight="false" outlineLevel="0" collapsed="false">
      <c r="A172" s="171" t="n">
        <v>130</v>
      </c>
      <c r="B172" s="177" t="n">
        <f aca="false">B171*(1+$C$18)</f>
        <v>364.568038616326</v>
      </c>
      <c r="C172" s="177"/>
      <c r="D172" s="99" t="n">
        <f aca="false">(($C$19*$C$23*(D171^$C$17))+(1-$C$22)*D171)/((1+$C$18)*(1+$C$26))</f>
        <v>33.5028123930335</v>
      </c>
      <c r="E172" s="99" t="n">
        <f aca="false">$C$23*(D172^$C$17)</f>
        <v>10.6206356504062</v>
      </c>
      <c r="F172" s="99" t="n">
        <f aca="false">$C$19*E172</f>
        <v>3.18619069512187</v>
      </c>
      <c r="G172" s="99" t="n">
        <f aca="false">E172-F172</f>
        <v>7.43444495528436</v>
      </c>
      <c r="H172" s="99" t="n">
        <f aca="false">G172^(1-$C$25)/(1-$C$25)</f>
        <v>22.1101873806824</v>
      </c>
      <c r="I172" s="99" t="n">
        <f aca="false">H172*$C$25^($A172-1)</f>
        <v>0.0295758684201092</v>
      </c>
      <c r="J172" s="178" t="n">
        <f aca="false">E172/E171-1</f>
        <v>8.20396720335737E-007</v>
      </c>
      <c r="K172" s="99" t="n">
        <f aca="false">(($K$42^(1-$C$17)-$C$19*$C$23/($C$18+$C$22+$C$26))*EXP(-(1-$C$17)*($C$18+$C$22+$C$26)*A172)+$C$19*$C$23/($C$18+$C$22+$C$26))^(1/(1-$C$17))</f>
        <v>33.55779665638</v>
      </c>
      <c r="L172" s="99"/>
      <c r="M172" s="176" t="n">
        <f aca="false">$F$18+($F$23^A172)*($M$42-$F$18)</f>
        <v>33.5028372089645</v>
      </c>
      <c r="N172" s="99" t="n">
        <f aca="false">($C$23*(1+$C$26)^A172)*(M172^$C$17)</f>
        <v>38.7194534040522</v>
      </c>
      <c r="O172" s="99" t="n">
        <f aca="false">$C$19*N172</f>
        <v>11.6158360212157</v>
      </c>
      <c r="P172" s="99" t="n">
        <f aca="false">N172-O172</f>
        <v>27.1036173828365</v>
      </c>
      <c r="Q172" s="99" t="n">
        <f aca="false">P172^(1-$C$25)/(1-$C$25)</f>
        <v>23.5874698775146</v>
      </c>
      <c r="R172" s="99" t="n">
        <f aca="false">Q172*$C$25^($A172-1)</f>
        <v>0.0315519671294222</v>
      </c>
      <c r="S172" s="99" t="n">
        <f aca="false">(N172/N171-1)*100</f>
        <v>1.00008115174248</v>
      </c>
      <c r="T172" s="178" t="n">
        <f aca="false">($D172-M172)/$D172</f>
        <v>-7.40711874345346E-007</v>
      </c>
      <c r="U172" s="97"/>
      <c r="V172" s="99" t="n">
        <f aca="false">M172+(1/2)*(1/((1+$C$18)*(1+$C$26)))*$C$19*$C$17*($C$17-1)*($F$18^($C$17-2))*(V171-$F$18)^2</f>
        <v>33.5028372087966</v>
      </c>
      <c r="W172" s="99" t="n">
        <f aca="false">$C$23*(V172^$C$17)</f>
        <v>10.6206384824456</v>
      </c>
      <c r="X172" s="99" t="n">
        <f aca="false">$C$19*W172</f>
        <v>3.18619154473367</v>
      </c>
      <c r="Y172" s="99" t="n">
        <f aca="false">W172-X172</f>
        <v>7.43444693771188</v>
      </c>
      <c r="Z172" s="99" t="n">
        <f aca="false">Y172^(1-$C$25)/(1-$C$25)</f>
        <v>22.1101876754714</v>
      </c>
      <c r="AA172" s="99" t="n">
        <f aca="false">Z172*$C$25^($A172-1)</f>
        <v>0.0295758688144359</v>
      </c>
      <c r="AB172" s="178" t="n">
        <f aca="false">($D172-V172)/$D172</f>
        <v>-7.4070686512144E-007</v>
      </c>
    </row>
    <row r="173" customFormat="false" ht="15.75" hidden="false" customHeight="false" outlineLevel="0" collapsed="false">
      <c r="A173" s="171" t="n">
        <v>131</v>
      </c>
      <c r="B173" s="177" t="n">
        <f aca="false">B172*(1+$C$18)</f>
        <v>368.213719002489</v>
      </c>
      <c r="C173" s="177"/>
      <c r="D173" s="99" t="n">
        <f aca="false">(($C$19*$C$23*(D172^$C$17))+(1-$C$22)*D172)/((1+$C$18)*(1+$C$26))</f>
        <v>33.5028841865286</v>
      </c>
      <c r="E173" s="99" t="n">
        <f aca="false">$C$23*(D173^$C$17)</f>
        <v>10.6206438436626</v>
      </c>
      <c r="F173" s="99" t="n">
        <f aca="false">$C$19*E173</f>
        <v>3.18619315309878</v>
      </c>
      <c r="G173" s="99" t="n">
        <f aca="false">E173-F173</f>
        <v>7.43445069056383</v>
      </c>
      <c r="H173" s="99" t="n">
        <f aca="false">G173^(1-$C$25)/(1-$C$25)</f>
        <v>22.1101882335239</v>
      </c>
      <c r="I173" s="99" t="n">
        <f aca="false">H173*$C$25^($A173-1)</f>
        <v>0.0280970760828734</v>
      </c>
      <c r="J173" s="178" t="n">
        <f aca="false">E173/E172-1</f>
        <v>7.71446893033101E-007</v>
      </c>
      <c r="K173" s="99" t="n">
        <f aca="false">(($K$42^(1-$C$17)-$C$19*$C$23/($C$18+$C$22+$C$26))*EXP(-(1-$C$17)*($C$18+$C$22+$C$26)*A173)+$C$19*$C$23/($C$18+$C$22+$C$26))^(1/(1-$C$17))</f>
        <v>33.5578757375095</v>
      </c>
      <c r="L173" s="99"/>
      <c r="M173" s="176" t="n">
        <f aca="false">$F$18+($F$23^A173)*($M$42-$F$18)</f>
        <v>33.5029075222877</v>
      </c>
      <c r="N173" s="99" t="n">
        <f aca="false">($C$23*(1+$C$26)^A173)*(M173^$C$17)</f>
        <v>39.1066774847829</v>
      </c>
      <c r="O173" s="99" t="n">
        <f aca="false">$C$19*N173</f>
        <v>11.7320032454349</v>
      </c>
      <c r="P173" s="99" t="n">
        <f aca="false">N173-O173</f>
        <v>27.374674239348</v>
      </c>
      <c r="Q173" s="99" t="n">
        <f aca="false">P173^(1-$C$25)/(1-$C$25)</f>
        <v>23.5992088451881</v>
      </c>
      <c r="R173" s="99" t="n">
        <f aca="false">Q173*$C$25^($A173-1)</f>
        <v>0.0299892863604621</v>
      </c>
      <c r="S173" s="99" t="n">
        <f aca="false">(N173/N172-1)*100</f>
        <v>1.00007630967787</v>
      </c>
      <c r="T173" s="178" t="n">
        <f aca="false">($D173-M173)/$D173</f>
        <v>-6.9652985487142E-007</v>
      </c>
      <c r="U173" s="97"/>
      <c r="V173" s="99" t="n">
        <f aca="false">M173+(1/2)*(1/((1+$C$18)*(1+$C$26)))*$C$19*$C$17*($C$17-1)*($F$18^($C$17-2))*(V172-$F$18)^2</f>
        <v>33.5029075221393</v>
      </c>
      <c r="W173" s="99" t="n">
        <f aca="false">$C$23*(V173^$C$17)</f>
        <v>10.6206465067795</v>
      </c>
      <c r="X173" s="99" t="n">
        <f aca="false">$C$19*W173</f>
        <v>3.18619395203384</v>
      </c>
      <c r="Y173" s="99" t="n">
        <f aca="false">W173-X173</f>
        <v>7.43445255474563</v>
      </c>
      <c r="Z173" s="99" t="n">
        <f aca="false">Y173^(1-$C$25)/(1-$C$25)</f>
        <v>22.1101885107294</v>
      </c>
      <c r="AA173" s="99" t="n">
        <f aca="false">Z173*$C$25^($A173-1)</f>
        <v>0.0280970764351391</v>
      </c>
      <c r="AB173" s="178" t="n">
        <f aca="false">($D173-V173)/$D173</f>
        <v>-6.96525425708125E-007</v>
      </c>
    </row>
    <row r="174" customFormat="false" ht="15.75" hidden="false" customHeight="false" outlineLevel="0" collapsed="false">
      <c r="A174" s="171" t="n">
        <v>132</v>
      </c>
      <c r="B174" s="177" t="n">
        <f aca="false">B173*(1+$C$18)</f>
        <v>371.895856192514</v>
      </c>
      <c r="C174" s="177"/>
      <c r="D174" s="99" t="n">
        <f aca="false">(($C$19*$C$23*(D173^$C$17))+(1-$C$22)*D173)/((1+$C$18)*(1+$C$26))</f>
        <v>33.5029516965374</v>
      </c>
      <c r="E174" s="99" t="n">
        <f aca="false">$C$23*(D174^$C$17)</f>
        <v>10.6206515480664</v>
      </c>
      <c r="F174" s="99" t="n">
        <f aca="false">$C$19*E174</f>
        <v>3.18619546441991</v>
      </c>
      <c r="G174" s="99" t="n">
        <f aca="false">E174-F174</f>
        <v>7.43445608364645</v>
      </c>
      <c r="H174" s="99" t="n">
        <f aca="false">G174^(1-$C$25)/(1-$C$25)</f>
        <v>22.1101890354798</v>
      </c>
      <c r="I174" s="99" t="n">
        <f aca="false">H174*$C$25^($A174-1)</f>
        <v>0.02669222324688</v>
      </c>
      <c r="J174" s="178" t="n">
        <f aca="false">E174/E173-1</f>
        <v>7.25417768077108E-007</v>
      </c>
      <c r="K174" s="99" t="n">
        <f aca="false">(($K$42^(1-$C$17)-$C$19*$C$23/($C$18+$C$22+$C$26))*EXP(-(1-$C$17)*($C$18+$C$22+$C$26)*A174)+$C$19*$C$23/($C$18+$C$22+$C$26))^(1/(1-$C$17))</f>
        <v>33.557950153817</v>
      </c>
      <c r="L174" s="99"/>
      <c r="M174" s="176" t="n">
        <f aca="false">$F$18+($F$23^A174)*($M$42-$F$18)</f>
        <v>33.5029736403849</v>
      </c>
      <c r="N174" s="99" t="n">
        <f aca="false">($C$23*(1+$C$26)^A174)*(M174^$C$17)</f>
        <v>39.4977723212267</v>
      </c>
      <c r="O174" s="99" t="n">
        <f aca="false">$C$19*N174</f>
        <v>11.849331696368</v>
      </c>
      <c r="P174" s="99" t="n">
        <f aca="false">N174-O174</f>
        <v>27.6484406248587</v>
      </c>
      <c r="Q174" s="99" t="n">
        <f aca="false">P174^(1-$C$25)/(1-$C$25)</f>
        <v>23.6109536018691</v>
      </c>
      <c r="R174" s="99" t="n">
        <f aca="false">Q174*$C$25^($A174-1)</f>
        <v>0.0285040007392745</v>
      </c>
      <c r="S174" s="99" t="n">
        <f aca="false">(N174/N173-1)*100</f>
        <v>1.00007175653316</v>
      </c>
      <c r="T174" s="178" t="n">
        <f aca="false">($D174-M174)/$D174</f>
        <v>-6.54982512933208E-007</v>
      </c>
      <c r="U174" s="97"/>
      <c r="V174" s="99" t="n">
        <f aca="false">M174+(1/2)*(1/((1+$C$18)*(1+$C$26)))*$C$19*$C$17*($C$17-1)*($F$18^($C$17-2))*(V173-$F$18)^2</f>
        <v>33.5029736402536</v>
      </c>
      <c r="W174" s="99" t="n">
        <f aca="false">$C$23*(V174^$C$17)</f>
        <v>10.6206540523336</v>
      </c>
      <c r="X174" s="99" t="n">
        <f aca="false">$C$19*W174</f>
        <v>3.18619621570009</v>
      </c>
      <c r="Y174" s="99" t="n">
        <f aca="false">W174-X174</f>
        <v>7.43445783663355</v>
      </c>
      <c r="Z174" s="99" t="n">
        <f aca="false">Y174^(1-$C$25)/(1-$C$25)</f>
        <v>22.1101892961503</v>
      </c>
      <c r="AA174" s="99" t="n">
        <f aca="false">Z174*$C$25^($A174-1)</f>
        <v>0.0266922235615709</v>
      </c>
      <c r="AB174" s="178" t="n">
        <f aca="false">($D174-V174)/$D174</f>
        <v>-6.54978596384953E-007</v>
      </c>
    </row>
    <row r="175" customFormat="false" ht="15.75" hidden="false" customHeight="false" outlineLevel="0" collapsed="false">
      <c r="A175" s="171" t="n">
        <v>133</v>
      </c>
      <c r="B175" s="177" t="n">
        <f aca="false">B174*(1+$C$18)</f>
        <v>375.614814754439</v>
      </c>
      <c r="C175" s="177"/>
      <c r="D175" s="99" t="n">
        <f aca="false">(($C$19*$C$23*(D174^$C$17))+(1-$C$22)*D174)/((1+$C$18)*(1+$C$26))</f>
        <v>33.5030151786266</v>
      </c>
      <c r="E175" s="99" t="n">
        <f aca="false">$C$23*(D175^$C$17)</f>
        <v>10.6206587927852</v>
      </c>
      <c r="F175" s="99" t="n">
        <f aca="false">$C$19*E175</f>
        <v>3.18619763783557</v>
      </c>
      <c r="G175" s="99" t="n">
        <f aca="false">E175-F175</f>
        <v>7.43446115494966</v>
      </c>
      <c r="H175" s="99" t="n">
        <f aca="false">G175^(1-$C$25)/(1-$C$25)</f>
        <v>22.1101897895863</v>
      </c>
      <c r="I175" s="99" t="n">
        <f aca="false">H175*$C$25^($A175-1)</f>
        <v>0.0253576129494015</v>
      </c>
      <c r="J175" s="178" t="n">
        <f aca="false">E175/E174-1</f>
        <v>6.82135068652556E-007</v>
      </c>
      <c r="K175" s="99" t="n">
        <f aca="false">(($K$42^(1-$C$17)-$C$19*$C$23/($C$18+$C$22+$C$26))*EXP(-(1-$C$17)*($C$18+$C$22+$C$26)*A175)+$C$19*$C$23/($C$18+$C$22+$C$26))^(1/(1-$C$17))</f>
        <v>33.5580201804667</v>
      </c>
      <c r="L175" s="99"/>
      <c r="M175" s="176" t="n">
        <f aca="false">$F$18+($F$23^A175)*($M$42-$F$18)</f>
        <v>33.503035813563</v>
      </c>
      <c r="N175" s="99" t="n">
        <f aca="false">($C$23*(1+$C$26)^A175)*(M175^$C$17)</f>
        <v>39.8927766955876</v>
      </c>
      <c r="O175" s="99" t="n">
        <f aca="false">$C$19*N175</f>
        <v>11.9678330086763</v>
      </c>
      <c r="P175" s="99" t="n">
        <f aca="false">N175-O175</f>
        <v>27.9249436869113</v>
      </c>
      <c r="Q175" s="99" t="n">
        <f aca="false">P175^(1-$C$25)/(1-$C$25)</f>
        <v>23.622704153563</v>
      </c>
      <c r="R175" s="99" t="n">
        <f aca="false">Q175*$C$25^($A175-1)</f>
        <v>0.027092277110457</v>
      </c>
      <c r="S175" s="99" t="n">
        <f aca="false">(N175/N174-1)*100</f>
        <v>1.00006747506776</v>
      </c>
      <c r="T175" s="178" t="n">
        <f aca="false">($D175-M175)/$D175</f>
        <v>-6.15912816940118E-007</v>
      </c>
      <c r="U175" s="97"/>
      <c r="V175" s="99" t="n">
        <f aca="false">M175+(1/2)*(1/((1+$C$18)*(1+$C$26)))*$C$19*$C$17*($C$17-1)*($F$18^($C$17-2))*(V174-$F$18)^2</f>
        <v>33.503035813447</v>
      </c>
      <c r="W175" s="99" t="n">
        <f aca="false">$C$23*(V175^$C$17)</f>
        <v>10.6206611476755</v>
      </c>
      <c r="X175" s="99" t="n">
        <f aca="false">$C$19*W175</f>
        <v>3.18619834430265</v>
      </c>
      <c r="Y175" s="99" t="n">
        <f aca="false">W175-X175</f>
        <v>7.43446280337284</v>
      </c>
      <c r="Z175" s="99" t="n">
        <f aca="false">Y175^(1-$C$25)/(1-$C$25)</f>
        <v>22.1101900347079</v>
      </c>
      <c r="AA175" s="99" t="n">
        <f aca="false">Z175*$C$25^($A175-1)</f>
        <v>0.0253576132305253</v>
      </c>
      <c r="AB175" s="178" t="n">
        <f aca="false">($D175-V175)/$D175</f>
        <v>-6.15909353833209E-007</v>
      </c>
    </row>
    <row r="176" customFormat="false" ht="15.75" hidden="false" customHeight="false" outlineLevel="0" collapsed="false">
      <c r="A176" s="171" t="n">
        <v>134</v>
      </c>
      <c r="B176" s="177" t="n">
        <f aca="false">B175*(1+$C$18)</f>
        <v>379.370962901983</v>
      </c>
      <c r="C176" s="177"/>
      <c r="D176" s="99" t="n">
        <f aca="false">(($C$19*$C$23*(D175^$C$17))+(1-$C$22)*D175)/((1+$C$18)*(1+$C$26))</f>
        <v>33.5030748731155</v>
      </c>
      <c r="E176" s="99" t="n">
        <f aca="false">$C$23*(D176^$C$17)</f>
        <v>10.6206656052466</v>
      </c>
      <c r="F176" s="99" t="n">
        <f aca="false">$C$19*E176</f>
        <v>3.18619968157399</v>
      </c>
      <c r="G176" s="99" t="n">
        <f aca="false">E176-F176</f>
        <v>7.43446592367264</v>
      </c>
      <c r="H176" s="99" t="n">
        <f aca="false">G176^(1-$C$25)/(1-$C$25)</f>
        <v>22.1101904986985</v>
      </c>
      <c r="I176" s="99" t="n">
        <f aca="false">H176*$C$25^($A176-1)</f>
        <v>0.024089733074531</v>
      </c>
      <c r="J176" s="178" t="n">
        <f aca="false">E176/E175-1</f>
        <v>6.41434917625361E-007</v>
      </c>
      <c r="K176" s="99" t="n">
        <f aca="false">(($K$42^(1-$C$17)-$C$19*$C$23/($C$18+$C$22+$C$26))*EXP(-(1-$C$17)*($C$18+$C$22+$C$26)*A176)+$C$19*$C$23/($C$18+$C$22+$C$26))^(1/(1-$C$17))</f>
        <v>33.558086076392</v>
      </c>
      <c r="L176" s="99"/>
      <c r="M176" s="176" t="n">
        <f aca="false">$F$18+($F$23^A176)*($M$42-$F$18)</f>
        <v>33.5030942771948</v>
      </c>
      <c r="N176" s="99" t="n">
        <f aca="false">($C$23*(1+$C$26)^A176)*(M176^$C$17)</f>
        <v>40.2917297741393</v>
      </c>
      <c r="O176" s="99" t="n">
        <f aca="false">$C$19*N176</f>
        <v>12.0875189322418</v>
      </c>
      <c r="P176" s="99" t="n">
        <f aca="false">N176-O176</f>
        <v>28.2042108418975</v>
      </c>
      <c r="Q176" s="99" t="n">
        <f aca="false">P176^(1-$C$25)/(1-$C$25)</f>
        <v>23.6344605060928</v>
      </c>
      <c r="R176" s="99" t="n">
        <f aca="false">Q176*$C$25^($A176-1)</f>
        <v>0.0257504721628624</v>
      </c>
      <c r="S176" s="99" t="n">
        <f aca="false">(N176/N175-1)*100</f>
        <v>1.00006344906995</v>
      </c>
      <c r="T176" s="178" t="n">
        <f aca="false">($D176-M176)/$D176</f>
        <v>-5.79173085243117E-007</v>
      </c>
      <c r="U176" s="97"/>
      <c r="V176" s="99" t="n">
        <f aca="false">M176+(1/2)*(1/((1+$C$18)*(1+$C$26)))*$C$19*$C$17*($C$17-1)*($F$18^($C$17-2))*(V175-$F$18)^2</f>
        <v>33.5030942770922</v>
      </c>
      <c r="W176" s="99" t="n">
        <f aca="false">$C$23*(V176^$C$17)</f>
        <v>10.6206678196678</v>
      </c>
      <c r="X176" s="99" t="n">
        <f aca="false">$C$19*W176</f>
        <v>3.18620034590035</v>
      </c>
      <c r="Y176" s="99" t="n">
        <f aca="false">W176-X176</f>
        <v>7.43446747376748</v>
      </c>
      <c r="Z176" s="99" t="n">
        <f aca="false">Y176^(1-$C$25)/(1-$C$25)</f>
        <v>22.1101907291985</v>
      </c>
      <c r="AA176" s="99" t="n">
        <f aca="false">Z176*$C$25^($A176-1)</f>
        <v>0.0240897333256678</v>
      </c>
      <c r="AB176" s="178" t="n">
        <f aca="false">($D176-V176)/$D176</f>
        <v>-5.79170023191034E-007</v>
      </c>
    </row>
    <row r="177" customFormat="false" ht="15.75" hidden="false" customHeight="false" outlineLevel="0" collapsed="false">
      <c r="A177" s="171" t="n">
        <v>135</v>
      </c>
      <c r="B177" s="177" t="n">
        <f aca="false">B176*(1+$C$18)</f>
        <v>383.164672531003</v>
      </c>
      <c r="C177" s="177"/>
      <c r="D177" s="99" t="n">
        <f aca="false">(($C$19*$C$23*(D176^$C$17))+(1-$C$22)*D176)/((1+$C$18)*(1+$C$26))</f>
        <v>33.5031310059855</v>
      </c>
      <c r="E177" s="99" t="n">
        <f aca="false">$C$23*(D177^$C$17)</f>
        <v>10.6206720112415</v>
      </c>
      <c r="F177" s="99" t="n">
        <f aca="false">$C$19*E177</f>
        <v>3.18620160337243</v>
      </c>
      <c r="G177" s="99" t="n">
        <f aca="false">E177-F177</f>
        <v>7.43447040786901</v>
      </c>
      <c r="H177" s="99" t="n">
        <f aca="false">G177^(1-$C$25)/(1-$C$25)</f>
        <v>22.110191165501</v>
      </c>
      <c r="I177" s="99" t="n">
        <f aca="false">H177*$C$25^($A177-1)</f>
        <v>0.0228852471109812</v>
      </c>
      <c r="J177" s="178" t="n">
        <f aca="false">E177/E176-1</f>
        <v>6.03163215595615E-007</v>
      </c>
      <c r="K177" s="99" t="n">
        <f aca="false">(($K$42^(1-$C$17)-$C$19*$C$23/($C$18+$C$22+$C$26))*EXP(-(1-$C$17)*($C$18+$C$22+$C$26)*A177)+$C$19*$C$23/($C$18+$C$22+$C$26))^(1/(1-$C$17))</f>
        <v>33.558148085253</v>
      </c>
      <c r="L177" s="99"/>
      <c r="M177" s="176" t="n">
        <f aca="false">$F$18+($F$23^A177)*($M$42-$F$18)</f>
        <v>33.5031492526092</v>
      </c>
      <c r="N177" s="99" t="n">
        <f aca="false">($C$23*(1+$C$26)^A177)*(M177^$C$17)</f>
        <v>40.6946711112545</v>
      </c>
      <c r="O177" s="99" t="n">
        <f aca="false">$C$19*N177</f>
        <v>12.2084013333764</v>
      </c>
      <c r="P177" s="99" t="n">
        <f aca="false">N177-O177</f>
        <v>28.4862697778782</v>
      </c>
      <c r="Q177" s="99" t="n">
        <f aca="false">P177^(1-$C$25)/(1-$C$25)</f>
        <v>23.6462226651108</v>
      </c>
      <c r="R177" s="99" t="n">
        <f aca="false">Q177*$C$25^($A177-1)</f>
        <v>0.0244751230272813</v>
      </c>
      <c r="S177" s="99" t="n">
        <f aca="false">(N177/N176-1)*100</f>
        <v>1.00005966329564</v>
      </c>
      <c r="T177" s="178" t="n">
        <f aca="false">($D177-M177)/$D177</f>
        <v>-5.44624430789318E-007</v>
      </c>
      <c r="U177" s="97"/>
      <c r="V177" s="99" t="n">
        <f aca="false">M177+(1/2)*(1/((1+$C$18)*(1+$C$26)))*$C$19*$C$17*($C$17-1)*($F$18^($C$17-2))*(V176-$F$18)^2</f>
        <v>33.5031492525185</v>
      </c>
      <c r="W177" s="99" t="n">
        <f aca="false">$C$23*(V177^$C$17)</f>
        <v>10.6206740935706</v>
      </c>
      <c r="X177" s="99" t="n">
        <f aca="false">$C$19*W177</f>
        <v>3.18620222807118</v>
      </c>
      <c r="Y177" s="99" t="n">
        <f aca="false">W177-X177</f>
        <v>7.43447186549943</v>
      </c>
      <c r="Z177" s="99" t="n">
        <f aca="false">Y177^(1-$C$25)/(1-$C$25)</f>
        <v>22.1101913822513</v>
      </c>
      <c r="AA177" s="99" t="n">
        <f aca="false">Z177*$C$25^($A177-1)</f>
        <v>0.0228852473353296</v>
      </c>
      <c r="AB177" s="178" t="n">
        <f aca="false">($D177-V177)/$D177</f>
        <v>-5.44621723132202E-007</v>
      </c>
    </row>
    <row r="178" customFormat="false" ht="15.75" hidden="false" customHeight="false" outlineLevel="0" collapsed="false">
      <c r="A178" s="171" t="n">
        <v>136</v>
      </c>
      <c r="B178" s="177" t="n">
        <f aca="false">B177*(1+$C$18)</f>
        <v>386.996319256313</v>
      </c>
      <c r="C178" s="177"/>
      <c r="D178" s="99" t="n">
        <f aca="false">(($C$19*$C$23*(D177^$C$17))+(1-$C$22)*D177)/((1+$C$18)*(1+$C$26))</f>
        <v>33.5031837897354</v>
      </c>
      <c r="E178" s="99" t="n">
        <f aca="false">$C$23*(D178^$C$17)</f>
        <v>10.6206780350217</v>
      </c>
      <c r="F178" s="99" t="n">
        <f aca="false">$C$19*E178</f>
        <v>3.18620341050652</v>
      </c>
      <c r="G178" s="99" t="n">
        <f aca="false">E178-F178</f>
        <v>7.43447462451522</v>
      </c>
      <c r="H178" s="99" t="n">
        <f aca="false">G178^(1-$C$25)/(1-$C$25)</f>
        <v>22.1101917925183</v>
      </c>
      <c r="I178" s="99" t="n">
        <f aca="false">H178*$C$25^($A178-1)</f>
        <v>0.0217409853719792</v>
      </c>
      <c r="J178" s="178" t="n">
        <f aca="false">E178/E177-1</f>
        <v>5.67175060695035E-007</v>
      </c>
      <c r="K178" s="99" t="n">
        <f aca="false">(($K$42^(1-$C$17)-$C$19*$C$23/($C$18+$C$22+$C$26))*EXP(-(1-$C$17)*($C$18+$C$22+$C$26)*A178)+$C$19*$C$23/($C$18+$C$22+$C$26))^(1/(1-$C$17))</f>
        <v>33.5582064363373</v>
      </c>
      <c r="L178" s="99"/>
      <c r="M178" s="176" t="n">
        <f aca="false">$F$18+($F$23^A178)*($M$42-$F$18)</f>
        <v>33.5032009479299</v>
      </c>
      <c r="N178" s="99" t="n">
        <f aca="false">($C$23*(1+$C$26)^A178)*(M178^$C$17)</f>
        <v>41.1016406534654</v>
      </c>
      <c r="O178" s="99" t="n">
        <f aca="false">$C$19*N178</f>
        <v>12.3304921960396</v>
      </c>
      <c r="P178" s="99" t="n">
        <f aca="false">N178-O178</f>
        <v>28.7711484574258</v>
      </c>
      <c r="Q178" s="99" t="n">
        <f aca="false">P178^(1-$C$25)/(1-$C$25)</f>
        <v>23.657990636108</v>
      </c>
      <c r="R178" s="99" t="n">
        <f aca="false">Q178*$C$25^($A178-1)</f>
        <v>0.0232629383397792</v>
      </c>
      <c r="S178" s="99" t="n">
        <f aca="false">(N178/N177-1)*100</f>
        <v>1.00005610341039</v>
      </c>
      <c r="T178" s="178" t="n">
        <f aca="false">($D178-M178)/$D178</f>
        <v>-5.1213623765195E-007</v>
      </c>
      <c r="U178" s="97"/>
      <c r="V178" s="99" t="n">
        <f aca="false">M178+(1/2)*(1/((1+$C$18)*(1+$C$26)))*$C$19*$C$17*($C$17-1)*($F$18^($C$17-2))*(V177-$F$18)^2</f>
        <v>33.5032009478497</v>
      </c>
      <c r="W178" s="99" t="n">
        <f aca="false">$C$23*(V178^$C$17)</f>
        <v>10.6206799931365</v>
      </c>
      <c r="X178" s="99" t="n">
        <f aca="false">$C$19*W178</f>
        <v>3.18620399794096</v>
      </c>
      <c r="Y178" s="99" t="n">
        <f aca="false">W178-X178</f>
        <v>7.43447599519558</v>
      </c>
      <c r="Z178" s="99" t="n">
        <f aca="false">Y178^(1-$C$25)/(1-$C$25)</f>
        <v>22.110191996339</v>
      </c>
      <c r="AA178" s="99" t="n">
        <f aca="false">Z178*$C$25^($A178-1)</f>
        <v>0.0217409855723964</v>
      </c>
      <c r="AB178" s="178" t="n">
        <f aca="false">($D178-V178)/$D178</f>
        <v>-5.12133843456522E-007</v>
      </c>
    </row>
    <row r="179" customFormat="false" ht="15.75" hidden="false" customHeight="false" outlineLevel="0" collapsed="false">
      <c r="A179" s="171" t="n">
        <v>137</v>
      </c>
      <c r="B179" s="177" t="n">
        <f aca="false">B178*(1+$C$18)</f>
        <v>390.866282448876</v>
      </c>
      <c r="C179" s="177"/>
      <c r="D179" s="99" t="n">
        <f aca="false">(($C$19*$C$23*(D178^$C$17))+(1-$C$22)*D178)/((1+$C$18)*(1+$C$26))</f>
        <v>33.5032334241856</v>
      </c>
      <c r="E179" s="99" t="n">
        <f aca="false">$C$23*(D179^$C$17)</f>
        <v>10.6206836993925</v>
      </c>
      <c r="F179" s="99" t="n">
        <f aca="false">$C$19*E179</f>
        <v>3.18620510981776</v>
      </c>
      <c r="G179" s="99" t="n">
        <f aca="false">E179-F179</f>
        <v>7.43447858957477</v>
      </c>
      <c r="H179" s="99" t="n">
        <f aca="false">G179^(1-$C$25)/(1-$C$25)</f>
        <v>22.1101923821242</v>
      </c>
      <c r="I179" s="99" t="n">
        <f aca="false">H179*$C$25^($A179-1)</f>
        <v>0.0206539366541526</v>
      </c>
      <c r="J179" s="178" t="n">
        <f aca="false">E179/E178-1</f>
        <v>5.33334196584079E-007</v>
      </c>
      <c r="K179" s="99" t="n">
        <f aca="false">(($K$42^(1-$C$17)-$C$19*$C$23/($C$18+$C$22+$C$26))*EXP(-(1-$C$17)*($C$18+$C$22+$C$26)*A179)+$C$19*$C$23/($C$18+$C$22+$C$26))^(1/(1-$C$17))</f>
        <v>33.5582613454075</v>
      </c>
      <c r="L179" s="99"/>
      <c r="M179" s="176" t="n">
        <f aca="false">$F$18+($F$23^A179)*($M$42-$F$18)</f>
        <v>33.5032495588628</v>
      </c>
      <c r="N179" s="99" t="n">
        <f aca="false">($C$23*(1+$C$26)^A179)*(M179^$C$17)</f>
        <v>41.512678743555</v>
      </c>
      <c r="O179" s="99" t="n">
        <f aca="false">$C$19*N179</f>
        <v>12.4538036230665</v>
      </c>
      <c r="P179" s="99" t="n">
        <f aca="false">N179-O179</f>
        <v>29.0588751204885</v>
      </c>
      <c r="Q179" s="99" t="n">
        <f aca="false">P179^(1-$C$25)/(1-$C$25)</f>
        <v>23.6697644244245</v>
      </c>
      <c r="R179" s="99" t="n">
        <f aca="false">Q179*$C$25^($A179-1)</f>
        <v>0.0221107897476291</v>
      </c>
      <c r="S179" s="99" t="n">
        <f aca="false">(N179/N178-1)*100</f>
        <v>1.00005275593522</v>
      </c>
      <c r="T179" s="178" t="n">
        <f aca="false">($D179-M179)/$D179</f>
        <v>-4.81585670488798E-007</v>
      </c>
      <c r="U179" s="97"/>
      <c r="V179" s="99" t="n">
        <f aca="false">M179+(1/2)*(1/((1+$C$18)*(1+$C$26)))*$C$19*$C$17*($C$17-1)*($F$18^($C$17-2))*(V178-$F$18)^2</f>
        <v>33.5032495587918</v>
      </c>
      <c r="W179" s="99" t="n">
        <f aca="false">$C$23*(V179^$C$17)</f>
        <v>10.620685540701</v>
      </c>
      <c r="X179" s="99" t="n">
        <f aca="false">$C$19*W179</f>
        <v>3.18620566221031</v>
      </c>
      <c r="Y179" s="99" t="n">
        <f aca="false">W179-X179</f>
        <v>7.43447987849072</v>
      </c>
      <c r="Z179" s="99" t="n">
        <f aca="false">Y179^(1-$C$25)/(1-$C$25)</f>
        <v>22.1101925737864</v>
      </c>
      <c r="AA179" s="99" t="n">
        <f aca="false">Z179*$C$25^($A179-1)</f>
        <v>0.0206539368331913</v>
      </c>
      <c r="AB179" s="178" t="n">
        <f aca="false">($D179-V179)/$D179</f>
        <v>-4.8158355348788E-007</v>
      </c>
    </row>
    <row r="180" customFormat="false" ht="15.75" hidden="false" customHeight="false" outlineLevel="0" collapsed="false">
      <c r="A180" s="171" t="n">
        <v>138</v>
      </c>
      <c r="B180" s="177" t="n">
        <f aca="false">B179*(1+$C$18)</f>
        <v>394.774945273365</v>
      </c>
      <c r="C180" s="177"/>
      <c r="D180" s="99" t="n">
        <f aca="false">(($C$19*$C$23*(D179^$C$17))+(1-$C$22)*D179)/((1+$C$18)*(1+$C$26))</f>
        <v>33.503280097235</v>
      </c>
      <c r="E180" s="99" t="n">
        <f aca="false">$C$23*(D180^$C$17)</f>
        <v>10.6206890257981</v>
      </c>
      <c r="F180" s="99" t="n">
        <f aca="false">$C$19*E180</f>
        <v>3.18620670773944</v>
      </c>
      <c r="G180" s="99" t="n">
        <f aca="false">E180-F180</f>
        <v>7.4344823180587</v>
      </c>
      <c r="H180" s="99" t="n">
        <f aca="false">G180^(1-$C$25)/(1-$C$25)</f>
        <v>22.1101929365509</v>
      </c>
      <c r="I180" s="99" t="n">
        <f aca="false">H180*$C$25^($A180-1)</f>
        <v>0.0196212403134597</v>
      </c>
      <c r="J180" s="178" t="n">
        <f aca="false">E180/E179-1</f>
        <v>5.01512498418677E-007</v>
      </c>
      <c r="K180" s="99" t="n">
        <f aca="false">(($K$42^(1-$C$17)-$C$19*$C$23/($C$18+$C$22+$C$26))*EXP(-(1-$C$17)*($C$18+$C$22+$C$26)*A180)+$C$19*$C$23/($C$18+$C$22+$C$26))^(1/(1-$C$17))</f>
        <v>33.5583130154993</v>
      </c>
      <c r="L180" s="99"/>
      <c r="M180" s="176" t="n">
        <f aca="false">$F$18+($F$23^A180)*($M$42-$F$18)</f>
        <v>33.503295269437</v>
      </c>
      <c r="N180" s="99" t="n">
        <f aca="false">($C$23*(1+$C$26)^A180)*(M180^$C$17)</f>
        <v>41.9278261246814</v>
      </c>
      <c r="O180" s="99" t="n">
        <f aca="false">$C$19*N180</f>
        <v>12.5783478374044</v>
      </c>
      <c r="P180" s="99" t="n">
        <f aca="false">N180-O180</f>
        <v>29.349478287277</v>
      </c>
      <c r="Q180" s="99" t="n">
        <f aca="false">P180^(1-$C$25)/(1-$C$25)</f>
        <v>23.6815440352578</v>
      </c>
      <c r="R180" s="99" t="n">
        <f aca="false">Q180*$C$25^($A180-1)</f>
        <v>0.0210157038359185</v>
      </c>
      <c r="S180" s="99" t="n">
        <f aca="false">(N180/N179-1)*100</f>
        <v>1.00004960819553</v>
      </c>
      <c r="T180" s="178" t="n">
        <f aca="false">($D180-M180)/$D180</f>
        <v>-4.52857211408466E-007</v>
      </c>
      <c r="U180" s="97"/>
      <c r="V180" s="99" t="n">
        <f aca="false">M180+(1/2)*(1/((1+$C$18)*(1+$C$26)))*$C$19*$C$17*($C$17-1)*($F$18^($C$17-2))*(V179-$F$18)^2</f>
        <v>33.5032952693743</v>
      </c>
      <c r="W180" s="99" t="n">
        <f aca="false">$C$23*(V180^$C$17)</f>
        <v>10.6206907572668</v>
      </c>
      <c r="X180" s="99" t="n">
        <f aca="false">$C$19*W180</f>
        <v>3.18620722718003</v>
      </c>
      <c r="Y180" s="99" t="n">
        <f aca="false">W180-X180</f>
        <v>7.43448353008673</v>
      </c>
      <c r="Z180" s="99" t="n">
        <f aca="false">Y180^(1-$C$25)/(1-$C$25)</f>
        <v>22.1101931167798</v>
      </c>
      <c r="AA180" s="99" t="n">
        <f aca="false">Z180*$C$25^($A180-1)</f>
        <v>0.0196212404734002</v>
      </c>
      <c r="AB180" s="178" t="n">
        <f aca="false">($D180-V180)/$D180</f>
        <v>-4.52855339576762E-007</v>
      </c>
    </row>
    <row r="181" customFormat="false" ht="15.75" hidden="false" customHeight="false" outlineLevel="0" collapsed="false">
      <c r="A181" s="171" t="n">
        <v>139</v>
      </c>
      <c r="B181" s="177" t="n">
        <f aca="false">B180*(1+$C$18)</f>
        <v>398.722694726099</v>
      </c>
      <c r="C181" s="177"/>
      <c r="D181" s="99" t="n">
        <f aca="false">(($C$19*$C$23*(D180^$C$17))+(1-$C$22)*D180)/((1+$C$18)*(1+$C$26))</f>
        <v>33.5033239855719</v>
      </c>
      <c r="E181" s="99" t="n">
        <f aca="false">$C$23*(D181^$C$17)</f>
        <v>10.6206940344034</v>
      </c>
      <c r="F181" s="99" t="n">
        <f aca="false">$C$19*E181</f>
        <v>3.18620821032103</v>
      </c>
      <c r="G181" s="99" t="n">
        <f aca="false">E181-F181</f>
        <v>7.4344858240824</v>
      </c>
      <c r="H181" s="99" t="n">
        <f aca="false">G181^(1-$C$25)/(1-$C$25)</f>
        <v>22.1101934578975</v>
      </c>
      <c r="I181" s="99" t="n">
        <f aca="false">H181*$C$25^($A181-1)</f>
        <v>0.0186401787373122</v>
      </c>
      <c r="J181" s="178" t="n">
        <f aca="false">E181/E180-1</f>
        <v>4.71589485906421E-007</v>
      </c>
      <c r="K181" s="99" t="n">
        <f aca="false">(($K$42^(1-$C$17)-$C$19*$C$23/($C$18+$C$22+$C$26))*EXP(-(1-$C$17)*($C$18+$C$22+$C$26)*A181)+$C$19*$C$23/($C$18+$C$22+$C$26))^(1/(1-$C$17))</f>
        <v>33.5583616376721</v>
      </c>
      <c r="L181" s="99"/>
      <c r="M181" s="176" t="n">
        <f aca="false">$F$18+($F$23^A181)*($M$42-$F$18)</f>
        <v>33.5033382527018</v>
      </c>
      <c r="N181" s="99" t="n">
        <f aca="false">($C$23*(1+$C$26)^A181)*(M181^$C$17)</f>
        <v>42.347123944535</v>
      </c>
      <c r="O181" s="99" t="n">
        <f aca="false">$C$19*N181</f>
        <v>12.7041371833605</v>
      </c>
      <c r="P181" s="99" t="n">
        <f aca="false">N181-O181</f>
        <v>29.6429867611745</v>
      </c>
      <c r="Q181" s="99" t="n">
        <f aca="false">P181^(1-$C$25)/(1-$C$25)</f>
        <v>23.6933294736719</v>
      </c>
      <c r="R181" s="99" t="n">
        <f aca="false">Q181*$C$25^($A181-1)</f>
        <v>0.0199748544539993</v>
      </c>
      <c r="S181" s="99" t="n">
        <f aca="false">(N181/N180-1)*100</f>
        <v>1.00004664827307</v>
      </c>
      <c r="T181" s="178" t="n">
        <f aca="false">($D181-M181)/$D181</f>
        <v>-4.25842223178349E-007</v>
      </c>
      <c r="U181" s="97"/>
      <c r="V181" s="99" t="n">
        <f aca="false">M181+(1/2)*(1/((1+$C$18)*(1+$C$26)))*$C$19*$C$17*($C$17-1)*($F$18^($C$17-2))*(V180-$F$18)^2</f>
        <v>33.5033382526464</v>
      </c>
      <c r="W181" s="99" t="n">
        <f aca="false">$C$23*(V181^$C$17)</f>
        <v>10.6206956625833</v>
      </c>
      <c r="X181" s="99" t="n">
        <f aca="false">$C$19*W181</f>
        <v>3.18620869877498</v>
      </c>
      <c r="Y181" s="99" t="n">
        <f aca="false">W181-X181</f>
        <v>7.43448696380828</v>
      </c>
      <c r="Z181" s="99" t="n">
        <f aca="false">Y181^(1-$C$25)/(1-$C$25)</f>
        <v>22.110193627375</v>
      </c>
      <c r="AA181" s="99" t="n">
        <f aca="false">Z181*$C$25^($A181-1)</f>
        <v>0.0186401788801916</v>
      </c>
      <c r="AB181" s="178" t="n">
        <f aca="false">($D181-V181)/$D181</f>
        <v>-4.2584056788407E-007</v>
      </c>
    </row>
    <row r="182" customFormat="false" ht="15.75" hidden="false" customHeight="false" outlineLevel="0" collapsed="false">
      <c r="A182" s="171" t="n">
        <v>140</v>
      </c>
      <c r="B182" s="177" t="n">
        <f aca="false">B181*(1+$C$18)</f>
        <v>402.70992167336</v>
      </c>
      <c r="C182" s="177"/>
      <c r="D182" s="99" t="n">
        <f aca="false">(($C$19*$C$23*(D181^$C$17))+(1-$C$22)*D181)/((1+$C$18)*(1+$C$26))</f>
        <v>33.5033652553426</v>
      </c>
      <c r="E182" s="99" t="n">
        <f aca="false">$C$23*(D182^$C$17)</f>
        <v>10.62069874417</v>
      </c>
      <c r="F182" s="99" t="n">
        <f aca="false">$C$19*E182</f>
        <v>3.18620962325101</v>
      </c>
      <c r="G182" s="99" t="n">
        <f aca="false">E182-F182</f>
        <v>7.43448912091903</v>
      </c>
      <c r="H182" s="99" t="n">
        <f aca="false">G182^(1-$C$25)/(1-$C$25)</f>
        <v>22.1101939481378</v>
      </c>
      <c r="I182" s="99" t="n">
        <f aca="false">H182*$C$25^($A182-1)</f>
        <v>0.0177081701930826</v>
      </c>
      <c r="J182" s="178" t="n">
        <f aca="false">E182/E181-1</f>
        <v>4.43451868115119E-007</v>
      </c>
      <c r="K182" s="99" t="n">
        <f aca="false">(($K$42^(1-$C$17)-$C$19*$C$23/($C$18+$C$22+$C$26))*EXP(-(1-$C$17)*($C$18+$C$22+$C$26)*A182)+$C$19*$C$23/($C$18+$C$22+$C$26))^(1/(1-$C$17))</f>
        <v>33.5584073917153</v>
      </c>
      <c r="L182" s="99"/>
      <c r="M182" s="176" t="n">
        <f aca="false">$F$18+($F$23^A182)*($M$42-$F$18)</f>
        <v>33.5033786713814</v>
      </c>
      <c r="N182" s="99" t="n">
        <f aca="false">($C$23*(1+$C$26)^A182)*(M182^$C$17)</f>
        <v>42.7706137595297</v>
      </c>
      <c r="O182" s="99" t="n">
        <f aca="false">$C$19*N182</f>
        <v>12.8311841278589</v>
      </c>
      <c r="P182" s="99" t="n">
        <f aca="false">N182-O182</f>
        <v>29.9394296316708</v>
      </c>
      <c r="Q182" s="99" t="n">
        <f aca="false">P182^(1-$C$25)/(1-$C$25)</f>
        <v>23.7051207446049</v>
      </c>
      <c r="R182" s="99" t="n">
        <f aca="false">Q182*$C$25^($A182-1)</f>
        <v>0.0189855554219773</v>
      </c>
      <c r="S182" s="99" t="n">
        <f aca="false">(N182/N181-1)*100</f>
        <v>1.00004386496084</v>
      </c>
      <c r="T182" s="178" t="n">
        <f aca="false">($D182-M182)/$D182</f>
        <v>-4.00438542374609E-007</v>
      </c>
      <c r="U182" s="97"/>
      <c r="V182" s="99" t="n">
        <f aca="false">M182+(1/2)*(1/((1+$C$18)*(1+$C$26)))*$C$19*$C$17*($C$17-1)*($F$18^($C$17-2))*(V181-$F$18)^2</f>
        <v>33.5033786713323</v>
      </c>
      <c r="W182" s="99" t="n">
        <f aca="false">$C$23*(V182^$C$17)</f>
        <v>10.6207002752216</v>
      </c>
      <c r="X182" s="99" t="n">
        <f aca="false">$C$19*W182</f>
        <v>3.18621008256648</v>
      </c>
      <c r="Y182" s="99" t="n">
        <f aca="false">W182-X182</f>
        <v>7.43449019265513</v>
      </c>
      <c r="Z182" s="99" t="n">
        <f aca="false">Y182^(1-$C$25)/(1-$C$25)</f>
        <v>22.1101941075051</v>
      </c>
      <c r="AA182" s="99" t="n">
        <f aca="false">Z182*$C$25^($A182-1)</f>
        <v>0.0177081703207207</v>
      </c>
      <c r="AB182" s="178" t="n">
        <f aca="false">($D182-V182)/$D182</f>
        <v>-4.00437078803597E-007</v>
      </c>
    </row>
    <row r="183" customFormat="false" ht="15.75" hidden="false" customHeight="false" outlineLevel="0" collapsed="false">
      <c r="A183" s="171" t="n">
        <v>141</v>
      </c>
      <c r="B183" s="177" t="n">
        <f aca="false">B182*(1+$C$18)</f>
        <v>406.737020890093</v>
      </c>
      <c r="C183" s="177"/>
      <c r="D183" s="99" t="n">
        <f aca="false">(($C$19*$C$23*(D182^$C$17))+(1-$C$22)*D182)/((1+$C$18)*(1+$C$26))</f>
        <v>33.503404062781</v>
      </c>
      <c r="E183" s="99" t="n">
        <f aca="false">$C$23*(D183^$C$17)</f>
        <v>10.6207031729283</v>
      </c>
      <c r="F183" s="99" t="n">
        <f aca="false">$C$19*E183</f>
        <v>3.18621095187849</v>
      </c>
      <c r="G183" s="99" t="n">
        <f aca="false">E183-F183</f>
        <v>7.4344922210498</v>
      </c>
      <c r="H183" s="99" t="n">
        <f aca="false">G183^(1-$C$25)/(1-$C$25)</f>
        <v>22.1101944091276</v>
      </c>
      <c r="I183" s="99" t="n">
        <f aca="false">H183*$C$25^($A183-1)</f>
        <v>0.0168227620341772</v>
      </c>
      <c r="J183" s="178" t="n">
        <f aca="false">E183/E182-1</f>
        <v>4.16993115370801E-007</v>
      </c>
      <c r="K183" s="99" t="n">
        <f aca="false">(($K$42^(1-$C$17)-$C$19*$C$23/($C$18+$C$22+$C$26))*EXP(-(1-$C$17)*($C$18+$C$22+$C$26)*A183)+$C$19*$C$23/($C$18+$C$22+$C$26))^(1/(1-$C$17))</f>
        <v>33.5584504468131</v>
      </c>
      <c r="L183" s="99"/>
      <c r="M183" s="176" t="n">
        <f aca="false">$F$18+($F$23^A183)*($M$42-$F$18)</f>
        <v>33.503416678491</v>
      </c>
      <c r="N183" s="99" t="n">
        <f aca="false">($C$23*(1+$C$26)^A183)*(M183^$C$17)</f>
        <v>43.1983375390283</v>
      </c>
      <c r="O183" s="99" t="n">
        <f aca="false">$C$19*N183</f>
        <v>12.9595012617085</v>
      </c>
      <c r="P183" s="99" t="n">
        <f aca="false">N183-O183</f>
        <v>30.2388362773198</v>
      </c>
      <c r="Q183" s="99" t="n">
        <f aca="false">P183^(1-$C$25)/(1-$C$25)</f>
        <v>23.7169178528769</v>
      </c>
      <c r="R183" s="99" t="n">
        <f aca="false">Q183*$C$25^($A183-1)</f>
        <v>0.01804525359842</v>
      </c>
      <c r="S183" s="99" t="n">
        <f aca="false">(N183/N182-1)*100</f>
        <v>1.0000412477206</v>
      </c>
      <c r="T183" s="178" t="n">
        <f aca="false">($D183-M183)/$D183</f>
        <v>-3.76550092925996E-007</v>
      </c>
      <c r="U183" s="97"/>
      <c r="V183" s="99" t="n">
        <f aca="false">M183+(1/2)*(1/((1+$C$18)*(1+$C$26)))*$C$19*$C$17*($C$17-1)*($F$18^($C$17-2))*(V182-$F$18)^2</f>
        <v>33.5034166784476</v>
      </c>
      <c r="W183" s="99" t="n">
        <f aca="false">$C$23*(V183^$C$17)</f>
        <v>10.6207046126448</v>
      </c>
      <c r="X183" s="99" t="n">
        <f aca="false">$C$19*W183</f>
        <v>3.18621138379344</v>
      </c>
      <c r="Y183" s="99" t="n">
        <f aca="false">W183-X183</f>
        <v>7.43449322885137</v>
      </c>
      <c r="Z183" s="99" t="n">
        <f aca="false">Y183^(1-$C$25)/(1-$C$25)</f>
        <v>22.1101945589878</v>
      </c>
      <c r="AA183" s="99" t="n">
        <f aca="false">Z183*$C$25^($A183-1)</f>
        <v>0.0168227621481998</v>
      </c>
      <c r="AB183" s="178" t="n">
        <f aca="false">($D183-V183)/$D183</f>
        <v>-3.76548798809206E-007</v>
      </c>
    </row>
    <row r="184" customFormat="false" ht="15.75" hidden="false" customHeight="false" outlineLevel="0" collapsed="false">
      <c r="A184" s="171" t="n">
        <v>142</v>
      </c>
      <c r="B184" s="177" t="n">
        <f aca="false">B183*(1+$C$18)</f>
        <v>410.804391098994</v>
      </c>
      <c r="C184" s="177"/>
      <c r="D184" s="99" t="n">
        <f aca="false">(($C$19*$C$23*(D183^$C$17))+(1-$C$22)*D183)/((1+$C$18)*(1+$C$26))</f>
        <v>33.5034405547995</v>
      </c>
      <c r="E184" s="99" t="n">
        <f aca="false">$C$23*(D184^$C$17)</f>
        <v>10.6207073374446</v>
      </c>
      <c r="F184" s="99" t="n">
        <f aca="false">$C$19*E184</f>
        <v>3.18621220123339</v>
      </c>
      <c r="G184" s="99" t="n">
        <f aca="false">E184-F184</f>
        <v>7.43449513621125</v>
      </c>
      <c r="H184" s="99" t="n">
        <f aca="false">G184^(1-$C$25)/(1-$C$25)</f>
        <v>22.1101948426123</v>
      </c>
      <c r="I184" s="99" t="n">
        <f aca="false">H184*$C$25^($A184-1)</f>
        <v>0.0159816242457984</v>
      </c>
      <c r="J184" s="178" t="n">
        <f aca="false">E184/E183-1</f>
        <v>3.92113053138132E-007</v>
      </c>
      <c r="K184" s="99" t="n">
        <f aca="false">(($K$42^(1-$C$17)-$C$19*$C$23/($C$18+$C$22+$C$26))*EXP(-(1-$C$17)*($C$18+$C$22+$C$26)*A184)+$C$19*$C$23/($C$18+$C$22+$C$26))^(1/(1-$C$17))</f>
        <v>33.5584909621701</v>
      </c>
      <c r="L184" s="99"/>
      <c r="M184" s="176" t="n">
        <f aca="false">$F$18+($F$23^A184)*($M$42-$F$18)</f>
        <v>33.5034524179163</v>
      </c>
      <c r="N184" s="99" t="n">
        <f aca="false">($C$23*(1+$C$26)^A184)*(M184^$C$17)</f>
        <v>43.6303376696035</v>
      </c>
      <c r="O184" s="99" t="n">
        <f aca="false">$C$19*N184</f>
        <v>13.0891013008811</v>
      </c>
      <c r="P184" s="99" t="n">
        <f aca="false">N184-O184</f>
        <v>30.5412363687225</v>
      </c>
      <c r="Q184" s="99" t="n">
        <f aca="false">P184^(1-$C$25)/(1-$C$25)</f>
        <v>23.7287208031967</v>
      </c>
      <c r="R184" s="99" t="n">
        <f aca="false">Q184*$C$25^($A184-1)</f>
        <v>0.0171515222913949</v>
      </c>
      <c r="S184" s="99" t="n">
        <f aca="false">(N184/N183-1)*100</f>
        <v>1.00003878664299</v>
      </c>
      <c r="T184" s="178" t="n">
        <f aca="false">($D184-M184)/$D184</f>
        <v>-3.5408652344087E-007</v>
      </c>
      <c r="U184" s="97"/>
      <c r="V184" s="99" t="n">
        <f aca="false">M184+(1/2)*(1/((1+$C$18)*(1+$C$26)))*$C$19*$C$17*($C$17-1)*($F$18^($C$17-2))*(V183-$F$18)^2</f>
        <v>33.5034524178779</v>
      </c>
      <c r="W184" s="99" t="n">
        <f aca="false">$C$23*(V184^$C$17)</f>
        <v>10.6207086912739</v>
      </c>
      <c r="X184" s="99" t="n">
        <f aca="false">$C$19*W184</f>
        <v>3.18621260738216</v>
      </c>
      <c r="Y184" s="99" t="n">
        <f aca="false">W184-X184</f>
        <v>7.43449608389171</v>
      </c>
      <c r="Z184" s="99" t="n">
        <f aca="false">Y184^(1-$C$25)/(1-$C$25)</f>
        <v>22.1101949835324</v>
      </c>
      <c r="AA184" s="99" t="n">
        <f aca="false">Z184*$C$25^($A184-1)</f>
        <v>0.0159816243476579</v>
      </c>
      <c r="AB184" s="178" t="n">
        <f aca="false">($D184-V184)/$D184</f>
        <v>-3.54085379054342E-007</v>
      </c>
    </row>
    <row r="185" customFormat="false" ht="15.75" hidden="false" customHeight="false" outlineLevel="0" collapsed="false">
      <c r="A185" s="171" t="n">
        <v>143</v>
      </c>
      <c r="B185" s="177" t="n">
        <f aca="false">B184*(1+$C$18)</f>
        <v>414.912435009984</v>
      </c>
      <c r="C185" s="177"/>
      <c r="D185" s="99" t="n">
        <f aca="false">(($C$19*$C$23*(D184^$C$17))+(1-$C$22)*D184)/((1+$C$18)*(1+$C$26))</f>
        <v>33.5034748695451</v>
      </c>
      <c r="E185" s="99" t="n">
        <f aca="false">$C$23*(D185^$C$17)</f>
        <v>10.6207112534851</v>
      </c>
      <c r="F185" s="99" t="n">
        <f aca="false">$C$19*E185</f>
        <v>3.18621337604554</v>
      </c>
      <c r="G185" s="99" t="n">
        <f aca="false">E185-F185</f>
        <v>7.4344978774396</v>
      </c>
      <c r="H185" s="99" t="n">
        <f aca="false">G185^(1-$C$25)/(1-$C$25)</f>
        <v>22.110195250233</v>
      </c>
      <c r="I185" s="99" t="n">
        <f aca="false">H185*$C$25^($A185-1)</f>
        <v>0.0151825433134119</v>
      </c>
      <c r="J185" s="178" t="n">
        <f aca="false">E185/E184-1</f>
        <v>3.68717485654813E-007</v>
      </c>
      <c r="K185" s="99" t="n">
        <f aca="false">(($K$42^(1-$C$17)-$C$19*$C$23/($C$18+$C$22+$C$26))*EXP(-(1-$C$17)*($C$18+$C$22+$C$26)*A185)+$C$19*$C$23/($C$18+$C$22+$C$26))^(1/(1-$C$17))</f>
        <v>33.5585290876</v>
      </c>
      <c r="L185" s="99"/>
      <c r="M185" s="176" t="n">
        <f aca="false">$F$18+($F$23^A185)*($M$42-$F$18)</f>
        <v>33.5034860249581</v>
      </c>
      <c r="N185" s="99" t="n">
        <f aca="false">($C$23*(1+$C$26)^A185)*(M185^$C$17)</f>
        <v>44.0666569593351</v>
      </c>
      <c r="O185" s="99" t="n">
        <f aca="false">$C$19*N185</f>
        <v>13.2199970878005</v>
      </c>
      <c r="P185" s="99" t="n">
        <f aca="false">N185-O185</f>
        <v>30.8466598715346</v>
      </c>
      <c r="Q185" s="99" t="n">
        <f aca="false">P185^(1-$C$25)/(1-$C$25)</f>
        <v>23.7405296001687</v>
      </c>
      <c r="R185" s="99" t="n">
        <f aca="false">Q185*$C$25^($A185-1)</f>
        <v>0.0163020549958328</v>
      </c>
      <c r="S185" s="99" t="n">
        <f aca="false">(N185/N184-1)*100</f>
        <v>1.00003647240987</v>
      </c>
      <c r="T185" s="178" t="n">
        <f aca="false">($D185-M185)/$D185</f>
        <v>-3.32962867253495E-007</v>
      </c>
      <c r="U185" s="97"/>
      <c r="V185" s="99" t="n">
        <f aca="false">M185+(1/2)*(1/((1+$C$18)*(1+$C$26)))*$C$19*$C$17*($C$17-1)*($F$18^($C$17-2))*(V184-$F$18)^2</f>
        <v>33.5034860249242</v>
      </c>
      <c r="W185" s="99" t="n">
        <f aca="false">$C$23*(V185^$C$17)</f>
        <v>10.62071252655</v>
      </c>
      <c r="X185" s="99" t="n">
        <f aca="false">$C$19*W185</f>
        <v>3.18621375796501</v>
      </c>
      <c r="Y185" s="99" t="n">
        <f aca="false">W185-X185</f>
        <v>7.43449876858502</v>
      </c>
      <c r="Z185" s="99" t="n">
        <f aca="false">Y185^(1-$C$25)/(1-$C$25)</f>
        <v>22.1101953827463</v>
      </c>
      <c r="AA185" s="99" t="n">
        <f aca="false">Z185*$C$25^($A185-1)</f>
        <v>0.0151825434044056</v>
      </c>
      <c r="AB185" s="178" t="n">
        <f aca="false">($D185-V185)/$D185</f>
        <v>-3.32961855418333E-007</v>
      </c>
    </row>
    <row r="186" customFormat="false" ht="15.75" hidden="false" customHeight="false" outlineLevel="0" collapsed="false">
      <c r="A186" s="171" t="n">
        <v>144</v>
      </c>
      <c r="B186" s="177" t="n">
        <f aca="false">B185*(1+$C$18)</f>
        <v>419.061559360084</v>
      </c>
      <c r="C186" s="177"/>
      <c r="D186" s="99" t="n">
        <f aca="false">(($C$19*$C$23*(D185^$C$17))+(1-$C$22)*D185)/((1+$C$18)*(1+$C$26))</f>
        <v>33.5035071369226</v>
      </c>
      <c r="E186" s="99" t="n">
        <f aca="false">$C$23*(D186^$C$17)</f>
        <v>10.6207149358752</v>
      </c>
      <c r="F186" s="99" t="n">
        <f aca="false">$C$19*E186</f>
        <v>3.18621448076255</v>
      </c>
      <c r="G186" s="99" t="n">
        <f aca="false">E186-F186</f>
        <v>7.43450045511262</v>
      </c>
      <c r="H186" s="99" t="n">
        <f aca="false">G186^(1-$C$25)/(1-$C$25)</f>
        <v>22.1101956335329</v>
      </c>
      <c r="I186" s="99" t="n">
        <f aca="false">H186*$C$25^($A186-1)</f>
        <v>0.014423416397784</v>
      </c>
      <c r="J186" s="178" t="n">
        <f aca="false">E186/E185-1</f>
        <v>3.46717836663402E-007</v>
      </c>
      <c r="K186" s="99" t="n">
        <f aca="false">(($K$42^(1-$C$17)-$C$19*$C$23/($C$18+$C$22+$C$26))*EXP(-(1-$C$17)*($C$18+$C$22+$C$26)*A186)+$C$19*$C$23/($C$18+$C$22+$C$26))^(1/(1-$C$17))</f>
        <v>33.5585649640792</v>
      </c>
      <c r="L186" s="99"/>
      <c r="M186" s="176" t="n">
        <f aca="false">$F$18+($F$23^A186)*($M$42-$F$18)</f>
        <v>33.5035176268446</v>
      </c>
      <c r="N186" s="99" t="n">
        <f aca="false">($C$23*(1+$C$26)^A186)*(M186^$C$17)</f>
        <v>44.5073386421434</v>
      </c>
      <c r="O186" s="99" t="n">
        <f aca="false">$C$19*N186</f>
        <v>13.352201592643</v>
      </c>
      <c r="P186" s="99" t="n">
        <f aca="false">N186-O186</f>
        <v>31.1551370495004</v>
      </c>
      <c r="Q186" s="99" t="n">
        <f aca="false">P186^(1-$C$25)/(1-$C$25)</f>
        <v>23.7523442482992</v>
      </c>
      <c r="R186" s="99" t="n">
        <f aca="false">Q186*$C$25^($A186-1)</f>
        <v>0.0154946594410566</v>
      </c>
      <c r="S186" s="99" t="n">
        <f aca="false">(N186/N185-1)*100</f>
        <v>1.00003429625934</v>
      </c>
      <c r="T186" s="178" t="n">
        <f aca="false">($D186-M186)/$D186</f>
        <v>-3.13099221581129E-007</v>
      </c>
      <c r="U186" s="97"/>
      <c r="V186" s="99" t="n">
        <f aca="false">M186+(1/2)*(1/((1+$C$18)*(1+$C$26)))*$C$19*$C$17*($C$17-1)*($F$18^($C$17-2))*(V185-$F$18)^2</f>
        <v>33.5035176268146</v>
      </c>
      <c r="W186" s="99" t="n">
        <f aca="false">$C$23*(V186^$C$17)</f>
        <v>10.6207161329932</v>
      </c>
      <c r="X186" s="99" t="n">
        <f aca="false">$C$19*W186</f>
        <v>3.18621483989795</v>
      </c>
      <c r="Y186" s="99" t="n">
        <f aca="false">W186-X186</f>
        <v>7.43450129309521</v>
      </c>
      <c r="Z186" s="99" t="n">
        <f aca="false">Y186^(1-$C$25)/(1-$C$25)</f>
        <v>22.1101957581409</v>
      </c>
      <c r="AA186" s="99" t="n">
        <f aca="false">Z186*$C$25^($A186-1)</f>
        <v>0.0144234164790711</v>
      </c>
      <c r="AB186" s="178" t="n">
        <f aca="false">($D186-V186)/$D186</f>
        <v>-3.1309832681516E-007</v>
      </c>
    </row>
    <row r="187" customFormat="false" ht="15.75" hidden="false" customHeight="false" outlineLevel="0" collapsed="false">
      <c r="A187" s="171" t="n">
        <v>145</v>
      </c>
      <c r="B187" s="177" t="n">
        <f aca="false">B186*(1+$C$18)</f>
        <v>423.252174953685</v>
      </c>
      <c r="C187" s="177"/>
      <c r="D187" s="99" t="n">
        <f aca="false">(($C$19*$C$23*(D186^$C$17))+(1-$C$22)*D186)/((1+$C$18)*(1+$C$26))</f>
        <v>33.5035374790863</v>
      </c>
      <c r="E187" s="99" t="n">
        <f aca="false">$C$23*(D187^$C$17)</f>
        <v>10.6207183985555</v>
      </c>
      <c r="F187" s="99" t="n">
        <f aca="false">$C$19*E187</f>
        <v>3.18621551956666</v>
      </c>
      <c r="G187" s="99" t="n">
        <f aca="false">E187-F187</f>
        <v>7.43450287898887</v>
      </c>
      <c r="H187" s="99" t="n">
        <f aca="false">G187^(1-$C$25)/(1-$C$25)</f>
        <v>22.1101959939631</v>
      </c>
      <c r="I187" s="99" t="n">
        <f aca="false">H187*$C$25^($A187-1)</f>
        <v>0.0137022458012625</v>
      </c>
      <c r="J187" s="178" t="n">
        <f aca="false">E187/E186-1</f>
        <v>3.26030816122369E-007</v>
      </c>
      <c r="K187" s="99" t="n">
        <f aca="false">(($K$42^(1-$C$17)-$C$19*$C$23/($C$18+$C$22+$C$26))*EXP(-(1-$C$17)*($C$18+$C$22+$C$26)*A187)+$C$19*$C$23/($C$18+$C$22+$C$26))^(1/(1-$C$17))</f>
        <v>33.5585987242686</v>
      </c>
      <c r="L187" s="99"/>
      <c r="M187" s="176" t="n">
        <f aca="false">$F$18+($F$23^A187)*($M$42-$F$18)</f>
        <v>33.5035473432127</v>
      </c>
      <c r="N187" s="99" t="n">
        <f aca="false">($C$23*(1+$C$26)^A187)*(M187^$C$17)</f>
        <v>44.9524263821603</v>
      </c>
      <c r="O187" s="99" t="n">
        <f aca="false">$C$19*N187</f>
        <v>13.4857279146481</v>
      </c>
      <c r="P187" s="99" t="n">
        <f aca="false">N187-O187</f>
        <v>31.4666984675122</v>
      </c>
      <c r="Q187" s="99" t="n">
        <f aca="false">P187^(1-$C$25)/(1-$C$25)</f>
        <v>23.764164752002</v>
      </c>
      <c r="R187" s="99" t="n">
        <f aca="false">Q187*$C$25^($A187-1)</f>
        <v>0.0147272519331143</v>
      </c>
      <c r="S187" s="99" t="n">
        <f aca="false">(N187/N186-1)*100</f>
        <v>1.00003224995213</v>
      </c>
      <c r="T187" s="178" t="n">
        <f aca="false">($D187-M187)/$D187</f>
        <v>-2.94420446001248E-007</v>
      </c>
      <c r="U187" s="97"/>
      <c r="V187" s="99" t="n">
        <f aca="false">M187+(1/2)*(1/((1+$C$18)*(1+$C$26)))*$C$19*$C$17*($C$17-1)*($F$18^($C$17-2))*(V186-$F$18)^2</f>
        <v>33.5035473431862</v>
      </c>
      <c r="W187" s="99" t="n">
        <f aca="false">$C$23*(V187^$C$17)</f>
        <v>10.6207195242568</v>
      </c>
      <c r="X187" s="99" t="n">
        <f aca="false">$C$19*W187</f>
        <v>3.18621585727704</v>
      </c>
      <c r="Y187" s="99" t="n">
        <f aca="false">W187-X187</f>
        <v>7.43450366697976</v>
      </c>
      <c r="Z187" s="99" t="n">
        <f aca="false">Y187^(1-$C$25)/(1-$C$25)</f>
        <v>22.1101961111373</v>
      </c>
      <c r="AA187" s="99" t="n">
        <f aca="false">Z187*$C$25^($A187-1)</f>
        <v>0.0137022458738783</v>
      </c>
      <c r="AB187" s="178" t="n">
        <f aca="false">($D187-V187)/$D187</f>
        <v>-2.94419654943168E-007</v>
      </c>
    </row>
    <row r="188" customFormat="false" ht="15.75" hidden="false" customHeight="false" outlineLevel="0" collapsed="false">
      <c r="A188" s="171" t="n">
        <v>146</v>
      </c>
      <c r="B188" s="177" t="n">
        <f aca="false">B187*(1+$C$18)</f>
        <v>427.484696703222</v>
      </c>
      <c r="C188" s="177"/>
      <c r="D188" s="99" t="n">
        <f aca="false">(($C$19*$C$23*(D187^$C$17))+(1-$C$22)*D187)/((1+$C$18)*(1+$C$26))</f>
        <v>33.5035660109024</v>
      </c>
      <c r="E188" s="99" t="n">
        <f aca="false">$C$23*(D188^$C$17)</f>
        <v>10.6207216546352</v>
      </c>
      <c r="F188" s="99" t="n">
        <f aca="false">$C$19*E188</f>
        <v>3.18621649639057</v>
      </c>
      <c r="G188" s="99" t="n">
        <f aca="false">E188-F188</f>
        <v>7.43450515824467</v>
      </c>
      <c r="H188" s="99" t="n">
        <f aca="false">G188^(1-$C$25)/(1-$C$25)</f>
        <v>22.1101963328882</v>
      </c>
      <c r="I188" s="99" t="n">
        <f aca="false">H188*$C$25^($A188-1)</f>
        <v>0.0130171337107378</v>
      </c>
      <c r="J188" s="178" t="n">
        <f aca="false">E188/E187-1</f>
        <v>3.06578103570487E-007</v>
      </c>
      <c r="K188" s="99" t="n">
        <f aca="false">(($K$42^(1-$C$17)-$C$19*$C$23/($C$18+$C$22+$C$26))*EXP(-(1-$C$17)*($C$18+$C$22+$C$26)*A188)+$C$19*$C$23/($C$18+$C$22+$C$26))^(1/(1-$C$17))</f>
        <v>33.5586304930037</v>
      </c>
      <c r="L188" s="99"/>
      <c r="M188" s="176" t="n">
        <f aca="false">$F$18+($F$23^A188)*($M$42-$F$18)</f>
        <v>33.5035752865616</v>
      </c>
      <c r="N188" s="99" t="n">
        <f aca="false">($C$23*(1+$C$26)^A188)*(M188^$C$17)</f>
        <v>45.4019642781382</v>
      </c>
      <c r="O188" s="99" t="n">
        <f aca="false">$C$19*N188</f>
        <v>13.6205892834415</v>
      </c>
      <c r="P188" s="99" t="n">
        <f aca="false">N188-O188</f>
        <v>31.7813749946967</v>
      </c>
      <c r="Q188" s="99" t="n">
        <f aca="false">P188^(1-$C$25)/(1-$C$25)</f>
        <v>23.7759911156044</v>
      </c>
      <c r="R188" s="99" t="n">
        <f aca="false">Q188*$C$25^($A188-1)</f>
        <v>0.0139978519773147</v>
      </c>
      <c r="S188" s="99" t="n">
        <f aca="false">(N188/N187-1)*100</f>
        <v>1.00003032574081</v>
      </c>
      <c r="T188" s="178" t="n">
        <f aca="false">($D188-M188)/$D188</f>
        <v>-2.76855879186087E-007</v>
      </c>
      <c r="U188" s="97"/>
      <c r="V188" s="99" t="n">
        <f aca="false">M188+(1/2)*(1/((1+$C$18)*(1+$C$26)))*$C$19*$C$17*($C$17-1)*($F$18^($C$17-2))*(V187-$F$18)^2</f>
        <v>33.5035752865381</v>
      </c>
      <c r="W188" s="99" t="n">
        <f aca="false">$C$23*(V188^$C$17)</f>
        <v>10.6207227131798</v>
      </c>
      <c r="X188" s="99" t="n">
        <f aca="false">$C$19*W188</f>
        <v>3.18621681395394</v>
      </c>
      <c r="Y188" s="99" t="n">
        <f aca="false">W188-X188</f>
        <v>7.43450589922585</v>
      </c>
      <c r="Z188" s="99" t="n">
        <f aca="false">Y188^(1-$C$25)/(1-$C$25)</f>
        <v>22.110196443072</v>
      </c>
      <c r="AA188" s="99" t="n">
        <f aca="false">Z188*$C$25^($A188-1)</f>
        <v>0.0130171337756073</v>
      </c>
      <c r="AB188" s="178" t="n">
        <f aca="false">($D188-V188)/$D188</f>
        <v>-2.76855179747125E-007</v>
      </c>
    </row>
    <row r="189" customFormat="false" ht="15.75" hidden="false" customHeight="false" outlineLevel="0" collapsed="false">
      <c r="A189" s="171" t="n">
        <v>147</v>
      </c>
      <c r="B189" s="177" t="n">
        <f aca="false">B188*(1+$C$18)</f>
        <v>431.759543670254</v>
      </c>
      <c r="C189" s="177"/>
      <c r="D189" s="99" t="n">
        <f aca="false">(($C$19*$C$23*(D188^$C$17))+(1-$C$22)*D188)/((1+$C$18)*(1+$C$26))</f>
        <v>33.5035928403835</v>
      </c>
      <c r="E189" s="99" t="n">
        <f aca="false">$C$23*(D189^$C$17)</f>
        <v>10.6207247164411</v>
      </c>
      <c r="F189" s="99" t="n">
        <f aca="false">$C$19*E189</f>
        <v>3.18621741493234</v>
      </c>
      <c r="G189" s="99" t="n">
        <f aca="false">E189-F189</f>
        <v>7.4345073015088</v>
      </c>
      <c r="H189" s="99" t="n">
        <f aca="false">G189^(1-$C$25)/(1-$C$25)</f>
        <v>22.1101966515912</v>
      </c>
      <c r="I189" s="99" t="n">
        <f aca="false">H189*$C$25^($A189-1)</f>
        <v>0.0123662772034521</v>
      </c>
      <c r="J189" s="178" t="n">
        <f aca="false">E189/E188-1</f>
        <v>2.88286051475239E-007</v>
      </c>
      <c r="K189" s="99" t="n">
        <f aca="false">(($K$42^(1-$C$17)-$C$19*$C$23/($C$18+$C$22+$C$26))*EXP(-(1-$C$17)*($C$18+$C$22+$C$26)*A189)+$C$19*$C$23/($C$18+$C$22+$C$26))^(1/(1-$C$17))</f>
        <v>33.5586603877562</v>
      </c>
      <c r="L189" s="99"/>
      <c r="M189" s="176" t="n">
        <f aca="false">$F$18+($F$23^A189)*($M$42-$F$18)</f>
        <v>33.5036015626778</v>
      </c>
      <c r="N189" s="99" t="n">
        <f aca="false">($C$23*(1+$C$26)^A189)*(M189^$C$17)</f>
        <v>45.8559968678981</v>
      </c>
      <c r="O189" s="99" t="n">
        <f aca="false">$C$19*N189</f>
        <v>13.7567990603694</v>
      </c>
      <c r="P189" s="99" t="n">
        <f aca="false">N189-O189</f>
        <v>32.0991978075287</v>
      </c>
      <c r="Q189" s="99" t="n">
        <f aca="false">P189^(1-$C$25)/(1-$C$25)</f>
        <v>23.7878233433521</v>
      </c>
      <c r="R189" s="99" t="n">
        <f aca="false">Q189*$C$25^($A189-1)</f>
        <v>0.0133045771670905</v>
      </c>
      <c r="S189" s="99" t="n">
        <f aca="false">(N189/N188-1)*100</f>
        <v>1.00002851634005</v>
      </c>
      <c r="T189" s="178" t="n">
        <f aca="false">($D189-M189)/$D189</f>
        <v>-2.60339071559444E-007</v>
      </c>
      <c r="U189" s="97"/>
      <c r="V189" s="99" t="n">
        <f aca="false">M189+(1/2)*(1/((1+$C$18)*(1+$C$26)))*$C$19*$C$17*($C$17-1)*($F$18^($C$17-2))*(V188-$F$18)^2</f>
        <v>33.5036015626571</v>
      </c>
      <c r="W189" s="99" t="n">
        <f aca="false">$C$23*(V189^$C$17)</f>
        <v>10.620725711835</v>
      </c>
      <c r="X189" s="99" t="n">
        <f aca="false">$C$19*W189</f>
        <v>3.18621771355049</v>
      </c>
      <c r="Y189" s="99" t="n">
        <f aca="false">W189-X189</f>
        <v>7.43450799828447</v>
      </c>
      <c r="Z189" s="99" t="n">
        <f aca="false">Y189^(1-$C$25)/(1-$C$25)</f>
        <v>22.1101967552016</v>
      </c>
      <c r="AA189" s="99" t="n">
        <f aca="false">Z189*$C$25^($A189-1)</f>
        <v>0.0123662772614016</v>
      </c>
      <c r="AB189" s="178" t="n">
        <f aca="false">($D189-V189)/$D189</f>
        <v>-2.60338452923356E-007</v>
      </c>
    </row>
    <row r="190" customFormat="false" ht="15.75" hidden="false" customHeight="false" outlineLevel="0" collapsed="false">
      <c r="A190" s="171" t="n">
        <v>148</v>
      </c>
      <c r="B190" s="177" t="n">
        <f aca="false">B189*(1+$C$18)</f>
        <v>436.077139106956</v>
      </c>
      <c r="C190" s="177"/>
      <c r="D190" s="99" t="n">
        <f aca="false">(($C$19*$C$23*(D189^$C$17))+(1-$C$22)*D189)/((1+$C$18)*(1+$C$26))</f>
        <v>33.5036180690982</v>
      </c>
      <c r="E190" s="99" t="n">
        <f aca="false">$C$23*(D190^$C$17)</f>
        <v>10.6207275955646</v>
      </c>
      <c r="F190" s="99" t="n">
        <f aca="false">$C$19*E190</f>
        <v>3.18621827866939</v>
      </c>
      <c r="G190" s="99" t="n">
        <f aca="false">E190-F190</f>
        <v>7.43450931689524</v>
      </c>
      <c r="H190" s="99" t="n">
        <f aca="false">G190^(1-$C$25)/(1-$C$25)</f>
        <v>22.1101969512787</v>
      </c>
      <c r="I190" s="99" t="n">
        <f aca="false">H190*$C$25^($A190-1)</f>
        <v>0.0117479635025146</v>
      </c>
      <c r="J190" s="178" t="n">
        <f aca="false">E190/E189-1</f>
        <v>2.71085407010929E-007</v>
      </c>
      <c r="K190" s="99" t="n">
        <f aca="false">(($K$42^(1-$C$17)-$C$19*$C$23/($C$18+$C$22+$C$26))*EXP(-(1-$C$17)*($C$18+$C$22+$C$26)*A190)+$C$19*$C$23/($C$18+$C$22+$C$26))^(1/(1-$C$17))</f>
        <v>33.5586885190685</v>
      </c>
      <c r="L190" s="99"/>
      <c r="M190" s="176" t="n">
        <f aca="false">$F$18+($F$23^A190)*($M$42-$F$18)</f>
        <v>33.5036262710364</v>
      </c>
      <c r="N190" s="99" t="n">
        <f aca="false">($C$23*(1+$C$26)^A190)*(M190^$C$17)</f>
        <v>46.3145691328165</v>
      </c>
      <c r="O190" s="99" t="n">
        <f aca="false">$C$19*N190</f>
        <v>13.894370739845</v>
      </c>
      <c r="P190" s="99" t="n">
        <f aca="false">N190-O190</f>
        <v>32.4201983929716</v>
      </c>
      <c r="Q190" s="99" t="n">
        <f aca="false">P190^(1-$C$25)/(1-$C$25)</f>
        <v>23.7996614394142</v>
      </c>
      <c r="R190" s="99" t="n">
        <f aca="false">Q190*$C$25^($A190-1)</f>
        <v>0.0126456383259974</v>
      </c>
      <c r="S190" s="99" t="n">
        <f aca="false">(N190/N189-1)*100</f>
        <v>1.00002681489944</v>
      </c>
      <c r="T190" s="178" t="n">
        <f aca="false">($D190-M190)/$D190</f>
        <v>-2.44807535358446E-007</v>
      </c>
      <c r="U190" s="97"/>
      <c r="V190" s="99" t="n">
        <f aca="false">M190+(1/2)*(1/((1+$C$18)*(1+$C$26)))*$C$19*$C$17*($C$17-1)*($F$18^($C$17-2))*(V189-$F$18)^2</f>
        <v>33.5036262710181</v>
      </c>
      <c r="W190" s="99" t="n">
        <f aca="false">$C$23*(V190^$C$17)</f>
        <v>10.6207285315748</v>
      </c>
      <c r="X190" s="99" t="n">
        <f aca="false">$C$19*W190</f>
        <v>3.18621855947243</v>
      </c>
      <c r="Y190" s="99" t="n">
        <f aca="false">W190-X190</f>
        <v>7.43450997210233</v>
      </c>
      <c r="Z190" s="99" t="n">
        <f aca="false">Y190^(1-$C$25)/(1-$C$25)</f>
        <v>22.1101970487079</v>
      </c>
      <c r="AA190" s="99" t="n">
        <f aca="false">Z190*$C$25^($A190-1)</f>
        <v>0.0117479635542823</v>
      </c>
      <c r="AB190" s="178" t="n">
        <f aca="false">($D190-V190)/$D190</f>
        <v>-2.44806988405663E-007</v>
      </c>
    </row>
    <row r="191" customFormat="false" ht="15.75" hidden="false" customHeight="false" outlineLevel="0" collapsed="false">
      <c r="A191" s="171" t="n">
        <v>149</v>
      </c>
      <c r="B191" s="177" t="n">
        <f aca="false">B190*(1+$C$18)</f>
        <v>440.437910498026</v>
      </c>
      <c r="C191" s="177"/>
      <c r="D191" s="99" t="n">
        <f aca="false">(($C$19*$C$23*(D190^$C$17))+(1-$C$22)*D190)/((1+$C$18)*(1+$C$26))</f>
        <v>33.5036417925549</v>
      </c>
      <c r="E191" s="99" t="n">
        <f aca="false">$C$23*(D191^$C$17)</f>
        <v>10.6207303029055</v>
      </c>
      <c r="F191" s="99" t="n">
        <f aca="false">$C$19*E191</f>
        <v>3.18621909087164</v>
      </c>
      <c r="G191" s="99" t="n">
        <f aca="false">E191-F191</f>
        <v>7.43451121203382</v>
      </c>
      <c r="H191" s="99" t="n">
        <f aca="false">G191^(1-$C$25)/(1-$C$25)</f>
        <v>22.1101972330854</v>
      </c>
      <c r="I191" s="99" t="n">
        <f aca="false">H191*$C$25^($A191-1)</f>
        <v>0.0111605654696364</v>
      </c>
      <c r="J191" s="178" t="n">
        <f aca="false">E191/E190-1</f>
        <v>2.54911050046047E-007</v>
      </c>
      <c r="K191" s="99" t="n">
        <f aca="false">(($K$42^(1-$C$17)-$C$19*$C$23/($C$18+$C$22+$C$26))*EXP(-(1-$C$17)*($C$18+$C$22+$C$26)*A191)+$C$19*$C$23/($C$18+$C$22+$C$26))^(1/(1-$C$17))</f>
        <v>33.5587149909625</v>
      </c>
      <c r="L191" s="99"/>
      <c r="M191" s="176" t="n">
        <f aca="false">$F$18+($F$23^A191)*($M$42-$F$18)</f>
        <v>33.5036495051772</v>
      </c>
      <c r="N191" s="99" t="n">
        <f aca="false">($C$23*(1+$C$26)^A191)*(M191^$C$17)</f>
        <v>46.7777265023528</v>
      </c>
      <c r="O191" s="99" t="n">
        <f aca="false">$C$19*N191</f>
        <v>14.0333179507058</v>
      </c>
      <c r="P191" s="99" t="n">
        <f aca="false">N191-O191</f>
        <v>32.7444085516469</v>
      </c>
      <c r="Q191" s="99" t="n">
        <f aca="false">P191^(1-$C$25)/(1-$C$25)</f>
        <v>23.8115054078878</v>
      </c>
      <c r="R191" s="99" t="n">
        <f aca="false">Q191*$C$25^($A191-1)</f>
        <v>0.0120193348903133</v>
      </c>
      <c r="S191" s="99" t="n">
        <f aca="false">(N191/N190-1)*100</f>
        <v>1.00002521497724</v>
      </c>
      <c r="T191" s="178" t="n">
        <f aca="false">($D191-M191)/$D191</f>
        <v>-2.30202507432806E-007</v>
      </c>
      <c r="U191" s="97"/>
      <c r="V191" s="99" t="n">
        <f aca="false">M191+(1/2)*(1/((1+$C$18)*(1+$C$26)))*$C$19*$C$17*($C$17-1)*($F$18^($C$17-2))*(V190-$F$18)^2</f>
        <v>33.503649505161</v>
      </c>
      <c r="W191" s="99" t="n">
        <f aca="false">$C$23*(V191^$C$17)</f>
        <v>10.6207311830743</v>
      </c>
      <c r="X191" s="99" t="n">
        <f aca="false">$C$19*W191</f>
        <v>3.18621935492229</v>
      </c>
      <c r="Y191" s="99" t="n">
        <f aca="false">W191-X191</f>
        <v>7.434511828152</v>
      </c>
      <c r="Z191" s="99" t="n">
        <f aca="false">Y191^(1-$C$25)/(1-$C$25)</f>
        <v>22.110197324702</v>
      </c>
      <c r="AA191" s="99" t="n">
        <f aca="false">Z191*$C$25^($A191-1)</f>
        <v>0.0111605655158817</v>
      </c>
      <c r="AB191" s="178" t="n">
        <f aca="false">($D191-V191)/$D191</f>
        <v>-2.30202023892107E-007</v>
      </c>
    </row>
    <row r="192" customFormat="false" ht="15.75" hidden="false" customHeight="false" outlineLevel="0" collapsed="false">
      <c r="A192" s="171" t="n">
        <v>150</v>
      </c>
      <c r="B192" s="177" t="n">
        <f aca="false">B191*(1+$C$18)</f>
        <v>444.842289603006</v>
      </c>
      <c r="C192" s="177"/>
      <c r="D192" s="99" t="n">
        <f aca="false">(($C$19*$C$23*(D191^$C$17))+(1-$C$22)*D191)/((1+$C$18)*(1+$C$26))</f>
        <v>33.5036641005636</v>
      </c>
      <c r="E192" s="99" t="n">
        <f aca="false">$C$23*(D192^$C$17)</f>
        <v>10.620732848713</v>
      </c>
      <c r="F192" s="99" t="n">
        <f aca="false">$C$19*E192</f>
        <v>3.18621985461391</v>
      </c>
      <c r="G192" s="99" t="n">
        <f aca="false">E192-F192</f>
        <v>7.43451299409913</v>
      </c>
      <c r="H192" s="99" t="n">
        <f aca="false">G192^(1-$C$25)/(1-$C$25)</f>
        <v>22.110197498078</v>
      </c>
      <c r="I192" s="99" t="n">
        <f aca="false">H192*$C$25^($A192-1)</f>
        <v>0.0106025373232269</v>
      </c>
      <c r="J192" s="178" t="n">
        <f aca="false">E192/E191-1</f>
        <v>2.39701745563536E-007</v>
      </c>
      <c r="K192" s="99" t="n">
        <f aca="false">(($K$42^(1-$C$17)-$C$19*$C$23/($C$18+$C$22+$C$26))*EXP(-(1-$C$17)*($C$18+$C$22+$C$26)*A192)+$C$19*$C$23/($C$18+$C$22+$C$26))^(1/(1-$C$17))</f>
        <v>33.558739901324</v>
      </c>
      <c r="L192" s="99"/>
      <c r="M192" s="176" t="n">
        <f aca="false">$F$18+($F$23^A192)*($M$42-$F$18)</f>
        <v>33.5036713530592</v>
      </c>
      <c r="N192" s="99" t="n">
        <f aca="false">($C$23*(1+$C$26)^A192)*(M192^$C$17)</f>
        <v>47.2455148586166</v>
      </c>
      <c r="O192" s="99" t="n">
        <f aca="false">$C$19*N192</f>
        <v>14.173654457585</v>
      </c>
      <c r="P192" s="99" t="n">
        <f aca="false">N192-O192</f>
        <v>33.0718604010317</v>
      </c>
      <c r="Q192" s="99" t="n">
        <f aca="false">P192^(1-$C$25)/(1-$C$25)</f>
        <v>23.8233552528024</v>
      </c>
      <c r="R192" s="99" t="n">
        <f aca="false">Q192*$C$25^($A192-1)</f>
        <v>0.0114240505203216</v>
      </c>
      <c r="S192" s="99" t="n">
        <f aca="false">(N192/N191-1)*100</f>
        <v>1.00002371051608</v>
      </c>
      <c r="T192" s="178" t="n">
        <f aca="false">($D192-M192)/$D192</f>
        <v>-2.1646872817339E-007</v>
      </c>
      <c r="U192" s="97"/>
      <c r="V192" s="99" t="n">
        <f aca="false">M192+(1/2)*(1/((1+$C$18)*(1+$C$26)))*$C$19*$C$17*($C$17-1)*($F$18^($C$17-2))*(V191-$F$18)^2</f>
        <v>33.5036713530448</v>
      </c>
      <c r="W192" s="99" t="n">
        <f aca="false">$C$23*(V192^$C$17)</f>
        <v>10.6207336763717</v>
      </c>
      <c r="X192" s="99" t="n">
        <f aca="false">$C$19*W192</f>
        <v>3.18622010291151</v>
      </c>
      <c r="Y192" s="99" t="n">
        <f aca="false">W192-X192</f>
        <v>7.43451357346019</v>
      </c>
      <c r="Z192" s="99" t="n">
        <f aca="false">Y192^(1-$C$25)/(1-$C$25)</f>
        <v>22.1101975842288</v>
      </c>
      <c r="AA192" s="99" t="n">
        <f aca="false">Z192*$C$25^($A192-1)</f>
        <v>0.0106025373645389</v>
      </c>
      <c r="AB192" s="178" t="n">
        <f aca="false">($D192-V192)/$D192</f>
        <v>-2.16468300621899E-007</v>
      </c>
    </row>
    <row r="193" customFormat="false" ht="15.75" hidden="false" customHeight="false" outlineLevel="0" collapsed="false">
      <c r="A193" s="171" t="n">
        <v>151</v>
      </c>
      <c r="B193" s="177" t="n">
        <f aca="false">B192*(1+$C$18)</f>
        <v>449.290712499036</v>
      </c>
      <c r="C193" s="177"/>
      <c r="D193" s="99" t="n">
        <f aca="false">(($C$19*$C$23*(D192^$C$17))+(1-$C$22)*D192)/((1+$C$18)*(1+$C$26))</f>
        <v>33.503685077576</v>
      </c>
      <c r="E193" s="99" t="n">
        <f aca="false">$C$23*(D193^$C$17)</f>
        <v>10.6207352426253</v>
      </c>
      <c r="F193" s="99" t="n">
        <f aca="false">$C$19*E193</f>
        <v>3.18622057278759</v>
      </c>
      <c r="G193" s="99" t="n">
        <f aca="false">E193-F193</f>
        <v>7.43451466983771</v>
      </c>
      <c r="H193" s="99" t="n">
        <f aca="false">G193^(1-$C$25)/(1-$C$25)</f>
        <v>22.1101977472598</v>
      </c>
      <c r="I193" s="99" t="n">
        <f aca="false">H193*$C$25^($A193-1)</f>
        <v>0.0100724105705815</v>
      </c>
      <c r="J193" s="178" t="n">
        <f aca="false">E193/E192-1</f>
        <v>2.25399912068269E-007</v>
      </c>
      <c r="K193" s="99" t="n">
        <f aca="false">(($K$42^(1-$C$17)-$C$19*$C$23/($C$18+$C$22+$C$26))*EXP(-(1-$C$17)*($C$18+$C$22+$C$26)*A193)+$C$19*$C$23/($C$18+$C$22+$C$26))^(1/(1-$C$17))</f>
        <v>33.5587633422649</v>
      </c>
      <c r="L193" s="99"/>
      <c r="M193" s="176" t="n">
        <f aca="false">$F$18+($F$23^A193)*($M$42-$F$18)</f>
        <v>33.5036918973929</v>
      </c>
      <c r="N193" s="99" t="n">
        <f aca="false">($C$23*(1+$C$26)^A193)*(M193^$C$17)</f>
        <v>47.7179805409778</v>
      </c>
      <c r="O193" s="99" t="n">
        <f aca="false">$C$19*N193</f>
        <v>14.3153941622933</v>
      </c>
      <c r="P193" s="99" t="n">
        <f aca="false">N193-O193</f>
        <v>33.4025863786845</v>
      </c>
      <c r="Q193" s="99" t="n">
        <f aca="false">P193^(1-$C$25)/(1-$C$25)</f>
        <v>23.835210978124</v>
      </c>
      <c r="R193" s="99" t="n">
        <f aca="false">Q193*$C$25^($A193-1)</f>
        <v>0.0108582489289519</v>
      </c>
      <c r="S193" s="99" t="n">
        <f aca="false">(N193/N192-1)*100</f>
        <v>1.00002229582006</v>
      </c>
      <c r="T193" s="178" t="n">
        <f aca="false">($D193-M193)/$D193</f>
        <v>-2.03554233387575E-007</v>
      </c>
      <c r="U193" s="97"/>
      <c r="V193" s="99" t="n">
        <f aca="false">M193+(1/2)*(1/((1+$C$18)*(1+$C$26)))*$C$19*$C$17*($C$17-1)*($F$18^($C$17-2))*(V192-$F$18)^2</f>
        <v>33.5036918973802</v>
      </c>
      <c r="W193" s="99" t="n">
        <f aca="false">$C$23*(V193^$C$17)</f>
        <v>10.6207360209062</v>
      </c>
      <c r="X193" s="99" t="n">
        <f aca="false">$C$19*W193</f>
        <v>3.18622080627187</v>
      </c>
      <c r="Y193" s="99" t="n">
        <f aca="false">W193-X193</f>
        <v>7.43451521463435</v>
      </c>
      <c r="Z193" s="99" t="n">
        <f aca="false">Y193^(1-$C$25)/(1-$C$25)</f>
        <v>22.1101978282709</v>
      </c>
      <c r="AA193" s="99" t="n">
        <f aca="false">Z193*$C$25^($A193-1)</f>
        <v>0.0100724106074865</v>
      </c>
      <c r="AB193" s="178" t="n">
        <f aca="false">($D193-V193)/$D193</f>
        <v>-2.03553855250753E-007</v>
      </c>
    </row>
    <row r="194" customFormat="false" ht="15.75" hidden="false" customHeight="false" outlineLevel="0" collapsed="false">
      <c r="A194" s="171" t="n">
        <v>152</v>
      </c>
      <c r="B194" s="177" t="n">
        <f aca="false">B193*(1+$C$18)</f>
        <v>453.783619624027</v>
      </c>
      <c r="C194" s="177"/>
      <c r="D194" s="99" t="n">
        <f aca="false">(($C$19*$C$23*(D193^$C$17))+(1-$C$22)*D193)/((1+$C$18)*(1+$C$26))</f>
        <v>33.503704803005</v>
      </c>
      <c r="E194" s="99" t="n">
        <f aca="false">$C$23*(D194^$C$17)</f>
        <v>10.620737493705</v>
      </c>
      <c r="F194" s="99" t="n">
        <f aca="false">$C$19*E194</f>
        <v>3.18622124811151</v>
      </c>
      <c r="G194" s="99" t="n">
        <f aca="false">E194-F194</f>
        <v>7.43451624559353</v>
      </c>
      <c r="H194" s="99" t="n">
        <f aca="false">G194^(1-$C$25)/(1-$C$25)</f>
        <v>22.1101979815741</v>
      </c>
      <c r="I194" s="99" t="n">
        <f aca="false">H194*$C$25^($A194-1)</f>
        <v>0.00956879014345838</v>
      </c>
      <c r="J194" s="178" t="n">
        <f aca="false">E194/E193-1</f>
        <v>2.11951404205379E-007</v>
      </c>
      <c r="K194" s="99" t="n">
        <f aca="false">(($K$42^(1-$C$17)-$C$19*$C$23/($C$18+$C$22+$C$26))*EXP(-(1-$C$17)*($C$18+$C$22+$C$26)*A194)+$C$19*$C$23/($C$18+$C$22+$C$26))^(1/(1-$C$17))</f>
        <v>33.5587854004633</v>
      </c>
      <c r="L194" s="99"/>
      <c r="M194" s="176" t="n">
        <f aca="false">$F$18+($F$23^A194)*($M$42-$F$18)</f>
        <v>33.5037112159543</v>
      </c>
      <c r="N194" s="99" t="n">
        <f aca="false">($C$23*(1+$C$26)^A194)*(M194^$C$17)</f>
        <v>48.1951703507166</v>
      </c>
      <c r="O194" s="99" t="n">
        <f aca="false">$C$19*N194</f>
        <v>14.458551105215</v>
      </c>
      <c r="P194" s="99" t="n">
        <f aca="false">N194-O194</f>
        <v>33.7366192455016</v>
      </c>
      <c r="Q194" s="99" t="n">
        <f aca="false">P194^(1-$C$25)/(1-$C$25)</f>
        <v>23.8470725877588</v>
      </c>
      <c r="R194" s="99" t="n">
        <f aca="false">Q194*$C$25^($A194-1)</f>
        <v>0.0103204699170151</v>
      </c>
      <c r="S194" s="99" t="n">
        <f aca="false">(N194/N193-1)*100</f>
        <v>1.00002096553318</v>
      </c>
      <c r="T194" s="178" t="n">
        <f aca="false">($D194-M194)/$D194</f>
        <v>-1.91410155939044E-007</v>
      </c>
      <c r="U194" s="97"/>
      <c r="V194" s="99" t="n">
        <f aca="false">M194+(1/2)*(1/((1+$C$18)*(1+$C$26)))*$C$19*$C$17*($C$17-1)*($F$18^($C$17-2))*(V193-$F$18)^2</f>
        <v>33.5037112159431</v>
      </c>
      <c r="W194" s="99" t="n">
        <f aca="false">$C$23*(V194^$C$17)</f>
        <v>10.6207382255538</v>
      </c>
      <c r="X194" s="99" t="n">
        <f aca="false">$C$19*W194</f>
        <v>3.18622146766615</v>
      </c>
      <c r="Y194" s="99" t="n">
        <f aca="false">W194-X194</f>
        <v>7.43451675788769</v>
      </c>
      <c r="Z194" s="99" t="n">
        <f aca="false">Y194^(1-$C$25)/(1-$C$25)</f>
        <v>22.1101980577521</v>
      </c>
      <c r="AA194" s="99" t="n">
        <f aca="false">Z194*$C$25^($A194-1)</f>
        <v>0.00956879017642646</v>
      </c>
      <c r="AB194" s="178" t="n">
        <f aca="false">($D194-V194)/$D194</f>
        <v>-1.9140982149069E-007</v>
      </c>
    </row>
    <row r="195" customFormat="false" ht="15.75" hidden="false" customHeight="false" outlineLevel="0" collapsed="false">
      <c r="A195" s="171" t="n">
        <v>153</v>
      </c>
      <c r="B195" s="177" t="n">
        <f aca="false">B194*(1+$C$18)</f>
        <v>458.321455820267</v>
      </c>
      <c r="C195" s="177"/>
      <c r="D195" s="99" t="n">
        <f aca="false">(($C$19*$C$23*(D194^$C$17))+(1-$C$22)*D194)/((1+$C$18)*(1+$C$26))</f>
        <v>33.5037233515254</v>
      </c>
      <c r="E195" s="99" t="n">
        <f aca="false">$C$23*(D195^$C$17)</f>
        <v>10.6207396104744</v>
      </c>
      <c r="F195" s="99" t="n">
        <f aca="false">$C$19*E195</f>
        <v>3.18622188314232</v>
      </c>
      <c r="G195" s="99" t="n">
        <f aca="false">E195-F195</f>
        <v>7.43451772733208</v>
      </c>
      <c r="H195" s="99" t="n">
        <f aca="false">G195^(1-$C$25)/(1-$C$25)</f>
        <v>22.1101982019081</v>
      </c>
      <c r="I195" s="99" t="n">
        <f aca="false">H195*$C$25^($A195-1)</f>
        <v>0.00909035072687321</v>
      </c>
      <c r="J195" s="178" t="n">
        <f aca="false">E195/E194-1</f>
        <v>1.99305307369002E-007</v>
      </c>
      <c r="K195" s="99" t="n">
        <f aca="false">(($K$42^(1-$C$17)-$C$19*$C$23/($C$18+$C$22+$C$26))*EXP(-(1-$C$17)*($C$18+$C$22+$C$26)*A195)+$C$19*$C$23/($C$18+$C$22+$C$26))^(1/(1-$C$17))</f>
        <v>33.5588061574849</v>
      </c>
      <c r="L195" s="99"/>
      <c r="M195" s="176" t="n">
        <f aca="false">$F$18+($F$23^A195)*($M$42-$F$18)</f>
        <v>33.5037293818788</v>
      </c>
      <c r="N195" s="99" t="n">
        <f aca="false">($C$23*(1+$C$26)^A195)*(M195^$C$17)</f>
        <v>48.677131555718</v>
      </c>
      <c r="O195" s="99" t="n">
        <f aca="false">$C$19*N195</f>
        <v>14.6031394667154</v>
      </c>
      <c r="P195" s="99" t="n">
        <f aca="false">N195-O195</f>
        <v>34.0739920890026</v>
      </c>
      <c r="Q195" s="99" t="n">
        <f aca="false">P195^(1-$C$25)/(1-$C$25)</f>
        <v>23.8589400855571</v>
      </c>
      <c r="R195" s="99" t="n">
        <f aca="false">Q195*$C$25^($A195-1)</f>
        <v>0.00980932560479947</v>
      </c>
      <c r="S195" s="99" t="n">
        <f aca="false">(N195/N194-1)*100</f>
        <v>1.00001971461896</v>
      </c>
      <c r="T195" s="178" t="n">
        <f aca="false">($D195-M195)/$D195</f>
        <v>-1.79990543937547E-007</v>
      </c>
      <c r="U195" s="97"/>
      <c r="V195" s="99" t="n">
        <f aca="false">M195+(1/2)*(1/((1+$C$18)*(1+$C$26)))*$C$19*$C$17*($C$17-1)*($F$18^($C$17-2))*(V194-$F$18)^2</f>
        <v>33.5037293818689</v>
      </c>
      <c r="W195" s="99" t="n">
        <f aca="false">$C$23*(V195^$C$17)</f>
        <v>10.620740298661</v>
      </c>
      <c r="X195" s="99" t="n">
        <f aca="false">$C$19*W195</f>
        <v>3.1862220895983</v>
      </c>
      <c r="Y195" s="99" t="n">
        <f aca="false">W195-X195</f>
        <v>7.4345182090627</v>
      </c>
      <c r="Z195" s="99" t="n">
        <f aca="false">Y195^(1-$C$25)/(1-$C$25)</f>
        <v>22.1101982735413</v>
      </c>
      <c r="AA195" s="99" t="n">
        <f aca="false">Z195*$C$25^($A195-1)</f>
        <v>0.00909035075632435</v>
      </c>
      <c r="AB195" s="178" t="n">
        <f aca="false">($D195-V195)/$D195</f>
        <v>-1.79990248299786E-007</v>
      </c>
    </row>
    <row r="196" customFormat="false" ht="15.75" hidden="false" customHeight="false" outlineLevel="0" collapsed="false">
      <c r="A196" s="171" t="n">
        <v>154</v>
      </c>
      <c r="B196" s="177" t="n">
        <f aca="false">B195*(1+$C$18)</f>
        <v>462.90467037847</v>
      </c>
      <c r="C196" s="177"/>
      <c r="D196" s="99" t="n">
        <f aca="false">(($C$19*$C$23*(D195^$C$17))+(1-$C$22)*D195)/((1+$C$18)*(1+$C$26))</f>
        <v>33.5037407933569</v>
      </c>
      <c r="E196" s="99" t="n">
        <f aca="false">$C$23*(D196^$C$17)</f>
        <v>10.620741600947</v>
      </c>
      <c r="F196" s="99" t="n">
        <f aca="false">$C$19*E196</f>
        <v>3.1862224802841</v>
      </c>
      <c r="G196" s="99" t="n">
        <f aca="false">E196-F196</f>
        <v>7.43451912066289</v>
      </c>
      <c r="H196" s="99" t="n">
        <f aca="false">G196^(1-$C$25)/(1-$C$25)</f>
        <v>22.1101984090958</v>
      </c>
      <c r="I196" s="99" t="n">
        <f aca="false">H196*$C$25^($A196-1)</f>
        <v>0.00863583327145323</v>
      </c>
      <c r="J196" s="178" t="n">
        <f aca="false">E196/E195-1</f>
        <v>1.87413745411646E-007</v>
      </c>
      <c r="K196" s="99" t="n">
        <f aca="false">(($K$42^(1-$C$17)-$C$19*$C$23/($C$18+$C$22+$C$26))*EXP(-(1-$C$17)*($C$18+$C$22+$C$26)*A196)+$C$19*$C$23/($C$18+$C$22+$C$26))^(1/(1-$C$17))</f>
        <v>33.5588256900834</v>
      </c>
      <c r="L196" s="99"/>
      <c r="M196" s="176" t="n">
        <f aca="false">$F$18+($F$23^A196)*($M$42-$F$18)</f>
        <v>33.5037464639382</v>
      </c>
      <c r="N196" s="99" t="n">
        <f aca="false">($C$23*(1+$C$26)^A196)*(M196^$C$17)</f>
        <v>49.163911895208</v>
      </c>
      <c r="O196" s="99" t="n">
        <f aca="false">$C$19*N196</f>
        <v>14.7491735685624</v>
      </c>
      <c r="P196" s="99" t="n">
        <f aca="false">N196-O196</f>
        <v>34.4147383266456</v>
      </c>
      <c r="Q196" s="99" t="n">
        <f aca="false">P196^(1-$C$25)/(1-$C$25)</f>
        <v>23.8708134753164</v>
      </c>
      <c r="R196" s="99" t="n">
        <f aca="false">Q196*$C$25^($A196-1)</f>
        <v>0.00932349685030354</v>
      </c>
      <c r="S196" s="99" t="n">
        <f aca="false">(N196/N195-1)*100</f>
        <v>1.00001853834151</v>
      </c>
      <c r="T196" s="178" t="n">
        <f aca="false">($D196-M196)/$D196</f>
        <v>-1.69252184449578E-007</v>
      </c>
      <c r="U196" s="97"/>
      <c r="V196" s="99" t="n">
        <f aca="false">M196+(1/2)*(1/((1+$C$18)*(1+$C$26)))*$C$19*$C$17*($C$17-1)*($F$18^($C$17-2))*(V195-$F$18)^2</f>
        <v>33.5037464639294</v>
      </c>
      <c r="W196" s="99" t="n">
        <f aca="false">$C$23*(V196^$C$17)</f>
        <v>10.6207422480761</v>
      </c>
      <c r="X196" s="99" t="n">
        <f aca="false">$C$19*W196</f>
        <v>3.18622267442283</v>
      </c>
      <c r="Y196" s="99" t="n">
        <f aca="false">W196-X196</f>
        <v>7.43451957365326</v>
      </c>
      <c r="Z196" s="99" t="n">
        <f aca="false">Y196^(1-$C$25)/(1-$C$25)</f>
        <v>22.1101984764553</v>
      </c>
      <c r="AA196" s="99" t="n">
        <f aca="false">Z196*$C$25^($A196-1)</f>
        <v>0.0086358332977626</v>
      </c>
      <c r="AB196" s="178" t="n">
        <f aca="false">($D196-V196)/$D196</f>
        <v>-1.69251922956631E-007</v>
      </c>
    </row>
    <row r="197" customFormat="false" ht="15.75" hidden="false" customHeight="false" outlineLevel="0" collapsed="false">
      <c r="A197" s="171" t="n">
        <v>155</v>
      </c>
      <c r="B197" s="177" t="n">
        <f aca="false">B196*(1+$C$18)</f>
        <v>467.533717082254</v>
      </c>
      <c r="C197" s="177"/>
      <c r="D197" s="99" t="n">
        <f aca="false">(($C$19*$C$23*(D196^$C$17))+(1-$C$22)*D196)/((1+$C$18)*(1+$C$26))</f>
        <v>33.5037571945292</v>
      </c>
      <c r="E197" s="99" t="n">
        <f aca="false">$C$23*(D197^$C$17)</f>
        <v>10.6207434726583</v>
      </c>
      <c r="F197" s="99" t="n">
        <f aca="false">$C$19*E197</f>
        <v>3.18622304179749</v>
      </c>
      <c r="G197" s="99" t="n">
        <f aca="false">E197-F197</f>
        <v>7.43452043086081</v>
      </c>
      <c r="H197" s="99" t="n">
        <f aca="false">G197^(1-$C$25)/(1-$C$25)</f>
        <v>22.1101986039217</v>
      </c>
      <c r="I197" s="99" t="n">
        <f aca="false">H197*$C$25^($A197-1)</f>
        <v>0.00820404168017117</v>
      </c>
      <c r="J197" s="178" t="n">
        <f aca="false">E197/E196-1</f>
        <v>1.76231697235352E-007</v>
      </c>
      <c r="K197" s="99" t="n">
        <f aca="false">(($K$42^(1-$C$17)-$C$19*$C$23/($C$18+$C$22+$C$26))*EXP(-(1-$C$17)*($C$18+$C$22+$C$26)*A197)+$C$19*$C$23/($C$18+$C$22+$C$26))^(1/(1-$C$17))</f>
        <v>33.5588440704856</v>
      </c>
      <c r="L197" s="99"/>
      <c r="M197" s="176" t="n">
        <f aca="false">$F$18+($F$23^A197)*($M$42-$F$18)</f>
        <v>33.503762526801</v>
      </c>
      <c r="N197" s="99" t="n">
        <f aca="false">($C$23*(1+$C$26)^A197)*(M197^$C$17)</f>
        <v>49.6555595845349</v>
      </c>
      <c r="O197" s="99" t="n">
        <f aca="false">$C$19*N197</f>
        <v>14.8966678753605</v>
      </c>
      <c r="P197" s="99" t="n">
        <f aca="false">N197-O197</f>
        <v>34.7588917091745</v>
      </c>
      <c r="Q197" s="99" t="n">
        <f aca="false">P197^(1-$C$25)/(1-$C$25)</f>
        <v>23.8826927607847</v>
      </c>
      <c r="R197" s="99" t="n">
        <f aca="false">Q197*$C$25^($A197-1)</f>
        <v>0.00886172984486205</v>
      </c>
      <c r="S197" s="99" t="n">
        <f aca="false">(N197/N196-1)*100</f>
        <v>1.00001743224749</v>
      </c>
      <c r="T197" s="178" t="n">
        <f aca="false">($D197-M197)/$D197</f>
        <v>-1.59154442060674E-007</v>
      </c>
      <c r="U197" s="97"/>
      <c r="V197" s="99" t="n">
        <f aca="false">M197+(1/2)*(1/((1+$C$18)*(1+$C$26)))*$C$19*$C$17*($C$17-1)*($F$18^($C$17-2))*(V196-$F$18)^2</f>
        <v>33.5037625267932</v>
      </c>
      <c r="W197" s="99" t="n">
        <f aca="false">$C$23*(V197^$C$17)</f>
        <v>10.6207440811792</v>
      </c>
      <c r="X197" s="99" t="n">
        <f aca="false">$C$19*W197</f>
        <v>3.18622322435377</v>
      </c>
      <c r="Y197" s="99" t="n">
        <f aca="false">W197-X197</f>
        <v>7.43452085682547</v>
      </c>
      <c r="Z197" s="99" t="n">
        <f aca="false">Y197^(1-$C$25)/(1-$C$25)</f>
        <v>22.1101986672625</v>
      </c>
      <c r="AA197" s="99" t="n">
        <f aca="false">Z197*$C$25^($A197-1)</f>
        <v>0.00820404170367391</v>
      </c>
      <c r="AB197" s="178" t="n">
        <f aca="false">($D197-V197)/$D197</f>
        <v>-1.59154210895084E-007</v>
      </c>
    </row>
    <row r="198" customFormat="false" ht="15.75" hidden="false" customHeight="false" outlineLevel="0" collapsed="false">
      <c r="A198" s="171" t="n">
        <v>156</v>
      </c>
      <c r="B198" s="177" t="n">
        <f aca="false">B197*(1+$C$18)</f>
        <v>472.209054253077</v>
      </c>
      <c r="C198" s="177"/>
      <c r="D198" s="99" t="n">
        <f aca="false">(($C$19*$C$23*(D197^$C$17))+(1-$C$22)*D197)/((1+$C$18)*(1+$C$26))</f>
        <v>33.5037726171326</v>
      </c>
      <c r="E198" s="99" t="n">
        <f aca="false">$C$23*(D198^$C$17)</f>
        <v>10.6207452326942</v>
      </c>
      <c r="F198" s="99" t="n">
        <f aca="false">$C$19*E198</f>
        <v>3.18622356980827</v>
      </c>
      <c r="G198" s="99" t="n">
        <f aca="false">E198-F198</f>
        <v>7.43452166288597</v>
      </c>
      <c r="H198" s="99" t="n">
        <f aca="false">G198^(1-$C$25)/(1-$C$25)</f>
        <v>22.1101987871233</v>
      </c>
      <c r="I198" s="99" t="n">
        <f aca="false">H198*$C$25^($A198-1)</f>
        <v>0.00779383966074113</v>
      </c>
      <c r="J198" s="178" t="n">
        <f aca="false">E198/E197-1</f>
        <v>1.657168295921E-007</v>
      </c>
      <c r="K198" s="99" t="n">
        <f aca="false">(($K$42^(1-$C$17)-$C$19*$C$23/($C$18+$C$22+$C$26))*EXP(-(1-$C$17)*($C$18+$C$22+$C$26)*A198)+$C$19*$C$23/($C$18+$C$22+$C$26))^(1/(1-$C$17))</f>
        <v>33.5588613666572</v>
      </c>
      <c r="L198" s="99"/>
      <c r="M198" s="176" t="n">
        <f aca="false">$F$18+($F$23^A198)*($M$42-$F$18)</f>
        <v>33.5037776312772</v>
      </c>
      <c r="N198" s="99" t="n">
        <f aca="false">($C$23*(1+$C$26)^A198)*(M198^$C$17)</f>
        <v>50.1521233199937</v>
      </c>
      <c r="O198" s="99" t="n">
        <f aca="false">$C$19*N198</f>
        <v>15.0456369959981</v>
      </c>
      <c r="P198" s="99" t="n">
        <f aca="false">N198-O198</f>
        <v>35.1064863239956</v>
      </c>
      <c r="Q198" s="99" t="n">
        <f aca="false">P198^(1-$C$25)/(1-$C$25)</f>
        <v>23.8945779456638</v>
      </c>
      <c r="R198" s="99" t="n">
        <f aca="false">Q198*$C$25^($A198-1)</f>
        <v>0.00842283287737979</v>
      </c>
      <c r="S198" s="99" t="n">
        <f aca="false">(N198/N197-1)*100</f>
        <v>1.00001639214931</v>
      </c>
      <c r="T198" s="178" t="n">
        <f aca="false">($D198-M198)/$D198</f>
        <v>-1.49659104441675E-007</v>
      </c>
      <c r="U198" s="97"/>
      <c r="V198" s="99" t="n">
        <f aca="false">M198+(1/2)*(1/((1+$C$18)*(1+$C$26)))*$C$19*$C$17*($C$17-1)*($F$18^($C$17-2))*(V197-$F$18)^2</f>
        <v>33.5037776312704</v>
      </c>
      <c r="W198" s="99" t="n">
        <f aca="false">$C$23*(V198^$C$17)</f>
        <v>10.6207458049103</v>
      </c>
      <c r="X198" s="99" t="n">
        <f aca="false">$C$19*W198</f>
        <v>3.18622374147308</v>
      </c>
      <c r="Y198" s="99" t="n">
        <f aca="false">W198-X198</f>
        <v>7.43452206343719</v>
      </c>
      <c r="Z198" s="99" t="n">
        <f aca="false">Y198^(1-$C$25)/(1-$C$25)</f>
        <v>22.1101988466851</v>
      </c>
      <c r="AA198" s="99" t="n">
        <f aca="false">Z198*$C$25^($A198-1)</f>
        <v>0.00779383968173664</v>
      </c>
      <c r="AB198" s="178" t="n">
        <f aca="false">($D198-V198)/$D198</f>
        <v>-1.49658899998073E-007</v>
      </c>
    </row>
    <row r="199" customFormat="false" ht="15.75" hidden="false" customHeight="false" outlineLevel="0" collapsed="false">
      <c r="A199" s="171" t="n">
        <v>157</v>
      </c>
      <c r="B199" s="177" t="n">
        <f aca="false">B198*(1+$C$18)</f>
        <v>476.931144795608</v>
      </c>
      <c r="C199" s="177"/>
      <c r="D199" s="99" t="n">
        <f aca="false">(($C$19*$C$23*(D198^$C$17))+(1-$C$22)*D198)/((1+$C$18)*(1+$C$26))</f>
        <v>33.5037871195529</v>
      </c>
      <c r="E199" s="99" t="n">
        <f aca="false">$C$23*(D199^$C$17)</f>
        <v>10.6207468877179</v>
      </c>
      <c r="F199" s="99" t="n">
        <f aca="false">$C$19*E199</f>
        <v>3.18622406631537</v>
      </c>
      <c r="G199" s="99" t="n">
        <f aca="false">E199-F199</f>
        <v>7.43452282140253</v>
      </c>
      <c r="H199" s="99" t="n">
        <f aca="false">G199^(1-$C$25)/(1-$C$25)</f>
        <v>22.1101989593942</v>
      </c>
      <c r="I199" s="99" t="n">
        <f aca="false">H199*$C$25^($A199-1)</f>
        <v>0.00740414773539324</v>
      </c>
      <c r="J199" s="178" t="n">
        <f aca="false">E199/E198-1</f>
        <v>1.55829334325119E-007</v>
      </c>
      <c r="K199" s="99" t="n">
        <f aca="false">(($K$42^(1-$C$17)-$C$19*$C$23/($C$18+$C$22+$C$26))*EXP(-(1-$C$17)*($C$18+$C$22+$C$26)*A199)+$C$19*$C$23/($C$18+$C$22+$C$26))^(1/(1-$C$17))</f>
        <v>33.5588776425553</v>
      </c>
      <c r="L199" s="99"/>
      <c r="M199" s="176" t="n">
        <f aca="false">$F$18+($F$23^A199)*($M$42-$F$18)</f>
        <v>33.5037918345488</v>
      </c>
      <c r="N199" s="99" t="n">
        <f aca="false">($C$23*(1+$C$26)^A199)*(M199^$C$17)</f>
        <v>50.6536522836967</v>
      </c>
      <c r="O199" s="99" t="n">
        <f aca="false">$C$19*N199</f>
        <v>15.196095685109</v>
      </c>
      <c r="P199" s="99" t="n">
        <f aca="false">N199-O199</f>
        <v>35.4575565985877</v>
      </c>
      <c r="Q199" s="99" t="n">
        <f aca="false">P199^(1-$C$25)/(1-$C$25)</f>
        <v>23.9064690336117</v>
      </c>
      <c r="R199" s="99" t="n">
        <f aca="false">Q199*$C$25^($A199-1)</f>
        <v>0.00800567325882238</v>
      </c>
      <c r="S199" s="99" t="n">
        <f aca="false">(N199/N198-1)*100</f>
        <v>1.00001541410917</v>
      </c>
      <c r="T199" s="178" t="n">
        <f aca="false">($D199-M199)/$D199</f>
        <v>-1.40730237251215E-007</v>
      </c>
      <c r="U199" s="97"/>
      <c r="V199" s="99" t="n">
        <f aca="false">M199+(1/2)*(1/((1+$C$18)*(1+$C$26)))*$C$19*$C$17*($C$17-1)*($F$18^($C$17-2))*(V198-$F$18)^2</f>
        <v>33.5037918345428</v>
      </c>
      <c r="W199" s="99" t="n">
        <f aca="false">$C$23*(V199^$C$17)</f>
        <v>10.6207474257949</v>
      </c>
      <c r="X199" s="99" t="n">
        <f aca="false">$C$19*W199</f>
        <v>3.18622422773846</v>
      </c>
      <c r="Y199" s="99" t="n">
        <f aca="false">W199-X199</f>
        <v>7.43452319805641</v>
      </c>
      <c r="Z199" s="99" t="n">
        <f aca="false">Y199^(1-$C$25)/(1-$C$25)</f>
        <v>22.1101990154024</v>
      </c>
      <c r="AA199" s="99" t="n">
        <f aca="false">Z199*$C$25^($A199-1)</f>
        <v>0.00740414775414899</v>
      </c>
      <c r="AB199" s="178" t="n">
        <f aca="false">($D199-V199)/$D199</f>
        <v>-1.40730056560475E-007</v>
      </c>
    </row>
    <row r="200" customFormat="false" ht="15.75" hidden="false" customHeight="false" outlineLevel="0" collapsed="false">
      <c r="A200" s="171" t="n">
        <v>158</v>
      </c>
      <c r="B200" s="177" t="n">
        <f aca="false">B199*(1+$C$18)</f>
        <v>481.700456243564</v>
      </c>
      <c r="C200" s="177"/>
      <c r="D200" s="99" t="n">
        <f aca="false">(($C$19*$C$23*(D199^$C$17))+(1-$C$22)*D199)/((1+$C$18)*(1+$C$26))</f>
        <v>33.5038007566923</v>
      </c>
      <c r="E200" s="99" t="n">
        <f aca="false">$C$23*(D200^$C$17)</f>
        <v>10.6207484439948</v>
      </c>
      <c r="F200" s="99" t="n">
        <f aca="false">$C$19*E200</f>
        <v>3.18622453319845</v>
      </c>
      <c r="G200" s="99" t="n">
        <f aca="false">E200-F200</f>
        <v>7.43452391079639</v>
      </c>
      <c r="H200" s="99" t="n">
        <f aca="false">G200^(1-$C$25)/(1-$C$25)</f>
        <v>22.1101991213865</v>
      </c>
      <c r="I200" s="99" t="n">
        <f aca="false">H200*$C$25^($A200-1)</f>
        <v>0.00703394040015836</v>
      </c>
      <c r="J200" s="178" t="n">
        <f aca="false">E200/E199-1</f>
        <v>1.46531779376957E-007</v>
      </c>
      <c r="K200" s="99" t="n">
        <f aca="false">(($K$42^(1-$C$17)-$C$19*$C$23/($C$18+$C$22+$C$26))*EXP(-(1-$C$17)*($C$18+$C$22+$C$26)*A200)+$C$19*$C$23/($C$18+$C$22+$C$26))^(1/(1-$C$17))</f>
        <v>33.5588929583639</v>
      </c>
      <c r="L200" s="99"/>
      <c r="M200" s="176" t="n">
        <f aca="false">$F$18+($F$23^A200)*($M$42-$F$18)</f>
        <v>33.503805190386</v>
      </c>
      <c r="N200" s="99" t="n">
        <f aca="false">($C$23*(1+$C$26)^A200)*(M200^$C$17)</f>
        <v>51.160196148489</v>
      </c>
      <c r="O200" s="99" t="n">
        <f aca="false">$C$19*N200</f>
        <v>15.3480588445467</v>
      </c>
      <c r="P200" s="99" t="n">
        <f aca="false">N200-O200</f>
        <v>35.8121373039423</v>
      </c>
      <c r="Q200" s="99" t="n">
        <f aca="false">P200^(1-$C$25)/(1-$C$25)</f>
        <v>23.9183660282454</v>
      </c>
      <c r="R200" s="99" t="n">
        <f aca="false">Q200*$C$25^($A200-1)</f>
        <v>0.00760917439902732</v>
      </c>
      <c r="S200" s="99" t="n">
        <f aca="false">(N200/N199-1)*100</f>
        <v>1.00001449442437</v>
      </c>
      <c r="T200" s="178" t="n">
        <f aca="false">($D200-M200)/$D200</f>
        <v>-1.32334050494653E-007</v>
      </c>
      <c r="U200" s="97"/>
      <c r="V200" s="99" t="n">
        <f aca="false">M200+(1/2)*(1/((1+$C$18)*(1+$C$26)))*$C$19*$C$17*($C$17-1)*($F$18^($C$17-2))*(V199-$F$18)^2</f>
        <v>33.5038051903806</v>
      </c>
      <c r="W200" s="99" t="n">
        <f aca="false">$C$23*(V200^$C$17)</f>
        <v>10.6207489499694</v>
      </c>
      <c r="X200" s="99" t="n">
        <f aca="false">$C$19*W200</f>
        <v>3.18622468499082</v>
      </c>
      <c r="Y200" s="99" t="n">
        <f aca="false">W200-X200</f>
        <v>7.43452426497858</v>
      </c>
      <c r="Z200" s="99" t="n">
        <f aca="false">Y200^(1-$C$25)/(1-$C$25)</f>
        <v>22.1101991740532</v>
      </c>
      <c r="AA200" s="99" t="n">
        <f aca="false">Z200*$C$25^($A200-1)</f>
        <v>0.00703394041691328</v>
      </c>
      <c r="AB200" s="178" t="n">
        <f aca="false">($D200-V200)/$D200</f>
        <v>-1.32333890587654E-007</v>
      </c>
    </row>
    <row r="201" customFormat="false" ht="15.75" hidden="false" customHeight="false" outlineLevel="0" collapsed="false">
      <c r="A201" s="171" t="n">
        <v>159</v>
      </c>
      <c r="B201" s="177" t="n">
        <f aca="false">B200*(1+$C$18)</f>
        <v>486.517460805999</v>
      </c>
      <c r="C201" s="177"/>
      <c r="D201" s="99" t="n">
        <f aca="false">(($C$19*$C$23*(D200^$C$17))+(1-$C$22)*D200)/((1+$C$18)*(1+$C$26))</f>
        <v>33.5038135801773</v>
      </c>
      <c r="E201" s="99" t="n">
        <f aca="false">$C$23*(D201^$C$17)</f>
        <v>10.6207499074168</v>
      </c>
      <c r="F201" s="99" t="n">
        <f aca="false">$C$19*E201</f>
        <v>3.18622497222503</v>
      </c>
      <c r="G201" s="99" t="n">
        <f aca="false">E201-F201</f>
        <v>7.43452493519174</v>
      </c>
      <c r="H201" s="99" t="n">
        <f aca="false">G201^(1-$C$25)/(1-$C$25)</f>
        <v>22.1101992737135</v>
      </c>
      <c r="I201" s="99" t="n">
        <f aca="false">H201*$C$25^($A201-1)</f>
        <v>0.00668224342618741</v>
      </c>
      <c r="J201" s="178" t="n">
        <f aca="false">E201/E200-1</f>
        <v>1.37788964682528E-007</v>
      </c>
      <c r="K201" s="99" t="n">
        <f aca="false">(($K$42^(1-$C$17)-$C$19*$C$23/($C$18+$C$22+$C$26))*EXP(-(1-$C$17)*($C$18+$C$22+$C$26)*A201)+$C$19*$C$23/($C$18+$C$22+$C$26))^(1/(1-$C$17))</f>
        <v>33.558907370717</v>
      </c>
      <c r="L201" s="99"/>
      <c r="M201" s="176" t="n">
        <f aca="false">$F$18+($F$23^A201)*($M$42-$F$18)</f>
        <v>33.5038177493506</v>
      </c>
      <c r="N201" s="99" t="n">
        <f aca="false">($C$23*(1+$C$26)^A201)*(M201^$C$17)</f>
        <v>51.6718050829106</v>
      </c>
      <c r="O201" s="99" t="n">
        <f aca="false">$C$19*N201</f>
        <v>15.5015415248732</v>
      </c>
      <c r="P201" s="99" t="n">
        <f aca="false">N201-O201</f>
        <v>36.1702635580374</v>
      </c>
      <c r="Q201" s="99" t="n">
        <f aca="false">P201^(1-$C$25)/(1-$C$25)</f>
        <v>23.9302689331436</v>
      </c>
      <c r="R201" s="99" t="n">
        <f aca="false">Q201*$C$25^($A201-1)</f>
        <v>0.00723231302829132</v>
      </c>
      <c r="S201" s="99" t="n">
        <f aca="false">(N201/N200-1)*100</f>
        <v>1.00001362961297</v>
      </c>
      <c r="T201" s="178" t="n">
        <f aca="false">($D201-M201)/$D201</f>
        <v>-1.24438768492055E-007</v>
      </c>
      <c r="U201" s="97"/>
      <c r="V201" s="99" t="n">
        <f aca="false">M201+(1/2)*(1/((1+$C$18)*(1+$C$26)))*$C$19*$C$17*($C$17-1)*($F$18^($C$17-2))*(V200-$F$18)^2</f>
        <v>33.5038177493458</v>
      </c>
      <c r="W201" s="99" t="n">
        <f aca="false">$C$23*(V201^$C$17)</f>
        <v>10.6207503832041</v>
      </c>
      <c r="X201" s="99" t="n">
        <f aca="false">$C$19*W201</f>
        <v>3.18622511496123</v>
      </c>
      <c r="Y201" s="99" t="n">
        <f aca="false">W201-X201</f>
        <v>7.43452526824287</v>
      </c>
      <c r="Z201" s="99" t="n">
        <f aca="false">Y201^(1-$C$25)/(1-$C$25)</f>
        <v>22.1101993232381</v>
      </c>
      <c r="AA201" s="99" t="n">
        <f aca="false">Z201*$C$25^($A201-1)</f>
        <v>0.00668224344115494</v>
      </c>
      <c r="AB201" s="178" t="n">
        <f aca="false">($D201-V201)/$D201</f>
        <v>-1.24438627247996E-007</v>
      </c>
    </row>
    <row r="202" customFormat="false" ht="15.75" hidden="false" customHeight="false" outlineLevel="0" collapsed="false">
      <c r="A202" s="171" t="n">
        <v>160</v>
      </c>
      <c r="B202" s="177" t="n">
        <f aca="false">B201*(1+$C$18)</f>
        <v>491.382635414059</v>
      </c>
      <c r="C202" s="177"/>
      <c r="D202" s="99" t="n">
        <f aca="false">(($C$19*$C$23*(D201^$C$17))+(1-$C$22)*D201)/((1+$C$18)*(1+$C$26))</f>
        <v>33.5038256385541</v>
      </c>
      <c r="E202" s="99" t="n">
        <f aca="false">$C$23*(D202^$C$17)</f>
        <v>10.6207512835239</v>
      </c>
      <c r="F202" s="99" t="n">
        <f aca="false">$C$19*E202</f>
        <v>3.18622538505717</v>
      </c>
      <c r="G202" s="99" t="n">
        <f aca="false">E202-F202</f>
        <v>7.43452589846672</v>
      </c>
      <c r="H202" s="99" t="n">
        <f aca="false">G202^(1-$C$25)/(1-$C$25)</f>
        <v>22.110199416952</v>
      </c>
      <c r="I202" s="99" t="n">
        <f aca="false">H202*$C$25^($A202-1)</f>
        <v>0.00634813129600371</v>
      </c>
      <c r="J202" s="178" t="n">
        <f aca="false">E202/E201-1</f>
        <v>1.29567792050977E-007</v>
      </c>
      <c r="K202" s="99" t="n">
        <f aca="false">(($K$42^(1-$C$17)-$C$19*$C$23/($C$18+$C$22+$C$26))*EXP(-(1-$C$17)*($C$18+$C$22+$C$26)*A202)+$C$19*$C$23/($C$18+$C$22+$C$26))^(1/(1-$C$17))</f>
        <v>33.558920932908</v>
      </c>
      <c r="L202" s="99"/>
      <c r="M202" s="176" t="n">
        <f aca="false">$F$18+($F$23^A202)*($M$42-$F$18)</f>
        <v>33.5038295589878</v>
      </c>
      <c r="N202" s="99" t="n">
        <f aca="false">($C$23*(1+$C$26)^A202)*(M202^$C$17)</f>
        <v>52.1885297562055</v>
      </c>
      <c r="O202" s="99" t="n">
        <f aca="false">$C$19*N202</f>
        <v>15.6565589268616</v>
      </c>
      <c r="P202" s="99" t="n">
        <f aca="false">N202-O202</f>
        <v>36.5319708293438</v>
      </c>
      <c r="Q202" s="99" t="n">
        <f aca="false">P202^(1-$C$25)/(1-$C$25)</f>
        <v>23.942177751849</v>
      </c>
      <c r="R202" s="99" t="n">
        <f aca="false">Q202*$C$25^($A202-1)</f>
        <v>0.00687411655656377</v>
      </c>
      <c r="S202" s="99" t="n">
        <f aca="false">(N202/N201-1)*100</f>
        <v>1.00001281640096</v>
      </c>
      <c r="T202" s="178" t="n">
        <f aca="false">($D202-M202)/$D202</f>
        <v>-1.17014510453388E-007</v>
      </c>
      <c r="U202" s="97"/>
      <c r="V202" s="99" t="n">
        <f aca="false">M202+(1/2)*(1/((1+$C$18)*(1+$C$26)))*$C$19*$C$17*($C$17-1)*($F$18^($C$17-2))*(V201-$F$18)^2</f>
        <v>33.5038295589836</v>
      </c>
      <c r="W202" s="99" t="n">
        <f aca="false">$C$23*(V202^$C$17)</f>
        <v>10.6207517309249</v>
      </c>
      <c r="X202" s="99" t="n">
        <f aca="false">$C$19*W202</f>
        <v>3.18622551927747</v>
      </c>
      <c r="Y202" s="99" t="n">
        <f aca="false">W202-X202</f>
        <v>7.43452621164744</v>
      </c>
      <c r="Z202" s="99" t="n">
        <f aca="false">Y202^(1-$C$25)/(1-$C$25)</f>
        <v>22.1101994635218</v>
      </c>
      <c r="AA202" s="99" t="n">
        <f aca="false">Z202*$C$25^($A202-1)</f>
        <v>0.00634813130937451</v>
      </c>
      <c r="AB202" s="178" t="n">
        <f aca="false">($D202-V202)/$D202</f>
        <v>-1.17014385539393E-007</v>
      </c>
    </row>
    <row r="203" customFormat="false" ht="15.75" hidden="false" customHeight="false" outlineLevel="0" collapsed="false">
      <c r="A203" s="171" t="n">
        <v>161</v>
      </c>
      <c r="B203" s="177" t="n">
        <f aca="false">B202*(1+$C$18)</f>
        <v>496.2964617682</v>
      </c>
      <c r="C203" s="177"/>
      <c r="D203" s="99" t="n">
        <f aca="false">(($C$19*$C$23*(D202^$C$17))+(1-$C$22)*D202)/((1+$C$18)*(1+$C$26))</f>
        <v>33.5038369774725</v>
      </c>
      <c r="E203" s="99" t="n">
        <f aca="false">$C$23*(D203^$C$17)</f>
        <v>10.6207525775258</v>
      </c>
      <c r="F203" s="99" t="n">
        <f aca="false">$C$19*E203</f>
        <v>3.18622577325774</v>
      </c>
      <c r="G203" s="99" t="n">
        <f aca="false">E203-F203</f>
        <v>7.43452680426807</v>
      </c>
      <c r="H203" s="99" t="n">
        <f aca="false">G203^(1-$C$25)/(1-$C$25)</f>
        <v>22.1101995516442</v>
      </c>
      <c r="I203" s="99" t="n">
        <f aca="false">H203*$C$25^($A203-1)</f>
        <v>0.00603072476794183</v>
      </c>
      <c r="J203" s="178" t="n">
        <f aca="false">E203/E202-1</f>
        <v>1.21837136823899E-007</v>
      </c>
      <c r="K203" s="99" t="n">
        <f aca="false">(($K$42^(1-$C$17)-$C$19*$C$23/($C$18+$C$22+$C$26))*EXP(-(1-$C$17)*($C$18+$C$22+$C$26)*A203)+$C$19*$C$23/($C$18+$C$22+$C$26))^(1/(1-$C$17))</f>
        <v>33.5589336950864</v>
      </c>
      <c r="L203" s="99"/>
      <c r="M203" s="176" t="n">
        <f aca="false">$F$18+($F$23^A203)*($M$42-$F$18)</f>
        <v>33.5038406640062</v>
      </c>
      <c r="N203" s="99" t="n">
        <f aca="false">($C$23*(1+$C$26)^A203)*(M203^$C$17)</f>
        <v>52.7104213433776</v>
      </c>
      <c r="O203" s="99" t="n">
        <f aca="false">$C$19*N203</f>
        <v>15.8131264030133</v>
      </c>
      <c r="P203" s="99" t="n">
        <f aca="false">N203-O203</f>
        <v>36.8972949403643</v>
      </c>
      <c r="Q203" s="99" t="n">
        <f aca="false">P203^(1-$C$25)/(1-$C$25)</f>
        <v>23.9540924878704</v>
      </c>
      <c r="R203" s="99" t="n">
        <f aca="false">Q203*$C$25^($A203-1)</f>
        <v>0.00653366056343109</v>
      </c>
      <c r="S203" s="99" t="n">
        <f aca="false">(N203/N202-1)*100</f>
        <v>1.00001205170959</v>
      </c>
      <c r="T203" s="178" t="n">
        <f aca="false">($D203-M203)/$D203</f>
        <v>-1.10033178267282E-007</v>
      </c>
      <c r="U203" s="97"/>
      <c r="V203" s="99" t="n">
        <f aca="false">M203+(1/2)*(1/((1+$C$18)*(1+$C$26)))*$C$19*$C$17*($C$17-1)*($F$18^($C$17-2))*(V202-$F$18)^2</f>
        <v>33.5038406640025</v>
      </c>
      <c r="W203" s="99" t="n">
        <f aca="false">$C$23*(V203^$C$17)</f>
        <v>10.620752998234</v>
      </c>
      <c r="X203" s="99" t="n">
        <f aca="false">$C$19*W203</f>
        <v>3.18622589947021</v>
      </c>
      <c r="Y203" s="99" t="n">
        <f aca="false">W203-X203</f>
        <v>7.43452709876382</v>
      </c>
      <c r="Z203" s="99" t="n">
        <f aca="false">Y203^(1-$C$25)/(1-$C$25)</f>
        <v>22.1101995954355</v>
      </c>
      <c r="AA203" s="99" t="n">
        <f aca="false">Z203*$C$25^($A203-1)</f>
        <v>0.00603072477988625</v>
      </c>
      <c r="AB203" s="178" t="n">
        <f aca="false">($D203-V203)/$D203</f>
        <v>-1.10033067774634E-007</v>
      </c>
    </row>
    <row r="204" customFormat="false" ht="15.75" hidden="false" customHeight="false" outlineLevel="0" collapsed="false">
      <c r="A204" s="171" t="n">
        <v>162</v>
      </c>
      <c r="B204" s="177" t="n">
        <f aca="false">B203*(1+$C$18)</f>
        <v>501.259426385882</v>
      </c>
      <c r="C204" s="177"/>
      <c r="D204" s="99" t="n">
        <f aca="false">(($C$19*$C$23*(D203^$C$17))+(1-$C$22)*D203)/((1+$C$18)*(1+$C$26))</f>
        <v>33.5038476398586</v>
      </c>
      <c r="E204" s="99" t="n">
        <f aca="false">$C$23*(D204^$C$17)</f>
        <v>10.6207537943213</v>
      </c>
      <c r="F204" s="99" t="n">
        <f aca="false">$C$19*E204</f>
        <v>3.1862261382964</v>
      </c>
      <c r="G204" s="99" t="n">
        <f aca="false">E204-F204</f>
        <v>7.43452765602494</v>
      </c>
      <c r="H204" s="99" t="n">
        <f aca="false">G204^(1-$C$25)/(1-$C$25)</f>
        <v>22.1101996783</v>
      </c>
      <c r="I204" s="99" t="n">
        <f aca="false">H204*$C$25^($A204-1)</f>
        <v>0.00572918856236374</v>
      </c>
      <c r="J204" s="178" t="n">
        <f aca="false">E204/E203-1</f>
        <v>1.14567731968052E-007</v>
      </c>
      <c r="K204" s="99" t="n">
        <f aca="false">(($K$42^(1-$C$17)-$C$19*$C$23/($C$18+$C$22+$C$26))*EXP(-(1-$C$17)*($C$18+$C$22+$C$26)*A204)+$C$19*$C$23/($C$18+$C$22+$C$26))^(1/(1-$C$17))</f>
        <v>33.5589457044437</v>
      </c>
      <c r="L204" s="99"/>
      <c r="M204" s="176" t="n">
        <f aca="false">$F$18+($F$23^A204)*($M$42-$F$18)</f>
        <v>33.5038511064465</v>
      </c>
      <c r="N204" s="99" t="n">
        <f aca="false">($C$23*(1+$C$26)^A204)*(M204^$C$17)</f>
        <v>53.2375315302956</v>
      </c>
      <c r="O204" s="99" t="n">
        <f aca="false">$C$19*N204</f>
        <v>15.9712594590887</v>
      </c>
      <c r="P204" s="99" t="n">
        <f aca="false">N204-O204</f>
        <v>37.2662720712069</v>
      </c>
      <c r="Q204" s="99" t="n">
        <f aca="false">P204^(1-$C$25)/(1-$C$25)</f>
        <v>23.9660131446847</v>
      </c>
      <c r="R204" s="99" t="n">
        <f aca="false">Q204*$C$25^($A204-1)</f>
        <v>0.00621006641241443</v>
      </c>
      <c r="S204" s="99" t="n">
        <f aca="false">(N204/N203-1)*100</f>
        <v>1.0000113326438</v>
      </c>
      <c r="T204" s="178" t="n">
        <f aca="false">($D204-M204)/$D204</f>
        <v>-1.03468350018468E-007</v>
      </c>
      <c r="U204" s="97"/>
      <c r="V204" s="99" t="n">
        <f aca="false">M204+(1/2)*(1/((1+$C$18)*(1+$C$26)))*$C$19*$C$17*($C$17-1)*($F$18^($C$17-2))*(V203-$F$18)^2</f>
        <v>33.5038511064432</v>
      </c>
      <c r="W204" s="99" t="n">
        <f aca="false">$C$23*(V204^$C$17)</f>
        <v>10.6207541899292</v>
      </c>
      <c r="X204" s="99" t="n">
        <f aca="false">$C$19*W204</f>
        <v>3.18622625697877</v>
      </c>
      <c r="Y204" s="99" t="n">
        <f aca="false">W204-X204</f>
        <v>7.43452793295046</v>
      </c>
      <c r="Z204" s="99" t="n">
        <f aca="false">Y204^(1-$C$25)/(1-$C$25)</f>
        <v>22.1101997194786</v>
      </c>
      <c r="AA204" s="99" t="n">
        <f aca="false">Z204*$C$25^($A204-1)</f>
        <v>0.00572918857303395</v>
      </c>
      <c r="AB204" s="178" t="n">
        <f aca="false">($D204-V204)/$D204</f>
        <v>-1.03468252250533E-007</v>
      </c>
    </row>
    <row r="205" customFormat="false" ht="15.75" hidden="false" customHeight="false" outlineLevel="0" collapsed="false">
      <c r="A205" s="171" t="n">
        <v>163</v>
      </c>
      <c r="B205" s="177" t="n">
        <f aca="false">B204*(1+$C$18)</f>
        <v>506.272020649741</v>
      </c>
      <c r="C205" s="177"/>
      <c r="D205" s="99" t="n">
        <f aca="false">(($C$19*$C$23*(D204^$C$17))+(1-$C$22)*D204)/((1+$C$18)*(1+$C$26))</f>
        <v>33.5038576660775</v>
      </c>
      <c r="E205" s="99" t="n">
        <f aca="false">$C$23*(D205^$C$17)</f>
        <v>10.620754938517</v>
      </c>
      <c r="F205" s="99" t="n">
        <f aca="false">$C$19*E205</f>
        <v>3.1862264815551</v>
      </c>
      <c r="G205" s="99" t="n">
        <f aca="false">E205-F205</f>
        <v>7.43452845696191</v>
      </c>
      <c r="H205" s="99" t="n">
        <f aca="false">G205^(1-$C$25)/(1-$C$25)</f>
        <v>22.1101997973988</v>
      </c>
      <c r="I205" s="99" t="n">
        <f aca="false">H205*$C$25^($A205-1)</f>
        <v>0.00544272916356337</v>
      </c>
      <c r="J205" s="178" t="n">
        <f aca="false">E205/E204-1</f>
        <v>1.07732057497145E-007</v>
      </c>
      <c r="K205" s="99" t="n">
        <f aca="false">(($K$42^(1-$C$17)-$C$19*$C$23/($C$18+$C$22+$C$26))*EXP(-(1-$C$17)*($C$18+$C$22+$C$26)*A205)+$C$19*$C$23/($C$18+$C$22+$C$26))^(1/(1-$C$17))</f>
        <v>33.5589570053875</v>
      </c>
      <c r="L205" s="99"/>
      <c r="M205" s="176" t="n">
        <f aca="false">$F$18+($F$23^A205)*($M$42-$F$18)</f>
        <v>33.5038609258413</v>
      </c>
      <c r="N205" s="99" t="n">
        <f aca="false">($C$23*(1+$C$26)^A205)*(M205^$C$17)</f>
        <v>53.7699125188462</v>
      </c>
      <c r="O205" s="99" t="n">
        <f aca="false">$C$19*N205</f>
        <v>16.1309737556539</v>
      </c>
      <c r="P205" s="99" t="n">
        <f aca="false">N205-O205</f>
        <v>37.6389387631923</v>
      </c>
      <c r="Q205" s="99" t="n">
        <f aca="false">P205^(1-$C$25)/(1-$C$25)</f>
        <v>23.9779397257393</v>
      </c>
      <c r="R205" s="99" t="n">
        <f aca="false">Q205*$C$25^($A205-1)</f>
        <v>0.00590249898342391</v>
      </c>
      <c r="S205" s="99" t="n">
        <f aca="false">(N205/N204-1)*100</f>
        <v>1.0000106564813</v>
      </c>
      <c r="T205" s="178" t="n">
        <f aca="false">($D205-M205)/$D205</f>
        <v>-9.72951790215297E-008</v>
      </c>
      <c r="U205" s="97"/>
      <c r="V205" s="99" t="n">
        <f aca="false">M205+(1/2)*(1/((1+$C$18)*(1+$C$26)))*$C$19*$C$17*($C$17-1)*($F$18^($C$17-2))*(V204-$F$18)^2</f>
        <v>33.5038609258384</v>
      </c>
      <c r="W205" s="99" t="n">
        <f aca="false">$C$23*(V205^$C$17)</f>
        <v>10.620755310522</v>
      </c>
      <c r="X205" s="99" t="n">
        <f aca="false">$C$19*W205</f>
        <v>3.18622659315661</v>
      </c>
      <c r="Y205" s="99" t="n">
        <f aca="false">W205-X205</f>
        <v>7.43452871736543</v>
      </c>
      <c r="Z205" s="99" t="n">
        <f aca="false">Y205^(1-$C$25)/(1-$C$25)</f>
        <v>22.1101998361207</v>
      </c>
      <c r="AA205" s="99" t="n">
        <f aca="false">Z205*$C$25^($A205-1)</f>
        <v>0.00544272917309529</v>
      </c>
      <c r="AB205" s="178" t="n">
        <f aca="false">($D205-V205)/$D205</f>
        <v>-9.72950927058294E-008</v>
      </c>
    </row>
    <row r="206" customFormat="false" ht="15.75" hidden="false" customHeight="false" outlineLevel="0" collapsed="false">
      <c r="A206" s="171" t="n">
        <v>164</v>
      </c>
      <c r="B206" s="177" t="n">
        <f aca="false">B205*(1+$C$18)</f>
        <v>511.334740856238</v>
      </c>
      <c r="C206" s="177"/>
      <c r="D206" s="99" t="n">
        <f aca="false">(($C$19*$C$23*(D205^$C$17))+(1-$C$22)*D205)/((1+$C$18)*(1+$C$26))</f>
        <v>33.5038670940857</v>
      </c>
      <c r="E206" s="99" t="n">
        <f aca="false">$C$23*(D206^$C$17)</f>
        <v>10.6207560144445</v>
      </c>
      <c r="F206" s="99" t="n">
        <f aca="false">$C$19*E206</f>
        <v>3.18622680433333</v>
      </c>
      <c r="G206" s="99" t="n">
        <f aca="false">E206-F206</f>
        <v>7.43452921011112</v>
      </c>
      <c r="H206" s="99" t="n">
        <f aca="false">G206^(1-$C$25)/(1-$C$25)</f>
        <v>22.1101999093916</v>
      </c>
      <c r="I206" s="99" t="n">
        <f aca="false">H206*$C$25^($A206-1)</f>
        <v>0.00517059273157535</v>
      </c>
      <c r="J206" s="178" t="n">
        <f aca="false">E206/E205-1</f>
        <v>1.01304233890431E-007</v>
      </c>
      <c r="K206" s="99" t="n">
        <f aca="false">(($K$42^(1-$C$17)-$C$19*$C$23/($C$18+$C$22+$C$26))*EXP(-(1-$C$17)*($C$18+$C$22+$C$26)*A206)+$C$19*$C$23/($C$18+$C$22+$C$26))^(1/(1-$C$17))</f>
        <v>33.5589676397059</v>
      </c>
      <c r="L206" s="99"/>
      <c r="M206" s="176" t="n">
        <f aca="false">$F$18+($F$23^A206)*($M$42-$F$18)</f>
        <v>33.5038701593645</v>
      </c>
      <c r="N206" s="99" t="n">
        <f aca="false">($C$23*(1+$C$26)^A206)*(M206^$C$17)</f>
        <v>54.307617032136</v>
      </c>
      <c r="O206" s="99" t="n">
        <f aca="false">$C$19*N206</f>
        <v>16.2922851096408</v>
      </c>
      <c r="P206" s="99" t="n">
        <f aca="false">N206-O206</f>
        <v>38.0153319224952</v>
      </c>
      <c r="Q206" s="99" t="n">
        <f aca="false">P206^(1-$C$25)/(1-$C$25)</f>
        <v>23.9898722344533</v>
      </c>
      <c r="R206" s="99" t="n">
        <f aca="false">Q206*$C$25^($A206-1)</f>
        <v>0.00561016451751741</v>
      </c>
      <c r="S206" s="99" t="n">
        <f aca="false">(N206/N205-1)*100</f>
        <v>1.00001002066226</v>
      </c>
      <c r="T206" s="178" t="n">
        <f aca="false">($D206-M206)/$D206</f>
        <v>-9.14903007035448E-008</v>
      </c>
      <c r="U206" s="97"/>
      <c r="V206" s="99" t="n">
        <f aca="false">M206+(1/2)*(1/((1+$C$18)*(1+$C$26)))*$C$19*$C$17*($C$17-1)*($F$18^($C$17-2))*(V205-$F$18)^2</f>
        <v>33.503870159362</v>
      </c>
      <c r="W206" s="99" t="n">
        <f aca="false">$C$23*(V206^$C$17)</f>
        <v>10.6207563642548</v>
      </c>
      <c r="X206" s="99" t="n">
        <f aca="false">$C$19*W206</f>
        <v>3.18622690927643</v>
      </c>
      <c r="Y206" s="99" t="n">
        <f aca="false">W206-X206</f>
        <v>7.43452945497834</v>
      </c>
      <c r="Z206" s="99" t="n">
        <f aca="false">Y206^(1-$C$25)/(1-$C$25)</f>
        <v>22.1101999458033</v>
      </c>
      <c r="AA206" s="99" t="n">
        <f aca="false">Z206*$C$25^($A206-1)</f>
        <v>0.00517059274009041</v>
      </c>
      <c r="AB206" s="178" t="n">
        <f aca="false">($D206-V206)/$D206</f>
        <v>-9.14902243555268E-008</v>
      </c>
    </row>
    <row r="207" customFormat="false" ht="15.75" hidden="false" customHeight="false" outlineLevel="0" collapsed="false">
      <c r="A207" s="171" t="n">
        <v>165</v>
      </c>
      <c r="B207" s="177" t="n">
        <f aca="false">B206*(1+$C$18)</f>
        <v>516.448088264801</v>
      </c>
      <c r="C207" s="177"/>
      <c r="D207" s="99" t="n">
        <f aca="false">(($C$19*$C$23*(D206^$C$17))+(1-$C$22)*D206)/((1+$C$18)*(1+$C$26))</f>
        <v>33.5038759595751</v>
      </c>
      <c r="E207" s="99" t="n">
        <f aca="false">$C$23*(D207^$C$17)</f>
        <v>10.6207570261769</v>
      </c>
      <c r="F207" s="99" t="n">
        <f aca="false">$C$19*E207</f>
        <v>3.18622710785307</v>
      </c>
      <c r="G207" s="99" t="n">
        <f aca="false">E207-F207</f>
        <v>7.43452991832383</v>
      </c>
      <c r="H207" s="99" t="n">
        <f aca="false">G207^(1-$C$25)/(1-$C$25)</f>
        <v>22.1102000147024</v>
      </c>
      <c r="I207" s="99" t="n">
        <f aca="false">H207*$C$25^($A207-1)</f>
        <v>0.00491206311839272</v>
      </c>
      <c r="J207" s="178" t="n">
        <f aca="false">E207/E206-1</f>
        <v>9.52599270576116E-008</v>
      </c>
      <c r="K207" s="99" t="n">
        <f aca="false">(($K$42^(1-$C$17)-$C$19*$C$23/($C$18+$C$22+$C$26))*EXP(-(1-$C$17)*($C$18+$C$22+$C$26)*A207)+$C$19*$C$23/($C$18+$C$22+$C$26))^(1/(1-$C$17))</f>
        <v>33.5589776467222</v>
      </c>
      <c r="L207" s="99"/>
      <c r="M207" s="176" t="n">
        <f aca="false">$F$18+($F$23^A207)*($M$42-$F$18)</f>
        <v>33.503878841972</v>
      </c>
      <c r="N207" s="99" t="n">
        <f aca="false">($C$23*(1+$C$26)^A207)*(M207^$C$17)</f>
        <v>54.8506983197443</v>
      </c>
      <c r="O207" s="99" t="n">
        <f aca="false">$C$19*N207</f>
        <v>16.4552094959233</v>
      </c>
      <c r="P207" s="99" t="n">
        <f aca="false">N207-O207</f>
        <v>38.395488823821</v>
      </c>
      <c r="Q207" s="99" t="n">
        <f aca="false">P207^(1-$C$25)/(1-$C$25)</f>
        <v>24.00181067422</v>
      </c>
      <c r="R207" s="99" t="n">
        <f aca="false">Q207*$C$25^($A207-1)</f>
        <v>0.00533230856840205</v>
      </c>
      <c r="S207" s="99" t="n">
        <f aca="false">(N207/N206-1)*100</f>
        <v>1.00000942277949</v>
      </c>
      <c r="T207" s="178" t="n">
        <f aca="false">($D207-M207)/$D207</f>
        <v>-8.60317441542273E-008</v>
      </c>
      <c r="U207" s="97"/>
      <c r="V207" s="99" t="n">
        <f aca="false">M207+(1/2)*(1/((1+$C$18)*(1+$C$26)))*$C$19*$C$17*($C$17-1)*($F$18^($C$17-2))*(V206-$F$18)^2</f>
        <v>33.5038788419697</v>
      </c>
      <c r="W207" s="99" t="n">
        <f aca="false">$C$23*(V207^$C$17)</f>
        <v>10.6207573551166</v>
      </c>
      <c r="X207" s="99" t="n">
        <f aca="false">$C$19*W207</f>
        <v>3.18622720653499</v>
      </c>
      <c r="Y207" s="99" t="n">
        <f aca="false">W207-X207</f>
        <v>7.43453014858165</v>
      </c>
      <c r="Z207" s="99" t="n">
        <f aca="false">Y207^(1-$C$25)/(1-$C$25)</f>
        <v>22.1102000489416</v>
      </c>
      <c r="AA207" s="99" t="n">
        <f aca="false">Z207*$C$25^($A207-1)</f>
        <v>0.00491206312599939</v>
      </c>
      <c r="AB207" s="178" t="n">
        <f aca="false">($D207-V207)/$D207</f>
        <v>-8.60316767134959E-008</v>
      </c>
    </row>
    <row r="208" customFormat="false" ht="15.75" hidden="false" customHeight="false" outlineLevel="0" collapsed="false">
      <c r="A208" s="171" t="n">
        <v>166</v>
      </c>
      <c r="B208" s="177" t="n">
        <f aca="false">B207*(1+$C$18)</f>
        <v>521.612569147449</v>
      </c>
      <c r="C208" s="177"/>
      <c r="D208" s="99" t="n">
        <f aca="false">(($C$19*$C$23*(D207^$C$17))+(1-$C$22)*D207)/((1+$C$18)*(1+$C$26))</f>
        <v>33.5038842961083</v>
      </c>
      <c r="E208" s="99" t="n">
        <f aca="false">$C$23*(D208^$C$17)</f>
        <v>10.6207579775445</v>
      </c>
      <c r="F208" s="99" t="n">
        <f aca="false">$C$19*E208</f>
        <v>3.18622739326336</v>
      </c>
      <c r="G208" s="99" t="n">
        <f aca="false">E208-F208</f>
        <v>7.43453058428116</v>
      </c>
      <c r="H208" s="99" t="n">
        <f aca="false">G208^(1-$C$25)/(1-$C$25)</f>
        <v>22.1102001137299</v>
      </c>
      <c r="I208" s="99" t="n">
        <f aca="false">H208*$C$25^($A208-1)</f>
        <v>0.00466645998337328</v>
      </c>
      <c r="J208" s="178" t="n">
        <f aca="false">E208/E207-1</f>
        <v>8.95762537478362E-008</v>
      </c>
      <c r="K208" s="99" t="n">
        <f aca="false">(($K$42^(1-$C$17)-$C$19*$C$23/($C$18+$C$22+$C$26))*EXP(-(1-$C$17)*($C$18+$C$22+$C$26)*A208)+$C$19*$C$23/($C$18+$C$22+$C$26))^(1/(1-$C$17))</f>
        <v>33.5589870634398</v>
      </c>
      <c r="L208" s="99"/>
      <c r="M208" s="176" t="n">
        <f aca="false">$F$18+($F$23^A208)*($M$42-$F$18)</f>
        <v>33.503887006534</v>
      </c>
      <c r="N208" s="99" t="n">
        <f aca="false">($C$23*(1+$C$26)^A208)*(M208^$C$17)</f>
        <v>55.3992101630261</v>
      </c>
      <c r="O208" s="99" t="n">
        <f aca="false">$C$19*N208</f>
        <v>16.6197630489078</v>
      </c>
      <c r="P208" s="99" t="n">
        <f aca="false">N208-O208</f>
        <v>38.7794471141182</v>
      </c>
      <c r="Q208" s="99" t="n">
        <f aca="false">P208^(1-$C$25)/(1-$C$25)</f>
        <v>24.0137550484079</v>
      </c>
      <c r="R208" s="99" t="n">
        <f aca="false">Q208*$C$25^($A208-1)</f>
        <v>0.00506821405539146</v>
      </c>
      <c r="S208" s="99" t="n">
        <f aca="false">(N208/N207-1)*100</f>
        <v>1.00000886056959</v>
      </c>
      <c r="T208" s="178" t="n">
        <f aca="false">($D208-M208)/$D208</f>
        <v>-8.08988494037388E-008</v>
      </c>
      <c r="U208" s="97"/>
      <c r="V208" s="99" t="n">
        <f aca="false">M208+(1/2)*(1/((1+$C$18)*(1+$C$26)))*$C$19*$C$17*($C$17-1)*($F$18^($C$17-2))*(V207-$F$18)^2</f>
        <v>33.503887006532</v>
      </c>
      <c r="W208" s="99" t="n">
        <f aca="false">$C$23*(V208^$C$17)</f>
        <v>10.6207582868588</v>
      </c>
      <c r="X208" s="99" t="n">
        <f aca="false">$C$19*W208</f>
        <v>3.18622748605765</v>
      </c>
      <c r="Y208" s="99" t="n">
        <f aca="false">W208-X208</f>
        <v>7.43453080080119</v>
      </c>
      <c r="Z208" s="99" t="n">
        <f aca="false">Y208^(1-$C$25)/(1-$C$25)</f>
        <v>22.1102001459263</v>
      </c>
      <c r="AA208" s="99" t="n">
        <f aca="false">Z208*$C$25^($A208-1)</f>
        <v>0.00466645999016848</v>
      </c>
      <c r="AB208" s="178" t="n">
        <f aca="false">($D208-V208)/$D208</f>
        <v>-8.0898789597822E-008</v>
      </c>
    </row>
    <row r="209" customFormat="false" ht="15.75" hidden="false" customHeight="false" outlineLevel="0" collapsed="false">
      <c r="A209" s="171" t="n">
        <v>167</v>
      </c>
      <c r="B209" s="177" t="n">
        <f aca="false">B208*(1+$C$18)</f>
        <v>526.828694838923</v>
      </c>
      <c r="C209" s="177"/>
      <c r="D209" s="99" t="n">
        <f aca="false">(($C$19*$C$23*(D208^$C$17))+(1-$C$22)*D208)/((1+$C$18)*(1+$C$26))</f>
        <v>33.5038921352451</v>
      </c>
      <c r="E209" s="99" t="n">
        <f aca="false">$C$23*(D209^$C$17)</f>
        <v>10.620758872149</v>
      </c>
      <c r="F209" s="99" t="n">
        <f aca="false">$C$19*E209</f>
        <v>3.1862276616447</v>
      </c>
      <c r="G209" s="99" t="n">
        <f aca="false">E209-F209</f>
        <v>7.43453121050429</v>
      </c>
      <c r="H209" s="99" t="n">
        <f aca="false">G209^(1-$C$25)/(1-$C$25)</f>
        <v>22.1102002068489</v>
      </c>
      <c r="I209" s="99" t="n">
        <f aca="false">H209*$C$25^($A209-1)</f>
        <v>0.00443313700287515</v>
      </c>
      <c r="J209" s="178" t="n">
        <f aca="false">E209/E208-1</f>
        <v>8.42316971727541E-008</v>
      </c>
      <c r="K209" s="99" t="n">
        <f aca="false">(($K$42^(1-$C$17)-$C$19*$C$23/($C$18+$C$22+$C$26))*EXP(-(1-$C$17)*($C$18+$C$22+$C$26)*A209)+$C$19*$C$23/($C$18+$C$22+$C$26))^(1/(1-$C$17))</f>
        <v>33.5589959246795</v>
      </c>
      <c r="L209" s="99"/>
      <c r="M209" s="176" t="n">
        <f aca="false">$F$18+($F$23^A209)*($M$42-$F$18)</f>
        <v>33.5038946839595</v>
      </c>
      <c r="N209" s="99" t="n">
        <f aca="false">($C$23*(1+$C$26)^A209)*(M209^$C$17)</f>
        <v>55.9532068804653</v>
      </c>
      <c r="O209" s="99" t="n">
        <f aca="false">$C$19*N209</f>
        <v>16.7859620641396</v>
      </c>
      <c r="P209" s="99" t="n">
        <f aca="false">N209-O209</f>
        <v>39.1672448163257</v>
      </c>
      <c r="Q209" s="99" t="n">
        <f aca="false">P209^(1-$C$25)/(1-$C$25)</f>
        <v>24.0257053603626</v>
      </c>
      <c r="R209" s="99" t="n">
        <f aca="false">Q209*$C$25^($A209-1)</f>
        <v>0.00481719941279441</v>
      </c>
      <c r="S209" s="99" t="n">
        <f aca="false">(N209/N208-1)*100</f>
        <v>1.00000833190403</v>
      </c>
      <c r="T209" s="178" t="n">
        <f aca="false">($D209-M209)/$D209</f>
        <v>-7.60721880951388E-008</v>
      </c>
      <c r="U209" s="97"/>
      <c r="V209" s="99" t="n">
        <f aca="false">M209+(1/2)*(1/((1+$C$18)*(1+$C$26)))*$C$19*$C$17*($C$17-1)*($F$18^($C$17-2))*(V208-$F$18)^2</f>
        <v>33.5038946839577</v>
      </c>
      <c r="W209" s="99" t="n">
        <f aca="false">$C$23*(V209^$C$17)</f>
        <v>10.6207591630088</v>
      </c>
      <c r="X209" s="99" t="n">
        <f aca="false">$C$19*W209</f>
        <v>3.18622774890263</v>
      </c>
      <c r="Y209" s="99" t="n">
        <f aca="false">W209-X209</f>
        <v>7.43453141410613</v>
      </c>
      <c r="Z209" s="99" t="n">
        <f aca="false">Y209^(1-$C$25)/(1-$C$25)</f>
        <v>22.1102002371243</v>
      </c>
      <c r="AA209" s="99" t="n">
        <f aca="false">Z209*$C$25^($A209-1)</f>
        <v>0.00443313700894544</v>
      </c>
      <c r="AB209" s="178" t="n">
        <f aca="false">($D209-V209)/$D209</f>
        <v>-7.60721352877992E-008</v>
      </c>
    </row>
    <row r="210" customFormat="false" ht="15.75" hidden="false" customHeight="false" outlineLevel="0" collapsed="false">
      <c r="A210" s="171" t="n">
        <v>168</v>
      </c>
      <c r="B210" s="177" t="n">
        <f aca="false">B209*(1+$C$18)</f>
        <v>532.096981787312</v>
      </c>
      <c r="C210" s="177"/>
      <c r="D210" s="99" t="n">
        <f aca="false">(($C$19*$C$23*(D209^$C$17))+(1-$C$22)*D209)/((1+$C$18)*(1+$C$26))</f>
        <v>33.5038995066625</v>
      </c>
      <c r="E210" s="99" t="n">
        <f aca="false">$C$23*(D210^$C$17)</f>
        <v>10.6207597133771</v>
      </c>
      <c r="F210" s="99" t="n">
        <f aca="false">$C$19*E210</f>
        <v>3.18622791401312</v>
      </c>
      <c r="G210" s="99" t="n">
        <f aca="false">E210-F210</f>
        <v>7.43453179936395</v>
      </c>
      <c r="H210" s="99" t="n">
        <f aca="false">G210^(1-$C$25)/(1-$C$25)</f>
        <v>22.1102002944119</v>
      </c>
      <c r="I210" s="99" t="n">
        <f aca="false">H210*$C$25^($A210-1)</f>
        <v>0.00421148016941012</v>
      </c>
      <c r="J210" s="178" t="n">
        <f aca="false">E210/E209-1</f>
        <v>7.92060237397863E-008</v>
      </c>
      <c r="K210" s="99" t="n">
        <f aca="false">(($K$42^(1-$C$17)-$C$19*$C$23/($C$18+$C$22+$C$26))*EXP(-(1-$C$17)*($C$18+$C$22+$C$26)*A210)+$C$19*$C$23/($C$18+$C$22+$C$26))^(1/(1-$C$17))</f>
        <v>33.559004263208</v>
      </c>
      <c r="L210" s="99"/>
      <c r="M210" s="176" t="n">
        <f aca="false">$F$18+($F$23^A210)*($M$42-$F$18)</f>
        <v>33.5039019033134</v>
      </c>
      <c r="N210" s="99" t="n">
        <f aca="false">($C$23*(1+$C$26)^A210)*(M210^$C$17)</f>
        <v>56.5127433330814</v>
      </c>
      <c r="O210" s="99" t="n">
        <f aca="false">$C$19*N210</f>
        <v>16.9538229999244</v>
      </c>
      <c r="P210" s="99" t="n">
        <f aca="false">N210-O210</f>
        <v>39.558920333157</v>
      </c>
      <c r="Q210" s="99" t="n">
        <f aca="false">P210^(1-$C$25)/(1-$C$25)</f>
        <v>24.037661613408</v>
      </c>
      <c r="R210" s="99" t="n">
        <f aca="false">Q210*$C$25^($A210-1)</f>
        <v>0.00457861683095854</v>
      </c>
      <c r="S210" s="99" t="n">
        <f aca="false">(N210/N209-1)*100</f>
        <v>1.00000783478138</v>
      </c>
      <c r="T210" s="178" t="n">
        <f aca="false">($D210-M210)/$D210</f>
        <v>-7.15334913687083E-008</v>
      </c>
      <c r="U210" s="97"/>
      <c r="V210" s="99" t="n">
        <f aca="false">M210+(1/2)*(1/((1+$C$18)*(1+$C$26)))*$C$19*$C$17*($C$17-1)*($F$18^($C$17-2))*(V209-$F$18)^2</f>
        <v>33.5039019033118</v>
      </c>
      <c r="W210" s="99" t="n">
        <f aca="false">$C$23*(V210^$C$17)</f>
        <v>10.6207599868833</v>
      </c>
      <c r="X210" s="99" t="n">
        <f aca="false">$C$19*W210</f>
        <v>3.18622799606499</v>
      </c>
      <c r="Y210" s="99" t="n">
        <f aca="false">W210-X210</f>
        <v>7.43453199081831</v>
      </c>
      <c r="Z210" s="99" t="n">
        <f aca="false">Y210^(1-$C$25)/(1-$C$25)</f>
        <v>22.1102003228811</v>
      </c>
      <c r="AA210" s="99" t="n">
        <f aca="false">Z210*$C$25^($A210-1)</f>
        <v>0.00421148017483283</v>
      </c>
      <c r="AB210" s="178" t="n">
        <f aca="false">($D210-V210)/$D210</f>
        <v>-7.15334447116313E-008</v>
      </c>
    </row>
    <row r="211" customFormat="false" ht="15.75" hidden="false" customHeight="false" outlineLevel="0" collapsed="false">
      <c r="A211" s="171" t="n">
        <v>169</v>
      </c>
      <c r="B211" s="177" t="n">
        <f aca="false">B210*(1+$C$18)</f>
        <v>537.417951605185</v>
      </c>
      <c r="C211" s="177"/>
      <c r="D211" s="99" t="n">
        <f aca="false">(($C$19*$C$23*(D210^$C$17))+(1-$C$22)*D210)/((1+$C$18)*(1+$C$26))</f>
        <v>33.5039064382667</v>
      </c>
      <c r="E211" s="99" t="n">
        <f aca="false">$C$23*(D211^$C$17)</f>
        <v>10.6207605044135</v>
      </c>
      <c r="F211" s="99" t="n">
        <f aca="false">$C$19*E211</f>
        <v>3.18622815132404</v>
      </c>
      <c r="G211" s="99" t="n">
        <f aca="false">E211-F211</f>
        <v>7.43453235308942</v>
      </c>
      <c r="H211" s="99" t="n">
        <f aca="false">G211^(1-$C$25)/(1-$C$25)</f>
        <v>22.1102003767505</v>
      </c>
      <c r="I211" s="99" t="n">
        <f aca="false">H211*$C$25^($A211-1)</f>
        <v>0.00400090617583903</v>
      </c>
      <c r="J211" s="178" t="n">
        <f aca="false">E211/E210-1</f>
        <v>7.44802071128703E-008</v>
      </c>
      <c r="K211" s="99" t="n">
        <f aca="false">(($K$42^(1-$C$17)-$C$19*$C$23/($C$18+$C$22+$C$26))*EXP(-(1-$C$17)*($C$18+$C$22+$C$26)*A211)+$C$19*$C$23/($C$18+$C$22+$C$26))^(1/(1-$C$17))</f>
        <v>33.5590121098593</v>
      </c>
      <c r="L211" s="99"/>
      <c r="M211" s="176" t="n">
        <f aca="false">$F$18+($F$23^A211)*($M$42-$F$18)</f>
        <v>33.5039086919264</v>
      </c>
      <c r="N211" s="99" t="n">
        <f aca="false">($C$23*(1+$C$26)^A211)*(M211^$C$17)</f>
        <v>57.0778749298867</v>
      </c>
      <c r="O211" s="99" t="n">
        <f aca="false">$C$19*N211</f>
        <v>17.123362478966</v>
      </c>
      <c r="P211" s="99" t="n">
        <f aca="false">N211-O211</f>
        <v>39.9545124509207</v>
      </c>
      <c r="Q211" s="99" t="n">
        <f aca="false">P211^(1-$C$25)/(1-$C$25)</f>
        <v>24.049623810848</v>
      </c>
      <c r="R211" s="99" t="n">
        <f aca="false">Q211*$C$25^($A211-1)</f>
        <v>0.00435185058443005</v>
      </c>
      <c r="S211" s="99" t="n">
        <f aca="false">(N211/N210-1)*100</f>
        <v>1.00000736731967</v>
      </c>
      <c r="T211" s="178" t="n">
        <f aca="false">($D211-M211)/$D211</f>
        <v>-6.72655794439818E-008</v>
      </c>
      <c r="U211" s="97"/>
      <c r="V211" s="99" t="n">
        <f aca="false">M211+(1/2)*(1/((1+$C$18)*(1+$C$26)))*$C$19*$C$17*($C$17-1)*($F$18^($C$17-2))*(V210-$F$18)^2</f>
        <v>33.503908691925</v>
      </c>
      <c r="W211" s="99" t="n">
        <f aca="false">$C$23*(V211^$C$17)</f>
        <v>10.6207607616015</v>
      </c>
      <c r="X211" s="99" t="n">
        <f aca="false">$C$19*W211</f>
        <v>3.18622822848044</v>
      </c>
      <c r="Y211" s="99" t="n">
        <f aca="false">W211-X211</f>
        <v>7.43453253312103</v>
      </c>
      <c r="Z211" s="99" t="n">
        <f aca="false">Y211^(1-$C$25)/(1-$C$25)</f>
        <v>22.1102004035211</v>
      </c>
      <c r="AA211" s="99" t="n">
        <f aca="false">Z211*$C$25^($A211-1)</f>
        <v>0.00400090618068325</v>
      </c>
      <c r="AB211" s="178" t="n">
        <f aca="false">($D211-V211)/$D211</f>
        <v>-6.72655380888539E-008</v>
      </c>
    </row>
    <row r="212" customFormat="false" ht="15.75" hidden="false" customHeight="false" outlineLevel="0" collapsed="false">
      <c r="A212" s="171" t="n">
        <v>170</v>
      </c>
      <c r="B212" s="177" t="n">
        <f aca="false">B211*(1+$C$18)</f>
        <v>542.792131121237</v>
      </c>
      <c r="C212" s="177"/>
      <c r="D212" s="99" t="n">
        <f aca="false">(($C$19*$C$23*(D211^$C$17))+(1-$C$22)*D211)/((1+$C$18)*(1+$C$26))</f>
        <v>33.5039129562992</v>
      </c>
      <c r="E212" s="99" t="n">
        <f aca="false">$C$23*(D212^$C$17)</f>
        <v>10.6207612482528</v>
      </c>
      <c r="F212" s="99" t="n">
        <f aca="false">$C$19*E212</f>
        <v>3.18622837447585</v>
      </c>
      <c r="G212" s="99" t="n">
        <f aca="false">E212-F212</f>
        <v>7.43453287377697</v>
      </c>
      <c r="H212" s="99" t="n">
        <f aca="false">G212^(1-$C$25)/(1-$C$25)</f>
        <v>22.1102004541764</v>
      </c>
      <c r="I212" s="99" t="n">
        <f aca="false">H212*$C$25^($A212-1)</f>
        <v>0.003800860880357</v>
      </c>
      <c r="J212" s="178" t="n">
        <f aca="false">E212/E211-1</f>
        <v>7.0036356270009E-008</v>
      </c>
      <c r="K212" s="99" t="n">
        <f aca="false">(($K$42^(1-$C$17)-$C$19*$C$23/($C$18+$C$22+$C$26))*EXP(-(1-$C$17)*($C$18+$C$22+$C$26)*A212)+$C$19*$C$23/($C$18+$C$22+$C$26))^(1/(1-$C$17))</f>
        <v>33.5590194936484</v>
      </c>
      <c r="L212" s="99"/>
      <c r="M212" s="176" t="n">
        <f aca="false">$F$18+($F$23^A212)*($M$42-$F$18)</f>
        <v>33.5039150754987</v>
      </c>
      <c r="N212" s="99" t="n">
        <f aca="false">($C$23*(1+$C$26)^A212)*(M212^$C$17)</f>
        <v>57.6486576333975</v>
      </c>
      <c r="O212" s="99" t="n">
        <f aca="false">$C$19*N212</f>
        <v>17.2945972900192</v>
      </c>
      <c r="P212" s="99" t="n">
        <f aca="false">N212-O212</f>
        <v>40.3540603433782</v>
      </c>
      <c r="Q212" s="99" t="n">
        <f aca="false">P212^(1-$C$25)/(1-$C$25)</f>
        <v>24.0615919559674</v>
      </c>
      <c r="R212" s="99" t="n">
        <f aca="false">Q212*$C$25^($A212-1)</f>
        <v>0.00413631544291469</v>
      </c>
      <c r="S212" s="99" t="n">
        <f aca="false">(N212/N211-1)*100</f>
        <v>1.00000692774904</v>
      </c>
      <c r="T212" s="178" t="n">
        <f aca="false">($D212-M212)/$D212</f>
        <v>-6.32522977771489E-008</v>
      </c>
      <c r="U212" s="97"/>
      <c r="V212" s="99" t="n">
        <f aca="false">M212+(1/2)*(1/((1+$C$18)*(1+$C$26)))*$C$19*$C$17*($C$17-1)*($F$18^($C$17-2))*(V211-$F$18)^2</f>
        <v>33.5039150754974</v>
      </c>
      <c r="W212" s="99" t="n">
        <f aca="false">$C$23*(V212^$C$17)</f>
        <v>10.6207614900962</v>
      </c>
      <c r="X212" s="99" t="n">
        <f aca="false">$C$19*W212</f>
        <v>3.18622844702886</v>
      </c>
      <c r="Y212" s="99" t="n">
        <f aca="false">W212-X212</f>
        <v>7.43453304306734</v>
      </c>
      <c r="Z212" s="99" t="n">
        <f aca="false">Y212^(1-$C$25)/(1-$C$25)</f>
        <v>22.1102004793498</v>
      </c>
      <c r="AA212" s="99" t="n">
        <f aca="false">Z212*$C$25^($A212-1)</f>
        <v>0.00380086088468444</v>
      </c>
      <c r="AB212" s="178" t="n">
        <f aca="false">($D212-V212)/$D212</f>
        <v>-6.32522612998125E-008</v>
      </c>
    </row>
    <row r="213" customFormat="false" ht="15.75" hidden="false" customHeight="false" outlineLevel="0" collapsed="false">
      <c r="A213" s="171" t="n">
        <v>171</v>
      </c>
      <c r="B213" s="177" t="n">
        <f aca="false">B212*(1+$C$18)</f>
        <v>548.22005243245</v>
      </c>
      <c r="C213" s="177"/>
      <c r="D213" s="99" t="n">
        <f aca="false">(($C$19*$C$23*(D212^$C$17))+(1-$C$22)*D212)/((1+$C$18)*(1+$C$26))</f>
        <v>33.5039190854353</v>
      </c>
      <c r="E213" s="99" t="n">
        <f aca="false">$C$23*(D213^$C$17)</f>
        <v>10.6207619477112</v>
      </c>
      <c r="F213" s="99" t="n">
        <f aca="false">$C$19*E213</f>
        <v>3.18622858431335</v>
      </c>
      <c r="G213" s="99" t="n">
        <f aca="false">E213-F213</f>
        <v>7.43453336339782</v>
      </c>
      <c r="H213" s="99" t="n">
        <f aca="false">G213^(1-$C$25)/(1-$C$25)</f>
        <v>22.1102005269827</v>
      </c>
      <c r="I213" s="99" t="n">
        <f aca="false">H213*$C$25^($A213-1)</f>
        <v>0.00361081784822915</v>
      </c>
      <c r="J213" s="178" t="n">
        <f aca="false">E213/E212-1</f>
        <v>6.58576471135319E-008</v>
      </c>
      <c r="K213" s="99" t="n">
        <f aca="false">(($K$42^(1-$C$17)-$C$19*$C$23/($C$18+$C$22+$C$26))*EXP(-(1-$C$17)*($C$18+$C$22+$C$26)*A213)+$C$19*$C$23/($C$18+$C$22+$C$26))^(1/(1-$C$17))</f>
        <v>33.5590264418788</v>
      </c>
      <c r="L213" s="99"/>
      <c r="M213" s="176" t="n">
        <f aca="false">$F$18+($F$23^A213)*($M$42-$F$18)</f>
        <v>33.5039210781967</v>
      </c>
      <c r="N213" s="99" t="n">
        <f aca="false">($C$23*(1+$C$26)^A213)*(M213^$C$17)</f>
        <v>58.2251479651988</v>
      </c>
      <c r="O213" s="99" t="n">
        <f aca="false">$C$19*N213</f>
        <v>17.4675443895596</v>
      </c>
      <c r="P213" s="99" t="n">
        <f aca="false">N213-O213</f>
        <v>40.7576035756392</v>
      </c>
      <c r="Q213" s="99" t="n">
        <f aca="false">P213^(1-$C$25)/(1-$C$25)</f>
        <v>24.0735660520335</v>
      </c>
      <c r="R213" s="99" t="n">
        <f aca="false">Q213*$C$25^($A213-1)</f>
        <v>0.00393145516093916</v>
      </c>
      <c r="S213" s="99" t="n">
        <f aca="false">(N213/N212-1)*100</f>
        <v>1.0000065144055</v>
      </c>
      <c r="T213" s="178" t="n">
        <f aca="false">($D213-M213)/$D213</f>
        <v>-5.9478456188392E-008</v>
      </c>
      <c r="U213" s="97"/>
      <c r="V213" s="99" t="n">
        <f aca="false">M213+(1/2)*(1/((1+$C$18)*(1+$C$26)))*$C$19*$C$17*($C$17-1)*($F$18^($C$17-2))*(V212-$F$18)^2</f>
        <v>33.5039210781956</v>
      </c>
      <c r="W213" s="99" t="n">
        <f aca="false">$C$23*(V213^$C$17)</f>
        <v>10.6207621751254</v>
      </c>
      <c r="X213" s="99" t="n">
        <f aca="false">$C$19*W213</f>
        <v>3.18622865253762</v>
      </c>
      <c r="Y213" s="99" t="n">
        <f aca="false">W213-X213</f>
        <v>7.43453352258777</v>
      </c>
      <c r="Z213" s="99" t="n">
        <f aca="false">Y213^(1-$C$25)/(1-$C$25)</f>
        <v>22.1102005506541</v>
      </c>
      <c r="AA213" s="99" t="n">
        <f aca="false">Z213*$C$25^($A213-1)</f>
        <v>0.00361081785209493</v>
      </c>
      <c r="AB213" s="178" t="n">
        <f aca="false">($D213-V213)/$D213</f>
        <v>-5.94784239526121E-008</v>
      </c>
    </row>
    <row r="214" customFormat="false" ht="15.75" hidden="false" customHeight="false" outlineLevel="0" collapsed="false">
      <c r="A214" s="171" t="n">
        <v>172</v>
      </c>
      <c r="B214" s="177" t="n">
        <f aca="false">B213*(1+$C$18)</f>
        <v>553.702252956774</v>
      </c>
      <c r="C214" s="177"/>
      <c r="D214" s="99" t="n">
        <f aca="false">(($C$19*$C$23*(D213^$C$17))+(1-$C$22)*D213)/((1+$C$18)*(1+$C$26))</f>
        <v>33.5039248488786</v>
      </c>
      <c r="E214" s="99" t="n">
        <f aca="false">$C$23*(D214^$C$17)</f>
        <v>10.6207626054365</v>
      </c>
      <c r="F214" s="99" t="n">
        <f aca="false">$C$19*E214</f>
        <v>3.18622878163095</v>
      </c>
      <c r="G214" s="99" t="n">
        <f aca="false">E214-F214</f>
        <v>7.43453382380554</v>
      </c>
      <c r="H214" s="99" t="n">
        <f aca="false">G214^(1-$C$25)/(1-$C$25)</f>
        <v>22.110200595445</v>
      </c>
      <c r="I214" s="99" t="n">
        <f aca="false">H214*$C$25^($A214-1)</f>
        <v>0.00343027696643925</v>
      </c>
      <c r="J214" s="178" t="n">
        <f aca="false">E214/E213-1</f>
        <v>6.19282614078287E-008</v>
      </c>
      <c r="K214" s="99" t="n">
        <f aca="false">(($K$42^(1-$C$17)-$C$19*$C$23/($C$18+$C$22+$C$26))*EXP(-(1-$C$17)*($C$18+$C$22+$C$26)*A214)+$C$19*$C$23/($C$18+$C$22+$C$26))^(1/(1-$C$17))</f>
        <v>33.5590329802435</v>
      </c>
      <c r="L214" s="99"/>
      <c r="M214" s="176" t="n">
        <f aca="false">$F$18+($F$23^A214)*($M$42-$F$18)</f>
        <v>33.5039267227454</v>
      </c>
      <c r="N214" s="99" t="n">
        <f aca="false">($C$23*(1+$C$26)^A214)*(M214^$C$17)</f>
        <v>58.8074030115627</v>
      </c>
      <c r="O214" s="99" t="n">
        <f aca="false">$C$19*N214</f>
        <v>17.6422209034688</v>
      </c>
      <c r="P214" s="99" t="n">
        <f aca="false">N214-O214</f>
        <v>41.1651821080939</v>
      </c>
      <c r="Q214" s="99" t="n">
        <f aca="false">P214^(1-$C$25)/(1-$C$25)</f>
        <v>24.0855461022968</v>
      </c>
      <c r="R214" s="99" t="n">
        <f aca="false">Q214*$C$25^($A214-1)</f>
        <v>0.0037367410423151</v>
      </c>
      <c r="S214" s="99" t="n">
        <f aca="false">(N214/N213-1)*100</f>
        <v>1.00000612572411</v>
      </c>
      <c r="T214" s="178" t="n">
        <f aca="false">($D214-M214)/$D214</f>
        <v>-5.59297692624413E-008</v>
      </c>
      <c r="U214" s="97"/>
      <c r="V214" s="99" t="n">
        <f aca="false">M214+(1/2)*(1/((1+$C$18)*(1+$C$26)))*$C$19*$C$17*($C$17-1)*($F$18^($C$17-2))*(V213-$F$18)^2</f>
        <v>33.5039267227444</v>
      </c>
      <c r="W214" s="99" t="n">
        <f aca="false">$C$23*(V214^$C$17)</f>
        <v>10.6207628192824</v>
      </c>
      <c r="X214" s="99" t="n">
        <f aca="false">$C$19*W214</f>
        <v>3.18622884578473</v>
      </c>
      <c r="Y214" s="99" t="n">
        <f aca="false">W214-X214</f>
        <v>7.4345339734977</v>
      </c>
      <c r="Z214" s="99" t="n">
        <f aca="false">Y214^(1-$C$25)/(1-$C$25)</f>
        <v>22.1102006177041</v>
      </c>
      <c r="AA214" s="99" t="n">
        <f aca="false">Z214*$C$25^($A214-1)</f>
        <v>0.00343027696989263</v>
      </c>
      <c r="AB214" s="178" t="n">
        <f aca="false">($D214-V214)/$D214</f>
        <v>-5.59297406319839E-008</v>
      </c>
    </row>
    <row r="215" customFormat="false" ht="15.75" hidden="false" customHeight="false" outlineLevel="0" collapsed="false">
      <c r="A215" s="171" t="n">
        <v>173</v>
      </c>
      <c r="B215" s="177" t="n">
        <f aca="false">B214*(1+$C$18)</f>
        <v>559.239275486342</v>
      </c>
      <c r="C215" s="177"/>
      <c r="D215" s="99" t="n">
        <f aca="false">(($C$19*$C$23*(D214^$C$17))+(1-$C$22)*D214)/((1+$C$18)*(1+$C$26))</f>
        <v>33.5039302684478</v>
      </c>
      <c r="E215" s="99" t="n">
        <f aca="false">$C$23*(D215^$C$17)</f>
        <v>10.6207632239188</v>
      </c>
      <c r="F215" s="99" t="n">
        <f aca="false">$C$19*E215</f>
        <v>3.18622896717563</v>
      </c>
      <c r="G215" s="99" t="n">
        <f aca="false">E215-F215</f>
        <v>7.43453425674314</v>
      </c>
      <c r="H215" s="99" t="n">
        <f aca="false">G215^(1-$C$25)/(1-$C$25)</f>
        <v>22.1102006598225</v>
      </c>
      <c r="I215" s="99" t="n">
        <f aca="false">H215*$C$25^($A215-1)</f>
        <v>0.00325876312760571</v>
      </c>
      <c r="J215" s="178" t="n">
        <f aca="false">E215/E214-1</f>
        <v>5.82333217202802E-008</v>
      </c>
      <c r="K215" s="99" t="n">
        <f aca="false">(($K$42^(1-$C$17)-$C$19*$C$23/($C$18+$C$22+$C$26))*EXP(-(1-$C$17)*($C$18+$C$22+$C$26)*A215)+$C$19*$C$23/($C$18+$C$22+$C$26))^(1/(1-$C$17))</f>
        <v>33.5590391329198</v>
      </c>
      <c r="L215" s="99"/>
      <c r="M215" s="176" t="n">
        <f aca="false">$F$18+($F$23^A215)*($M$42-$F$18)</f>
        <v>33.5039320305135</v>
      </c>
      <c r="N215" s="99" t="n">
        <f aca="false">($C$23*(1+$C$26)^A215)*(M215^$C$17)</f>
        <v>59.3954804291221</v>
      </c>
      <c r="O215" s="99" t="n">
        <f aca="false">$C$19*N215</f>
        <v>17.8186441287366</v>
      </c>
      <c r="P215" s="99" t="n">
        <f aca="false">N215-O215</f>
        <v>41.5768363003854</v>
      </c>
      <c r="Q215" s="99" t="n">
        <f aca="false">P215^(1-$C$25)/(1-$C$25)</f>
        <v>24.0975321099924</v>
      </c>
      <c r="R215" s="99" t="n">
        <f aca="false">Q215*$C$25^($A215-1)</f>
        <v>0.00355167057570106</v>
      </c>
      <c r="S215" s="99" t="n">
        <f aca="false">(N215/N214-1)*100</f>
        <v>1.00000576023347</v>
      </c>
      <c r="T215" s="178" t="n">
        <f aca="false">($D215-M215)/$D215</f>
        <v>-5.25928043845877E-008</v>
      </c>
      <c r="U215" s="97"/>
      <c r="V215" s="99" t="n">
        <f aca="false">M215+(1/2)*(1/((1+$C$18)*(1+$C$26)))*$C$19*$C$17*($C$17-1)*($F$18^($C$17-2))*(V214-$F$18)^2</f>
        <v>33.5039320305126</v>
      </c>
      <c r="W215" s="99" t="n">
        <f aca="false">$C$23*(V215^$C$17)</f>
        <v>10.6207634250059</v>
      </c>
      <c r="X215" s="99" t="n">
        <f aca="false">$C$19*W215</f>
        <v>3.18622902750178</v>
      </c>
      <c r="Y215" s="99" t="n">
        <f aca="false">W215-X215</f>
        <v>7.43453439750415</v>
      </c>
      <c r="Z215" s="99" t="n">
        <f aca="false">Y215^(1-$C$25)/(1-$C$25)</f>
        <v>22.1102006807536</v>
      </c>
      <c r="AA215" s="99" t="n">
        <f aca="false">Z215*$C$25^($A215-1)</f>
        <v>0.00325876313069069</v>
      </c>
      <c r="AB215" s="178" t="n">
        <f aca="false">($D215-V215)/$D215</f>
        <v>-5.25927791473738E-008</v>
      </c>
    </row>
    <row r="216" customFormat="false" ht="15.75" hidden="false" customHeight="false" outlineLevel="0" collapsed="false">
      <c r="A216" s="171" t="n">
        <v>174</v>
      </c>
      <c r="B216" s="177" t="n">
        <f aca="false">B215*(1+$C$18)</f>
        <v>564.831668241205</v>
      </c>
      <c r="C216" s="177"/>
      <c r="D216" s="99" t="n">
        <f aca="false">(($C$19*$C$23*(D215^$C$17))+(1-$C$22)*D215)/((1+$C$18)*(1+$C$26))</f>
        <v>33.5039353646602</v>
      </c>
      <c r="E216" s="99" t="n">
        <f aca="false">$C$23*(D216^$C$17)</f>
        <v>10.6207638054995</v>
      </c>
      <c r="F216" s="99" t="n">
        <f aca="false">$C$19*E216</f>
        <v>3.18622914164984</v>
      </c>
      <c r="G216" s="99" t="n">
        <f aca="false">E216-F216</f>
        <v>7.43453466384962</v>
      </c>
      <c r="H216" s="99" t="n">
        <f aca="false">G216^(1-$C$25)/(1-$C$25)</f>
        <v>22.110200720359</v>
      </c>
      <c r="I216" s="99" t="n">
        <f aca="false">H216*$C$25^($A216-1)</f>
        <v>0.00309582497970162</v>
      </c>
      <c r="J216" s="178" t="n">
        <f aca="false">E216/E215-1</f>
        <v>5.47588403509991E-008</v>
      </c>
      <c r="K216" s="99" t="n">
        <f aca="false">(($K$42^(1-$C$17)-$C$19*$C$23/($C$18+$C$22+$C$26))*EXP(-(1-$C$17)*($C$18+$C$22+$C$26)*A216)+$C$19*$C$23/($C$18+$C$22+$C$26))^(1/(1-$C$17))</f>
        <v>33.5590449226588</v>
      </c>
      <c r="L216" s="99"/>
      <c r="M216" s="176" t="n">
        <f aca="false">$F$18+($F$23^A216)*($M$42-$F$18)</f>
        <v>33.503937021595</v>
      </c>
      <c r="N216" s="99" t="n">
        <f aca="false">($C$23*(1+$C$26)^A216)*(M216^$C$17)</f>
        <v>59.989438450599</v>
      </c>
      <c r="O216" s="99" t="n">
        <f aca="false">$C$19*N216</f>
        <v>17.9968315351797</v>
      </c>
      <c r="P216" s="99" t="n">
        <f aca="false">N216-O216</f>
        <v>41.9926069154193</v>
      </c>
      <c r="Q216" s="99" t="n">
        <f aca="false">P216^(1-$C$25)/(1-$C$25)</f>
        <v>24.109524078341</v>
      </c>
      <c r="R216" s="99" t="n">
        <f aca="false">Q216*$C$25^($A216-1)</f>
        <v>0.00337576613774105</v>
      </c>
      <c r="S216" s="99" t="n">
        <f aca="false">(N216/N215-1)*100</f>
        <v>1.00000541654977</v>
      </c>
      <c r="T216" s="178" t="n">
        <f aca="false">($D216-M216)/$D216</f>
        <v>-4.94549308376676E-008</v>
      </c>
      <c r="U216" s="97"/>
      <c r="V216" s="99" t="n">
        <f aca="false">M216+(1/2)*(1/((1+$C$18)*(1+$C$26)))*$C$19*$C$17*($C$17-1)*($F$18^($C$17-2))*(V215-$F$18)^2</f>
        <v>33.5039370215943</v>
      </c>
      <c r="W216" s="99" t="n">
        <f aca="false">$C$23*(V216^$C$17)</f>
        <v>10.6207639945891</v>
      </c>
      <c r="X216" s="99" t="n">
        <f aca="false">$C$19*W216</f>
        <v>3.18622919837672</v>
      </c>
      <c r="Y216" s="99" t="n">
        <f aca="false">W216-X216</f>
        <v>7.43453479621234</v>
      </c>
      <c r="Z216" s="99" t="n">
        <f aca="false">Y216^(1-$C$25)/(1-$C$25)</f>
        <v>22.1102007400412</v>
      </c>
      <c r="AA216" s="99" t="n">
        <f aca="false">Z216*$C$25^($A216-1)</f>
        <v>0.00309582498245748</v>
      </c>
      <c r="AB216" s="178" t="n">
        <f aca="false">($D216-V216)/$D216</f>
        <v>-4.9454908569541E-008</v>
      </c>
    </row>
    <row r="217" customFormat="false" ht="15.75" hidden="false" customHeight="false" outlineLevel="0" collapsed="false">
      <c r="A217" s="171" t="n">
        <v>175</v>
      </c>
      <c r="B217" s="177" t="n">
        <f aca="false">B216*(1+$C$18)</f>
        <v>570.479984923617</v>
      </c>
      <c r="C217" s="177"/>
      <c r="D217" s="99" t="n">
        <f aca="false">(($C$19*$C$23*(D216^$C$17))+(1-$C$22)*D216)/((1+$C$18)*(1+$C$26))</f>
        <v>33.5039401568087</v>
      </c>
      <c r="E217" s="99" t="n">
        <f aca="false">$C$23*(D217^$C$17)</f>
        <v>10.6207643523802</v>
      </c>
      <c r="F217" s="99" t="n">
        <f aca="false">$C$19*E217</f>
        <v>3.18622930571407</v>
      </c>
      <c r="G217" s="99" t="n">
        <f aca="false">E217-F217</f>
        <v>7.43453504666617</v>
      </c>
      <c r="H217" s="99" t="n">
        <f aca="false">G217^(1-$C$25)/(1-$C$25)</f>
        <v>22.1102007772835</v>
      </c>
      <c r="I217" s="99" t="n">
        <f aca="false">H217*$C$25^($A217-1)</f>
        <v>0.00294103373828847</v>
      </c>
      <c r="J217" s="178" t="n">
        <f aca="false">E217/E216-1</f>
        <v>5.14916635996343E-008</v>
      </c>
      <c r="K217" s="99" t="n">
        <f aca="false">(($K$42^(1-$C$17)-$C$19*$C$23/($C$18+$C$22+$C$26))*EXP(-(1-$C$17)*($C$18+$C$22+$C$26)*A217)+$C$19*$C$23/($C$18+$C$22+$C$26))^(1/(1-$C$17))</f>
        <v>33.5590503708697</v>
      </c>
      <c r="L217" s="99"/>
      <c r="M217" s="176" t="n">
        <f aca="false">$F$18+($F$23^A217)*($M$42-$F$18)</f>
        <v>33.503941714885</v>
      </c>
      <c r="N217" s="99" t="n">
        <f aca="false">($C$23*(1+$C$26)^A217)*(M217^$C$17)</f>
        <v>60.5893358905903</v>
      </c>
      <c r="O217" s="99" t="n">
        <f aca="false">$C$19*N217</f>
        <v>18.1768007671771</v>
      </c>
      <c r="P217" s="99" t="n">
        <f aca="false">N217-O217</f>
        <v>42.4125351234132</v>
      </c>
      <c r="Q217" s="99" t="n">
        <f aca="false">P217^(1-$C$25)/(1-$C$25)</f>
        <v>24.1215220105495</v>
      </c>
      <c r="R217" s="99" t="n">
        <f aca="false">Q217*$C$25^($A217-1)</f>
        <v>0.00320857376043286</v>
      </c>
      <c r="S217" s="99" t="n">
        <f aca="false">(N217/N216-1)*100</f>
        <v>1.00000509337199</v>
      </c>
      <c r="T217" s="178" t="n">
        <f aca="false">($D217-M217)/$D217</f>
        <v>-4.65042703841122E-008</v>
      </c>
      <c r="U217" s="97"/>
      <c r="V217" s="99" t="n">
        <f aca="false">M217+(1/2)*(1/((1+$C$18)*(1+$C$26)))*$C$19*$C$17*($C$17-1)*($F$18^($C$17-2))*(V216-$F$18)^2</f>
        <v>33.5039417148843</v>
      </c>
      <c r="W217" s="99" t="n">
        <f aca="false">$C$23*(V217^$C$17)</f>
        <v>10.6207645301881</v>
      </c>
      <c r="X217" s="99" t="n">
        <f aca="false">$C$19*W217</f>
        <v>3.18622935905643</v>
      </c>
      <c r="Y217" s="99" t="n">
        <f aca="false">W217-X217</f>
        <v>7.43453517113166</v>
      </c>
      <c r="Z217" s="99" t="n">
        <f aca="false">Y217^(1-$C$25)/(1-$C$25)</f>
        <v>22.1102007957915</v>
      </c>
      <c r="AA217" s="99" t="n">
        <f aca="false">Z217*$C$25^($A217-1)</f>
        <v>0.00294103374075034</v>
      </c>
      <c r="AB217" s="178" t="n">
        <f aca="false">($D217-V217)/$D217</f>
        <v>-4.65042506609172E-008</v>
      </c>
    </row>
    <row r="218" customFormat="false" ht="15.75" hidden="false" customHeight="false" outlineLevel="0" collapsed="false">
      <c r="A218" s="171" t="n">
        <v>176</v>
      </c>
      <c r="B218" s="177" t="n">
        <f aca="false">B217*(1+$C$18)</f>
        <v>576.184784772854</v>
      </c>
      <c r="C218" s="177"/>
      <c r="D218" s="99" t="n">
        <f aca="false">(($C$19*$C$23*(D217^$C$17))+(1-$C$22)*D217)/((1+$C$18)*(1+$C$26))</f>
        <v>33.5039446630351</v>
      </c>
      <c r="E218" s="99" t="n">
        <f aca="false">$C$23*(D218^$C$17)</f>
        <v>10.6207648666315</v>
      </c>
      <c r="F218" s="99" t="n">
        <f aca="false">$C$19*E218</f>
        <v>3.18622945998946</v>
      </c>
      <c r="G218" s="99" t="n">
        <f aca="false">E218-F218</f>
        <v>7.43453540664207</v>
      </c>
      <c r="H218" s="99" t="n">
        <f aca="false">G218^(1-$C$25)/(1-$C$25)</f>
        <v>22.1102008308117</v>
      </c>
      <c r="I218" s="99" t="n">
        <f aca="false">H218*$C$25^($A218-1)</f>
        <v>0.0027939820581382</v>
      </c>
      <c r="J218" s="178" t="n">
        <f aca="false">E218/E217-1</f>
        <v>4.84194226935131E-008</v>
      </c>
      <c r="K218" s="99" t="n">
        <f aca="false">(($K$42^(1-$C$17)-$C$19*$C$23/($C$18+$C$22+$C$26))*EXP(-(1-$C$17)*($C$18+$C$22+$C$26)*A218)+$C$19*$C$23/($C$18+$C$22+$C$26))^(1/(1-$C$17))</f>
        <v>33.5590554976987</v>
      </c>
      <c r="L218" s="99"/>
      <c r="M218" s="176" t="n">
        <f aca="false">$F$18+($F$23^A218)*($M$42-$F$18)</f>
        <v>33.503946128151</v>
      </c>
      <c r="N218" s="99" t="n">
        <f aca="false">($C$23*(1+$C$26)^A218)*(M218^$C$17)</f>
        <v>61.1952321514083</v>
      </c>
      <c r="O218" s="99" t="n">
        <f aca="false">$C$19*N218</f>
        <v>18.3585696454225</v>
      </c>
      <c r="P218" s="99" t="n">
        <f aca="false">N218-O218</f>
        <v>42.8366625059858</v>
      </c>
      <c r="Q218" s="99" t="n">
        <f aca="false">P218^(1-$C$25)/(1-$C$25)</f>
        <v>24.1335259098126</v>
      </c>
      <c r="R218" s="99" t="n">
        <f aca="false">Q218*$C$25^($A218-1)</f>
        <v>0.00304966195954513</v>
      </c>
      <c r="S218" s="99" t="n">
        <f aca="false">(N218/N217-1)*100</f>
        <v>1.00000478947666</v>
      </c>
      <c r="T218" s="178" t="n">
        <f aca="false">($D218-M218)/$D218</f>
        <v>-4.37296535745463E-008</v>
      </c>
      <c r="U218" s="97"/>
      <c r="V218" s="99" t="n">
        <f aca="false">M218+(1/2)*(1/((1+$C$18)*(1+$C$26)))*$C$19*$C$17*($C$17-1)*($F$18^($C$17-2))*(V217-$F$18)^2</f>
        <v>33.5039461281504</v>
      </c>
      <c r="W218" s="99" t="n">
        <f aca="false">$C$23*(V218^$C$17)</f>
        <v>10.6207650338307</v>
      </c>
      <c r="X218" s="99" t="n">
        <f aca="false">$C$19*W218</f>
        <v>3.18622951014921</v>
      </c>
      <c r="Y218" s="99" t="n">
        <f aca="false">W218-X218</f>
        <v>7.4345355236815</v>
      </c>
      <c r="Z218" s="99" t="n">
        <f aca="false">Y218^(1-$C$25)/(1-$C$25)</f>
        <v>22.1102008482154</v>
      </c>
      <c r="AA218" s="99" t="n">
        <f aca="false">Z218*$C$25^($A218-1)</f>
        <v>0.00279398206033743</v>
      </c>
      <c r="AB218" s="178" t="n">
        <f aca="false">($D218-V218)/$D218</f>
        <v>-4.37296361842047E-008</v>
      </c>
    </row>
    <row r="219" customFormat="false" ht="15.75" hidden="false" customHeight="false" outlineLevel="0" collapsed="false">
      <c r="A219" s="171" t="n">
        <v>177</v>
      </c>
      <c r="B219" s="177" t="n">
        <f aca="false">B218*(1+$C$18)</f>
        <v>581.946632620582</v>
      </c>
      <c r="C219" s="177"/>
      <c r="D219" s="99" t="n">
        <f aca="false">(($C$19*$C$23*(D218^$C$17))+(1-$C$22)*D218)/((1+$C$18)*(1+$C$26))</f>
        <v>33.5039489003989</v>
      </c>
      <c r="E219" s="99" t="n">
        <f aca="false">$C$23*(D219^$C$17)</f>
        <v>10.6207653502001</v>
      </c>
      <c r="F219" s="99" t="n">
        <f aca="false">$C$19*E219</f>
        <v>3.18622960506004</v>
      </c>
      <c r="G219" s="99" t="n">
        <f aca="false">E219-F219</f>
        <v>7.43453574514008</v>
      </c>
      <c r="H219" s="99" t="n">
        <f aca="false">G219^(1-$C$25)/(1-$C$25)</f>
        <v>22.1102008811461</v>
      </c>
      <c r="I219" s="99" t="n">
        <f aca="false">H219*$C$25^($A219-1)</f>
        <v>0.00265428296127383</v>
      </c>
      <c r="J219" s="178" t="n">
        <f aca="false">E219/E218-1</f>
        <v>4.55304869362294E-008</v>
      </c>
      <c r="K219" s="99" t="n">
        <f aca="false">(($K$42^(1-$C$17)-$C$19*$C$23/($C$18+$C$22+$C$26))*EXP(-(1-$C$17)*($C$18+$C$22+$C$26)*A219)+$C$19*$C$23/($C$18+$C$22+$C$26))^(1/(1-$C$17))</f>
        <v>33.5590603221035</v>
      </c>
      <c r="L219" s="99"/>
      <c r="M219" s="176" t="n">
        <f aca="false">$F$18+($F$23^A219)*($M$42-$F$18)</f>
        <v>33.5039502781007</v>
      </c>
      <c r="N219" s="99" t="n">
        <f aca="false">($C$23*(1+$C$26)^A219)*(M219^$C$17)</f>
        <v>61.8071872289801</v>
      </c>
      <c r="O219" s="99" t="n">
        <f aca="false">$C$19*N219</f>
        <v>18.542156168694</v>
      </c>
      <c r="P219" s="99" t="n">
        <f aca="false">N219-O219</f>
        <v>43.2650310602861</v>
      </c>
      <c r="Q219" s="99" t="n">
        <f aca="false">P219^(1-$C$25)/(1-$C$25)</f>
        <v>24.1455357793126</v>
      </c>
      <c r="R219" s="99" t="n">
        <f aca="false">Q219*$C$25^($A219-1)</f>
        <v>0.00289862062105945</v>
      </c>
      <c r="S219" s="99" t="n">
        <f aca="false">(N219/N218-1)*100</f>
        <v>1.0000045037132</v>
      </c>
      <c r="T219" s="178" t="n">
        <f aca="false">($D219-M219)/$D219</f>
        <v>-4.11205783896442E-008</v>
      </c>
      <c r="U219" s="97"/>
      <c r="V219" s="99" t="n">
        <f aca="false">M219+(1/2)*(1/((1+$C$18)*(1+$C$26)))*$C$19*$C$17*($C$17-1)*($F$18^($C$17-2))*(V218-$F$18)^2</f>
        <v>33.5039502781001</v>
      </c>
      <c r="W219" s="99" t="n">
        <f aca="false">$C$23*(V219^$C$17)</f>
        <v>10.6207655074236</v>
      </c>
      <c r="X219" s="99" t="n">
        <f aca="false">$C$19*W219</f>
        <v>3.18622965222708</v>
      </c>
      <c r="Y219" s="99" t="n">
        <f aca="false">W219-X219</f>
        <v>7.43453585519651</v>
      </c>
      <c r="Z219" s="99" t="n">
        <f aca="false">Y219^(1-$C$25)/(1-$C$25)</f>
        <v>22.1102008975114</v>
      </c>
      <c r="AA219" s="99" t="n">
        <f aca="false">Z219*$C$25^($A219-1)</f>
        <v>0.00265428296323845</v>
      </c>
      <c r="AB219" s="178" t="n">
        <f aca="false">($D219-V219)/$D219</f>
        <v>-4.11205629080005E-008</v>
      </c>
    </row>
    <row r="220" customFormat="false" ht="15.75" hidden="false" customHeight="false" outlineLevel="0" collapsed="false">
      <c r="A220" s="171" t="n">
        <v>178</v>
      </c>
      <c r="B220" s="177" t="n">
        <f aca="false">B219*(1+$C$18)</f>
        <v>587.766098946788</v>
      </c>
      <c r="C220" s="177"/>
      <c r="D220" s="99" t="n">
        <f aca="false">(($C$19*$C$23*(D219^$C$17))+(1-$C$22)*D219)/((1+$C$18)*(1+$C$26))</f>
        <v>33.5039528849417</v>
      </c>
      <c r="E220" s="99" t="n">
        <f aca="false">$C$23*(D220^$C$17)</f>
        <v>10.6207658049167</v>
      </c>
      <c r="F220" s="99" t="n">
        <f aca="false">$C$19*E220</f>
        <v>3.18622974147501</v>
      </c>
      <c r="G220" s="99" t="n">
        <f aca="false">E220-F220</f>
        <v>7.43453606344169</v>
      </c>
      <c r="H220" s="99" t="n">
        <f aca="false">G220^(1-$C$25)/(1-$C$25)</f>
        <v>22.1102009284773</v>
      </c>
      <c r="I220" s="99" t="n">
        <f aca="false">H220*$C$25^($A220-1)</f>
        <v>0.00252156881860805</v>
      </c>
      <c r="J220" s="178" t="n">
        <f aca="false">E220/E219-1</f>
        <v>4.28139188546339E-008</v>
      </c>
      <c r="K220" s="99" t="n">
        <f aca="false">(($K$42^(1-$C$17)-$C$19*$C$23/($C$18+$C$22+$C$26))*EXP(-(1-$C$17)*($C$18+$C$22+$C$26)*A220)+$C$19*$C$23/($C$18+$C$22+$C$26))^(1/(1-$C$17))</f>
        <v>33.5590648619239</v>
      </c>
      <c r="L220" s="99"/>
      <c r="M220" s="176" t="n">
        <f aca="false">$F$18+($F$23^A220)*($M$42-$F$18)</f>
        <v>33.5039541804447</v>
      </c>
      <c r="N220" s="99" t="n">
        <f aca="false">($C$23*(1+$C$26)^A220)*(M220^$C$17)</f>
        <v>62.4252617188042</v>
      </c>
      <c r="O220" s="99" t="n">
        <f aca="false">$C$19*N220</f>
        <v>18.7275785156412</v>
      </c>
      <c r="P220" s="99" t="n">
        <f aca="false">N220-O220</f>
        <v>43.6976832031629</v>
      </c>
      <c r="Q220" s="99" t="n">
        <f aca="false">P220^(1-$C$25)/(1-$C$25)</f>
        <v>24.1575516222211</v>
      </c>
      <c r="R220" s="99" t="n">
        <f aca="false">Q220*$C$25^($A220-1)</f>
        <v>0.00275505994276381</v>
      </c>
      <c r="S220" s="99" t="n">
        <f aca="false">(N220/N219-1)*100</f>
        <v>1.00000423499977</v>
      </c>
      <c r="T220" s="178" t="n">
        <f aca="false">($D220-M220)/$D220</f>
        <v>-3.86671678219581E-008</v>
      </c>
      <c r="U220" s="97"/>
      <c r="V220" s="99" t="n">
        <f aca="false">M220+(1/2)*(1/((1+$C$18)*(1+$C$26)))*$C$19*$C$17*($C$17-1)*($F$18^($C$17-2))*(V219-$F$18)^2</f>
        <v>33.5039541804442</v>
      </c>
      <c r="W220" s="99" t="n">
        <f aca="false">$C$23*(V220^$C$17)</f>
        <v>10.6207659527596</v>
      </c>
      <c r="X220" s="99" t="n">
        <f aca="false">$C$19*W220</f>
        <v>3.18622978582789</v>
      </c>
      <c r="Y220" s="99" t="n">
        <f aca="false">W220-X220</f>
        <v>7.43453616693174</v>
      </c>
      <c r="Z220" s="99" t="n">
        <f aca="false">Y220^(1-$C$25)/(1-$C$25)</f>
        <v>22.1102009438662</v>
      </c>
      <c r="AA220" s="99" t="n">
        <f aca="false">Z220*$C$25^($A220-1)</f>
        <v>0.00252156882036308</v>
      </c>
      <c r="AB220" s="178" t="n">
        <f aca="false">($D220-V220)/$D220</f>
        <v>-3.86671542490119E-008</v>
      </c>
    </row>
    <row r="221" customFormat="false" ht="15.75" hidden="false" customHeight="false" outlineLevel="0" collapsed="false">
      <c r="A221" s="171" t="n">
        <v>179</v>
      </c>
      <c r="B221" s="177" t="n">
        <f aca="false">B220*(1+$C$18)</f>
        <v>593.643759936256</v>
      </c>
      <c r="C221" s="177"/>
      <c r="D221" s="99" t="n">
        <f aca="false">(($C$19*$C$23*(D220^$C$17))+(1-$C$22)*D220)/((1+$C$18)*(1+$C$26))</f>
        <v>33.5039566317479</v>
      </c>
      <c r="E221" s="99" t="n">
        <f aca="false">$C$23*(D221^$C$17)</f>
        <v>10.6207662325027</v>
      </c>
      <c r="F221" s="99" t="n">
        <f aca="false">$C$19*E221</f>
        <v>3.18622986975082</v>
      </c>
      <c r="G221" s="99" t="n">
        <f aca="false">E221-F221</f>
        <v>7.43453636275191</v>
      </c>
      <c r="H221" s="99" t="n">
        <f aca="false">G221^(1-$C$25)/(1-$C$25)</f>
        <v>22.1102009729845</v>
      </c>
      <c r="I221" s="99" t="n">
        <f aca="false">H221*$C$25^($A221-1)</f>
        <v>0.0023954903824997</v>
      </c>
      <c r="J221" s="178" t="n">
        <f aca="false">E221/E220-1</f>
        <v>4.02594346748941E-008</v>
      </c>
      <c r="K221" s="99" t="n">
        <f aca="false">(($K$42^(1-$C$17)-$C$19*$C$23/($C$18+$C$22+$C$26))*EXP(-(1-$C$17)*($C$18+$C$22+$C$26)*A221)+$C$19*$C$23/($C$18+$C$22+$C$26))^(1/(1-$C$17))</f>
        <v>33.5590691339469</v>
      </c>
      <c r="L221" s="99"/>
      <c r="M221" s="176" t="n">
        <f aca="false">$F$18+($F$23^A221)*($M$42-$F$18)</f>
        <v>33.5039578499563</v>
      </c>
      <c r="N221" s="99" t="n">
        <f aca="false">($C$23*(1+$C$26)^A221)*(M221^$C$17)</f>
        <v>63.0495168219654</v>
      </c>
      <c r="O221" s="99" t="n">
        <f aca="false">$C$19*N221</f>
        <v>18.9148550465896</v>
      </c>
      <c r="P221" s="99" t="n">
        <f aca="false">N221-O221</f>
        <v>44.1346617753758</v>
      </c>
      <c r="Q221" s="99" t="n">
        <f aca="false">P221^(1-$C$25)/(1-$C$25)</f>
        <v>24.1695734416995</v>
      </c>
      <c r="R221" s="99" t="n">
        <f aca="false">Q221*$C$25^($A221-1)</f>
        <v>0.00261860942826591</v>
      </c>
      <c r="S221" s="99" t="n">
        <f aca="false">(N221/N220-1)*100</f>
        <v>1.00000398231919</v>
      </c>
      <c r="T221" s="178" t="n">
        <f aca="false">($D221-M221)/$D221</f>
        <v>-3.63601350928497E-008</v>
      </c>
      <c r="U221" s="97"/>
      <c r="V221" s="99" t="n">
        <f aca="false">M221+(1/2)*(1/((1+$C$18)*(1+$C$26)))*$C$19*$C$17*($C$17-1)*($F$18^($C$17-2))*(V220-$F$18)^2</f>
        <v>33.5039578499559</v>
      </c>
      <c r="W221" s="99" t="n">
        <f aca="false">$C$23*(V221^$C$17)</f>
        <v>10.6207663715248</v>
      </c>
      <c r="X221" s="99" t="n">
        <f aca="false">$C$19*W221</f>
        <v>3.18622991145744</v>
      </c>
      <c r="Y221" s="99" t="n">
        <f aca="false">W221-X221</f>
        <v>7.43453646006735</v>
      </c>
      <c r="Z221" s="99" t="n">
        <f aca="false">Y221^(1-$C$25)/(1-$C$25)</f>
        <v>22.1102009874553</v>
      </c>
      <c r="AA221" s="99" t="n">
        <f aca="false">Z221*$C$25^($A221-1)</f>
        <v>0.00239549038406751</v>
      </c>
      <c r="AB221" s="178" t="n">
        <f aca="false">($D221-V221)/$D221</f>
        <v>-3.63601230044458E-008</v>
      </c>
    </row>
    <row r="222" customFormat="false" ht="15.75" hidden="false" customHeight="false" outlineLevel="0" collapsed="false">
      <c r="A222" s="171" t="n">
        <v>180</v>
      </c>
      <c r="B222" s="177" t="n">
        <f aca="false">B221*(1+$C$18)</f>
        <v>599.580197535618</v>
      </c>
      <c r="C222" s="177"/>
      <c r="D222" s="99" t="n">
        <f aca="false">(($C$19*$C$23*(D221^$C$17))+(1-$C$22)*D221)/((1+$C$18)*(1+$C$26))</f>
        <v>33.5039601550021</v>
      </c>
      <c r="E222" s="99" t="n">
        <f aca="false">$C$23*(D222^$C$17)</f>
        <v>10.6207666345769</v>
      </c>
      <c r="F222" s="99" t="n">
        <f aca="false">$C$19*E222</f>
        <v>3.18622999037308</v>
      </c>
      <c r="G222" s="99" t="n">
        <f aca="false">E222-F222</f>
        <v>7.43453664420386</v>
      </c>
      <c r="H222" s="99" t="n">
        <f aca="false">G222^(1-$C$25)/(1-$C$25)</f>
        <v>22.1102010148362</v>
      </c>
      <c r="I222" s="99" t="n">
        <f aca="false">H222*$C$25^($A222-1)</f>
        <v>0.00227571586768234</v>
      </c>
      <c r="J222" s="178" t="n">
        <f aca="false">E222/E221-1</f>
        <v>3.78573634662871E-008</v>
      </c>
      <c r="K222" s="99" t="n">
        <f aca="false">(($K$42^(1-$C$17)-$C$19*$C$23/($C$18+$C$22+$C$26))*EXP(-(1-$C$17)*($C$18+$C$22+$C$26)*A222)+$C$19*$C$23/($C$18+$C$22+$C$26))^(1/(1-$C$17))</f>
        <v>33.5590731539695</v>
      </c>
      <c r="L222" s="99"/>
      <c r="M222" s="176" t="n">
        <f aca="false">$F$18+($F$23^A222)*($M$42-$F$18)</f>
        <v>33.5039613005275</v>
      </c>
      <c r="N222" s="99" t="n">
        <f aca="false">($C$23*(1+$C$26)^A222)*(M222^$C$17)</f>
        <v>63.6800143512096</v>
      </c>
      <c r="O222" s="99" t="n">
        <f aca="false">$C$19*N222</f>
        <v>19.1040043053629</v>
      </c>
      <c r="P222" s="99" t="n">
        <f aca="false">N222-O222</f>
        <v>44.5760100458467</v>
      </c>
      <c r="Q222" s="99" t="n">
        <f aca="false">P222^(1-$C$25)/(1-$C$25)</f>
        <v>24.1816012408994</v>
      </c>
      <c r="R222" s="99" t="n">
        <f aca="false">Q222*$C$25^($A222-1)</f>
        <v>0.00248891693083006</v>
      </c>
      <c r="S222" s="99" t="n">
        <f aca="false">(N222/N221-1)*100</f>
        <v>1.00000374471476</v>
      </c>
      <c r="T222" s="178" t="n">
        <f aca="false">($D222-M222)/$D222</f>
        <v>-3.41907469610049E-008</v>
      </c>
      <c r="U222" s="97"/>
      <c r="V222" s="99" t="n">
        <f aca="false">M222+(1/2)*(1/((1+$C$18)*(1+$C$26)))*$C$19*$C$17*($C$17-1)*($F$18^($C$17-2))*(V221-$F$18)^2</f>
        <v>33.5039613005272</v>
      </c>
      <c r="W222" s="99" t="n">
        <f aca="false">$C$23*(V222^$C$17)</f>
        <v>10.6207667653044</v>
      </c>
      <c r="X222" s="99" t="n">
        <f aca="false">$C$19*W222</f>
        <v>3.18623002959132</v>
      </c>
      <c r="Y222" s="99" t="n">
        <f aca="false">W222-X222</f>
        <v>7.43453673571308</v>
      </c>
      <c r="Z222" s="99" t="n">
        <f aca="false">Y222^(1-$C$25)/(1-$C$25)</f>
        <v>22.1102010284436</v>
      </c>
      <c r="AA222" s="99" t="n">
        <f aca="false">Z222*$C$25^($A222-1)</f>
        <v>0.0022757158690829</v>
      </c>
      <c r="AB222" s="178" t="n">
        <f aca="false">($D222-V222)/$D222</f>
        <v>-3.4190736357143E-008</v>
      </c>
    </row>
    <row r="223" customFormat="false" ht="15.75" hidden="false" customHeight="false" outlineLevel="0" collapsed="false">
      <c r="A223" s="171" t="n">
        <v>181</v>
      </c>
      <c r="B223" s="177" t="n">
        <f aca="false">B222*(1+$C$18)</f>
        <v>605.575999510975</v>
      </c>
      <c r="C223" s="177"/>
      <c r="D223" s="99" t="n">
        <f aca="false">(($C$19*$C$23*(D222^$C$17))+(1-$C$22)*D222)/((1+$C$18)*(1+$C$26))</f>
        <v>33.5039634680424</v>
      </c>
      <c r="E223" s="99" t="n">
        <f aca="false">$C$23*(D223^$C$17)</f>
        <v>10.6207670126615</v>
      </c>
      <c r="F223" s="99" t="n">
        <f aca="false">$C$19*E223</f>
        <v>3.18623010379845</v>
      </c>
      <c r="G223" s="99" t="n">
        <f aca="false">E223-F223</f>
        <v>7.43453690886304</v>
      </c>
      <c r="H223" s="99" t="n">
        <f aca="false">G223^(1-$C$25)/(1-$C$25)</f>
        <v>22.1102010541908</v>
      </c>
      <c r="I223" s="99" t="n">
        <f aca="false">H223*$C$25^($A223-1)</f>
        <v>0.00216193007814631</v>
      </c>
      <c r="J223" s="178" t="n">
        <f aca="false">E223/E222-1</f>
        <v>3.55986113920181E-008</v>
      </c>
      <c r="K223" s="99" t="n">
        <f aca="false">(($K$42^(1-$C$17)-$C$19*$C$23/($C$18+$C$22+$C$26))*EXP(-(1-$C$17)*($C$18+$C$22+$C$26)*A223)+$C$19*$C$23/($C$18+$C$22+$C$26))^(1/(1-$C$17))</f>
        <v>33.5590769368569</v>
      </c>
      <c r="L223" s="99"/>
      <c r="M223" s="176" t="n">
        <f aca="false">$F$18+($F$23^A223)*($M$42-$F$18)</f>
        <v>33.5039645452213</v>
      </c>
      <c r="N223" s="99" t="n">
        <f aca="false">($C$23*(1+$C$26)^A223)*(M223^$C$17)</f>
        <v>64.3168167370777</v>
      </c>
      <c r="O223" s="99" t="n">
        <f aca="false">$C$19*N223</f>
        <v>19.2950450211233</v>
      </c>
      <c r="P223" s="99" t="n">
        <f aca="false">N223-O223</f>
        <v>45.0217717159544</v>
      </c>
      <c r="Q223" s="99" t="n">
        <f aca="false">P223^(1-$C$25)/(1-$C$25)</f>
        <v>24.1936350229634</v>
      </c>
      <c r="R223" s="99" t="n">
        <f aca="false">Q223*$C$25^($A223-1)</f>
        <v>0.00236564774457013</v>
      </c>
      <c r="S223" s="99" t="n">
        <f aca="false">(N223/N222-1)*100</f>
        <v>1.00000352128695</v>
      </c>
      <c r="T223" s="178" t="n">
        <f aca="false">($D223-M223)/$D223</f>
        <v>-3.21507912727444E-008</v>
      </c>
      <c r="U223" s="97"/>
      <c r="V223" s="99" t="n">
        <f aca="false">M223+(1/2)*(1/((1+$C$18)*(1+$C$26)))*$C$19*$C$17*($C$17-1)*($F$18^($C$17-2))*(V222-$F$18)^2</f>
        <v>33.503964545221</v>
      </c>
      <c r="W223" s="99" t="n">
        <f aca="false">$C$23*(V223^$C$17)</f>
        <v>10.6207671355892</v>
      </c>
      <c r="X223" s="99" t="n">
        <f aca="false">$C$19*W223</f>
        <v>3.18623014067677</v>
      </c>
      <c r="Y223" s="99" t="n">
        <f aca="false">W223-X223</f>
        <v>7.43453699491246</v>
      </c>
      <c r="Z223" s="99" t="n">
        <f aca="false">Y223^(1-$C$25)/(1-$C$25)</f>
        <v>22.1102010669863</v>
      </c>
      <c r="AA223" s="99" t="n">
        <f aca="false">Z223*$C$25^($A223-1)</f>
        <v>0.00216193007939745</v>
      </c>
      <c r="AB223" s="178" t="n">
        <f aca="false">($D223-V223)/$D223</f>
        <v>-3.21507819413468E-008</v>
      </c>
    </row>
    <row r="224" customFormat="false" ht="15.75" hidden="false" customHeight="false" outlineLevel="0" collapsed="false">
      <c r="A224" s="171" t="n">
        <v>182</v>
      </c>
      <c r="B224" s="177" t="n">
        <f aca="false">B223*(1+$C$18)</f>
        <v>611.631759506084</v>
      </c>
      <c r="C224" s="177"/>
      <c r="D224" s="99" t="n">
        <f aca="false">(($C$19*$C$23*(D223^$C$17))+(1-$C$22)*D223)/((1+$C$18)*(1+$C$26))</f>
        <v>33.5039665834111</v>
      </c>
      <c r="E224" s="99" t="n">
        <f aca="false">$C$23*(D224^$C$17)</f>
        <v>10.6207673681877</v>
      </c>
      <c r="F224" s="99" t="n">
        <f aca="false">$C$19*E224</f>
        <v>3.18623021045631</v>
      </c>
      <c r="G224" s="99" t="n">
        <f aca="false">E224-F224</f>
        <v>7.4345371577314</v>
      </c>
      <c r="H224" s="99" t="n">
        <f aca="false">G224^(1-$C$25)/(1-$C$25)</f>
        <v>22.1102010911974</v>
      </c>
      <c r="I224" s="99" t="n">
        <f aca="false">H224*$C$25^($A224-1)</f>
        <v>0.00205383357767656</v>
      </c>
      <c r="J224" s="178" t="n">
        <f aca="false">E224/E223-1</f>
        <v>3.34746277363962E-008</v>
      </c>
      <c r="K224" s="99" t="n">
        <f aca="false">(($K$42^(1-$C$17)-$C$19*$C$23/($C$18+$C$22+$C$26))*EXP(-(1-$C$17)*($C$18+$C$22+$C$26)*A224)+$C$19*$C$23/($C$18+$C$22+$C$26))^(1/(1-$C$17))</f>
        <v>33.5590804965972</v>
      </c>
      <c r="L224" s="99"/>
      <c r="M224" s="176" t="n">
        <f aca="false">$F$18+($F$23^A224)*($M$42-$F$18)</f>
        <v>33.5039675963213</v>
      </c>
      <c r="N224" s="99" t="n">
        <f aca="false">($C$23*(1+$C$26)^A224)*(M224^$C$17)</f>
        <v>64.9599870341005</v>
      </c>
      <c r="O224" s="99" t="n">
        <f aca="false">$C$19*N224</f>
        <v>19.4879961102302</v>
      </c>
      <c r="P224" s="99" t="n">
        <f aca="false">N224-O224</f>
        <v>45.4719909238704</v>
      </c>
      <c r="Q224" s="99" t="n">
        <f aca="false">P224^(1-$C$25)/(1-$C$25)</f>
        <v>24.2056747910261</v>
      </c>
      <c r="R224" s="99" t="n">
        <f aca="false">Q224*$C$25^($A224-1)</f>
        <v>0.00224848374065313</v>
      </c>
      <c r="S224" s="99" t="n">
        <f aca="false">(N224/N223-1)*100</f>
        <v>1.00000331119001</v>
      </c>
      <c r="T224" s="178" t="n">
        <f aca="false">($D224-M224)/$D224</f>
        <v>-3.02325459970936E-008</v>
      </c>
      <c r="U224" s="97"/>
      <c r="V224" s="99" t="n">
        <f aca="false">M224+(1/2)*(1/((1+$C$18)*(1+$C$26)))*$C$19*$C$17*($C$17-1)*($F$18^($C$17-2))*(V223-$F$18)^2</f>
        <v>33.503967596321</v>
      </c>
      <c r="W224" s="99" t="n">
        <f aca="false">$C$23*(V224^$C$17)</f>
        <v>10.6207674837811</v>
      </c>
      <c r="X224" s="99" t="n">
        <f aca="false">$C$19*W224</f>
        <v>3.18623024513433</v>
      </c>
      <c r="Y224" s="99" t="n">
        <f aca="false">W224-X224</f>
        <v>7.43453723864677</v>
      </c>
      <c r="Z224" s="99" t="n">
        <f aca="false">Y224^(1-$C$25)/(1-$C$25)</f>
        <v>22.1102011032294</v>
      </c>
      <c r="AA224" s="99" t="n">
        <f aca="false">Z224*$C$25^($A224-1)</f>
        <v>0.00205383357879423</v>
      </c>
      <c r="AB224" s="178" t="n">
        <f aca="false">($D224-V224)/$D224</f>
        <v>-3.02325377260829E-008</v>
      </c>
    </row>
    <row r="225" customFormat="false" ht="15.75" hidden="false" customHeight="false" outlineLevel="0" collapsed="false">
      <c r="A225" s="171" t="n">
        <v>183</v>
      </c>
      <c r="B225" s="177" t="n">
        <f aca="false">B224*(1+$C$18)</f>
        <v>617.748077101145</v>
      </c>
      <c r="C225" s="177"/>
      <c r="D225" s="99" t="n">
        <f aca="false">(($C$19*$C$23*(D224^$C$17))+(1-$C$22)*D224)/((1+$C$18)*(1+$C$26))</f>
        <v>33.5039695129022</v>
      </c>
      <c r="E225" s="99" t="n">
        <f aca="false">$C$23*(D225^$C$17)</f>
        <v>10.6207677025015</v>
      </c>
      <c r="F225" s="99" t="n">
        <f aca="false">$C$19*E225</f>
        <v>3.18623031075046</v>
      </c>
      <c r="G225" s="99" t="n">
        <f aca="false">E225-F225</f>
        <v>7.43453739175108</v>
      </c>
      <c r="H225" s="99" t="n">
        <f aca="false">G225^(1-$C$25)/(1-$C$25)</f>
        <v>22.1102011259959</v>
      </c>
      <c r="I225" s="99" t="n">
        <f aca="false">H225*$C$25^($A225-1)</f>
        <v>0.00195114190186358</v>
      </c>
      <c r="J225" s="178" t="n">
        <f aca="false">E225/E224-1</f>
        <v>3.14773709320093E-008</v>
      </c>
      <c r="K225" s="99" t="n">
        <f aca="false">(($K$42^(1-$C$17)-$C$19*$C$23/($C$18+$C$22+$C$26))*EXP(-(1-$C$17)*($C$18+$C$22+$C$26)*A225)+$C$19*$C$23/($C$18+$C$22+$C$26))^(1/(1-$C$17))</f>
        <v>33.5590838463537</v>
      </c>
      <c r="L225" s="99"/>
      <c r="M225" s="176" t="n">
        <f aca="false">$F$18+($F$23^A225)*($M$42-$F$18)</f>
        <v>33.5039704653782</v>
      </c>
      <c r="N225" s="99" t="n">
        <f aca="false">($C$23*(1+$C$26)^A225)*(M225^$C$17)</f>
        <v>65.6095889270541</v>
      </c>
      <c r="O225" s="99" t="n">
        <f aca="false">$C$19*N225</f>
        <v>19.6828766781162</v>
      </c>
      <c r="P225" s="99" t="n">
        <f aca="false">N225-O225</f>
        <v>45.9267122489379</v>
      </c>
      <c r="Q225" s="99" t="n">
        <f aca="false">P225^(1-$C$25)/(1-$C$25)</f>
        <v>24.217720548214</v>
      </c>
      <c r="R225" s="99" t="n">
        <f aca="false">Q225*$C$25^($A225-1)</f>
        <v>0.00213712254628414</v>
      </c>
      <c r="S225" s="99" t="n">
        <f aca="false">(N225/N224-1)*100</f>
        <v>1.0000031136284</v>
      </c>
      <c r="T225" s="178" t="n">
        <f aca="false">($D225-M225)/$D225</f>
        <v>-2.84287495335108E-008</v>
      </c>
      <c r="U225" s="97"/>
      <c r="V225" s="99" t="n">
        <f aca="false">M225+(1/2)*(1/((1+$C$18)*(1+$C$26)))*$C$19*$C$17*($C$17-1)*($F$18^($C$17-2))*(V224-$F$18)^2</f>
        <v>33.503970465378</v>
      </c>
      <c r="W225" s="99" t="n">
        <f aca="false">$C$23*(V225^$C$17)</f>
        <v>10.6207678111982</v>
      </c>
      <c r="X225" s="99" t="n">
        <f aca="false">$C$19*W225</f>
        <v>3.18623034335945</v>
      </c>
      <c r="Y225" s="99" t="n">
        <f aca="false">W225-X225</f>
        <v>7.43453746783871</v>
      </c>
      <c r="Z225" s="99" t="n">
        <f aca="false">Y225^(1-$C$25)/(1-$C$25)</f>
        <v>22.1102011373101</v>
      </c>
      <c r="AA225" s="99" t="n">
        <f aca="false">Z225*$C$25^($A225-1)</f>
        <v>0.00195114190286201</v>
      </c>
      <c r="AB225" s="178" t="n">
        <f aca="false">($D225-V225)/$D225</f>
        <v>-2.84287421108096E-008</v>
      </c>
    </row>
    <row r="226" customFormat="false" ht="15.75" hidden="false" customHeight="false" outlineLevel="0" collapsed="false">
      <c r="A226" s="171" t="n">
        <v>184</v>
      </c>
      <c r="B226" s="177" t="n">
        <f aca="false">B225*(1+$C$18)</f>
        <v>623.925557872157</v>
      </c>
      <c r="C226" s="177"/>
      <c r="D226" s="99" t="n">
        <f aca="false">(($C$19*$C$23*(D225^$C$17))+(1-$C$22)*D225)/((1+$C$18)*(1+$C$26))</f>
        <v>33.5039722676062</v>
      </c>
      <c r="E226" s="99" t="n">
        <f aca="false">$C$23*(D226^$C$17)</f>
        <v>10.6207680168686</v>
      </c>
      <c r="F226" s="99" t="n">
        <f aca="false">$C$19*E226</f>
        <v>3.18623040506059</v>
      </c>
      <c r="G226" s="99" t="n">
        <f aca="false">E226-F226</f>
        <v>7.43453761180803</v>
      </c>
      <c r="H226" s="99" t="n">
        <f aca="false">G226^(1-$C$25)/(1-$C$25)</f>
        <v>22.1102011587182</v>
      </c>
      <c r="I226" s="99" t="n">
        <f aca="false">H226*$C$25^($A226-1)</f>
        <v>0.00185358480951363</v>
      </c>
      <c r="J226" s="178" t="n">
        <f aca="false">E226/E225-1</f>
        <v>2.95992803600598E-008</v>
      </c>
      <c r="K226" s="99" t="n">
        <f aca="false">(($K$42^(1-$C$17)-$C$19*$C$23/($C$18+$C$22+$C$26))*EXP(-(1-$C$17)*($C$18+$C$22+$C$26)*A226)+$C$19*$C$23/($C$18+$C$22+$C$26))^(1/(1-$C$17))</f>
        <v>33.5590869985129</v>
      </c>
      <c r="L226" s="99"/>
      <c r="M226" s="176" t="n">
        <f aca="false">$F$18+($F$23^A226)*($M$42-$F$18)</f>
        <v>33.5039731632536</v>
      </c>
      <c r="N226" s="99" t="n">
        <f aca="false">($C$23*(1+$C$26)^A226)*(M226^$C$17)</f>
        <v>66.2656867372779</v>
      </c>
      <c r="O226" s="99" t="n">
        <f aca="false">$C$19*N226</f>
        <v>19.8797060211834</v>
      </c>
      <c r="P226" s="99" t="n">
        <f aca="false">N226-O226</f>
        <v>46.3859807160945</v>
      </c>
      <c r="Q226" s="99" t="n">
        <f aca="false">P226^(1-$C$25)/(1-$C$25)</f>
        <v>24.2297722976467</v>
      </c>
      <c r="R226" s="99" t="n">
        <f aca="false">Q226*$C$25^($A226-1)</f>
        <v>0.00203127676435377</v>
      </c>
      <c r="S226" s="99" t="n">
        <f aca="false">(N226/N225-1)*100</f>
        <v>1.00000292785434</v>
      </c>
      <c r="T226" s="178" t="n">
        <f aca="false">($D226-M226)/$D226</f>
        <v>-2.67325735647136E-008</v>
      </c>
      <c r="U226" s="97"/>
      <c r="V226" s="99" t="n">
        <f aca="false">M226+(1/2)*(1/((1+$C$18)*(1+$C$26)))*$C$19*$C$17*($C$17-1)*($F$18^($C$17-2))*(V225-$F$18)^2</f>
        <v>33.5039731632533</v>
      </c>
      <c r="W226" s="99" t="n">
        <f aca="false">$C$23*(V226^$C$17)</f>
        <v>10.62076811908</v>
      </c>
      <c r="X226" s="99" t="n">
        <f aca="false">$C$19*W226</f>
        <v>3.18623043572399</v>
      </c>
      <c r="Y226" s="99" t="n">
        <f aca="false">W226-X226</f>
        <v>7.43453768335597</v>
      </c>
      <c r="Z226" s="99" t="n">
        <f aca="false">Y226^(1-$C$25)/(1-$C$25)</f>
        <v>22.1102011693574</v>
      </c>
      <c r="AA226" s="99" t="n">
        <f aca="false">Z226*$C$25^($A226-1)</f>
        <v>0.00185358481040555</v>
      </c>
      <c r="AB226" s="178" t="n">
        <f aca="false">($D226-V226)/$D226</f>
        <v>-2.67325669903216E-008</v>
      </c>
    </row>
    <row r="227" customFormat="false" ht="15.75" hidden="false" customHeight="false" outlineLevel="0" collapsed="false">
      <c r="A227" s="171" t="n">
        <v>185</v>
      </c>
      <c r="B227" s="177" t="n">
        <f aca="false">B226*(1+$C$18)</f>
        <v>630.164813450878</v>
      </c>
      <c r="C227" s="177"/>
      <c r="D227" s="99" t="n">
        <f aca="false">(($C$19*$C$23*(D226^$C$17))+(1-$C$22)*D226)/((1+$C$18)*(1+$C$26))</f>
        <v>33.5039748579515</v>
      </c>
      <c r="E227" s="99" t="n">
        <f aca="false">$C$23*(D227^$C$17)</f>
        <v>10.6207683124791</v>
      </c>
      <c r="F227" s="99" t="n">
        <f aca="false">$C$19*E227</f>
        <v>3.18623049374372</v>
      </c>
      <c r="G227" s="99" t="n">
        <f aca="false">E227-F227</f>
        <v>7.43453781873534</v>
      </c>
      <c r="H227" s="99" t="n">
        <f aca="false">G227^(1-$C$25)/(1-$C$25)</f>
        <v>22.1102011894882</v>
      </c>
      <c r="I227" s="99" t="n">
        <f aca="false">H227*$C$25^($A227-1)</f>
        <v>0.00176090557148854</v>
      </c>
      <c r="J227" s="178" t="n">
        <f aca="false">E227/E226-1</f>
        <v>2.78332452641195E-008</v>
      </c>
      <c r="K227" s="99" t="n">
        <f aca="false">(($K$42^(1-$C$17)-$C$19*$C$23/($C$18+$C$22+$C$26))*EXP(-(1-$C$17)*($C$18+$C$22+$C$26)*A227)+$C$19*$C$23/($C$18+$C$22+$C$26))^(1/(1-$C$17))</f>
        <v>33.5590899647308</v>
      </c>
      <c r="L227" s="99"/>
      <c r="M227" s="176" t="n">
        <f aca="false">$F$18+($F$23^A227)*($M$42-$F$18)</f>
        <v>33.5039757001609</v>
      </c>
      <c r="N227" s="99" t="n">
        <f aca="false">($C$23*(1+$C$26)^A227)*(M227^$C$17)</f>
        <v>66.928345429054</v>
      </c>
      <c r="O227" s="99" t="n">
        <f aca="false">$C$19*N227</f>
        <v>20.0785036287162</v>
      </c>
      <c r="P227" s="99" t="n">
        <f aca="false">N227-O227</f>
        <v>46.8498418003378</v>
      </c>
      <c r="Q227" s="99" t="n">
        <f aca="false">P227^(1-$C$25)/(1-$C$25)</f>
        <v>24.2418300424369</v>
      </c>
      <c r="R227" s="99" t="n">
        <f aca="false">Q227*$C$25^($A227-1)</f>
        <v>0.00193067323173433</v>
      </c>
      <c r="S227" s="99" t="n">
        <f aca="false">(N227/N226-1)*100</f>
        <v>1.00000275316448</v>
      </c>
      <c r="T227" s="178" t="n">
        <f aca="false">($D227-M227)/$D227</f>
        <v>-2.51375978183513E-008</v>
      </c>
      <c r="U227" s="97"/>
      <c r="V227" s="99" t="n">
        <f aca="false">M227+(1/2)*(1/((1+$C$18)*(1+$C$26)))*$C$19*$C$17*($C$17-1)*($F$18^($C$17-2))*(V226-$F$18)^2</f>
        <v>33.5039757001607</v>
      </c>
      <c r="W227" s="99" t="n">
        <f aca="false">$C$23*(V227^$C$17)</f>
        <v>10.6207684085921</v>
      </c>
      <c r="X227" s="99" t="n">
        <f aca="false">$C$19*W227</f>
        <v>3.18623052257762</v>
      </c>
      <c r="Y227" s="99" t="n">
        <f aca="false">W227-X227</f>
        <v>7.43453788601444</v>
      </c>
      <c r="Z227" s="99" t="n">
        <f aca="false">Y227^(1-$C$25)/(1-$C$25)</f>
        <v>22.1102011994925</v>
      </c>
      <c r="AA227" s="99" t="n">
        <f aca="false">Z227*$C$25^($A227-1)</f>
        <v>0.00176090557228531</v>
      </c>
      <c r="AB227" s="178" t="n">
        <f aca="false">($D227-V227)/$D227</f>
        <v>-2.51375920922684E-008</v>
      </c>
    </row>
    <row r="228" customFormat="false" ht="15.75" hidden="false" customHeight="false" outlineLevel="0" collapsed="false">
      <c r="A228" s="171" t="n">
        <v>186</v>
      </c>
      <c r="B228" s="177" t="n">
        <f aca="false">B227*(1+$C$18)</f>
        <v>636.466461585387</v>
      </c>
      <c r="C228" s="177"/>
      <c r="D228" s="99" t="n">
        <f aca="false">(($C$19*$C$23*(D227^$C$17))+(1-$C$22)*D227)/((1+$C$18)*(1+$C$26))</f>
        <v>33.5039772937446</v>
      </c>
      <c r="E228" s="99" t="n">
        <f aca="false">$C$23*(D228^$C$17)</f>
        <v>10.620768590452</v>
      </c>
      <c r="F228" s="99" t="n">
        <f aca="false">$C$19*E228</f>
        <v>3.18623057713559</v>
      </c>
      <c r="G228" s="99" t="n">
        <f aca="false">E228-F228</f>
        <v>7.43453801331639</v>
      </c>
      <c r="H228" s="99" t="n">
        <f aca="false">G228^(1-$C$25)/(1-$C$25)</f>
        <v>22.1102012184222</v>
      </c>
      <c r="I228" s="99" t="n">
        <f aca="false">H228*$C$25^($A228-1)</f>
        <v>0.00167286029510327</v>
      </c>
      <c r="J228" s="178" t="n">
        <f aca="false">E228/E227-1</f>
        <v>2.61725809913571E-008</v>
      </c>
      <c r="K228" s="99" t="n">
        <f aca="false">(($K$42^(1-$C$17)-$C$19*$C$23/($C$18+$C$22+$C$26))*EXP(-(1-$C$17)*($C$18+$C$22+$C$26)*A228)+$C$19*$C$23/($C$18+$C$22+$C$26))^(1/(1-$C$17))</f>
        <v>33.5590927559759</v>
      </c>
      <c r="L228" s="99"/>
      <c r="M228" s="176" t="n">
        <f aca="false">$F$18+($F$23^A228)*($M$42-$F$18)</f>
        <v>33.5039780857043</v>
      </c>
      <c r="N228" s="99" t="n">
        <f aca="false">($C$23*(1+$C$26)^A228)*(M228^$C$17)</f>
        <v>67.5976306160508</v>
      </c>
      <c r="O228" s="99" t="n">
        <f aca="false">$C$19*N228</f>
        <v>20.2792891848152</v>
      </c>
      <c r="P228" s="99" t="n">
        <f aca="false">N228-O228</f>
        <v>47.3183414312355</v>
      </c>
      <c r="Q228" s="99" t="n">
        <f aca="false">P228^(1-$C$25)/(1-$C$25)</f>
        <v>24.2538937856912</v>
      </c>
      <c r="R228" s="99" t="n">
        <f aca="false">Q228*$C$25^($A228-1)</f>
        <v>0.00183505231431042</v>
      </c>
      <c r="S228" s="99" t="n">
        <f aca="false">(N228/N227-1)*100</f>
        <v>1.00000258889743</v>
      </c>
      <c r="T228" s="178" t="n">
        <f aca="false">($D228-M228)/$D228</f>
        <v>-2.36377839805043E-008</v>
      </c>
      <c r="U228" s="97"/>
      <c r="V228" s="99" t="n">
        <f aca="false">M228+(1/2)*(1/((1+$C$18)*(1+$C$26)))*$C$19*$C$17*($C$17-1)*($F$18^($C$17-2))*(V227-$F$18)^2</f>
        <v>33.5039780857042</v>
      </c>
      <c r="W228" s="99" t="n">
        <f aca="false">$C$23*(V228^$C$17)</f>
        <v>10.6207686808305</v>
      </c>
      <c r="X228" s="99" t="n">
        <f aca="false">$C$19*W228</f>
        <v>3.18623060424914</v>
      </c>
      <c r="Y228" s="99" t="n">
        <f aca="false">W228-X228</f>
        <v>7.43453807658133</v>
      </c>
      <c r="Z228" s="99" t="n">
        <f aca="false">Y228^(1-$C$25)/(1-$C$25)</f>
        <v>22.1102012278297</v>
      </c>
      <c r="AA228" s="99" t="n">
        <f aca="false">Z228*$C$25^($A228-1)</f>
        <v>0.00167286029581503</v>
      </c>
      <c r="AB228" s="178" t="n">
        <f aca="false">($D228-V228)/$D228</f>
        <v>-2.36377788906532E-008</v>
      </c>
    </row>
    <row r="229" customFormat="false" ht="15.75" hidden="false" customHeight="false" outlineLevel="0" collapsed="false">
      <c r="A229" s="171" t="n">
        <v>187</v>
      </c>
      <c r="B229" s="177" t="n">
        <f aca="false">B228*(1+$C$18)</f>
        <v>642.831126201241</v>
      </c>
      <c r="C229" s="177"/>
      <c r="D229" s="99" t="n">
        <f aca="false">(($C$19*$C$23*(D228^$C$17))+(1-$C$22)*D228)/((1+$C$18)*(1+$C$26))</f>
        <v>33.5039795842067</v>
      </c>
      <c r="E229" s="99" t="n">
        <f aca="false">$C$23*(D229^$C$17)</f>
        <v>10.6207688518397</v>
      </c>
      <c r="F229" s="99" t="n">
        <f aca="false">$C$19*E229</f>
        <v>3.18623065555191</v>
      </c>
      <c r="G229" s="99" t="n">
        <f aca="false">E229-F229</f>
        <v>7.4345381962878</v>
      </c>
      <c r="H229" s="99" t="n">
        <f aca="false">G229^(1-$C$25)/(1-$C$25)</f>
        <v>22.1102012456299</v>
      </c>
      <c r="I229" s="99" t="n">
        <f aca="false">H229*$C$25^($A229-1)</f>
        <v>0.00158921728230371</v>
      </c>
      <c r="J229" s="178" t="n">
        <f aca="false">E229/E228-1</f>
        <v>2.46109996826505E-008</v>
      </c>
      <c r="K229" s="99" t="n">
        <f aca="false">(($K$42^(1-$C$17)-$C$19*$C$23/($C$18+$C$22+$C$26))*EXP(-(1-$C$17)*($C$18+$C$22+$C$26)*A229)+$C$19*$C$23/($C$18+$C$22+$C$26))^(1/(1-$C$17))</f>
        <v>33.5590953825694</v>
      </c>
      <c r="L229" s="99"/>
      <c r="M229" s="176" t="n">
        <f aca="false">$F$18+($F$23^A229)*($M$42-$F$18)</f>
        <v>33.5039803289149</v>
      </c>
      <c r="N229" s="99" t="n">
        <f aca="false">($C$23*(1+$C$26)^A229)*(M229^$C$17)</f>
        <v>68.2736085678292</v>
      </c>
      <c r="O229" s="99" t="n">
        <f aca="false">$C$19*N229</f>
        <v>20.4820825703488</v>
      </c>
      <c r="P229" s="99" t="n">
        <f aca="false">N229-O229</f>
        <v>47.7915259974804</v>
      </c>
      <c r="Q229" s="99" t="n">
        <f aca="false">P229^(1-$C$25)/(1-$C$25)</f>
        <v>24.2659635305106</v>
      </c>
      <c r="R229" s="99" t="n">
        <f aca="false">Q229*$C$25^($A229-1)</f>
        <v>0.00174416723692468</v>
      </c>
      <c r="S229" s="99" t="n">
        <f aca="false">(N229/N228-1)*100</f>
        <v>1.00000243443137</v>
      </c>
      <c r="T229" s="178" t="n">
        <f aca="false">($D229-M229)/$D229</f>
        <v>-2.22274542749985E-008</v>
      </c>
      <c r="U229" s="97"/>
      <c r="V229" s="99" t="n">
        <f aca="false">M229+(1/2)*(1/((1+$C$18)*(1+$C$26)))*$C$19*$C$17*($C$17-1)*($F$18^($C$17-2))*(V228-$F$18)^2</f>
        <v>33.5039803289148</v>
      </c>
      <c r="W229" s="99" t="n">
        <f aca="false">$C$23*(V229^$C$17)</f>
        <v>10.6207689368259</v>
      </c>
      <c r="X229" s="99" t="n">
        <f aca="false">$C$19*W229</f>
        <v>3.18623068104776</v>
      </c>
      <c r="Y229" s="99" t="n">
        <f aca="false">W229-X229</f>
        <v>7.4345382557781</v>
      </c>
      <c r="Z229" s="99" t="n">
        <f aca="false">Y229^(1-$C$25)/(1-$C$25)</f>
        <v>22.1102012544761</v>
      </c>
      <c r="AA229" s="99" t="n">
        <f aca="false">Z229*$C$25^($A229-1)</f>
        <v>0.00158921728293955</v>
      </c>
      <c r="AB229" s="178" t="n">
        <f aca="false">($D229-V229)/$D229</f>
        <v>-2.22274498213791E-008</v>
      </c>
    </row>
    <row r="230" customFormat="false" ht="15.75" hidden="false" customHeight="false" outlineLevel="0" collapsed="false">
      <c r="A230" s="171" t="n">
        <v>188</v>
      </c>
      <c r="B230" s="177" t="n">
        <f aca="false">B229*(1+$C$18)</f>
        <v>649.259437463253</v>
      </c>
      <c r="C230" s="177"/>
      <c r="D230" s="99" t="n">
        <f aca="false">(($C$19*$C$23*(D229^$C$17))+(1-$C$22)*D229)/((1+$C$18)*(1+$C$26))</f>
        <v>33.5039817380092</v>
      </c>
      <c r="E230" s="99" t="n">
        <f aca="false">$C$23*(D230^$C$17)</f>
        <v>10.6207690976318</v>
      </c>
      <c r="F230" s="99" t="n">
        <f aca="false">$C$19*E230</f>
        <v>3.18623072928954</v>
      </c>
      <c r="G230" s="99" t="n">
        <f aca="false">E230-F230</f>
        <v>7.43453836834227</v>
      </c>
      <c r="H230" s="99" t="n">
        <f aca="false">G230^(1-$C$25)/(1-$C$25)</f>
        <v>22.1102012712143</v>
      </c>
      <c r="I230" s="99" t="n">
        <f aca="false">H230*$C$25^($A230-1)</f>
        <v>0.00150975641993551</v>
      </c>
      <c r="J230" s="178" t="n">
        <f aca="false">E230/E229-1</f>
        <v>2.31425898444826E-008</v>
      </c>
      <c r="K230" s="99" t="n">
        <f aca="false">(($K$42^(1-$C$17)-$C$19*$C$23/($C$18+$C$22+$C$26))*EXP(-(1-$C$17)*($C$18+$C$22+$C$26)*A230)+$C$19*$C$23/($C$18+$C$22+$C$26))^(1/(1-$C$17))</f>
        <v>33.559097854224</v>
      </c>
      <c r="L230" s="99"/>
      <c r="M230" s="176" t="n">
        <f aca="false">$F$18+($F$23^A230)*($M$42-$F$18)</f>
        <v>33.5039824382849</v>
      </c>
      <c r="N230" s="99" t="n">
        <f aca="false">($C$23*(1+$C$26)^A230)*(M230^$C$17)</f>
        <v>68.9563462164143</v>
      </c>
      <c r="O230" s="99" t="n">
        <f aca="false">$C$19*N230</f>
        <v>20.6869038649243</v>
      </c>
      <c r="P230" s="99" t="n">
        <f aca="false">N230-O230</f>
        <v>48.26944235149</v>
      </c>
      <c r="Q230" s="99" t="n">
        <f aca="false">P230^(1-$C$25)/(1-$C$25)</f>
        <v>24.2780392799905</v>
      </c>
      <c r="R230" s="99" t="n">
        <f aca="false">Q230*$C$25^($A230-1)</f>
        <v>0.00165778344650949</v>
      </c>
      <c r="S230" s="99" t="n">
        <f aca="false">(N230/N229-1)*100</f>
        <v>1.00000228918153</v>
      </c>
      <c r="T230" s="178" t="n">
        <f aca="false">($D230-M230)/$D230</f>
        <v>-2.09012700428253E-008</v>
      </c>
      <c r="U230" s="97"/>
      <c r="V230" s="99" t="n">
        <f aca="false">M230+(1/2)*(1/((1+$C$18)*(1+$C$26)))*$C$19*$C$17*($C$17-1)*($F$18^($C$17-2))*(V229-$F$18)^2</f>
        <v>33.5039824382848</v>
      </c>
      <c r="W230" s="99" t="n">
        <f aca="false">$C$23*(V230^$C$17)</f>
        <v>10.6207691775473</v>
      </c>
      <c r="X230" s="99" t="n">
        <f aca="false">$C$19*W230</f>
        <v>3.18623075326419</v>
      </c>
      <c r="Y230" s="99" t="n">
        <f aca="false">W230-X230</f>
        <v>7.43453842428312</v>
      </c>
      <c r="Z230" s="99" t="n">
        <f aca="false">Y230^(1-$C$25)/(1-$C$25)</f>
        <v>22.1102012795326</v>
      </c>
      <c r="AA230" s="99" t="n">
        <f aca="false">Z230*$C$25^($A230-1)</f>
        <v>0.00150975642050352</v>
      </c>
      <c r="AB230" s="178" t="n">
        <f aca="false">($D230-V230)/$D230</f>
        <v>-2.09012660133604E-008</v>
      </c>
    </row>
    <row r="231" customFormat="false" ht="15.75" hidden="false" customHeight="false" outlineLevel="0" collapsed="false">
      <c r="A231" s="171" t="n">
        <v>189</v>
      </c>
      <c r="B231" s="177" t="n">
        <f aca="false">B230*(1+$C$18)</f>
        <v>655.752031837886</v>
      </c>
      <c r="C231" s="177"/>
      <c r="D231" s="99" t="n">
        <f aca="false">(($C$19*$C$23*(D230^$C$17))+(1-$C$22)*D230)/((1+$C$18)*(1+$C$26))</f>
        <v>33.5039837633056</v>
      </c>
      <c r="E231" s="99" t="n">
        <f aca="false">$C$23*(D231^$C$17)</f>
        <v>10.6207693287588</v>
      </c>
      <c r="F231" s="99" t="n">
        <f aca="false">$C$19*E231</f>
        <v>3.18623079862763</v>
      </c>
      <c r="G231" s="99" t="n">
        <f aca="false">E231-F231</f>
        <v>7.43453853013115</v>
      </c>
      <c r="H231" s="99" t="n">
        <f aca="false">G231^(1-$C$25)/(1-$C$25)</f>
        <v>22.1102012952722</v>
      </c>
      <c r="I231" s="99" t="n">
        <f aca="false">H231*$C$25^($A231-1)</f>
        <v>0.00143426860049935</v>
      </c>
      <c r="J231" s="178" t="n">
        <f aca="false">E231/E230-1</f>
        <v>2.176179214608E-008</v>
      </c>
      <c r="K231" s="99" t="n">
        <f aca="false">(($K$42^(1-$C$17)-$C$19*$C$23/($C$18+$C$22+$C$26))*EXP(-(1-$C$17)*($C$18+$C$22+$C$26)*A231)+$C$19*$C$23/($C$18+$C$22+$C$26))^(1/(1-$C$17))</f>
        <v>33.5591001800793</v>
      </c>
      <c r="L231" s="99"/>
      <c r="M231" s="176" t="n">
        <f aca="false">$F$18+($F$23^A231)*($M$42-$F$18)</f>
        <v>33.5039844218</v>
      </c>
      <c r="N231" s="99" t="n">
        <f aca="false">($C$23*(1+$C$26)^A231)*(M231^$C$17)</f>
        <v>69.6459111629314</v>
      </c>
      <c r="O231" s="99" t="n">
        <f aca="false">$C$19*N231</f>
        <v>20.8937733488794</v>
      </c>
      <c r="P231" s="99" t="n">
        <f aca="false">N231-O231</f>
        <v>48.752137814052</v>
      </c>
      <c r="Q231" s="99" t="n">
        <f aca="false">P231^(1-$C$25)/(1-$C$25)</f>
        <v>24.2901210372215</v>
      </c>
      <c r="R231" s="99" t="n">
        <f aca="false">Q231*$C$25^($A231-1)</f>
        <v>0.00157567800676085</v>
      </c>
      <c r="S231" s="99" t="n">
        <f aca="false">(N231/N230-1)*100</f>
        <v>1.00000215259795</v>
      </c>
      <c r="T231" s="178" t="n">
        <f aca="false">($D231-M231)/$D231</f>
        <v>-1.96542111699626E-008</v>
      </c>
      <c r="U231" s="97"/>
      <c r="V231" s="99" t="n">
        <f aca="false">M231+(1/2)*(1/((1+$C$18)*(1+$C$26)))*$C$19*$C$17*($C$17-1)*($F$18^($C$17-2))*(V230-$F$18)^2</f>
        <v>33.5039844217998</v>
      </c>
      <c r="W231" s="99" t="n">
        <f aca="false">$C$23*(V231^$C$17)</f>
        <v>10.6207694039062</v>
      </c>
      <c r="X231" s="99" t="n">
        <f aca="false">$C$19*W231</f>
        <v>3.18623082117186</v>
      </c>
      <c r="Y231" s="99" t="n">
        <f aca="false">W231-X231</f>
        <v>7.43453858273433</v>
      </c>
      <c r="Z231" s="99" t="n">
        <f aca="false">Y231^(1-$C$25)/(1-$C$25)</f>
        <v>22.1102013030942</v>
      </c>
      <c r="AA231" s="99" t="n">
        <f aca="false">Z231*$C$25^($A231-1)</f>
        <v>0.00143426860100676</v>
      </c>
      <c r="AB231" s="178" t="n">
        <f aca="false">($D231-V231)/$D231</f>
        <v>-1.9654207564652E-008</v>
      </c>
    </row>
    <row r="232" customFormat="false" ht="15.75" hidden="false" customHeight="false" outlineLevel="0" collapsed="false">
      <c r="A232" s="171" t="n">
        <v>190</v>
      </c>
      <c r="B232" s="177" t="n">
        <f aca="false">B231*(1+$C$18)</f>
        <v>662.309552156265</v>
      </c>
      <c r="C232" s="177"/>
      <c r="D232" s="99" t="n">
        <f aca="false">(($C$19*$C$23*(D231^$C$17))+(1-$C$22)*D231)/((1+$C$18)*(1+$C$26))</f>
        <v>33.5039856677633</v>
      </c>
      <c r="E232" s="99" t="n">
        <f aca="false">$C$23*(D232^$C$17)</f>
        <v>10.6207695460956</v>
      </c>
      <c r="F232" s="99" t="n">
        <f aca="false">$C$19*E232</f>
        <v>3.18623086382869</v>
      </c>
      <c r="G232" s="99" t="n">
        <f aca="false">E232-F232</f>
        <v>7.43453868226693</v>
      </c>
      <c r="H232" s="99" t="n">
        <f aca="false">G232^(1-$C$25)/(1-$C$25)</f>
        <v>22.1102013178946</v>
      </c>
      <c r="I232" s="99" t="n">
        <f aca="false">H232*$C$25^($A232-1)</f>
        <v>0.00136255517186851</v>
      </c>
      <c r="J232" s="178" t="n">
        <f aca="false">E232/E231-1</f>
        <v>2.04633798794873E-008</v>
      </c>
      <c r="K232" s="99" t="n">
        <f aca="false">(($K$42^(1-$C$17)-$C$19*$C$23/($C$18+$C$22+$C$26))*EXP(-(1-$C$17)*($C$18+$C$22+$C$26)*A232)+$C$19*$C$23/($C$18+$C$22+$C$26))^(1/(1-$C$17))</f>
        <v>33.5591023687357</v>
      </c>
      <c r="L232" s="99"/>
      <c r="M232" s="176" t="n">
        <f aca="false">$F$18+($F$23^A232)*($M$42-$F$18)</f>
        <v>33.5039862869691</v>
      </c>
      <c r="N232" s="99" t="n">
        <f aca="false">($C$23*(1+$C$26)^A232)*(M232^$C$17)</f>
        <v>70.3423716843079</v>
      </c>
      <c r="O232" s="99" t="n">
        <f aca="false">$C$19*N232</f>
        <v>21.1027115052924</v>
      </c>
      <c r="P232" s="99" t="n">
        <f aca="false">N232-O232</f>
        <v>49.2396601790155</v>
      </c>
      <c r="Q232" s="99" t="n">
        <f aca="false">P232^(1-$C$25)/(1-$C$25)</f>
        <v>24.3022088052899</v>
      </c>
      <c r="R232" s="99" t="n">
        <f aca="false">Q232*$C$25^($A232-1)</f>
        <v>0.00149763902279245</v>
      </c>
      <c r="S232" s="99" t="n">
        <f aca="false">(N232/N231-1)*100</f>
        <v>1.00000202416366</v>
      </c>
      <c r="T232" s="178" t="n">
        <f aca="false">($D232-M232)/$D232</f>
        <v>-1.84815563635868E-008</v>
      </c>
      <c r="U232" s="97"/>
      <c r="V232" s="99" t="n">
        <f aca="false">M232+(1/2)*(1/((1+$C$18)*(1+$C$26)))*$C$19*$C$17*($C$17-1)*($F$18^($C$17-2))*(V231-$F$18)^2</f>
        <v>33.503986286969</v>
      </c>
      <c r="W232" s="99" t="n">
        <f aca="false">$C$23*(V232^$C$17)</f>
        <v>10.6207696167594</v>
      </c>
      <c r="X232" s="99" t="n">
        <f aca="false">$C$19*W232</f>
        <v>3.18623088502782</v>
      </c>
      <c r="Y232" s="99" t="n">
        <f aca="false">W232-X232</f>
        <v>7.43453873173159</v>
      </c>
      <c r="Z232" s="99" t="n">
        <f aca="false">Y232^(1-$C$25)/(1-$C$25)</f>
        <v>22.11020132525</v>
      </c>
      <c r="AA232" s="99" t="n">
        <f aca="false">Z232*$C$25^($A232-1)</f>
        <v>0.00136255517232178</v>
      </c>
      <c r="AB232" s="178" t="n">
        <f aca="false">($D232-V232)/$D232</f>
        <v>-1.84815531824306E-008</v>
      </c>
    </row>
    <row r="233" customFormat="false" ht="15.75" hidden="false" customHeight="false" outlineLevel="0" collapsed="false">
      <c r="A233" s="171" t="n">
        <v>191</v>
      </c>
      <c r="B233" s="177" t="n">
        <f aca="false">B232*(1+$C$18)</f>
        <v>668.932647677827</v>
      </c>
      <c r="C233" s="177"/>
      <c r="D233" s="99" t="n">
        <f aca="false">(($C$19*$C$23*(D232^$C$17))+(1-$C$22)*D232)/((1+$C$18)*(1+$C$26))</f>
        <v>33.503987458592</v>
      </c>
      <c r="E233" s="99" t="n">
        <f aca="false">$C$23*(D233^$C$17)</f>
        <v>10.6207697504651</v>
      </c>
      <c r="F233" s="99" t="n">
        <f aca="false">$C$19*E233</f>
        <v>3.18623092513953</v>
      </c>
      <c r="G233" s="99" t="n">
        <f aca="false">E233-F233</f>
        <v>7.43453882532558</v>
      </c>
      <c r="H233" s="99" t="n">
        <f aca="false">G233^(1-$C$25)/(1-$C$25)</f>
        <v>22.1102013391673</v>
      </c>
      <c r="I233" s="99" t="n">
        <f aca="false">H233*$C$25^($A233-1)</f>
        <v>0.00129442741452048</v>
      </c>
      <c r="J233" s="178" t="n">
        <f aca="false">E233/E232-1</f>
        <v>1.92424371991962E-008</v>
      </c>
      <c r="K233" s="99" t="n">
        <f aca="false">(($K$42^(1-$C$17)-$C$19*$C$23/($C$18+$C$22+$C$26))*EXP(-(1-$C$17)*($C$18+$C$22+$C$26)*A233)+$C$19*$C$23/($C$18+$C$22+$C$26))^(1/(1-$C$17))</f>
        <v>33.5591044282864</v>
      </c>
      <c r="L233" s="99"/>
      <c r="M233" s="176" t="n">
        <f aca="false">$F$18+($F$23^A233)*($M$42-$F$18)</f>
        <v>33.5039880408533</v>
      </c>
      <c r="N233" s="99" t="n">
        <f aca="false">($C$23*(1+$C$26)^A233)*(M233^$C$17)</f>
        <v>71.0457967400423</v>
      </c>
      <c r="O233" s="99" t="n">
        <f aca="false">$C$19*N233</f>
        <v>21.3137390220127</v>
      </c>
      <c r="P233" s="99" t="n">
        <f aca="false">N233-O233</f>
        <v>49.7320577180296</v>
      </c>
      <c r="Q233" s="99" t="n">
        <f aca="false">P233^(1-$C$25)/(1-$C$25)</f>
        <v>24.3143025872776</v>
      </c>
      <c r="R233" s="99" t="n">
        <f aca="false">Q233*$C$25^($A233-1)</f>
        <v>0.001423465094285</v>
      </c>
      <c r="S233" s="99" t="n">
        <f aca="false">(N233/N232-1)*100</f>
        <v>1.00000190339236</v>
      </c>
      <c r="T233" s="178" t="n">
        <f aca="false">($D233-M233)/$D233</f>
        <v>-1.73788668215907E-008</v>
      </c>
      <c r="U233" s="97"/>
      <c r="V233" s="99" t="n">
        <f aca="false">M233+(1/2)*(1/((1+$C$18)*(1+$C$26)))*$C$19*$C$17*($C$17-1)*($F$18^($C$17-2))*(V232-$F$18)^2</f>
        <v>33.5039880408532</v>
      </c>
      <c r="W233" s="99" t="n">
        <f aca="false">$C$23*(V233^$C$17)</f>
        <v>10.6207698169128</v>
      </c>
      <c r="X233" s="99" t="n">
        <f aca="false">$C$19*W233</f>
        <v>3.18623094507384</v>
      </c>
      <c r="Y233" s="99" t="n">
        <f aca="false">W233-X233</f>
        <v>7.43453887183896</v>
      </c>
      <c r="Z233" s="99" t="n">
        <f aca="false">Y233^(1-$C$25)/(1-$C$25)</f>
        <v>22.1102013460838</v>
      </c>
      <c r="AA233" s="99" t="n">
        <f aca="false">Z233*$C$25^($A233-1)</f>
        <v>0.0012944274149254</v>
      </c>
      <c r="AB233" s="178" t="n">
        <f aca="false">($D233-V233)/$D233</f>
        <v>-1.73788640645889E-008</v>
      </c>
    </row>
    <row r="234" customFormat="false" ht="15.75" hidden="false" customHeight="false" outlineLevel="0" collapsed="false">
      <c r="A234" s="171" t="n">
        <v>192</v>
      </c>
      <c r="B234" s="177" t="n">
        <f aca="false">B233*(1+$C$18)</f>
        <v>675.621974154606</v>
      </c>
      <c r="C234" s="177"/>
      <c r="D234" s="99" t="n">
        <f aca="false">(($C$19*$C$23*(D233^$C$17))+(1-$C$22)*D233)/((1+$C$18)*(1+$C$26))</f>
        <v>33.5039891425714</v>
      </c>
      <c r="E234" s="99" t="n">
        <f aca="false">$C$23*(D234^$C$17)</f>
        <v>10.6207699426409</v>
      </c>
      <c r="F234" s="99" t="n">
        <f aca="false">$C$19*E234</f>
        <v>3.18623098279228</v>
      </c>
      <c r="G234" s="99" t="n">
        <f aca="false">E234-F234</f>
        <v>7.43453895984866</v>
      </c>
      <c r="H234" s="99" t="n">
        <f aca="false">G234^(1-$C$25)/(1-$C$25)</f>
        <v>22.1102013591708</v>
      </c>
      <c r="I234" s="99" t="n">
        <f aca="false">H234*$C$25^($A234-1)</f>
        <v>0.00122970604490699</v>
      </c>
      <c r="J234" s="178" t="n">
        <f aca="false">E234/E233-1</f>
        <v>1.80943413585766E-008</v>
      </c>
      <c r="K234" s="99" t="n">
        <f aca="false">(($K$42^(1-$C$17)-$C$19*$C$23/($C$18+$C$22+$C$26))*EXP(-(1-$C$17)*($C$18+$C$22+$C$26)*A234)+$C$19*$C$23/($C$18+$C$22+$C$26))^(1/(1-$C$17))</f>
        <v>33.5591063663473</v>
      </c>
      <c r="L234" s="99"/>
      <c r="M234" s="176" t="n">
        <f aca="false">$F$18+($F$23^A234)*($M$42-$F$18)</f>
        <v>33.5039896900926</v>
      </c>
      <c r="N234" s="99" t="n">
        <f aca="false">($C$23*(1+$C$26)^A234)*(M234^$C$17)</f>
        <v>71.7562559790395</v>
      </c>
      <c r="O234" s="99" t="n">
        <f aca="false">$C$19*N234</f>
        <v>21.5268767937118</v>
      </c>
      <c r="P234" s="99" t="n">
        <f aca="false">N234-O234</f>
        <v>50.2293791853276</v>
      </c>
      <c r="Q234" s="99" t="n">
        <f aca="false">P234^(1-$C$25)/(1-$C$25)</f>
        <v>24.3264023862626</v>
      </c>
      <c r="R234" s="99" t="n">
        <f aca="false">Q234*$C$25^($A234-1)</f>
        <v>0.00135296479571947</v>
      </c>
      <c r="S234" s="99" t="n">
        <f aca="false">(N234/N233-1)*100</f>
        <v>1.00000178982687</v>
      </c>
      <c r="T234" s="178" t="n">
        <f aca="false">($D234-M234)/$D234</f>
        <v>-1.63419682055491E-008</v>
      </c>
      <c r="U234" s="97"/>
      <c r="V234" s="99" t="n">
        <f aca="false">M234+(1/2)*(1/((1+$C$18)*(1+$C$26)))*$C$19*$C$17*($C$17-1)*($F$18^($C$17-2))*(V233-$F$18)^2</f>
        <v>33.5039896900925</v>
      </c>
      <c r="W234" s="99" t="n">
        <f aca="false">$C$23*(V234^$C$17)</f>
        <v>10.6207700051241</v>
      </c>
      <c r="X234" s="99" t="n">
        <f aca="false">$C$19*W234</f>
        <v>3.18623100153722</v>
      </c>
      <c r="Y234" s="99" t="n">
        <f aca="false">W234-X234</f>
        <v>7.43453900358685</v>
      </c>
      <c r="Z234" s="99" t="n">
        <f aca="false">Y234^(1-$C$25)/(1-$C$25)</f>
        <v>22.1102013656747</v>
      </c>
      <c r="AA234" s="99" t="n">
        <f aca="false">Z234*$C$25^($A234-1)</f>
        <v>0.00122970604526871</v>
      </c>
      <c r="AB234" s="178" t="n">
        <f aca="false">($D234-V234)/$D234</f>
        <v>-1.63419658727015E-008</v>
      </c>
    </row>
    <row r="235" customFormat="false" ht="15.75" hidden="false" customHeight="false" outlineLevel="0" collapsed="false">
      <c r="A235" s="171" t="n">
        <v>193</v>
      </c>
      <c r="B235" s="177" t="n">
        <f aca="false">B234*(1+$C$18)</f>
        <v>682.378193896152</v>
      </c>
      <c r="C235" s="177"/>
      <c r="D235" s="99" t="n">
        <f aca="false">(($C$19*$C$23*(D234^$C$17))+(1-$C$22)*D234)/((1+$C$18)*(1+$C$26))</f>
        <v>33.5039907260767</v>
      </c>
      <c r="E235" s="99" t="n">
        <f aca="false">$C$23*(D235^$C$17)</f>
        <v>10.6207701233507</v>
      </c>
      <c r="F235" s="99" t="n">
        <f aca="false">$C$19*E235</f>
        <v>3.1862310370052</v>
      </c>
      <c r="G235" s="99" t="n">
        <f aca="false">E235-F235</f>
        <v>7.43453908634546</v>
      </c>
      <c r="H235" s="99" t="n">
        <f aca="false">G235^(1-$C$25)/(1-$C$25)</f>
        <v>22.1102013779808</v>
      </c>
      <c r="I235" s="99" t="n">
        <f aca="false">H235*$C$25^($A235-1)</f>
        <v>0.00116822074365549</v>
      </c>
      <c r="J235" s="178" t="n">
        <f aca="false">E235/E234-1</f>
        <v>1.70147469447102E-008</v>
      </c>
      <c r="K235" s="99" t="n">
        <f aca="false">(($K$42^(1-$C$17)-$C$19*$C$23/($C$18+$C$22+$C$26))*EXP(-(1-$C$17)*($C$18+$C$22+$C$26)*A235)+$C$19*$C$23/($C$18+$C$22+$C$26))^(1/(1-$C$17))</f>
        <v>33.5591081900847</v>
      </c>
      <c r="L235" s="99"/>
      <c r="M235" s="176" t="n">
        <f aca="false">$F$18+($F$23^A235)*($M$42-$F$18)</f>
        <v>33.5039912409304</v>
      </c>
      <c r="N235" s="99" t="n">
        <f aca="false">($C$23*(1+$C$26)^A235)*(M235^$C$17)</f>
        <v>72.4738197465144</v>
      </c>
      <c r="O235" s="99" t="n">
        <f aca="false">$C$19*N235</f>
        <v>21.7421459239543</v>
      </c>
      <c r="P235" s="99" t="n">
        <f aca="false">N235-O235</f>
        <v>50.7316738225601</v>
      </c>
      <c r="Q235" s="99" t="n">
        <f aca="false">P235^(1-$C$25)/(1-$C$25)</f>
        <v>24.3385082053195</v>
      </c>
      <c r="R235" s="99" t="n">
        <f aca="false">Q235*$C$25^($A235-1)</f>
        <v>0.00128595618235297</v>
      </c>
      <c r="S235" s="99" t="n">
        <f aca="false">(N235/N234-1)*100</f>
        <v>1.00000168303722</v>
      </c>
      <c r="T235" s="178" t="n">
        <f aca="false">($D235-M235)/$D235</f>
        <v>-1.53669351586656E-008</v>
      </c>
      <c r="U235" s="97"/>
      <c r="V235" s="99" t="n">
        <f aca="false">M235+(1/2)*(1/((1+$C$18)*(1+$C$26)))*$C$19*$C$17*($C$17-1)*($F$18^($C$17-2))*(V234-$F$18)^2</f>
        <v>33.5039912409303</v>
      </c>
      <c r="W235" s="99" t="n">
        <f aca="false">$C$23*(V235^$C$17)</f>
        <v>10.6207701821058</v>
      </c>
      <c r="X235" s="99" t="n">
        <f aca="false">$C$19*W235</f>
        <v>3.18623105463173</v>
      </c>
      <c r="Y235" s="99" t="n">
        <f aca="false">W235-X235</f>
        <v>7.43453912747404</v>
      </c>
      <c r="Z235" s="99" t="n">
        <f aca="false">Y235^(1-$C$25)/(1-$C$25)</f>
        <v>22.1102013840966</v>
      </c>
      <c r="AA235" s="99" t="n">
        <f aca="false">Z235*$C$25^($A235-1)</f>
        <v>0.00116822074397862</v>
      </c>
      <c r="AB235" s="178" t="n">
        <f aca="false">($D235-V235)/$D235</f>
        <v>-1.53669330378952E-008</v>
      </c>
    </row>
    <row r="236" customFormat="false" ht="15.75" hidden="false" customHeight="false" outlineLevel="0" collapsed="false">
      <c r="A236" s="171" t="n">
        <v>194</v>
      </c>
      <c r="B236" s="177" t="n">
        <f aca="false">B235*(1+$C$18)</f>
        <v>689.201975835113</v>
      </c>
      <c r="C236" s="177"/>
      <c r="D236" s="99" t="n">
        <f aca="false">(($C$19*$C$23*(D235^$C$17))+(1-$C$22)*D235)/((1+$C$18)*(1+$C$26))</f>
        <v>33.5039922151026</v>
      </c>
      <c r="E236" s="99" t="n">
        <f aca="false">$C$23*(D236^$C$17)</f>
        <v>10.6207702932784</v>
      </c>
      <c r="F236" s="99" t="n">
        <f aca="false">$C$19*E236</f>
        <v>3.18623108798351</v>
      </c>
      <c r="G236" s="99" t="n">
        <f aca="false">E236-F236</f>
        <v>7.43453920529486</v>
      </c>
      <c r="H236" s="99" t="n">
        <f aca="false">G236^(1-$C$25)/(1-$C$25)</f>
        <v>22.1102013956685</v>
      </c>
      <c r="I236" s="99" t="n">
        <f aca="false">H236*$C$25^($A236-1)</f>
        <v>0.00110980970736054</v>
      </c>
      <c r="J236" s="178" t="n">
        <f aca="false">E236/E235-1</f>
        <v>1.59995661164203E-008</v>
      </c>
      <c r="K236" s="99" t="n">
        <f aca="false">(($K$42^(1-$C$17)-$C$19*$C$23/($C$18+$C$22+$C$26))*EXP(-(1-$C$17)*($C$18+$C$22+$C$26)*A236)+$C$19*$C$23/($C$18+$C$22+$C$26))^(1/(1-$C$17))</f>
        <v>33.5591099062424</v>
      </c>
      <c r="L236" s="99"/>
      <c r="M236" s="176" t="n">
        <f aca="false">$F$18+($F$23^A236)*($M$42-$F$18)</f>
        <v>33.5039926992379</v>
      </c>
      <c r="N236" s="99" t="n">
        <f aca="false">($C$23*(1+$C$26)^A236)*(M236^$C$17)</f>
        <v>73.1985590909641</v>
      </c>
      <c r="O236" s="99" t="n">
        <f aca="false">$C$19*N236</f>
        <v>21.9595677272892</v>
      </c>
      <c r="P236" s="99" t="n">
        <f aca="false">N236-O236</f>
        <v>51.2389913636749</v>
      </c>
      <c r="Q236" s="99" t="n">
        <f aca="false">P236^(1-$C$25)/(1-$C$25)</f>
        <v>24.3506200475197</v>
      </c>
      <c r="R236" s="99" t="n">
        <f aca="false">Q236*$C$25^($A236-1)</f>
        <v>0.00122226632066227</v>
      </c>
      <c r="S236" s="99" t="n">
        <f aca="false">(N236/N235-1)*100</f>
        <v>1.00000158261919</v>
      </c>
      <c r="T236" s="178" t="n">
        <f aca="false">($D236-M236)/$D236</f>
        <v>-1.44500762479245E-008</v>
      </c>
      <c r="U236" s="97"/>
      <c r="V236" s="99" t="n">
        <f aca="false">M236+(1/2)*(1/((1+$C$18)*(1+$C$26)))*$C$19*$C$17*($C$17-1)*($F$18^($C$17-2))*(V235-$F$18)^2</f>
        <v>33.5039926992378</v>
      </c>
      <c r="W236" s="99" t="n">
        <f aca="false">$C$23*(V236^$C$17)</f>
        <v>10.6207703485279</v>
      </c>
      <c r="X236" s="99" t="n">
        <f aca="false">$C$19*W236</f>
        <v>3.18623110455837</v>
      </c>
      <c r="Y236" s="99" t="n">
        <f aca="false">W236-X236</f>
        <v>7.43453924396953</v>
      </c>
      <c r="Z236" s="99" t="n">
        <f aca="false">Y236^(1-$C$25)/(1-$C$25)</f>
        <v>22.1102014014194</v>
      </c>
      <c r="AA236" s="99" t="n">
        <f aca="false">Z236*$C$25^($A236-1)</f>
        <v>0.0011098097076492</v>
      </c>
      <c r="AB236" s="178" t="n">
        <f aca="false">($D236-V236)/$D236</f>
        <v>-1.44500743392311E-008</v>
      </c>
    </row>
    <row r="237" customFormat="false" ht="15.75" hidden="false" customHeight="false" outlineLevel="0" collapsed="false">
      <c r="A237" s="171" t="n">
        <v>195</v>
      </c>
      <c r="B237" s="177" t="n">
        <f aca="false">B236*(1+$C$18)</f>
        <v>696.093995593464</v>
      </c>
      <c r="C237" s="177"/>
      <c r="D237" s="99" t="n">
        <f aca="false">(($C$19*$C$23*(D236^$C$17))+(1-$C$22)*D236)/((1+$C$18)*(1+$C$26))</f>
        <v>33.5039936152862</v>
      </c>
      <c r="E237" s="99" t="n">
        <f aca="false">$C$23*(D237^$C$17)</f>
        <v>10.6207704530674</v>
      </c>
      <c r="F237" s="99" t="n">
        <f aca="false">$C$19*E237</f>
        <v>3.18623113592022</v>
      </c>
      <c r="G237" s="99" t="n">
        <f aca="false">E237-F237</f>
        <v>7.43453931714717</v>
      </c>
      <c r="H237" s="99" t="n">
        <f aca="false">G237^(1-$C$25)/(1-$C$25)</f>
        <v>22.1102014123008</v>
      </c>
      <c r="I237" s="99" t="n">
        <f aca="false">H237*$C$25^($A237-1)</f>
        <v>0.00105431922278562</v>
      </c>
      <c r="J237" s="178" t="n">
        <f aca="false">E237/E236-1</f>
        <v>1.50449555036403E-008</v>
      </c>
      <c r="K237" s="99" t="n">
        <f aca="false">(($K$42^(1-$C$17)-$C$19*$C$23/($C$18+$C$22+$C$26))*EXP(-(1-$C$17)*($C$18+$C$22+$C$26)*A237)+$C$19*$C$23/($C$18+$C$22+$C$26))^(1/(1-$C$17))</f>
        <v>33.5591115211665</v>
      </c>
      <c r="L237" s="99"/>
      <c r="M237" s="176" t="n">
        <f aca="false">$F$18+($F$23^A237)*($M$42-$F$18)</f>
        <v>33.5039940705358</v>
      </c>
      <c r="N237" s="99" t="n">
        <f aca="false">($C$23*(1+$C$26)^A237)*(M237^$C$17)</f>
        <v>73.9305457712092</v>
      </c>
      <c r="O237" s="99" t="n">
        <f aca="false">$C$19*N237</f>
        <v>22.1791637313628</v>
      </c>
      <c r="P237" s="99" t="n">
        <f aca="false">N237-O237</f>
        <v>51.7513820398465</v>
      </c>
      <c r="Q237" s="99" t="n">
        <f aca="false">P237^(1-$C$25)/(1-$C$25)</f>
        <v>24.3627379159317</v>
      </c>
      <c r="R237" s="99" t="n">
        <f aca="false">Q237*$C$25^($A237-1)</f>
        <v>0.0011617308420431</v>
      </c>
      <c r="S237" s="99" t="n">
        <f aca="false">(N237/N236-1)*100</f>
        <v>1.00000148819255</v>
      </c>
      <c r="T237" s="178" t="n">
        <f aca="false">($D237-M237)/$D237</f>
        <v>-1.35879208149796E-008</v>
      </c>
      <c r="U237" s="97"/>
      <c r="V237" s="99" t="n">
        <f aca="false">M237+(1/2)*(1/((1+$C$18)*(1+$C$26)))*$C$19*$C$17*($C$17-1)*($F$18^($C$17-2))*(V236-$F$18)^2</f>
        <v>33.5039940705357</v>
      </c>
      <c r="W237" s="99" t="n">
        <f aca="false">$C$23*(V237^$C$17)</f>
        <v>10.6207705050205</v>
      </c>
      <c r="X237" s="99" t="n">
        <f aca="false">$C$19*W237</f>
        <v>3.18623115150615</v>
      </c>
      <c r="Y237" s="99" t="n">
        <f aca="false">W237-X237</f>
        <v>7.43453935351434</v>
      </c>
      <c r="Z237" s="99" t="n">
        <f aca="false">Y237^(1-$C$25)/(1-$C$25)</f>
        <v>22.1102014177086</v>
      </c>
      <c r="AA237" s="99" t="n">
        <f aca="false">Z237*$C$25^($A237-1)</f>
        <v>0.00105431922304349</v>
      </c>
      <c r="AB237" s="178" t="n">
        <f aca="false">($D237-V237)/$D237</f>
        <v>-1.35879191183634E-008</v>
      </c>
    </row>
    <row r="238" customFormat="false" ht="15.75" hidden="false" customHeight="false" outlineLevel="0" collapsed="false">
      <c r="A238" s="171" t="n">
        <v>196</v>
      </c>
      <c r="B238" s="177" t="n">
        <f aca="false">B237*(1+$C$18)</f>
        <v>703.054935549399</v>
      </c>
      <c r="C238" s="177"/>
      <c r="D238" s="99" t="n">
        <f aca="false">(($C$19*$C$23*(D237^$C$17))+(1-$C$22)*D237)/((1+$C$18)*(1+$C$26))</f>
        <v>33.5039949319282</v>
      </c>
      <c r="E238" s="99" t="n">
        <f aca="false">$C$23*(D238^$C$17)</f>
        <v>10.6207706033226</v>
      </c>
      <c r="F238" s="99" t="n">
        <f aca="false">$C$19*E238</f>
        <v>3.18623118099679</v>
      </c>
      <c r="G238" s="99" t="n">
        <f aca="false">E238-F238</f>
        <v>7.43453942232584</v>
      </c>
      <c r="H238" s="99" t="n">
        <f aca="false">G238^(1-$C$25)/(1-$C$25)</f>
        <v>22.1102014279408</v>
      </c>
      <c r="I238" s="99" t="n">
        <f aca="false">H238*$C$25^($A238-1)</f>
        <v>0.00100160326235484</v>
      </c>
      <c r="J238" s="178" t="n">
        <f aca="false">E238/E237-1</f>
        <v>1.41473017745142E-008</v>
      </c>
      <c r="K238" s="99" t="n">
        <f aca="false">(($K$42^(1-$C$17)-$C$19*$C$23/($C$18+$C$22+$C$26))*EXP(-(1-$C$17)*($C$18+$C$22+$C$26)*A238)+$C$19*$C$23/($C$18+$C$22+$C$26))^(1/(1-$C$17))</f>
        <v>33.5591130408286</v>
      </c>
      <c r="L238" s="99"/>
      <c r="M238" s="176" t="n">
        <f aca="false">$F$18+($F$23^A238)*($M$42-$F$18)</f>
        <v>33.5039953600156</v>
      </c>
      <c r="N238" s="99" t="n">
        <f aca="false">($C$23*(1+$C$26)^A238)*(M238^$C$17)</f>
        <v>74.6698522635053</v>
      </c>
      <c r="O238" s="99" t="n">
        <f aca="false">$C$19*N238</f>
        <v>22.4009556790516</v>
      </c>
      <c r="P238" s="99" t="n">
        <f aca="false">N238-O238</f>
        <v>52.2688965844537</v>
      </c>
      <c r="Q238" s="99" t="n">
        <f aca="false">P238^(1-$C$25)/(1-$C$25)</f>
        <v>24.3748618136211</v>
      </c>
      <c r="R238" s="99" t="n">
        <f aca="false">Q238*$C$25^($A238-1)</f>
        <v>0.0011041935186135</v>
      </c>
      <c r="S238" s="99" t="n">
        <f aca="false">(N238/N237-1)*100</f>
        <v>1.00000139939989</v>
      </c>
      <c r="T238" s="178" t="n">
        <f aca="false">($D238-M238)/$D238</f>
        <v>-1.27772051908523E-008</v>
      </c>
      <c r="U238" s="97"/>
      <c r="V238" s="99" t="n">
        <f aca="false">M238+(1/2)*(1/((1+$C$18)*(1+$C$26)))*$C$19*$C$17*($C$17-1)*($F$18^($C$17-2))*(V237-$F$18)^2</f>
        <v>33.5039953600155</v>
      </c>
      <c r="W238" s="99" t="n">
        <f aca="false">$C$23*(V238^$C$17)</f>
        <v>10.620770652176</v>
      </c>
      <c r="X238" s="99" t="n">
        <f aca="false">$C$19*W238</f>
        <v>3.18623119565279</v>
      </c>
      <c r="Y238" s="99" t="n">
        <f aca="false">W238-X238</f>
        <v>7.43453945652319</v>
      </c>
      <c r="Z238" s="99" t="n">
        <f aca="false">Y238^(1-$C$25)/(1-$C$25)</f>
        <v>22.1102014330259</v>
      </c>
      <c r="AA238" s="99" t="n">
        <f aca="false">Z238*$C$25^($A238-1)</f>
        <v>0.0010016032625852</v>
      </c>
      <c r="AB238" s="178" t="n">
        <f aca="false">($D238-V238)/$D238</f>
        <v>-1.27772037063132E-008</v>
      </c>
    </row>
    <row r="239" customFormat="false" ht="15.75" hidden="false" customHeight="false" outlineLevel="0" collapsed="false">
      <c r="A239" s="171" t="n">
        <v>197</v>
      </c>
      <c r="B239" s="177" t="n">
        <f aca="false">B238*(1+$C$18)</f>
        <v>710.085484904893</v>
      </c>
      <c r="C239" s="177"/>
      <c r="D239" s="99" t="n">
        <f aca="false">(($C$19*$C$23*(D238^$C$17))+(1-$C$22)*D238)/((1+$C$18)*(1+$C$26))</f>
        <v>33.5039961700131</v>
      </c>
      <c r="E239" s="99" t="n">
        <f aca="false">$C$23*(D239^$C$17)</f>
        <v>10.6207707446129</v>
      </c>
      <c r="F239" s="99" t="n">
        <f aca="false">$C$19*E239</f>
        <v>3.18623122338388</v>
      </c>
      <c r="G239" s="99" t="n">
        <f aca="false">E239-F239</f>
        <v>7.43453952122906</v>
      </c>
      <c r="H239" s="99" t="n">
        <f aca="false">G239^(1-$C$25)/(1-$C$25)</f>
        <v>22.1102014426476</v>
      </c>
      <c r="I239" s="99" t="n">
        <f aca="false">H239*$C$25^($A239-1)</f>
        <v>0.000951523099870012</v>
      </c>
      <c r="J239" s="178" t="n">
        <f aca="false">E239/E238-1</f>
        <v>1.33032065363636E-008</v>
      </c>
      <c r="K239" s="99" t="n">
        <f aca="false">(($K$42^(1-$C$17)-$C$19*$C$23/($C$18+$C$22+$C$26))*EXP(-(1-$C$17)*($C$18+$C$22+$C$26)*A239)+$C$19*$C$23/($C$18+$C$22+$C$26))^(1/(1-$C$17))</f>
        <v>33.5591144708479</v>
      </c>
      <c r="L239" s="99"/>
      <c r="M239" s="176" t="n">
        <f aca="false">$F$18+($F$23^A239)*($M$42-$F$18)</f>
        <v>33.5039965725589</v>
      </c>
      <c r="N239" s="99" t="n">
        <f aca="false">($C$23*(1+$C$26)^A239)*(M239^$C$17)</f>
        <v>75.4165517687247</v>
      </c>
      <c r="O239" s="99" t="n">
        <f aca="false">$C$19*N239</f>
        <v>22.6249655306174</v>
      </c>
      <c r="P239" s="99" t="n">
        <f aca="false">N239-O239</f>
        <v>52.7915862381073</v>
      </c>
      <c r="Q239" s="99" t="n">
        <f aca="false">P239^(1-$C$25)/(1-$C$25)</f>
        <v>24.3869917436512</v>
      </c>
      <c r="R239" s="99" t="n">
        <f aca="false">Q239*$C$25^($A239-1)</f>
        <v>0.00104950586002643</v>
      </c>
      <c r="S239" s="99" t="n">
        <f aca="false">(N239/N238-1)*100</f>
        <v>1.00000131590499</v>
      </c>
      <c r="T239" s="178" t="n">
        <f aca="false">($D239-M239)/$D239</f>
        <v>-1.20148601831254E-008</v>
      </c>
      <c r="U239" s="97"/>
      <c r="V239" s="99" t="n">
        <f aca="false">M239+(1/2)*(1/((1+$C$18)*(1+$C$26)))*$C$19*$C$17*($C$17-1)*($F$18^($C$17-2))*(V238-$F$18)^2</f>
        <v>33.5039965725589</v>
      </c>
      <c r="W239" s="99" t="n">
        <f aca="false">$C$23*(V239^$C$17)</f>
        <v>10.6207707905515</v>
      </c>
      <c r="X239" s="99" t="n">
        <f aca="false">$C$19*W239</f>
        <v>3.18623123716544</v>
      </c>
      <c r="Y239" s="99" t="n">
        <f aca="false">W239-X239</f>
        <v>7.43453955338604</v>
      </c>
      <c r="Z239" s="99" t="n">
        <f aca="false">Y239^(1-$C$25)/(1-$C$25)</f>
        <v>22.1102014474294</v>
      </c>
      <c r="AA239" s="99" t="n">
        <f aca="false">Z239*$C$25^($A239-1)</f>
        <v>0.000951523100075795</v>
      </c>
      <c r="AB239" s="178" t="n">
        <f aca="false">($D239-V239)/$D239</f>
        <v>-1.20148589106633E-008</v>
      </c>
    </row>
    <row r="240" customFormat="false" ht="15.75" hidden="false" customHeight="false" outlineLevel="0" collapsed="false">
      <c r="A240" s="171" t="n">
        <v>198</v>
      </c>
      <c r="B240" s="177" t="n">
        <f aca="false">B239*(1+$C$18)</f>
        <v>717.186339753942</v>
      </c>
      <c r="C240" s="177"/>
      <c r="D240" s="99" t="n">
        <f aca="false">(($C$19*$C$23*(D239^$C$17))+(1-$C$22)*D239)/((1+$C$18)*(1+$C$26))</f>
        <v>33.503997334228</v>
      </c>
      <c r="E240" s="99" t="n">
        <f aca="false">$C$23*(D240^$C$17)</f>
        <v>10.6207708774732</v>
      </c>
      <c r="F240" s="99" t="n">
        <f aca="false">$C$19*E240</f>
        <v>3.18623126324196</v>
      </c>
      <c r="G240" s="99" t="n">
        <f aca="false">E240-F240</f>
        <v>7.43453961423123</v>
      </c>
      <c r="H240" s="99" t="n">
        <f aca="false">G240^(1-$C$25)/(1-$C$25)</f>
        <v>22.110201456477</v>
      </c>
      <c r="I240" s="99" t="n">
        <f aca="false">H240*$C$25^($A240-1)</f>
        <v>0.000903946945441906</v>
      </c>
      <c r="J240" s="178" t="n">
        <f aca="false">E240/E239-1</f>
        <v>1.250947390119E-008</v>
      </c>
      <c r="K240" s="99" t="n">
        <f aca="false">(($K$42^(1-$C$17)-$C$19*$C$23/($C$18+$C$22+$C$26))*EXP(-(1-$C$17)*($C$18+$C$22+$C$26)*A240)+$C$19*$C$23/($C$18+$C$22+$C$26))^(1/(1-$C$17))</f>
        <v>33.5591158165125</v>
      </c>
      <c r="L240" s="99"/>
      <c r="M240" s="176" t="n">
        <f aca="false">$F$18+($F$23^A240)*($M$42-$F$18)</f>
        <v>33.5039977127562</v>
      </c>
      <c r="N240" s="99" t="n">
        <f aca="false">($C$23*(1+$C$26)^A240)*(M240^$C$17)</f>
        <v>76.1707182196102</v>
      </c>
      <c r="O240" s="99" t="n">
        <f aca="false">$C$19*N240</f>
        <v>22.851215465883</v>
      </c>
      <c r="P240" s="99" t="n">
        <f aca="false">N240-O240</f>
        <v>53.3195027537271</v>
      </c>
      <c r="Q240" s="99" t="n">
        <f aca="false">P240^(1-$C$25)/(1-$C$25)</f>
        <v>24.3991277090833</v>
      </c>
      <c r="R240" s="99" t="n">
        <f aca="false">Q240*$C$25^($A240-1)</f>
        <v>0.00099752673025111</v>
      </c>
      <c r="S240" s="99" t="n">
        <f aca="false">(N240/N239-1)*100</f>
        <v>1.00000123739183</v>
      </c>
      <c r="T240" s="178" t="n">
        <f aca="false">($D240-M240)/$D240</f>
        <v>-1.12979998356304E-008</v>
      </c>
      <c r="U240" s="97"/>
      <c r="V240" s="99" t="n">
        <f aca="false">M240+(1/2)*(1/((1+$C$18)*(1+$C$26)))*$C$19*$C$17*($C$17-1)*($F$18^($C$17-2))*(V239-$F$18)^2</f>
        <v>33.5039977127561</v>
      </c>
      <c r="W240" s="99" t="n">
        <f aca="false">$C$23*(V240^$C$17)</f>
        <v>10.6207709206708</v>
      </c>
      <c r="X240" s="99" t="n">
        <f aca="false">$C$19*W240</f>
        <v>3.18623127620125</v>
      </c>
      <c r="Y240" s="99" t="n">
        <f aca="false">W240-X240</f>
        <v>7.43453964446959</v>
      </c>
      <c r="Z240" s="99" t="n">
        <f aca="false">Y240^(1-$C$25)/(1-$C$25)</f>
        <v>22.1102014609734</v>
      </c>
      <c r="AA240" s="99" t="n">
        <f aca="false">Z240*$C$25^($A240-1)</f>
        <v>0.000903946945625736</v>
      </c>
      <c r="AB240" s="178" t="n">
        <f aca="false">($D240-V240)/$D240</f>
        <v>-1.12979987752454E-008</v>
      </c>
    </row>
    <row r="241" customFormat="false" ht="15.75" hidden="false" customHeight="false" outlineLevel="0" collapsed="false">
      <c r="A241" s="171" t="n">
        <v>199</v>
      </c>
      <c r="B241" s="177" t="n">
        <f aca="false">B240*(1+$C$18)</f>
        <v>724.358203151482</v>
      </c>
      <c r="C241" s="177"/>
      <c r="D241" s="99" t="n">
        <f aca="false">(($C$19*$C$23*(D240^$C$17))+(1-$C$22)*D240)/((1+$C$18)*(1+$C$26))</f>
        <v>33.5039984289804</v>
      </c>
      <c r="E241" s="99" t="n">
        <f aca="false">$C$23*(D241^$C$17)</f>
        <v>10.6207710024064</v>
      </c>
      <c r="F241" s="99" t="n">
        <f aca="false">$C$19*E241</f>
        <v>3.18623130072191</v>
      </c>
      <c r="G241" s="99" t="n">
        <f aca="false">E241-F241</f>
        <v>7.43453970168446</v>
      </c>
      <c r="H241" s="99" t="n">
        <f aca="false">G241^(1-$C$25)/(1-$C$25)</f>
        <v>22.1102014694812</v>
      </c>
      <c r="I241" s="99" t="n">
        <f aca="false">H241*$C$25^($A241-1)</f>
        <v>0.000858749598674888</v>
      </c>
      <c r="J241" s="178" t="n">
        <f aca="false">E241/E240-1</f>
        <v>1.17630991613993E-008</v>
      </c>
      <c r="K241" s="99" t="n">
        <f aca="false">(($K$42^(1-$C$17)-$C$19*$C$23/($C$18+$C$22+$C$26))*EXP(-(1-$C$17)*($C$18+$C$22+$C$26)*A241)+$C$19*$C$23/($C$18+$C$22+$C$26))^(1/(1-$C$17))</f>
        <v>33.5591170827983</v>
      </c>
      <c r="L241" s="99"/>
      <c r="M241" s="176" t="n">
        <f aca="false">$F$18+($F$23^A241)*($M$42-$F$18)</f>
        <v>33.5039987849238</v>
      </c>
      <c r="N241" s="99" t="n">
        <f aca="false">($C$23*(1+$C$26)^A241)*(M241^$C$17)</f>
        <v>76.9324262881006</v>
      </c>
      <c r="O241" s="99" t="n">
        <f aca="false">$C$19*N241</f>
        <v>23.0797278864302</v>
      </c>
      <c r="P241" s="99" t="n">
        <f aca="false">N241-O241</f>
        <v>53.8526984016704</v>
      </c>
      <c r="Q241" s="99" t="n">
        <f aca="false">P241^(1-$C$25)/(1-$C$25)</f>
        <v>24.4112697129764</v>
      </c>
      <c r="R241" s="99" t="n">
        <f aca="false">Q241*$C$25^($A241-1)</f>
        <v>0.000948121983334184</v>
      </c>
      <c r="S241" s="99" t="n">
        <f aca="false">(N241/N240-1)*100</f>
        <v>1.00000116356311</v>
      </c>
      <c r="T241" s="178" t="n">
        <f aca="false">($D241-M241)/$D241</f>
        <v>-1.06239106123159E-008</v>
      </c>
      <c r="U241" s="97"/>
      <c r="V241" s="99" t="n">
        <f aca="false">M241+(1/2)*(1/((1+$C$18)*(1+$C$26)))*$C$19*$C$17*($C$17-1)*($F$18^($C$17-2))*(V240-$F$18)^2</f>
        <v>33.5039987849238</v>
      </c>
      <c r="W241" s="99" t="n">
        <f aca="false">$C$23*(V241^$C$17)</f>
        <v>10.6207710430267</v>
      </c>
      <c r="X241" s="99" t="n">
        <f aca="false">$C$19*W241</f>
        <v>3.186231312908</v>
      </c>
      <c r="Y241" s="99" t="n">
        <f aca="false">W241-X241</f>
        <v>7.43453973011866</v>
      </c>
      <c r="Z241" s="99" t="n">
        <f aca="false">Y241^(1-$C$25)/(1-$C$25)</f>
        <v>22.1102014737094</v>
      </c>
      <c r="AA241" s="99" t="n">
        <f aca="false">Z241*$C$25^($A241-1)</f>
        <v>0.000858749598839107</v>
      </c>
      <c r="AB241" s="178" t="n">
        <f aca="false">($D241-V241)/$D241</f>
        <v>-1.06239095519309E-008</v>
      </c>
    </row>
    <row r="242" customFormat="false" ht="15.75" hidden="false" customHeight="false" outlineLevel="0" collapsed="false">
      <c r="A242" s="171" t="n">
        <v>200</v>
      </c>
      <c r="B242" s="177" t="n">
        <f aca="false">B241*(1+$C$18)</f>
        <v>731.601785182996</v>
      </c>
      <c r="C242" s="177"/>
      <c r="D242" s="99" t="n">
        <f aca="false">(($C$19*$C$23*(D241^$C$17))+(1-$C$22)*D241)/((1+$C$18)*(1+$C$26))</f>
        <v>33.5039994584146</v>
      </c>
      <c r="E242" s="99" t="n">
        <f aca="false">$C$23*(D242^$C$17)</f>
        <v>10.6207711198854</v>
      </c>
      <c r="F242" s="99" t="n">
        <f aca="false">$C$19*E242</f>
        <v>3.18623133596563</v>
      </c>
      <c r="G242" s="99" t="n">
        <f aca="false">E242-F242</f>
        <v>7.43453978391981</v>
      </c>
      <c r="H242" s="99" t="n">
        <f aca="false">G242^(1-$C$25)/(1-$C$25)</f>
        <v>22.1102014817095</v>
      </c>
      <c r="I242" s="99" t="n">
        <f aca="false">H242*$C$25^($A242-1)</f>
        <v>0.000815812119192339</v>
      </c>
      <c r="J242" s="178" t="n">
        <f aca="false">E242/E241-1</f>
        <v>1.10612570214386E-008</v>
      </c>
      <c r="K242" s="99" t="n">
        <f aca="false">(($K$42^(1-$C$17)-$C$19*$C$23/($C$18+$C$22+$C$26))*EXP(-(1-$C$17)*($C$18+$C$22+$C$26)*A242)+$C$19*$C$23/($C$18+$C$22+$C$26))^(1/(1-$C$17))</f>
        <v>33.5591182743877</v>
      </c>
      <c r="L242" s="99"/>
      <c r="M242" s="176" t="n">
        <f aca="false">$F$18+($F$23^A242)*($M$42-$F$18)</f>
        <v>33.5039997931209</v>
      </c>
      <c r="N242" s="99" t="n">
        <f aca="false">($C$23*(1+$C$26)^A242)*(M242^$C$17)</f>
        <v>77.7017513927296</v>
      </c>
      <c r="O242" s="99" t="n">
        <f aca="false">$C$19*N242</f>
        <v>23.3105254178189</v>
      </c>
      <c r="P242" s="99" t="n">
        <f aca="false">N242-O242</f>
        <v>54.3912259749107</v>
      </c>
      <c r="Q242" s="99" t="n">
        <f aca="false">P242^(1-$C$25)/(1-$C$25)</f>
        <v>24.4234177583878</v>
      </c>
      <c r="R242" s="99" t="n">
        <f aca="false">Q242*$C$25^($A242-1)</f>
        <v>0.000901164117200509</v>
      </c>
      <c r="S242" s="99" t="n">
        <f aca="false">(N242/N241-1)*100</f>
        <v>1.00000109413942</v>
      </c>
      <c r="T242" s="178" t="n">
        <f aca="false">($D242-M242)/$D242</f>
        <v>-9.99004015698609E-009</v>
      </c>
      <c r="U242" s="97"/>
      <c r="V242" s="99" t="n">
        <f aca="false">M242+(1/2)*(1/((1+$C$18)*(1+$C$26)))*$C$19*$C$17*($C$17-1)*($F$18^($C$17-2))*(V241-$F$18)^2</f>
        <v>33.5039997931209</v>
      </c>
      <c r="W242" s="99" t="n">
        <f aca="false">$C$23*(V242^$C$17)</f>
        <v>10.6207711580821</v>
      </c>
      <c r="X242" s="99" t="n">
        <f aca="false">$C$19*W242</f>
        <v>3.18623134742464</v>
      </c>
      <c r="Y242" s="99" t="n">
        <f aca="false">W242-X242</f>
        <v>7.4345398106575</v>
      </c>
      <c r="Z242" s="99" t="n">
        <f aca="false">Y242^(1-$C$25)/(1-$C$25)</f>
        <v>22.1102014856854</v>
      </c>
      <c r="AA242" s="99" t="n">
        <f aca="false">Z242*$C$25^($A242-1)</f>
        <v>0.000815812119339039</v>
      </c>
      <c r="AB242" s="178" t="n">
        <f aca="false">($D242-V242)/$D242</f>
        <v>-9.99003930867813E-009</v>
      </c>
    </row>
    <row r="243" customFormat="false" ht="15.75" hidden="false" customHeight="false" outlineLevel="0" collapsed="false">
      <c r="A243" s="171" t="n">
        <v>201</v>
      </c>
      <c r="B243" s="177" t="n">
        <f aca="false">B242*(1+$C$18)</f>
        <v>738.917803034826</v>
      </c>
      <c r="C243" s="177"/>
      <c r="D243" s="99" t="n">
        <f aca="false">(($C$19*$C$23*(D242^$C$17))+(1-$C$22)*D242)/((1+$C$18)*(1+$C$26))</f>
        <v>33.504000426428</v>
      </c>
      <c r="E243" s="99" t="n">
        <f aca="false">$C$23*(D243^$C$17)</f>
        <v>10.6207712303552</v>
      </c>
      <c r="F243" s="99" t="n">
        <f aca="false">$C$19*E243</f>
        <v>3.18623136910655</v>
      </c>
      <c r="G243" s="99" t="n">
        <f aca="false">E243-F243</f>
        <v>7.43453986124862</v>
      </c>
      <c r="H243" s="99" t="n">
        <f aca="false">G243^(1-$C$25)/(1-$C$25)</f>
        <v>22.1102014932083</v>
      </c>
      <c r="I243" s="99" t="n">
        <f aca="false">H243*$C$25^($A243-1)</f>
        <v>0.000775021513635783</v>
      </c>
      <c r="J243" s="178" t="n">
        <f aca="false">E243/E242-1</f>
        <v>1.04012896073868E-008</v>
      </c>
      <c r="K243" s="99" t="n">
        <f aca="false">(($K$42^(1-$C$17)-$C$19*$C$23/($C$18+$C$22+$C$26))*EXP(-(1-$C$17)*($C$18+$C$22+$C$26)*A243)+$C$19*$C$23/($C$18+$C$22+$C$26))^(1/(1-$C$17))</f>
        <v>33.5591193956869</v>
      </c>
      <c r="L243" s="99"/>
      <c r="M243" s="176" t="n">
        <f aca="false">$F$18+($F$23^A243)*($M$42-$F$18)</f>
        <v>33.5040007411642</v>
      </c>
      <c r="N243" s="99" t="n">
        <f aca="false">($C$23*(1+$C$26)^A243)*(M243^$C$17)</f>
        <v>78.4787697060975</v>
      </c>
      <c r="O243" s="99" t="n">
        <f aca="false">$C$19*N243</f>
        <v>23.5436309118292</v>
      </c>
      <c r="P243" s="99" t="n">
        <f aca="false">N243-O243</f>
        <v>54.9351387942682</v>
      </c>
      <c r="Q243" s="99" t="n">
        <f aca="false">P243^(1-$C$25)/(1-$C$25)</f>
        <v>24.4355718483734</v>
      </c>
      <c r="R243" s="99" t="n">
        <f aca="false">Q243*$C$25^($A243-1)</f>
        <v>0.000856531944600306</v>
      </c>
      <c r="S243" s="99" t="n">
        <f aca="false">(N243/N242-1)*100</f>
        <v>1.00000102885782</v>
      </c>
      <c r="T243" s="178" t="n">
        <f aca="false">($D243-M243)/$D243</f>
        <v>-9.39398923421496E-009</v>
      </c>
      <c r="U243" s="97"/>
      <c r="V243" s="99" t="n">
        <f aca="false">M243+(1/2)*(1/((1+$C$18)*(1+$C$26)))*$C$19*$C$17*($C$17-1)*($F$18^($C$17-2))*(V242-$F$18)^2</f>
        <v>33.5040007411641</v>
      </c>
      <c r="W243" s="99" t="n">
        <f aca="false">$C$23*(V243^$C$17)</f>
        <v>10.6207712662729</v>
      </c>
      <c r="X243" s="99" t="n">
        <f aca="false">$C$19*W243</f>
        <v>3.18623137988186</v>
      </c>
      <c r="Y243" s="99" t="n">
        <f aca="false">W243-X243</f>
        <v>7.43453988639101</v>
      </c>
      <c r="Z243" s="99" t="n">
        <f aca="false">Y243^(1-$C$25)/(1-$C$25)</f>
        <v>22.1102014969469</v>
      </c>
      <c r="AA243" s="99" t="n">
        <f aca="false">Z243*$C$25^($A243-1)</f>
        <v>0.000775021513766833</v>
      </c>
      <c r="AB243" s="178" t="n">
        <f aca="false">($D243-V243)/$D243</f>
        <v>-9.39398838590702E-009</v>
      </c>
    </row>
    <row r="244" customFormat="false" ht="15.75" hidden="false" customHeight="false" outlineLevel="0" collapsed="false">
      <c r="A244" s="171" t="n">
        <v>202</v>
      </c>
      <c r="B244" s="177" t="n">
        <f aca="false">B243*(1+$C$18)</f>
        <v>746.306981065175</v>
      </c>
      <c r="C244" s="177"/>
      <c r="D244" s="99" t="n">
        <f aca="false">(($C$19*$C$23*(D243^$C$17))+(1-$C$22)*D243)/((1+$C$18)*(1+$C$26))</f>
        <v>33.504001336685</v>
      </c>
      <c r="E244" s="99" t="n">
        <f aca="false">$C$23*(D244^$C$17)</f>
        <v>10.6207713342337</v>
      </c>
      <c r="F244" s="99" t="n">
        <f aca="false">$C$19*E244</f>
        <v>3.18623140027012</v>
      </c>
      <c r="G244" s="99" t="n">
        <f aca="false">E244-F244</f>
        <v>7.43453993396361</v>
      </c>
      <c r="H244" s="99" t="n">
        <f aca="false">G244^(1-$C$25)/(1-$C$25)</f>
        <v>22.1102015040209</v>
      </c>
      <c r="I244" s="99" t="n">
        <f aca="false">H244*$C$25^($A244-1)</f>
        <v>0.000736270438314056</v>
      </c>
      <c r="J244" s="178" t="n">
        <f aca="false">E244/E243-1</f>
        <v>9.78069913948332E-009</v>
      </c>
      <c r="K244" s="99" t="n">
        <f aca="false">(($K$42^(1-$C$17)-$C$19*$C$23/($C$18+$C$22+$C$26))*EXP(-(1-$C$17)*($C$18+$C$22+$C$26)*A244)+$C$19*$C$23/($C$18+$C$22+$C$26))^(1/(1-$C$17))</f>
        <v>33.5591204508423</v>
      </c>
      <c r="L244" s="99"/>
      <c r="M244" s="176" t="n">
        <f aca="false">$F$18+($F$23^A244)*($M$42-$F$18)</f>
        <v>33.5040016326427</v>
      </c>
      <c r="N244" s="99" t="n">
        <f aca="false">($C$23*(1+$C$26)^A244)*(M244^$C$17)</f>
        <v>79.263558162418</v>
      </c>
      <c r="O244" s="99" t="n">
        <f aca="false">$C$19*N244</f>
        <v>23.7790674487254</v>
      </c>
      <c r="P244" s="99" t="n">
        <f aca="false">N244-O244</f>
        <v>55.4844907136926</v>
      </c>
      <c r="Q244" s="99" t="n">
        <f aca="false">P244^(1-$C$25)/(1-$C$25)</f>
        <v>24.4477319859875</v>
      </c>
      <c r="R244" s="99" t="n">
        <f aca="false">Q244*$C$25^($A244-1)</f>
        <v>0.000814110280353351</v>
      </c>
      <c r="S244" s="99" t="n">
        <f aca="false">(N244/N243-1)*100</f>
        <v>1.00000096747128</v>
      </c>
      <c r="T244" s="178" t="n">
        <f aca="false">($D244-M244)/$D244</f>
        <v>-8.83350112535595E-009</v>
      </c>
      <c r="U244" s="97"/>
      <c r="V244" s="99" t="n">
        <f aca="false">M244+(1/2)*(1/((1+$C$18)*(1+$C$26)))*$C$19*$C$17*($C$17-1)*($F$18^($C$17-2))*(V243-$F$18)^2</f>
        <v>33.5040016326427</v>
      </c>
      <c r="W244" s="99" t="n">
        <f aca="false">$C$23*(V244^$C$17)</f>
        <v>10.6207713680084</v>
      </c>
      <c r="X244" s="99" t="n">
        <f aca="false">$C$19*W244</f>
        <v>3.18623141040253</v>
      </c>
      <c r="Y244" s="99" t="n">
        <f aca="false">W244-X244</f>
        <v>7.4345399576059</v>
      </c>
      <c r="Z244" s="99" t="n">
        <f aca="false">Y244^(1-$C$25)/(1-$C$25)</f>
        <v>22.1102015075365</v>
      </c>
      <c r="AA244" s="99" t="n">
        <f aca="false">Z244*$C$25^($A244-1)</f>
        <v>0.000736270438431125</v>
      </c>
      <c r="AB244" s="178" t="n">
        <f aca="false">($D244-V244)/$D244</f>
        <v>-8.83350048912501E-009</v>
      </c>
    </row>
    <row r="245" customFormat="false" ht="15.75" hidden="false" customHeight="false" outlineLevel="0" collapsed="false">
      <c r="A245" s="171" t="n">
        <v>203</v>
      </c>
      <c r="B245" s="177" t="n">
        <f aca="false">B244*(1+$C$18)</f>
        <v>753.770050875826</v>
      </c>
      <c r="C245" s="177"/>
      <c r="D245" s="99" t="n">
        <f aca="false">(($C$19*$C$23*(D244^$C$17))+(1-$C$22)*D244)/((1+$C$18)*(1+$C$26))</f>
        <v>33.5040021926319</v>
      </c>
      <c r="E245" s="99" t="n">
        <f aca="false">$C$23*(D245^$C$17)</f>
        <v>10.6207714319144</v>
      </c>
      <c r="F245" s="99" t="n">
        <f aca="false">$C$19*E245</f>
        <v>3.18623142957432</v>
      </c>
      <c r="G245" s="99" t="n">
        <f aca="false">E245-F245</f>
        <v>7.43454000234009</v>
      </c>
      <c r="H245" s="99" t="n">
        <f aca="false">G245^(1-$C$25)/(1-$C$25)</f>
        <v>22.1102015141885</v>
      </c>
      <c r="I245" s="99" t="n">
        <f aca="false">H245*$C$25^($A245-1)</f>
        <v>0.000699456916720003</v>
      </c>
      <c r="J245" s="178" t="n">
        <f aca="false">E245/E244-1</f>
        <v>9.19713594171867E-009</v>
      </c>
      <c r="K245" s="99" t="n">
        <f aca="false">(($K$42^(1-$C$17)-$C$19*$C$23/($C$18+$C$22+$C$26))*EXP(-(1-$C$17)*($C$18+$C$22+$C$26)*A245)+$C$19*$C$23/($C$18+$C$22+$C$26))^(1/(1-$C$17))</f>
        <v>33.5591214437556</v>
      </c>
      <c r="L245" s="99"/>
      <c r="M245" s="176" t="n">
        <f aca="false">$F$18+($F$23^A245)*($M$42-$F$18)</f>
        <v>33.5040024709314</v>
      </c>
      <c r="N245" s="99" t="n">
        <f aca="false">($C$23*(1+$C$26)^A245)*(M245^$C$17)</f>
        <v>80.0561944651403</v>
      </c>
      <c r="O245" s="99" t="n">
        <f aca="false">$C$19*N245</f>
        <v>24.0168583395421</v>
      </c>
      <c r="P245" s="99" t="n">
        <f aca="false">N245-O245</f>
        <v>56.0393361255982</v>
      </c>
      <c r="Q245" s="99" t="n">
        <f aca="false">P245^(1-$C$25)/(1-$C$25)</f>
        <v>24.4598981742833</v>
      </c>
      <c r="R245" s="99" t="n">
        <f aca="false">Q245*$C$25^($A245-1)</f>
        <v>0.000773789644083096</v>
      </c>
      <c r="S245" s="99" t="n">
        <f aca="false">(N245/N244-1)*100</f>
        <v>1.00000090974732</v>
      </c>
      <c r="T245" s="178" t="n">
        <f aca="false">($D245-M245)/$D245</f>
        <v>-8.30645462987657E-009</v>
      </c>
      <c r="U245" s="97"/>
      <c r="V245" s="99" t="n">
        <f aca="false">M245+(1/2)*(1/((1+$C$18)*(1+$C$26)))*$C$19*$C$17*($C$17-1)*($F$18^($C$17-2))*(V244-$F$18)^2</f>
        <v>33.5040024709313</v>
      </c>
      <c r="W245" s="99" t="n">
        <f aca="false">$C$23*(V245^$C$17)</f>
        <v>10.620771463674</v>
      </c>
      <c r="X245" s="99" t="n">
        <f aca="false">$C$19*W245</f>
        <v>3.18623143910219</v>
      </c>
      <c r="Y245" s="99" t="n">
        <f aca="false">W245-X245</f>
        <v>7.43454002457177</v>
      </c>
      <c r="Z245" s="99" t="n">
        <f aca="false">Y245^(1-$C$25)/(1-$C$25)</f>
        <v>22.1102015174943</v>
      </c>
      <c r="AA245" s="99" t="n">
        <f aca="false">Z245*$C$25^($A245-1)</f>
        <v>0.000699456916824584</v>
      </c>
      <c r="AB245" s="178" t="n">
        <f aca="false">($D245-V245)/$D245</f>
        <v>-8.30645399364566E-009</v>
      </c>
    </row>
    <row r="246" customFormat="false" ht="15.75" hidden="false" customHeight="false" outlineLevel="0" collapsed="false">
      <c r="A246" s="171" t="n">
        <v>204</v>
      </c>
      <c r="B246" s="177" t="n">
        <f aca="false">B245*(1+$C$18)</f>
        <v>761.307751384585</v>
      </c>
      <c r="C246" s="177"/>
      <c r="D246" s="99" t="n">
        <f aca="false">(($C$19*$C$23*(D245^$C$17))+(1-$C$22)*D245)/((1+$C$18)*(1+$C$26))</f>
        <v>33.5040029975089</v>
      </c>
      <c r="E246" s="99" t="n">
        <f aca="false">$C$23*(D246^$C$17)</f>
        <v>10.620771523767</v>
      </c>
      <c r="F246" s="99" t="n">
        <f aca="false">$C$19*E246</f>
        <v>3.1862314571301</v>
      </c>
      <c r="G246" s="99" t="n">
        <f aca="false">E246-F246</f>
        <v>7.4345400666369</v>
      </c>
      <c r="H246" s="99" t="n">
        <f aca="false">G246^(1-$C$25)/(1-$C$25)</f>
        <v>22.1102015237493</v>
      </c>
      <c r="I246" s="99" t="n">
        <f aca="false">H246*$C$25^($A246-1)</f>
        <v>0.000664484071171339</v>
      </c>
      <c r="J246" s="178" t="n">
        <f aca="false">E246/E245-1</f>
        <v>8.64839133640771E-009</v>
      </c>
      <c r="K246" s="99" t="n">
        <f aca="false">(($K$42^(1-$C$17)-$C$19*$C$23/($C$18+$C$22+$C$26))*EXP(-(1-$C$17)*($C$18+$C$22+$C$26)*A246)+$C$19*$C$23/($C$18+$C$22+$C$26))^(1/(1-$C$17))</f>
        <v>33.5591223780983</v>
      </c>
      <c r="L246" s="99"/>
      <c r="M246" s="176" t="n">
        <f aca="false">$F$18+($F$23^A246)*($M$42-$F$18)</f>
        <v>33.5040032592037</v>
      </c>
      <c r="N246" s="99" t="n">
        <f aca="false">($C$23*(1+$C$26)^A246)*(M246^$C$17)</f>
        <v>80.8567570946464</v>
      </c>
      <c r="O246" s="99" t="n">
        <f aca="false">$C$19*N246</f>
        <v>24.2570271283939</v>
      </c>
      <c r="P246" s="99" t="n">
        <f aca="false">N246-O246</f>
        <v>56.5997299662525</v>
      </c>
      <c r="Q246" s="99" t="n">
        <f aca="false">P246^(1-$C$25)/(1-$C$25)</f>
        <v>24.4720704163128</v>
      </c>
      <c r="R246" s="99" t="n">
        <f aca="false">Q246*$C$25^($A246-1)</f>
        <v>0.000735465977673537</v>
      </c>
      <c r="S246" s="99" t="n">
        <f aca="false">(N246/N245-1)*100</f>
        <v>1.00000085546745</v>
      </c>
      <c r="T246" s="178" t="n">
        <f aca="false">($D246-M246)/$D246</f>
        <v>-7.81085367347622E-009</v>
      </c>
      <c r="U246" s="97"/>
      <c r="V246" s="99" t="n">
        <f aca="false">M246+(1/2)*(1/((1+$C$18)*(1+$C$26)))*$C$19*$C$17*($C$17-1)*($F$18^($C$17-2))*(V245-$F$18)^2</f>
        <v>33.5040032592037</v>
      </c>
      <c r="W246" s="99" t="n">
        <f aca="false">$C$23*(V246^$C$17)</f>
        <v>10.6207715536316</v>
      </c>
      <c r="X246" s="99" t="n">
        <f aca="false">$C$19*W246</f>
        <v>3.18623146608949</v>
      </c>
      <c r="Y246" s="99" t="n">
        <f aca="false">W246-X246</f>
        <v>7.43454008754213</v>
      </c>
      <c r="Z246" s="99" t="n">
        <f aca="false">Y246^(1-$C$25)/(1-$C$25)</f>
        <v>22.1102015268579</v>
      </c>
      <c r="AA246" s="99" t="n">
        <f aca="false">Z246*$C$25^($A246-1)</f>
        <v>0.000664484071264762</v>
      </c>
      <c r="AB246" s="178" t="n">
        <f aca="false">($D246-V246)/$D246</f>
        <v>-7.81085303724531E-009</v>
      </c>
    </row>
    <row r="247" customFormat="false" ht="15.75" hidden="false" customHeight="false" outlineLevel="0" collapsed="false">
      <c r="A247" s="171" t="n">
        <v>205</v>
      </c>
      <c r="B247" s="177" t="n">
        <f aca="false">B246*(1+$C$18)</f>
        <v>768.92082889843</v>
      </c>
      <c r="C247" s="177"/>
      <c r="D247" s="99" t="n">
        <f aca="false">(($C$19*$C$23*(D246^$C$17))+(1-$C$22)*D246)/((1+$C$18)*(1+$C$26))</f>
        <v>33.5040037543631</v>
      </c>
      <c r="E247" s="99" t="n">
        <f aca="false">$C$23*(D247^$C$17)</f>
        <v>10.6207716101392</v>
      </c>
      <c r="F247" s="99" t="n">
        <f aca="false">$C$19*E247</f>
        <v>3.18623148304177</v>
      </c>
      <c r="G247" s="99" t="n">
        <f aca="false">E247-F247</f>
        <v>7.43454012709746</v>
      </c>
      <c r="H247" s="99" t="n">
        <f aca="false">G247^(1-$C$25)/(1-$C$25)</f>
        <v>22.1102015327398</v>
      </c>
      <c r="I247" s="99" t="n">
        <f aca="false">H247*$C$25^($A247-1)</f>
        <v>0.000631259867869455</v>
      </c>
      <c r="J247" s="178" t="n">
        <f aca="false">E247/E246-1</f>
        <v>8.13238698604835E-009</v>
      </c>
      <c r="K247" s="99" t="n">
        <f aca="false">(($K$42^(1-$C$17)-$C$19*$C$23/($C$18+$C$22+$C$26))*EXP(-(1-$C$17)*($C$18+$C$22+$C$26)*A247)+$C$19*$C$23/($C$18+$C$22+$C$26))^(1/(1-$C$17))</f>
        <v>33.5591232573256</v>
      </c>
      <c r="L247" s="99"/>
      <c r="M247" s="176" t="n">
        <f aca="false">$F$18+($F$23^A247)*($M$42-$F$18)</f>
        <v>33.5040040004441</v>
      </c>
      <c r="N247" s="99" t="n">
        <f aca="false">($C$23*(1+$C$26)^A247)*(M247^$C$17)</f>
        <v>81.6653253160258</v>
      </c>
      <c r="O247" s="99" t="n">
        <f aca="false">$C$19*N247</f>
        <v>24.4995975948077</v>
      </c>
      <c r="P247" s="99" t="n">
        <f aca="false">N247-O247</f>
        <v>57.1657277212181</v>
      </c>
      <c r="Q247" s="99" t="n">
        <f aca="false">P247^(1-$C$25)/(1-$C$25)</f>
        <v>24.4842487151274</v>
      </c>
      <c r="R247" s="99" t="n">
        <f aca="false">Q247*$C$25^($A247-1)</f>
        <v>0.000699040376719667</v>
      </c>
      <c r="S247" s="99" t="n">
        <f aca="false">(N247/N246-1)*100</f>
        <v>1.00000080442622</v>
      </c>
      <c r="T247" s="178" t="n">
        <f aca="false">($D247-M247)/$D247</f>
        <v>-7.34482264229519E-009</v>
      </c>
      <c r="U247" s="97"/>
      <c r="V247" s="99" t="n">
        <f aca="false">M247+(1/2)*(1/((1+$C$18)*(1+$C$26)))*$C$19*$C$17*($C$17-1)*($F$18^($C$17-2))*(V246-$F$18)^2</f>
        <v>33.5040040004441</v>
      </c>
      <c r="W247" s="99" t="n">
        <f aca="false">$C$23*(V247^$C$17)</f>
        <v>10.620771638222</v>
      </c>
      <c r="X247" s="99" t="n">
        <f aca="false">$C$19*W247</f>
        <v>3.1862314914666</v>
      </c>
      <c r="Y247" s="99" t="n">
        <f aca="false">W247-X247</f>
        <v>7.43454014675539</v>
      </c>
      <c r="Z247" s="99" t="n">
        <f aca="false">Y247^(1-$C$25)/(1-$C$25)</f>
        <v>22.1102015356629</v>
      </c>
      <c r="AA247" s="99" t="n">
        <f aca="false">Z247*$C$25^($A247-1)</f>
        <v>0.000631259867952911</v>
      </c>
      <c r="AB247" s="178" t="n">
        <f aca="false">($D247-V247)/$D247</f>
        <v>-7.34482221814126E-009</v>
      </c>
    </row>
    <row r="248" customFormat="false" ht="15.75" hidden="false" customHeight="false" outlineLevel="0" collapsed="false">
      <c r="A248" s="171" t="n">
        <v>206</v>
      </c>
      <c r="B248" s="177" t="n">
        <f aca="false">B247*(1+$C$18)</f>
        <v>776.610037187415</v>
      </c>
      <c r="C248" s="177"/>
      <c r="D248" s="99" t="n">
        <f aca="false">(($C$19*$C$23*(D247^$C$17))+(1-$C$22)*D247)/((1+$C$18)*(1+$C$26))</f>
        <v>33.5040044660598</v>
      </c>
      <c r="E248" s="99" t="n">
        <f aca="false">$C$23*(D248^$C$17)</f>
        <v>10.6207716913581</v>
      </c>
      <c r="F248" s="99" t="n">
        <f aca="false">$C$19*E248</f>
        <v>3.18623150740742</v>
      </c>
      <c r="G248" s="99" t="n">
        <f aca="false">E248-F248</f>
        <v>7.43454018395065</v>
      </c>
      <c r="H248" s="99" t="n">
        <f aca="false">G248^(1-$C$25)/(1-$C$25)</f>
        <v>22.1102015411938</v>
      </c>
      <c r="I248" s="99" t="n">
        <f aca="false">H248*$C$25^($A248-1)</f>
        <v>0.000599696874705281</v>
      </c>
      <c r="J248" s="178" t="n">
        <f aca="false">E248/E247-1</f>
        <v>7.64717023038486E-009</v>
      </c>
      <c r="K248" s="99" t="n">
        <f aca="false">(($K$42^(1-$C$17)-$C$19*$C$23/($C$18+$C$22+$C$26))*EXP(-(1-$C$17)*($C$18+$C$22+$C$26)*A248)+$C$19*$C$23/($C$18+$C$22+$C$26))^(1/(1-$C$17))</f>
        <v>33.5591240846884</v>
      </c>
      <c r="L248" s="99"/>
      <c r="M248" s="176" t="n">
        <f aca="false">$F$18+($F$23^A248)*($M$42-$F$18)</f>
        <v>33.5040046974585</v>
      </c>
      <c r="N248" s="99" t="n">
        <f aca="false">($C$23*(1+$C$26)^A248)*(M248^$C$17)</f>
        <v>82.4819791869273</v>
      </c>
      <c r="O248" s="99" t="n">
        <f aca="false">$C$19*N248</f>
        <v>24.7445937560782</v>
      </c>
      <c r="P248" s="99" t="n">
        <f aca="false">N248-O248</f>
        <v>57.7373854308491</v>
      </c>
      <c r="Q248" s="99" t="n">
        <f aca="false">P248^(1-$C$25)/(1-$C$25)</f>
        <v>24.4964330737773</v>
      </c>
      <c r="R248" s="99" t="n">
        <f aca="false">Q248*$C$25^($A248-1)</f>
        <v>0.000664418835278429</v>
      </c>
      <c r="S248" s="99" t="n">
        <f aca="false">(N248/N247-1)*100</f>
        <v>1.00000075643027</v>
      </c>
      <c r="T248" s="178" t="n">
        <f aca="false">($D248-M248)/$D248</f>
        <v>-6.90659683936487E-009</v>
      </c>
      <c r="U248" s="97"/>
      <c r="V248" s="99" t="n">
        <f aca="false">M248+(1/2)*(1/((1+$C$18)*(1+$C$26)))*$C$19*$C$17*($C$17-1)*($F$18^($C$17-2))*(V247-$F$18)^2</f>
        <v>33.5040046974585</v>
      </c>
      <c r="W248" s="99" t="n">
        <f aca="false">$C$23*(V248^$C$17)</f>
        <v>10.6207717177653</v>
      </c>
      <c r="X248" s="99" t="n">
        <f aca="false">$C$19*W248</f>
        <v>3.18623151532959</v>
      </c>
      <c r="Y248" s="99" t="n">
        <f aca="false">W248-X248</f>
        <v>7.4345402024357</v>
      </c>
      <c r="Z248" s="99" t="n">
        <f aca="false">Y248^(1-$C$25)/(1-$C$25)</f>
        <v>22.1102015439425</v>
      </c>
      <c r="AA248" s="99" t="n">
        <f aca="false">Z248*$C$25^($A248-1)</f>
        <v>0.000599696874779834</v>
      </c>
      <c r="AB248" s="178" t="n">
        <f aca="false">($D248-V248)/$D248</f>
        <v>-6.90659641521096E-009</v>
      </c>
    </row>
    <row r="249" customFormat="false" ht="15.75" hidden="false" customHeight="false" outlineLevel="0" collapsed="false">
      <c r="A249" s="171" t="n">
        <v>207</v>
      </c>
      <c r="B249" s="177" t="n">
        <f aca="false">B248*(1+$C$18)</f>
        <v>784.376137559289</v>
      </c>
      <c r="C249" s="177"/>
      <c r="D249" s="99" t="n">
        <f aca="false">(($C$19*$C$23*(D248^$C$17))+(1-$C$22)*D248)/((1+$C$18)*(1+$C$26))</f>
        <v>33.5040051352934</v>
      </c>
      <c r="E249" s="99" t="n">
        <f aca="false">$C$23*(D249^$C$17)</f>
        <v>10.620771767731</v>
      </c>
      <c r="F249" s="99" t="n">
        <f aca="false">$C$19*E249</f>
        <v>3.18623153031931</v>
      </c>
      <c r="G249" s="99" t="n">
        <f aca="false">E249-F249</f>
        <v>7.43454023741171</v>
      </c>
      <c r="H249" s="99" t="n">
        <f aca="false">G249^(1-$C$25)/(1-$C$25)</f>
        <v>22.1102015491434</v>
      </c>
      <c r="I249" s="99" t="n">
        <f aca="false">H249*$C$25^($A249-1)</f>
        <v>0.000569712031174854</v>
      </c>
      <c r="J249" s="178" t="n">
        <f aca="false">E249/E248-1</f>
        <v>7.1909036503115E-009</v>
      </c>
      <c r="K249" s="99" t="n">
        <f aca="false">(($K$42^(1-$C$17)-$C$19*$C$23/($C$18+$C$22+$C$26))*EXP(-(1-$C$17)*($C$18+$C$22+$C$26)*A249)+$C$19*$C$23/($C$18+$C$22+$C$26))^(1/(1-$C$17))</f>
        <v>33.5591248632463</v>
      </c>
      <c r="L249" s="99"/>
      <c r="M249" s="176" t="n">
        <f aca="false">$F$18+($F$23^A249)*($M$42-$F$18)</f>
        <v>33.5040053528857</v>
      </c>
      <c r="N249" s="99" t="n">
        <f aca="false">($C$23*(1+$C$26)^A249)*(M249^$C$17)</f>
        <v>83.3067995654894</v>
      </c>
      <c r="O249" s="99" t="n">
        <f aca="false">$C$19*N249</f>
        <v>24.9920398696468</v>
      </c>
      <c r="P249" s="99" t="n">
        <f aca="false">N249-O249</f>
        <v>58.3147596958426</v>
      </c>
      <c r="Q249" s="99" t="n">
        <f aca="false">P249^(1-$C$25)/(1-$C$25)</f>
        <v>24.5086234953124</v>
      </c>
      <c r="R249" s="99" t="n">
        <f aca="false">Q249*$C$25^($A249-1)</f>
        <v>0.000631512003261459</v>
      </c>
      <c r="S249" s="99" t="n">
        <f aca="false">(N249/N248-1)*100</f>
        <v>1.00000071129811</v>
      </c>
      <c r="T249" s="178" t="n">
        <f aca="false">($D249-M249)/$D249</f>
        <v>-6.49451760676136E-009</v>
      </c>
      <c r="U249" s="97"/>
      <c r="V249" s="99" t="n">
        <f aca="false">M249+(1/2)*(1/((1+$C$18)*(1+$C$26)))*$C$19*$C$17*($C$17-1)*($F$18^($C$17-2))*(V248-$F$18)^2</f>
        <v>33.5040053528857</v>
      </c>
      <c r="W249" s="99" t="n">
        <f aca="false">$C$23*(V249^$C$17)</f>
        <v>10.6207717925627</v>
      </c>
      <c r="X249" s="99" t="n">
        <f aca="false">$C$19*W249</f>
        <v>3.1862315377688</v>
      </c>
      <c r="Y249" s="99" t="n">
        <f aca="false">W249-X249</f>
        <v>7.43454025479386</v>
      </c>
      <c r="Z249" s="99" t="n">
        <f aca="false">Y249^(1-$C$25)/(1-$C$25)</f>
        <v>22.1102015517281</v>
      </c>
      <c r="AA249" s="99" t="n">
        <f aca="false">Z249*$C$25^($A249-1)</f>
        <v>0.000569712031241454</v>
      </c>
      <c r="AB249" s="178" t="n">
        <f aca="false">($D249-V249)/$D249</f>
        <v>-6.49451718260745E-009</v>
      </c>
    </row>
    <row r="250" customFormat="false" ht="15.75" hidden="false" customHeight="false" outlineLevel="0" collapsed="false">
      <c r="A250" s="171" t="n">
        <v>208</v>
      </c>
      <c r="B250" s="177" t="n">
        <f aca="false">B249*(1+$C$18)</f>
        <v>792.219898934882</v>
      </c>
      <c r="C250" s="177"/>
      <c r="D250" s="99" t="n">
        <f aca="false">(($C$19*$C$23*(D249^$C$17))+(1-$C$22)*D249)/((1+$C$18)*(1+$C$26))</f>
        <v>33.5040057645973</v>
      </c>
      <c r="E250" s="99" t="n">
        <f aca="false">$C$23*(D250^$C$17)</f>
        <v>10.6207718395472</v>
      </c>
      <c r="F250" s="99" t="n">
        <f aca="false">$C$19*E250</f>
        <v>3.18623155186416</v>
      </c>
      <c r="G250" s="99" t="n">
        <f aca="false">E250-F250</f>
        <v>7.43454028768304</v>
      </c>
      <c r="H250" s="99" t="n">
        <f aca="false">G250^(1-$C$25)/(1-$C$25)</f>
        <v>22.1102015566187</v>
      </c>
      <c r="I250" s="99" t="n">
        <f aca="false">H250*$C$25^($A250-1)</f>
        <v>0.000541226429799096</v>
      </c>
      <c r="J250" s="178" t="n">
        <f aca="false">E250/E249-1</f>
        <v>6.76186018289116E-009</v>
      </c>
      <c r="K250" s="99" t="n">
        <f aca="false">(($K$42^(1-$C$17)-$C$19*$C$23/($C$18+$C$22+$C$26))*EXP(-(1-$C$17)*($C$18+$C$22+$C$26)*A250)+$C$19*$C$23/($C$18+$C$22+$C$26))^(1/(1-$C$17))</f>
        <v>33.5591255958782</v>
      </c>
      <c r="L250" s="99"/>
      <c r="M250" s="176" t="n">
        <f aca="false">$F$18+($F$23^A250)*($M$42-$F$18)</f>
        <v>33.5040059692071</v>
      </c>
      <c r="N250" s="99" t="n">
        <f aca="false">($C$23*(1+$C$26)^A250)*(M250^$C$17)</f>
        <v>84.139868118349</v>
      </c>
      <c r="O250" s="99" t="n">
        <f aca="false">$C$19*N250</f>
        <v>25.2419604355047</v>
      </c>
      <c r="P250" s="99" t="n">
        <f aca="false">N250-O250</f>
        <v>58.8979076828443</v>
      </c>
      <c r="Q250" s="99" t="n">
        <f aca="false">P250^(1-$C$25)/(1-$C$25)</f>
        <v>24.5208199827819</v>
      </c>
      <c r="R250" s="99" t="n">
        <f aca="false">Q250*$C$25^($A250-1)</f>
        <v>0.000600234955843476</v>
      </c>
      <c r="S250" s="99" t="n">
        <f aca="false">(N250/N249-1)*100</f>
        <v>1.00000066885864</v>
      </c>
      <c r="T250" s="178" t="n">
        <f aca="false">($D250-M250)/$D250</f>
        <v>-6.10702490284439E-009</v>
      </c>
      <c r="U250" s="97"/>
      <c r="V250" s="99" t="n">
        <f aca="false">M250+(1/2)*(1/((1+$C$18)*(1+$C$26)))*$C$19*$C$17*($C$17-1)*($F$18^($C$17-2))*(V249-$F$18)^2</f>
        <v>33.5040059692071</v>
      </c>
      <c r="W250" s="99" t="n">
        <f aca="false">$C$23*(V250^$C$17)</f>
        <v>10.6207718628973</v>
      </c>
      <c r="X250" s="99" t="n">
        <f aca="false">$C$19*W250</f>
        <v>3.18623155886918</v>
      </c>
      <c r="Y250" s="99" t="n">
        <f aca="false">W250-X250</f>
        <v>7.43454030402809</v>
      </c>
      <c r="Z250" s="99" t="n">
        <f aca="false">Y250^(1-$C$25)/(1-$C$25)</f>
        <v>22.1102015590492</v>
      </c>
      <c r="AA250" s="99" t="n">
        <f aca="false">Z250*$C$25^($A250-1)</f>
        <v>0.000541226429858591</v>
      </c>
      <c r="AB250" s="178" t="n">
        <f aca="false">($D250-V250)/$D250</f>
        <v>-6.10702447869049E-009</v>
      </c>
    </row>
    <row r="251" customFormat="false" ht="15.75" hidden="false" customHeight="false" outlineLevel="0" collapsed="false">
      <c r="A251" s="171" t="n">
        <v>209</v>
      </c>
      <c r="B251" s="177" t="n">
        <f aca="false">B250*(1+$C$18)</f>
        <v>800.142097924231</v>
      </c>
      <c r="C251" s="177"/>
      <c r="D251" s="99" t="n">
        <f aca="false">(($C$19*$C$23*(D250^$C$17))+(1-$C$22)*D250)/((1+$C$18)*(1+$C$26))</f>
        <v>33.5040063563539</v>
      </c>
      <c r="E251" s="99" t="n">
        <f aca="false">$C$23*(D251^$C$17)</f>
        <v>10.6207719070785</v>
      </c>
      <c r="F251" s="99" t="n">
        <f aca="false">$C$19*E251</f>
        <v>3.18623157212354</v>
      </c>
      <c r="G251" s="99" t="n">
        <f aca="false">E251-F251</f>
        <v>7.43454033495493</v>
      </c>
      <c r="H251" s="99" t="n">
        <f aca="false">G251^(1-$C$25)/(1-$C$25)</f>
        <v>22.110201563648</v>
      </c>
      <c r="I251" s="99" t="n">
        <f aca="false">H251*$C$25^($A251-1)</f>
        <v>0.000514165108472605</v>
      </c>
      <c r="J251" s="178" t="n">
        <f aca="false">E251/E250-1</f>
        <v>6.35841557183881E-009</v>
      </c>
      <c r="K251" s="99" t="n">
        <f aca="false">(($K$42^(1-$C$17)-$C$19*$C$23/($C$18+$C$22+$C$26))*EXP(-(1-$C$17)*($C$18+$C$22+$C$26)*A251)+$C$19*$C$23/($C$18+$C$22+$C$26))^(1/(1-$C$17))</f>
        <v>33.5591262852932</v>
      </c>
      <c r="L251" s="99"/>
      <c r="M251" s="176" t="n">
        <f aca="false">$F$18+($F$23^A251)*($M$42-$F$18)</f>
        <v>33.5040065487558</v>
      </c>
      <c r="N251" s="99" t="n">
        <f aca="false">($C$23*(1+$C$26)^A251)*(M251^$C$17)</f>
        <v>84.9812673287313</v>
      </c>
      <c r="O251" s="99" t="n">
        <f aca="false">$C$19*N251</f>
        <v>25.4943801986194</v>
      </c>
      <c r="P251" s="99" t="n">
        <f aca="false">N251-O251</f>
        <v>59.4868871301119</v>
      </c>
      <c r="Q251" s="99" t="n">
        <f aca="false">P251^(1-$C$25)/(1-$C$25)</f>
        <v>24.5330225392348</v>
      </c>
      <c r="R251" s="99" t="n">
        <f aca="false">Q251*$C$25^($A251-1)</f>
        <v>0.000570506974291252</v>
      </c>
      <c r="S251" s="99" t="n">
        <f aca="false">(N251/N250-1)*100</f>
        <v>1.00000062895136</v>
      </c>
      <c r="T251" s="178" t="n">
        <f aca="false">($D251-M251)/$D251</f>
        <v>-5.74265157612002E-009</v>
      </c>
      <c r="U251" s="97"/>
      <c r="V251" s="99" t="n">
        <f aca="false">M251+(1/2)*(1/((1+$C$18)*(1+$C$26)))*$C$19*$C$17*($C$17-1)*($F$18^($C$17-2))*(V250-$F$18)^2</f>
        <v>33.5040065487558</v>
      </c>
      <c r="W251" s="99" t="n">
        <f aca="false">$C$23*(V251^$C$17)</f>
        <v>10.6207719290354</v>
      </c>
      <c r="X251" s="99" t="n">
        <f aca="false">$C$19*W251</f>
        <v>3.18623157871061</v>
      </c>
      <c r="Y251" s="99" t="n">
        <f aca="false">W251-X251</f>
        <v>7.43454035032476</v>
      </c>
      <c r="Z251" s="99" t="n">
        <f aca="false">Y251^(1-$C$25)/(1-$C$25)</f>
        <v>22.1102015659335</v>
      </c>
      <c r="AA251" s="99" t="n">
        <f aca="false">Z251*$C$25^($A251-1)</f>
        <v>0.000514165108525753</v>
      </c>
      <c r="AB251" s="178" t="n">
        <f aca="false">($D251-V251)/$D251</f>
        <v>-5.74265136404307E-009</v>
      </c>
    </row>
    <row r="252" customFormat="false" ht="15.75" hidden="false" customHeight="false" outlineLevel="0" collapsed="false">
      <c r="A252" s="171" t="n">
        <v>210</v>
      </c>
      <c r="B252" s="177" t="n">
        <f aca="false">B251*(1+$C$18)</f>
        <v>808.143518903473</v>
      </c>
      <c r="C252" s="177"/>
      <c r="D252" s="99" t="n">
        <f aca="false">(($C$19*$C$23*(D251^$C$17))+(1-$C$22)*D251)/((1+$C$18)*(1+$C$26))</f>
        <v>33.5040069128036</v>
      </c>
      <c r="E252" s="99" t="n">
        <f aca="false">$C$23*(D252^$C$17)</f>
        <v>10.6207719705805</v>
      </c>
      <c r="F252" s="99" t="n">
        <f aca="false">$C$19*E252</f>
        <v>3.18623159117416</v>
      </c>
      <c r="G252" s="99" t="n">
        <f aca="false">E252-F252</f>
        <v>7.43454037940636</v>
      </c>
      <c r="H252" s="99" t="n">
        <f aca="false">G252^(1-$C$25)/(1-$C$25)</f>
        <v>22.1102015702579</v>
      </c>
      <c r="I252" s="99" t="n">
        <f aca="false">H252*$C$25^($A252-1)</f>
        <v>0.000488456853195</v>
      </c>
      <c r="J252" s="178" t="n">
        <f aca="false">E252/E251-1</f>
        <v>5.97904237231717E-009</v>
      </c>
      <c r="K252" s="99" t="n">
        <f aca="false">(($K$42^(1-$C$17)-$C$19*$C$23/($C$18+$C$22+$C$26))*EXP(-(1-$C$17)*($C$18+$C$22+$C$26)*A252)+$C$19*$C$23/($C$18+$C$22+$C$26))^(1/(1-$C$17))</f>
        <v>33.5591269340406</v>
      </c>
      <c r="L252" s="99"/>
      <c r="M252" s="176" t="n">
        <f aca="false">$F$18+($F$23^A252)*($M$42-$F$18)</f>
        <v>33.5040070937258</v>
      </c>
      <c r="N252" s="99" t="n">
        <f aca="false">($C$23*(1+$C$26)^A252)*(M252^$C$17)</f>
        <v>85.8310805046192</v>
      </c>
      <c r="O252" s="99" t="n">
        <f aca="false">$C$19*N252</f>
        <v>25.7493241513858</v>
      </c>
      <c r="P252" s="99" t="n">
        <f aca="false">N252-O252</f>
        <v>60.0817563532334</v>
      </c>
      <c r="Q252" s="99" t="n">
        <f aca="false">P252^(1-$C$25)/(1-$C$25)</f>
        <v>24.5452311677197</v>
      </c>
      <c r="R252" s="99" t="n">
        <f aca="false">Q252*$C$25^($A252-1)</f>
        <v>0.000542251337647499</v>
      </c>
      <c r="S252" s="99" t="n">
        <f aca="false">(N252/N251-1)*100</f>
        <v>1.00000059142513</v>
      </c>
      <c r="T252" s="178" t="n">
        <f aca="false">($D252-M252)/$D252</f>
        <v>-5.40001848741798E-009</v>
      </c>
      <c r="U252" s="97"/>
      <c r="V252" s="99" t="n">
        <f aca="false">M252+(1/2)*(1/((1+$C$18)*(1+$C$26)))*$C$19*$C$17*($C$17-1)*($F$18^($C$17-2))*(V251-$F$18)^2</f>
        <v>33.5040070937258</v>
      </c>
      <c r="W252" s="99" t="n">
        <f aca="false">$C$23*(V252^$C$17)</f>
        <v>10.6207719912274</v>
      </c>
      <c r="X252" s="99" t="n">
        <f aca="false">$C$19*W252</f>
        <v>3.18623159736821</v>
      </c>
      <c r="Y252" s="99" t="n">
        <f aca="false">W252-X252</f>
        <v>7.43454039385916</v>
      </c>
      <c r="Z252" s="99" t="n">
        <f aca="false">Y252^(1-$C$25)/(1-$C$25)</f>
        <v>22.110201572407</v>
      </c>
      <c r="AA252" s="99" t="n">
        <f aca="false">Z252*$C$25^($A252-1)</f>
        <v>0.000488456853242478</v>
      </c>
      <c r="AB252" s="178" t="n">
        <f aca="false">($D252-V252)/$D252</f>
        <v>-5.40001827534104E-009</v>
      </c>
    </row>
    <row r="253" customFormat="false" ht="15.75" hidden="false" customHeight="false" outlineLevel="0" collapsed="false">
      <c r="A253" s="171" t="n">
        <v>211</v>
      </c>
      <c r="B253" s="177" t="n">
        <f aca="false">B252*(1+$C$18)</f>
        <v>816.224954092508</v>
      </c>
      <c r="C253" s="177"/>
      <c r="D253" s="99" t="n">
        <f aca="false">(($C$19*$C$23*(D252^$C$17))+(1-$C$22)*D252)/((1+$C$18)*(1+$C$26))</f>
        <v>33.5040074360528</v>
      </c>
      <c r="E253" s="99" t="n">
        <f aca="false">$C$23*(D253^$C$17)</f>
        <v>10.6207720302937</v>
      </c>
      <c r="F253" s="99" t="n">
        <f aca="false">$C$19*E253</f>
        <v>3.18623160908812</v>
      </c>
      <c r="G253" s="99" t="n">
        <f aca="false">E253-F253</f>
        <v>7.43454042120561</v>
      </c>
      <c r="H253" s="99" t="n">
        <f aca="false">G253^(1-$C$25)/(1-$C$25)</f>
        <v>22.1102015764734</v>
      </c>
      <c r="I253" s="99" t="n">
        <f aca="false">H253*$C$25^($A253-1)</f>
        <v>0.000464034010665697</v>
      </c>
      <c r="J253" s="178" t="n">
        <f aca="false">E253/E252-1</f>
        <v>5.62230439982159E-009</v>
      </c>
      <c r="K253" s="99" t="n">
        <f aca="false">(($K$42^(1-$C$17)-$C$19*$C$23/($C$18+$C$22+$C$26))*EXP(-(1-$C$17)*($C$18+$C$22+$C$26)*A253)+$C$19*$C$23/($C$18+$C$22+$C$26))^(1/(1-$C$17))</f>
        <v>33.5591275445193</v>
      </c>
      <c r="L253" s="99"/>
      <c r="M253" s="176" t="n">
        <f aca="false">$F$18+($F$23^A253)*($M$42-$F$18)</f>
        <v>33.5040076061804</v>
      </c>
      <c r="N253" s="99" t="n">
        <f aca="false">($C$23*(1+$C$26)^A253)*(M253^$C$17)</f>
        <v>86.6893917870046</v>
      </c>
      <c r="O253" s="99" t="n">
        <f aca="false">$C$19*N253</f>
        <v>26.0068175361014</v>
      </c>
      <c r="P253" s="99" t="n">
        <f aca="false">N253-O253</f>
        <v>60.6825742509032</v>
      </c>
      <c r="Q253" s="99" t="n">
        <f aca="false">P253^(1-$C$25)/(1-$C$25)</f>
        <v>24.5574458712849</v>
      </c>
      <c r="R253" s="99" t="n">
        <f aca="false">Q253*$C$25^($A253-1)</f>
        <v>0.000515395124732087</v>
      </c>
      <c r="S253" s="99" t="n">
        <f aca="false">(N253/N252-1)*100</f>
        <v>1.00000055613791</v>
      </c>
      <c r="T253" s="178" t="n">
        <f aca="false">($D253-M253)/$D253</f>
        <v>-5.07782835961367E-009</v>
      </c>
      <c r="U253" s="97"/>
      <c r="V253" s="99" t="n">
        <f aca="false">M253+(1/2)*(1/((1+$C$18)*(1+$C$26)))*$C$19*$C$17*($C$17-1)*($F$18^($C$17-2))*(V252-$F$18)^2</f>
        <v>33.5040076061804</v>
      </c>
      <c r="W253" s="99" t="n">
        <f aca="false">$C$23*(V253^$C$17)</f>
        <v>10.6207720497087</v>
      </c>
      <c r="X253" s="99" t="n">
        <f aca="false">$C$19*W253</f>
        <v>3.18623161491261</v>
      </c>
      <c r="Y253" s="99" t="n">
        <f aca="false">W253-X253</f>
        <v>7.43454043479609</v>
      </c>
      <c r="Z253" s="99" t="n">
        <f aca="false">Y253^(1-$C$25)/(1-$C$25)</f>
        <v>22.1102015784943</v>
      </c>
      <c r="AA253" s="99" t="n">
        <f aca="false">Z253*$C$25^($A253-1)</f>
        <v>0.00046403401070811</v>
      </c>
      <c r="AB253" s="178" t="n">
        <f aca="false">($D253-V253)/$D253</f>
        <v>-5.07782814753673E-009</v>
      </c>
    </row>
    <row r="254" customFormat="false" ht="15.75" hidden="false" customHeight="false" outlineLevel="0" collapsed="false">
      <c r="A254" s="171" t="n">
        <v>212</v>
      </c>
      <c r="B254" s="177" t="n">
        <f aca="false">B253*(1+$C$18)</f>
        <v>824.387203633433</v>
      </c>
      <c r="C254" s="177"/>
      <c r="D254" s="99" t="n">
        <f aca="false">(($C$19*$C$23*(D253^$C$17))+(1-$C$22)*D253)/((1+$C$18)*(1+$C$26))</f>
        <v>33.5040079280825</v>
      </c>
      <c r="E254" s="99" t="n">
        <f aca="false">$C$23*(D254^$C$17)</f>
        <v>10.6207720864442</v>
      </c>
      <c r="F254" s="99" t="n">
        <f aca="false">$C$19*E254</f>
        <v>3.18623162593325</v>
      </c>
      <c r="G254" s="99" t="n">
        <f aca="false">E254-F254</f>
        <v>7.43454046051092</v>
      </c>
      <c r="H254" s="99" t="n">
        <f aca="false">G254^(1-$C$25)/(1-$C$25)</f>
        <v>22.1102015823181</v>
      </c>
      <c r="I254" s="99" t="n">
        <f aca="false">H254*$C$25^($A254-1)</f>
        <v>0.000440832310248943</v>
      </c>
      <c r="J254" s="178" t="n">
        <f aca="false">E254/E253-1</f>
        <v>5.28685095702031E-009</v>
      </c>
      <c r="K254" s="99" t="n">
        <f aca="false">(($K$42^(1-$C$17)-$C$19*$C$23/($C$18+$C$22+$C$26))*EXP(-(1-$C$17)*($C$18+$C$22+$C$26)*A254)+$C$19*$C$23/($C$18+$C$22+$C$26))^(1/(1-$C$17))</f>
        <v>33.5591281189868</v>
      </c>
      <c r="L254" s="99"/>
      <c r="M254" s="176" t="n">
        <f aca="false">$F$18+($F$23^A254)*($M$42-$F$18)</f>
        <v>33.5040080880595</v>
      </c>
      <c r="N254" s="99" t="n">
        <f aca="false">($C$23*(1+$C$26)^A254)*(M254^$C$17)</f>
        <v>87.5562861582221</v>
      </c>
      <c r="O254" s="99" t="n">
        <f aca="false">$C$19*N254</f>
        <v>26.2668858474666</v>
      </c>
      <c r="P254" s="99" t="n">
        <f aca="false">N254-O254</f>
        <v>61.2894003107554</v>
      </c>
      <c r="Q254" s="99" t="n">
        <f aca="false">P254^(1-$C$25)/(1-$C$25)</f>
        <v>24.569666652979</v>
      </c>
      <c r="R254" s="99" t="n">
        <f aca="false">Q254*$C$25^($A254-1)</f>
        <v>0.000489869025949586</v>
      </c>
      <c r="S254" s="99" t="n">
        <f aca="false">(N254/N253-1)*100</f>
        <v>1.00000052295608</v>
      </c>
      <c r="T254" s="178" t="n">
        <f aca="false">($D254-M254)/$D254</f>
        <v>-4.77486153604799E-009</v>
      </c>
      <c r="U254" s="97"/>
      <c r="V254" s="99" t="n">
        <f aca="false">M254+(1/2)*(1/((1+$C$18)*(1+$C$26)))*$C$19*$C$17*($C$17-1)*($F$18^($C$17-2))*(V253-$F$18)^2</f>
        <v>33.5040080880595</v>
      </c>
      <c r="W254" s="99" t="n">
        <f aca="false">$C$23*(V254^$C$17)</f>
        <v>10.6207721047007</v>
      </c>
      <c r="X254" s="99" t="n">
        <f aca="false">$C$19*W254</f>
        <v>3.18623163141022</v>
      </c>
      <c r="Y254" s="99" t="n">
        <f aca="false">W254-X254</f>
        <v>7.43454047329052</v>
      </c>
      <c r="Z254" s="99" t="n">
        <f aca="false">Y254^(1-$C$25)/(1-$C$25)</f>
        <v>22.1102015842184</v>
      </c>
      <c r="AA254" s="99" t="n">
        <f aca="false">Z254*$C$25^($A254-1)</f>
        <v>0.000440832310286832</v>
      </c>
      <c r="AB254" s="178" t="n">
        <f aca="false">($D254-V254)/$D254</f>
        <v>-4.77486132397105E-009</v>
      </c>
    </row>
    <row r="255" customFormat="false" ht="15.75" hidden="false" customHeight="false" outlineLevel="0" collapsed="false">
      <c r="A255" s="171" t="n">
        <v>213</v>
      </c>
      <c r="B255" s="177" t="n">
        <f aca="false">B254*(1+$C$18)</f>
        <v>832.631075669767</v>
      </c>
      <c r="C255" s="177"/>
      <c r="D255" s="99" t="n">
        <f aca="false">(($C$19*$C$23*(D254^$C$17))+(1-$C$22)*D254)/((1+$C$18)*(1+$C$26))</f>
        <v>33.5040083907554</v>
      </c>
      <c r="E255" s="99" t="n">
        <f aca="false">$C$23*(D255^$C$17)</f>
        <v>10.6207721392444</v>
      </c>
      <c r="F255" s="99" t="n">
        <f aca="false">$C$19*E255</f>
        <v>3.18623164177332</v>
      </c>
      <c r="G255" s="99" t="n">
        <f aca="false">E255-F255</f>
        <v>7.43454049747108</v>
      </c>
      <c r="H255" s="99" t="n">
        <f aca="false">G255^(1-$C$25)/(1-$C$25)</f>
        <v>22.110201587814</v>
      </c>
      <c r="I255" s="99" t="n">
        <f aca="false">H255*$C$25^($A255-1)</f>
        <v>0.000418790694840595</v>
      </c>
      <c r="J255" s="178" t="n">
        <f aca="false">E255/E254-1</f>
        <v>4.97141217081776E-009</v>
      </c>
      <c r="K255" s="99" t="n">
        <f aca="false">(($K$42^(1-$C$17)-$C$19*$C$23/($C$18+$C$22+$C$26))*EXP(-(1-$C$17)*($C$18+$C$22+$C$26)*A255)+$C$19*$C$23/($C$18+$C$22+$C$26))^(1/(1-$C$17))</f>
        <v>33.5591286595672</v>
      </c>
      <c r="L255" s="99"/>
      <c r="M255" s="176" t="n">
        <f aca="false">$F$18+($F$23^A255)*($M$42-$F$18)</f>
        <v>33.5040085411874</v>
      </c>
      <c r="N255" s="99" t="n">
        <f aca="false">($C$23*(1+$C$26)^A255)*(M255^$C$17)</f>
        <v>88.4318494503659</v>
      </c>
      <c r="O255" s="99" t="n">
        <f aca="false">$C$19*N255</f>
        <v>26.5295548351098</v>
      </c>
      <c r="P255" s="99" t="n">
        <f aca="false">N255-O255</f>
        <v>61.9022946152561</v>
      </c>
      <c r="Q255" s="99" t="n">
        <f aca="false">P255^(1-$C$25)/(1-$C$25)</f>
        <v>24.5818935158503</v>
      </c>
      <c r="R255" s="99" t="n">
        <f aca="false">Q255*$C$25^($A255-1)</f>
        <v>0.000465607164417458</v>
      </c>
      <c r="S255" s="99" t="n">
        <f aca="false">(N255/N254-1)*100</f>
        <v>1.00000049175404</v>
      </c>
      <c r="T255" s="178" t="n">
        <f aca="false">($D255-M255)/$D255</f>
        <v>-4.48997110272135E-009</v>
      </c>
      <c r="U255" s="97"/>
      <c r="V255" s="99" t="n">
        <f aca="false">M255+(1/2)*(1/((1+$C$18)*(1+$C$26)))*$C$19*$C$17*($C$17-1)*($F$18^($C$17-2))*(V254-$F$18)^2</f>
        <v>33.5040085411874</v>
      </c>
      <c r="W255" s="99" t="n">
        <f aca="false">$C$23*(V255^$C$17)</f>
        <v>10.6207721564117</v>
      </c>
      <c r="X255" s="99" t="n">
        <f aca="false">$C$19*W255</f>
        <v>3.18623164692351</v>
      </c>
      <c r="Y255" s="99" t="n">
        <f aca="false">W255-X255</f>
        <v>7.4345405094882</v>
      </c>
      <c r="Z255" s="99" t="n">
        <f aca="false">Y255^(1-$C$25)/(1-$C$25)</f>
        <v>22.110201589601</v>
      </c>
      <c r="AA255" s="99" t="n">
        <f aca="false">Z255*$C$25^($A255-1)</f>
        <v>0.000418790694874441</v>
      </c>
      <c r="AB255" s="178" t="n">
        <f aca="false">($D255-V255)/$D255</f>
        <v>-4.48997089064441E-009</v>
      </c>
    </row>
    <row r="256" customFormat="false" ht="15.75" hidden="false" customHeight="false" outlineLevel="0" collapsed="false">
      <c r="A256" s="171" t="n">
        <v>214</v>
      </c>
      <c r="B256" s="177" t="n">
        <f aca="false">B255*(1+$C$18)</f>
        <v>840.957386426465</v>
      </c>
      <c r="C256" s="177"/>
      <c r="D256" s="99" t="n">
        <f aca="false">(($C$19*$C$23*(D255^$C$17))+(1-$C$22)*D255)/((1+$C$18)*(1+$C$26))</f>
        <v>33.504008825823</v>
      </c>
      <c r="E256" s="99" t="n">
        <f aca="false">$C$23*(D256^$C$17)</f>
        <v>10.6207721888943</v>
      </c>
      <c r="F256" s="99" t="n">
        <f aca="false">$C$19*E256</f>
        <v>3.1862316566683</v>
      </c>
      <c r="G256" s="99" t="n">
        <f aca="false">E256-F256</f>
        <v>7.43454053222603</v>
      </c>
      <c r="H256" s="99" t="n">
        <f aca="false">G256^(1-$C$25)/(1-$C$25)</f>
        <v>22.1102015929821</v>
      </c>
      <c r="I256" s="99" t="n">
        <f aca="false">H256*$C$25^($A256-1)</f>
        <v>0.000397851160191559</v>
      </c>
      <c r="J256" s="178" t="n">
        <f aca="false">E256/E255-1</f>
        <v>4.67479432941786E-009</v>
      </c>
      <c r="K256" s="99" t="n">
        <f aca="false">(($K$42^(1-$C$17)-$C$19*$C$23/($C$18+$C$22+$C$26))*EXP(-(1-$C$17)*($C$18+$C$22+$C$26)*A256)+$C$19*$C$23/($C$18+$C$22+$C$26))^(1/(1-$C$17))</f>
        <v>33.5591291682595</v>
      </c>
      <c r="L256" s="99"/>
      <c r="M256" s="176" t="n">
        <f aca="false">$F$18+($F$23^A256)*($M$42-$F$18)</f>
        <v>33.5040089672796</v>
      </c>
      <c r="N256" s="99" t="n">
        <f aca="false">($C$23*(1+$C$26)^A256)*(M256^$C$17)</f>
        <v>89.3161683537904</v>
      </c>
      <c r="O256" s="99" t="n">
        <f aca="false">$C$19*N256</f>
        <v>26.7948505061371</v>
      </c>
      <c r="P256" s="99" t="n">
        <f aca="false">N256-O256</f>
        <v>62.5213178476533</v>
      </c>
      <c r="Q256" s="99" t="n">
        <f aca="false">P256^(1-$C$25)/(1-$C$25)</f>
        <v>24.5941264629474</v>
      </c>
      <c r="R256" s="99" t="n">
        <f aca="false">Q256*$C$25^($A256-1)</f>
        <v>0.000442546925953281</v>
      </c>
      <c r="S256" s="99" t="n">
        <f aca="false">(N256/N255-1)*100</f>
        <v>1.00000046241364</v>
      </c>
      <c r="T256" s="178" t="n">
        <f aca="false">($D256-M256)/$D256</f>
        <v>-4.22207885879956E-009</v>
      </c>
      <c r="U256" s="97"/>
      <c r="V256" s="99" t="n">
        <f aca="false">M256+(1/2)*(1/((1+$C$18)*(1+$C$26)))*$C$19*$C$17*($C$17-1)*($F$18^($C$17-2))*(V255-$F$18)^2</f>
        <v>33.5040089672796</v>
      </c>
      <c r="W256" s="99" t="n">
        <f aca="false">$C$23*(V256^$C$17)</f>
        <v>10.6207722050374</v>
      </c>
      <c r="X256" s="99" t="n">
        <f aca="false">$C$19*W256</f>
        <v>3.18623166151121</v>
      </c>
      <c r="Y256" s="99" t="n">
        <f aca="false">W256-X256</f>
        <v>7.43454054352615</v>
      </c>
      <c r="Z256" s="99" t="n">
        <f aca="false">Y256^(1-$C$25)/(1-$C$25)</f>
        <v>22.1102015946624</v>
      </c>
      <c r="AA256" s="99" t="n">
        <f aca="false">Z256*$C$25^($A256-1)</f>
        <v>0.000397851160221794</v>
      </c>
      <c r="AB256" s="178" t="n">
        <f aca="false">($D256-V256)/$D256</f>
        <v>-4.22207864672263E-009</v>
      </c>
    </row>
    <row r="257" customFormat="false" ht="15.75" hidden="false" customHeight="false" outlineLevel="0" collapsed="false">
      <c r="A257" s="171" t="n">
        <v>215</v>
      </c>
      <c r="B257" s="177" t="n">
        <f aca="false">B256*(1+$C$18)</f>
        <v>849.366960290729</v>
      </c>
      <c r="C257" s="177"/>
      <c r="D257" s="99" t="n">
        <f aca="false">(($C$19*$C$23*(D256^$C$17))+(1-$C$22)*D256)/((1+$C$18)*(1+$C$26))</f>
        <v>33.5040092349324</v>
      </c>
      <c r="E257" s="99" t="n">
        <f aca="false">$C$23*(D257^$C$17)</f>
        <v>10.6207722355819</v>
      </c>
      <c r="F257" s="99" t="n">
        <f aca="false">$C$19*E257</f>
        <v>3.18623167067457</v>
      </c>
      <c r="G257" s="99" t="n">
        <f aca="false">E257-F257</f>
        <v>7.43454056490733</v>
      </c>
      <c r="H257" s="99" t="n">
        <f aca="false">G257^(1-$C$25)/(1-$C$25)</f>
        <v>22.1102015978418</v>
      </c>
      <c r="I257" s="99" t="n">
        <f aca="false">H257*$C$25^($A257-1)</f>
        <v>0.000377958602265054</v>
      </c>
      <c r="J257" s="178" t="n">
        <f aca="false">E257/E256-1</f>
        <v>4.3958736650751E-009</v>
      </c>
      <c r="K257" s="99" t="n">
        <f aca="false">(($K$42^(1-$C$17)-$C$19*$C$23/($C$18+$C$22+$C$26))*EXP(-(1-$C$17)*($C$18+$C$22+$C$26)*A257)+$C$19*$C$23/($C$18+$C$22+$C$26))^(1/(1-$C$17))</f>
        <v>33.5591296469449</v>
      </c>
      <c r="L257" s="99"/>
      <c r="M257" s="176" t="n">
        <f aca="false">$F$18+($F$23^A257)*($M$42-$F$18)</f>
        <v>33.5040093679491</v>
      </c>
      <c r="N257" s="99" t="n">
        <f aca="false">($C$23*(1+$C$26)^A257)*(M257^$C$17)</f>
        <v>90.2093304256963</v>
      </c>
      <c r="O257" s="99" t="n">
        <f aca="false">$C$19*N257</f>
        <v>27.0627991277089</v>
      </c>
      <c r="P257" s="99" t="n">
        <f aca="false">N257-O257</f>
        <v>63.1465312979874</v>
      </c>
      <c r="Q257" s="99" t="n">
        <f aca="false">P257^(1-$C$25)/(1-$C$25)</f>
        <v>24.606365497319</v>
      </c>
      <c r="R257" s="99" t="n">
        <f aca="false">Q257*$C$25^($A257-1)</f>
        <v>0.000420628797482224</v>
      </c>
      <c r="S257" s="99" t="n">
        <f aca="false">(N257/N256-1)*100</f>
        <v>1.00000043482382</v>
      </c>
      <c r="T257" s="178" t="n">
        <f aca="false">($D257-M257)/$D257</f>
        <v>-3.97017001466209E-009</v>
      </c>
      <c r="U257" s="97"/>
      <c r="V257" s="99" t="n">
        <f aca="false">M257+(1/2)*(1/((1+$C$18)*(1+$C$26)))*$C$19*$C$17*($C$17-1)*($F$18^($C$17-2))*(V256-$F$18)^2</f>
        <v>33.504009367949</v>
      </c>
      <c r="W257" s="99" t="n">
        <f aca="false">$C$23*(V257^$C$17)</f>
        <v>10.6207722507618</v>
      </c>
      <c r="X257" s="99" t="n">
        <f aca="false">$C$19*W257</f>
        <v>3.18623167522853</v>
      </c>
      <c r="Y257" s="99" t="n">
        <f aca="false">W257-X257</f>
        <v>7.43454057553323</v>
      </c>
      <c r="Z257" s="99" t="n">
        <f aca="false">Y257^(1-$C$25)/(1-$C$25)</f>
        <v>22.1102015994218</v>
      </c>
      <c r="AA257" s="99" t="n">
        <f aca="false">Z257*$C$25^($A257-1)</f>
        <v>0.000377958602292064</v>
      </c>
      <c r="AB257" s="178" t="n">
        <f aca="false">($D257-V257)/$D257</f>
        <v>-3.97016980258516E-009</v>
      </c>
    </row>
    <row r="258" customFormat="false" ht="15.75" hidden="false" customHeight="false" outlineLevel="0" collapsed="false">
      <c r="A258" s="171" t="n">
        <v>216</v>
      </c>
      <c r="B258" s="177" t="n">
        <f aca="false">B257*(1+$C$18)</f>
        <v>857.860629893637</v>
      </c>
      <c r="C258" s="177"/>
      <c r="D258" s="99" t="n">
        <f aca="false">(($C$19*$C$23*(D257^$C$17))+(1-$C$22)*D257)/((1+$C$18)*(1+$C$26))</f>
        <v>33.5040096196325</v>
      </c>
      <c r="E258" s="99" t="n">
        <f aca="false">$C$23*(D258^$C$17)</f>
        <v>10.6207722794839</v>
      </c>
      <c r="F258" s="99" t="n">
        <f aca="false">$C$19*E258</f>
        <v>3.18623168384516</v>
      </c>
      <c r="G258" s="99" t="n">
        <f aca="false">E258-F258</f>
        <v>7.43454059563871</v>
      </c>
      <c r="H258" s="99" t="n">
        <f aca="false">G258^(1-$C$25)/(1-$C$25)</f>
        <v>22.1102016024115</v>
      </c>
      <c r="I258" s="99" t="n">
        <f aca="false">H258*$C$25^($A258-1)</f>
        <v>0.000359060672226012</v>
      </c>
      <c r="J258" s="178" t="n">
        <f aca="false">E258/E257-1</f>
        <v>4.13359524387147E-009</v>
      </c>
      <c r="K258" s="99" t="n">
        <f aca="false">(($K$42^(1-$C$17)-$C$19*$C$23/($C$18+$C$22+$C$26))*EXP(-(1-$C$17)*($C$18+$C$22+$C$26)*A258)+$C$19*$C$23/($C$18+$C$22+$C$26))^(1/(1-$C$17))</f>
        <v>33.5591300973932</v>
      </c>
      <c r="L258" s="99"/>
      <c r="M258" s="176" t="n">
        <f aca="false">$F$18+($F$23^A258)*($M$42-$F$18)</f>
        <v>33.5040097447127</v>
      </c>
      <c r="N258" s="99" t="n">
        <f aca="false">($C$23*(1+$C$26)^A258)*(M258^$C$17)</f>
        <v>91.1114240988014</v>
      </c>
      <c r="O258" s="99" t="n">
        <f aca="false">$C$19*N258</f>
        <v>27.3334272296404</v>
      </c>
      <c r="P258" s="99" t="n">
        <f aca="false">N258-O258</f>
        <v>63.777996869161</v>
      </c>
      <c r="Q258" s="99" t="n">
        <f aca="false">P258^(1-$C$25)/(1-$C$25)</f>
        <v>24.618610622014</v>
      </c>
      <c r="R258" s="99" t="n">
        <f aca="false">Q258*$C$25^($A258-1)</f>
        <v>0.000399796213447764</v>
      </c>
      <c r="S258" s="99" t="n">
        <f aca="false">(N258/N257-1)*100</f>
        <v>1.0000004088802</v>
      </c>
      <c r="T258" s="178" t="n">
        <f aca="false">($D258-M258)/$D258</f>
        <v>-3.73329107110747E-009</v>
      </c>
      <c r="U258" s="97"/>
      <c r="V258" s="99" t="n">
        <f aca="false">M258+(1/2)*(1/((1+$C$18)*(1+$C$26)))*$C$19*$C$17*($C$17-1)*($F$18^($C$17-2))*(V257-$F$18)^2</f>
        <v>33.5040097447127</v>
      </c>
      <c r="W258" s="99" t="n">
        <f aca="false">$C$23*(V258^$C$17)</f>
        <v>10.620772293758</v>
      </c>
      <c r="X258" s="99" t="n">
        <f aca="false">$C$19*W258</f>
        <v>3.18623168812741</v>
      </c>
      <c r="Y258" s="99" t="n">
        <f aca="false">W258-X258</f>
        <v>7.43454060563062</v>
      </c>
      <c r="Z258" s="99" t="n">
        <f aca="false">Y258^(1-$C$25)/(1-$C$25)</f>
        <v>22.1102016038973</v>
      </c>
      <c r="AA258" s="99" t="n">
        <f aca="false">Z258*$C$25^($A258-1)</f>
        <v>0.00035906067225014</v>
      </c>
      <c r="AB258" s="178" t="n">
        <f aca="false">($D258-V258)/$D258</f>
        <v>-3.73329085903054E-009</v>
      </c>
    </row>
    <row r="259" customFormat="false" ht="15.75" hidden="false" customHeight="false" outlineLevel="0" collapsed="false">
      <c r="A259" s="171" t="n">
        <v>217</v>
      </c>
      <c r="B259" s="177" t="n">
        <f aca="false">B258*(1+$C$18)</f>
        <v>866.439236192573</v>
      </c>
      <c r="C259" s="177"/>
      <c r="D259" s="99" t="n">
        <f aca="false">(($C$19*$C$23*(D258^$C$17))+(1-$C$22)*D258)/((1+$C$18)*(1+$C$26))</f>
        <v>33.5040099813795</v>
      </c>
      <c r="E259" s="99" t="n">
        <f aca="false">$C$23*(D259^$C$17)</f>
        <v>10.6207723207664</v>
      </c>
      <c r="F259" s="99" t="n">
        <f aca="false">$C$19*E259</f>
        <v>3.18623169622993</v>
      </c>
      <c r="G259" s="99" t="n">
        <f aca="false">E259-F259</f>
        <v>7.43454062453651</v>
      </c>
      <c r="H259" s="99" t="n">
        <f aca="false">G259^(1-$C$25)/(1-$C$25)</f>
        <v>22.1102016067086</v>
      </c>
      <c r="I259" s="99" t="n">
        <f aca="false">H259*$C$25^($A259-1)</f>
        <v>0.000341107638681005</v>
      </c>
      <c r="J259" s="178" t="n">
        <f aca="false">E259/E258-1</f>
        <v>3.88696519415532E-009</v>
      </c>
      <c r="K259" s="99" t="n">
        <f aca="false">(($K$42^(1-$C$17)-$C$19*$C$23/($C$18+$C$22+$C$26))*EXP(-(1-$C$17)*($C$18+$C$22+$C$26)*A259)+$C$19*$C$23/($C$18+$C$22+$C$26))^(1/(1-$C$17))</f>
        <v>33.5591305212703</v>
      </c>
      <c r="L259" s="99"/>
      <c r="M259" s="176" t="n">
        <f aca="false">$F$18+($F$23^A259)*($M$42-$F$18)</f>
        <v>33.5040100989968</v>
      </c>
      <c r="N259" s="99" t="n">
        <f aca="false">($C$23*(1+$C$26)^A259)*(M259^$C$17)</f>
        <v>92.0225386900987</v>
      </c>
      <c r="O259" s="99" t="n">
        <f aca="false">$C$19*N259</f>
        <v>27.6067616070296</v>
      </c>
      <c r="P259" s="99" t="n">
        <f aca="false">N259-O259</f>
        <v>64.4157770830691</v>
      </c>
      <c r="Q259" s="99" t="n">
        <f aca="false">P259^(1-$C$25)/(1-$C$25)</f>
        <v>24.6308618400819</v>
      </c>
      <c r="R259" s="99" t="n">
        <f aca="false">Q259*$C$25^($A259-1)</f>
        <v>0.000379995409829243</v>
      </c>
      <c r="S259" s="99" t="n">
        <f aca="false">(N259/N258-1)*100</f>
        <v>1.00000038448447</v>
      </c>
      <c r="T259" s="178" t="n">
        <f aca="false">($D259-M259)/$D259</f>
        <v>-3.5105455777925E-009</v>
      </c>
      <c r="U259" s="97"/>
      <c r="V259" s="99" t="n">
        <f aca="false">M259+(1/2)*(1/((1+$C$18)*(1+$C$26)))*$C$19*$C$17*($C$17-1)*($F$18^($C$17-2))*(V258-$F$18)^2</f>
        <v>33.5040100989968</v>
      </c>
      <c r="W259" s="99" t="n">
        <f aca="false">$C$23*(V259^$C$17)</f>
        <v>10.6207723341889</v>
      </c>
      <c r="X259" s="99" t="n">
        <f aca="false">$C$19*W259</f>
        <v>3.18623170025668</v>
      </c>
      <c r="Y259" s="99" t="n">
        <f aca="false">W259-X259</f>
        <v>7.43454063393226</v>
      </c>
      <c r="Z259" s="99" t="n">
        <f aca="false">Y259^(1-$C$25)/(1-$C$25)</f>
        <v>22.1102016081057</v>
      </c>
      <c r="AA259" s="99" t="n">
        <f aca="false">Z259*$C$25^($A259-1)</f>
        <v>0.000341107638702559</v>
      </c>
      <c r="AB259" s="178" t="n">
        <f aca="false">($D259-V259)/$D259</f>
        <v>-3.51054536571558E-009</v>
      </c>
    </row>
    <row r="260" customFormat="false" ht="15.75" hidden="false" customHeight="false" outlineLevel="0" collapsed="false">
      <c r="A260" s="171" t="n">
        <v>218</v>
      </c>
      <c r="B260" s="177" t="n">
        <f aca="false">B259*(1+$C$18)</f>
        <v>875.103628554499</v>
      </c>
      <c r="C260" s="177"/>
      <c r="D260" s="99" t="n">
        <f aca="false">(($C$19*$C$23*(D259^$C$17))+(1-$C$22)*D259)/((1+$C$18)*(1+$C$26))</f>
        <v>33.5040103215429</v>
      </c>
      <c r="E260" s="99" t="n">
        <f aca="false">$C$23*(D260^$C$17)</f>
        <v>10.6207723595859</v>
      </c>
      <c r="F260" s="99" t="n">
        <f aca="false">$C$19*E260</f>
        <v>3.18623170787577</v>
      </c>
      <c r="G260" s="99" t="n">
        <f aca="false">E260-F260</f>
        <v>7.43454065171014</v>
      </c>
      <c r="H260" s="99" t="n">
        <f aca="false">G260^(1-$C$25)/(1-$C$25)</f>
        <v>22.1102016107493</v>
      </c>
      <c r="I260" s="99" t="n">
        <f aca="false">H260*$C$25^($A260-1)</f>
        <v>0.000324052256806176</v>
      </c>
      <c r="J260" s="178" t="n">
        <f aca="false">E260/E259-1</f>
        <v>3.65505048449677E-009</v>
      </c>
      <c r="K260" s="99" t="n">
        <f aca="false">(($K$42^(1-$C$17)-$C$19*$C$23/($C$18+$C$22+$C$26))*EXP(-(1-$C$17)*($C$18+$C$22+$C$26)*A260)+$C$19*$C$23/($C$18+$C$22+$C$26))^(1/(1-$C$17))</f>
        <v>33.5591309201434</v>
      </c>
      <c r="L260" s="99"/>
      <c r="M260" s="176" t="n">
        <f aca="false">$F$18+($F$23^A260)*($M$42-$F$18)</f>
        <v>33.5040104321427</v>
      </c>
      <c r="N260" s="99" t="n">
        <f aca="false">($C$23*(1+$C$26)^A260)*(M260^$C$17)</f>
        <v>92.9427644097019</v>
      </c>
      <c r="O260" s="99" t="n">
        <f aca="false">$C$19*N260</f>
        <v>27.8828293229106</v>
      </c>
      <c r="P260" s="99" t="n">
        <f aca="false">N260-O260</f>
        <v>65.0599350867913</v>
      </c>
      <c r="Q260" s="99" t="n">
        <f aca="false">P260^(1-$C$25)/(1-$C$25)</f>
        <v>24.6431191545724</v>
      </c>
      <c r="R260" s="99" t="n">
        <f aca="false">Q260*$C$25^($A260-1)</f>
        <v>0.000361175285389543</v>
      </c>
      <c r="S260" s="99" t="n">
        <f aca="false">(N260/N259-1)*100</f>
        <v>1.00000036154428</v>
      </c>
      <c r="T260" s="178" t="n">
        <f aca="false">($D260-M260)/$D260</f>
        <v>-3.30108989167399E-009</v>
      </c>
      <c r="U260" s="97"/>
      <c r="V260" s="99" t="n">
        <f aca="false">M260+(1/2)*(1/((1+$C$18)*(1+$C$26)))*$C$19*$C$17*($C$17-1)*($F$18^($C$17-2))*(V259-$F$18)^2</f>
        <v>33.5040104321427</v>
      </c>
      <c r="W260" s="99" t="n">
        <f aca="false">$C$23*(V260^$C$17)</f>
        <v>10.6207723722076</v>
      </c>
      <c r="X260" s="99" t="n">
        <f aca="false">$C$19*W260</f>
        <v>3.18623171166227</v>
      </c>
      <c r="Y260" s="99" t="n">
        <f aca="false">W260-X260</f>
        <v>7.43454066054529</v>
      </c>
      <c r="Z260" s="99" t="n">
        <f aca="false">Y260^(1-$C$25)/(1-$C$25)</f>
        <v>22.110201612063</v>
      </c>
      <c r="AA260" s="99" t="n">
        <f aca="false">Z260*$C$25^($A260-1)</f>
        <v>0.000324052256825431</v>
      </c>
      <c r="AB260" s="178" t="n">
        <f aca="false">($D260-V260)/$D260</f>
        <v>-3.30108989167399E-009</v>
      </c>
    </row>
    <row r="261" customFormat="false" ht="15.75" hidden="false" customHeight="false" outlineLevel="0" collapsed="false">
      <c r="A261" s="171" t="n">
        <v>219</v>
      </c>
      <c r="B261" s="177" t="n">
        <f aca="false">B260*(1+$C$18)</f>
        <v>883.854664840044</v>
      </c>
      <c r="C261" s="177"/>
      <c r="D261" s="99" t="n">
        <f aca="false">(($C$19*$C$23*(D260^$C$17))+(1-$C$22)*D260)/((1+$C$18)*(1+$C$26))</f>
        <v>33.5040106414106</v>
      </c>
      <c r="E261" s="99" t="n">
        <f aca="false">$C$23*(D261^$C$17)</f>
        <v>10.6207723960892</v>
      </c>
      <c r="F261" s="99" t="n">
        <f aca="false">$C$19*E261</f>
        <v>3.18623171882676</v>
      </c>
      <c r="G261" s="99" t="n">
        <f aca="false">E261-F261</f>
        <v>7.43454067726245</v>
      </c>
      <c r="H261" s="99" t="n">
        <f aca="false">G261^(1-$C$25)/(1-$C$25)</f>
        <v>22.1102016145489</v>
      </c>
      <c r="I261" s="99" t="n">
        <f aca="false">H261*$C$25^($A261-1)</f>
        <v>0.000307849644018771</v>
      </c>
      <c r="J261" s="178" t="n">
        <f aca="false">E261/E260-1</f>
        <v>3.43697248439412E-009</v>
      </c>
      <c r="K261" s="99" t="n">
        <f aca="false">(($K$42^(1-$C$17)-$C$19*$C$23/($C$18+$C$22+$C$26))*EXP(-(1-$C$17)*($C$18+$C$22+$C$26)*A261)+$C$19*$C$23/($C$18+$C$22+$C$26))^(1/(1-$C$17))</f>
        <v>33.5591312954876</v>
      </c>
      <c r="L261" s="99"/>
      <c r="M261" s="176" t="n">
        <f aca="false">$F$18+($F$23^A261)*($M$42-$F$18)</f>
        <v>33.5040107454115</v>
      </c>
      <c r="N261" s="99" t="n">
        <f aca="false">($C$23*(1+$C$26)^A261)*(M261^$C$17)</f>
        <v>93.8721923697791</v>
      </c>
      <c r="O261" s="99" t="n">
        <f aca="false">$C$19*N261</f>
        <v>28.1616577109337</v>
      </c>
      <c r="P261" s="99" t="n">
        <f aca="false">N261-O261</f>
        <v>65.7105346588454</v>
      </c>
      <c r="Q261" s="99" t="n">
        <f aca="false">P261^(1-$C$25)/(1-$C$25)</f>
        <v>24.6553825685358</v>
      </c>
      <c r="R261" s="99" t="n">
        <f aca="false">Q261*$C$25^($A261-1)</f>
        <v>0.000343287269794767</v>
      </c>
      <c r="S261" s="99" t="n">
        <f aca="false">(N261/N260-1)*100</f>
        <v>1.00000033997285</v>
      </c>
      <c r="T261" s="178" t="n">
        <f aca="false">($D261-M261)/$D261</f>
        <v>-3.10413148037597E-009</v>
      </c>
      <c r="U261" s="97"/>
      <c r="V261" s="99" t="n">
        <f aca="false">M261+(1/2)*(1/((1+$C$18)*(1+$C$26)))*$C$19*$C$17*($C$17-1)*($F$18^($C$17-2))*(V260-$F$18)^2</f>
        <v>33.5040107454115</v>
      </c>
      <c r="W261" s="99" t="n">
        <f aca="false">$C$23*(V261^$C$17)</f>
        <v>10.6207724079578</v>
      </c>
      <c r="X261" s="99" t="n">
        <f aca="false">$C$19*W261</f>
        <v>3.18623172238734</v>
      </c>
      <c r="Y261" s="99" t="n">
        <f aca="false">W261-X261</f>
        <v>7.43454068557045</v>
      </c>
      <c r="Z261" s="99" t="n">
        <f aca="false">Y261^(1-$C$25)/(1-$C$25)</f>
        <v>22.1102016157843</v>
      </c>
      <c r="AA261" s="99" t="n">
        <f aca="false">Z261*$C$25^($A261-1)</f>
        <v>0.000307849644035971</v>
      </c>
      <c r="AB261" s="178" t="n">
        <f aca="false">($D261-V261)/$D261</f>
        <v>-3.10413148037597E-009</v>
      </c>
    </row>
    <row r="262" customFormat="false" ht="15.75" hidden="false" customHeight="false" outlineLevel="0" collapsed="false">
      <c r="A262" s="171" t="n">
        <v>220</v>
      </c>
      <c r="B262" s="177" t="n">
        <f aca="false">B261*(1+$C$18)</f>
        <v>892.693211488444</v>
      </c>
      <c r="C262" s="177"/>
      <c r="D262" s="99" t="n">
        <f aca="false">(($C$19*$C$23*(D261^$C$17))+(1-$C$22)*D261)/((1+$C$18)*(1+$C$26))</f>
        <v>33.5040109421935</v>
      </c>
      <c r="E262" s="99" t="n">
        <f aca="false">$C$23*(D262^$C$17)</f>
        <v>10.6207724304146</v>
      </c>
      <c r="F262" s="99" t="n">
        <f aca="false">$C$19*E262</f>
        <v>3.18623172912437</v>
      </c>
      <c r="G262" s="99" t="n">
        <f aca="false">E262-F262</f>
        <v>7.43454070129019</v>
      </c>
      <c r="H262" s="99" t="n">
        <f aca="false">G262^(1-$C$25)/(1-$C$25)</f>
        <v>22.1102016181218</v>
      </c>
      <c r="I262" s="99" t="n">
        <f aca="false">H262*$C$25^($A262-1)</f>
        <v>0.000292457161865092</v>
      </c>
      <c r="J262" s="178" t="n">
        <f aca="false">E262/E261-1</f>
        <v>3.23190674222928E-009</v>
      </c>
      <c r="K262" s="99" t="n">
        <f aca="false">(($K$42^(1-$C$17)-$C$19*$C$23/($C$18+$C$22+$C$26))*EXP(-(1-$C$17)*($C$18+$C$22+$C$26)*A262)+$C$19*$C$23/($C$18+$C$22+$C$26))^(1/(1-$C$17))</f>
        <v>33.5591316486908</v>
      </c>
      <c r="L262" s="99"/>
      <c r="M262" s="176" t="n">
        <f aca="false">$F$18+($F$23^A262)*($M$42-$F$18)</f>
        <v>33.5040110399892</v>
      </c>
      <c r="N262" s="99" t="n">
        <f aca="false">($C$23*(1+$C$26)^A262)*(M262^$C$17)</f>
        <v>94.8109145935754</v>
      </c>
      <c r="O262" s="99" t="n">
        <f aca="false">$C$19*N262</f>
        <v>28.4432743780726</v>
      </c>
      <c r="P262" s="99" t="n">
        <f aca="false">N262-O262</f>
        <v>66.3676402155028</v>
      </c>
      <c r="Q262" s="99" t="n">
        <f aca="false">P262^(1-$C$25)/(1-$C$25)</f>
        <v>24.6676520850228</v>
      </c>
      <c r="R262" s="99" t="n">
        <f aca="false">Q262*$C$25^($A262-1)</f>
        <v>0.000326285198265601</v>
      </c>
      <c r="S262" s="99" t="n">
        <f aca="false">(N262/N261-1)*100</f>
        <v>1.00000031968845</v>
      </c>
      <c r="T262" s="178" t="n">
        <f aca="false">($D262-M262)/$D262</f>
        <v>-2.9189244685589E-009</v>
      </c>
      <c r="U262" s="97"/>
      <c r="V262" s="99" t="n">
        <f aca="false">M262+(1/2)*(1/((1+$C$18)*(1+$C$26)))*$C$19*$C$17*($C$17-1)*($F$18^($C$17-2))*(V261-$F$18)^2</f>
        <v>33.5040110399892</v>
      </c>
      <c r="W262" s="99" t="n">
        <f aca="false">$C$23*(V262^$C$17)</f>
        <v>10.620772441575</v>
      </c>
      <c r="X262" s="99" t="n">
        <f aca="false">$C$19*W262</f>
        <v>3.1862317324725</v>
      </c>
      <c r="Y262" s="99" t="n">
        <f aca="false">W262-X262</f>
        <v>7.4345407091025</v>
      </c>
      <c r="Z262" s="99" t="n">
        <f aca="false">Y262^(1-$C$25)/(1-$C$25)</f>
        <v>22.1102016192835</v>
      </c>
      <c r="AA262" s="99" t="n">
        <f aca="false">Z262*$C$25^($A262-1)</f>
        <v>0.000292457161880458</v>
      </c>
      <c r="AB262" s="178" t="n">
        <f aca="false">($D262-V262)/$D262</f>
        <v>-2.9189244685589E-009</v>
      </c>
    </row>
    <row r="263" customFormat="false" ht="15.75" hidden="false" customHeight="false" outlineLevel="0" collapsed="false">
      <c r="A263" s="171" t="n">
        <v>221</v>
      </c>
      <c r="B263" s="177" t="n">
        <f aca="false">B262*(1+$C$18)</f>
        <v>901.620143603329</v>
      </c>
      <c r="C263" s="177"/>
      <c r="D263" s="99" t="n">
        <f aca="false">(($C$19*$C$23*(D262^$C$17))+(1-$C$22)*D262)/((1+$C$18)*(1+$C$26))</f>
        <v>33.5040112250303</v>
      </c>
      <c r="E263" s="99" t="n">
        <f aca="false">$C$23*(D263^$C$17)</f>
        <v>10.6207724626919</v>
      </c>
      <c r="F263" s="99" t="n">
        <f aca="false">$C$19*E263</f>
        <v>3.18623173880757</v>
      </c>
      <c r="G263" s="99" t="n">
        <f aca="false">E263-F263</f>
        <v>7.43454072388432</v>
      </c>
      <c r="H263" s="99" t="n">
        <f aca="false">G263^(1-$C$25)/(1-$C$25)</f>
        <v>22.1102016214815</v>
      </c>
      <c r="I263" s="99" t="n">
        <f aca="false">H263*$C$25^($A263-1)</f>
        <v>0.000277834303814055</v>
      </c>
      <c r="J263" s="178" t="n">
        <f aca="false">E263/E262-1</f>
        <v>3.03907587984043E-009</v>
      </c>
      <c r="K263" s="99" t="n">
        <f aca="false">(($K$42^(1-$C$17)-$C$19*$C$23/($C$18+$C$22+$C$26))*EXP(-(1-$C$17)*($C$18+$C$22+$C$26)*A263)+$C$19*$C$23/($C$18+$C$22+$C$26))^(1/(1-$C$17))</f>
        <v>33.559131981059</v>
      </c>
      <c r="L263" s="99"/>
      <c r="M263" s="176" t="n">
        <f aca="false">$F$18+($F$23^A263)*($M$42-$F$18)</f>
        <v>33.504011316991</v>
      </c>
      <c r="N263" s="99" t="n">
        <f aca="false">($C$23*(1+$C$26)^A263)*(M263^$C$17)</f>
        <v>95.7590240245264</v>
      </c>
      <c r="O263" s="99" t="n">
        <f aca="false">$C$19*N263</f>
        <v>28.7277072073579</v>
      </c>
      <c r="P263" s="99" t="n">
        <f aca="false">N263-O263</f>
        <v>67.0313168171685</v>
      </c>
      <c r="Q263" s="99" t="n">
        <f aca="false">P263^(1-$C$25)/(1-$C$25)</f>
        <v>24.6799277070849</v>
      </c>
      <c r="R263" s="99" t="n">
        <f aca="false">Q263*$C$25^($A263-1)</f>
        <v>0.000310125192436833</v>
      </c>
      <c r="S263" s="99" t="n">
        <f aca="false">(N263/N262-1)*100</f>
        <v>1.00000030061429</v>
      </c>
      <c r="T263" s="178" t="n">
        <f aca="false">($D263-M263)/$D263</f>
        <v>-2.74476772921384E-009</v>
      </c>
      <c r="U263" s="97"/>
      <c r="V263" s="99" t="n">
        <f aca="false">M263+(1/2)*(1/((1+$C$18)*(1+$C$26)))*$C$19*$C$17*($C$17-1)*($F$18^($C$17-2))*(V262-$F$18)^2</f>
        <v>33.504011316991</v>
      </c>
      <c r="W263" s="99" t="n">
        <f aca="false">$C$23*(V263^$C$17)</f>
        <v>10.6207724731865</v>
      </c>
      <c r="X263" s="99" t="n">
        <f aca="false">$C$19*W263</f>
        <v>3.18623174195594</v>
      </c>
      <c r="Y263" s="99" t="n">
        <f aca="false">W263-X263</f>
        <v>7.43454073123052</v>
      </c>
      <c r="Z263" s="99" t="n">
        <f aca="false">Y263^(1-$C$25)/(1-$C$25)</f>
        <v>22.1102016225739</v>
      </c>
      <c r="AA263" s="99" t="n">
        <f aca="false">Z263*$C$25^($A263-1)</f>
        <v>0.000277834303827782</v>
      </c>
      <c r="AB263" s="178" t="n">
        <f aca="false">($D263-V263)/$D263</f>
        <v>-2.74476772921384E-009</v>
      </c>
    </row>
    <row r="264" customFormat="false" ht="15.75" hidden="false" customHeight="false" outlineLevel="0" collapsed="false">
      <c r="A264" s="171" t="n">
        <v>222</v>
      </c>
      <c r="B264" s="177" t="n">
        <f aca="false">B263*(1+$C$18)</f>
        <v>910.636345039362</v>
      </c>
      <c r="C264" s="177"/>
      <c r="D264" s="99" t="n">
        <f aca="false">(($C$19*$C$23*(D263^$C$17))+(1-$C$22)*D263)/((1+$C$18)*(1+$C$26))</f>
        <v>33.5040114909916</v>
      </c>
      <c r="E264" s="99" t="n">
        <f aca="false">$C$23*(D264^$C$17)</f>
        <v>10.6207724930434</v>
      </c>
      <c r="F264" s="99" t="n">
        <f aca="false">$C$19*E264</f>
        <v>3.18623174791302</v>
      </c>
      <c r="G264" s="99" t="n">
        <f aca="false">E264-F264</f>
        <v>7.43454074513038</v>
      </c>
      <c r="H264" s="99" t="n">
        <f aca="false">G264^(1-$C$25)/(1-$C$25)</f>
        <v>22.1102016246408</v>
      </c>
      <c r="I264" s="99" t="n">
        <f aca="false">H264*$C$25^($A264-1)</f>
        <v>0.000263942588661066</v>
      </c>
      <c r="J264" s="178" t="n">
        <f aca="false">E264/E263-1</f>
        <v>2.85775003661115E-009</v>
      </c>
      <c r="K264" s="99" t="n">
        <f aca="false">(($K$42^(1-$C$17)-$C$19*$C$23/($C$18+$C$22+$C$26))*EXP(-(1-$C$17)*($C$18+$C$22+$C$26)*A264)+$C$19*$C$23/($C$18+$C$22+$C$26))^(1/(1-$C$17))</f>
        <v>33.5591322938213</v>
      </c>
      <c r="L264" s="99"/>
      <c r="M264" s="176" t="n">
        <f aca="false">$F$18+($F$23^A264)*($M$42-$F$18)</f>
        <v>33.5040115774656</v>
      </c>
      <c r="N264" s="99" t="n">
        <f aca="false">($C$23*(1+$C$26)^A264)*(M264^$C$17)</f>
        <v>96.7166145354615</v>
      </c>
      <c r="O264" s="99" t="n">
        <f aca="false">$C$19*N264</f>
        <v>29.0149843606385</v>
      </c>
      <c r="P264" s="99" t="n">
        <f aca="false">N264-O264</f>
        <v>67.7016301748231</v>
      </c>
      <c r="Q264" s="99" t="n">
        <f aca="false">P264^(1-$C$25)/(1-$C$25)</f>
        <v>24.6922094377741</v>
      </c>
      <c r="R264" s="99" t="n">
        <f aca="false">Q264*$C$25^($A264-1)</f>
        <v>0.000294765547117583</v>
      </c>
      <c r="S264" s="99" t="n">
        <f aca="false">(N264/N263-1)*100</f>
        <v>1.00000028267824</v>
      </c>
      <c r="T264" s="178" t="n">
        <f aca="false">($D264-M264)/$D264</f>
        <v>-2.5810019145735E-009</v>
      </c>
      <c r="U264" s="97"/>
      <c r="V264" s="99" t="n">
        <f aca="false">M264+(1/2)*(1/((1+$C$18)*(1+$C$26)))*$C$19*$C$17*($C$17-1)*($F$18^($C$17-2))*(V263-$F$18)^2</f>
        <v>33.5040115774656</v>
      </c>
      <c r="W264" s="99" t="n">
        <f aca="false">$C$23*(V264^$C$17)</f>
        <v>10.6207725029118</v>
      </c>
      <c r="X264" s="99" t="n">
        <f aca="false">$C$19*W264</f>
        <v>3.18623175087354</v>
      </c>
      <c r="Y264" s="99" t="n">
        <f aca="false">W264-X264</f>
        <v>7.43454075203827</v>
      </c>
      <c r="Z264" s="99" t="n">
        <f aca="false">Y264^(1-$C$25)/(1-$C$25)</f>
        <v>22.110201625668</v>
      </c>
      <c r="AA264" s="99" t="n">
        <f aca="false">Z264*$C$25^($A264-1)</f>
        <v>0.000263942588673329</v>
      </c>
      <c r="AB264" s="178" t="n">
        <f aca="false">($D264-V264)/$D264</f>
        <v>-2.5810019145735E-009</v>
      </c>
    </row>
    <row r="265" customFormat="false" ht="15.75" hidden="false" customHeight="false" outlineLevel="0" collapsed="false">
      <c r="A265" s="171" t="n">
        <v>223</v>
      </c>
      <c r="B265" s="177" t="n">
        <f aca="false">B264*(1+$C$18)</f>
        <v>919.742708489756</v>
      </c>
      <c r="C265" s="177"/>
      <c r="D265" s="99" t="n">
        <f aca="false">(($C$19*$C$23*(D264^$C$17))+(1-$C$22)*D264)/((1+$C$18)*(1+$C$26))</f>
        <v>33.5040117410845</v>
      </c>
      <c r="E265" s="99" t="n">
        <f aca="false">$C$23*(D265^$C$17)</f>
        <v>10.620772521584</v>
      </c>
      <c r="F265" s="99" t="n">
        <f aca="false">$C$19*E265</f>
        <v>3.1862317564752</v>
      </c>
      <c r="G265" s="99" t="n">
        <f aca="false">E265-F265</f>
        <v>7.4345407651088</v>
      </c>
      <c r="H265" s="99" t="n">
        <f aca="false">G265^(1-$C$25)/(1-$C$25)</f>
        <v>22.1102016276115</v>
      </c>
      <c r="I265" s="99" t="n">
        <f aca="false">H265*$C$25^($A265-1)</f>
        <v>0.000250745459261704</v>
      </c>
      <c r="J265" s="178" t="n">
        <f aca="false">E265/E264-1</f>
        <v>2.68724331675685E-009</v>
      </c>
      <c r="K265" s="99" t="n">
        <f aca="false">(($K$42^(1-$C$17)-$C$19*$C$23/($C$18+$C$22+$C$26))*EXP(-(1-$C$17)*($C$18+$C$22+$C$26)*A265)+$C$19*$C$23/($C$18+$C$22+$C$26))^(1/(1-$C$17))</f>
        <v>33.5591325881342</v>
      </c>
      <c r="L265" s="99"/>
      <c r="M265" s="176" t="n">
        <f aca="false">$F$18+($F$23^A265)*($M$42-$F$18)</f>
        <v>33.504011822399</v>
      </c>
      <c r="N265" s="99" t="n">
        <f aca="false">($C$23*(1+$C$26)^A265)*(M265^$C$17)</f>
        <v>97.6837809379008</v>
      </c>
      <c r="O265" s="99" t="n">
        <f aca="false">$C$19*N265</f>
        <v>29.3051342813702</v>
      </c>
      <c r="P265" s="99" t="n">
        <f aca="false">N265-O265</f>
        <v>68.3786466565306</v>
      </c>
      <c r="Q265" s="99" t="n">
        <f aca="false">P265^(1-$C$25)/(1-$C$25)</f>
        <v>24.7044972801432</v>
      </c>
      <c r="R265" s="99" t="n">
        <f aca="false">Q265*$C$25^($A265-1)</f>
        <v>0.000280166622659975</v>
      </c>
      <c r="S265" s="99" t="n">
        <f aca="false">(N265/N264-1)*100</f>
        <v>1.00000026581231</v>
      </c>
      <c r="T265" s="178" t="n">
        <f aca="false">($D265-M265)/$D265</f>
        <v>-2.42700712325553E-009</v>
      </c>
      <c r="U265" s="97"/>
      <c r="V265" s="99" t="n">
        <f aca="false">M265+(1/2)*(1/((1+$C$18)*(1+$C$26)))*$C$19*$C$17*($C$17-1)*($F$18^($C$17-2))*(V264-$F$18)^2</f>
        <v>33.504011822399</v>
      </c>
      <c r="W265" s="99" t="n">
        <f aca="false">$C$23*(V265^$C$17)</f>
        <v>10.6207725308636</v>
      </c>
      <c r="X265" s="99" t="n">
        <f aca="false">$C$19*W265</f>
        <v>3.18623175925908</v>
      </c>
      <c r="Y265" s="99" t="n">
        <f aca="false">W265-X265</f>
        <v>7.43454077160453</v>
      </c>
      <c r="Z265" s="99" t="n">
        <f aca="false">Y265^(1-$C$25)/(1-$C$25)</f>
        <v>22.1102016285775</v>
      </c>
      <c r="AA265" s="99" t="n">
        <f aca="false">Z265*$C$25^($A265-1)</f>
        <v>0.000250745459272658</v>
      </c>
      <c r="AB265" s="178" t="n">
        <f aca="false">($D265-V265)/$D265</f>
        <v>-2.42700712325553E-009</v>
      </c>
    </row>
    <row r="266" customFormat="false" ht="15.75" hidden="false" customHeight="false" outlineLevel="0" collapsed="false">
      <c r="B266" s="164"/>
      <c r="C266" s="164"/>
      <c r="D266" s="99"/>
      <c r="E266" s="95"/>
      <c r="F266" s="95"/>
      <c r="G266" s="95"/>
      <c r="H266" s="95"/>
      <c r="I266" s="95"/>
      <c r="J266" s="95"/>
      <c r="M266" s="164"/>
      <c r="N266" s="99"/>
      <c r="O266" s="99"/>
      <c r="P266" s="95"/>
      <c r="Z266" s="95"/>
      <c r="AA266" s="95"/>
    </row>
    <row r="267" customFormat="false" ht="15.75" hidden="false" customHeight="false" outlineLevel="0" collapsed="false">
      <c r="B267" s="164"/>
      <c r="C267" s="164"/>
      <c r="D267" s="99"/>
      <c r="E267" s="95"/>
      <c r="F267" s="95"/>
      <c r="G267" s="95"/>
      <c r="H267" s="95"/>
      <c r="I267" s="180" t="n">
        <f aca="false">SUM(I43:I265)</f>
        <v>441.816903352074</v>
      </c>
      <c r="J267" s="95"/>
      <c r="M267" s="164"/>
      <c r="N267" s="99"/>
      <c r="O267" s="99"/>
      <c r="P267" s="95"/>
      <c r="R267" s="180" t="n">
        <f aca="false">SUM(R43:R265)</f>
        <v>446.26076325459</v>
      </c>
      <c r="Z267" s="95"/>
      <c r="AA267" s="180" t="n">
        <f aca="false">SUM(AA43:AA265)</f>
        <v>441.819845167105</v>
      </c>
    </row>
    <row r="268" customFormat="false" ht="15.75" hidden="false" customHeight="false" outlineLevel="0" collapsed="false">
      <c r="B268" s="164"/>
      <c r="C268" s="164"/>
      <c r="D268" s="99"/>
      <c r="E268" s="95"/>
      <c r="F268" s="95"/>
      <c r="G268" s="95"/>
      <c r="H268" s="95"/>
      <c r="I268" s="95"/>
      <c r="J268" s="95"/>
      <c r="M268" s="164"/>
      <c r="N268" s="99"/>
      <c r="O268" s="99"/>
      <c r="P268" s="95"/>
      <c r="Z268" s="95"/>
      <c r="AA268" s="95"/>
    </row>
    <row r="269" customFormat="false" ht="15.75" hidden="false" customHeight="false" outlineLevel="0" collapsed="false">
      <c r="B269" s="164"/>
      <c r="C269" s="164"/>
      <c r="D269" s="99"/>
      <c r="E269" s="95"/>
      <c r="F269" s="95"/>
      <c r="G269" s="95"/>
      <c r="H269" s="95"/>
      <c r="I269" s="95"/>
      <c r="J269" s="95"/>
      <c r="M269" s="164"/>
      <c r="N269" s="99"/>
      <c r="O269" s="99"/>
      <c r="P269" s="95"/>
      <c r="Z269" s="95"/>
      <c r="AA269" s="95"/>
    </row>
    <row r="270" customFormat="false" ht="15.75" hidden="false" customHeight="false" outlineLevel="0" collapsed="false">
      <c r="B270" s="164"/>
      <c r="C270" s="164"/>
      <c r="D270" s="99"/>
      <c r="E270" s="95"/>
      <c r="F270" s="95"/>
      <c r="G270" s="95"/>
      <c r="H270" s="95"/>
      <c r="I270" s="95"/>
      <c r="J270" s="95"/>
      <c r="M270" s="164"/>
      <c r="N270" s="99"/>
      <c r="O270" s="99"/>
      <c r="P270" s="95"/>
      <c r="Z270" s="95"/>
      <c r="AA270" s="95"/>
    </row>
    <row r="271" customFormat="false" ht="15.75" hidden="false" customHeight="false" outlineLevel="0" collapsed="false">
      <c r="B271" s="164"/>
      <c r="C271" s="164"/>
      <c r="D271" s="99"/>
      <c r="E271" s="95"/>
      <c r="F271" s="95"/>
      <c r="G271" s="95"/>
      <c r="H271" s="95"/>
      <c r="I271" s="95"/>
      <c r="J271" s="95"/>
      <c r="M271" s="164"/>
      <c r="N271" s="99"/>
      <c r="O271" s="99"/>
      <c r="P271" s="95"/>
      <c r="Z271" s="95"/>
      <c r="AA271" s="95"/>
    </row>
    <row r="272" customFormat="false" ht="15.75" hidden="false" customHeight="false" outlineLevel="0" collapsed="false">
      <c r="B272" s="164"/>
      <c r="C272" s="164"/>
      <c r="D272" s="99"/>
      <c r="E272" s="95"/>
      <c r="F272" s="95"/>
      <c r="G272" s="95"/>
      <c r="H272" s="95"/>
      <c r="I272" s="95"/>
      <c r="J272" s="95"/>
      <c r="M272" s="164"/>
      <c r="N272" s="99"/>
      <c r="O272" s="99"/>
      <c r="P272" s="95"/>
      <c r="Z272" s="95"/>
      <c r="AA272" s="95"/>
    </row>
    <row r="273" customFormat="false" ht="15.75" hidden="false" customHeight="false" outlineLevel="0" collapsed="false">
      <c r="B273" s="164"/>
      <c r="C273" s="164"/>
      <c r="D273" s="99"/>
      <c r="E273" s="95"/>
      <c r="F273" s="95"/>
      <c r="G273" s="95"/>
      <c r="H273" s="95"/>
      <c r="I273" s="95"/>
      <c r="J273" s="95"/>
      <c r="M273" s="164"/>
      <c r="N273" s="99"/>
      <c r="O273" s="99"/>
      <c r="P273" s="95"/>
      <c r="Z273" s="95"/>
      <c r="AA273" s="95"/>
    </row>
    <row r="274" customFormat="false" ht="15.75" hidden="false" customHeight="false" outlineLevel="0" collapsed="false">
      <c r="B274" s="164"/>
      <c r="C274" s="164"/>
      <c r="D274" s="99"/>
      <c r="E274" s="95"/>
      <c r="F274" s="95"/>
      <c r="G274" s="95"/>
      <c r="H274" s="95"/>
      <c r="I274" s="95"/>
      <c r="J274" s="95"/>
      <c r="M274" s="164"/>
      <c r="N274" s="99"/>
      <c r="O274" s="99"/>
      <c r="P274" s="95"/>
      <c r="Z274" s="95"/>
      <c r="AA274" s="95"/>
    </row>
    <row r="275" customFormat="false" ht="15.75" hidden="false" customHeight="false" outlineLevel="0" collapsed="false">
      <c r="B275" s="164"/>
      <c r="C275" s="164"/>
      <c r="D275" s="99"/>
      <c r="E275" s="95"/>
      <c r="F275" s="95"/>
      <c r="G275" s="95"/>
      <c r="H275" s="95"/>
      <c r="I275" s="95"/>
      <c r="J275" s="95"/>
      <c r="M275" s="164"/>
      <c r="N275" s="99"/>
      <c r="O275" s="99"/>
      <c r="P275" s="95"/>
      <c r="Z275" s="95"/>
      <c r="AA275" s="95"/>
    </row>
    <row r="276" customFormat="false" ht="15.75" hidden="false" customHeight="false" outlineLevel="0" collapsed="false">
      <c r="B276" s="164"/>
      <c r="C276" s="164"/>
      <c r="D276" s="99"/>
      <c r="E276" s="95"/>
      <c r="F276" s="95"/>
      <c r="G276" s="95"/>
      <c r="H276" s="95"/>
      <c r="I276" s="95"/>
      <c r="J276" s="95"/>
      <c r="M276" s="164"/>
      <c r="N276" s="99"/>
      <c r="O276" s="99"/>
      <c r="P276" s="95"/>
      <c r="Z276" s="95"/>
      <c r="AA276" s="95"/>
    </row>
    <row r="277" customFormat="false" ht="15.75" hidden="false" customHeight="false" outlineLevel="0" collapsed="false">
      <c r="B277" s="164"/>
      <c r="C277" s="164"/>
      <c r="D277" s="99"/>
      <c r="E277" s="95"/>
      <c r="F277" s="95"/>
      <c r="G277" s="95"/>
      <c r="H277" s="95"/>
      <c r="I277" s="95"/>
      <c r="J277" s="95"/>
      <c r="M277" s="164"/>
      <c r="N277" s="99"/>
      <c r="O277" s="99"/>
      <c r="P277" s="95"/>
      <c r="Z277" s="95"/>
      <c r="AA277" s="95"/>
    </row>
    <row r="278" customFormat="false" ht="15.75" hidden="false" customHeight="false" outlineLevel="0" collapsed="false">
      <c r="B278" s="164"/>
      <c r="C278" s="164"/>
      <c r="D278" s="99"/>
      <c r="E278" s="95"/>
      <c r="F278" s="95"/>
      <c r="G278" s="95"/>
      <c r="H278" s="95"/>
      <c r="I278" s="95"/>
      <c r="J278" s="95"/>
      <c r="M278" s="164"/>
      <c r="N278" s="99"/>
      <c r="O278" s="99"/>
      <c r="P278" s="95"/>
      <c r="Z278" s="95"/>
      <c r="AA278" s="95"/>
    </row>
    <row r="279" customFormat="false" ht="15.75" hidden="false" customHeight="false" outlineLevel="0" collapsed="false">
      <c r="B279" s="164"/>
      <c r="C279" s="164"/>
      <c r="D279" s="99"/>
      <c r="E279" s="95"/>
      <c r="F279" s="95"/>
      <c r="G279" s="95"/>
      <c r="H279" s="95"/>
      <c r="I279" s="95"/>
      <c r="J279" s="95"/>
      <c r="M279" s="164"/>
      <c r="N279" s="99"/>
      <c r="O279" s="99"/>
      <c r="P279" s="95"/>
      <c r="Z279" s="95"/>
      <c r="AA279" s="95"/>
    </row>
    <row r="280" customFormat="false" ht="15.75" hidden="false" customHeight="false" outlineLevel="0" collapsed="false">
      <c r="B280" s="164"/>
      <c r="C280" s="164"/>
      <c r="D280" s="99"/>
      <c r="E280" s="95"/>
      <c r="F280" s="95"/>
      <c r="G280" s="95"/>
      <c r="H280" s="95"/>
      <c r="I280" s="95"/>
      <c r="J280" s="95"/>
      <c r="M280" s="164"/>
      <c r="N280" s="99"/>
      <c r="O280" s="99"/>
      <c r="P280" s="95"/>
      <c r="Z280" s="95"/>
      <c r="AA280" s="95"/>
    </row>
    <row r="281" customFormat="false" ht="15.75" hidden="false" customHeight="false" outlineLevel="0" collapsed="false">
      <c r="B281" s="164"/>
      <c r="C281" s="164"/>
      <c r="D281" s="99"/>
      <c r="E281" s="95"/>
      <c r="F281" s="95"/>
      <c r="G281" s="95"/>
      <c r="H281" s="95"/>
      <c r="I281" s="95"/>
      <c r="J281" s="95"/>
      <c r="M281" s="164"/>
      <c r="N281" s="99"/>
      <c r="O281" s="99"/>
      <c r="P281" s="95"/>
      <c r="Z281" s="95"/>
      <c r="AA281" s="95"/>
    </row>
    <row r="282" customFormat="false" ht="15.75" hidden="false" customHeight="false" outlineLevel="0" collapsed="false">
      <c r="B282" s="164"/>
      <c r="C282" s="164"/>
      <c r="D282" s="99"/>
      <c r="E282" s="95"/>
      <c r="F282" s="95"/>
      <c r="G282" s="95"/>
      <c r="H282" s="95"/>
      <c r="I282" s="95"/>
      <c r="J282" s="95"/>
      <c r="M282" s="164"/>
      <c r="N282" s="99"/>
      <c r="O282" s="99"/>
      <c r="P282" s="95"/>
      <c r="Z282" s="95"/>
      <c r="AA282" s="95"/>
    </row>
    <row r="283" customFormat="false" ht="15.75" hidden="false" customHeight="false" outlineLevel="0" collapsed="false">
      <c r="B283" s="164"/>
      <c r="C283" s="164"/>
      <c r="D283" s="99"/>
      <c r="E283" s="95"/>
      <c r="F283" s="95"/>
      <c r="G283" s="95"/>
      <c r="H283" s="95"/>
      <c r="I283" s="95"/>
      <c r="J283" s="95"/>
      <c r="M283" s="164"/>
      <c r="N283" s="99"/>
      <c r="O283" s="99"/>
      <c r="P283" s="95"/>
      <c r="Z283" s="95"/>
      <c r="AA283" s="95"/>
    </row>
    <row r="284" customFormat="false" ht="15.75" hidden="false" customHeight="false" outlineLevel="0" collapsed="false">
      <c r="D284" s="99"/>
      <c r="E284" s="95"/>
      <c r="F284" s="95"/>
      <c r="G284" s="95"/>
      <c r="M284" s="96"/>
      <c r="N284" s="97"/>
      <c r="O284" s="97"/>
      <c r="Q284" s="98"/>
      <c r="R284" s="98"/>
      <c r="S284" s="98"/>
    </row>
    <row r="285" customFormat="false" ht="15.75" hidden="false" customHeight="false" outlineLevel="0" collapsed="false">
      <c r="D285" s="99"/>
      <c r="E285" s="95"/>
      <c r="F285" s="95"/>
      <c r="G285" s="95"/>
      <c r="M285" s="96"/>
      <c r="N285" s="97"/>
      <c r="O285" s="97"/>
      <c r="Q285" s="98"/>
      <c r="R285" s="98"/>
      <c r="S285" s="98"/>
    </row>
    <row r="286" customFormat="false" ht="15.75" hidden="false" customHeight="false" outlineLevel="0" collapsed="false">
      <c r="D286" s="99"/>
      <c r="E286" s="95"/>
      <c r="F286" s="95"/>
      <c r="G286" s="95"/>
      <c r="M286" s="96"/>
      <c r="N286" s="97"/>
      <c r="O286" s="97"/>
      <c r="Q286" s="98"/>
      <c r="R286" s="98"/>
      <c r="S286" s="98"/>
    </row>
    <row r="287" customFormat="false" ht="15.75" hidden="false" customHeight="false" outlineLevel="0" collapsed="false">
      <c r="D287" s="99"/>
      <c r="E287" s="95"/>
      <c r="F287" s="95"/>
      <c r="G287" s="95"/>
      <c r="M287" s="96"/>
      <c r="N287" s="97"/>
      <c r="O287" s="97"/>
      <c r="Q287" s="98"/>
      <c r="R287" s="98"/>
      <c r="S287" s="98"/>
    </row>
    <row r="288" customFormat="false" ht="15.75" hidden="false" customHeight="false" outlineLevel="0" collapsed="false">
      <c r="D288" s="99"/>
      <c r="E288" s="95"/>
      <c r="F288" s="95"/>
      <c r="G288" s="95"/>
      <c r="M288" s="96"/>
      <c r="N288" s="97"/>
      <c r="O288" s="97"/>
      <c r="Q288" s="98"/>
      <c r="R288" s="98"/>
      <c r="S288" s="98"/>
    </row>
    <row r="289" customFormat="false" ht="15.75" hidden="false" customHeight="false" outlineLevel="0" collapsed="false">
      <c r="D289" s="99"/>
      <c r="E289" s="95"/>
      <c r="F289" s="95"/>
      <c r="G289" s="95"/>
      <c r="M289" s="96"/>
      <c r="N289" s="97"/>
      <c r="O289" s="97"/>
      <c r="Q289" s="98"/>
      <c r="R289" s="98"/>
      <c r="S289" s="98"/>
    </row>
    <row r="290" customFormat="false" ht="15.75" hidden="false" customHeight="false" outlineLevel="0" collapsed="false">
      <c r="D290" s="99"/>
      <c r="E290" s="95"/>
      <c r="F290" s="95"/>
      <c r="G290" s="95"/>
      <c r="M290" s="96"/>
      <c r="N290" s="97"/>
      <c r="O290" s="97"/>
      <c r="Q290" s="98"/>
      <c r="R290" s="98"/>
      <c r="S290" s="98"/>
    </row>
    <row r="291" customFormat="false" ht="15.75" hidden="false" customHeight="false" outlineLevel="0" collapsed="false">
      <c r="D291" s="99"/>
      <c r="E291" s="95"/>
      <c r="F291" s="95"/>
      <c r="G291" s="95"/>
      <c r="M291" s="96"/>
      <c r="N291" s="97"/>
      <c r="O291" s="97"/>
      <c r="Q291" s="98"/>
      <c r="R291" s="98"/>
      <c r="S291" s="98"/>
    </row>
    <row r="292" customFormat="false" ht="15.75" hidden="false" customHeight="false" outlineLevel="0" collapsed="false">
      <c r="D292" s="99"/>
      <c r="E292" s="95"/>
      <c r="F292" s="95"/>
      <c r="G292" s="95"/>
      <c r="M292" s="96"/>
      <c r="N292" s="97"/>
      <c r="O292" s="97"/>
      <c r="Q292" s="98"/>
      <c r="R292" s="98"/>
      <c r="S292" s="98"/>
    </row>
    <row r="293" customFormat="false" ht="15.75" hidden="false" customHeight="false" outlineLevel="0" collapsed="false">
      <c r="D293" s="99"/>
      <c r="E293" s="95"/>
      <c r="F293" s="95"/>
      <c r="G293" s="95"/>
      <c r="M293" s="96"/>
      <c r="N293" s="97"/>
      <c r="O293" s="97"/>
      <c r="Q293" s="98"/>
      <c r="R293" s="98"/>
      <c r="S293" s="98"/>
    </row>
    <row r="294" customFormat="false" ht="15.75" hidden="false" customHeight="false" outlineLevel="0" collapsed="false">
      <c r="M294" s="96"/>
      <c r="N294" s="97"/>
      <c r="O294" s="97"/>
      <c r="Q294" s="98"/>
      <c r="R294" s="98"/>
      <c r="S294" s="98"/>
    </row>
    <row r="295" customFormat="false" ht="15.75" hidden="false" customHeight="false" outlineLevel="0" collapsed="false">
      <c r="M295" s="96"/>
      <c r="N295" s="97"/>
      <c r="O295" s="97"/>
      <c r="Q295" s="98"/>
      <c r="R295" s="98"/>
      <c r="S295" s="98"/>
    </row>
    <row r="296" customFormat="false" ht="15.75" hidden="false" customHeight="false" outlineLevel="0" collapsed="false">
      <c r="M296" s="96"/>
      <c r="N296" s="97"/>
      <c r="O296" s="97"/>
      <c r="Q296" s="98"/>
      <c r="R296" s="98"/>
      <c r="S296" s="98"/>
    </row>
    <row r="297" customFormat="false" ht="15.75" hidden="false" customHeight="false" outlineLevel="0" collapsed="false">
      <c r="M297" s="96"/>
      <c r="N297" s="97"/>
      <c r="O297" s="97"/>
      <c r="Q297" s="98"/>
      <c r="R297" s="98"/>
      <c r="S297" s="98"/>
    </row>
    <row r="298" customFormat="false" ht="15.75" hidden="false" customHeight="false" outlineLevel="0" collapsed="false">
      <c r="M298" s="96"/>
      <c r="N298" s="97"/>
      <c r="O298" s="97"/>
      <c r="Q298" s="98"/>
      <c r="R298" s="98"/>
      <c r="S298" s="98"/>
    </row>
    <row r="299" customFormat="false" ht="15.75" hidden="false" customHeight="false" outlineLevel="0" collapsed="false">
      <c r="M299" s="96"/>
      <c r="N299" s="97"/>
      <c r="O299" s="97"/>
      <c r="Q299" s="98"/>
      <c r="R299" s="98"/>
      <c r="S299" s="98"/>
    </row>
    <row r="300" customFormat="false" ht="15.75" hidden="false" customHeight="false" outlineLevel="0" collapsed="false">
      <c r="M300" s="96"/>
      <c r="N300" s="97"/>
      <c r="O300" s="97"/>
      <c r="Q300" s="98"/>
      <c r="R300" s="98"/>
      <c r="S300" s="98"/>
    </row>
    <row r="301" customFormat="false" ht="15.75" hidden="false" customHeight="false" outlineLevel="0" collapsed="false">
      <c r="M301" s="96"/>
      <c r="N301" s="97"/>
      <c r="O301" s="97"/>
      <c r="Q301" s="98"/>
      <c r="R301" s="98"/>
      <c r="S301" s="98"/>
    </row>
    <row r="302" customFormat="false" ht="15.75" hidden="false" customHeight="false" outlineLevel="0" collapsed="false">
      <c r="M302" s="96"/>
      <c r="N302" s="97"/>
      <c r="O302" s="97"/>
      <c r="Q302" s="98"/>
      <c r="R302" s="98"/>
      <c r="S302" s="98"/>
    </row>
    <row r="303" customFormat="false" ht="15.75" hidden="false" customHeight="false" outlineLevel="0" collapsed="false">
      <c r="M303" s="96"/>
      <c r="N303" s="97"/>
      <c r="O303" s="97"/>
      <c r="Q303" s="98"/>
      <c r="R303" s="98"/>
      <c r="S303" s="98"/>
    </row>
    <row r="304" customFormat="false" ht="15.75" hidden="false" customHeight="false" outlineLevel="0" collapsed="false">
      <c r="M304" s="96"/>
      <c r="N304" s="97"/>
      <c r="O304" s="97"/>
      <c r="Q304" s="98"/>
      <c r="R304" s="98"/>
      <c r="S304" s="98"/>
    </row>
    <row r="305" customFormat="false" ht="15.75" hidden="false" customHeight="false" outlineLevel="0" collapsed="false">
      <c r="M305" s="96"/>
      <c r="N305" s="97"/>
      <c r="O305" s="97"/>
      <c r="Q305" s="98"/>
      <c r="R305" s="98"/>
      <c r="S305" s="98"/>
    </row>
    <row r="306" customFormat="false" ht="15.75" hidden="false" customHeight="false" outlineLevel="0" collapsed="false">
      <c r="M306" s="96"/>
      <c r="N306" s="97"/>
      <c r="O306" s="97"/>
      <c r="Q306" s="98"/>
      <c r="R306" s="98"/>
      <c r="S306" s="98"/>
    </row>
    <row r="307" customFormat="false" ht="15.75" hidden="false" customHeight="false" outlineLevel="0" collapsed="false">
      <c r="M307" s="96"/>
      <c r="N307" s="97"/>
      <c r="O307" s="97"/>
      <c r="Q307" s="98"/>
      <c r="R307" s="98"/>
      <c r="S307" s="98"/>
    </row>
    <row r="308" customFormat="false" ht="15.75" hidden="false" customHeight="false" outlineLevel="0" collapsed="false">
      <c r="M308" s="96"/>
      <c r="N308" s="97"/>
      <c r="O308" s="97"/>
      <c r="Q308" s="98"/>
      <c r="R308" s="98"/>
      <c r="S308" s="98"/>
    </row>
    <row r="309" customFormat="false" ht="15.75" hidden="false" customHeight="false" outlineLevel="0" collapsed="false">
      <c r="M309" s="96"/>
      <c r="N309" s="97"/>
      <c r="O309" s="97"/>
      <c r="Q309" s="98"/>
      <c r="R309" s="98"/>
      <c r="S309" s="98"/>
    </row>
    <row r="310" customFormat="false" ht="15.75" hidden="false" customHeight="false" outlineLevel="0" collapsed="false">
      <c r="M310" s="96"/>
      <c r="N310" s="97"/>
      <c r="O310" s="97"/>
      <c r="Q310" s="98"/>
      <c r="R310" s="98"/>
      <c r="S310" s="98"/>
    </row>
    <row r="311" customFormat="false" ht="15.75" hidden="false" customHeight="false" outlineLevel="0" collapsed="false">
      <c r="M311" s="96"/>
      <c r="N311" s="97"/>
      <c r="O311" s="97"/>
      <c r="Q311" s="98"/>
      <c r="R311" s="98"/>
      <c r="S311" s="98"/>
    </row>
    <row r="312" customFormat="false" ht="15.75" hidden="false" customHeight="false" outlineLevel="0" collapsed="false">
      <c r="M312" s="96"/>
      <c r="N312" s="97"/>
      <c r="O312" s="97"/>
      <c r="Q312" s="98"/>
      <c r="R312" s="98"/>
      <c r="S312" s="98"/>
    </row>
    <row r="313" customFormat="false" ht="15.75" hidden="false" customHeight="false" outlineLevel="0" collapsed="false">
      <c r="M313" s="96"/>
      <c r="N313" s="97"/>
      <c r="O313" s="97"/>
      <c r="Q313" s="98"/>
      <c r="R313" s="98"/>
      <c r="S313" s="98"/>
    </row>
    <row r="314" customFormat="false" ht="15.75" hidden="false" customHeight="false" outlineLevel="0" collapsed="false">
      <c r="M314" s="96"/>
      <c r="N314" s="97"/>
      <c r="O314" s="97"/>
      <c r="Q314" s="98"/>
      <c r="R314" s="98"/>
      <c r="S314" s="98"/>
    </row>
    <row r="315" customFormat="false" ht="15.75" hidden="false" customHeight="false" outlineLevel="0" collapsed="false">
      <c r="M315" s="96"/>
      <c r="N315" s="97"/>
      <c r="O315" s="97"/>
      <c r="Q315" s="98"/>
      <c r="R315" s="98"/>
      <c r="S315" s="98"/>
    </row>
    <row r="316" customFormat="false" ht="15.75" hidden="false" customHeight="false" outlineLevel="0" collapsed="false">
      <c r="M316" s="96"/>
      <c r="N316" s="97"/>
      <c r="O316" s="97"/>
      <c r="Q316" s="98"/>
      <c r="R316" s="98"/>
      <c r="S316" s="98"/>
    </row>
    <row r="317" customFormat="false" ht="15.75" hidden="false" customHeight="false" outlineLevel="0" collapsed="false">
      <c r="M317" s="96"/>
      <c r="N317" s="97"/>
      <c r="O317" s="97"/>
      <c r="Q317" s="98"/>
      <c r="R317" s="98"/>
      <c r="S317" s="98"/>
    </row>
    <row r="318" customFormat="false" ht="15.75" hidden="false" customHeight="false" outlineLevel="0" collapsed="false">
      <c r="M318" s="96"/>
      <c r="N318" s="97"/>
      <c r="O318" s="97"/>
      <c r="Q318" s="98"/>
      <c r="R318" s="98"/>
      <c r="S318" s="98"/>
    </row>
    <row r="319" customFormat="false" ht="15.75" hidden="false" customHeight="false" outlineLevel="0" collapsed="false">
      <c r="M319" s="96"/>
      <c r="N319" s="97"/>
      <c r="O319" s="97"/>
      <c r="Q319" s="98"/>
      <c r="R319" s="98"/>
      <c r="S319" s="98"/>
    </row>
    <row r="320" customFormat="false" ht="15.75" hidden="false" customHeight="false" outlineLevel="0" collapsed="false">
      <c r="M320" s="96"/>
      <c r="N320" s="97"/>
      <c r="O320" s="97"/>
      <c r="Q320" s="98"/>
      <c r="R320" s="98"/>
      <c r="S320" s="98"/>
    </row>
    <row r="321" customFormat="false" ht="15.75" hidden="false" customHeight="false" outlineLevel="0" collapsed="false">
      <c r="M321" s="96"/>
      <c r="N321" s="97"/>
      <c r="O321" s="97"/>
      <c r="Q321" s="98"/>
      <c r="R321" s="98"/>
      <c r="S321" s="98"/>
    </row>
    <row r="322" customFormat="false" ht="15.75" hidden="false" customHeight="false" outlineLevel="0" collapsed="false">
      <c r="M322" s="96"/>
      <c r="N322" s="97"/>
      <c r="O322" s="97"/>
      <c r="Q322" s="98"/>
      <c r="R322" s="98"/>
      <c r="S322" s="98"/>
    </row>
    <row r="323" customFormat="false" ht="15.75" hidden="false" customHeight="false" outlineLevel="0" collapsed="false">
      <c r="M323" s="96"/>
      <c r="N323" s="97"/>
      <c r="O323" s="97"/>
      <c r="Q323" s="98"/>
      <c r="R323" s="98"/>
      <c r="S323" s="98"/>
    </row>
    <row r="324" customFormat="false" ht="15.75" hidden="false" customHeight="false" outlineLevel="0" collapsed="false">
      <c r="M324" s="96"/>
      <c r="N324" s="97"/>
      <c r="O324" s="97"/>
      <c r="Q324" s="98"/>
      <c r="R324" s="98"/>
      <c r="S324" s="98"/>
    </row>
    <row r="325" customFormat="false" ht="15.75" hidden="false" customHeight="false" outlineLevel="0" collapsed="false">
      <c r="M325" s="96"/>
      <c r="N325" s="97"/>
      <c r="O325" s="97"/>
      <c r="Q325" s="98"/>
      <c r="R325" s="98"/>
      <c r="S325" s="98"/>
    </row>
    <row r="326" customFormat="false" ht="15.75" hidden="false" customHeight="false" outlineLevel="0" collapsed="false">
      <c r="M326" s="96"/>
      <c r="N326" s="97"/>
      <c r="O326" s="97"/>
      <c r="Q326" s="98"/>
      <c r="R326" s="98"/>
      <c r="S326" s="98"/>
    </row>
    <row r="327" customFormat="false" ht="15.75" hidden="false" customHeight="false" outlineLevel="0" collapsed="false">
      <c r="M327" s="96"/>
      <c r="N327" s="97"/>
      <c r="O327" s="97"/>
      <c r="Q327" s="98"/>
      <c r="R327" s="98"/>
      <c r="S327" s="98"/>
    </row>
    <row r="328" customFormat="false" ht="15.75" hidden="false" customHeight="false" outlineLevel="0" collapsed="false">
      <c r="M328" s="96"/>
      <c r="N328" s="97"/>
      <c r="O328" s="97"/>
      <c r="Q328" s="98"/>
      <c r="R328" s="98"/>
      <c r="S328" s="98"/>
    </row>
    <row r="329" customFormat="false" ht="15.75" hidden="false" customHeight="false" outlineLevel="0" collapsed="false">
      <c r="M329" s="96"/>
      <c r="N329" s="97"/>
      <c r="O329" s="97"/>
      <c r="Q329" s="98"/>
      <c r="R329" s="98"/>
      <c r="S329" s="98"/>
    </row>
    <row r="330" customFormat="false" ht="15.75" hidden="false" customHeight="false" outlineLevel="0" collapsed="false">
      <c r="M330" s="96"/>
      <c r="N330" s="97"/>
      <c r="O330" s="97"/>
      <c r="Q330" s="98"/>
      <c r="R330" s="98"/>
      <c r="S330" s="98"/>
    </row>
    <row r="331" customFormat="false" ht="15.75" hidden="false" customHeight="false" outlineLevel="0" collapsed="false">
      <c r="M331" s="96"/>
      <c r="N331" s="97"/>
      <c r="O331" s="97"/>
      <c r="Q331" s="98"/>
      <c r="R331" s="98"/>
      <c r="S331" s="98"/>
    </row>
    <row r="332" customFormat="false" ht="15.75" hidden="false" customHeight="false" outlineLevel="0" collapsed="false">
      <c r="M332" s="96"/>
      <c r="N332" s="97"/>
      <c r="O332" s="97"/>
      <c r="Q332" s="98"/>
      <c r="R332" s="98"/>
      <c r="S332" s="98"/>
    </row>
    <row r="333" customFormat="false" ht="15.75" hidden="false" customHeight="false" outlineLevel="0" collapsed="false">
      <c r="M333" s="96"/>
      <c r="N333" s="97"/>
      <c r="O333" s="97"/>
      <c r="Q333" s="98"/>
      <c r="R333" s="98"/>
      <c r="S333" s="98"/>
    </row>
    <row r="334" customFormat="false" ht="15.75" hidden="false" customHeight="false" outlineLevel="0" collapsed="false">
      <c r="AO334" s="96"/>
      <c r="AP334" s="97"/>
      <c r="AQ334" s="97"/>
      <c r="AR334" s="98"/>
      <c r="AS334" s="98"/>
      <c r="AT334" s="98"/>
      <c r="AU334" s="98"/>
    </row>
    <row r="335" customFormat="false" ht="15.75" hidden="false" customHeight="false" outlineLevel="0" collapsed="false">
      <c r="AO335" s="96"/>
      <c r="AP335" s="97"/>
      <c r="AQ335" s="97"/>
      <c r="AR335" s="98"/>
      <c r="AS335" s="98"/>
      <c r="AT335" s="98"/>
      <c r="AU335" s="98"/>
    </row>
    <row r="336" customFormat="false" ht="15.75" hidden="false" customHeight="false" outlineLevel="0" collapsed="false">
      <c r="AO336" s="96"/>
      <c r="AP336" s="97"/>
      <c r="AQ336" s="97"/>
      <c r="AR336" s="98"/>
      <c r="AS336" s="98"/>
      <c r="AT336" s="98"/>
      <c r="AU336" s="98"/>
    </row>
    <row r="337" customFormat="false" ht="15.75" hidden="false" customHeight="false" outlineLevel="0" collapsed="false">
      <c r="AO337" s="96"/>
      <c r="AP337" s="97"/>
      <c r="AQ337" s="97"/>
      <c r="AR337" s="98"/>
      <c r="AS337" s="98"/>
      <c r="AT337" s="98"/>
      <c r="AU337" s="98"/>
    </row>
    <row r="338" customFormat="false" ht="15.75" hidden="false" customHeight="false" outlineLevel="0" collapsed="false">
      <c r="AO338" s="96"/>
      <c r="AP338" s="97"/>
      <c r="AQ338" s="97"/>
      <c r="AR338" s="98"/>
      <c r="AS338" s="98"/>
      <c r="AT338" s="98"/>
      <c r="AU338" s="98"/>
    </row>
    <row r="339" customFormat="false" ht="15.75" hidden="false" customHeight="false" outlineLevel="0" collapsed="false">
      <c r="AO339" s="96"/>
      <c r="AP339" s="97"/>
      <c r="AQ339" s="97"/>
      <c r="AR339" s="98"/>
      <c r="AS339" s="98"/>
      <c r="AT339" s="98"/>
      <c r="AU339" s="98"/>
    </row>
    <row r="340" customFormat="false" ht="15.75" hidden="false" customHeight="false" outlineLevel="0" collapsed="false">
      <c r="AO340" s="96"/>
      <c r="AP340" s="97"/>
      <c r="AQ340" s="97"/>
      <c r="AR340" s="98"/>
      <c r="AS340" s="98"/>
      <c r="AT340" s="98"/>
      <c r="AU340" s="98"/>
    </row>
    <row r="341" customFormat="false" ht="15.75" hidden="false" customHeight="false" outlineLevel="0" collapsed="false">
      <c r="AO341" s="96"/>
      <c r="AP341" s="97"/>
      <c r="AQ341" s="97"/>
      <c r="AR341" s="98"/>
      <c r="AS341" s="98"/>
      <c r="AT341" s="98"/>
      <c r="AU341" s="98"/>
    </row>
    <row r="342" customFormat="false" ht="15.75" hidden="false" customHeight="false" outlineLevel="0" collapsed="false">
      <c r="AO342" s="96"/>
      <c r="AP342" s="97"/>
      <c r="AQ342" s="97"/>
      <c r="AR342" s="98"/>
      <c r="AS342" s="98"/>
      <c r="AT342" s="98"/>
      <c r="AU342" s="98"/>
    </row>
    <row r="343" customFormat="false" ht="15.75" hidden="false" customHeight="false" outlineLevel="0" collapsed="false">
      <c r="AO343" s="96"/>
      <c r="AP343" s="97"/>
      <c r="AQ343" s="97"/>
      <c r="AR343" s="98"/>
      <c r="AS343" s="98"/>
      <c r="AT343" s="98"/>
      <c r="AU343" s="98"/>
    </row>
    <row r="344" customFormat="false" ht="15.75" hidden="false" customHeight="false" outlineLevel="0" collapsed="false">
      <c r="AO344" s="96"/>
      <c r="AP344" s="97"/>
      <c r="AQ344" s="97"/>
      <c r="AR344" s="98"/>
      <c r="AS344" s="98"/>
      <c r="AT344" s="98"/>
      <c r="AU344" s="98"/>
    </row>
    <row r="345" customFormat="false" ht="15.75" hidden="false" customHeight="false" outlineLevel="0" collapsed="false">
      <c r="AO345" s="96"/>
      <c r="AP345" s="97"/>
      <c r="AQ345" s="97"/>
      <c r="AR345" s="98"/>
      <c r="AS345" s="98"/>
      <c r="AT345" s="98"/>
      <c r="AU345" s="98"/>
    </row>
    <row r="346" customFormat="false" ht="15.75" hidden="false" customHeight="false" outlineLevel="0" collapsed="false">
      <c r="AO346" s="96"/>
      <c r="AP346" s="97"/>
      <c r="AQ346" s="97"/>
      <c r="AR346" s="98"/>
      <c r="AS346" s="98"/>
      <c r="AT346" s="98"/>
      <c r="AU346" s="98"/>
    </row>
    <row r="347" customFormat="false" ht="15.75" hidden="false" customHeight="false" outlineLevel="0" collapsed="false">
      <c r="AO347" s="96"/>
      <c r="AP347" s="97"/>
      <c r="AQ347" s="97"/>
      <c r="AR347" s="98"/>
      <c r="AS347" s="98"/>
      <c r="AT347" s="98"/>
      <c r="AU347" s="98"/>
    </row>
    <row r="348" customFormat="false" ht="15.75" hidden="false" customHeight="false" outlineLevel="0" collapsed="false">
      <c r="AO348" s="96"/>
      <c r="AP348" s="97"/>
      <c r="AQ348" s="97"/>
      <c r="AR348" s="98"/>
      <c r="AS348" s="98"/>
      <c r="AT348" s="98"/>
      <c r="AU348" s="98"/>
    </row>
    <row r="349" customFormat="false" ht="15.75" hidden="false" customHeight="false" outlineLevel="0" collapsed="false">
      <c r="AO349" s="96"/>
      <c r="AP349" s="97"/>
      <c r="AQ349" s="97"/>
      <c r="AR349" s="98"/>
      <c r="AS349" s="98"/>
      <c r="AT349" s="98"/>
      <c r="AU349" s="98"/>
    </row>
    <row r="350" customFormat="false" ht="15.75" hidden="false" customHeight="false" outlineLevel="0" collapsed="false">
      <c r="AO350" s="96"/>
      <c r="AP350" s="97"/>
      <c r="AQ350" s="97"/>
      <c r="AR350" s="98"/>
      <c r="AS350" s="98"/>
      <c r="AT350" s="98"/>
      <c r="AU350" s="98"/>
    </row>
    <row r="351" customFormat="false" ht="15.75" hidden="false" customHeight="false" outlineLevel="0" collapsed="false">
      <c r="AO351" s="96"/>
      <c r="AP351" s="97"/>
      <c r="AQ351" s="97"/>
      <c r="AR351" s="98"/>
      <c r="AS351" s="98"/>
      <c r="AT351" s="98"/>
      <c r="AU351" s="98"/>
    </row>
    <row r="352" customFormat="false" ht="15.75" hidden="false" customHeight="false" outlineLevel="0" collapsed="false">
      <c r="AO352" s="96"/>
      <c r="AP352" s="97"/>
      <c r="AQ352" s="97"/>
      <c r="AR352" s="98"/>
      <c r="AS352" s="98"/>
      <c r="AT352" s="98"/>
      <c r="AU352" s="98"/>
    </row>
    <row r="353" customFormat="false" ht="15.75" hidden="false" customHeight="false" outlineLevel="0" collapsed="false">
      <c r="AO353" s="96"/>
      <c r="AP353" s="97"/>
      <c r="AQ353" s="97"/>
      <c r="AR353" s="98"/>
      <c r="AS353" s="98"/>
      <c r="AT353" s="98"/>
      <c r="AU353" s="98"/>
    </row>
    <row r="354" customFormat="false" ht="15.75" hidden="false" customHeight="false" outlineLevel="0" collapsed="false">
      <c r="AO354" s="96"/>
      <c r="AP354" s="97"/>
      <c r="AQ354" s="97"/>
      <c r="AR354" s="98"/>
      <c r="AS354" s="98"/>
      <c r="AT354" s="98"/>
      <c r="AU354" s="98"/>
    </row>
    <row r="355" customFormat="false" ht="15.75" hidden="false" customHeight="false" outlineLevel="0" collapsed="false">
      <c r="AO355" s="96"/>
      <c r="AP355" s="97"/>
      <c r="AQ355" s="97"/>
      <c r="AR355" s="98"/>
      <c r="AS355" s="98"/>
      <c r="AT355" s="98"/>
      <c r="AU355" s="98"/>
    </row>
    <row r="356" customFormat="false" ht="15.75" hidden="false" customHeight="false" outlineLevel="0" collapsed="false">
      <c r="AO356" s="96"/>
      <c r="AP356" s="97"/>
      <c r="AQ356" s="97"/>
      <c r="AR356" s="98"/>
      <c r="AS356" s="98"/>
      <c r="AT356" s="98"/>
      <c r="AU356" s="98"/>
    </row>
    <row r="357" customFormat="false" ht="15.75" hidden="false" customHeight="false" outlineLevel="0" collapsed="false">
      <c r="AO357" s="96"/>
      <c r="AP357" s="97"/>
      <c r="AQ357" s="97"/>
      <c r="AR357" s="98"/>
      <c r="AS357" s="98"/>
      <c r="AT357" s="98"/>
      <c r="AU357" s="98"/>
    </row>
    <row r="358" customFormat="false" ht="15.75" hidden="false" customHeight="false" outlineLevel="0" collapsed="false">
      <c r="AO358" s="96"/>
      <c r="AP358" s="97"/>
      <c r="AQ358" s="97"/>
      <c r="AR358" s="98"/>
      <c r="AS358" s="98"/>
      <c r="AT358" s="98"/>
      <c r="AU358" s="98"/>
    </row>
    <row r="359" customFormat="false" ht="15.75" hidden="false" customHeight="false" outlineLevel="0" collapsed="false">
      <c r="AO359" s="96"/>
      <c r="AP359" s="97"/>
      <c r="AQ359" s="97"/>
      <c r="AR359" s="98"/>
      <c r="AS359" s="98"/>
      <c r="AT359" s="98"/>
      <c r="AU359" s="98"/>
    </row>
    <row r="360" customFormat="false" ht="15.75" hidden="false" customHeight="false" outlineLevel="0" collapsed="false">
      <c r="AO360" s="96"/>
      <c r="AP360" s="97"/>
      <c r="AQ360" s="97"/>
      <c r="AR360" s="98"/>
      <c r="AS360" s="98"/>
      <c r="AT360" s="98"/>
      <c r="AU360" s="98"/>
    </row>
    <row r="361" customFormat="false" ht="15.75" hidden="false" customHeight="false" outlineLevel="0" collapsed="false">
      <c r="AO361" s="96"/>
      <c r="AP361" s="97"/>
      <c r="AQ361" s="97"/>
      <c r="AR361" s="98"/>
      <c r="AS361" s="98"/>
      <c r="AT361" s="98"/>
      <c r="AU361" s="98"/>
    </row>
    <row r="362" customFormat="false" ht="15.75" hidden="false" customHeight="false" outlineLevel="0" collapsed="false">
      <c r="AO362" s="96"/>
      <c r="AP362" s="97"/>
      <c r="AQ362" s="97"/>
      <c r="AR362" s="98"/>
      <c r="AS362" s="98"/>
      <c r="AT362" s="98"/>
      <c r="AU362" s="98"/>
    </row>
    <row r="363" customFormat="false" ht="15.75" hidden="false" customHeight="false" outlineLevel="0" collapsed="false">
      <c r="AO363" s="96"/>
      <c r="AP363" s="97"/>
      <c r="AQ363" s="97"/>
      <c r="AR363" s="98"/>
      <c r="AS363" s="98"/>
      <c r="AT363" s="98"/>
      <c r="AU363" s="98"/>
    </row>
    <row r="364" customFormat="false" ht="15.75" hidden="false" customHeight="false" outlineLevel="0" collapsed="false">
      <c r="AO364" s="96"/>
      <c r="AP364" s="97"/>
      <c r="AQ364" s="97"/>
      <c r="AR364" s="98"/>
      <c r="AS364" s="98"/>
      <c r="AT364" s="98"/>
      <c r="AU364" s="98"/>
    </row>
    <row r="365" customFormat="false" ht="15.75" hidden="false" customHeight="false" outlineLevel="0" collapsed="false">
      <c r="AO365" s="96"/>
      <c r="AP365" s="97"/>
      <c r="AQ365" s="97"/>
      <c r="AR365" s="98"/>
      <c r="AS365" s="98"/>
      <c r="AT365" s="98"/>
      <c r="AU365" s="98"/>
    </row>
    <row r="366" customFormat="false" ht="15.75" hidden="false" customHeight="false" outlineLevel="0" collapsed="false">
      <c r="AO366" s="96"/>
      <c r="AP366" s="97"/>
      <c r="AQ366" s="97"/>
      <c r="AR366" s="98"/>
      <c r="AS366" s="98"/>
      <c r="AT366" s="98"/>
      <c r="AU366" s="98"/>
    </row>
    <row r="367" customFormat="false" ht="15.75" hidden="false" customHeight="false" outlineLevel="0" collapsed="false">
      <c r="AO367" s="96"/>
      <c r="AP367" s="97"/>
      <c r="AQ367" s="97"/>
      <c r="AR367" s="98"/>
      <c r="AS367" s="98"/>
      <c r="AT367" s="98"/>
      <c r="AU367" s="98"/>
    </row>
    <row r="368" customFormat="false" ht="15.75" hidden="false" customHeight="false" outlineLevel="0" collapsed="false">
      <c r="AO368" s="96"/>
      <c r="AP368" s="97"/>
      <c r="AQ368" s="97"/>
      <c r="AR368" s="98"/>
      <c r="AS368" s="98"/>
      <c r="AT368" s="98"/>
      <c r="AU368" s="98"/>
    </row>
    <row r="369" customFormat="false" ht="15.75" hidden="false" customHeight="false" outlineLevel="0" collapsed="false">
      <c r="AO369" s="96"/>
      <c r="AP369" s="97"/>
      <c r="AQ369" s="97"/>
      <c r="AR369" s="98"/>
      <c r="AS369" s="98"/>
      <c r="AT369" s="98"/>
      <c r="AU369" s="98"/>
    </row>
    <row r="370" customFormat="false" ht="15.75" hidden="false" customHeight="false" outlineLevel="0" collapsed="false">
      <c r="AO370" s="96"/>
      <c r="AP370" s="97"/>
      <c r="AQ370" s="97"/>
      <c r="AR370" s="98"/>
      <c r="AS370" s="98"/>
      <c r="AT370" s="98"/>
      <c r="AU370" s="98"/>
    </row>
    <row r="371" customFormat="false" ht="15.75" hidden="false" customHeight="false" outlineLevel="0" collapsed="false">
      <c r="AO371" s="96"/>
      <c r="AP371" s="97"/>
      <c r="AQ371" s="97"/>
      <c r="AR371" s="98"/>
      <c r="AS371" s="98"/>
      <c r="AT371" s="98"/>
      <c r="AU371" s="98"/>
    </row>
    <row r="372" customFormat="false" ht="15.75" hidden="false" customHeight="false" outlineLevel="0" collapsed="false">
      <c r="AO372" s="96"/>
      <c r="AP372" s="97"/>
      <c r="AQ372" s="97"/>
      <c r="AR372" s="98"/>
      <c r="AS372" s="98"/>
      <c r="AT372" s="98"/>
      <c r="AU372" s="98"/>
    </row>
    <row r="373" customFormat="false" ht="15.75" hidden="false" customHeight="false" outlineLevel="0" collapsed="false">
      <c r="AO373" s="96"/>
      <c r="AP373" s="97"/>
      <c r="AQ373" s="97"/>
      <c r="AR373" s="98"/>
      <c r="AS373" s="98"/>
      <c r="AT373" s="98"/>
      <c r="AU373" s="98"/>
    </row>
    <row r="374" customFormat="false" ht="15.75" hidden="false" customHeight="false" outlineLevel="0" collapsed="false">
      <c r="AO374" s="96"/>
      <c r="AP374" s="97"/>
      <c r="AQ374" s="97"/>
      <c r="AR374" s="98"/>
      <c r="AS374" s="98"/>
      <c r="AT374" s="98"/>
      <c r="AU374" s="98"/>
    </row>
    <row r="375" customFormat="false" ht="15.75" hidden="false" customHeight="false" outlineLevel="0" collapsed="false">
      <c r="AO375" s="96"/>
      <c r="AP375" s="97"/>
      <c r="AQ375" s="97"/>
      <c r="AR375" s="98"/>
      <c r="AS375" s="98"/>
      <c r="AT375" s="98"/>
      <c r="AU375" s="98"/>
    </row>
    <row r="376" customFormat="false" ht="15.75" hidden="false" customHeight="false" outlineLevel="0" collapsed="false">
      <c r="AO376" s="96"/>
      <c r="AP376" s="97"/>
      <c r="AQ376" s="97"/>
      <c r="AR376" s="98"/>
      <c r="AS376" s="98"/>
      <c r="AT376" s="98"/>
      <c r="AU376" s="98"/>
    </row>
    <row r="377" customFormat="false" ht="15.75" hidden="false" customHeight="false" outlineLevel="0" collapsed="false">
      <c r="AO377" s="96"/>
      <c r="AP377" s="97"/>
      <c r="AQ377" s="97"/>
      <c r="AR377" s="98"/>
      <c r="AS377" s="98"/>
      <c r="AT377" s="98"/>
      <c r="AU377" s="98"/>
    </row>
    <row r="378" customFormat="false" ht="15.75" hidden="false" customHeight="false" outlineLevel="0" collapsed="false">
      <c r="AO378" s="96"/>
      <c r="AP378" s="97"/>
      <c r="AQ378" s="97"/>
      <c r="AR378" s="98"/>
      <c r="AS378" s="98"/>
      <c r="AT378" s="98"/>
      <c r="AU378" s="98"/>
    </row>
    <row r="379" customFormat="false" ht="15.75" hidden="false" customHeight="false" outlineLevel="0" collapsed="false">
      <c r="AO379" s="96"/>
      <c r="AP379" s="97"/>
      <c r="AQ379" s="97"/>
      <c r="AR379" s="98"/>
      <c r="AS379" s="98"/>
      <c r="AT379" s="98"/>
      <c r="AU379" s="98"/>
    </row>
    <row r="380" customFormat="false" ht="15.75" hidden="false" customHeight="false" outlineLevel="0" collapsed="false">
      <c r="AO380" s="96"/>
      <c r="AP380" s="97"/>
      <c r="AQ380" s="97"/>
      <c r="AR380" s="98"/>
      <c r="AS380" s="98"/>
      <c r="AT380" s="98"/>
      <c r="AU380" s="98"/>
    </row>
    <row r="381" customFormat="false" ht="15.75" hidden="false" customHeight="false" outlineLevel="0" collapsed="false">
      <c r="AO381" s="96"/>
      <c r="AP381" s="97"/>
      <c r="AQ381" s="97"/>
      <c r="AR381" s="98"/>
      <c r="AS381" s="98"/>
      <c r="AT381" s="98"/>
      <c r="AU381" s="98"/>
    </row>
    <row r="382" customFormat="false" ht="15.75" hidden="false" customHeight="false" outlineLevel="0" collapsed="false">
      <c r="AO382" s="96"/>
      <c r="AP382" s="97"/>
      <c r="AQ382" s="97"/>
      <c r="AR382" s="98"/>
      <c r="AS382" s="98"/>
      <c r="AT382" s="98"/>
      <c r="AU382" s="98"/>
    </row>
    <row r="383" customFormat="false" ht="15.75" hidden="false" customHeight="false" outlineLevel="0" collapsed="false">
      <c r="AO383" s="96"/>
      <c r="AP383" s="97"/>
      <c r="AQ383" s="97"/>
      <c r="AR383" s="98"/>
      <c r="AS383" s="98"/>
      <c r="AT383" s="98"/>
      <c r="AU383" s="98"/>
    </row>
    <row r="384" customFormat="false" ht="15.75" hidden="false" customHeight="false" outlineLevel="0" collapsed="false">
      <c r="AO384" s="96"/>
      <c r="AP384" s="97"/>
      <c r="AQ384" s="97"/>
      <c r="AR384" s="98"/>
      <c r="AS384" s="98"/>
      <c r="AT384" s="98"/>
      <c r="AU384" s="98"/>
    </row>
    <row r="385" customFormat="false" ht="15.75" hidden="false" customHeight="false" outlineLevel="0" collapsed="false">
      <c r="AO385" s="96"/>
      <c r="AP385" s="97"/>
      <c r="AQ385" s="97"/>
      <c r="AR385" s="98"/>
      <c r="AS385" s="98"/>
      <c r="AT385" s="98"/>
      <c r="AU385" s="98"/>
    </row>
    <row r="386" customFormat="false" ht="15.75" hidden="false" customHeight="false" outlineLevel="0" collapsed="false">
      <c r="AO386" s="96"/>
      <c r="AP386" s="97"/>
      <c r="AQ386" s="97"/>
      <c r="AR386" s="98"/>
      <c r="AS386" s="98"/>
      <c r="AT386" s="98"/>
      <c r="AU386" s="98"/>
    </row>
    <row r="387" customFormat="false" ht="15.75" hidden="false" customHeight="false" outlineLevel="0" collapsed="false">
      <c r="AO387" s="96"/>
      <c r="AP387" s="97"/>
      <c r="AQ387" s="97"/>
      <c r="AR387" s="98"/>
      <c r="AS387" s="98"/>
      <c r="AT387" s="98"/>
      <c r="AU387" s="98"/>
    </row>
    <row r="388" customFormat="false" ht="15.75" hidden="false" customHeight="false" outlineLevel="0" collapsed="false">
      <c r="AO388" s="96"/>
      <c r="AP388" s="97"/>
      <c r="AQ388" s="97"/>
      <c r="AR388" s="98"/>
      <c r="AS388" s="98"/>
      <c r="AT388" s="98"/>
      <c r="AU388" s="98"/>
    </row>
    <row r="389" customFormat="false" ht="15.75" hidden="false" customHeight="false" outlineLevel="0" collapsed="false">
      <c r="AO389" s="96"/>
      <c r="AP389" s="97"/>
      <c r="AQ389" s="97"/>
      <c r="AR389" s="98"/>
      <c r="AS389" s="98"/>
      <c r="AT389" s="98"/>
      <c r="AU389" s="98"/>
    </row>
    <row r="390" customFormat="false" ht="15.75" hidden="false" customHeight="false" outlineLevel="0" collapsed="false">
      <c r="AO390" s="96"/>
      <c r="AP390" s="97"/>
      <c r="AQ390" s="97"/>
      <c r="AR390" s="98"/>
      <c r="AS390" s="98"/>
      <c r="AT390" s="98"/>
      <c r="AU390" s="98"/>
    </row>
    <row r="391" customFormat="false" ht="15.75" hidden="false" customHeight="false" outlineLevel="0" collapsed="false">
      <c r="AO391" s="96"/>
      <c r="AP391" s="97"/>
      <c r="AQ391" s="97"/>
      <c r="AR391" s="98"/>
      <c r="AS391" s="98"/>
      <c r="AT391" s="98"/>
      <c r="AU391" s="98"/>
    </row>
    <row r="392" customFormat="false" ht="15.75" hidden="false" customHeight="false" outlineLevel="0" collapsed="false">
      <c r="AO392" s="96"/>
      <c r="AP392" s="97"/>
      <c r="AQ392" s="97"/>
      <c r="AR392" s="98"/>
      <c r="AS392" s="98"/>
      <c r="AT392" s="98"/>
      <c r="AU392" s="98"/>
    </row>
    <row r="393" customFormat="false" ht="15.75" hidden="false" customHeight="false" outlineLevel="0" collapsed="false">
      <c r="AO393" s="96"/>
      <c r="AP393" s="97"/>
      <c r="AQ393" s="97"/>
      <c r="AR393" s="98"/>
      <c r="AS393" s="98"/>
      <c r="AT393" s="98"/>
      <c r="AU393" s="98"/>
    </row>
    <row r="394" customFormat="false" ht="15.75" hidden="false" customHeight="false" outlineLevel="0" collapsed="false">
      <c r="AO394" s="96"/>
      <c r="AP394" s="97"/>
      <c r="AQ394" s="97"/>
      <c r="AR394" s="98"/>
      <c r="AS394" s="98"/>
      <c r="AT394" s="98"/>
      <c r="AU394" s="98"/>
    </row>
    <row r="395" customFormat="false" ht="15.75" hidden="false" customHeight="false" outlineLevel="0" collapsed="false">
      <c r="AO395" s="96"/>
      <c r="AP395" s="97"/>
      <c r="AQ395" s="97"/>
      <c r="AR395" s="98"/>
      <c r="AS395" s="98"/>
      <c r="AT395" s="98"/>
      <c r="AU395" s="98"/>
    </row>
    <row r="396" customFormat="false" ht="15.75" hidden="false" customHeight="false" outlineLevel="0" collapsed="false">
      <c r="AO396" s="96"/>
      <c r="AP396" s="97"/>
      <c r="AQ396" s="97"/>
      <c r="AR396" s="98"/>
      <c r="AS396" s="98"/>
      <c r="AT396" s="98"/>
      <c r="AU396" s="98"/>
    </row>
    <row r="397" customFormat="false" ht="15.75" hidden="false" customHeight="false" outlineLevel="0" collapsed="false">
      <c r="AO397" s="96"/>
      <c r="AP397" s="97"/>
      <c r="AQ397" s="97"/>
      <c r="AR397" s="98"/>
      <c r="AS397" s="98"/>
      <c r="AT397" s="98"/>
      <c r="AU397" s="98"/>
    </row>
    <row r="398" customFormat="false" ht="15.75" hidden="false" customHeight="false" outlineLevel="0" collapsed="false">
      <c r="AO398" s="96"/>
      <c r="AP398" s="97"/>
      <c r="AQ398" s="97"/>
      <c r="AR398" s="98"/>
      <c r="AS398" s="98"/>
      <c r="AT398" s="98"/>
      <c r="AU398" s="98"/>
    </row>
    <row r="399" customFormat="false" ht="15.75" hidden="false" customHeight="false" outlineLevel="0" collapsed="false">
      <c r="AO399" s="96"/>
      <c r="AP399" s="97"/>
      <c r="AQ399" s="97"/>
      <c r="AR399" s="98"/>
      <c r="AS399" s="98"/>
      <c r="AT399" s="98"/>
      <c r="AU399" s="98"/>
    </row>
    <row r="400" customFormat="false" ht="15.75" hidden="false" customHeight="false" outlineLevel="0" collapsed="false">
      <c r="AO400" s="96"/>
      <c r="AP400" s="97"/>
      <c r="AQ400" s="97"/>
      <c r="AR400" s="98"/>
      <c r="AS400" s="98"/>
      <c r="AT400" s="98"/>
      <c r="AU400" s="98"/>
    </row>
    <row r="401" customFormat="false" ht="15.75" hidden="false" customHeight="false" outlineLevel="0" collapsed="false">
      <c r="AO401" s="96"/>
      <c r="AP401" s="97"/>
      <c r="AQ401" s="97"/>
      <c r="AR401" s="98"/>
      <c r="AS401" s="98"/>
      <c r="AT401" s="98"/>
      <c r="AU401" s="98"/>
    </row>
    <row r="402" customFormat="false" ht="15.75" hidden="false" customHeight="false" outlineLevel="0" collapsed="false">
      <c r="AO402" s="96"/>
      <c r="AP402" s="97"/>
      <c r="AQ402" s="97"/>
      <c r="AR402" s="98"/>
      <c r="AS402" s="98"/>
      <c r="AT402" s="98"/>
      <c r="AU402" s="98"/>
    </row>
    <row r="403" customFormat="false" ht="15.75" hidden="false" customHeight="false" outlineLevel="0" collapsed="false">
      <c r="AO403" s="96"/>
      <c r="AP403" s="97"/>
      <c r="AQ403" s="97"/>
      <c r="AR403" s="98"/>
      <c r="AS403" s="98"/>
      <c r="AT403" s="98"/>
      <c r="AU403" s="98"/>
    </row>
    <row r="404" customFormat="false" ht="15.75" hidden="false" customHeight="false" outlineLevel="0" collapsed="false">
      <c r="AO404" s="96"/>
      <c r="AP404" s="97"/>
      <c r="AQ404" s="97"/>
      <c r="AR404" s="98"/>
      <c r="AS404" s="98"/>
      <c r="AT404" s="98"/>
      <c r="AU404" s="98"/>
    </row>
    <row r="405" customFormat="false" ht="15.75" hidden="false" customHeight="false" outlineLevel="0" collapsed="false">
      <c r="AO405" s="96"/>
      <c r="AP405" s="97"/>
      <c r="AQ405" s="97"/>
      <c r="AR405" s="98"/>
      <c r="AS405" s="98"/>
      <c r="AT405" s="98"/>
      <c r="AU405" s="98"/>
    </row>
    <row r="406" customFormat="false" ht="15.75" hidden="false" customHeight="false" outlineLevel="0" collapsed="false">
      <c r="AO406" s="96"/>
      <c r="AP406" s="97"/>
      <c r="AQ406" s="97"/>
      <c r="AR406" s="98"/>
      <c r="AS406" s="98"/>
      <c r="AT406" s="98"/>
      <c r="AU406" s="98"/>
    </row>
    <row r="407" customFormat="false" ht="15.75" hidden="false" customHeight="false" outlineLevel="0" collapsed="false">
      <c r="AO407" s="96"/>
      <c r="AP407" s="97"/>
      <c r="AQ407" s="97"/>
      <c r="AR407" s="98"/>
      <c r="AS407" s="98"/>
      <c r="AT407" s="98"/>
      <c r="AU407" s="98"/>
    </row>
    <row r="408" customFormat="false" ht="15.75" hidden="false" customHeight="false" outlineLevel="0" collapsed="false">
      <c r="AO408" s="96"/>
      <c r="AP408" s="97"/>
      <c r="AQ408" s="97"/>
      <c r="AR408" s="98"/>
      <c r="AS408" s="98"/>
      <c r="AT408" s="98"/>
      <c r="AU408" s="98"/>
    </row>
    <row r="409" customFormat="false" ht="15.75" hidden="false" customHeight="false" outlineLevel="0" collapsed="false">
      <c r="AO409" s="96"/>
      <c r="AP409" s="97"/>
      <c r="AQ409" s="97"/>
      <c r="AR409" s="98"/>
      <c r="AS409" s="98"/>
      <c r="AT409" s="98"/>
      <c r="AU409" s="98"/>
    </row>
    <row r="410" customFormat="false" ht="15.75" hidden="false" customHeight="false" outlineLevel="0" collapsed="false">
      <c r="AO410" s="96"/>
      <c r="AP410" s="97"/>
      <c r="AQ410" s="97"/>
      <c r="AR410" s="98"/>
      <c r="AS410" s="98"/>
      <c r="AT410" s="98"/>
      <c r="AU410" s="98"/>
    </row>
    <row r="411" customFormat="false" ht="15.75" hidden="false" customHeight="false" outlineLevel="0" collapsed="false">
      <c r="AO411" s="96"/>
      <c r="AP411" s="97"/>
      <c r="AQ411" s="97"/>
      <c r="AR411" s="98"/>
      <c r="AS411" s="98"/>
      <c r="AT411" s="98"/>
      <c r="AU411" s="98"/>
    </row>
    <row r="412" customFormat="false" ht="15.75" hidden="false" customHeight="false" outlineLevel="0" collapsed="false">
      <c r="AO412" s="96"/>
      <c r="AP412" s="97"/>
      <c r="AQ412" s="97"/>
      <c r="AR412" s="98"/>
      <c r="AS412" s="98"/>
      <c r="AT412" s="98"/>
      <c r="AU412" s="98"/>
    </row>
    <row r="413" customFormat="false" ht="15.75" hidden="false" customHeight="false" outlineLevel="0" collapsed="false">
      <c r="AO413" s="96"/>
      <c r="AP413" s="97"/>
      <c r="AQ413" s="97"/>
      <c r="AR413" s="98"/>
      <c r="AS413" s="98"/>
      <c r="AT413" s="98"/>
      <c r="AU413" s="98"/>
    </row>
    <row r="414" customFormat="false" ht="15.75" hidden="false" customHeight="false" outlineLevel="0" collapsed="false">
      <c r="AO414" s="96"/>
      <c r="AP414" s="97"/>
      <c r="AQ414" s="97"/>
      <c r="AR414" s="98"/>
      <c r="AS414" s="98"/>
      <c r="AT414" s="98"/>
      <c r="AU414" s="98"/>
    </row>
    <row r="415" customFormat="false" ht="15.75" hidden="false" customHeight="false" outlineLevel="0" collapsed="false">
      <c r="AO415" s="96"/>
      <c r="AP415" s="97"/>
      <c r="AQ415" s="97"/>
      <c r="AR415" s="98"/>
      <c r="AS415" s="98"/>
      <c r="AT415" s="98"/>
      <c r="AU415" s="98"/>
    </row>
    <row r="416" customFormat="false" ht="15.75" hidden="false" customHeight="false" outlineLevel="0" collapsed="false">
      <c r="AO416" s="96"/>
      <c r="AP416" s="97"/>
      <c r="AQ416" s="97"/>
      <c r="AR416" s="98"/>
      <c r="AS416" s="98"/>
      <c r="AT416" s="98"/>
      <c r="AU416" s="98"/>
    </row>
    <row r="417" customFormat="false" ht="15.75" hidden="false" customHeight="false" outlineLevel="0" collapsed="false">
      <c r="AO417" s="96"/>
      <c r="AP417" s="97"/>
      <c r="AQ417" s="97"/>
      <c r="AR417" s="98"/>
      <c r="AS417" s="98"/>
      <c r="AT417" s="98"/>
      <c r="AU417" s="98"/>
    </row>
    <row r="418" customFormat="false" ht="15.75" hidden="false" customHeight="false" outlineLevel="0" collapsed="false">
      <c r="AO418" s="96"/>
      <c r="AP418" s="97"/>
      <c r="AQ418" s="97"/>
      <c r="AR418" s="98"/>
      <c r="AS418" s="98"/>
      <c r="AT418" s="98"/>
      <c r="AU418" s="98"/>
    </row>
    <row r="419" customFormat="false" ht="15.75" hidden="false" customHeight="false" outlineLevel="0" collapsed="false">
      <c r="AO419" s="96"/>
      <c r="AP419" s="97"/>
      <c r="AQ419" s="97"/>
      <c r="AR419" s="98"/>
      <c r="AS419" s="98"/>
      <c r="AT419" s="98"/>
      <c r="AU419" s="98"/>
    </row>
    <row r="420" customFormat="false" ht="15.75" hidden="false" customHeight="false" outlineLevel="0" collapsed="false">
      <c r="AO420" s="96"/>
      <c r="AP420" s="97"/>
      <c r="AQ420" s="97"/>
      <c r="AR420" s="98"/>
      <c r="AS420" s="98"/>
      <c r="AT420" s="98"/>
      <c r="AU420" s="98"/>
    </row>
    <row r="421" customFormat="false" ht="15.75" hidden="false" customHeight="false" outlineLevel="0" collapsed="false">
      <c r="AO421" s="96"/>
      <c r="AP421" s="97"/>
      <c r="AQ421" s="97"/>
      <c r="AR421" s="98"/>
      <c r="AS421" s="98"/>
      <c r="AT421" s="98"/>
      <c r="AU421" s="98"/>
    </row>
    <row r="422" customFormat="false" ht="15.75" hidden="false" customHeight="false" outlineLevel="0" collapsed="false">
      <c r="AO422" s="96"/>
      <c r="AP422" s="97"/>
      <c r="AQ422" s="97"/>
      <c r="AR422" s="98"/>
      <c r="AS422" s="98"/>
      <c r="AT422" s="98"/>
      <c r="AU422" s="98"/>
    </row>
    <row r="423" customFormat="false" ht="15.75" hidden="false" customHeight="false" outlineLevel="0" collapsed="false">
      <c r="AO423" s="96"/>
      <c r="AP423" s="97"/>
      <c r="AQ423" s="97"/>
      <c r="AR423" s="98"/>
      <c r="AS423" s="98"/>
      <c r="AT423" s="98"/>
      <c r="AU423" s="98"/>
    </row>
    <row r="424" customFormat="false" ht="15.75" hidden="false" customHeight="false" outlineLevel="0" collapsed="false">
      <c r="AO424" s="96"/>
      <c r="AP424" s="97"/>
      <c r="AQ424" s="97"/>
      <c r="AR424" s="98"/>
      <c r="AS424" s="98"/>
      <c r="AT424" s="98"/>
      <c r="AU424" s="98"/>
    </row>
    <row r="425" customFormat="false" ht="15.75" hidden="false" customHeight="false" outlineLevel="0" collapsed="false">
      <c r="AO425" s="96"/>
      <c r="AP425" s="97"/>
      <c r="AQ425" s="97"/>
      <c r="AR425" s="98"/>
      <c r="AS425" s="98"/>
      <c r="AT425" s="98"/>
      <c r="AU425" s="98"/>
    </row>
    <row r="426" customFormat="false" ht="15.75" hidden="false" customHeight="false" outlineLevel="0" collapsed="false">
      <c r="AO426" s="96"/>
      <c r="AP426" s="97"/>
      <c r="AQ426" s="97"/>
      <c r="AR426" s="98"/>
      <c r="AS426" s="98"/>
      <c r="AT426" s="98"/>
      <c r="AU42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1"/>
  <sheetViews>
    <sheetView showFormulas="false" showGridLines="fals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A269" activeCellId="0" sqref="A269"/>
    </sheetView>
  </sheetViews>
  <sheetFormatPr defaultColWidth="12.66015625" defaultRowHeight="15.75" zeroHeight="false" outlineLevelRow="0" outlineLevelCol="0"/>
  <cols>
    <col collapsed="false" customWidth="false" hidden="false" outlineLevel="0" max="1" min="1" style="95" width="12.66"/>
    <col collapsed="false" customWidth="false" hidden="false" outlineLevel="0" max="2" min="2" style="96" width="12.66"/>
    <col collapsed="false" customWidth="true" hidden="false" outlineLevel="0" max="3" min="3" style="96" width="6.99"/>
    <col collapsed="false" customWidth="true" hidden="false" outlineLevel="0" max="4" min="4" style="96" width="14.99"/>
    <col collapsed="false" customWidth="true" hidden="false" outlineLevel="0" max="5" min="5" style="97" width="11.1"/>
    <col collapsed="false" customWidth="false" hidden="false" outlineLevel="0" max="6" min="6" style="97" width="12.66"/>
    <col collapsed="false" customWidth="true" hidden="false" outlineLevel="0" max="7" min="7" style="98" width="11.22"/>
    <col collapsed="false" customWidth="true" hidden="false" outlineLevel="0" max="8" min="8" style="98" width="11.1"/>
    <col collapsed="false" customWidth="true" hidden="false" outlineLevel="0" max="9" min="9" style="98" width="11.55"/>
    <col collapsed="false" customWidth="true" hidden="false" outlineLevel="0" max="10" min="10" style="98" width="11.44"/>
    <col collapsed="false" customWidth="true" hidden="false" outlineLevel="0" max="11" min="11" style="95" width="10.22"/>
    <col collapsed="false" customWidth="true" hidden="false" outlineLevel="0" max="12" min="12" style="95" width="3.77"/>
    <col collapsed="false" customWidth="true" hidden="false" outlineLevel="0" max="13" min="13" style="98" width="11.55"/>
    <col collapsed="false" customWidth="true" hidden="false" outlineLevel="0" max="14" min="14" style="98" width="9.77"/>
    <col collapsed="false" customWidth="true" hidden="false" outlineLevel="0" max="15" min="15" style="98" width="13.66"/>
    <col collapsed="false" customWidth="true" hidden="false" outlineLevel="0" max="19" min="16" style="95" width="12.1"/>
    <col collapsed="false" customWidth="true" hidden="false" outlineLevel="0" max="20" min="20" style="95" width="15.44"/>
    <col collapsed="false" customWidth="true" hidden="false" outlineLevel="0" max="21" min="21" style="98" width="5.33"/>
    <col collapsed="false" customWidth="true" hidden="false" outlineLevel="0" max="22" min="22" style="99" width="13.44"/>
    <col collapsed="false" customWidth="true" hidden="false" outlineLevel="0" max="23" min="23" style="95" width="8.88"/>
    <col collapsed="false" customWidth="false" hidden="false" outlineLevel="0" max="25" min="24" style="95" width="12.66"/>
    <col collapsed="false" customWidth="true" hidden="false" outlineLevel="0" max="27" min="26" style="98" width="11.22"/>
    <col collapsed="false" customWidth="true" hidden="false" outlineLevel="0" max="28" min="28" style="95" width="15.44"/>
    <col collapsed="false" customWidth="false" hidden="false" outlineLevel="0" max="37" min="29" style="98" width="12.66"/>
  </cols>
  <sheetData>
    <row r="1" customFormat="false" ht="15.75" hidden="false" customHeight="false" outlineLevel="0" collapsed="false">
      <c r="V1" s="98"/>
      <c r="W1" s="99"/>
      <c r="Z1" s="95"/>
      <c r="AL1" s="98"/>
    </row>
    <row r="2" customFormat="false" ht="15.75" hidden="false" customHeight="false" outlineLevel="0" collapsed="false">
      <c r="B2" s="100" t="s">
        <v>0</v>
      </c>
      <c r="C2" s="101"/>
      <c r="D2" s="101"/>
      <c r="E2" s="102"/>
      <c r="F2" s="102"/>
      <c r="G2" s="103"/>
      <c r="H2" s="103"/>
      <c r="I2" s="103"/>
      <c r="J2" s="103"/>
      <c r="M2" s="104"/>
      <c r="N2" s="104"/>
      <c r="O2" s="104"/>
      <c r="V2" s="98"/>
      <c r="W2" s="105"/>
      <c r="Z2" s="106"/>
      <c r="AA2" s="104"/>
      <c r="AC2" s="104"/>
      <c r="AL2" s="98"/>
    </row>
    <row r="3" customFormat="false" ht="19.5" hidden="false" customHeight="false" outlineLevel="0" collapsed="false">
      <c r="B3" s="100" t="s">
        <v>1</v>
      </c>
      <c r="C3" s="107"/>
      <c r="D3" s="101"/>
      <c r="E3" s="102"/>
      <c r="F3" s="102"/>
      <c r="G3" s="103"/>
      <c r="H3" s="103"/>
      <c r="I3" s="103"/>
      <c r="J3" s="103"/>
      <c r="M3" s="104"/>
      <c r="N3" s="104"/>
      <c r="O3" s="104"/>
      <c r="V3" s="105"/>
      <c r="Z3" s="104"/>
      <c r="AA3" s="104"/>
      <c r="AC3" s="104"/>
    </row>
    <row r="4" customFormat="false" ht="19.5" hidden="false" customHeight="false" outlineLevel="0" collapsed="false">
      <c r="B4" s="100" t="s">
        <v>2</v>
      </c>
      <c r="C4" s="107"/>
      <c r="D4" s="101"/>
      <c r="E4" s="102"/>
      <c r="F4" s="102"/>
      <c r="G4" s="103"/>
      <c r="H4" s="103"/>
      <c r="I4" s="103"/>
      <c r="J4" s="103"/>
      <c r="M4" s="104"/>
      <c r="N4" s="104"/>
      <c r="O4" s="104"/>
      <c r="V4" s="105"/>
      <c r="Z4" s="104"/>
      <c r="AA4" s="104"/>
      <c r="AC4" s="104"/>
    </row>
    <row r="5" customFormat="false" ht="19.5" hidden="false" customHeight="false" outlineLevel="0" collapsed="false">
      <c r="B5" s="100" t="s">
        <v>67</v>
      </c>
      <c r="C5" s="107"/>
      <c r="D5" s="101"/>
      <c r="E5" s="102"/>
      <c r="F5" s="102"/>
      <c r="G5" s="103"/>
      <c r="H5" s="103"/>
      <c r="I5" s="103"/>
      <c r="J5" s="103"/>
      <c r="M5" s="104"/>
      <c r="N5" s="104"/>
      <c r="O5" s="104"/>
      <c r="V5" s="105"/>
      <c r="Z5" s="104"/>
      <c r="AA5" s="104"/>
      <c r="AC5" s="104"/>
    </row>
    <row r="6" customFormat="false" ht="19.5" hidden="false" customHeight="false" outlineLevel="0" collapsed="false">
      <c r="B6" s="101" t="s">
        <v>68</v>
      </c>
      <c r="C6" s="107"/>
      <c r="D6" s="101"/>
      <c r="E6" s="102"/>
      <c r="F6" s="102"/>
      <c r="G6" s="103"/>
      <c r="H6" s="103"/>
      <c r="I6" s="103"/>
      <c r="J6" s="103"/>
      <c r="M6" s="104"/>
      <c r="N6" s="104"/>
      <c r="O6" s="104"/>
      <c r="V6" s="105"/>
      <c r="Z6" s="104"/>
      <c r="AA6" s="104"/>
      <c r="AC6" s="104"/>
    </row>
    <row r="8" customFormat="false" ht="15" hidden="false" customHeight="false" outlineLevel="0" collapsed="false">
      <c r="A8" s="0"/>
      <c r="B8" s="108"/>
      <c r="C8" s="109"/>
      <c r="D8" s="109"/>
      <c r="E8" s="110"/>
      <c r="F8" s="110"/>
      <c r="G8" s="110"/>
      <c r="H8" s="110"/>
      <c r="I8" s="110"/>
      <c r="J8" s="111"/>
      <c r="K8" s="111"/>
      <c r="L8" s="111"/>
      <c r="M8" s="0"/>
      <c r="N8" s="111"/>
      <c r="O8" s="111"/>
      <c r="P8" s="111"/>
      <c r="Q8" s="111"/>
      <c r="R8" s="0"/>
      <c r="S8" s="0"/>
      <c r="T8" s="111"/>
      <c r="U8" s="0"/>
      <c r="V8" s="111"/>
      <c r="W8" s="111"/>
      <c r="X8" s="111"/>
      <c r="Y8" s="111"/>
      <c r="Z8" s="0"/>
      <c r="AA8" s="0"/>
      <c r="AB8" s="111"/>
      <c r="AC8" s="0"/>
      <c r="AD8" s="0"/>
      <c r="AE8" s="0"/>
      <c r="AF8" s="0"/>
      <c r="AG8" s="0"/>
      <c r="AH8" s="0"/>
      <c r="AI8" s="0"/>
      <c r="AJ8" s="0"/>
      <c r="AK8" s="0"/>
    </row>
    <row r="9" customFormat="false" ht="15.75" hidden="false" customHeight="false" outlineLevel="0" collapsed="false">
      <c r="A9" s="0"/>
      <c r="B9" s="101" t="s">
        <v>69</v>
      </c>
      <c r="C9" s="101"/>
      <c r="D9" s="102"/>
      <c r="E9" s="112"/>
      <c r="F9" s="112"/>
      <c r="H9" s="112"/>
      <c r="I9" s="113"/>
      <c r="J9" s="114"/>
      <c r="K9" s="114"/>
      <c r="L9" s="114"/>
      <c r="M9" s="115"/>
      <c r="N9" s="114"/>
      <c r="O9" s="114"/>
      <c r="P9" s="111"/>
      <c r="Q9" s="111"/>
      <c r="R9" s="0"/>
      <c r="S9" s="0"/>
      <c r="T9" s="114"/>
      <c r="U9" s="0"/>
      <c r="V9" s="111"/>
      <c r="W9" s="111"/>
      <c r="X9" s="111"/>
      <c r="Y9" s="111"/>
      <c r="Z9" s="0"/>
      <c r="AA9" s="0"/>
      <c r="AB9" s="114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5.75" hidden="false" customHeight="false" outlineLevel="0" collapsed="false">
      <c r="A10" s="0"/>
      <c r="B10" s="101" t="s">
        <v>70</v>
      </c>
      <c r="C10" s="101"/>
      <c r="D10" s="102"/>
      <c r="E10" s="112"/>
      <c r="F10" s="112"/>
      <c r="H10" s="112"/>
      <c r="I10" s="113"/>
      <c r="J10" s="114"/>
      <c r="K10" s="114"/>
      <c r="L10" s="114"/>
      <c r="M10" s="115"/>
      <c r="N10" s="114"/>
      <c r="O10" s="114"/>
      <c r="P10" s="111"/>
      <c r="Q10" s="111"/>
      <c r="R10" s="0"/>
      <c r="S10" s="0"/>
      <c r="T10" s="114"/>
      <c r="U10" s="0"/>
      <c r="V10" s="111"/>
      <c r="W10" s="111"/>
      <c r="X10" s="111"/>
      <c r="Y10" s="111"/>
      <c r="Z10" s="0"/>
      <c r="AA10" s="0"/>
      <c r="AB10" s="114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5.75" hidden="false" customHeight="false" outlineLevel="0" collapsed="false">
      <c r="A11" s="0"/>
      <c r="B11" s="101" t="s">
        <v>71</v>
      </c>
      <c r="C11" s="101"/>
      <c r="D11" s="102"/>
      <c r="E11" s="112"/>
      <c r="F11" s="112"/>
      <c r="H11" s="112"/>
      <c r="I11" s="113"/>
      <c r="J11" s="114"/>
      <c r="K11" s="114"/>
      <c r="L11" s="114"/>
      <c r="M11" s="115"/>
      <c r="N11" s="114"/>
      <c r="O11" s="114"/>
      <c r="P11" s="111"/>
      <c r="Q11" s="111"/>
      <c r="R11" s="0"/>
      <c r="S11" s="0"/>
      <c r="T11" s="114"/>
      <c r="U11" s="0"/>
      <c r="V11" s="111"/>
      <c r="W11" s="111"/>
      <c r="X11" s="111"/>
      <c r="Y11" s="111"/>
      <c r="Z11" s="0"/>
      <c r="AA11" s="0"/>
      <c r="AB11" s="114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5.75" hidden="false" customHeight="false" outlineLevel="0" collapsed="false">
      <c r="A12" s="0"/>
      <c r="B12" s="102" t="s">
        <v>72</v>
      </c>
      <c r="C12" s="101"/>
      <c r="D12" s="102"/>
      <c r="E12" s="112"/>
      <c r="F12" s="112"/>
      <c r="H12" s="112"/>
      <c r="I12" s="113"/>
      <c r="J12" s="114"/>
      <c r="K12" s="114"/>
      <c r="L12" s="114"/>
      <c r="M12" s="115"/>
      <c r="N12" s="114"/>
      <c r="O12" s="114"/>
      <c r="P12" s="111"/>
      <c r="Q12" s="111"/>
      <c r="R12" s="0"/>
      <c r="S12" s="0"/>
      <c r="T12" s="114"/>
      <c r="U12" s="0"/>
      <c r="V12" s="111"/>
      <c r="W12" s="111"/>
      <c r="X12" s="111"/>
      <c r="Y12" s="111"/>
      <c r="Z12" s="0"/>
      <c r="AA12" s="0"/>
      <c r="AB12" s="114"/>
      <c r="AC12" s="0"/>
      <c r="AD12" s="0"/>
      <c r="AE12" s="0"/>
      <c r="AF12" s="0"/>
      <c r="AG12" s="0"/>
      <c r="AH12" s="0"/>
      <c r="AI12" s="0"/>
      <c r="AJ12" s="0"/>
      <c r="AK12" s="0"/>
    </row>
    <row r="13" customFormat="false" ht="15.75" hidden="false" customHeight="false" outlineLevel="0" collapsed="false">
      <c r="A13" s="0"/>
      <c r="B13" s="102" t="s">
        <v>73</v>
      </c>
      <c r="C13" s="101"/>
      <c r="D13" s="102"/>
      <c r="E13" s="112"/>
      <c r="F13" s="112"/>
      <c r="H13" s="112"/>
      <c r="I13" s="113"/>
      <c r="J13" s="114"/>
      <c r="K13" s="114"/>
      <c r="L13" s="114"/>
      <c r="M13" s="115"/>
      <c r="N13" s="114"/>
      <c r="O13" s="114"/>
      <c r="P13" s="111"/>
      <c r="Q13" s="111"/>
      <c r="R13" s="0"/>
      <c r="S13" s="0"/>
      <c r="T13" s="114"/>
      <c r="U13" s="0"/>
      <c r="V13" s="111"/>
      <c r="W13" s="111"/>
      <c r="X13" s="111"/>
      <c r="Y13" s="111"/>
      <c r="Z13" s="0"/>
      <c r="AA13" s="0"/>
      <c r="AB13" s="114"/>
      <c r="AC13" s="0"/>
      <c r="AD13" s="0"/>
      <c r="AE13" s="0"/>
      <c r="AF13" s="0"/>
      <c r="AG13" s="0"/>
      <c r="AH13" s="0"/>
      <c r="AI13" s="0"/>
      <c r="AJ13" s="0"/>
      <c r="AK13" s="0"/>
    </row>
    <row r="14" customFormat="false" ht="15.75" hidden="false" customHeight="false" outlineLevel="0" collapsed="false">
      <c r="A14" s="0"/>
      <c r="B14" s="103" t="s">
        <v>74</v>
      </c>
      <c r="C14" s="101"/>
      <c r="D14" s="102"/>
      <c r="E14" s="112"/>
      <c r="F14" s="112"/>
      <c r="H14" s="97"/>
      <c r="I14" s="110"/>
      <c r="J14" s="111"/>
      <c r="K14" s="111"/>
      <c r="L14" s="111"/>
      <c r="M14" s="0"/>
      <c r="N14" s="111"/>
      <c r="O14" s="111"/>
      <c r="P14" s="111"/>
      <c r="Q14" s="111"/>
      <c r="R14" s="0"/>
      <c r="S14" s="0"/>
      <c r="T14" s="111"/>
      <c r="U14" s="0"/>
      <c r="V14" s="111"/>
      <c r="W14" s="111"/>
      <c r="X14" s="111"/>
      <c r="Y14" s="111"/>
      <c r="Z14" s="0"/>
      <c r="AA14" s="0"/>
      <c r="AB14" s="111"/>
      <c r="AC14" s="0"/>
      <c r="AD14" s="0"/>
      <c r="AE14" s="0"/>
      <c r="AF14" s="0"/>
      <c r="AG14" s="0"/>
      <c r="AH14" s="0"/>
      <c r="AI14" s="0"/>
      <c r="AJ14" s="0"/>
      <c r="AK14" s="0"/>
    </row>
    <row r="15" customFormat="false" ht="15.75" hidden="false" customHeight="false" outlineLevel="0" collapsed="false">
      <c r="A15" s="0"/>
      <c r="B15" s="103" t="s">
        <v>75</v>
      </c>
      <c r="C15" s="101"/>
      <c r="D15" s="102"/>
      <c r="E15" s="112"/>
      <c r="F15" s="112"/>
      <c r="H15" s="97"/>
      <c r="I15" s="110"/>
      <c r="J15" s="111"/>
      <c r="K15" s="111"/>
      <c r="L15" s="111"/>
      <c r="M15" s="0"/>
      <c r="N15" s="111"/>
      <c r="O15" s="111"/>
      <c r="P15" s="111"/>
      <c r="Q15" s="111"/>
      <c r="R15" s="0"/>
      <c r="S15" s="0"/>
      <c r="T15" s="111"/>
      <c r="U15" s="0"/>
      <c r="V15" s="111"/>
      <c r="W15" s="111"/>
      <c r="X15" s="111"/>
      <c r="Y15" s="111"/>
      <c r="Z15" s="0"/>
      <c r="AA15" s="0"/>
      <c r="AB15" s="111"/>
      <c r="AC15" s="0"/>
      <c r="AD15" s="0"/>
      <c r="AE15" s="0"/>
      <c r="AF15" s="0"/>
      <c r="AG15" s="0"/>
      <c r="AH15" s="0"/>
      <c r="AI15" s="0"/>
      <c r="AJ15" s="0"/>
      <c r="AK15" s="0"/>
    </row>
    <row r="16" customFormat="false" ht="15.75" hidden="false" customHeight="false" outlineLevel="0" collapsed="false">
      <c r="J16" s="104"/>
      <c r="O16" s="104"/>
    </row>
    <row r="17" customFormat="false" ht="15.75" hidden="false" customHeight="false" outlineLevel="0" collapsed="false">
      <c r="B17" s="116" t="s">
        <v>5</v>
      </c>
      <c r="C17" s="117" t="n">
        <v>0.36</v>
      </c>
      <c r="E17" s="118" t="s">
        <v>76</v>
      </c>
      <c r="F17" s="118"/>
      <c r="G17" s="118"/>
      <c r="H17" s="119"/>
      <c r="I17" s="120"/>
    </row>
    <row r="18" customFormat="false" ht="15.75" hidden="false" customHeight="false" outlineLevel="0" collapsed="false">
      <c r="B18" s="121" t="s">
        <v>7</v>
      </c>
      <c r="C18" s="117" t="n">
        <v>0.01</v>
      </c>
      <c r="E18" s="98"/>
      <c r="F18" s="98"/>
      <c r="H18" s="105"/>
      <c r="I18" s="106"/>
    </row>
    <row r="19" customFormat="false" ht="15.75" hidden="false" customHeight="false" outlineLevel="0" collapsed="false">
      <c r="B19" s="124" t="s">
        <v>78</v>
      </c>
      <c r="C19" s="125" t="n">
        <v>0.3</v>
      </c>
      <c r="D19" s="112"/>
      <c r="E19" s="122" t="s">
        <v>77</v>
      </c>
      <c r="F19" s="123" t="n">
        <f aca="false">($C$23*$C$19/($C$18+C22+(1+C18)*C26))^(1/(1-$C$17))</f>
        <v>33.5040156826275</v>
      </c>
      <c r="H19" s="128"/>
      <c r="I19" s="129"/>
      <c r="O19" s="130"/>
    </row>
    <row r="20" customFormat="false" ht="15.75" hidden="false" customHeight="false" outlineLevel="0" collapsed="false">
      <c r="B20" s="131"/>
      <c r="C20" s="132"/>
      <c r="D20" s="112"/>
      <c r="E20" s="126" t="s">
        <v>79</v>
      </c>
      <c r="F20" s="127" t="n">
        <f aca="false">$C$23*($F$19^$C$17)</f>
        <v>10.6207729713929</v>
      </c>
      <c r="H20" s="133"/>
      <c r="I20" s="105"/>
      <c r="O20" s="112"/>
    </row>
    <row r="21" customFormat="false" ht="15.75" hidden="false" customHeight="false" outlineLevel="0" collapsed="false">
      <c r="B21" s="134"/>
      <c r="C21" s="135"/>
      <c r="D21" s="112"/>
      <c r="E21" s="126" t="s">
        <v>80</v>
      </c>
      <c r="F21" s="127" t="n">
        <f aca="false">$C$19*$F$20</f>
        <v>3.18623189141787</v>
      </c>
      <c r="H21" s="133"/>
      <c r="I21" s="105"/>
      <c r="O21" s="112"/>
    </row>
    <row r="22" customFormat="false" ht="15.75" hidden="false" customHeight="false" outlineLevel="0" collapsed="false">
      <c r="B22" s="116" t="s">
        <v>11</v>
      </c>
      <c r="C22" s="117" t="n">
        <v>0.075</v>
      </c>
      <c r="D22" s="136"/>
      <c r="E22" s="126" t="s">
        <v>81</v>
      </c>
      <c r="F22" s="127" t="n">
        <f aca="false">$F$20-$F$21</f>
        <v>7.43454107997503</v>
      </c>
      <c r="H22" s="133"/>
      <c r="I22" s="105"/>
      <c r="O22" s="112"/>
    </row>
    <row r="23" customFormat="false" ht="15.75" hidden="false" customHeight="false" outlineLevel="0" collapsed="false">
      <c r="B23" s="121" t="s">
        <v>13</v>
      </c>
      <c r="C23" s="137" t="n">
        <v>3</v>
      </c>
      <c r="D23" s="136"/>
      <c r="E23" s="126"/>
      <c r="F23" s="127"/>
      <c r="H23" s="133"/>
      <c r="I23" s="105"/>
      <c r="O23" s="112"/>
    </row>
    <row r="24" customFormat="false" ht="15.75" hidden="false" customHeight="false" outlineLevel="0" collapsed="false">
      <c r="B24" s="139" t="s">
        <v>9</v>
      </c>
      <c r="C24" s="140" t="n">
        <v>3</v>
      </c>
      <c r="D24" s="104"/>
      <c r="E24" s="138" t="s">
        <v>31</v>
      </c>
      <c r="F24" s="127" t="n">
        <f aca="false">((1+$C$17*$C$18)-(1-$C$17)*$C$22)/((1+$C$18)*(1+$C$26))+$C$17*$C$26/(1+$C$26)</f>
        <v>0.940335261248897</v>
      </c>
      <c r="H24" s="105"/>
      <c r="I24" s="105"/>
      <c r="O24" s="112"/>
    </row>
    <row r="25" customFormat="false" ht="15.75" hidden="false" customHeight="false" outlineLevel="0" collapsed="false">
      <c r="B25" s="139" t="s">
        <v>16</v>
      </c>
      <c r="C25" s="142" t="n">
        <v>0.95</v>
      </c>
      <c r="D25" s="112"/>
      <c r="E25" s="141" t="s">
        <v>82</v>
      </c>
      <c r="F25" s="127" t="n">
        <f aca="false">(C23*C17/((1+C18)*(1+C26)-(1-C22)))^(1/(1-C17))</f>
        <v>44.5469075062147</v>
      </c>
      <c r="H25" s="133"/>
      <c r="I25" s="105"/>
      <c r="V25" s="95"/>
      <c r="W25" s="99"/>
    </row>
    <row r="26" customFormat="false" ht="15.75" hidden="false" customHeight="false" outlineLevel="0" collapsed="false">
      <c r="B26" s="116" t="s">
        <v>18</v>
      </c>
      <c r="C26" s="50" t="n">
        <v>0.01</v>
      </c>
      <c r="D26" s="104"/>
      <c r="E26" s="143" t="s">
        <v>83</v>
      </c>
      <c r="F26" s="127" t="n">
        <f aca="false">C23*C17*(F19^(C17-1))</f>
        <v>0.11412</v>
      </c>
      <c r="V26" s="95"/>
    </row>
    <row r="27" customFormat="false" ht="15.75" hidden="false" customHeight="false" outlineLevel="0" collapsed="false">
      <c r="B27" s="104"/>
      <c r="C27" s="112"/>
      <c r="D27" s="104"/>
      <c r="E27" s="143" t="s">
        <v>102</v>
      </c>
      <c r="F27" s="127" t="n">
        <f aca="false">C22+C18+C26+C18*C26</f>
        <v>0.0951</v>
      </c>
      <c r="V27" s="95"/>
    </row>
    <row r="28" customFormat="false" ht="15.75" hidden="false" customHeight="false" outlineLevel="0" collapsed="false">
      <c r="B28" s="104"/>
      <c r="C28" s="112"/>
      <c r="D28" s="104"/>
      <c r="E28" s="104"/>
      <c r="F28" s="104"/>
    </row>
    <row r="29" customFormat="false" ht="15.75" hidden="false" customHeight="false" outlineLevel="0" collapsed="false">
      <c r="A29" s="98"/>
      <c r="B29" s="101" t="s">
        <v>20</v>
      </c>
      <c r="C29" s="144"/>
      <c r="D29" s="102" t="s">
        <v>21</v>
      </c>
      <c r="E29" s="145"/>
      <c r="F29" s="145"/>
      <c r="G29" s="145"/>
      <c r="H29" s="145"/>
      <c r="I29" s="146"/>
      <c r="J29" s="146"/>
      <c r="K29" s="106"/>
      <c r="L29" s="106"/>
      <c r="M29" s="104"/>
      <c r="N29" s="95"/>
      <c r="O29" s="106"/>
      <c r="R29" s="98"/>
      <c r="S29" s="98"/>
      <c r="T29" s="106"/>
      <c r="V29" s="95"/>
      <c r="AB29" s="106"/>
    </row>
    <row r="30" customFormat="false" ht="15.75" hidden="false" customHeight="false" outlineLevel="0" collapsed="false">
      <c r="A30" s="98"/>
      <c r="B30" s="101" t="s">
        <v>23</v>
      </c>
      <c r="C30" s="144"/>
      <c r="D30" s="102" t="s">
        <v>24</v>
      </c>
      <c r="E30" s="145"/>
      <c r="F30" s="145"/>
      <c r="G30" s="145"/>
      <c r="H30" s="145"/>
      <c r="I30" s="146"/>
      <c r="J30" s="146"/>
      <c r="K30" s="106"/>
      <c r="L30" s="106"/>
      <c r="M30" s="104"/>
      <c r="N30" s="95"/>
      <c r="O30" s="106"/>
      <c r="R30" s="98"/>
      <c r="S30" s="98"/>
      <c r="T30" s="106"/>
      <c r="V30" s="95"/>
      <c r="AB30" s="106"/>
    </row>
    <row r="31" customFormat="false" ht="15.75" hidden="false" customHeight="false" outlineLevel="0" collapsed="false">
      <c r="A31" s="98"/>
      <c r="B31" s="147" t="s">
        <v>26</v>
      </c>
      <c r="C31" s="148"/>
      <c r="D31" s="102" t="s">
        <v>27</v>
      </c>
      <c r="E31" s="145"/>
      <c r="F31" s="145"/>
      <c r="G31" s="145"/>
      <c r="H31" s="145"/>
      <c r="I31" s="146"/>
      <c r="J31" s="146"/>
      <c r="K31" s="106"/>
      <c r="L31" s="106"/>
      <c r="M31" s="104"/>
      <c r="N31" s="95"/>
      <c r="O31" s="106"/>
      <c r="R31" s="98"/>
      <c r="S31" s="98"/>
      <c r="T31" s="106"/>
      <c r="V31" s="95"/>
      <c r="AB31" s="106"/>
    </row>
    <row r="32" customFormat="false" ht="15.75" hidden="false" customHeight="false" outlineLevel="0" collapsed="false">
      <c r="A32" s="98"/>
      <c r="B32" s="133"/>
      <c r="C32" s="136"/>
      <c r="D32" s="112"/>
      <c r="E32" s="112"/>
      <c r="F32" s="112"/>
      <c r="G32" s="112"/>
      <c r="H32" s="112"/>
      <c r="I32" s="112"/>
      <c r="J32" s="106"/>
      <c r="K32" s="106"/>
      <c r="L32" s="106"/>
      <c r="M32" s="104"/>
      <c r="N32" s="95"/>
      <c r="O32" s="106"/>
      <c r="R32" s="98"/>
      <c r="S32" s="98"/>
      <c r="T32" s="106"/>
      <c r="V32" s="95"/>
      <c r="AB32" s="106"/>
    </row>
    <row r="33" customFormat="false" ht="15.75" hidden="false" customHeight="false" outlineLevel="0" collapsed="false">
      <c r="A33" s="98"/>
      <c r="B33" s="133"/>
      <c r="C33" s="136"/>
      <c r="D33" s="112"/>
      <c r="E33" s="112"/>
      <c r="F33" s="112"/>
      <c r="G33" s="112"/>
      <c r="H33" s="112"/>
      <c r="I33" s="112"/>
      <c r="J33" s="106"/>
      <c r="K33" s="106"/>
      <c r="L33" s="106"/>
      <c r="M33" s="104"/>
      <c r="N33" s="95"/>
      <c r="O33" s="106"/>
      <c r="R33" s="98"/>
      <c r="S33" s="98"/>
      <c r="T33" s="106"/>
      <c r="V33" s="95"/>
      <c r="AB33" s="106"/>
    </row>
    <row r="34" customFormat="false" ht="15.75" hidden="false" customHeight="false" outlineLevel="0" collapsed="false">
      <c r="A34" s="98"/>
      <c r="B34" s="133"/>
      <c r="C34" s="136"/>
      <c r="D34" s="118" t="s">
        <v>85</v>
      </c>
      <c r="E34" s="106"/>
      <c r="F34" s="106"/>
      <c r="G34" s="106"/>
      <c r="H34" s="104"/>
      <c r="I34" s="95"/>
      <c r="J34" s="106"/>
      <c r="K34" s="98"/>
      <c r="M34" s="149" t="s">
        <v>86</v>
      </c>
      <c r="N34" s="112"/>
      <c r="O34" s="112"/>
      <c r="P34" s="112"/>
      <c r="Q34" s="112"/>
      <c r="R34" s="112"/>
      <c r="S34" s="106"/>
      <c r="V34" s="150" t="s">
        <v>87</v>
      </c>
    </row>
    <row r="35" customFormat="false" ht="15.75" hidden="false" customHeight="false" outlineLevel="0" collapsed="false">
      <c r="A35" s="151"/>
      <c r="B35" s="104"/>
      <c r="C35" s="112"/>
      <c r="D35" s="99"/>
      <c r="E35" s="95"/>
      <c r="F35" s="95"/>
      <c r="G35" s="95"/>
      <c r="M35" s="104"/>
      <c r="N35" s="104"/>
      <c r="O35" s="104"/>
      <c r="P35" s="98"/>
      <c r="Q35" s="98"/>
      <c r="R35" s="98"/>
      <c r="S35" s="98"/>
    </row>
    <row r="36" customFormat="false" ht="15.75" hidden="false" customHeight="false" outlineLevel="0" collapsed="false">
      <c r="D36" s="152"/>
      <c r="E36" s="153" t="s">
        <v>88</v>
      </c>
      <c r="F36" s="153"/>
      <c r="G36" s="153"/>
      <c r="H36" s="154"/>
      <c r="I36" s="154"/>
      <c r="J36" s="154"/>
      <c r="K36" s="169" t="s">
        <v>93</v>
      </c>
      <c r="L36" s="120"/>
      <c r="M36" s="155"/>
      <c r="N36" s="156"/>
      <c r="O36" s="157" t="s">
        <v>89</v>
      </c>
      <c r="P36" s="158"/>
      <c r="Q36" s="158"/>
      <c r="R36" s="158"/>
      <c r="S36" s="158"/>
      <c r="T36" s="159"/>
      <c r="V36" s="160"/>
      <c r="W36" s="161"/>
      <c r="X36" s="162" t="s">
        <v>90</v>
      </c>
      <c r="Y36" s="161"/>
      <c r="Z36" s="163"/>
      <c r="AA36" s="163"/>
      <c r="AB36" s="162"/>
    </row>
    <row r="37" customFormat="false" ht="15.75" hidden="false" customHeight="false" outlineLevel="0" collapsed="false">
      <c r="B37" s="164"/>
      <c r="C37" s="164"/>
      <c r="D37" s="152"/>
      <c r="E37" s="153" t="s">
        <v>92</v>
      </c>
      <c r="F37" s="153"/>
      <c r="G37" s="153"/>
      <c r="H37" s="165"/>
      <c r="I37" s="165"/>
      <c r="J37" s="152"/>
      <c r="K37" s="173" t="s">
        <v>98</v>
      </c>
      <c r="L37" s="120"/>
      <c r="M37" s="166"/>
      <c r="N37" s="157"/>
      <c r="O37" s="159"/>
      <c r="P37" s="167"/>
      <c r="Q37" s="167"/>
      <c r="R37" s="167"/>
      <c r="S37" s="157" t="s">
        <v>91</v>
      </c>
      <c r="T37" s="159"/>
      <c r="V37" s="160"/>
      <c r="W37" s="161"/>
      <c r="X37" s="162" t="s">
        <v>92</v>
      </c>
      <c r="Y37" s="161"/>
      <c r="Z37" s="168"/>
      <c r="AA37" s="168"/>
      <c r="AB37" s="162"/>
    </row>
    <row r="38" customFormat="false" ht="15.75" hidden="false" customHeight="false" outlineLevel="0" collapsed="false">
      <c r="A38" s="95" t="s">
        <v>42</v>
      </c>
      <c r="B38" s="164"/>
      <c r="C38" s="164"/>
      <c r="D38" s="169" t="s">
        <v>93</v>
      </c>
      <c r="E38" s="152"/>
      <c r="F38" s="152" t="s">
        <v>47</v>
      </c>
      <c r="G38" s="152"/>
      <c r="H38" s="152" t="s">
        <v>94</v>
      </c>
      <c r="I38" s="152" t="s">
        <v>48</v>
      </c>
      <c r="J38" s="152" t="s">
        <v>56</v>
      </c>
      <c r="K38" s="152" t="s">
        <v>95</v>
      </c>
      <c r="L38" s="119"/>
      <c r="M38" s="166" t="s">
        <v>93</v>
      </c>
      <c r="N38" s="157"/>
      <c r="O38" s="157" t="s">
        <v>47</v>
      </c>
      <c r="P38" s="157"/>
      <c r="Q38" s="157" t="s">
        <v>94</v>
      </c>
      <c r="R38" s="157" t="s">
        <v>48</v>
      </c>
      <c r="S38" s="157" t="s">
        <v>96</v>
      </c>
      <c r="T38" s="157" t="s">
        <v>45</v>
      </c>
      <c r="V38" s="170" t="s">
        <v>93</v>
      </c>
      <c r="W38" s="160"/>
      <c r="X38" s="160" t="s">
        <v>47</v>
      </c>
      <c r="Y38" s="160"/>
      <c r="Z38" s="160" t="s">
        <v>94</v>
      </c>
      <c r="AA38" s="160" t="s">
        <v>48</v>
      </c>
      <c r="AB38" s="160" t="s">
        <v>45</v>
      </c>
    </row>
    <row r="39" customFormat="false" ht="15.75" hidden="false" customHeight="false" outlineLevel="0" collapsed="false">
      <c r="A39" s="171" t="s">
        <v>49</v>
      </c>
      <c r="B39" s="172" t="s">
        <v>97</v>
      </c>
      <c r="C39" s="172"/>
      <c r="D39" s="173" t="s">
        <v>98</v>
      </c>
      <c r="E39" s="173" t="s">
        <v>56</v>
      </c>
      <c r="F39" s="173" t="s">
        <v>58</v>
      </c>
      <c r="G39" s="152" t="s">
        <v>59</v>
      </c>
      <c r="H39" s="152" t="s">
        <v>60</v>
      </c>
      <c r="I39" s="152" t="s">
        <v>60</v>
      </c>
      <c r="J39" s="153" t="s">
        <v>99</v>
      </c>
      <c r="K39" s="152" t="s">
        <v>100</v>
      </c>
      <c r="L39" s="119"/>
      <c r="M39" s="174" t="s">
        <v>98</v>
      </c>
      <c r="N39" s="174" t="s">
        <v>56</v>
      </c>
      <c r="O39" s="174" t="s">
        <v>58</v>
      </c>
      <c r="P39" s="157" t="s">
        <v>59</v>
      </c>
      <c r="Q39" s="157" t="s">
        <v>60</v>
      </c>
      <c r="R39" s="157" t="s">
        <v>60</v>
      </c>
      <c r="S39" s="159" t="s">
        <v>99</v>
      </c>
      <c r="T39" s="157" t="s">
        <v>52</v>
      </c>
      <c r="V39" s="175" t="s">
        <v>98</v>
      </c>
      <c r="W39" s="175" t="s">
        <v>56</v>
      </c>
      <c r="X39" s="175" t="s">
        <v>58</v>
      </c>
      <c r="Y39" s="160" t="s">
        <v>59</v>
      </c>
      <c r="Z39" s="160" t="s">
        <v>60</v>
      </c>
      <c r="AA39" s="160" t="s">
        <v>60</v>
      </c>
      <c r="AB39" s="160" t="s">
        <v>52</v>
      </c>
    </row>
    <row r="40" customFormat="false" ht="15.75" hidden="false" customHeight="false" outlineLevel="0" collapsed="false">
      <c r="B40" s="164"/>
      <c r="C40" s="164"/>
      <c r="D40" s="181"/>
      <c r="E40" s="181"/>
      <c r="F40" s="181"/>
      <c r="G40" s="181"/>
      <c r="H40" s="105"/>
      <c r="I40" s="105"/>
      <c r="J40" s="105"/>
      <c r="K40" s="129"/>
      <c r="L40" s="129"/>
      <c r="M40" s="182" t="s">
        <v>103</v>
      </c>
      <c r="N40" s="182" t="s">
        <v>101</v>
      </c>
      <c r="O40" s="182" t="s">
        <v>101</v>
      </c>
      <c r="P40" s="182" t="s">
        <v>101</v>
      </c>
      <c r="Q40" s="182" t="s">
        <v>101</v>
      </c>
      <c r="R40" s="182" t="s">
        <v>101</v>
      </c>
      <c r="S40" s="182" t="s">
        <v>101</v>
      </c>
      <c r="T40" s="129"/>
      <c r="U40" s="104"/>
      <c r="V40" s="105"/>
      <c r="W40" s="99"/>
      <c r="X40" s="99"/>
      <c r="Y40" s="176"/>
      <c r="Z40" s="176"/>
      <c r="AA40" s="176"/>
      <c r="AB40" s="129"/>
    </row>
    <row r="41" customFormat="false" ht="15.75" hidden="false" customHeight="false" outlineLevel="0" collapsed="false">
      <c r="B41" s="164"/>
      <c r="C41" s="164"/>
      <c r="D41" s="181"/>
      <c r="E41" s="181"/>
      <c r="F41" s="181"/>
      <c r="G41" s="181"/>
      <c r="H41" s="105"/>
      <c r="I41" s="105"/>
      <c r="J41" s="105"/>
      <c r="K41" s="129"/>
      <c r="L41" s="129"/>
      <c r="M41" s="182" t="s">
        <v>104</v>
      </c>
      <c r="N41" s="105"/>
      <c r="O41" s="105"/>
      <c r="P41" s="105"/>
      <c r="Q41" s="105"/>
      <c r="R41" s="105"/>
      <c r="S41" s="105"/>
      <c r="T41" s="129"/>
      <c r="U41" s="104"/>
      <c r="V41" s="105"/>
      <c r="W41" s="99"/>
      <c r="X41" s="99"/>
      <c r="Y41" s="176"/>
      <c r="Z41" s="176"/>
      <c r="AA41" s="176"/>
      <c r="AB41" s="129"/>
    </row>
    <row r="42" customFormat="false" ht="15.75" hidden="false" customHeight="false" outlineLevel="0" collapsed="false">
      <c r="A42" s="171" t="s">
        <v>66</v>
      </c>
      <c r="B42" s="177" t="n">
        <v>100</v>
      </c>
      <c r="C42" s="164"/>
      <c r="D42" s="99" t="n">
        <v>45</v>
      </c>
      <c r="E42" s="99" t="n">
        <f aca="false">$C$23*(D42^$C$17)</f>
        <v>11.8107576922109</v>
      </c>
      <c r="F42" s="99" t="n">
        <f aca="false">$C$19*E42</f>
        <v>3.54322730766327</v>
      </c>
      <c r="G42" s="99" t="n">
        <f aca="false">E42-F42</f>
        <v>8.26753038454763</v>
      </c>
      <c r="H42" s="99" t="n">
        <f aca="false">(G42^(1-$C$24)-1)/(1-$C$24)</f>
        <v>0.492684931371396</v>
      </c>
      <c r="I42" s="99" t="e">
        <f aca="false">($C$25^$A42)*H42</f>
        <v>#VALUE!</v>
      </c>
      <c r="J42" s="99"/>
      <c r="K42" s="99" t="n">
        <f aca="false">D42</f>
        <v>45</v>
      </c>
      <c r="L42" s="178"/>
      <c r="M42" s="176" t="n">
        <v>45</v>
      </c>
      <c r="N42" s="99" t="e">
        <f aca="false">($C$23*(1+$C$26)^A42)*(M42^$C$17)</f>
        <v>#VALUE!</v>
      </c>
      <c r="O42" s="99" t="e">
        <f aca="false">$C$19*N42</f>
        <v>#VALUE!</v>
      </c>
      <c r="P42" s="99" t="e">
        <f aca="false">N42-O42</f>
        <v>#VALUE!</v>
      </c>
      <c r="Q42" s="99" t="e">
        <f aca="false">(P42^(1-$C$23)-1)/(1-$C$23)</f>
        <v>#VALUE!</v>
      </c>
      <c r="R42" s="99" t="e">
        <f aca="false">($C$25^$A42)*Q42</f>
        <v>#VALUE!</v>
      </c>
      <c r="S42" s="99"/>
      <c r="T42" s="178" t="n">
        <f aca="false">(D42-M42)/D42</f>
        <v>0</v>
      </c>
      <c r="V42" s="99" t="n">
        <v>45</v>
      </c>
      <c r="W42" s="99" t="n">
        <f aca="false">$C$23*(V42^$C$17)</f>
        <v>11.8107576922109</v>
      </c>
      <c r="X42" s="99" t="n">
        <f aca="false">$C$19*W42</f>
        <v>3.54322730766327</v>
      </c>
      <c r="Y42" s="99" t="n">
        <f aca="false">W42-X42</f>
        <v>8.26753038454763</v>
      </c>
      <c r="Z42" s="99" t="n">
        <f aca="false">(Y42^(1-$C$23)-1)/(1-$C$23)</f>
        <v>0.492684931371396</v>
      </c>
      <c r="AA42" s="99" t="e">
        <f aca="false">Z42*$C$25^($A42-1)</f>
        <v>#VALUE!</v>
      </c>
      <c r="AB42" s="178" t="n">
        <f aca="false">(D42-V42)/D42</f>
        <v>0</v>
      </c>
    </row>
    <row r="43" customFormat="false" ht="15.75" hidden="false" customHeight="false" outlineLevel="0" collapsed="false">
      <c r="A43" s="171" t="n">
        <v>1</v>
      </c>
      <c r="B43" s="177" t="n">
        <f aca="false">B42*(1+$C$18)</f>
        <v>101</v>
      </c>
      <c r="C43" s="95"/>
      <c r="D43" s="99" t="n">
        <f aca="false">(($C$19*$C$23*(D42^$C$17))+(1-$C$22)*D42)/((1+$C$18)*(1+$C$26))</f>
        <v>44.2782347884161</v>
      </c>
      <c r="E43" s="99" t="n">
        <f aca="false">$C$23*(D43^$C$17)</f>
        <v>11.7422078146778</v>
      </c>
      <c r="F43" s="99" t="n">
        <f aca="false">$C$19*E43</f>
        <v>3.52266234440333</v>
      </c>
      <c r="G43" s="99" t="n">
        <f aca="false">E43-F43</f>
        <v>8.21954547027444</v>
      </c>
      <c r="H43" s="99" t="n">
        <f aca="false">(G43^(1-$C$24)-1)/(1-$C$24)</f>
        <v>0.492599272734388</v>
      </c>
      <c r="I43" s="99" t="n">
        <f aca="false">($C$25^$A43)*H43</f>
        <v>0.467969309097668</v>
      </c>
      <c r="J43" s="178" t="n">
        <f aca="false">E43/E42-1</f>
        <v>-0.00580402031093519</v>
      </c>
      <c r="K43" s="99" t="n">
        <f aca="false">(($K$42^(1-$C$17)-$C$19*$C$23/($C$18+$C$22+$C$26))*EXP(-(1-$C$17)*($C$18+$C$22+$C$26)*A43)+$C$19*$C$23/($C$18+$C$22+$C$26))^(1/(1-$C$17))</f>
        <v>44.2920483323133</v>
      </c>
      <c r="L43" s="178"/>
      <c r="M43" s="176" t="n">
        <f aca="false">$F$19+$F$24*(D42-$F$19)</f>
        <v>44.3140950990172</v>
      </c>
      <c r="N43" s="99" t="n">
        <f aca="false">($C$23*(1+$C$26)^A43)*(M43^$C$17)</f>
        <v>11.863086777305</v>
      </c>
      <c r="O43" s="99" t="n">
        <f aca="false">$C$19*N43</f>
        <v>3.55892603319149</v>
      </c>
      <c r="P43" s="99" t="n">
        <f aca="false">N43-O43</f>
        <v>8.30416074411348</v>
      </c>
      <c r="Q43" s="99" t="n">
        <f aca="false">(P43^(1-$C$23)-1)/(1-$C$23)</f>
        <v>0.492749323817377</v>
      </c>
      <c r="R43" s="99" t="n">
        <f aca="false">($C$25^$A43)*Q43</f>
        <v>0.468111857626508</v>
      </c>
      <c r="S43" s="99" t="e">
        <f aca="false">(N43/N42-1)*100</f>
        <v>#VALUE!</v>
      </c>
      <c r="T43" s="178" t="n">
        <f aca="false">(D43-M43)/D43</f>
        <v>-0.000809885732176233</v>
      </c>
      <c r="V43" s="99" t="n">
        <f aca="false">$F$19+$F$24*(M42-$F$19)+(1/2)*$C$17*($C$17-1)/((1+$C$18)*(1+$C$26))*$C$19*($F$19^($C$17-2))*(M42-$F$19)^2</f>
        <v>44.299974131442</v>
      </c>
      <c r="W43" s="99" t="n">
        <f aca="false">$C$23*(V43^$C$17)</f>
        <v>11.744282920076</v>
      </c>
      <c r="X43" s="99" t="n">
        <f aca="false">$C$19*W43</f>
        <v>3.52328487602279</v>
      </c>
      <c r="Y43" s="99" t="n">
        <f aca="false">W43-X43</f>
        <v>8.22099804405319</v>
      </c>
      <c r="Z43" s="99" t="n">
        <f aca="false">(Y43^(1-$C$23)-1)/(1-$C$23)</f>
        <v>0.492601887782486</v>
      </c>
      <c r="AA43" s="99" t="n">
        <f aca="false">Z43*$C$25^($A43-1)</f>
        <v>0.492601887782486</v>
      </c>
      <c r="AB43" s="178" t="n">
        <f aca="false">(D43-V43)/D43</f>
        <v>-0.000490971311971636</v>
      </c>
    </row>
    <row r="44" customFormat="false" ht="15.75" hidden="false" customHeight="false" outlineLevel="0" collapsed="false">
      <c r="A44" s="171" t="n">
        <v>2</v>
      </c>
      <c r="B44" s="177" t="n">
        <f aca="false">B43*(1+$C$18)</f>
        <v>102.01</v>
      </c>
      <c r="C44" s="95"/>
      <c r="D44" s="99" t="n">
        <f aca="false">(($C$19*$C$23*(D43^$C$17))+(1-$C$22)*D43)/((1+$C$18)*(1+$C$26))</f>
        <v>43.6035972195748</v>
      </c>
      <c r="E44" s="99" t="n">
        <f aca="false">$C$23*(D44^$C$17)</f>
        <v>11.6774842352639</v>
      </c>
      <c r="F44" s="99" t="n">
        <f aca="false">$C$19*E44</f>
        <v>3.50324527057917</v>
      </c>
      <c r="G44" s="99" t="n">
        <f aca="false">E44-F44</f>
        <v>8.17423896468473</v>
      </c>
      <c r="H44" s="99" t="n">
        <f aca="false">(G44^(1-$C$24)-1)/(1-$C$24)</f>
        <v>0.492517006896075</v>
      </c>
      <c r="I44" s="99" t="n">
        <f aca="false">($C$25^$A44)*H44</f>
        <v>0.444496598723708</v>
      </c>
      <c r="J44" s="178" t="n">
        <f aca="false">E44/E43-1</f>
        <v>-0.00551204513115222</v>
      </c>
      <c r="K44" s="99" t="n">
        <f aca="false">(($K$42^(1-$C$17)-$C$19*$C$23/($C$18+$C$22+$C$26))*EXP(-(1-$C$17)*($C$18+$C$22+$C$26)*A44)+$C$19*$C$23/($C$18+$C$22+$C$26))^(1/(1-$C$17))</f>
        <v>43.6295564886049</v>
      </c>
      <c r="L44" s="178"/>
      <c r="M44" s="176" t="n">
        <f aca="false">$F$19+$F$24*(D43-$F$19)</f>
        <v>43.6353938202221</v>
      </c>
      <c r="N44" s="99" t="n">
        <f aca="false">($C$23*(1+$C$26)^A44)*(M44^$C$17)</f>
        <v>11.9153281191795</v>
      </c>
      <c r="O44" s="99" t="n">
        <f aca="false">$C$19*N44</f>
        <v>3.57459843575385</v>
      </c>
      <c r="P44" s="99" t="n">
        <f aca="false">N44-O44</f>
        <v>8.34072968342566</v>
      </c>
      <c r="Q44" s="99" t="n">
        <f aca="false">(P44^(1-$C$23)-1)/(1-$C$23)</f>
        <v>0.492812763897321</v>
      </c>
      <c r="R44" s="99" t="n">
        <f aca="false">($C$25^$A44)*Q44</f>
        <v>0.444763519417333</v>
      </c>
      <c r="S44" s="99" t="n">
        <f aca="false">(N44/N43-1)*100</f>
        <v>0.44036887578438</v>
      </c>
      <c r="T44" s="178" t="n">
        <f aca="false">(D44-M44)/D44</f>
        <v>-0.00072921966706522</v>
      </c>
      <c r="V44" s="99" t="n">
        <f aca="false">$F$19+$F$24*(M43-$F$19)+(1/2)*$C$17*($C$17-1)/((1+$C$18)*(1+$C$26))*$C$19*($F$19^($C$17-2))*(M43-$F$19)^2</f>
        <v>43.6566283459021</v>
      </c>
      <c r="W44" s="99" t="n">
        <f aca="false">$C$23*(V44^$C$17)</f>
        <v>11.6825950646113</v>
      </c>
      <c r="X44" s="99" t="n">
        <f aca="false">$C$19*W44</f>
        <v>3.5047785193834</v>
      </c>
      <c r="Y44" s="99" t="n">
        <f aca="false">W44-X44</f>
        <v>8.17781654522792</v>
      </c>
      <c r="Z44" s="99" t="n">
        <f aca="false">(Y44^(1-$C$23)-1)/(1-$C$23)</f>
        <v>0.492523552690928</v>
      </c>
      <c r="AA44" s="99" t="n">
        <f aca="false">Z44*$C$25^($A44-1)</f>
        <v>0.467897375056382</v>
      </c>
      <c r="AB44" s="178" t="n">
        <f aca="false">(D44-V44)/D44</f>
        <v>-0.00121620989342377</v>
      </c>
    </row>
    <row r="45" customFormat="false" ht="15.75" hidden="false" customHeight="false" outlineLevel="0" collapsed="false">
      <c r="A45" s="171" t="n">
        <v>3</v>
      </c>
      <c r="B45" s="177" t="n">
        <f aca="false">B44*(1+$C$18)</f>
        <v>103.0301</v>
      </c>
      <c r="C45" s="95"/>
      <c r="D45" s="99" t="n">
        <f aca="false">(($C$19*$C$23*(D44^$C$17))+(1-$C$22)*D44)/((1+$C$18)*(1+$C$26))</f>
        <v>42.972819036061</v>
      </c>
      <c r="E45" s="99" t="n">
        <f aca="false">$C$23*(D45^$C$17)</f>
        <v>11.6163861074334</v>
      </c>
      <c r="F45" s="99" t="n">
        <f aca="false">$C$19*E45</f>
        <v>3.48491583223003</v>
      </c>
      <c r="G45" s="99" t="n">
        <f aca="false">E45-F45</f>
        <v>8.13147027520341</v>
      </c>
      <c r="H45" s="99" t="n">
        <f aca="false">(G45^(1-$C$24)-1)/(1-$C$24)</f>
        <v>0.492438084034389</v>
      </c>
      <c r="I45" s="99" t="n">
        <f aca="false">($C$25^$A45)*H45</f>
        <v>0.422204102298984</v>
      </c>
      <c r="J45" s="178" t="n">
        <f aca="false">E45/E44-1</f>
        <v>-0.0052321310480522</v>
      </c>
      <c r="K45" s="99" t="n">
        <f aca="false">(($K$42^(1-$C$17)-$C$19*$C$23/($C$18+$C$22+$C$26))*EXP(-(1-$C$17)*($C$18+$C$22+$C$26)*A45)+$C$19*$C$23/($C$18+$C$22+$C$26))^(1/(1-$C$17))</f>
        <v>43.0094332220383</v>
      </c>
      <c r="L45" s="178"/>
      <c r="M45" s="176" t="n">
        <f aca="false">$F$19+$F$24*(D44-$F$19)</f>
        <v>43.0010083256774</v>
      </c>
      <c r="N45" s="99" t="n">
        <f aca="false">($C$23*(1+$C$26)^A45)*(M45^$C$17)</f>
        <v>11.9711999928532</v>
      </c>
      <c r="O45" s="99" t="n">
        <f aca="false">$C$19*N45</f>
        <v>3.59135999785595</v>
      </c>
      <c r="P45" s="99" t="n">
        <f aca="false">N45-O45</f>
        <v>8.37983999499723</v>
      </c>
      <c r="Q45" s="99" t="n">
        <f aca="false">(P45^(1-$C$23)-1)/(1-$C$23)</f>
        <v>0.492879695743607</v>
      </c>
      <c r="R45" s="99" t="n">
        <f aca="false">($C$25^$A45)*Q45</f>
        <v>0.422582729138175</v>
      </c>
      <c r="S45" s="99" t="n">
        <f aca="false">(N45/N44-1)*100</f>
        <v>0.46890755432687</v>
      </c>
      <c r="T45" s="178" t="n">
        <f aca="false">(D45-M45)/D45</f>
        <v>-0.000655979529587934</v>
      </c>
      <c r="V45" s="99" t="n">
        <f aca="false">$F$19+$F$24*(M44-$F$19)+(1/2)*$C$17*($C$17-1)/((1+$C$18)*(1+$C$26))*$C$19*($F$19^($C$17-2))*(M44-$F$19)^2</f>
        <v>43.019940251629</v>
      </c>
      <c r="W45" s="99" t="n">
        <f aca="false">$C$23*(V45^$C$17)</f>
        <v>11.6209700994717</v>
      </c>
      <c r="X45" s="99" t="n">
        <f aca="false">$C$19*W45</f>
        <v>3.4862910298415</v>
      </c>
      <c r="Y45" s="99" t="n">
        <f aca="false">W45-X45</f>
        <v>8.13467906963017</v>
      </c>
      <c r="Z45" s="99" t="n">
        <f aca="false">(Y45^(1-$C$23)-1)/(1-$C$23)</f>
        <v>0.492444048583918</v>
      </c>
      <c r="AA45" s="99" t="n">
        <f aca="false">Z45*$C$25^($A45-1)</f>
        <v>0.444430753846986</v>
      </c>
      <c r="AB45" s="178" t="n">
        <f aca="false">(D45-V45)/D45</f>
        <v>-0.00109653535944261</v>
      </c>
    </row>
    <row r="46" customFormat="false" ht="15.75" hidden="false" customHeight="false" outlineLevel="0" collapsed="false">
      <c r="A46" s="171" t="n">
        <v>4</v>
      </c>
      <c r="B46" s="177" t="n">
        <f aca="false">B45*(1+$C$18)</f>
        <v>104.060401</v>
      </c>
      <c r="C46" s="95"/>
      <c r="D46" s="99" t="n">
        <f aca="false">(($C$19*$C$23*(D45^$C$17))+(1-$C$22)*D45)/((1+$C$18)*(1+$C$26))</f>
        <v>42.3828776008102</v>
      </c>
      <c r="E46" s="99" t="n">
        <f aca="false">$C$23*(D46^$C$17)</f>
        <v>11.558721853795</v>
      </c>
      <c r="F46" s="99" t="n">
        <f aca="false">$C$19*E46</f>
        <v>3.46761655613851</v>
      </c>
      <c r="G46" s="99" t="n">
        <f aca="false">E46-F46</f>
        <v>8.09110529765652</v>
      </c>
      <c r="H46" s="99" t="n">
        <f aca="false">(G46^(1-$C$24)-1)/(1-$C$24)</f>
        <v>0.49236244592554</v>
      </c>
      <c r="I46" s="99" t="n">
        <f aca="false">($C$25^$A46)*H46</f>
        <v>0.401032289471639</v>
      </c>
      <c r="J46" s="178" t="n">
        <f aca="false">E46/E45-1</f>
        <v>-0.00496404416185148</v>
      </c>
      <c r="K46" s="99" t="n">
        <f aca="false">(($K$42^(1-$C$17)-$C$19*$C$23/($C$18+$C$22+$C$26))*EXP(-(1-$C$17)*($C$18+$C$22+$C$26)*A46)+$C$19*$C$23/($C$18+$C$22+$C$26))^(1/(1-$C$17))</f>
        <v>42.4288143824752</v>
      </c>
      <c r="L46" s="178"/>
      <c r="M46" s="176" t="n">
        <f aca="false">$F$19+$F$24*(D45-$F$19)</f>
        <v>42.4078653576928</v>
      </c>
      <c r="N46" s="99" t="n">
        <f aca="false">($C$23*(1+$C$26)^A46)*(M46^$C$17)</f>
        <v>12.0306047349735</v>
      </c>
      <c r="O46" s="99" t="n">
        <f aca="false">$C$19*N46</f>
        <v>3.60918142049206</v>
      </c>
      <c r="P46" s="99" t="n">
        <f aca="false">N46-O46</f>
        <v>8.42142331448148</v>
      </c>
      <c r="Q46" s="99" t="n">
        <f aca="false">(P46^(1-$C$23)-1)/(1-$C$23)</f>
        <v>0.492949839439981</v>
      </c>
      <c r="R46" s="99" t="n">
        <f aca="false">($C$25^$A46)*Q46</f>
        <v>0.401510725160361</v>
      </c>
      <c r="S46" s="99" t="n">
        <f aca="false">(N46/N45-1)*100</f>
        <v>0.496230471095815</v>
      </c>
      <c r="T46" s="178" t="n">
        <f aca="false">(D46-M46)/D46</f>
        <v>-0.00058957197569271</v>
      </c>
      <c r="V46" s="99" t="n">
        <f aca="false">$F$19+$F$24*(M45-$F$19)+(1/2)*$C$17*($C$17-1)/((1+$C$18)*(1+$C$26))*$C$19*($F$19^($C$17-2))*(M45-$F$19)^2</f>
        <v>42.4247356857967</v>
      </c>
      <c r="W46" s="99" t="n">
        <f aca="false">$C$23*(V46^$C$17)</f>
        <v>11.5628301715676</v>
      </c>
      <c r="X46" s="99" t="n">
        <f aca="false">$C$19*W46</f>
        <v>3.46884905147029</v>
      </c>
      <c r="Y46" s="99" t="n">
        <f aca="false">W46-X46</f>
        <v>8.09398112009733</v>
      </c>
      <c r="Z46" s="99" t="n">
        <f aca="false">(Y46^(1-$C$23)-1)/(1-$C$23)</f>
        <v>0.492367872265701</v>
      </c>
      <c r="AA46" s="99" t="n">
        <f aca="false">Z46*$C$25^($A46-1)</f>
        <v>0.422143904483805</v>
      </c>
      <c r="AB46" s="178" t="n">
        <f aca="false">(D46-V46)/D46</f>
        <v>-0.000987617815400714</v>
      </c>
    </row>
    <row r="47" customFormat="false" ht="15.75" hidden="false" customHeight="false" outlineLevel="0" collapsed="false">
      <c r="A47" s="171" t="n">
        <v>5</v>
      </c>
      <c r="B47" s="177" t="n">
        <f aca="false">B46*(1+$C$18)</f>
        <v>105.10100501</v>
      </c>
      <c r="C47" s="95"/>
      <c r="D47" s="99" t="n">
        <f aca="false">(($C$19*$C$23*(D46^$C$17))+(1-$C$22)*D46)/((1+$C$18)*(1+$C$26))</f>
        <v>41.8309757248191</v>
      </c>
      <c r="E47" s="99" t="n">
        <f aca="false">$C$23*(D47^$C$17)</f>
        <v>11.5043088600846</v>
      </c>
      <c r="F47" s="99" t="n">
        <f aca="false">$C$19*E47</f>
        <v>3.45129265802539</v>
      </c>
      <c r="G47" s="99" t="n">
        <f aca="false">E47-F47</f>
        <v>8.05301620205925</v>
      </c>
      <c r="H47" s="99" t="n">
        <f aca="false">(G47^(1-$C$24)-1)/(1-$C$24)</f>
        <v>0.49229002697441</v>
      </c>
      <c r="I47" s="99" t="n">
        <f aca="false">($C$25^$A47)*H47</f>
        <v>0.380924638594159</v>
      </c>
      <c r="J47" s="178" t="n">
        <f aca="false">E47/E46-1</f>
        <v>-0.00470752687006815</v>
      </c>
      <c r="K47" s="99" t="n">
        <f aca="false">(($K$42^(1-$C$17)-$C$19*$C$23/($C$18+$C$22+$C$26))*EXP(-(1-$C$17)*($C$18+$C$22+$C$26)*A47)+$C$19*$C$23/($C$18+$C$22+$C$26))^(1/(1-$C$17))</f>
        <v>41.8850447247148</v>
      </c>
      <c r="L47" s="178"/>
      <c r="M47" s="176" t="n">
        <f aca="false">$F$19+$F$24*(D46-$F$19)</f>
        <v>41.8531226240547</v>
      </c>
      <c r="N47" s="99" t="n">
        <f aca="false">($C$23*(1+$C$26)^A47)*(M47^$C$17)</f>
        <v>12.0934483841945</v>
      </c>
      <c r="O47" s="99" t="n">
        <f aca="false">$C$19*N47</f>
        <v>3.62803451525834</v>
      </c>
      <c r="P47" s="99" t="n">
        <f aca="false">N47-O47</f>
        <v>8.46541386893612</v>
      </c>
      <c r="Q47" s="99" t="n">
        <f aca="false">(P47^(1-$C$23)-1)/(1-$C$23)</f>
        <v>0.493022921430717</v>
      </c>
      <c r="R47" s="99" t="n">
        <f aca="false">($C$25^$A47)*Q47</f>
        <v>0.381491738353649</v>
      </c>
      <c r="S47" s="99" t="n">
        <f aca="false">(N47/N46-1)*100</f>
        <v>0.522364840382661</v>
      </c>
      <c r="T47" s="178" t="n">
        <f aca="false">(D47-M47)/D47</f>
        <v>-0.000529437787474059</v>
      </c>
      <c r="V47" s="99" t="n">
        <f aca="false">$F$19+$F$24*(M46-$F$19)+(1/2)*$C$17*($C$17-1)/((1+$C$18)*(1+$C$26))*$C$19*($F$19^($C$17-2))*(M46-$F$19)^2</f>
        <v>41.8681486277897</v>
      </c>
      <c r="W47" s="99" t="n">
        <f aca="false">$C$23*(V47^$C$17)</f>
        <v>11.5079881843149</v>
      </c>
      <c r="X47" s="99" t="n">
        <f aca="false">$C$19*W47</f>
        <v>3.45239645529447</v>
      </c>
      <c r="Y47" s="99" t="n">
        <f aca="false">W47-X47</f>
        <v>8.05559172902043</v>
      </c>
      <c r="Z47" s="99" t="n">
        <f aca="false">(Y47^(1-$C$23)-1)/(1-$C$23)</f>
        <v>0.492294956238378</v>
      </c>
      <c r="AA47" s="99" t="n">
        <f aca="false">Z47*$C$25^($A47-1)</f>
        <v>0.400977318699636</v>
      </c>
      <c r="AB47" s="178" t="n">
        <f aca="false">(D47-V47)/D47</f>
        <v>-0.000888645371677063</v>
      </c>
    </row>
    <row r="48" customFormat="false" ht="15.75" hidden="false" customHeight="false" outlineLevel="0" collapsed="false">
      <c r="A48" s="171" t="n">
        <v>6</v>
      </c>
      <c r="B48" s="177" t="n">
        <f aca="false">B47*(1+$C$18)</f>
        <v>106.1520150601</v>
      </c>
      <c r="C48" s="95"/>
      <c r="D48" s="99" t="n">
        <f aca="false">(($C$19*$C$23*(D47^$C$17))+(1-$C$22)*D47)/((1+$C$18)*(1+$C$26))</f>
        <v>41.3145232854456</v>
      </c>
      <c r="E48" s="99" t="n">
        <f aca="false">$C$23*(D48^$C$17)</f>
        <v>11.452973168072</v>
      </c>
      <c r="F48" s="99" t="n">
        <f aca="false">$C$19*E48</f>
        <v>3.43589195042161</v>
      </c>
      <c r="G48" s="99" t="n">
        <f aca="false">E48-F48</f>
        <v>8.01708121765043</v>
      </c>
      <c r="H48" s="99" t="n">
        <f aca="false">(G48^(1-$C$24)-1)/(1-$C$24)</f>
        <v>0.492220755207966</v>
      </c>
      <c r="I48" s="99" t="n">
        <f aca="false">($C$25^$A48)*H48</f>
        <v>0.361827485550689</v>
      </c>
      <c r="J48" s="178" t="n">
        <f aca="false">E48/E47-1</f>
        <v>-0.00446230126789304</v>
      </c>
      <c r="K48" s="99" t="n">
        <f aca="false">(($K$42^(1-$C$17)-$C$19*$C$23/($C$18+$C$22+$C$26))*EXP(-(1-$C$17)*($C$18+$C$22+$C$26)*A48)+$C$19*$C$23/($C$18+$C$22+$C$26))^(1/(1-$C$17))</f>
        <v>41.3756612903174</v>
      </c>
      <c r="L48" s="178"/>
      <c r="M48" s="176" t="n">
        <f aca="false">$F$19+$F$24*(D47-$F$19)</f>
        <v>41.3341498293108</v>
      </c>
      <c r="N48" s="99" t="n">
        <f aca="false">($C$23*(1+$C$26)^A48)*(M48^$C$17)</f>
        <v>12.1596406565492</v>
      </c>
      <c r="O48" s="99" t="n">
        <f aca="false">$C$19*N48</f>
        <v>3.64789219696477</v>
      </c>
      <c r="P48" s="99" t="n">
        <f aca="false">N48-O48</f>
        <v>8.51174845958447</v>
      </c>
      <c r="Q48" s="99" t="n">
        <f aca="false">(P48^(1-$C$23)-1)/(1-$C$23)</f>
        <v>0.493098675590169</v>
      </c>
      <c r="R48" s="99" t="n">
        <f aca="false">($C$25^$A48)*Q48</f>
        <v>0.362472837704261</v>
      </c>
      <c r="S48" s="99" t="n">
        <f aca="false">(N48/N47-1)*100</f>
        <v>0.547339933589996</v>
      </c>
      <c r="T48" s="178" t="n">
        <f aca="false">(D48-M48)/D48</f>
        <v>-0.000475051926163181</v>
      </c>
      <c r="V48" s="99" t="n">
        <f aca="false">$F$19+$F$24*(M47-$F$19)+(1/2)*$C$17*($C$17-1)/((1+$C$18)*(1+$C$26))*$C$19*($F$19^($C$17-2))*(M47-$F$19)^2</f>
        <v>41.3475271250411</v>
      </c>
      <c r="W48" s="99" t="n">
        <f aca="false">$C$23*(V48^$C$17)</f>
        <v>11.4562660145369</v>
      </c>
      <c r="X48" s="99" t="n">
        <f aca="false">$C$19*W48</f>
        <v>3.43687980436108</v>
      </c>
      <c r="Y48" s="99" t="n">
        <f aca="false">W48-X48</f>
        <v>8.01938621017586</v>
      </c>
      <c r="Z48" s="99" t="n">
        <f aca="false">(Y48^(1-$C$23)-1)/(1-$C$23)</f>
        <v>0.492225226503819</v>
      </c>
      <c r="AA48" s="99" t="n">
        <f aca="false">Z48*$C$25^($A48-1)</f>
        <v>0.380874497225275</v>
      </c>
      <c r="AB48" s="178" t="n">
        <f aca="false">(D48-V48)/D48</f>
        <v>-0.000798843529368509</v>
      </c>
    </row>
    <row r="49" customFormat="false" ht="15.75" hidden="false" customHeight="false" outlineLevel="0" collapsed="false">
      <c r="A49" s="171" t="n">
        <v>7</v>
      </c>
      <c r="B49" s="177" t="n">
        <f aca="false">B48*(1+$C$18)</f>
        <v>107.213535210701</v>
      </c>
      <c r="C49" s="95"/>
      <c r="D49" s="99" t="n">
        <f aca="false">(($C$19*$C$23*(D48^$C$17))+(1-$C$22)*D48)/((1+$C$18)*(1+$C$26))</f>
        <v>40.831120468051</v>
      </c>
      <c r="E49" s="99" t="n">
        <f aca="false">$C$23*(D49^$C$17)</f>
        <v>11.4045491685104</v>
      </c>
      <c r="F49" s="99" t="n">
        <f aca="false">$C$19*E49</f>
        <v>3.42136475055313</v>
      </c>
      <c r="G49" s="99" t="n">
        <f aca="false">E49-F49</f>
        <v>7.98318441795731</v>
      </c>
      <c r="H49" s="99" t="n">
        <f aca="false">(G49^(1-$C$24)-1)/(1-$C$24)</f>
        <v>0.49215455322415</v>
      </c>
      <c r="I49" s="99" t="n">
        <f aca="false">($C$25^$A49)*H49</f>
        <v>0.34368987995878</v>
      </c>
      <c r="J49" s="178" t="n">
        <f aca="false">E49/E48-1</f>
        <v>-0.00422807238356204</v>
      </c>
      <c r="K49" s="99" t="n">
        <f aca="false">(($K$42^(1-$C$17)-$C$19*$C$23/($C$18+$C$22+$C$26))*EXP(-(1-$C$17)*($C$18+$C$22+$C$26)*A49)+$C$19*$C$23/($C$18+$C$22+$C$26))^(1/(1-$C$17))</f>
        <v>40.8983782198371</v>
      </c>
      <c r="L49" s="178"/>
      <c r="M49" s="176" t="n">
        <f aca="false">$F$19+$F$24*(D48-$F$19)</f>
        <v>40.8485113898099</v>
      </c>
      <c r="N49" s="99" t="n">
        <f aca="false">($C$23*(1+$C$26)^A49)*(M49^$C$17)</f>
        <v>12.2290949114136</v>
      </c>
      <c r="O49" s="99" t="n">
        <f aca="false">$C$19*N49</f>
        <v>3.66872847342407</v>
      </c>
      <c r="P49" s="99" t="n">
        <f aca="false">N49-O49</f>
        <v>8.5603664379895</v>
      </c>
      <c r="Q49" s="99" t="n">
        <f aca="false">(P49^(1-$C$23)-1)/(1-$C$23)</f>
        <v>0.493176844121589</v>
      </c>
      <c r="R49" s="99" t="n">
        <f aca="false">($C$25^$A49)*Q49</f>
        <v>0.344403783819919</v>
      </c>
      <c r="S49" s="99" t="n">
        <f aca="false">(N49/N48-1)*100</f>
        <v>0.571186738375529</v>
      </c>
      <c r="T49" s="178" t="n">
        <f aca="false">(D49-M49)/D49</f>
        <v>-0.000425923206603864</v>
      </c>
      <c r="V49" s="99" t="n">
        <f aca="false">$F$19+$F$24*(M48-$F$19)+(1/2)*$C$17*($C$17-1)/((1+$C$18)*(1+$C$26))*$C$19*($F$19^($C$17-2))*(M48-$F$19)^2</f>
        <v>40.8604158767751</v>
      </c>
      <c r="W49" s="99" t="n">
        <f aca="false">$C$23*(V49^$C$17)</f>
        <v>11.4074941949849</v>
      </c>
      <c r="X49" s="99" t="n">
        <f aca="false">$C$19*W49</f>
        <v>3.42224825849548</v>
      </c>
      <c r="Y49" s="99" t="n">
        <f aca="false">W49-X49</f>
        <v>7.98524593648945</v>
      </c>
      <c r="Z49" s="99" t="n">
        <f aca="false">(Y49^(1-$C$23)-1)/(1-$C$23)</f>
        <v>0.492158603555554</v>
      </c>
      <c r="AA49" s="99" t="n">
        <f aca="false">Z49*$C$25^($A49-1)</f>
        <v>0.361781798375012</v>
      </c>
      <c r="AB49" s="178" t="n">
        <f aca="false">(D49-V49)/D49</f>
        <v>-0.000717477462981345</v>
      </c>
    </row>
    <row r="50" customFormat="false" ht="15.75" hidden="false" customHeight="false" outlineLevel="0" collapsed="false">
      <c r="A50" s="171" t="n">
        <v>8</v>
      </c>
      <c r="B50" s="177" t="n">
        <f aca="false">B49*(1+$C$18)</f>
        <v>108.285670562808</v>
      </c>
      <c r="C50" s="95"/>
      <c r="D50" s="99" t="n">
        <f aca="false">(($C$19*$C$23*(D49^$C$17))+(1-$C$22)*D49)/((1+$C$18)*(1+$C$26))</f>
        <v>40.3785424796591</v>
      </c>
      <c r="E50" s="99" t="n">
        <f aca="false">$C$23*(D50^$C$17)</f>
        <v>11.3588792951932</v>
      </c>
      <c r="F50" s="99" t="n">
        <f aca="false">$C$19*E50</f>
        <v>3.40766378855795</v>
      </c>
      <c r="G50" s="99" t="n">
        <f aca="false">E50-F50</f>
        <v>7.95121550663523</v>
      </c>
      <c r="H50" s="99" t="n">
        <f aca="false">(G50^(1-$C$24)-1)/(1-$C$24)</f>
        <v>0.492091339090364</v>
      </c>
      <c r="I50" s="99" t="n">
        <f aca="false">($C$25^$A50)*H50</f>
        <v>0.326463448412941</v>
      </c>
      <c r="J50" s="178" t="n">
        <f aca="false">E50/E49-1</f>
        <v>-0.00400453123069233</v>
      </c>
      <c r="K50" s="99" t="n">
        <f aca="false">(($K$42^(1-$C$17)-$C$19*$C$23/($C$18+$C$22+$C$26))*EXP(-(1-$C$17)*($C$18+$C$22+$C$26)*A50)+$C$19*$C$23/($C$18+$C$22+$C$26))^(1/(1-$C$17))</f>
        <v>40.4510728655552</v>
      </c>
      <c r="L50" s="178"/>
      <c r="M50" s="176" t="n">
        <f aca="false">$F$19+$F$24*(D49-$F$19)</f>
        <v>40.3939506752267</v>
      </c>
      <c r="N50" s="99" t="n">
        <f aca="false">($C$23*(1+$C$26)^A50)*(M50^$C$17)</f>
        <v>12.3017281089378</v>
      </c>
      <c r="O50" s="99" t="n">
        <f aca="false">$C$19*N50</f>
        <v>3.69051843268133</v>
      </c>
      <c r="P50" s="99" t="n">
        <f aca="false">N50-O50</f>
        <v>8.61120967625644</v>
      </c>
      <c r="Q50" s="99" t="n">
        <f aca="false">(P50^(1-$C$23)-1)/(1-$C$23)</f>
        <v>0.493257178294668</v>
      </c>
      <c r="R50" s="99" t="n">
        <f aca="false">($C$25^$A50)*Q50</f>
        <v>0.327236889960675</v>
      </c>
      <c r="S50" s="99" t="n">
        <f aca="false">(N50/N49-1)*100</f>
        <v>0.593937638478992</v>
      </c>
      <c r="T50" s="178" t="n">
        <f aca="false">(D50-M50)/D50</f>
        <v>-0.000381593653989433</v>
      </c>
      <c r="V50" s="99" t="n">
        <f aca="false">$F$19+$F$24*(M49-$F$19)+(1/2)*$C$17*($C$17-1)/((1+$C$18)*(1+$C$26))*$C$19*($F$19^($C$17-2))*(M49-$F$19)^2</f>
        <v>40.4045403421838</v>
      </c>
      <c r="W50" s="99" t="n">
        <f aca="false">$C$23*(V50^$C$17)</f>
        <v>11.3615115960978</v>
      </c>
      <c r="X50" s="99" t="n">
        <f aca="false">$C$19*W50</f>
        <v>3.40845347882935</v>
      </c>
      <c r="Y50" s="99" t="n">
        <f aca="false">W50-X50</f>
        <v>7.95305811726849</v>
      </c>
      <c r="Z50" s="99" t="n">
        <f aca="false">(Y50^(1-$C$23)-1)/(1-$C$23)</f>
        <v>0.492095003314701</v>
      </c>
      <c r="AA50" s="99" t="n">
        <f aca="false">Z50*$C$25^($A50-1)</f>
        <v>0.343648294036033</v>
      </c>
      <c r="AB50" s="178" t="n">
        <f aca="false">(D50-V50)/D50</f>
        <v>-0.000643853416398277</v>
      </c>
    </row>
    <row r="51" customFormat="false" ht="15.75" hidden="false" customHeight="false" outlineLevel="0" collapsed="false">
      <c r="A51" s="171" t="n">
        <v>9</v>
      </c>
      <c r="B51" s="177" t="n">
        <f aca="false">B50*(1+$C$18)</f>
        <v>109.368527268436</v>
      </c>
      <c r="C51" s="95"/>
      <c r="D51" s="99" t="n">
        <f aca="false">(($C$19*$C$23*(D50^$C$17))+(1-$C$22)*D50)/((1+$C$18)*(1+$C$26))</f>
        <v>39.9547255977283</v>
      </c>
      <c r="E51" s="99" t="n">
        <f aca="false">$C$23*(D51^$C$17)</f>
        <v>11.3158137211161</v>
      </c>
      <c r="F51" s="99" t="n">
        <f aca="false">$C$19*E51</f>
        <v>3.39474411633484</v>
      </c>
      <c r="G51" s="99" t="n">
        <f aca="false">E51-F51</f>
        <v>7.92106960478129</v>
      </c>
      <c r="H51" s="99" t="n">
        <f aca="false">(G51^(1-$C$24)-1)/(1-$C$24)</f>
        <v>0.492031027187205</v>
      </c>
      <c r="I51" s="99" t="n">
        <f aca="false">($C$25^$A51)*H51</f>
        <v>0.310102264450929</v>
      </c>
      <c r="J51" s="178" t="n">
        <f aca="false">E51/E50-1</f>
        <v>-0.00379135766459593</v>
      </c>
      <c r="K51" s="99" t="n">
        <f aca="false">(($K$42^(1-$C$17)-$C$19*$C$23/($C$18+$C$22+$C$26))*EXP(-(1-$C$17)*($C$18+$C$22+$C$26)*A51)+$C$19*$C$23/($C$18+$C$22+$C$26))^(1/(1-$C$17))</f>
        <v>40.0317730868528</v>
      </c>
      <c r="L51" s="178"/>
      <c r="M51" s="176" t="n">
        <f aca="false">$F$19+$F$24*(D50-$F$19)</f>
        <v>39.9683756342768</v>
      </c>
      <c r="N51" s="99" t="n">
        <f aca="false">($C$23*(1+$C$26)^A51)*(M51^$C$17)</f>
        <v>12.377460759823</v>
      </c>
      <c r="O51" s="99" t="n">
        <f aca="false">$C$19*N51</f>
        <v>3.71323822794691</v>
      </c>
      <c r="P51" s="99" t="n">
        <f aca="false">N51-O51</f>
        <v>8.66422253187613</v>
      </c>
      <c r="Q51" s="99" t="n">
        <f aca="false">(P51^(1-$C$23)-1)/(1-$C$23)</f>
        <v>0.493339439032439</v>
      </c>
      <c r="R51" s="99" t="n">
        <f aca="false">($C$25^$A51)*Q51</f>
        <v>0.310926890244065</v>
      </c>
      <c r="S51" s="99" t="n">
        <f aca="false">(N51/N50-1)*100</f>
        <v>0.615626115409307</v>
      </c>
      <c r="T51" s="178" t="n">
        <f aca="false">(D51-M51)/D51</f>
        <v>-0.000341637599664514</v>
      </c>
      <c r="V51" s="99" t="n">
        <f aca="false">$F$19+$F$24*(M50-$F$19)+(1/2)*$C$17*($C$17-1)/((1+$C$18)*(1+$C$26))*$C$19*($F$19^($C$17-2))*(M50-$F$19)^2</f>
        <v>39.9777922336965</v>
      </c>
      <c r="W51" s="99" t="n">
        <f aca="false">$C$23*(V51^$C$17)</f>
        <v>11.3181651085077</v>
      </c>
      <c r="X51" s="99" t="n">
        <f aca="false">$C$19*W51</f>
        <v>3.3954495325523</v>
      </c>
      <c r="Y51" s="99" t="n">
        <f aca="false">W51-X51</f>
        <v>7.92271557595538</v>
      </c>
      <c r="Z51" s="99" t="n">
        <f aca="false">(Y51^(1-$C$23)-1)/(1-$C$23)</f>
        <v>0.492034338005798</v>
      </c>
      <c r="AA51" s="99" t="n">
        <f aca="false">Z51*$C$25^($A51-1)</f>
        <v>0.326425632728834</v>
      </c>
      <c r="AB51" s="178" t="n">
        <f aca="false">(D51-V51)/D51</f>
        <v>-0.000577319343909116</v>
      </c>
    </row>
    <row r="52" customFormat="false" ht="15.75" hidden="false" customHeight="false" outlineLevel="0" collapsed="false">
      <c r="A52" s="171" t="n">
        <v>10</v>
      </c>
      <c r="B52" s="177" t="n">
        <f aca="false">B51*(1+$C$18)</f>
        <v>110.46221254112</v>
      </c>
      <c r="C52" s="95"/>
      <c r="D52" s="99" t="n">
        <f aca="false">(($C$19*$C$23*(D51^$C$17))+(1-$C$22)*D51)/((1+$C$18)*(1+$C$26))</f>
        <v>39.5577544301868</v>
      </c>
      <c r="E52" s="99" t="n">
        <f aca="false">$C$23*(D52^$C$17)</f>
        <v>11.2752100576718</v>
      </c>
      <c r="F52" s="99" t="n">
        <f aca="false">$C$19*E52</f>
        <v>3.38256301730154</v>
      </c>
      <c r="G52" s="99" t="n">
        <f aca="false">E52-F52</f>
        <v>7.89264704037027</v>
      </c>
      <c r="H52" s="99" t="n">
        <f aca="false">(G52^(1-$C$24)-1)/(1-$C$24)</f>
        <v>0.491973528994494</v>
      </c>
      <c r="I52" s="99" t="n">
        <f aca="false">($C$25^$A52)*H52</f>
        <v>0.294562724936467</v>
      </c>
      <c r="J52" s="178" t="n">
        <f aca="false">E52/E51-1</f>
        <v>-0.00358822303415529</v>
      </c>
      <c r="K52" s="99" t="n">
        <f aca="false">(($K$42^(1-$C$17)-$C$19*$C$23/($C$18+$C$22+$C$26))*EXP(-(1-$C$17)*($C$18+$C$22+$C$26)*A52)+$C$19*$C$23/($C$18+$C$22+$C$26))^(1/(1-$C$17))</f>
        <v>39.6386456213059</v>
      </c>
      <c r="L52" s="178"/>
      <c r="M52" s="176" t="n">
        <f aca="false">$F$19+$F$24*(D51-$F$19)</f>
        <v>39.5698456758847</v>
      </c>
      <c r="N52" s="99" t="n">
        <f aca="false">($C$23*(1+$C$26)^A52)*(M52^$C$17)</f>
        <v>12.4562168682997</v>
      </c>
      <c r="O52" s="99" t="n">
        <f aca="false">$C$19*N52</f>
        <v>3.7368650604899</v>
      </c>
      <c r="P52" s="99" t="n">
        <f aca="false">N52-O52</f>
        <v>8.71935180780977</v>
      </c>
      <c r="Q52" s="99" t="n">
        <f aca="false">(P52^(1-$C$23)-1)/(1-$C$23)</f>
        <v>0.49342339735902</v>
      </c>
      <c r="R52" s="99" t="n">
        <f aca="false">($C$25^$A52)*Q52</f>
        <v>0.295430814683342</v>
      </c>
      <c r="S52" s="99" t="n">
        <f aca="false">(N52/N51-1)*100</f>
        <v>0.636286472684877</v>
      </c>
      <c r="T52" s="178" t="n">
        <f aca="false">(D52-M52)/D52</f>
        <v>-0.00030566056825179</v>
      </c>
      <c r="V52" s="99" t="n">
        <f aca="false">$F$19+$F$24*(M51-$F$19)+(1/2)*$C$17*($C$17-1)/((1+$C$18)*(1+$C$26))*$C$19*($F$19^($C$17-2))*(M51-$F$19)^2</f>
        <v>39.5782162687894</v>
      </c>
      <c r="W52" s="99" t="n">
        <f aca="false">$C$23*(V52^$C$17)</f>
        <v>11.2773093276496</v>
      </c>
      <c r="X52" s="99" t="n">
        <f aca="false">$C$19*W52</f>
        <v>3.38319279829488</v>
      </c>
      <c r="Y52" s="99" t="n">
        <f aca="false">W52-X52</f>
        <v>7.89411652935471</v>
      </c>
      <c r="Z52" s="99" t="n">
        <f aca="false">(Y52^(1-$C$23)-1)/(1-$C$23)</f>
        <v>0.491976516969876</v>
      </c>
      <c r="AA52" s="99" t="n">
        <f aca="false">Z52*$C$25^($A52-1)</f>
        <v>0.310067909418634</v>
      </c>
      <c r="AB52" s="178" t="n">
        <f aca="false">(D52-V52)/D52</f>
        <v>-0.000517264918026847</v>
      </c>
    </row>
    <row r="53" customFormat="false" ht="15.75" hidden="false" customHeight="false" outlineLevel="0" collapsed="false">
      <c r="A53" s="151" t="n">
        <v>11</v>
      </c>
      <c r="B53" s="179" t="n">
        <f aca="false">B52*(1+$C$18)</f>
        <v>111.566834666532</v>
      </c>
      <c r="C53" s="106"/>
      <c r="D53" s="99" t="n">
        <f aca="false">(($C$19*$C$23*(D52^$C$17))+(1-$C$22)*D52)/((1+$C$18)*(1+$C$26))</f>
        <v>39.1858502747028</v>
      </c>
      <c r="E53" s="99" t="n">
        <f aca="false">$C$23*(D53^$C$17)</f>
        <v>11.2369330577238</v>
      </c>
      <c r="F53" s="99" t="n">
        <f aca="false">$C$19*E53</f>
        <v>3.37107991731715</v>
      </c>
      <c r="G53" s="99" t="n">
        <f aca="false">E53-F53</f>
        <v>7.86585314040669</v>
      </c>
      <c r="H53" s="99" t="n">
        <f aca="false">(G53^(1-$C$24)-1)/(1-$C$24)</f>
        <v>0.491918753817883</v>
      </c>
      <c r="I53" s="99" t="n">
        <f aca="false">($C$25^$A53)*H53</f>
        <v>0.279803432564133</v>
      </c>
      <c r="J53" s="178" t="n">
        <f aca="false">E53/E52-1</f>
        <v>-0.00339479262489872</v>
      </c>
      <c r="K53" s="99" t="n">
        <f aca="false">(($K$42^(1-$C$17)-$C$19*$C$23/($C$18+$C$22+$C$26))*EXP(-(1-$C$17)*($C$18+$C$22+$C$26)*A53)+$C$19*$C$23/($C$18+$C$22+$C$26))^(1/(1-$C$17))</f>
        <v>39.2699854345213</v>
      </c>
      <c r="L53" s="178"/>
      <c r="M53" s="176" t="n">
        <f aca="false">$F$19+$F$24*(D52-$F$19)</f>
        <v>39.1965596893462</v>
      </c>
      <c r="N53" s="99" t="n">
        <f aca="false">($C$23*(1+$C$26)^A53)*(M53^$C$17)</f>
        <v>12.5379238691404</v>
      </c>
      <c r="O53" s="99" t="n">
        <f aca="false">$C$19*N53</f>
        <v>3.76137716074213</v>
      </c>
      <c r="P53" s="99" t="n">
        <f aca="false">N53-O53</f>
        <v>8.77654670839831</v>
      </c>
      <c r="Q53" s="99" t="n">
        <f aca="false">(P53^(1-$C$23)-1)/(1-$C$23)</f>
        <v>0.49350883472015</v>
      </c>
      <c r="R53" s="99" t="n">
        <f aca="false">($C$25^$A53)*Q53</f>
        <v>0.28070787072807</v>
      </c>
      <c r="S53" s="99" t="n">
        <f aca="false">(N53/N52-1)*100</f>
        <v>0.65595358289483</v>
      </c>
      <c r="T53" s="178" t="n">
        <f aca="false">(D53-M53)/D53</f>
        <v>-0.000273298003446668</v>
      </c>
      <c r="V53" s="99" t="n">
        <f aca="false">$F$19+$F$24*(M52-$F$19)+(1/2)*$C$17*($C$17-1)/((1+$C$18)*(1+$C$26))*$C$19*($F$19^($C$17-2))*(M52-$F$19)^2</f>
        <v>39.2039980654574</v>
      </c>
      <c r="W53" s="99" t="n">
        <f aca="false">$C$23*(V53^$C$17)</f>
        <v>11.2388062416932</v>
      </c>
      <c r="X53" s="99" t="n">
        <f aca="false">$C$19*W53</f>
        <v>3.37164187250797</v>
      </c>
      <c r="Y53" s="99" t="n">
        <f aca="false">W53-X53</f>
        <v>7.86716436918526</v>
      </c>
      <c r="Z53" s="99" t="n">
        <f aca="false">(Y53^(1-$C$23)-1)/(1-$C$23)</f>
        <v>0.491921447413443</v>
      </c>
      <c r="AA53" s="99" t="n">
        <f aca="false">Z53*$C$25^($A53-1)</f>
        <v>0.294531541770038</v>
      </c>
      <c r="AB53" s="178" t="n">
        <f aca="false">(D53-V53)/D53</f>
        <v>-0.000463121015044364</v>
      </c>
    </row>
    <row r="54" customFormat="false" ht="15.75" hidden="false" customHeight="false" outlineLevel="0" collapsed="false">
      <c r="A54" s="171" t="n">
        <v>12</v>
      </c>
      <c r="B54" s="177" t="n">
        <f aca="false">B53*(1+$C$18)</f>
        <v>112.682503013197</v>
      </c>
      <c r="C54" s="95"/>
      <c r="D54" s="99" t="n">
        <f aca="false">(($C$19*$C$23*(D53^$C$17))+(1-$C$22)*D53)/((1+$C$18)*(1+$C$26))</f>
        <v>38.8373604758526</v>
      </c>
      <c r="E54" s="99" t="n">
        <f aca="false">$C$23*(D54^$C$17)</f>
        <v>11.20085432333</v>
      </c>
      <c r="F54" s="99" t="n">
        <f aca="false">$C$19*E54</f>
        <v>3.360256296999</v>
      </c>
      <c r="G54" s="99" t="n">
        <f aca="false">E54-F54</f>
        <v>7.84059802633099</v>
      </c>
      <c r="H54" s="99" t="n">
        <f aca="false">(G54^(1-$C$24)-1)/(1-$C$24)</f>
        <v>0.491866609455402</v>
      </c>
      <c r="I54" s="99" t="n">
        <f aca="false">($C$25^$A54)*H54</f>
        <v>0.265785084203645</v>
      </c>
      <c r="J54" s="178" t="n">
        <f aca="false">E54/E53-1</f>
        <v>-0.0032107278924346</v>
      </c>
      <c r="K54" s="99" t="n">
        <f aca="false">(($K$42^(1-$C$17)-$C$19*$C$23/($C$18+$C$22+$C$26))*EXP(-(1-$C$17)*($C$18+$C$22+$C$26)*A54)+$C$19*$C$23/($C$18+$C$22+$C$26))^(1/(1-$C$17))</f>
        <v>38.9242059607475</v>
      </c>
      <c r="L54" s="178"/>
      <c r="M54" s="176" t="n">
        <f aca="false">$F$19+$F$24*(D53-$F$19)</f>
        <v>38.8468450981396</v>
      </c>
      <c r="N54" s="99" t="n">
        <f aca="false">($C$23*(1+$C$26)^A54)*(M54^$C$17)</f>
        <v>12.6225125595096</v>
      </c>
      <c r="O54" s="99" t="n">
        <f aca="false">$C$19*N54</f>
        <v>3.78675376785289</v>
      </c>
      <c r="P54" s="99" t="n">
        <f aca="false">N54-O54</f>
        <v>8.83575879165674</v>
      </c>
      <c r="Q54" s="99" t="n">
        <f aca="false">(P54^(1-$C$23)-1)/(1-$C$23)</f>
        <v>0.493595543188662</v>
      </c>
      <c r="R54" s="99" t="n">
        <f aca="false">($C$25^$A54)*Q54</f>
        <v>0.266719330987312</v>
      </c>
      <c r="S54" s="99" t="n">
        <f aca="false">(N54/N53-1)*100</f>
        <v>0.674662657486547</v>
      </c>
      <c r="T54" s="178" t="n">
        <f aca="false">(D54-M54)/D54</f>
        <v>-0.000244213874754187</v>
      </c>
      <c r="V54" s="99" t="n">
        <f aca="false">$F$19+$F$24*(M53-$F$19)+(1/2)*$C$17*($C$17-1)/((1+$C$18)*(1+$C$26))*$C$19*($F$19^($C$17-2))*(M53-$F$19)^2</f>
        <v>38.8534530770898</v>
      </c>
      <c r="W54" s="99" t="n">
        <f aca="false">$C$23*(V54^$C$17)</f>
        <v>11.2025249238704</v>
      </c>
      <c r="X54" s="99" t="n">
        <f aca="false">$C$19*W54</f>
        <v>3.36075747716113</v>
      </c>
      <c r="Y54" s="99" t="n">
        <f aca="false">W54-X54</f>
        <v>7.8417674467093</v>
      </c>
      <c r="Z54" s="99" t="n">
        <f aca="false">(Y54^(1-$C$23)-1)/(1-$C$23)</f>
        <v>0.49186903509312</v>
      </c>
      <c r="AA54" s="99" t="n">
        <f aca="false">Z54*$C$25^($A54-1)</f>
        <v>0.2797751525489</v>
      </c>
      <c r="AB54" s="178" t="n">
        <f aca="false">(D54-V54)/D54</f>
        <v>-0.000414358778250463</v>
      </c>
    </row>
    <row r="55" customFormat="false" ht="15.75" hidden="false" customHeight="false" outlineLevel="0" collapsed="false">
      <c r="A55" s="171" t="n">
        <v>13</v>
      </c>
      <c r="B55" s="177" t="n">
        <f aca="false">B54*(1+$C$18)</f>
        <v>113.809328043329</v>
      </c>
      <c r="C55" s="95"/>
      <c r="D55" s="99" t="n">
        <f aca="false">(($C$19*$C$23*(D54^$C$17))+(1-$C$22)*D54)/((1+$C$18)*(1+$C$26))</f>
        <v>38.5107486885233</v>
      </c>
      <c r="E55" s="99" t="n">
        <f aca="false">$C$23*(D55^$C$17)</f>
        <v>11.1668520188003</v>
      </c>
      <c r="F55" s="99" t="n">
        <f aca="false">$C$19*E55</f>
        <v>3.35005560564009</v>
      </c>
      <c r="G55" s="99" t="n">
        <f aca="false">E55-F55</f>
        <v>7.8167964131602</v>
      </c>
      <c r="H55" s="99" t="n">
        <f aca="false">(G55^(1-$C$24)-1)/(1-$C$24)</f>
        <v>0.491817002804256</v>
      </c>
      <c r="I55" s="99" t="n">
        <f aca="false">($C$25^$A55)*H55</f>
        <v>0.252470364811819</v>
      </c>
      <c r="J55" s="178" t="n">
        <f aca="false">E55/E54-1</f>
        <v>-0.00303568848841085</v>
      </c>
      <c r="K55" s="99" t="n">
        <f aca="false">(($K$42^(1-$C$17)-$C$19*$C$23/($C$18+$C$22+$C$26))*EXP(-(1-$C$17)*($C$18+$C$22+$C$26)*A55)+$C$19*$C$23/($C$18+$C$22+$C$26))^(1/(1-$C$17))</f>
        <v>38.599830154475</v>
      </c>
      <c r="L55" s="178"/>
      <c r="M55" s="176" t="n">
        <f aca="false">$F$19+$F$24*(D54-$F$19)</f>
        <v>38.5191478520953</v>
      </c>
      <c r="N55" s="99" t="n">
        <f aca="false">($C$23*(1+$C$26)^A55)*(M55^$C$17)</f>
        <v>12.7099170264104</v>
      </c>
      <c r="O55" s="99" t="n">
        <f aca="false">$C$19*N55</f>
        <v>3.81297510792312</v>
      </c>
      <c r="P55" s="99" t="n">
        <f aca="false">N55-O55</f>
        <v>8.89694191848727</v>
      </c>
      <c r="Q55" s="99" t="n">
        <f aca="false">(P55^(1-$C$23)-1)/(1-$C$23)</f>
        <v>0.493683325566952</v>
      </c>
      <c r="R55" s="99" t="n">
        <f aca="false">($C$25^$A55)*Q55</f>
        <v>0.253428426826893</v>
      </c>
      <c r="S55" s="99" t="n">
        <f aca="false">(N55/N54-1)*100</f>
        <v>0.692449038879439</v>
      </c>
      <c r="T55" s="178" t="n">
        <f aca="false">(D55-M55)/D55</f>
        <v>-0.000218099202377572</v>
      </c>
      <c r="V55" s="99" t="n">
        <f aca="false">$F$19+$F$24*(M54-$F$19)+(1/2)*$C$17*($C$17-1)/((1+$C$18)*(1+$C$26))*$C$19*($F$19^($C$17-2))*(M54-$F$19)^2</f>
        <v>38.5250164721736</v>
      </c>
      <c r="W55" s="99" t="n">
        <f aca="false">$C$23*(V55^$C$17)</f>
        <v>11.168341230139</v>
      </c>
      <c r="X55" s="99" t="n">
        <f aca="false">$C$19*W55</f>
        <v>3.3505023690417</v>
      </c>
      <c r="Y55" s="99" t="n">
        <f aca="false">W55-X55</f>
        <v>7.81783886109731</v>
      </c>
      <c r="Z55" s="99" t="n">
        <f aca="false">(Y55^(1-$C$23)-1)/(1-$C$23)</f>
        <v>0.491819184936677</v>
      </c>
      <c r="AA55" s="99" t="n">
        <f aca="false">Z55*$C$25^($A55-1)</f>
        <v>0.265759457886549</v>
      </c>
      <c r="AB55" s="178" t="n">
        <f aca="false">(D55-V55)/D55</f>
        <v>-0.000370488347699341</v>
      </c>
    </row>
    <row r="56" customFormat="false" ht="15.75" hidden="false" customHeight="false" outlineLevel="0" collapsed="false">
      <c r="A56" s="171" t="n">
        <v>14</v>
      </c>
      <c r="B56" s="177" t="n">
        <f aca="false">B55*(1+$C$18)</f>
        <v>114.947421323762</v>
      </c>
      <c r="C56" s="95"/>
      <c r="D56" s="99" t="n">
        <f aca="false">(($C$19*$C$23*(D55^$C$17))+(1-$C$22)*D55)/((1+$C$18)*(1+$C$26))</f>
        <v>38.204585964635</v>
      </c>
      <c r="E56" s="99" t="n">
        <f aca="false">$C$23*(D56^$C$17)</f>
        <v>11.1348105896953</v>
      </c>
      <c r="F56" s="99" t="n">
        <f aca="false">$C$19*E56</f>
        <v>3.34044317690858</v>
      </c>
      <c r="G56" s="99" t="n">
        <f aca="false">E56-F56</f>
        <v>7.79436741278668</v>
      </c>
      <c r="H56" s="99" t="n">
        <f aca="false">(G56^(1-$C$24)-1)/(1-$C$24)</f>
        <v>0.491769840408945</v>
      </c>
      <c r="I56" s="99" t="n">
        <f aca="false">($C$25^$A56)*H56</f>
        <v>0.23982384665108</v>
      </c>
      <c r="J56" s="178" t="n">
        <f aca="false">E56/E55-1</f>
        <v>-0.00286933408368628</v>
      </c>
      <c r="K56" s="99" t="n">
        <f aca="false">(($K$42^(1-$C$17)-$C$19*$C$23/($C$18+$C$22+$C$26))*EXP(-(1-$C$17)*($C$18+$C$22+$C$26)*A56)+$C$19*$C$23/($C$18+$C$22+$C$26))^(1/(1-$C$17))</f>
        <v>38.295482280659</v>
      </c>
      <c r="L56" s="178"/>
      <c r="M56" s="176" t="n">
        <f aca="false">$F$19+$F$24*(D55-$F$19)</f>
        <v>38.21202327173</v>
      </c>
      <c r="N56" s="99" t="n">
        <f aca="false">($C$23*(1+$C$26)^A56)*(M56^$C$17)</f>
        <v>12.8000745704506</v>
      </c>
      <c r="O56" s="99" t="n">
        <f aca="false">$C$19*N56</f>
        <v>3.84002237113516</v>
      </c>
      <c r="P56" s="99" t="n">
        <f aca="false">N56-O56</f>
        <v>8.96005219931539</v>
      </c>
      <c r="Q56" s="99" t="n">
        <f aca="false">(P56^(1-$C$23)-1)/(1-$C$23)</f>
        <v>0.493771995398267</v>
      </c>
      <c r="R56" s="99" t="n">
        <f aca="false">($C$25^$A56)*Q56</f>
        <v>0.240800247543683</v>
      </c>
      <c r="S56" s="99" t="n">
        <f aca="false">(N56/N55-1)*100</f>
        <v>0.70934801425393</v>
      </c>
      <c r="T56" s="178" t="n">
        <f aca="false">(D56-M56)/D56</f>
        <v>-0.000194670532535255</v>
      </c>
      <c r="V56" s="99" t="n">
        <f aca="false">$F$19+$F$24*(M55-$F$19)+(1/2)*$C$17*($C$17-1)/((1+$C$18)*(1+$C$26))*$C$19*($F$19^($C$17-2))*(M55-$F$19)^2</f>
        <v>38.2172338730387</v>
      </c>
      <c r="W56" s="99" t="n">
        <f aca="false">$C$23*(V56^$C$17)</f>
        <v>11.1361375029927</v>
      </c>
      <c r="X56" s="99" t="n">
        <f aca="false">$C$19*W56</f>
        <v>3.34084125089782</v>
      </c>
      <c r="Y56" s="99" t="n">
        <f aca="false">W56-X56</f>
        <v>7.79529625209492</v>
      </c>
      <c r="Z56" s="99" t="n">
        <f aca="false">(Y56^(1-$C$23)-1)/(1-$C$23)</f>
        <v>0.491771801601967</v>
      </c>
      <c r="AA56" s="99" t="n">
        <f aca="false">Z56*$C$25^($A56-1)</f>
        <v>0.252447161132469</v>
      </c>
      <c r="AB56" s="178" t="n">
        <f aca="false">(D56-V56)/D56</f>
        <v>-0.000331057334724183</v>
      </c>
    </row>
    <row r="57" customFormat="false" ht="15.75" hidden="false" customHeight="false" outlineLevel="0" collapsed="false">
      <c r="A57" s="171" t="n">
        <v>15</v>
      </c>
      <c r="B57" s="177" t="n">
        <f aca="false">B56*(1+$C$18)</f>
        <v>116.096895537</v>
      </c>
      <c r="C57" s="95"/>
      <c r="D57" s="99" t="n">
        <f aca="false">(($C$19*$C$23*(D56^$C$17))+(1-$C$22)*D56)/((1+$C$18)*(1+$C$26))</f>
        <v>37.9175425881737</v>
      </c>
      <c r="E57" s="99" t="n">
        <f aca="false">$C$23*(D57^$C$17)</f>
        <v>11.1046204882892</v>
      </c>
      <c r="F57" s="99" t="n">
        <f aca="false">$C$19*E57</f>
        <v>3.33138614648675</v>
      </c>
      <c r="G57" s="99" t="n">
        <f aca="false">E57-F57</f>
        <v>7.77323434180241</v>
      </c>
      <c r="H57" s="99" t="n">
        <f aca="false">(G57^(1-$C$24)-1)/(1-$C$24)</f>
        <v>0.49172502895242</v>
      </c>
      <c r="I57" s="99" t="n">
        <f aca="false">($C$25^$A57)*H57</f>
        <v>0.227811893563707</v>
      </c>
      <c r="J57" s="178" t="n">
        <f aca="false">E57/E56-1</f>
        <v>-0.00271132599543644</v>
      </c>
      <c r="K57" s="99" t="n">
        <f aca="false">(($K$42^(1-$C$17)-$C$19*$C$23/($C$18+$C$22+$C$26))*EXP(-(1-$C$17)*($C$18+$C$22+$C$26)*A57)+$C$19*$C$23/($C$18+$C$22+$C$26))^(1/(1-$C$17))</f>
        <v>38.0098803779248</v>
      </c>
      <c r="L57" s="178"/>
      <c r="M57" s="176" t="n">
        <f aca="false">$F$19+$F$24*(D56-$F$19)</f>
        <v>37.9241276667778</v>
      </c>
      <c r="N57" s="99" t="n">
        <f aca="false">($C$23*(1+$C$26)^A57)*(M57^$C$17)</f>
        <v>12.8929256266021</v>
      </c>
      <c r="O57" s="99" t="n">
        <f aca="false">$C$19*N57</f>
        <v>3.86787768798063</v>
      </c>
      <c r="P57" s="99" t="n">
        <f aca="false">N57-O57</f>
        <v>9.02504793862148</v>
      </c>
      <c r="Q57" s="99" t="n">
        <f aca="false">(P57^(1-$C$23)-1)/(1-$C$23)</f>
        <v>0.493861376898167</v>
      </c>
      <c r="R57" s="99" t="n">
        <f aca="false">($C$25^$A57)*Q57</f>
        <v>0.228801644831541</v>
      </c>
      <c r="S57" s="99" t="n">
        <f aca="false">(N57/N56-1)*100</f>
        <v>0.725394650167988</v>
      </c>
      <c r="T57" s="178" t="n">
        <f aca="false">(D57-M57)/D57</f>
        <v>-0.000173668390794256</v>
      </c>
      <c r="V57" s="99" t="n">
        <f aca="false">$F$19+$F$24*(M56-$F$19)+(1/2)*$C$17*($C$17-1)/((1+$C$18)*(1+$C$26))*$C$19*($F$19^($C$17-2))*(M56-$F$19)^2</f>
        <v>37.9287528758607</v>
      </c>
      <c r="W57" s="99" t="n">
        <f aca="false">$C$23*(V57^$C$17)</f>
        <v>11.1058022821055</v>
      </c>
      <c r="X57" s="99" t="n">
        <f aca="false">$C$19*W57</f>
        <v>3.33174068463166</v>
      </c>
      <c r="Y57" s="99" t="n">
        <f aca="false">W57-X57</f>
        <v>7.77406159747388</v>
      </c>
      <c r="Z57" s="99" t="n">
        <f aca="false">(Y57^(1-$C$23)-1)/(1-$C$23)</f>
        <v>0.491726789975901</v>
      </c>
      <c r="AA57" s="99" t="n">
        <f aca="false">Z57*$C$25^($A57-1)</f>
        <v>0.239802852032044</v>
      </c>
      <c r="AB57" s="178" t="n">
        <f aca="false">(D57-V57)/D57</f>
        <v>-0.000295649109141305</v>
      </c>
    </row>
    <row r="58" customFormat="false" ht="15.75" hidden="false" customHeight="false" outlineLevel="0" collapsed="false">
      <c r="A58" s="171" t="n">
        <v>16</v>
      </c>
      <c r="B58" s="177" t="n">
        <f aca="false">B57*(1+$C$18)</f>
        <v>117.25786449237</v>
      </c>
      <c r="C58" s="95"/>
      <c r="D58" s="99" t="n">
        <f aca="false">(($C$19*$C$23*(D57^$C$17))+(1-$C$22)*D57)/((1+$C$18)*(1+$C$26))</f>
        <v>37.6483805906748</v>
      </c>
      <c r="E58" s="99" t="n">
        <f aca="false">$C$23*(D58^$C$17)</f>
        <v>11.0761779059456</v>
      </c>
      <c r="F58" s="99" t="n">
        <f aca="false">$C$19*E58</f>
        <v>3.32285337178367</v>
      </c>
      <c r="G58" s="99" t="n">
        <f aca="false">E58-F58</f>
        <v>7.7533245341619</v>
      </c>
      <c r="H58" s="99" t="n">
        <f aca="false">(G58^(1-$C$24)-1)/(1-$C$24)</f>
        <v>0.491682475692521</v>
      </c>
      <c r="I58" s="99" t="n">
        <f aca="false">($C$25^$A58)*H58</f>
        <v>0.216402570061002</v>
      </c>
      <c r="J58" s="178" t="n">
        <f aca="false">E58/E57-1</f>
        <v>-0.00256132862654634</v>
      </c>
      <c r="K58" s="99" t="n">
        <f aca="false">(($K$42^(1-$C$17)-$C$19*$C$23/($C$18+$C$22+$C$26))*EXP(-(1-$C$17)*($C$18+$C$22+$C$26)*A58)+$C$19*$C$23/($C$18+$C$22+$C$26))^(1/(1-$C$17))</f>
        <v>37.7418293352121</v>
      </c>
      <c r="L58" s="178"/>
      <c r="M58" s="176" t="n">
        <f aca="false">$F$19+$F$24*(D57-$F$19)</f>
        <v>37.6542106583833</v>
      </c>
      <c r="N58" s="99" t="n">
        <f aca="false">($C$23*(1+$C$26)^A58)*(M58^$C$17)</f>
        <v>12.9884136825824</v>
      </c>
      <c r="O58" s="99" t="n">
        <f aca="false">$C$19*N58</f>
        <v>3.89652410477472</v>
      </c>
      <c r="P58" s="99" t="n">
        <f aca="false">N58-O58</f>
        <v>9.09188957780769</v>
      </c>
      <c r="Q58" s="99" t="n">
        <f aca="false">(P58^(1-$C$23)-1)/(1-$C$23)</f>
        <v>0.493951304816965</v>
      </c>
      <c r="R58" s="99" t="n">
        <f aca="false">($C$25^$A58)*Q58</f>
        <v>0.217401142265283</v>
      </c>
      <c r="S58" s="99" t="n">
        <f aca="false">(N58/N57-1)*100</f>
        <v>0.740623646996652</v>
      </c>
      <c r="T58" s="178" t="n">
        <f aca="false">(D58-M58)/D58</f>
        <v>-0.000154855736607965</v>
      </c>
      <c r="V58" s="99" t="n">
        <f aca="false">$F$19+$F$24*(M57-$F$19)+(1/2)*$C$17*($C$17-1)/((1+$C$18)*(1+$C$26))*$C$19*($F$19^($C$17-2))*(M57-$F$19)^2</f>
        <v>37.6583152813938</v>
      </c>
      <c r="W58" s="99" t="n">
        <f aca="false">$C$23*(V58^$C$17)</f>
        <v>11.0772300223835</v>
      </c>
      <c r="X58" s="99" t="n">
        <f aca="false">$C$19*W58</f>
        <v>3.32316900671504</v>
      </c>
      <c r="Y58" s="99" t="n">
        <f aca="false">W58-X58</f>
        <v>7.75406101566842</v>
      </c>
      <c r="Z58" s="99" t="n">
        <f aca="false">(Y58^(1-$C$23)-1)/(1-$C$23)</f>
        <v>0.491684055616102</v>
      </c>
      <c r="AA58" s="99" t="n">
        <f aca="false">Z58*$C$25^($A58-1)</f>
        <v>0.22779291097632</v>
      </c>
      <c r="AB58" s="178" t="n">
        <f aca="false">(D58-V58)/D58</f>
        <v>-0.000263880957508949</v>
      </c>
    </row>
    <row r="59" customFormat="false" ht="15.75" hidden="false" customHeight="false" outlineLevel="0" collapsed="false">
      <c r="A59" s="171" t="n">
        <v>17</v>
      </c>
      <c r="B59" s="177" t="n">
        <f aca="false">B58*(1+$C$18)</f>
        <v>118.430443137294</v>
      </c>
      <c r="C59" s="95"/>
      <c r="D59" s="99" t="n">
        <f aca="false">(($C$19*$C$23*(D58^$C$17))+(1-$C$22)*D58)/((1+$C$18)*(1+$C$26))</f>
        <v>37.3959468857542</v>
      </c>
      <c r="E59" s="99" t="n">
        <f aca="false">$C$23*(D59^$C$17)</f>
        <v>11.0493845127785</v>
      </c>
      <c r="F59" s="99" t="n">
        <f aca="false">$C$19*E59</f>
        <v>3.31481535383354</v>
      </c>
      <c r="G59" s="99" t="n">
        <f aca="false">E59-F59</f>
        <v>7.73456915894494</v>
      </c>
      <c r="H59" s="99" t="n">
        <f aca="false">(G59^(1-$C$24)-1)/(1-$C$24)</f>
        <v>0.491642088846312</v>
      </c>
      <c r="I59" s="99" t="n">
        <f aca="false">($C$25^$A59)*H59</f>
        <v>0.205565554996276</v>
      </c>
      <c r="J59" s="178" t="n">
        <f aca="false">E59/E58-1</f>
        <v>-0.00241901072685991</v>
      </c>
      <c r="K59" s="99" t="n">
        <f aca="false">(($K$42^(1-$C$17)-$C$19*$C$23/($C$18+$C$22+$C$26))*EXP(-(1-$C$17)*($C$18+$C$22+$C$26)*A59)+$C$19*$C$23/($C$18+$C$22+$C$26))^(1/(1-$C$17))</f>
        <v>37.4902145278404</v>
      </c>
      <c r="L59" s="178"/>
      <c r="M59" s="176" t="n">
        <f aca="false">$F$19+$F$24*(D58-$F$19)</f>
        <v>37.4011081411469</v>
      </c>
      <c r="N59" s="99" t="n">
        <f aca="false">($C$23*(1+$C$26)^A59)*(M59^$C$17)</f>
        <v>13.0864851954374</v>
      </c>
      <c r="O59" s="99" t="n">
        <f aca="false">$C$19*N59</f>
        <v>3.92594555863123</v>
      </c>
      <c r="P59" s="99" t="n">
        <f aca="false">N59-O59</f>
        <v>9.16053963680622</v>
      </c>
      <c r="Q59" s="99" t="n">
        <f aca="false">(P59^(1-$C$23)-1)/(1-$C$23)</f>
        <v>0.49404162424331</v>
      </c>
      <c r="R59" s="99" t="n">
        <f aca="false">($C$25^$A59)*Q59</f>
        <v>0.20656884954084</v>
      </c>
      <c r="S59" s="99" t="n">
        <f aca="false">(N59/N58-1)*100</f>
        <v>0.75506921208206</v>
      </c>
      <c r="T59" s="178" t="n">
        <f aca="false">(D59-M59)/D59</f>
        <v>-0.000138016438211394</v>
      </c>
      <c r="V59" s="99" t="n">
        <f aca="false">$F$19+$F$24*(M58-$F$19)+(1/2)*$C$17*($C$17-1)/((1+$C$18)*(1+$C$26))*$C$19*($F$19^($C$17-2))*(M58-$F$19)^2</f>
        <v>37.404749972498</v>
      </c>
      <c r="W59" s="99" t="n">
        <f aca="false">$C$23*(V59^$C$17)</f>
        <v>11.0503208198922</v>
      </c>
      <c r="X59" s="99" t="n">
        <f aca="false">$C$19*W59</f>
        <v>3.31509624596767</v>
      </c>
      <c r="Y59" s="99" t="n">
        <f aca="false">W59-X59</f>
        <v>7.73522457392456</v>
      </c>
      <c r="Z59" s="99" t="n">
        <f aca="false">(Y59^(1-$C$23)-1)/(1-$C$23)</f>
        <v>0.491643505138248</v>
      </c>
      <c r="AA59" s="99" t="n">
        <f aca="false">Z59*$C$25^($A59-1)</f>
        <v>0.216385418080774</v>
      </c>
      <c r="AB59" s="178" t="n">
        <f aca="false">(D59-V59)/D59</f>
        <v>-0.00023540216191565</v>
      </c>
    </row>
    <row r="60" customFormat="false" ht="15.75" hidden="false" customHeight="false" outlineLevel="0" collapsed="false">
      <c r="A60" s="171" t="n">
        <v>18</v>
      </c>
      <c r="B60" s="177" t="n">
        <f aca="false">B59*(1+$C$18)</f>
        <v>119.614747568667</v>
      </c>
      <c r="C60" s="95"/>
      <c r="D60" s="99" t="n">
        <f aca="false">(($C$19*$C$23*(D59^$C$17))+(1-$C$22)*D59)/((1+$C$18)*(1+$C$26))</f>
        <v>37.1591669671171</v>
      </c>
      <c r="E60" s="99" t="n">
        <f aca="false">$C$23*(D60^$C$17)</f>
        <v>11.0241472049014</v>
      </c>
      <c r="F60" s="99" t="n">
        <f aca="false">$C$19*E60</f>
        <v>3.30724416147041</v>
      </c>
      <c r="G60" s="99" t="n">
        <f aca="false">E60-F60</f>
        <v>7.71690304343095</v>
      </c>
      <c r="H60" s="99" t="n">
        <f aca="false">(G60^(1-$C$24)-1)/(1-$C$24)</f>
        <v>0.491603777925234</v>
      </c>
      <c r="I60" s="99" t="n">
        <f aca="false">($C$25^$A60)*H60</f>
        <v>0.195272059600057</v>
      </c>
      <c r="J60" s="178" t="n">
        <f aca="false">E60/E59-1</f>
        <v>-0.00228404648674641</v>
      </c>
      <c r="K60" s="99" t="n">
        <f aca="false">(($K$42^(1-$C$17)-$C$19*$C$23/($C$18+$C$22+$C$26))*EXP(-(1-$C$17)*($C$18+$C$22+$C$26)*A60)+$C$19*$C$23/($C$18+$C$22+$C$26))^(1/(1-$C$17))</f>
        <v>37.2539959639815</v>
      </c>
      <c r="L60" s="178"/>
      <c r="M60" s="176" t="n">
        <f aca="false">$F$19+$F$24*(D59-$F$19)</f>
        <v>37.1637358272824</v>
      </c>
      <c r="N60" s="99" t="n">
        <f aca="false">($C$23*(1+$C$26)^A60)*(M60^$C$17)</f>
        <v>13.1870895068597</v>
      </c>
      <c r="O60" s="99" t="n">
        <f aca="false">$C$19*N60</f>
        <v>3.9561268520579</v>
      </c>
      <c r="P60" s="99" t="n">
        <f aca="false">N60-O60</f>
        <v>9.23096265480177</v>
      </c>
      <c r="Q60" s="99" t="n">
        <f aca="false">(P60^(1-$C$23)-1)/(1-$C$23)</f>
        <v>0.494132190358358</v>
      </c>
      <c r="R60" s="99" t="n">
        <f aca="false">($C$25^$A60)*Q60</f>
        <v>0.196276381221462</v>
      </c>
      <c r="S60" s="99" t="n">
        <f aca="false">(N60/N59-1)*100</f>
        <v>0.7687649504031</v>
      </c>
      <c r="T60" s="178" t="n">
        <f aca="false">(D60-M60)/D60</f>
        <v>-0.000122953783363688</v>
      </c>
      <c r="V60" s="99" t="n">
        <f aca="false">$F$19+$F$24*(M59-$F$19)+(1/2)*$C$17*($C$17-1)/((1+$C$18)*(1+$C$26))*$C$19*($F$19^($C$17-2))*(M59-$F$19)^2</f>
        <v>37.1669663805024</v>
      </c>
      <c r="W60" s="99" t="n">
        <f aca="false">$C$23*(V60^$C$17)</f>
        <v>11.0249801460305</v>
      </c>
      <c r="X60" s="99" t="n">
        <f aca="false">$C$19*W60</f>
        <v>3.30749404380915</v>
      </c>
      <c r="Y60" s="99" t="n">
        <f aca="false">W60-X60</f>
        <v>7.71748610222135</v>
      </c>
      <c r="Z60" s="99" t="n">
        <f aca="false">(Y60^(1-$C$23)-1)/(1-$C$23)</f>
        <v>0.491605046552373</v>
      </c>
      <c r="AA60" s="99" t="n">
        <f aca="false">Z60*$C$25^($A60-1)</f>
        <v>0.205550066859917</v>
      </c>
      <c r="AB60" s="178" t="n">
        <f aca="false">(D60-V60)/D60</f>
        <v>-0.000209892040695452</v>
      </c>
    </row>
    <row r="61" customFormat="false" ht="15.75" hidden="false" customHeight="false" outlineLevel="0" collapsed="false">
      <c r="A61" s="171" t="n">
        <v>19</v>
      </c>
      <c r="B61" s="177" t="n">
        <f aca="false">B60*(1+$C$18)</f>
        <v>120.810895044353</v>
      </c>
      <c r="C61" s="95"/>
      <c r="D61" s="99" t="n">
        <f aca="false">(($C$19*$C$23*(D60^$C$17))+(1-$C$22)*D60)/((1+$C$18)*(1+$C$26))</f>
        <v>36.9370391197469</v>
      </c>
      <c r="E61" s="99" t="n">
        <f aca="false">$C$23*(D61^$C$17)</f>
        <v>11.0003778595009</v>
      </c>
      <c r="F61" s="99" t="n">
        <f aca="false">$C$19*E61</f>
        <v>3.30011335785027</v>
      </c>
      <c r="G61" s="99" t="n">
        <f aca="false">E61-F61</f>
        <v>7.70026450165064</v>
      </c>
      <c r="H61" s="99" t="n">
        <f aca="false">(G61^(1-$C$24)-1)/(1-$C$24)</f>
        <v>0.491567454024183</v>
      </c>
      <c r="I61" s="99" t="n">
        <f aca="false">($C$25^$A61)*H61</f>
        <v>0.185494749665135</v>
      </c>
      <c r="J61" s="178" t="n">
        <f aca="false">E61/E60-1</f>
        <v>-0.00215611647401404</v>
      </c>
      <c r="K61" s="99" t="n">
        <f aca="false">(($K$42^(1-$C$17)-$C$19*$C$23/($C$18+$C$22+$C$26))*EXP(-(1-$C$17)*($C$18+$C$22+$C$26)*A61)+$C$19*$C$23/($C$18+$C$22+$C$26))^(1/(1-$C$17))</f>
        <v>37.0322028970619</v>
      </c>
      <c r="L61" s="178"/>
      <c r="M61" s="176" t="n">
        <f aca="false">$F$19+$F$24*(D60-$F$19)</f>
        <v>36.9410833206323</v>
      </c>
      <c r="N61" s="99" t="n">
        <f aca="false">($C$23*(1+$C$26)^A61)*(M61^$C$17)</f>
        <v>13.2901787577256</v>
      </c>
      <c r="O61" s="99" t="n">
        <f aca="false">$C$19*N61</f>
        <v>3.98705362731769</v>
      </c>
      <c r="P61" s="99" t="n">
        <f aca="false">N61-O61</f>
        <v>9.30312513040795</v>
      </c>
      <c r="Q61" s="99" t="n">
        <f aca="false">(P61^(1-$C$23)-1)/(1-$C$23)</f>
        <v>0.494222868149194</v>
      </c>
      <c r="R61" s="99" t="n">
        <f aca="false">($C$25^$A61)*Q61</f>
        <v>0.18649677975143</v>
      </c>
      <c r="S61" s="99" t="n">
        <f aca="false">(N61/N60-1)*100</f>
        <v>0.78174377153013</v>
      </c>
      <c r="T61" s="178" t="n">
        <f aca="false">(D61-M61)/D61</f>
        <v>-0.00010948903815332</v>
      </c>
      <c r="V61" s="99" t="n">
        <f aca="false">$F$19+$F$24*(M60-$F$19)+(1/2)*$C$17*($C$17-1)/((1+$C$18)*(1+$C$26))*$C$19*($F$19^($C$17-2))*(M60-$F$19)^2</f>
        <v>36.9439484878632</v>
      </c>
      <c r="W61" s="99" t="n">
        <f aca="false">$C$23*(V61^$C$17)</f>
        <v>11.0011185902304</v>
      </c>
      <c r="X61" s="99" t="n">
        <f aca="false">$C$19*W61</f>
        <v>3.30033557706913</v>
      </c>
      <c r="Y61" s="99" t="n">
        <f aca="false">W61-X61</f>
        <v>7.7007830131613</v>
      </c>
      <c r="Z61" s="99" t="n">
        <f aca="false">(Y61^(1-$C$23)-1)/(1-$C$23)</f>
        <v>0.491568589551556</v>
      </c>
      <c r="AA61" s="99" t="n">
        <f aca="false">Z61*$C$25^($A61-1)</f>
        <v>0.195258082274189</v>
      </c>
      <c r="AB61" s="178" t="n">
        <f aca="false">(D61-V61)/D61</f>
        <v>-0.000187057985181333</v>
      </c>
    </row>
    <row r="62" customFormat="false" ht="15.75" hidden="false" customHeight="false" outlineLevel="0" collapsed="false">
      <c r="A62" s="171" t="n">
        <v>20</v>
      </c>
      <c r="B62" s="177" t="n">
        <f aca="false">B61*(1+$C$18)</f>
        <v>122.019003994797</v>
      </c>
      <c r="C62" s="95"/>
      <c r="D62" s="99" t="n">
        <f aca="false">(($C$19*$C$23*(D61^$C$17))+(1-$C$22)*D61)/((1+$C$18)*(1+$C$26))</f>
        <v>36.7286290987316</v>
      </c>
      <c r="E62" s="99" t="n">
        <f aca="false">$C$23*(D62^$C$17)</f>
        <v>10.9779930979107</v>
      </c>
      <c r="F62" s="99" t="n">
        <f aca="false">$C$19*E62</f>
        <v>3.29339792937321</v>
      </c>
      <c r="G62" s="99" t="n">
        <f aca="false">E62-F62</f>
        <v>7.6845951685375</v>
      </c>
      <c r="H62" s="99" t="n">
        <f aca="false">(G62^(1-$C$24)-1)/(1-$C$24)</f>
        <v>0.491533030067748</v>
      </c>
      <c r="I62" s="99" t="n">
        <f aca="false">($C$25^$A62)*H62</f>
        <v>0.176207671678102</v>
      </c>
      <c r="J62" s="178" t="n">
        <f aca="false">E62/E61-1</f>
        <v>-0.00203490842552023</v>
      </c>
      <c r="K62" s="99" t="n">
        <f aca="false">(($K$42^(1-$C$17)-$C$19*$C$23/($C$18+$C$22+$C$26))*EXP(-(1-$C$17)*($C$18+$C$22+$C$26)*A62)+$C$19*$C$23/($C$18+$C$22+$C$26))^(1/(1-$C$17))</f>
        <v>36.8239288637188</v>
      </c>
      <c r="L62" s="178"/>
      <c r="M62" s="176" t="n">
        <f aca="false">$F$19+$F$24*(D61-$F$19)</f>
        <v>36.7322086732447</v>
      </c>
      <c r="N62" s="99" t="n">
        <f aca="false">($C$23*(1+$C$26)^A62)*(M62^$C$17)</f>
        <v>13.395707802293</v>
      </c>
      <c r="O62" s="99" t="n">
        <f aca="false">$C$19*N62</f>
        <v>4.01871234068789</v>
      </c>
      <c r="P62" s="99" t="n">
        <f aca="false">N62-O62</f>
        <v>9.37699546160508</v>
      </c>
      <c r="Q62" s="99" t="n">
        <f aca="false">(P62^(1-$C$23)-1)/(1-$C$23)</f>
        <v>0.494313532089457</v>
      </c>
      <c r="R62" s="99" t="n">
        <f aca="false">($C$25^$A62)*Q62</f>
        <v>0.177204442510113</v>
      </c>
      <c r="S62" s="99" t="n">
        <f aca="false">(N62/N61-1)*100</f>
        <v>0.794037811613269</v>
      </c>
      <c r="T62" s="178" t="n">
        <f aca="false">(D62-M62)/D62</f>
        <v>-9.7460063197066E-005</v>
      </c>
      <c r="V62" s="99" t="n">
        <f aca="false">$F$19+$F$24*(M61-$F$19)+(1/2)*$C$17*($C$17-1)/((1+$C$18)*(1+$C$26))*$C$19*($F$19^($C$17-2))*(M61-$F$19)^2</f>
        <v>36.7347493194875</v>
      </c>
      <c r="W62" s="99" t="n">
        <f aca="false">$C$23*(V62^$C$17)</f>
        <v>10.9786516113865</v>
      </c>
      <c r="X62" s="99" t="n">
        <f aca="false">$C$19*W62</f>
        <v>3.29359548341594</v>
      </c>
      <c r="Y62" s="99" t="n">
        <f aca="false">W62-X62</f>
        <v>7.68505612797052</v>
      </c>
      <c r="Z62" s="99" t="n">
        <f aca="false">(Y62^(1-$C$23)-1)/(1-$C$23)</f>
        <v>0.491534045756519</v>
      </c>
      <c r="AA62" s="99" t="n">
        <f aca="false">Z62*$C$25^($A62-1)</f>
        <v>0.185482142934977</v>
      </c>
      <c r="AB62" s="178" t="n">
        <f aca="false">(D62-V62)/D62</f>
        <v>-0.000166633520120579</v>
      </c>
    </row>
    <row r="63" customFormat="false" ht="15.75" hidden="false" customHeight="false" outlineLevel="0" collapsed="false">
      <c r="A63" s="171" t="n">
        <v>21</v>
      </c>
      <c r="B63" s="177" t="n">
        <f aca="false">B62*(1+$C$18)</f>
        <v>123.239194034745</v>
      </c>
      <c r="C63" s="95"/>
      <c r="D63" s="99" t="n">
        <f aca="false">(($C$19*$C$23*(D62^$C$17))+(1-$C$22)*D62)/((1+$C$18)*(1+$C$26))</f>
        <v>36.5330652344868</v>
      </c>
      <c r="E63" s="99" t="n">
        <f aca="false">$C$23*(D63^$C$17)</f>
        <v>10.9569140568033</v>
      </c>
      <c r="F63" s="99" t="n">
        <f aca="false">$C$19*E63</f>
        <v>3.287074217041</v>
      </c>
      <c r="G63" s="99" t="n">
        <f aca="false">E63-F63</f>
        <v>7.66983983976233</v>
      </c>
      <c r="H63" s="99" t="n">
        <f aca="false">(G63^(1-$C$24)-1)/(1-$C$24)</f>
        <v>0.491500421016864</v>
      </c>
      <c r="I63" s="99" t="n">
        <f aca="false">($C$25^$A63)*H63</f>
        <v>0.167386182702796</v>
      </c>
      <c r="J63" s="178" t="n">
        <f aca="false">E63/E62-1</f>
        <v>-0.0019201179049203</v>
      </c>
      <c r="K63" s="99" t="n">
        <f aca="false">(($K$42^(1-$C$17)-$C$19*$C$23/($C$18+$C$22+$C$26))*EXP(-(1-$C$17)*($C$18+$C$22+$C$26)*A63)+$C$19*$C$23/($C$18+$C$22+$C$26))^(1/(1-$C$17))</f>
        <v>36.6283271106564</v>
      </c>
      <c r="L63" s="178"/>
      <c r="M63" s="176" t="n">
        <f aca="false">$F$19+$F$24*(D62-$F$19)</f>
        <v>36.5362333816865</v>
      </c>
      <c r="N63" s="99" t="n">
        <f aca="false">($C$23*(1+$C$26)^A63)*(M63^$C$17)</f>
        <v>13.5036341224512</v>
      </c>
      <c r="O63" s="99" t="n">
        <f aca="false">$C$19*N63</f>
        <v>4.05109023673537</v>
      </c>
      <c r="P63" s="99" t="n">
        <f aca="false">N63-O63</f>
        <v>9.45254388571587</v>
      </c>
      <c r="Q63" s="99" t="n">
        <f aca="false">(P63^(1-$C$23)-1)/(1-$C$23)</f>
        <v>0.49440406579431</v>
      </c>
      <c r="R63" s="99" t="n">
        <f aca="false">($C$25^$A63)*Q63</f>
        <v>0.168375052690366</v>
      </c>
      <c r="S63" s="99" t="n">
        <f aca="false">(N63/N62-1)*100</f>
        <v>0.805678369154927</v>
      </c>
      <c r="T63" s="178" t="n">
        <f aca="false">(D63-M63)/D63</f>
        <v>-8.67199940479376E-005</v>
      </c>
      <c r="V63" s="99" t="n">
        <f aca="false">$F$19+$F$24*(M62-$F$19)+(1/2)*$C$17*($C$17-1)/((1+$C$18)*(1+$C$26))*$C$19*($F$19^($C$17-2))*(M62-$F$19)^2</f>
        <v>36.5384858795409</v>
      </c>
      <c r="W63" s="99" t="n">
        <f aca="false">$C$23*(V63^$C$17)</f>
        <v>10.9574992981415</v>
      </c>
      <c r="X63" s="99" t="n">
        <f aca="false">$C$19*W63</f>
        <v>3.28724978944246</v>
      </c>
      <c r="Y63" s="99" t="n">
        <f aca="false">W63-X63</f>
        <v>7.67024950869908</v>
      </c>
      <c r="Z63" s="99" t="n">
        <f aca="false">(Y63^(1-$C$23)-1)/(1-$C$23)</f>
        <v>0.491501328919663</v>
      </c>
      <c r="AA63" s="99" t="n">
        <f aca="false">Z63*$C$25^($A63-1)</f>
        <v>0.17619630726279</v>
      </c>
      <c r="AB63" s="178" t="n">
        <f aca="false">(D63-V63)/D63</f>
        <v>-0.000148376409679507</v>
      </c>
    </row>
    <row r="64" customFormat="false" ht="15.75" hidden="false" customHeight="false" outlineLevel="0" collapsed="false">
      <c r="A64" s="171" t="n">
        <v>22</v>
      </c>
      <c r="B64" s="177" t="n">
        <f aca="false">B63*(1+$C$18)</f>
        <v>124.471585975092</v>
      </c>
      <c r="C64" s="95"/>
      <c r="D64" s="99" t="n">
        <f aca="false">(($C$19*$C$23*(D63^$C$17))+(1-$C$22)*D63)/((1+$C$18)*(1+$C$26))</f>
        <v>36.3495339270084</v>
      </c>
      <c r="E64" s="99" t="n">
        <f aca="false">$C$23*(D64^$C$17)</f>
        <v>10.9370661675682</v>
      </c>
      <c r="F64" s="99" t="n">
        <f aca="false">$C$19*E64</f>
        <v>3.28111985027045</v>
      </c>
      <c r="G64" s="99" t="n">
        <f aca="false">E64-F64</f>
        <v>7.65594631729771</v>
      </c>
      <c r="H64" s="99" t="n">
        <f aca="false">(G64^(1-$C$24)-1)/(1-$C$24)</f>
        <v>0.491469544039176</v>
      </c>
      <c r="I64" s="99" t="n">
        <f aca="false">($C$25^$A64)*H64</f>
        <v>0.159006883829607</v>
      </c>
      <c r="J64" s="178" t="n">
        <f aca="false">E64/E63-1</f>
        <v>-0.00181144883789974</v>
      </c>
      <c r="K64" s="99" t="n">
        <f aca="false">(($K$42^(1-$C$17)-$C$19*$C$23/($C$18+$C$22+$C$26))*EXP(-(1-$C$17)*($C$18+$C$22+$C$26)*A64)+$C$19*$C$23/($C$18+$C$22+$C$26))^(1/(1-$C$17))</f>
        <v>36.444606377111</v>
      </c>
      <c r="L64" s="178"/>
      <c r="M64" s="176" t="n">
        <f aca="false">$F$19+$F$24*(D63-$F$19)</f>
        <v>36.3523377843109</v>
      </c>
      <c r="N64" s="99" t="n">
        <f aca="false">($C$23*(1+$C$26)^A64)*(M64^$C$17)</f>
        <v>13.6139177423797</v>
      </c>
      <c r="O64" s="99" t="n">
        <f aca="false">$C$19*N64</f>
        <v>4.0841753227139</v>
      </c>
      <c r="P64" s="99" t="n">
        <f aca="false">N64-O64</f>
        <v>9.52974241966577</v>
      </c>
      <c r="Q64" s="99" t="n">
        <f aca="false">(P64^(1-$C$23)-1)/(1-$C$23)</f>
        <v>0.494494361656155</v>
      </c>
      <c r="R64" s="99" t="n">
        <f aca="false">($C$25^$A64)*Q64</f>
        <v>0.159985513796127</v>
      </c>
      <c r="S64" s="99" t="n">
        <f aca="false">(N64/N63-1)*100</f>
        <v>0.816695853341187</v>
      </c>
      <c r="T64" s="178" t="n">
        <f aca="false">(D64-M64)/D64</f>
        <v>-7.71359904689779E-005</v>
      </c>
      <c r="V64" s="99" t="n">
        <f aca="false">$F$19+$F$24*(M63-$F$19)+(1/2)*$C$17*($C$17-1)/((1+$C$18)*(1+$C$26))*$C$19*($F$19^($C$17-2))*(M63-$F$19)^2</f>
        <v>36.3543344945807</v>
      </c>
      <c r="W64" s="99" t="n">
        <f aca="false">$C$23*(V64^$C$17)</f>
        <v>10.9375861380954</v>
      </c>
      <c r="X64" s="99" t="n">
        <f aca="false">$C$19*W64</f>
        <v>3.28127584142861</v>
      </c>
      <c r="Y64" s="99" t="n">
        <f aca="false">W64-X64</f>
        <v>7.65631029666675</v>
      </c>
      <c r="Z64" s="99" t="n">
        <f aca="false">(Y64^(1-$C$23)-1)/(1-$C$23)</f>
        <v>0.491470355092034</v>
      </c>
      <c r="AA64" s="99" t="n">
        <f aca="false">Z64*$C$25^($A64-1)</f>
        <v>0.16737594340254</v>
      </c>
      <c r="AB64" s="178" t="n">
        <f aca="false">(D64-V64)/D64</f>
        <v>-0.000132066825998386</v>
      </c>
    </row>
    <row r="65" customFormat="false" ht="15.75" hidden="false" customHeight="false" outlineLevel="0" collapsed="false">
      <c r="A65" s="171" t="n">
        <v>23</v>
      </c>
      <c r="B65" s="177" t="n">
        <f aca="false">B64*(1+$C$18)</f>
        <v>125.716301834843</v>
      </c>
      <c r="C65" s="95"/>
      <c r="D65" s="99" t="n">
        <f aca="false">(($C$19*$C$23*(D64^$C$17))+(1-$C$22)*D64)/((1+$C$18)*(1+$C$26))</f>
        <v>36.1772754952977</v>
      </c>
      <c r="E65" s="99" t="n">
        <f aca="false">$C$23*(D65^$C$17)</f>
        <v>10.9183789438953</v>
      </c>
      <c r="F65" s="99" t="n">
        <f aca="false">$C$19*E65</f>
        <v>3.2755136831686</v>
      </c>
      <c r="G65" s="99" t="n">
        <f aca="false">E65-F65</f>
        <v>7.64286526072674</v>
      </c>
      <c r="H65" s="99" t="n">
        <f aca="false">(G65^(1-$C$24)-1)/(1-$C$24)</f>
        <v>0.491440318646283</v>
      </c>
      <c r="I65" s="99" t="n">
        <f aca="false">($C$25^$A65)*H65</f>
        <v>0.151047557012909</v>
      </c>
      <c r="J65" s="178" t="n">
        <f aca="false">E65/E64-1</f>
        <v>-0.00170861393599597</v>
      </c>
      <c r="K65" s="99" t="n">
        <f aca="false">(($K$42^(1-$C$17)-$C$19*$C$23/($C$18+$C$22+$C$26))*EXP(-(1-$C$17)*($C$18+$C$22+$C$26)*A65)+$C$19*$C$23/($C$18+$C$22+$C$26))^(1/(1-$C$17))</f>
        <v>36.2720270026824</v>
      </c>
      <c r="L65" s="178"/>
      <c r="M65" s="176" t="n">
        <f aca="false">$F$19+$F$24*(D64-$F$19)</f>
        <v>36.1797568243459</v>
      </c>
      <c r="N65" s="99" t="n">
        <f aca="false">($C$23*(1+$C$26)^A65)*(M65^$C$17)</f>
        <v>13.7265211439238</v>
      </c>
      <c r="O65" s="99" t="n">
        <f aca="false">$C$19*N65</f>
        <v>4.11795634317714</v>
      </c>
      <c r="P65" s="99" t="n">
        <f aca="false">N65-O65</f>
        <v>9.60856480074665</v>
      </c>
      <c r="Q65" s="99" t="n">
        <f aca="false">(P65^(1-$C$23)-1)/(1-$C$23)</f>
        <v>0.494584320466806</v>
      </c>
      <c r="R65" s="99" t="n">
        <f aca="false">($C$25^$A65)*Q65</f>
        <v>0.152013887564587</v>
      </c>
      <c r="S65" s="99" t="n">
        <f aca="false">(N65/N64-1)*100</f>
        <v>0.827119743742744</v>
      </c>
      <c r="T65" s="178" t="n">
        <f aca="false">(D65-M65)/D65</f>
        <v>-6.85880573983478E-005</v>
      </c>
      <c r="V65" s="99" t="n">
        <f aca="false">$F$19+$F$24*(M64-$F$19)+(1/2)*$C$17*($C$17-1)/((1+$C$18)*(1+$C$26))*$C$19*($F$19^($C$17-2))*(M64-$F$19)^2</f>
        <v>36.1815265275073</v>
      </c>
      <c r="W65" s="99" t="n">
        <f aca="false">$C$23*(V65^$C$17)</f>
        <v>10.9188407959425</v>
      </c>
      <c r="X65" s="99" t="n">
        <f aca="false">$C$19*W65</f>
        <v>3.27565223878276</v>
      </c>
      <c r="Y65" s="99" t="n">
        <f aca="false">W65-X65</f>
        <v>7.64318855715978</v>
      </c>
      <c r="Z65" s="99" t="n">
        <f aca="false">(Y65^(1-$C$23)-1)/(1-$C$23)</f>
        <v>0.491441042756621</v>
      </c>
      <c r="AA65" s="99" t="n">
        <f aca="false">Z65*$C$25^($A65-1)</f>
        <v>0.158997662708626</v>
      </c>
      <c r="AB65" s="178" t="n">
        <f aca="false">(D65-V65)/D65</f>
        <v>-0.000117505592984081</v>
      </c>
    </row>
    <row r="66" customFormat="false" ht="15.75" hidden="false" customHeight="false" outlineLevel="0" collapsed="false">
      <c r="A66" s="171" t="n">
        <v>24</v>
      </c>
      <c r="B66" s="177" t="n">
        <f aca="false">B65*(1+$C$18)</f>
        <v>126.973464853191</v>
      </c>
      <c r="C66" s="95"/>
      <c r="D66" s="99" t="n">
        <f aca="false">(($C$19*$C$23*(D65^$C$17))+(1-$C$22)*D65)/((1+$C$18)*(1+$C$26))</f>
        <v>36.0155803512587</v>
      </c>
      <c r="E66" s="99" t="n">
        <f aca="false">$C$23*(D66^$C$17)</f>
        <v>10.9007857775442</v>
      </c>
      <c r="F66" s="99" t="n">
        <f aca="false">$C$19*E66</f>
        <v>3.27023573326325</v>
      </c>
      <c r="G66" s="99" t="n">
        <f aca="false">E66-F66</f>
        <v>7.63055004428091</v>
      </c>
      <c r="H66" s="99" t="n">
        <f aca="false">(G66^(1-$C$24)-1)/(1-$C$24)</f>
        <v>0.49141266680102</v>
      </c>
      <c r="I66" s="99" t="n">
        <f aca="false">($C$25^$A66)*H66</f>
        <v>0.143487105126944</v>
      </c>
      <c r="J66" s="178" t="n">
        <f aca="false">E66/E65-1</f>
        <v>-0.00161133501974864</v>
      </c>
      <c r="K66" s="99" t="n">
        <f aca="false">(($K$42^(1-$C$17)-$C$19*$C$23/($C$18+$C$22+$C$26))*EXP(-(1-$C$17)*($C$18+$C$22+$C$26)*A66)+$C$19*$C$23/($C$18+$C$22+$C$26))^(1/(1-$C$17))</f>
        <v>36.1098973330476</v>
      </c>
      <c r="L66" s="178"/>
      <c r="M66" s="176" t="n">
        <f aca="false">$F$19+$F$24*(D65-$F$19)</f>
        <v>36.0177761469609</v>
      </c>
      <c r="N66" s="99" t="n">
        <f aca="false">($C$23*(1+$C$26)^A66)*(M66^$C$17)</f>
        <v>13.8414091829656</v>
      </c>
      <c r="O66" s="99" t="n">
        <f aca="false">$C$19*N66</f>
        <v>4.15242275488968</v>
      </c>
      <c r="P66" s="99" t="n">
        <f aca="false">N66-O66</f>
        <v>9.68898642807591</v>
      </c>
      <c r="Q66" s="99" t="n">
        <f aca="false">(P66^(1-$C$23)-1)/(1-$C$23)</f>
        <v>0.494673851031089</v>
      </c>
      <c r="R66" s="99" t="n">
        <f aca="false">($C$25^$A66)*Q66</f>
        <v>0.144439335128471</v>
      </c>
      <c r="S66" s="99" t="n">
        <f aca="false">(N66/N65-1)*100</f>
        <v>0.836978560242474</v>
      </c>
      <c r="T66" s="178" t="n">
        <f aca="false">(D66-M66)/D66</f>
        <v>-6.09679388979029E-005</v>
      </c>
      <c r="V66" s="99" t="n">
        <f aca="false">$F$19+$F$24*(M65-$F$19)+(1/2)*$C$17*($C$17-1)/((1+$C$18)*(1+$C$26))*$C$19*($F$19^($C$17-2))*(M65-$F$19)^2</f>
        <v>36.0193444301185</v>
      </c>
      <c r="W66" s="99" t="n">
        <f aca="false">$C$23*(V66^$C$17)</f>
        <v>10.9011959004993</v>
      </c>
      <c r="X66" s="99" t="n">
        <f aca="false">$C$19*W66</f>
        <v>3.27035877014979</v>
      </c>
      <c r="Y66" s="99" t="n">
        <f aca="false">W66-X66</f>
        <v>7.63083713034951</v>
      </c>
      <c r="Z66" s="99" t="n">
        <f aca="false">(Y66^(1-$C$23)-1)/(1-$C$23)</f>
        <v>0.491413312931271</v>
      </c>
      <c r="AA66" s="99" t="n">
        <f aca="false">Z66*$C$25^($A66-1)</f>
        <v>0.151039256620932</v>
      </c>
      <c r="AB66" s="178" t="n">
        <f aca="false">(D66-V66)/D66</f>
        <v>-0.000104512514392939</v>
      </c>
    </row>
    <row r="67" customFormat="false" ht="15.75" hidden="false" customHeight="false" outlineLevel="0" collapsed="false">
      <c r="A67" s="171" t="n">
        <v>25</v>
      </c>
      <c r="B67" s="177" t="n">
        <f aca="false">B66*(1+$C$18)</f>
        <v>128.243199501723</v>
      </c>
      <c r="C67" s="95"/>
      <c r="D67" s="99" t="n">
        <f aca="false">(($C$19*$C$23*(D66^$C$17))+(1-$C$22)*D66)/((1+$C$18)*(1+$C$26))</f>
        <v>35.863785470226</v>
      </c>
      <c r="E67" s="99" t="n">
        <f aca="false">$C$23*(D67^$C$17)</f>
        <v>10.8842237422374</v>
      </c>
      <c r="F67" s="99" t="n">
        <f aca="false">$C$19*E67</f>
        <v>3.26526712267121</v>
      </c>
      <c r="G67" s="99" t="n">
        <f aca="false">E67-F67</f>
        <v>7.61895661956616</v>
      </c>
      <c r="H67" s="99" t="n">
        <f aca="false">(G67^(1-$C$24)-1)/(1-$C$24)</f>
        <v>0.49138651299773</v>
      </c>
      <c r="I67" s="99" t="n">
        <f aca="false">($C$25^$A67)*H67</f>
        <v>0.136305495078267</v>
      </c>
      <c r="J67" s="178" t="n">
        <f aca="false">E67/E66-1</f>
        <v>-0.00151934325146619</v>
      </c>
      <c r="K67" s="99" t="n">
        <f aca="false">(($K$42^(1-$C$17)-$C$19*$C$23/($C$18+$C$22+$C$26))*EXP(-(1-$C$17)*($C$18+$C$22+$C$26)*A67)+$C$19*$C$23/($C$18+$C$22+$C$26))^(1/(1-$C$17))</f>
        <v>35.9575703985681</v>
      </c>
      <c r="L67" s="178"/>
      <c r="M67" s="176" t="n">
        <f aca="false">$F$19+$F$24*(D66-$F$19)</f>
        <v>35.8657285014483</v>
      </c>
      <c r="N67" s="99" t="n">
        <f aca="false">($C$23*(1+$C$26)^A67)*(M67^$C$17)</f>
        <v>13.9585490070262</v>
      </c>
      <c r="O67" s="99" t="n">
        <f aca="false">$C$19*N67</f>
        <v>4.18756470210786</v>
      </c>
      <c r="P67" s="99" t="n">
        <f aca="false">N67-O67</f>
        <v>9.77098430491833</v>
      </c>
      <c r="Q67" s="99" t="n">
        <f aca="false">(P67^(1-$C$23)-1)/(1-$C$23)</f>
        <v>0.494762869776252</v>
      </c>
      <c r="R67" s="99" t="n">
        <f aca="false">($C$25^$A67)*Q67</f>
        <v>0.137242061243768</v>
      </c>
      <c r="S67" s="99" t="n">
        <f aca="false">(N67/N66-1)*100</f>
        <v>0.846299842105402</v>
      </c>
      <c r="T67" s="178" t="n">
        <f aca="false">(D67-M67)/D67</f>
        <v>-5.41780851307782E-005</v>
      </c>
      <c r="V67" s="99" t="n">
        <f aca="false">$F$19+$F$24*(M66-$F$19)+(1/2)*$C$17*($C$17-1)/((1+$C$18)*(1+$C$26))*$C$19*($F$19^($C$17-2))*(M66-$F$19)^2</f>
        <v>35.8671181050385</v>
      </c>
      <c r="W67" s="99" t="n">
        <f aca="false">$C$23*(V67^$C$17)</f>
        <v>10.8845878405334</v>
      </c>
      <c r="X67" s="99" t="n">
        <f aca="false">$C$19*W67</f>
        <v>3.26537635216003</v>
      </c>
      <c r="Y67" s="99" t="n">
        <f aca="false">W67-X67</f>
        <v>7.6192114883734</v>
      </c>
      <c r="Z67" s="99" t="n">
        <f aca="false">(Y67^(1-$C$23)-1)/(1-$C$23)</f>
        <v>0.491387089244352</v>
      </c>
      <c r="AA67" s="99" t="n">
        <f aca="false">Z67*$C$25^($A67-1)</f>
        <v>0.143479636761128</v>
      </c>
      <c r="AB67" s="178" t="n">
        <f aca="false">(D67-V67)/D67</f>
        <v>-9.29247922050899E-005</v>
      </c>
    </row>
    <row r="68" customFormat="false" ht="15.75" hidden="false" customHeight="false" outlineLevel="0" collapsed="false">
      <c r="A68" s="171" t="n">
        <v>26</v>
      </c>
      <c r="B68" s="177" t="n">
        <f aca="false">B67*(1+$C$18)</f>
        <v>129.525631496741</v>
      </c>
      <c r="C68" s="95"/>
      <c r="D68" s="99" t="n">
        <f aca="false">(($C$19*$C$23*(D67^$C$17))+(1-$C$22)*D67)/((1+$C$18)*(1+$C$26))</f>
        <v>35.7212711328598</v>
      </c>
      <c r="E68" s="99" t="n">
        <f aca="false">$C$23*(D68^$C$17)</f>
        <v>10.8686334055899</v>
      </c>
      <c r="F68" s="99" t="n">
        <f aca="false">$C$19*E68</f>
        <v>3.26059002167698</v>
      </c>
      <c r="G68" s="99" t="n">
        <f aca="false">E68-F68</f>
        <v>7.60804338391295</v>
      </c>
      <c r="H68" s="99" t="n">
        <f aca="false">(G68^(1-$C$24)-1)/(1-$C$24)</f>
        <v>0.491361784318403</v>
      </c>
      <c r="I68" s="99" t="n">
        <f aca="false">($C$25^$A68)*H68</f>
        <v>0.129483703820441</v>
      </c>
      <c r="J68" s="178" t="n">
        <f aca="false">E68/E67-1</f>
        <v>-0.00143237928736539</v>
      </c>
      <c r="K68" s="99" t="n">
        <f aca="false">(($K$42^(1-$C$17)-$C$19*$C$23/($C$18+$C$22+$C$26))*EXP(-(1-$C$17)*($C$18+$C$22+$C$26)*A68)+$C$19*$C$23/($C$18+$C$22+$C$26))^(1/(1-$C$17))</f>
        <v>35.8144408430656</v>
      </c>
      <c r="L68" s="178"/>
      <c r="M68" s="176" t="n">
        <f aca="false">$F$19+$F$24*(D67-$F$19)</f>
        <v>35.7229904223362</v>
      </c>
      <c r="N68" s="99" t="n">
        <f aca="false">($C$23*(1+$C$26)^A68)*(M68^$C$17)</f>
        <v>14.0779099743073</v>
      </c>
      <c r="O68" s="99" t="n">
        <f aca="false">$C$19*N68</f>
        <v>4.2233729922922</v>
      </c>
      <c r="P68" s="99" t="n">
        <f aca="false">N68-O68</f>
        <v>9.85453698201513</v>
      </c>
      <c r="Q68" s="99" t="n">
        <f aca="false">(P68^(1-$C$23)-1)/(1-$C$23)</f>
        <v>0.494851300360925</v>
      </c>
      <c r="R68" s="99" t="n">
        <f aca="false">($C$25^$A68)*Q68</f>
        <v>0.130403261417606</v>
      </c>
      <c r="S68" s="99" t="n">
        <f aca="false">(N68/N67-1)*100</f>
        <v>0.855110135165638</v>
      </c>
      <c r="T68" s="178" t="n">
        <f aca="false">(D68-M68)/D68</f>
        <v>-4.81306913746283E-005</v>
      </c>
      <c r="V68" s="99" t="n">
        <f aca="false">$F$19+$F$24*(M67-$F$19)+(1/2)*$C$17*($C$17-1)/((1+$C$18)*(1+$C$26))*$C$19*($F$19^($C$17-2))*(M67-$F$19)^2</f>
        <v>35.7242215504935</v>
      </c>
      <c r="W68" s="99" t="n">
        <f aca="false">$C$23*(V68^$C$17)</f>
        <v>10.868956569276</v>
      </c>
      <c r="X68" s="99" t="n">
        <f aca="false">$C$19*W68</f>
        <v>3.26068697078281</v>
      </c>
      <c r="Y68" s="99" t="n">
        <f aca="false">W68-X68</f>
        <v>7.60826959849322</v>
      </c>
      <c r="Z68" s="99" t="n">
        <f aca="false">(Y68^(1-$C$23)-1)/(1-$C$23)</f>
        <v>0.491362297986133</v>
      </c>
      <c r="AA68" s="99" t="n">
        <f aca="false">Z68*$C$25^($A68-1)</f>
        <v>0.136298778086537</v>
      </c>
      <c r="AB68" s="178" t="n">
        <f aca="false">(D68-V68)/D68</f>
        <v>-8.25955387398671E-005</v>
      </c>
    </row>
    <row r="69" customFormat="false" ht="15.75" hidden="false" customHeight="false" outlineLevel="0" collapsed="false">
      <c r="A69" s="171" t="n">
        <v>27</v>
      </c>
      <c r="B69" s="177" t="n">
        <f aca="false">B68*(1+$C$18)</f>
        <v>130.820887811708</v>
      </c>
      <c r="C69" s="95"/>
      <c r="D69" s="99" t="n">
        <f aca="false">(($C$19*$C$23*(D68^$C$17))+(1-$C$22)*D68)/((1+$C$18)*(1+$C$26))</f>
        <v>35.5874579154713</v>
      </c>
      <c r="E69" s="99" t="n">
        <f aca="false">$C$23*(D69^$C$17)</f>
        <v>10.8539586489521</v>
      </c>
      <c r="F69" s="99" t="n">
        <f aca="false">$C$19*E69</f>
        <v>3.25618759468564</v>
      </c>
      <c r="G69" s="99" t="n">
        <f aca="false">E69-F69</f>
        <v>7.59777105426649</v>
      </c>
      <c r="H69" s="99" t="n">
        <f aca="false">(G69^(1-$C$24)-1)/(1-$C$24)</f>
        <v>0.491338410467354</v>
      </c>
      <c r="I69" s="99" t="n">
        <f aca="false">($C$25^$A69)*H69</f>
        <v>0.123003667123955</v>
      </c>
      <c r="J69" s="178" t="n">
        <f aca="false">E69/E68-1</f>
        <v>-0.00135019335827968</v>
      </c>
      <c r="K69" s="99" t="n">
        <f aca="false">(($K$42^(1-$C$17)-$C$19*$C$23/($C$18+$C$22+$C$26))*EXP(-(1-$C$17)*($C$18+$C$22+$C$26)*A69)+$C$19*$C$23/($C$18+$C$22+$C$26))^(1/(1-$C$17))</f>
        <v>35.6799420820849</v>
      </c>
      <c r="L69" s="178"/>
      <c r="M69" s="176" t="n">
        <f aca="false">$F$19+$F$24*(D68-$F$19)</f>
        <v>35.5889791656772</v>
      </c>
      <c r="N69" s="99" t="n">
        <f aca="false">($C$23*(1+$C$26)^A69)*(M69^$C$17)</f>
        <v>14.1994635743473</v>
      </c>
      <c r="O69" s="99" t="n">
        <f aca="false">$C$19*N69</f>
        <v>4.25983907230419</v>
      </c>
      <c r="P69" s="99" t="n">
        <f aca="false">N69-O69</f>
        <v>9.93962450204311</v>
      </c>
      <c r="Q69" s="99" t="n">
        <f aca="false">(P69^(1-$C$23)-1)/(1-$C$23)</f>
        <v>0.494939073286853</v>
      </c>
      <c r="R69" s="99" t="n">
        <f aca="false">($C$25^$A69)*Q69</f>
        <v>0.123905071779971</v>
      </c>
      <c r="S69" s="99" t="n">
        <f aca="false">(N69/N68-1)*100</f>
        <v>0.863434986172096</v>
      </c>
      <c r="T69" s="178" t="n">
        <f aca="false">(D69-M69)/D69</f>
        <v>-4.27468073026642E-005</v>
      </c>
      <c r="V69" s="99" t="n">
        <f aca="false">$F$19+$F$24*(M68-$F$19)+(1/2)*$C$17*($C$17-1)/((1+$C$18)*(1+$C$26))*$C$19*($F$19^($C$17-2))*(M68-$F$19)^2</f>
        <v>35.5900697638443</v>
      </c>
      <c r="W69" s="99" t="n">
        <f aca="false">$C$23*(V69^$C$17)</f>
        <v>10.8542454174613</v>
      </c>
      <c r="X69" s="99" t="n">
        <f aca="false">$C$19*W69</f>
        <v>3.25627362523838</v>
      </c>
      <c r="Y69" s="99" t="n">
        <f aca="false">W69-X69</f>
        <v>7.5979717922229</v>
      </c>
      <c r="Z69" s="99" t="n">
        <f aca="false">(Y69^(1-$C$23)-1)/(1-$C$23)</f>
        <v>0.491338868138654</v>
      </c>
      <c r="AA69" s="99" t="n">
        <f aca="false">Z69*$C$25^($A69-1)</f>
        <v>0.129477664946589</v>
      </c>
      <c r="AB69" s="178" t="n">
        <f aca="false">(D69-V69)/D69</f>
        <v>-7.33923838895648E-005</v>
      </c>
    </row>
    <row r="70" customFormat="false" ht="15.75" hidden="false" customHeight="false" outlineLevel="0" collapsed="false">
      <c r="A70" s="171" t="n">
        <v>28</v>
      </c>
      <c r="B70" s="177" t="n">
        <f aca="false">B69*(1+$C$18)</f>
        <v>132.129096689825</v>
      </c>
      <c r="C70" s="95"/>
      <c r="D70" s="99" t="n">
        <f aca="false">(($C$19*$C$23*(D69^$C$17))+(1-$C$22)*D69)/((1+$C$18)*(1+$C$26))</f>
        <v>35.4618039079469</v>
      </c>
      <c r="E70" s="99" t="n">
        <f aca="false">$C$23*(D70^$C$17)</f>
        <v>10.8401464950224</v>
      </c>
      <c r="F70" s="99" t="n">
        <f aca="false">$C$19*E70</f>
        <v>3.25204394850673</v>
      </c>
      <c r="G70" s="99" t="n">
        <f aca="false">E70-F70</f>
        <v>7.5881025465157</v>
      </c>
      <c r="H70" s="99" t="n">
        <f aca="false">(G70^(1-$C$24)-1)/(1-$C$24)</f>
        <v>0.491316323786966</v>
      </c>
      <c r="I70" s="99" t="n">
        <f aca="false">($C$25^$A70)*H70</f>
        <v>0.116848230961354</v>
      </c>
      <c r="J70" s="178" t="n">
        <f aca="false">E70/E69-1</f>
        <v>-0.00127254528752396</v>
      </c>
      <c r="K70" s="99" t="n">
        <f aca="false">(($K$42^(1-$C$17)-$C$19*$C$23/($C$18+$C$22+$C$26))*EXP(-(1-$C$17)*($C$18+$C$22+$C$26)*A70)+$C$19*$C$23/($C$18+$C$22+$C$26))^(1/(1-$C$17))</f>
        <v>35.5535436718166</v>
      </c>
      <c r="L70" s="178"/>
      <c r="M70" s="176" t="n">
        <f aca="false">$F$19+$F$24*(D69-$F$19)</f>
        <v>35.4631498789457</v>
      </c>
      <c r="N70" s="99" t="n">
        <f aca="false">($C$23*(1+$C$26)^A70)*(M70^$C$17)</f>
        <v>14.3231833504394</v>
      </c>
      <c r="O70" s="99" t="n">
        <f aca="false">$C$19*N70</f>
        <v>4.29695500513181</v>
      </c>
      <c r="P70" s="99" t="n">
        <f aca="false">N70-O70</f>
        <v>10.0262283453076</v>
      </c>
      <c r="Q70" s="99" t="n">
        <f aca="false">(P70^(1-$C$23)-1)/(1-$C$23)</f>
        <v>0.495026125516077</v>
      </c>
      <c r="R70" s="99" t="n">
        <f aca="false">($C$25^$A70)*Q70</f>
        <v>0.117730521551504</v>
      </c>
      <c r="S70" s="99" t="n">
        <f aca="false">(N70/N69-1)*100</f>
        <v>0.871298943402143</v>
      </c>
      <c r="T70" s="178" t="n">
        <f aca="false">(D70-M70)/D70</f>
        <v>-3.79555141155601E-005</v>
      </c>
      <c r="V70" s="99" t="n">
        <f aca="false">$F$19+$F$24*(M69-$F$19)+(1/2)*$C$17*($C$17-1)/((1+$C$18)*(1+$C$26))*$C$19*($F$19^($C$17-2))*(M69-$F$19)^2</f>
        <v>35.4641158819973</v>
      </c>
      <c r="W70" s="99" t="n">
        <f aca="false">$C$23*(V70^$C$17)</f>
        <v>10.8404009147147</v>
      </c>
      <c r="X70" s="99" t="n">
        <f aca="false">$C$19*W70</f>
        <v>3.25212027441442</v>
      </c>
      <c r="Y70" s="99" t="n">
        <f aca="false">W70-X70</f>
        <v>7.58828064030031</v>
      </c>
      <c r="Z70" s="99" t="n">
        <f aca="false">(Y70^(1-$C$23)-1)/(1-$C$23)</f>
        <v>0.491316731386707</v>
      </c>
      <c r="AA70" s="99" t="n">
        <f aca="false">Z70*$C$25^($A70-1)</f>
        <v>0.122998239894243</v>
      </c>
      <c r="AB70" s="178" t="n">
        <f aca="false">(D70-V70)/D70</f>
        <v>-6.51961771728059E-005</v>
      </c>
    </row>
    <row r="71" customFormat="false" ht="15.75" hidden="false" customHeight="false" outlineLevel="0" collapsed="false">
      <c r="A71" s="171" t="n">
        <v>29</v>
      </c>
      <c r="B71" s="177" t="n">
        <f aca="false">B70*(1+$C$18)</f>
        <v>133.450387656723</v>
      </c>
      <c r="C71" s="95"/>
      <c r="D71" s="99" t="n">
        <f aca="false">(($C$19*$C$23*(D70^$C$17))+(1-$C$22)*D70)/((1+$C$18)*(1+$C$26))</f>
        <v>35.3438021403368</v>
      </c>
      <c r="E71" s="99" t="n">
        <f aca="false">$C$23*(D71^$C$17)</f>
        <v>10.8271469430647</v>
      </c>
      <c r="F71" s="99" t="n">
        <f aca="false">$C$19*E71</f>
        <v>3.24814408291942</v>
      </c>
      <c r="G71" s="99" t="n">
        <f aca="false">E71-F71</f>
        <v>7.57900286014532</v>
      </c>
      <c r="H71" s="99" t="n">
        <f aca="false">(G71^(1-$C$24)-1)/(1-$C$24)</f>
        <v>0.491295459256833</v>
      </c>
      <c r="I71" s="99" t="n">
        <f aca="false">($C$25^$A71)*H71</f>
        <v>0.111001105374384</v>
      </c>
      <c r="J71" s="178" t="n">
        <f aca="false">E71/E70-1</f>
        <v>-0.00119920445389299</v>
      </c>
      <c r="K71" s="99" t="n">
        <f aca="false">(($K$42^(1-$C$17)-$C$19*$C$23/($C$18+$C$22+$C$26))*EXP(-(1-$C$17)*($C$18+$C$22+$C$26)*A71)+$C$19*$C$23/($C$18+$C$22+$C$26))^(1/(1-$C$17))</f>
        <v>35.4347488715323</v>
      </c>
      <c r="L71" s="178"/>
      <c r="M71" s="176" t="n">
        <f aca="false">$F$19+$F$24*(D70-$F$19)</f>
        <v>35.3449929849532</v>
      </c>
      <c r="N71" s="99" t="n">
        <f aca="false">($C$23*(1+$C$26)^A71)*(M71^$C$17)</f>
        <v>14.4490448239348</v>
      </c>
      <c r="O71" s="99" t="n">
        <f aca="false">$C$19*N71</f>
        <v>4.33471344718044</v>
      </c>
      <c r="P71" s="99" t="n">
        <f aca="false">N71-O71</f>
        <v>10.1143313767544</v>
      </c>
      <c r="Q71" s="99" t="n">
        <f aca="false">(P71^(1-$C$23)-1)/(1-$C$23)</f>
        <v>0.495112400095837</v>
      </c>
      <c r="R71" s="99" t="n">
        <f aca="false">($C$25^$A71)*Q71</f>
        <v>0.11186348796778</v>
      </c>
      <c r="S71" s="99" t="n">
        <f aca="false">(N71/N70-1)*100</f>
        <v>0.878725562719196</v>
      </c>
      <c r="T71" s="178" t="n">
        <f aca="false">(D71-M71)/D71</f>
        <v>-3.36931666734733E-005</v>
      </c>
      <c r="V71" s="99" t="n">
        <f aca="false">$F$19+$F$24*(M70-$F$19)+(1/2)*$C$17*($C$17-1)/((1+$C$18)*(1+$C$26))*$C$19*($F$19^($C$17-2))*(M70-$F$19)^2</f>
        <v>35.3458485388101</v>
      </c>
      <c r="W71" s="99" t="n">
        <f aca="false">$C$23*(V71^$C$17)</f>
        <v>10.8273726190884</v>
      </c>
      <c r="X71" s="99" t="n">
        <f aca="false">$C$19*W71</f>
        <v>3.24821178572653</v>
      </c>
      <c r="Y71" s="99" t="n">
        <f aca="false">W71-X71</f>
        <v>7.57916083336191</v>
      </c>
      <c r="Z71" s="99" t="n">
        <f aca="false">(Y71^(1-$C$23)-1)/(1-$C$23)</f>
        <v>0.4912958221123</v>
      </c>
      <c r="AA71" s="99" t="n">
        <f aca="false">Z71*$C$25^($A71-1)</f>
        <v>0.116843355111926</v>
      </c>
      <c r="AB71" s="178" t="n">
        <f aca="false">(D71-V71)/D71</f>
        <v>-5.78997829712449E-005</v>
      </c>
    </row>
    <row r="72" customFormat="false" ht="15.75" hidden="false" customHeight="false" outlineLevel="0" collapsed="false">
      <c r="A72" s="171" t="n">
        <v>30</v>
      </c>
      <c r="B72" s="177" t="n">
        <f aca="false">B71*(1+$C$18)</f>
        <v>134.784891533291</v>
      </c>
      <c r="C72" s="95"/>
      <c r="D72" s="99" t="n">
        <f aca="false">(($C$19*$C$23*(D71^$C$17))+(1-$C$22)*D71)/((1+$C$18)*(1+$C$26))</f>
        <v>35.232978200893</v>
      </c>
      <c r="E72" s="99" t="n">
        <f aca="false">$C$23*(D72^$C$17)</f>
        <v>10.8149128115471</v>
      </c>
      <c r="F72" s="99" t="n">
        <f aca="false">$C$19*E72</f>
        <v>3.24447384346414</v>
      </c>
      <c r="G72" s="99" t="n">
        <f aca="false">E72-F72</f>
        <v>7.57043896808299</v>
      </c>
      <c r="H72" s="99" t="n">
        <f aca="false">(G72^(1-$C$24)-1)/(1-$C$24)</f>
        <v>0.491275754478487</v>
      </c>
      <c r="I72" s="99" t="n">
        <f aca="false">($C$25^$A72)*H72</f>
        <v>0.105446820696396</v>
      </c>
      <c r="J72" s="178" t="n">
        <f aca="false">E72/E71-1</f>
        <v>-0.00112994970715274</v>
      </c>
      <c r="K72" s="99" t="n">
        <f aca="false">(($K$42^(1-$C$17)-$C$19*$C$23/($C$18+$C$22+$C$26))*EXP(-(1-$C$17)*($C$18+$C$22+$C$26)*A72)+$C$19*$C$23/($C$18+$C$22+$C$26))^(1/(1-$C$17))</f>
        <v>35.3230923839014</v>
      </c>
      <c r="L72" s="178"/>
      <c r="M72" s="176" t="n">
        <f aca="false">$F$19+$F$24*(D71-$F$19)</f>
        <v>35.2340317619798</v>
      </c>
      <c r="N72" s="99" t="n">
        <f aca="false">($C$23*(1+$C$26)^A72)*(M72^$C$17)</f>
        <v>14.57702542053</v>
      </c>
      <c r="O72" s="99" t="n">
        <f aca="false">$C$19*N72</f>
        <v>4.37310762615901</v>
      </c>
      <c r="P72" s="99" t="n">
        <f aca="false">N72-O72</f>
        <v>10.203917794371</v>
      </c>
      <c r="Q72" s="99" t="n">
        <f aca="false">(P72^(1-$C$23)-1)/(1-$C$23)</f>
        <v>0.495197845793006</v>
      </c>
      <c r="R72" s="99" t="n">
        <f aca="false">($C$25^$A72)*Q72</f>
        <v>0.106288653528216</v>
      </c>
      <c r="S72" s="99" t="n">
        <f aca="false">(N72/N71-1)*100</f>
        <v>0.8857374183185</v>
      </c>
      <c r="T72" s="178" t="n">
        <f aca="false">(D72-M72)/D72</f>
        <v>-2.99026974310205E-005</v>
      </c>
      <c r="V72" s="99" t="n">
        <f aca="false">$F$19+$F$24*(M71-$F$19)+(1/2)*$C$17*($C$17-1)/((1+$C$18)*(1+$C$26))*$C$19*($F$19^($C$17-2))*(M71-$F$19)^2</f>
        <v>35.234789421416</v>
      </c>
      <c r="W72" s="99" t="n">
        <f aca="false">$C$23*(V72^$C$17)</f>
        <v>10.8151129545238</v>
      </c>
      <c r="X72" s="99" t="n">
        <f aca="false">$C$19*W72</f>
        <v>3.24453388635714</v>
      </c>
      <c r="Y72" s="99" t="n">
        <f aca="false">W72-X72</f>
        <v>7.57057906816666</v>
      </c>
      <c r="Z72" s="99" t="n">
        <f aca="false">(Y72^(1-$C$23)-1)/(1-$C$23)</f>
        <v>0.491276077374848</v>
      </c>
      <c r="AA72" s="99" t="n">
        <f aca="false">Z72*$C$25^($A72-1)</f>
        <v>0.110996726318392</v>
      </c>
      <c r="AB72" s="178" t="n">
        <f aca="false">(D72-V72)/D72</f>
        <v>-5.14069662988441E-005</v>
      </c>
    </row>
    <row r="73" customFormat="false" ht="15.75" hidden="false" customHeight="false" outlineLevel="0" collapsed="false">
      <c r="A73" s="171" t="n">
        <v>31</v>
      </c>
      <c r="B73" s="177" t="n">
        <f aca="false">B72*(1+$C$18)</f>
        <v>136.132740448624</v>
      </c>
      <c r="C73" s="95"/>
      <c r="D73" s="99" t="n">
        <f aca="false">(($C$19*$C$23*(D72^$C$17))+(1-$C$22)*D72)/((1+$C$18)*(1+$C$26))</f>
        <v>35.1288880298894</v>
      </c>
      <c r="E73" s="99" t="n">
        <f aca="false">$C$23*(D73^$C$17)</f>
        <v>10.8033995880046</v>
      </c>
      <c r="F73" s="99" t="n">
        <f aca="false">$C$19*E73</f>
        <v>3.24101987640138</v>
      </c>
      <c r="G73" s="99" t="n">
        <f aca="false">E73-F73</f>
        <v>7.56237971160322</v>
      </c>
      <c r="H73" s="99" t="n">
        <f aca="false">(G73^(1-$C$24)-1)/(1-$C$24)</f>
        <v>0.491257149647667</v>
      </c>
      <c r="I73" s="99" t="n">
        <f aca="false">($C$25^$A73)*H73</f>
        <v>0.100170686009581</v>
      </c>
      <c r="J73" s="178" t="n">
        <f aca="false">E73/E72-1</f>
        <v>-0.00106456924277998</v>
      </c>
      <c r="K73" s="99" t="n">
        <f aca="false">(($K$42^(1-$C$17)-$C$19*$C$23/($C$18+$C$22+$C$26))*EXP(-(1-$C$17)*($C$18+$C$22+$C$26)*A73)+$C$19*$C$23/($C$18+$C$22+$C$26))^(1/(1-$C$17))</f>
        <v>35.2181382589401</v>
      </c>
      <c r="L73" s="178"/>
      <c r="M73" s="176" t="n">
        <f aca="false">$F$19+$F$24*(D72-$F$19)</f>
        <v>35.1298201039303</v>
      </c>
      <c r="N73" s="99" t="n">
        <f aca="false">($C$23*(1+$C$26)^A73)*(M73^$C$17)</f>
        <v>14.7071043986155</v>
      </c>
      <c r="O73" s="99" t="n">
        <f aca="false">$C$19*N73</f>
        <v>4.41213131958464</v>
      </c>
      <c r="P73" s="99" t="n">
        <f aca="false">N73-O73</f>
        <v>10.2949730790308</v>
      </c>
      <c r="Q73" s="99" t="n">
        <f aca="false">(P73^(1-$C$23)-1)/(1-$C$23)</f>
        <v>0.49528241673954</v>
      </c>
      <c r="R73" s="99" t="n">
        <f aca="false">($C$25^$A73)*Q73</f>
        <v>0.100991465445063</v>
      </c>
      <c r="S73" s="99" t="n">
        <f aca="false">(N73/N72-1)*100</f>
        <v>0.892356117471249</v>
      </c>
      <c r="T73" s="178" t="n">
        <f aca="false">(D73-M73)/D73</f>
        <v>-2.65329787854655E-005</v>
      </c>
      <c r="V73" s="99" t="n">
        <f aca="false">$F$19+$F$24*(M72-$F$19)+(1/2)*$C$17*($C$17-1)/((1+$C$18)*(1+$C$26))*$C$19*($F$19^($C$17-2))*(M72-$F$19)^2</f>
        <v>35.1304910090248</v>
      </c>
      <c r="W73" s="99" t="n">
        <f aca="false">$C$23*(V73^$C$17)</f>
        <v>10.803577056009</v>
      </c>
      <c r="X73" s="99" t="n">
        <f aca="false">$C$19*W73</f>
        <v>3.2410731168027</v>
      </c>
      <c r="Y73" s="99" t="n">
        <f aca="false">W73-X73</f>
        <v>7.5625039392063</v>
      </c>
      <c r="Z73" s="99" t="n">
        <f aca="false">(Y73^(1-$C$23)-1)/(1-$C$23)</f>
        <v>0.491257436879101</v>
      </c>
      <c r="AA73" s="99" t="n">
        <f aca="false">Z73*$C$25^($A73-1)</f>
        <v>0.105442889029506</v>
      </c>
      <c r="AB73" s="178" t="n">
        <f aca="false">(D73-V73)/D73</f>
        <v>-4.56313656725832E-005</v>
      </c>
    </row>
    <row r="74" customFormat="false" ht="15.75" hidden="false" customHeight="false" outlineLevel="0" collapsed="false">
      <c r="A74" s="171" t="n">
        <v>32</v>
      </c>
      <c r="B74" s="177" t="n">
        <f aca="false">B73*(1+$C$18)</f>
        <v>137.49406785311</v>
      </c>
      <c r="C74" s="95"/>
      <c r="D74" s="99" t="n">
        <f aca="false">(($C$19*$C$23*(D73^$C$17))+(1-$C$22)*D73)/((1+$C$18)*(1+$C$26))</f>
        <v>35.0311158749623</v>
      </c>
      <c r="E74" s="99" t="n">
        <f aca="false">$C$23*(D74^$C$17)</f>
        <v>10.7925652859175</v>
      </c>
      <c r="F74" s="99" t="n">
        <f aca="false">$C$19*E74</f>
        <v>3.23776958577526</v>
      </c>
      <c r="G74" s="99" t="n">
        <f aca="false">E74-F74</f>
        <v>7.55479570014228</v>
      </c>
      <c r="H74" s="99" t="n">
        <f aca="false">(G74^(1-$C$24)-1)/(1-$C$24)</f>
        <v>0.491239587515995</v>
      </c>
      <c r="I74" s="99" t="n">
        <f aca="false">($C$25^$A74)*H74</f>
        <v>0.0951587497225051</v>
      </c>
      <c r="J74" s="178" t="n">
        <f aca="false">E74/E73-1</f>
        <v>-0.00100286044210485</v>
      </c>
      <c r="K74" s="99" t="n">
        <f aca="false">(($K$42^(1-$C$17)-$C$19*$C$23/($C$18+$C$22+$C$26))*EXP(-(1-$C$17)*($C$18+$C$22+$C$26)*A74)+$C$19*$C$23/($C$18+$C$22+$C$26))^(1/(1-$C$17))</f>
        <v>35.1194779485871</v>
      </c>
      <c r="L74" s="178"/>
      <c r="M74" s="176" t="n">
        <f aca="false">$F$19+$F$24*(D73-$F$19)</f>
        <v>35.0319404457861</v>
      </c>
      <c r="N74" s="99" t="n">
        <f aca="false">($C$23*(1+$C$26)^A74)*(M74^$C$17)</f>
        <v>14.839262779746</v>
      </c>
      <c r="O74" s="99" t="n">
        <f aca="false">$C$19*N74</f>
        <v>4.4517788339238</v>
      </c>
      <c r="P74" s="99" t="n">
        <f aca="false">N74-O74</f>
        <v>10.3874839458222</v>
      </c>
      <c r="Q74" s="99" t="n">
        <f aca="false">(P74^(1-$C$23)-1)/(1-$C$23)</f>
        <v>0.495366072090075</v>
      </c>
      <c r="R74" s="99" t="n">
        <f aca="false">($C$25^$A74)*Q74</f>
        <v>0.0959580971749452</v>
      </c>
      <c r="S74" s="99" t="n">
        <f aca="false">(N74/N73-1)*100</f>
        <v>0.89860231863852</v>
      </c>
      <c r="T74" s="178" t="n">
        <f aca="false">(D74-M74)/D74</f>
        <v>-2.35382403100781E-005</v>
      </c>
      <c r="V74" s="99" t="n">
        <f aca="false">$F$19+$F$24*(M73-$F$19)+(1/2)*$C$17*($C$17-1)/((1+$C$18)*(1+$C$26))*$C$19*($F$19^($C$17-2))*(M73-$F$19)^2</f>
        <v>35.0325344792353</v>
      </c>
      <c r="W74" s="99" t="n">
        <f aca="false">$C$23*(V74^$C$17)</f>
        <v>10.7927226221874</v>
      </c>
      <c r="X74" s="99" t="n">
        <f aca="false">$C$19*W74</f>
        <v>3.23781678665622</v>
      </c>
      <c r="Y74" s="99" t="n">
        <f aca="false">W74-X74</f>
        <v>7.55490583553117</v>
      </c>
      <c r="Z74" s="99" t="n">
        <f aca="false">(Y74^(1-$C$23)-1)/(1-$C$23)</f>
        <v>0.491239842932654</v>
      </c>
      <c r="AA74" s="99" t="n">
        <f aca="false">Z74*$C$25^($A74-1)</f>
        <v>0.100167157052258</v>
      </c>
      <c r="AB74" s="178" t="n">
        <f aca="false">(D74-V74)/D74</f>
        <v>-4.04955491001949E-005</v>
      </c>
    </row>
    <row r="75" customFormat="false" ht="15.75" hidden="false" customHeight="false" outlineLevel="0" collapsed="false">
      <c r="A75" s="171" t="n">
        <v>33</v>
      </c>
      <c r="B75" s="177" t="n">
        <f aca="false">B74*(1+$C$18)</f>
        <v>138.869008531641</v>
      </c>
      <c r="C75" s="95"/>
      <c r="D75" s="99" t="n">
        <f aca="false">(($C$19*$C$23*(D74^$C$17))+(1-$C$22)*D74)/((1+$C$18)*(1+$C$26))</f>
        <v>34.9392723949764</v>
      </c>
      <c r="E75" s="99" t="n">
        <f aca="false">$C$23*(D75^$C$17)</f>
        <v>10.7823703083879</v>
      </c>
      <c r="F75" s="99" t="n">
        <f aca="false">$C$19*E75</f>
        <v>3.23471109251638</v>
      </c>
      <c r="G75" s="99" t="n">
        <f aca="false">E75-F75</f>
        <v>7.54765921587154</v>
      </c>
      <c r="H75" s="99" t="n">
        <f aca="false">(G75^(1-$C$24)-1)/(1-$C$24)</f>
        <v>0.491223013343669</v>
      </c>
      <c r="I75" s="99" t="n">
        <f aca="false">($C$25^$A75)*H75</f>
        <v>0.090397762159231</v>
      </c>
      <c r="J75" s="178" t="n">
        <f aca="false">E75/E74-1</f>
        <v>-0.000944629683447551</v>
      </c>
      <c r="K75" s="99" t="n">
        <f aca="false">(($K$42^(1-$C$17)-$C$19*$C$23/($C$18+$C$22+$C$26))*EXP(-(1-$C$17)*($C$18+$C$22+$C$26)*A75)+$C$19*$C$23/($C$18+$C$22+$C$26))^(1/(1-$C$17))</f>
        <v>35.026728500035</v>
      </c>
      <c r="L75" s="178"/>
      <c r="M75" s="176" t="n">
        <f aca="false">$F$19+$F$24*(D74-$F$19)</f>
        <v>34.9400018409399</v>
      </c>
      <c r="N75" s="99" t="n">
        <f aca="false">($C$23*(1+$C$26)^A75)*(M75^$C$17)</f>
        <v>14.9734832812749</v>
      </c>
      <c r="O75" s="99" t="n">
        <f aca="false">$C$19*N75</f>
        <v>4.49204498438246</v>
      </c>
      <c r="P75" s="99" t="n">
        <f aca="false">N75-O75</f>
        <v>10.4814382968924</v>
      </c>
      <c r="Q75" s="99" t="n">
        <f aca="false">(P75^(1-$C$23)-1)/(1-$C$23)</f>
        <v>0.49544877569254</v>
      </c>
      <c r="R75" s="99" t="n">
        <f aca="false">($C$25^$A75)*Q75</f>
        <v>0.0911754119219214</v>
      </c>
      <c r="S75" s="99" t="n">
        <f aca="false">(N75/N74-1)*100</f>
        <v>0.904495752390377</v>
      </c>
      <c r="T75" s="178" t="n">
        <f aca="false">(D75-M75)/D75</f>
        <v>-2.08775373246396E-005</v>
      </c>
      <c r="V75" s="99" t="n">
        <f aca="false">$F$19+$F$24*(M74-$F$19)+(1/2)*$C$17*($C$17-1)/((1+$C$18)*(1+$C$26))*$C$19*($F$19^($C$17-2))*(M74-$F$19)^2</f>
        <v>34.9405277682335</v>
      </c>
      <c r="W75" s="99" t="n">
        <f aca="false">$C$23*(V75^$C$17)</f>
        <v>10.7825097751656</v>
      </c>
      <c r="X75" s="99" t="n">
        <f aca="false">$C$19*W75</f>
        <v>3.23475293254967</v>
      </c>
      <c r="Y75" s="99" t="n">
        <f aca="false">W75-X75</f>
        <v>7.54775684261589</v>
      </c>
      <c r="Z75" s="99" t="n">
        <f aca="false">(Y75^(1-$C$23)-1)/(1-$C$23)</f>
        <v>0.491223240394727</v>
      </c>
      <c r="AA75" s="99" t="n">
        <f aca="false">Z75*$C$25^($A75-1)</f>
        <v>0.0951555830973776</v>
      </c>
      <c r="AB75" s="178" t="n">
        <f aca="false">(D75-V75)/D75</f>
        <v>-3.59301488282458E-005</v>
      </c>
    </row>
    <row r="76" customFormat="false" ht="15.75" hidden="false" customHeight="false" outlineLevel="0" collapsed="false">
      <c r="A76" s="171" t="n">
        <v>34</v>
      </c>
      <c r="B76" s="177" t="n">
        <f aca="false">B75*(1+$C$18)</f>
        <v>140.257698616957</v>
      </c>
      <c r="C76" s="95"/>
      <c r="D76" s="99" t="n">
        <f aca="false">(($C$19*$C$23*(D75^$C$17))+(1-$C$22)*D75)/((1+$C$18)*(1+$C$26))</f>
        <v>34.8529929005681</v>
      </c>
      <c r="E76" s="99" t="n">
        <f aca="false">$C$23*(D76^$C$17)</f>
        <v>10.7727773183894</v>
      </c>
      <c r="F76" s="99" t="n">
        <f aca="false">$C$19*E76</f>
        <v>3.23183319551682</v>
      </c>
      <c r="G76" s="99" t="n">
        <f aca="false">E76-F76</f>
        <v>7.54094412287258</v>
      </c>
      <c r="H76" s="99" t="n">
        <f aca="false">(G76^(1-$C$24)-1)/(1-$C$24)</f>
        <v>0.491207374844696</v>
      </c>
      <c r="I76" s="99" t="n">
        <f aca="false">($C$25^$A76)*H76</f>
        <v>0.0858751400567118</v>
      </c>
      <c r="J76" s="178" t="n">
        <f aca="false">E76/E75-1</f>
        <v>-0.000889692129294684</v>
      </c>
      <c r="K76" s="99" t="n">
        <f aca="false">(($K$42^(1-$C$17)-$C$19*$C$23/($C$18+$C$22+$C$26))*EXP(-(1-$C$17)*($C$18+$C$22+$C$26)*A76)+$C$19*$C$23/($C$18+$C$22+$C$26))^(1/(1-$C$17))</f>
        <v>34.9395308769709</v>
      </c>
      <c r="L76" s="178"/>
      <c r="M76" s="176" t="n">
        <f aca="false">$F$19+$F$24*(D75-$F$19)</f>
        <v>34.8536381781933</v>
      </c>
      <c r="N76" s="99" t="n">
        <f aca="false">($C$23*(1+$C$26)^A76)*(M76^$C$17)</f>
        <v>15.1097502511782</v>
      </c>
      <c r="O76" s="99" t="n">
        <f aca="false">$C$19*N76</f>
        <v>4.53292507535347</v>
      </c>
      <c r="P76" s="99" t="n">
        <f aca="false">N76-O76</f>
        <v>10.5768251758248</v>
      </c>
      <c r="Q76" s="99" t="n">
        <f aca="false">(P76^(1-$C$23)-1)/(1-$C$23)</f>
        <v>0.495530495772389</v>
      </c>
      <c r="R76" s="99" t="n">
        <f aca="false">($C$25^$A76)*Q76</f>
        <v>0.0866309280073001</v>
      </c>
      <c r="S76" s="99" t="n">
        <f aca="false">(N76/N75-1)*100</f>
        <v>0.910055244618868</v>
      </c>
      <c r="T76" s="178" t="n">
        <f aca="false">(D76-M76)/D76</f>
        <v>-1.85142672553629E-005</v>
      </c>
      <c r="V76" s="99" t="n">
        <f aca="false">$F$19+$F$24*(M75-$F$19)+(1/2)*$C$17*($C$17-1)/((1+$C$18)*(1+$C$26))*$C$19*($F$19^($C$17-2))*(M75-$F$19)^2</f>
        <v>34.8541037724596</v>
      </c>
      <c r="W76" s="99" t="n">
        <f aca="false">$C$23*(V76^$C$17)</f>
        <v>10.7729009272645</v>
      </c>
      <c r="X76" s="99" t="n">
        <f aca="false">$C$19*W76</f>
        <v>3.23187027817935</v>
      </c>
      <c r="Y76" s="99" t="n">
        <f aca="false">W76-X76</f>
        <v>7.54103064908514</v>
      </c>
      <c r="Z76" s="99" t="n">
        <f aca="false">(Y76^(1-$C$23)-1)/(1-$C$23)</f>
        <v>0.491207576617696</v>
      </c>
      <c r="AA76" s="99" t="n">
        <f aca="false">Z76*$C$25^($A76-1)</f>
        <v>0.0903949214016829</v>
      </c>
      <c r="AB76" s="178" t="n">
        <f aca="false">(D76-V76)/D76</f>
        <v>-3.18730702597985E-005</v>
      </c>
    </row>
    <row r="77" customFormat="false" ht="15.75" hidden="false" customHeight="false" outlineLevel="0" collapsed="false">
      <c r="A77" s="171" t="n">
        <v>35</v>
      </c>
      <c r="B77" s="177" t="n">
        <f aca="false">B76*(1+$C$18)</f>
        <v>141.660275603127</v>
      </c>
      <c r="C77" s="95"/>
      <c r="D77" s="99" t="n">
        <f aca="false">(($C$19*$C$23*(D76^$C$17))+(1-$C$22)*D76)/((1+$C$18)*(1+$C$26))</f>
        <v>34.7719357205591</v>
      </c>
      <c r="E77" s="99" t="n">
        <f aca="false">$C$23*(D77^$C$17)</f>
        <v>10.7637511153627</v>
      </c>
      <c r="F77" s="99" t="n">
        <f aca="false">$C$19*E77</f>
        <v>3.2291253346088</v>
      </c>
      <c r="G77" s="99" t="n">
        <f aca="false">E77-F77</f>
        <v>7.53462578075387</v>
      </c>
      <c r="H77" s="99" t="n">
        <f aca="false">(G77^(1-$C$24)-1)/(1-$C$24)</f>
        <v>0.491192622126012</v>
      </c>
      <c r="I77" s="99" t="n">
        <f aca="false">($C$25^$A77)*H77</f>
        <v>0.0815789328724341</v>
      </c>
      <c r="J77" s="178" t="n">
        <f aca="false">E77/E76-1</f>
        <v>-0.000837871494041353</v>
      </c>
      <c r="K77" s="99" t="n">
        <f aca="false">(($K$42^(1-$C$17)-$C$19*$C$23/($C$18+$C$22+$C$26))*EXP(-(1-$C$17)*($C$18+$C$22+$C$26)*A77)+$C$19*$C$23/($C$18+$C$22+$C$26))^(1/(1-$C$17))</f>
        <v>34.8575483988105</v>
      </c>
      <c r="L77" s="178"/>
      <c r="M77" s="176" t="n">
        <f aca="false">$F$19+$F$24*(D76-$F$19)</f>
        <v>34.7725065272785</v>
      </c>
      <c r="N77" s="99" t="n">
        <f aca="false">($C$23*(1+$C$26)^A77)*(M77^$C$17)</f>
        <v>15.2480496050848</v>
      </c>
      <c r="O77" s="99" t="n">
        <f aca="false">$C$19*N77</f>
        <v>4.57441488152544</v>
      </c>
      <c r="P77" s="99" t="n">
        <f aca="false">N77-O77</f>
        <v>10.6736347235594</v>
      </c>
      <c r="Q77" s="99" t="n">
        <f aca="false">(P77^(1-$C$23)-1)/(1-$C$23)</f>
        <v>0.495611204630852</v>
      </c>
      <c r="R77" s="99" t="n">
        <f aca="false">($C$25^$A77)*Q77</f>
        <v>0.0823127860072664</v>
      </c>
      <c r="S77" s="99" t="n">
        <f aca="false">(N77/N76-1)*100</f>
        <v>0.915298741590975</v>
      </c>
      <c r="T77" s="178" t="n">
        <f aca="false">(D77-M77)/D77</f>
        <v>-1.64157303175889E-005</v>
      </c>
      <c r="V77" s="99" t="n">
        <f aca="false">$F$19+$F$24*(M76-$F$19)+(1/2)*$C$17*($C$17-1)/((1+$C$18)*(1+$C$26))*$C$19*($F$19^($C$17-2))*(M76-$F$19)^2</f>
        <v>34.7729186804245</v>
      </c>
      <c r="W77" s="99" t="n">
        <f aca="false">$C$23*(V77^$C$17)</f>
        <v>10.7638606544548</v>
      </c>
      <c r="X77" s="99" t="n">
        <f aca="false">$C$19*W77</f>
        <v>3.22915819633644</v>
      </c>
      <c r="Y77" s="99" t="n">
        <f aca="false">W77-X77</f>
        <v>7.53470245811835</v>
      </c>
      <c r="Z77" s="99" t="n">
        <f aca="false">(Y77^(1-$C$23)-1)/(1-$C$23)</f>
        <v>0.491192801382749</v>
      </c>
      <c r="AA77" s="99" t="n">
        <f aca="false">Z77*$C$25^($A77-1)</f>
        <v>0.0858725922568416</v>
      </c>
      <c r="AB77" s="178" t="n">
        <f aca="false">(D77-V77)/D77</f>
        <v>-2.82687703457311E-005</v>
      </c>
    </row>
    <row r="78" customFormat="false" ht="15.75" hidden="false" customHeight="false" outlineLevel="0" collapsed="false">
      <c r="A78" s="171" t="n">
        <v>36</v>
      </c>
      <c r="B78" s="177" t="n">
        <f aca="false">B77*(1+$C$18)</f>
        <v>143.076878359158</v>
      </c>
      <c r="C78" s="95"/>
      <c r="D78" s="99" t="n">
        <f aca="false">(($C$19*$C$23*(D77^$C$17))+(1-$C$22)*D77)/((1+$C$18)*(1+$C$26))</f>
        <v>34.6957806843701</v>
      </c>
      <c r="E78" s="99" t="n">
        <f aca="false">$C$23*(D78^$C$17)</f>
        <v>10.7552585179247</v>
      </c>
      <c r="F78" s="99" t="n">
        <f aca="false">$C$19*E78</f>
        <v>3.22657755537741</v>
      </c>
      <c r="G78" s="99" t="n">
        <f aca="false">E78-F78</f>
        <v>7.52868096254728</v>
      </c>
      <c r="H78" s="99" t="n">
        <f aca="false">(G78^(1-$C$24)-1)/(1-$C$24)</f>
        <v>0.491178707621669</v>
      </c>
      <c r="I78" s="99" t="n">
        <f aca="false">($C$25^$A78)*H78</f>
        <v>0.077497790809243</v>
      </c>
      <c r="J78" s="178" t="n">
        <f aca="false">E78/E77-1</f>
        <v>-0.000788999796350276</v>
      </c>
      <c r="K78" s="99" t="n">
        <f aca="false">(($K$42^(1-$C$17)-$C$19*$C$23/($C$18+$C$22+$C$26))*EXP(-(1-$C$17)*($C$18+$C$22+$C$26)*A78)+$C$19*$C$23/($C$18+$C$22+$C$26))^(1/(1-$C$17))</f>
        <v>34.7804652888543</v>
      </c>
      <c r="L78" s="178"/>
      <c r="M78" s="176" t="n">
        <f aca="false">$F$19+$F$24*(D77-$F$19)</f>
        <v>34.6962856027386</v>
      </c>
      <c r="N78" s="99" t="n">
        <f aca="false">($C$23*(1+$C$26)^A78)*(M78^$C$17)</f>
        <v>15.388368765512</v>
      </c>
      <c r="O78" s="99" t="n">
        <f aca="false">$C$19*N78</f>
        <v>4.61651062965359</v>
      </c>
      <c r="P78" s="99" t="n">
        <f aca="false">N78-O78</f>
        <v>10.7718581358584</v>
      </c>
      <c r="Q78" s="99" t="n">
        <f aca="false">(P78^(1-$C$23)-1)/(1-$C$23)</f>
        <v>0.495690878357419</v>
      </c>
      <c r="R78" s="99" t="n">
        <f aca="false">($C$25^$A78)*Q78</f>
        <v>0.0782097175649201</v>
      </c>
      <c r="S78" s="99" t="n">
        <f aca="false">(N78/N77-1)*100</f>
        <v>0.920243336435567</v>
      </c>
      <c r="T78" s="178" t="n">
        <f aca="false">(D78-M78)/D78</f>
        <v>-1.45527311544027E-005</v>
      </c>
      <c r="V78" s="99" t="n">
        <f aca="false">$F$19+$F$24*(M77-$F$19)+(1/2)*$C$17*($C$17-1)/((1+$C$18)*(1+$C$26))*$C$19*($F$19^($C$17-2))*(M77-$F$19)^2</f>
        <v>34.6966504243477</v>
      </c>
      <c r="W78" s="99" t="n">
        <f aca="false">$C$23*(V78^$C$17)</f>
        <v>10.7553555762156</v>
      </c>
      <c r="X78" s="99" t="n">
        <f aca="false">$C$19*W78</f>
        <v>3.22660667286469</v>
      </c>
      <c r="Y78" s="99" t="n">
        <f aca="false">W78-X78</f>
        <v>7.52874890335094</v>
      </c>
      <c r="Z78" s="99" t="n">
        <f aca="false">(Y78^(1-$C$23)-1)/(1-$C$23)</f>
        <v>0.491178866830854</v>
      </c>
      <c r="AA78" s="99" t="n">
        <f aca="false">Z78*$C$25^($A78-1)</f>
        <v>0.0815766483464665</v>
      </c>
      <c r="AB78" s="178" t="n">
        <f aca="false">(D78-V78)/D78</f>
        <v>-2.50676007398387E-005</v>
      </c>
    </row>
    <row r="79" customFormat="false" ht="15.75" hidden="false" customHeight="false" outlineLevel="0" collapsed="false">
      <c r="A79" s="171" t="n">
        <v>37</v>
      </c>
      <c r="B79" s="177" t="n">
        <f aca="false">B78*(1+$C$18)</f>
        <v>144.50764714275</v>
      </c>
      <c r="C79" s="95"/>
      <c r="D79" s="99" t="n">
        <f aca="false">(($C$19*$C$23*(D78^$C$17))+(1-$C$22)*D78)/((1+$C$18)*(1+$C$26))</f>
        <v>34.6242277114202</v>
      </c>
      <c r="E79" s="99" t="n">
        <f aca="false">$C$23*(D79^$C$17)</f>
        <v>10.7472682524598</v>
      </c>
      <c r="F79" s="99" t="n">
        <f aca="false">$C$19*E79</f>
        <v>3.22418047573795</v>
      </c>
      <c r="G79" s="99" t="n">
        <f aca="false">E79-F79</f>
        <v>7.52308777672188</v>
      </c>
      <c r="H79" s="99" t="n">
        <f aca="false">(G79^(1-$C$24)-1)/(1-$C$24)</f>
        <v>0.491165586023191</v>
      </c>
      <c r="I79" s="99" t="n">
        <f aca="false">($C$25^$A79)*H79</f>
        <v>0.0736209344690515</v>
      </c>
      <c r="J79" s="178" t="n">
        <f aca="false">E79/E78-1</f>
        <v>-0.00074291709971841</v>
      </c>
      <c r="K79" s="99" t="n">
        <f aca="false">(($K$42^(1-$C$17)-$C$19*$C$23/($C$18+$C$22+$C$26))*EXP(-(1-$C$17)*($C$18+$C$22+$C$26)*A79)+$C$19*$C$23/($C$18+$C$22+$C$26))^(1/(1-$C$17))</f>
        <v>34.7079853230635</v>
      </c>
      <c r="L79" s="178"/>
      <c r="M79" s="176" t="n">
        <f aca="false">$F$19+$F$24*(D78-$F$19)</f>
        <v>34.6246743368885</v>
      </c>
      <c r="N79" s="99" t="n">
        <f aca="false">($C$23*(1+$C$26)^A79)*(M79^$C$17)</f>
        <v>15.5306966033008</v>
      </c>
      <c r="O79" s="99" t="n">
        <f aca="false">$C$19*N79</f>
        <v>4.65920898099023</v>
      </c>
      <c r="P79" s="99" t="n">
        <f aca="false">N79-O79</f>
        <v>10.8714876223105</v>
      </c>
      <c r="Q79" s="99" t="n">
        <f aca="false">(P79^(1-$C$23)-1)/(1-$C$23)</f>
        <v>0.495769496556606</v>
      </c>
      <c r="R79" s="99" t="n">
        <f aca="false">($C$25^$A79)*Q79</f>
        <v>0.074311015788523</v>
      </c>
      <c r="S79" s="99" t="n">
        <f aca="false">(N79/N78-1)*100</f>
        <v>0.924905296705347</v>
      </c>
      <c r="T79" s="178" t="n">
        <f aca="false">(D79-M79)/D79</f>
        <v>-1.28992181987923E-005</v>
      </c>
      <c r="V79" s="99" t="n">
        <f aca="false">$F$19+$F$24*(M78-$F$19)+(1/2)*$C$17*($C$17-1)/((1+$C$18)*(1+$C$26))*$C$19*($F$19^($C$17-2))*(M78-$F$19)^2</f>
        <v>34.6249972421893</v>
      </c>
      <c r="W79" s="99" t="n">
        <f aca="false">$C$23*(V79^$C$17)</f>
        <v>10.7473542415582</v>
      </c>
      <c r="X79" s="99" t="n">
        <f aca="false">$C$19*W79</f>
        <v>3.22420627246746</v>
      </c>
      <c r="Y79" s="99" t="n">
        <f aca="false">W79-X79</f>
        <v>7.52314796909074</v>
      </c>
      <c r="Z79" s="99" t="n">
        <f aca="false">(Y79^(1-$C$23)-1)/(1-$C$23)</f>
        <v>0.491165727390124</v>
      </c>
      <c r="AA79" s="99" t="n">
        <f aca="false">Z79*$C$25^($A79-1)</f>
        <v>0.0774957427985021</v>
      </c>
      <c r="AB79" s="178" t="n">
        <f aca="false">(D79-V79)/D79</f>
        <v>-2.22252110721941E-005</v>
      </c>
    </row>
    <row r="80" customFormat="false" ht="15.75" hidden="false" customHeight="false" outlineLevel="0" collapsed="false">
      <c r="A80" s="171" t="n">
        <v>38</v>
      </c>
      <c r="B80" s="177" t="n">
        <f aca="false">B79*(1+$C$18)</f>
        <v>145.952723614177</v>
      </c>
      <c r="C80" s="95"/>
      <c r="D80" s="99" t="n">
        <f aca="false">(($C$19*$C$23*(D79^$C$17))+(1-$C$22)*D79)/((1+$C$18)*(1+$C$26))</f>
        <v>34.5569954992664</v>
      </c>
      <c r="E80" s="99" t="n">
        <f aca="false">$C$23*(D80^$C$17)</f>
        <v>10.739750847361</v>
      </c>
      <c r="F80" s="99" t="n">
        <f aca="false">$C$19*E80</f>
        <v>3.2219252542083</v>
      </c>
      <c r="G80" s="99" t="n">
        <f aca="false">E80-F80</f>
        <v>7.51782559315269</v>
      </c>
      <c r="H80" s="99" t="n">
        <f aca="false">(G80^(1-$C$24)-1)/(1-$C$24)</f>
        <v>0.491153214207034</v>
      </c>
      <c r="I80" s="99" t="n">
        <f aca="false">($C$25^$A80)*H80</f>
        <v>0.0699381260516654</v>
      </c>
      <c r="J80" s="178" t="n">
        <f aca="false">E80/E79-1</f>
        <v>-0.000699471244436034</v>
      </c>
      <c r="K80" s="99" t="n">
        <f aca="false">(($K$42^(1-$C$17)-$C$19*$C$23/($C$18+$C$22+$C$26))*EXP(-(1-$C$17)*($C$18+$C$22+$C$26)*A80)+$C$19*$C$23/($C$18+$C$22+$C$26))^(1/(1-$C$17))</f>
        <v>34.6398305718464</v>
      </c>
      <c r="L80" s="178"/>
      <c r="M80" s="176" t="n">
        <f aca="false">$F$19+$F$24*(D79-$F$19)</f>
        <v>34.5573905533765</v>
      </c>
      <c r="N80" s="99" t="n">
        <f aca="false">($C$23*(1+$C$26)^A80)*(M80^$C$17)</f>
        <v>15.675023381232</v>
      </c>
      <c r="O80" s="99" t="n">
        <f aca="false">$C$19*N80</f>
        <v>4.70250701436959</v>
      </c>
      <c r="P80" s="99" t="n">
        <f aca="false">N80-O80</f>
        <v>10.9725163668624</v>
      </c>
      <c r="Q80" s="99" t="n">
        <f aca="false">(P80^(1-$C$23)-1)/(1-$C$23)</f>
        <v>0.49584704208893</v>
      </c>
      <c r="R80" s="99" t="n">
        <f aca="false">($C$25^$A80)*Q80</f>
        <v>0.0706065071526602</v>
      </c>
      <c r="S80" s="99" t="n">
        <f aca="false">(N80/N79-1)*100</f>
        <v>0.929300092698604</v>
      </c>
      <c r="T80" s="178" t="n">
        <f aca="false">(D80-M80)/D80</f>
        <v>-1.14319576791161E-005</v>
      </c>
      <c r="V80" s="99" t="n">
        <f aca="false">$F$19+$F$24*(M79-$F$19)+(1/2)*$C$17*($C$17-1)/((1+$C$18)*(1+$C$26))*$C$19*($F$19^($C$17-2))*(M79-$F$19)^2</f>
        <v>34.5576763414619</v>
      </c>
      <c r="W80" s="99" t="n">
        <f aca="false">$C$23*(V80^$C$17)</f>
        <v>10.7398270209566</v>
      </c>
      <c r="X80" s="99" t="n">
        <f aca="false">$C$19*W80</f>
        <v>3.22194810628698</v>
      </c>
      <c r="Y80" s="99" t="n">
        <f aca="false">W80-X80</f>
        <v>7.51787891466962</v>
      </c>
      <c r="Z80" s="99" t="n">
        <f aca="false">(Y80^(1-$C$23)-1)/(1-$C$23)</f>
        <v>0.491153339700507</v>
      </c>
      <c r="AA80" s="99" t="n">
        <f aca="false">Z80*$C$25^($A80-1)</f>
        <v>0.0736190988646331</v>
      </c>
      <c r="AB80" s="178" t="n">
        <f aca="false">(D80-V80)/D80</f>
        <v>-1.97020078163486E-005</v>
      </c>
    </row>
    <row r="81" customFormat="false" ht="15.75" hidden="false" customHeight="false" outlineLevel="0" collapsed="false">
      <c r="A81" s="171" t="n">
        <v>39</v>
      </c>
      <c r="B81" s="177" t="n">
        <f aca="false">B80*(1+$C$18)</f>
        <v>147.412250850319</v>
      </c>
      <c r="C81" s="95"/>
      <c r="D81" s="99" t="n">
        <f aca="false">(($C$19*$C$23*(D80^$C$17))+(1-$C$22)*D80)/((1+$C$18)*(1+$C$26))</f>
        <v>34.4938203029406</v>
      </c>
      <c r="E81" s="99" t="n">
        <f aca="false">$C$23*(D81^$C$17)</f>
        <v>10.7326785326906</v>
      </c>
      <c r="F81" s="99" t="n">
        <f aca="false">$C$19*E81</f>
        <v>3.21980355980717</v>
      </c>
      <c r="G81" s="99" t="n">
        <f aca="false">E81-F81</f>
        <v>7.51287497288339</v>
      </c>
      <c r="H81" s="99" t="n">
        <f aca="false">(G81^(1-$C$24)-1)/(1-$C$24)</f>
        <v>0.491141551159986</v>
      </c>
      <c r="I81" s="99" t="n">
        <f aca="false">($C$25^$A81)*H81</f>
        <v>0.0664396420192628</v>
      </c>
      <c r="J81" s="178" t="n">
        <f aca="false">E81/E80-1</f>
        <v>-0.00065851757372648</v>
      </c>
      <c r="K81" s="99" t="n">
        <f aca="false">(($K$42^(1-$C$17)-$C$19*$C$23/($C$18+$C$22+$C$26))*EXP(-(1-$C$17)*($C$18+$C$22+$C$26)*A81)+$C$19*$C$23/($C$18+$C$22+$C$26))^(1/(1-$C$17))</f>
        <v>34.5757402278835</v>
      </c>
      <c r="L81" s="178"/>
      <c r="M81" s="176" t="n">
        <f aca="false">$F$19+$F$24*(D80-$F$19)</f>
        <v>34.4941697335965</v>
      </c>
      <c r="N81" s="99" t="n">
        <f aca="false">($C$23*(1+$C$26)^A81)*(M81^$C$17)</f>
        <v>15.8213406997992</v>
      </c>
      <c r="O81" s="99" t="n">
        <f aca="false">$C$19*N81</f>
        <v>4.74640220993977</v>
      </c>
      <c r="P81" s="99" t="n">
        <f aca="false">N81-O81</f>
        <v>11.0749384898595</v>
      </c>
      <c r="Q81" s="99" t="n">
        <f aca="false">(P81^(1-$C$23)-1)/(1-$C$23)</f>
        <v>0.495923500825916</v>
      </c>
      <c r="R81" s="99" t="n">
        <f aca="false">($C$25^$A81)*Q81</f>
        <v>0.0670865248236359</v>
      </c>
      <c r="S81" s="99" t="n">
        <f aca="false">(N81/N80-1)*100</f>
        <v>0.933442426264231</v>
      </c>
      <c r="T81" s="178" t="n">
        <f aca="false">(D81-M81)/D81</f>
        <v>-1.01302393521267E-005</v>
      </c>
      <c r="V81" s="99" t="n">
        <f aca="false">$F$19+$F$24*(M80-$F$19)+(1/2)*$C$17*($C$17-1)/((1+$C$18)*(1+$C$26))*$C$19*($F$19^($C$17-2))*(M80-$F$19)^2</f>
        <v>34.494422656948</v>
      </c>
      <c r="W81" s="99" t="n">
        <f aca="false">$C$23*(V81^$C$17)</f>
        <v>10.7327460039323</v>
      </c>
      <c r="X81" s="99" t="n">
        <f aca="false">$C$19*W81</f>
        <v>3.21982380117968</v>
      </c>
      <c r="Y81" s="99" t="n">
        <f aca="false">W81-X81</f>
        <v>7.51292220275259</v>
      </c>
      <c r="Z81" s="99" t="n">
        <f aca="false">(Y81^(1-$C$23)-1)/(1-$C$23)</f>
        <v>0.491141662536639</v>
      </c>
      <c r="AA81" s="99" t="n">
        <f aca="false">Z81*$C$25^($A81-1)</f>
        <v>0.0699364811429956</v>
      </c>
      <c r="AB81" s="178" t="n">
        <f aca="false">(D81-V81)/D81</f>
        <v>-1.74626643870354E-005</v>
      </c>
    </row>
    <row r="82" customFormat="false" ht="15.75" hidden="false" customHeight="false" outlineLevel="0" collapsed="false">
      <c r="A82" s="171" t="n">
        <v>40</v>
      </c>
      <c r="B82" s="177" t="n">
        <f aca="false">B81*(1+$C$18)</f>
        <v>148.886373358822</v>
      </c>
      <c r="C82" s="95"/>
      <c r="D82" s="99" t="n">
        <f aca="false">(($C$19*$C$23*(D81^$C$17))+(1-$C$22)*D81)/((1+$C$18)*(1+$C$26))</f>
        <v>34.4344547985759</v>
      </c>
      <c r="E82" s="99" t="n">
        <f aca="false">$C$23*(D82^$C$17)</f>
        <v>10.7260251450338</v>
      </c>
      <c r="F82" s="99" t="n">
        <f aca="false">$C$19*E82</f>
        <v>3.21780754351014</v>
      </c>
      <c r="G82" s="99" t="n">
        <f aca="false">E82-F82</f>
        <v>7.50821760152366</v>
      </c>
      <c r="H82" s="99" t="n">
        <f aca="false">(G82^(1-$C$24)-1)/(1-$C$24)</f>
        <v>0.491130557903247</v>
      </c>
      <c r="I82" s="99" t="n">
        <f aca="false">($C$25^$A82)*H82</f>
        <v>0.0631162471511686</v>
      </c>
      <c r="J82" s="178" t="n">
        <f aca="false">E82/E81-1</f>
        <v>-0.000619918656511453</v>
      </c>
      <c r="K82" s="99" t="n">
        <f aca="false">(($K$42^(1-$C$17)-$C$19*$C$23/($C$18+$C$22+$C$26))*EXP(-(1-$C$17)*($C$18+$C$22+$C$26)*A82)+$C$19*$C$23/($C$18+$C$22+$C$26))^(1/(1-$C$17))</f>
        <v>34.5154695135909</v>
      </c>
      <c r="L82" s="178"/>
      <c r="M82" s="176" t="n">
        <f aca="false">$F$19+$F$24*(D81-$F$19)</f>
        <v>34.434763868855</v>
      </c>
      <c r="N82" s="99" t="n">
        <f aca="false">($C$23*(1+$C$26)^A82)*(M82^$C$17)</f>
        <v>15.9696414451067</v>
      </c>
      <c r="O82" s="99" t="n">
        <f aca="false">$C$19*N82</f>
        <v>4.79089243353202</v>
      </c>
      <c r="P82" s="99" t="n">
        <f aca="false">N82-O82</f>
        <v>11.1787490115747</v>
      </c>
      <c r="Q82" s="99" t="n">
        <f aca="false">(P82^(1-$C$23)-1)/(1-$C$23)</f>
        <v>0.495998861418842</v>
      </c>
      <c r="R82" s="99" t="n">
        <f aca="false">($C$25^$A82)*Q82</f>
        <v>0.063741883334771</v>
      </c>
      <c r="S82" s="99" t="n">
        <f aca="false">(N82/N81-1)*100</f>
        <v>0.93734625984887</v>
      </c>
      <c r="T82" s="178" t="n">
        <f aca="false">(D82-M82)/D82</f>
        <v>-8.97561122848472E-006</v>
      </c>
      <c r="V82" s="99" t="n">
        <f aca="false">$F$19+$F$24*(M81-$F$19)+(1/2)*$C$17*($C$17-1)/((1+$C$18)*(1+$C$26))*$C$19*($F$19^($C$17-2))*(M81-$F$19)^2</f>
        <v>34.434987695121</v>
      </c>
      <c r="W82" s="99" t="n">
        <f aca="false">$C$23*(V82^$C$17)</f>
        <v>10.7260849020432</v>
      </c>
      <c r="X82" s="99" t="n">
        <f aca="false">$C$19*W82</f>
        <v>3.21782547061295</v>
      </c>
      <c r="Y82" s="99" t="n">
        <f aca="false">W82-X82</f>
        <v>7.5082594314302</v>
      </c>
      <c r="Z82" s="99" t="n">
        <f aca="false">(Y82^(1-$C$23)-1)/(1-$C$23)</f>
        <v>0.491130656729587</v>
      </c>
      <c r="AA82" s="99" t="n">
        <f aca="false">Z82*$C$25^($A82-1)</f>
        <v>0.0664381682647944</v>
      </c>
      <c r="AB82" s="178" t="n">
        <f aca="false">(D82-V82)/D82</f>
        <v>-1.5475678306135E-005</v>
      </c>
    </row>
    <row r="83" customFormat="false" ht="15.75" hidden="false" customHeight="false" outlineLevel="0" collapsed="false">
      <c r="A83" s="171" t="n">
        <v>41</v>
      </c>
      <c r="B83" s="177" t="n">
        <f aca="false">B82*(1+$C$18)</f>
        <v>150.37523709241</v>
      </c>
      <c r="C83" s="95"/>
      <c r="D83" s="99" t="n">
        <f aca="false">(($C$19*$C$23*(D82^$C$17))+(1-$C$22)*D82)/((1+$C$18)*(1+$C$26))</f>
        <v>34.3786670249905</v>
      </c>
      <c r="E83" s="99" t="n">
        <f aca="false">$C$23*(D83^$C$17)</f>
        <v>10.7197660373209</v>
      </c>
      <c r="F83" s="99" t="n">
        <f aca="false">$C$19*E83</f>
        <v>3.21592981119627</v>
      </c>
      <c r="G83" s="99" t="n">
        <f aca="false">E83-F83</f>
        <v>7.50383622612463</v>
      </c>
      <c r="H83" s="99" t="n">
        <f aca="false">(G83^(1-$C$24)-1)/(1-$C$24)</f>
        <v>0.491120197415833</v>
      </c>
      <c r="I83" s="99" t="n">
        <f aca="false">($C$25^$A83)*H83</f>
        <v>0.0599591699174585</v>
      </c>
      <c r="J83" s="178" t="n">
        <f aca="false">E83/E82-1</f>
        <v>-0.000583544008920134</v>
      </c>
      <c r="K83" s="99" t="n">
        <f aca="false">(($K$42^(1-$C$17)-$C$19*$C$23/($C$18+$C$22+$C$26))*EXP(-(1-$C$17)*($C$18+$C$22+$C$26)*A83)+$C$19*$C$23/($C$18+$C$22+$C$26))^(1/(1-$C$17))</f>
        <v>34.4587886623504</v>
      </c>
      <c r="L83" s="178"/>
      <c r="M83" s="176" t="n">
        <f aca="false">$F$19+$F$24*(D82-$F$19)</f>
        <v>34.378940391799</v>
      </c>
      <c r="N83" s="99" t="n">
        <f aca="false">($C$23*(1+$C$26)^A83)*(M83^$C$17)</f>
        <v>16.1199197388551</v>
      </c>
      <c r="O83" s="99" t="n">
        <f aca="false">$C$19*N83</f>
        <v>4.83597592165654</v>
      </c>
      <c r="P83" s="99" t="n">
        <f aca="false">N83-O83</f>
        <v>11.2839438171986</v>
      </c>
      <c r="Q83" s="99" t="n">
        <f aca="false">(P83^(1-$C$23)-1)/(1-$C$23)</f>
        <v>0.496073115080894</v>
      </c>
      <c r="R83" s="99" t="n">
        <f aca="false">($C$25^$A83)*Q83</f>
        <v>0.0605638545413636</v>
      </c>
      <c r="S83" s="99" t="n">
        <f aca="false">(N83/N82-1)*100</f>
        <v>0.941024845579297</v>
      </c>
      <c r="T83" s="178" t="n">
        <f aca="false">(D83-M83)/D83</f>
        <v>-7.95164071623428E-006</v>
      </c>
      <c r="V83" s="99" t="n">
        <f aca="false">$F$19+$F$24*(M82-$F$19)+(1/2)*$C$17*($C$17-1)/((1+$C$18)*(1+$C$26))*$C$19*($F$19^($C$17-2))*(M82-$F$19)^2</f>
        <v>34.3791384586713</v>
      </c>
      <c r="W83" s="99" t="n">
        <f aca="false">$C$23*(V83^$C$17)</f>
        <v>10.7198189570333</v>
      </c>
      <c r="X83" s="99" t="n">
        <f aca="false">$C$19*W83</f>
        <v>3.21594568710998</v>
      </c>
      <c r="Y83" s="99" t="n">
        <f aca="false">W83-X83</f>
        <v>7.50387326992328</v>
      </c>
      <c r="Z83" s="99" t="n">
        <f aca="false">(Y83^(1-$C$23)-1)/(1-$C$23)</f>
        <v>0.491120285088104</v>
      </c>
      <c r="AA83" s="99" t="n">
        <f aca="false">Z83*$C$25^($A83-1)</f>
        <v>0.0631149269695406</v>
      </c>
      <c r="AB83" s="178" t="n">
        <f aca="false">(D83-V83)/D83</f>
        <v>-1.37129714892169E-005</v>
      </c>
    </row>
    <row r="84" customFormat="false" ht="15.75" hidden="false" customHeight="false" outlineLevel="0" collapsed="false">
      <c r="A84" s="171" t="n">
        <v>42</v>
      </c>
      <c r="B84" s="177" t="n">
        <f aca="false">B83*(1+$C$18)</f>
        <v>151.878989463335</v>
      </c>
      <c r="C84" s="95"/>
      <c r="D84" s="99" t="n">
        <f aca="false">(($C$19*$C$23*(D83^$C$17))+(1-$C$22)*D83)/((1+$C$18)*(1+$C$26))</f>
        <v>34.3262393974243</v>
      </c>
      <c r="E84" s="99" t="n">
        <f aca="false">$C$23*(D84^$C$17)</f>
        <v>10.713877993398</v>
      </c>
      <c r="F84" s="99" t="n">
        <f aca="false">$C$19*E84</f>
        <v>3.21416339801941</v>
      </c>
      <c r="G84" s="99" t="n">
        <f aca="false">E84-F84</f>
        <v>7.49971459537863</v>
      </c>
      <c r="H84" s="99" t="n">
        <f aca="false">(G84^(1-$C$24)-1)/(1-$C$24)</f>
        <v>0.491110434557835</v>
      </c>
      <c r="I84" s="99" t="n">
        <f aca="false">($C$25^$A84)*H84</f>
        <v>0.0569600791036287</v>
      </c>
      <c r="J84" s="178" t="n">
        <f aca="false">E84/E83-1</f>
        <v>-0.000549269816370823</v>
      </c>
      <c r="K84" s="99" t="n">
        <f aca="false">(($K$42^(1-$C$17)-$C$19*$C$23/($C$18+$C$22+$C$26))*EXP(-(1-$C$17)*($C$18+$C$22+$C$26)*A84)+$C$19*$C$23/($C$18+$C$22+$C$26))^(1/(1-$C$17))</f>
        <v>34.4054819681064</v>
      </c>
      <c r="L84" s="178"/>
      <c r="M84" s="176" t="n">
        <f aca="false">$F$19+$F$24*(D83-$F$19)</f>
        <v>34.3264811811501</v>
      </c>
      <c r="N84" s="99" t="n">
        <f aca="false">($C$23*(1+$C$26)^A84)*(M84^$C$17)</f>
        <v>16.2721708903732</v>
      </c>
      <c r="O84" s="99" t="n">
        <f aca="false">$C$19*N84</f>
        <v>4.88165126711196</v>
      </c>
      <c r="P84" s="99" t="n">
        <f aca="false">N84-O84</f>
        <v>11.3905196232612</v>
      </c>
      <c r="Q84" s="99" t="n">
        <f aca="false">(P84^(1-$C$23)-1)/(1-$C$23)</f>
        <v>0.496146255382319</v>
      </c>
      <c r="R84" s="99" t="n">
        <f aca="false">($C$25^$A84)*Q84</f>
        <v>0.0575441447889212</v>
      </c>
      <c r="S84" s="99" t="n">
        <f aca="false">(N84/N83-1)*100</f>
        <v>0.944490754200777</v>
      </c>
      <c r="T84" s="178" t="n">
        <f aca="false">(D84-M84)/D84</f>
        <v>-7.04369980825993E-006</v>
      </c>
      <c r="V84" s="99" t="n">
        <f aca="false">$F$19+$F$24*(M83-$F$19)+(1/2)*$C$17*($C$17-1)/((1+$C$18)*(1+$C$26))*$C$19*($F$19^($C$17-2))*(M83-$F$19)^2</f>
        <v>34.3266564450972</v>
      </c>
      <c r="W84" s="99" t="n">
        <f aca="false">$C$23*(V84^$C$17)</f>
        <v>10.7139248539051</v>
      </c>
      <c r="X84" s="99" t="n">
        <f aca="false">$C$19*W84</f>
        <v>3.21417745617154</v>
      </c>
      <c r="Y84" s="99" t="n">
        <f aca="false">W84-X84</f>
        <v>7.4997473977336</v>
      </c>
      <c r="Z84" s="99" t="n">
        <f aca="false">(Y84^(1-$C$23)-1)/(1-$C$23)</f>
        <v>0.491110512319932</v>
      </c>
      <c r="AA84" s="99" t="n">
        <f aca="false">Z84*$C$25^($A84-1)</f>
        <v>0.0599579874975258</v>
      </c>
      <c r="AB84" s="178" t="n">
        <f aca="false">(D84-V84)/D84</f>
        <v>-1.21495299311423E-005</v>
      </c>
    </row>
    <row r="85" customFormat="false" ht="15.75" hidden="false" customHeight="false" outlineLevel="0" collapsed="false">
      <c r="A85" s="171" t="n">
        <v>43</v>
      </c>
      <c r="B85" s="177" t="n">
        <f aca="false">B84*(1+$C$18)</f>
        <v>153.397779357968</v>
      </c>
      <c r="C85" s="95"/>
      <c r="D85" s="99" t="n">
        <f aca="false">(($C$19*$C$23*(D84^$C$17))+(1-$C$22)*D84)/((1+$C$18)*(1+$C$26))</f>
        <v>34.2769677880961</v>
      </c>
      <c r="E85" s="99" t="n">
        <f aca="false">$C$23*(D85^$C$17)</f>
        <v>10.7083391471333</v>
      </c>
      <c r="F85" s="99" t="n">
        <f aca="false">$C$19*E85</f>
        <v>3.21250174413999</v>
      </c>
      <c r="G85" s="99" t="n">
        <f aca="false">E85-F85</f>
        <v>7.49583740299331</v>
      </c>
      <c r="H85" s="99" t="n">
        <f aca="false">(G85^(1-$C$24)-1)/(1-$C$24)</f>
        <v>0.491101235994037</v>
      </c>
      <c r="I85" s="99" t="n">
        <f aca="false">($C$25^$A85)*H85</f>
        <v>0.0541110616220783</v>
      </c>
      <c r="J85" s="178" t="n">
        <f aca="false">E85/E84-1</f>
        <v>-0.000516978657788436</v>
      </c>
      <c r="K85" s="99" t="n">
        <f aca="false">(($K$42^(1-$C$17)-$C$19*$C$23/($C$18+$C$22+$C$26))*EXP(-(1-$C$17)*($C$18+$C$22+$C$26)*A85)+$C$19*$C$23/($C$18+$C$22+$C$26))^(1/(1-$C$17))</f>
        <v>34.3553468983704</v>
      </c>
      <c r="L85" s="178"/>
      <c r="M85" s="176" t="n">
        <f aca="false">$F$19+$F$24*(D84-$F$19)</f>
        <v>34.2771816342859</v>
      </c>
      <c r="N85" s="99" t="n">
        <f aca="false">($C$23*(1+$C$26)^A85)*(M85^$C$17)</f>
        <v>16.4263913506502</v>
      </c>
      <c r="O85" s="99" t="n">
        <f aca="false">$C$19*N85</f>
        <v>4.92791740519505</v>
      </c>
      <c r="P85" s="99" t="n">
        <f aca="false">N85-O85</f>
        <v>11.4984739454551</v>
      </c>
      <c r="Q85" s="99" t="n">
        <f aca="false">(P85^(1-$C$23)-1)/(1-$C$23)</f>
        <v>0.496218278058117</v>
      </c>
      <c r="R85" s="99" t="n">
        <f aca="false">($C$25^$A85)*Q85</f>
        <v>0.0546748732319021</v>
      </c>
      <c r="S85" s="99" t="n">
        <f aca="false">(N85/N84-1)*100</f>
        <v>0.947755903720404</v>
      </c>
      <c r="T85" s="178" t="n">
        <f aca="false">(D85-M85)/D85</f>
        <v>-6.2387720858127E-006</v>
      </c>
      <c r="V85" s="99" t="n">
        <f aca="false">$F$19+$F$24*(M84-$F$19)+(1/2)*$C$17*($C$17-1)/((1+$C$18)*(1+$C$26))*$C$19*($F$19^($C$17-2))*(M84-$F$19)^2</f>
        <v>34.2773367138191</v>
      </c>
      <c r="W85" s="99" t="n">
        <f aca="false">$C$23*(V85^$C$17)</f>
        <v>10.7083806386837</v>
      </c>
      <c r="X85" s="99" t="n">
        <f aca="false">$C$19*W85</f>
        <v>3.2125141916051</v>
      </c>
      <c r="Y85" s="99" t="n">
        <f aca="false">W85-X85</f>
        <v>7.49586644707857</v>
      </c>
      <c r="Z85" s="99" t="n">
        <f aca="false">(Y85^(1-$C$23)-1)/(1-$C$23)</f>
        <v>0.491101304953633</v>
      </c>
      <c r="AA85" s="99" t="n">
        <f aca="false">Z85*$C$25^($A85-1)</f>
        <v>0.0569590202318537</v>
      </c>
      <c r="AB85" s="178" t="n">
        <f aca="false">(D85-V85)/D85</f>
        <v>-1.07630793137528E-005</v>
      </c>
    </row>
    <row r="86" customFormat="false" ht="15.75" hidden="false" customHeight="false" outlineLevel="0" collapsed="false">
      <c r="A86" s="171" t="n">
        <v>44</v>
      </c>
      <c r="B86" s="177" t="n">
        <f aca="false">B85*(1+$C$18)</f>
        <v>154.931757151548</v>
      </c>
      <c r="C86" s="95"/>
      <c r="D86" s="99" t="n">
        <f aca="false">(($C$19*$C$23*(D85^$C$17))+(1-$C$22)*D85)/((1+$C$18)*(1+$C$26))</f>
        <v>34.2306606686883</v>
      </c>
      <c r="E86" s="99" t="n">
        <f aca="false">$C$23*(D86^$C$17)</f>
        <v>10.7031289058481</v>
      </c>
      <c r="F86" s="99" t="n">
        <f aca="false">$C$19*E86</f>
        <v>3.21093867175444</v>
      </c>
      <c r="G86" s="99" t="n">
        <f aca="false">E86-F86</f>
        <v>7.4921902340937</v>
      </c>
      <c r="H86" s="99" t="n">
        <f aca="false">(G86^(1-$C$24)-1)/(1-$C$24)</f>
        <v>0.491092570118273</v>
      </c>
      <c r="I86" s="99" t="n">
        <f aca="false">($C$25^$A86)*H86</f>
        <v>0.0514046014494871</v>
      </c>
      <c r="J86" s="178" t="n">
        <f aca="false">E86/E85-1</f>
        <v>-0.000486559233282891</v>
      </c>
      <c r="K86" s="99" t="n">
        <f aca="false">(($K$42^(1-$C$17)-$C$19*$C$23/($C$18+$C$22+$C$26))*EXP(-(1-$C$17)*($C$18+$C$22+$C$26)*A86)+$C$19*$C$23/($C$18+$C$22+$C$26))^(1/(1-$C$17))</f>
        <v>34.3081932660641</v>
      </c>
      <c r="L86" s="178"/>
      <c r="M86" s="176" t="n">
        <f aca="false">$F$19+$F$24*(D85-$F$19)</f>
        <v>34.2308498026562</v>
      </c>
      <c r="N86" s="99" t="n">
        <f aca="false">($C$23*(1+$C$26)^A86)*(M86^$C$17)</f>
        <v>16.5825786683194</v>
      </c>
      <c r="O86" s="99" t="n">
        <f aca="false">$C$19*N86</f>
        <v>4.97477360049581</v>
      </c>
      <c r="P86" s="99" t="n">
        <f aca="false">N86-O86</f>
        <v>11.6078050678235</v>
      </c>
      <c r="Q86" s="99" t="n">
        <f aca="false">(P86^(1-$C$23)-1)/(1-$C$23)</f>
        <v>0.496289180827818</v>
      </c>
      <c r="R86" s="99" t="n">
        <f aca="false">($C$25^$A86)*Q86</f>
        <v>0.0519485512436123</v>
      </c>
      <c r="S86" s="99" t="n">
        <f aca="false">(N86/N85-1)*100</f>
        <v>0.950831587626788</v>
      </c>
      <c r="T86" s="178" t="n">
        <f aca="false">(D86-M86)/D86</f>
        <v>-5.5252795083587E-006</v>
      </c>
      <c r="V86" s="99" t="n">
        <f aca="false">$F$19+$F$24*(M85-$F$19)+(1/2)*$C$17*($C$17-1)/((1+$C$18)*(1+$C$26))*$C$19*($F$19^($C$17-2))*(M85-$F$19)^2</f>
        <v>34.2309870167312</v>
      </c>
      <c r="W86" s="99" t="n">
        <f aca="false">$C$23*(V86^$C$17)</f>
        <v>10.7031656406467</v>
      </c>
      <c r="X86" s="99" t="n">
        <f aca="false">$C$19*W86</f>
        <v>3.21094969219402</v>
      </c>
      <c r="Y86" s="99" t="n">
        <f aca="false">W86-X86</f>
        <v>7.49221594845272</v>
      </c>
      <c r="Z86" s="99" t="n">
        <f aca="false">(Y86^(1-$C$23)-1)/(1-$C$23)</f>
        <v>0.49109263126132</v>
      </c>
      <c r="AA86" s="99" t="n">
        <f aca="false">Z86*$C$25^($A86-1)</f>
        <v>0.0541101135258649</v>
      </c>
      <c r="AB86" s="178" t="n">
        <f aca="false">(D86-V86)/D86</f>
        <v>-9.53379328878565E-006</v>
      </c>
    </row>
    <row r="87" customFormat="false" ht="15.75" hidden="false" customHeight="false" outlineLevel="0" collapsed="false">
      <c r="A87" s="171" t="n">
        <v>45</v>
      </c>
      <c r="B87" s="177" t="n">
        <f aca="false">B86*(1+$C$18)</f>
        <v>156.481074723063</v>
      </c>
      <c r="C87" s="95"/>
      <c r="D87" s="99" t="n">
        <f aca="false">(($C$19*$C$23*(D86^$C$17))+(1-$C$22)*D86)/((1+$C$18)*(1+$C$26))</f>
        <v>34.187138310255</v>
      </c>
      <c r="E87" s="99" t="n">
        <f aca="false">$C$23*(D87^$C$17)</f>
        <v>10.6982278778716</v>
      </c>
      <c r="F87" s="99" t="n">
        <f aca="false">$C$19*E87</f>
        <v>3.20946836336147</v>
      </c>
      <c r="G87" s="99" t="n">
        <f aca="false">E87-F87</f>
        <v>7.48875951451009</v>
      </c>
      <c r="H87" s="99" t="n">
        <f aca="false">(G87^(1-$C$24)-1)/(1-$C$24)</f>
        <v>0.491084406978882</v>
      </c>
      <c r="I87" s="99" t="n">
        <f aca="false">($C$25^$A87)*H87</f>
        <v>0.0488335596323338</v>
      </c>
      <c r="J87" s="178" t="n">
        <f aca="false">E87/E86-1</f>
        <v>-0.000457906096403393</v>
      </c>
      <c r="K87" s="99" t="n">
        <f aca="false">(($K$42^(1-$C$17)-$C$19*$C$23/($C$18+$C$22+$C$26))*EXP(-(1-$C$17)*($C$18+$C$22+$C$26)*A87)+$C$19*$C$23/($C$18+$C$22+$C$26))^(1/(1-$C$17))</f>
        <v>34.2638424559983</v>
      </c>
      <c r="L87" s="178"/>
      <c r="M87" s="176" t="n">
        <f aca="false">$F$19+$F$24*(D86-$F$19)</f>
        <v>34.1873055854302</v>
      </c>
      <c r="N87" s="99" t="n">
        <f aca="false">($C$23*(1+$C$26)^A87)*(M87^$C$17)</f>
        <v>16.7407314475419</v>
      </c>
      <c r="O87" s="99" t="n">
        <f aca="false">$C$19*N87</f>
        <v>5.02221943426256</v>
      </c>
      <c r="P87" s="99" t="n">
        <f aca="false">N87-O87</f>
        <v>11.7185120132793</v>
      </c>
      <c r="Q87" s="99" t="n">
        <f aca="false">(P87^(1-$C$23)-1)/(1-$C$23)</f>
        <v>0.496358963226806</v>
      </c>
      <c r="R87" s="99" t="n">
        <f aca="false">($C$25^$A87)*Q87</f>
        <v>0.0493580628611202</v>
      </c>
      <c r="S87" s="99" t="n">
        <f aca="false">(N87/N86-1)*100</f>
        <v>0.953728502579998</v>
      </c>
      <c r="T87" s="178" t="n">
        <f aca="false">(D87-M87)/D87</f>
        <v>-4.89292709034979E-006</v>
      </c>
      <c r="V87" s="99" t="n">
        <f aca="false">$F$19+$F$24*(M86-$F$19)+(1/2)*$C$17*($C$17-1)/((1+$C$18)*(1+$C$26))*$C$19*($F$19^($C$17-2))*(M86-$F$19)^2</f>
        <v>34.1874269875253</v>
      </c>
      <c r="W87" s="99" t="n">
        <f aca="false">$C$23*(V87^$C$17)</f>
        <v>10.6982603988058</v>
      </c>
      <c r="X87" s="99" t="n">
        <f aca="false">$C$19*W87</f>
        <v>3.20947811964173</v>
      </c>
      <c r="Y87" s="99" t="n">
        <f aca="false">W87-X87</f>
        <v>7.48878227916403</v>
      </c>
      <c r="Z87" s="99" t="n">
        <f aca="false">(Y87^(1-$C$23)-1)/(1-$C$23)</f>
        <v>0.491084461182643</v>
      </c>
      <c r="AA87" s="99" t="n">
        <f aca="false">Z87*$C$25^($A87-1)</f>
        <v>0.051403752655126</v>
      </c>
      <c r="AB87" s="178" t="n">
        <f aca="false">(D87-V87)/D87</f>
        <v>-8.44403142657894E-006</v>
      </c>
    </row>
    <row r="88" customFormat="false" ht="15.75" hidden="false" customHeight="false" outlineLevel="0" collapsed="false">
      <c r="A88" s="171" t="n">
        <v>46</v>
      </c>
      <c r="B88" s="177" t="n">
        <f aca="false">B87*(1+$C$18)</f>
        <v>158.045885470294</v>
      </c>
      <c r="C88" s="95"/>
      <c r="D88" s="99" t="n">
        <f aca="false">(($C$19*$C$23*(D87^$C$17))+(1-$C$22)*D87)/((1+$C$18)*(1+$C$26))</f>
        <v>34.1462320364154</v>
      </c>
      <c r="E88" s="99" t="n">
        <f aca="false">$C$23*(D88^$C$17)</f>
        <v>10.6936178040201</v>
      </c>
      <c r="F88" s="99" t="n">
        <f aca="false">$C$19*E88</f>
        <v>3.20808534120603</v>
      </c>
      <c r="G88" s="99" t="n">
        <f aca="false">E88-F88</f>
        <v>7.48553246281408</v>
      </c>
      <c r="H88" s="99" t="n">
        <f aca="false">(G88^(1-$C$24)-1)/(1-$C$24)</f>
        <v>0.491076718205531</v>
      </c>
      <c r="I88" s="99" t="n">
        <f aca="false">($C$25^$A88)*H88</f>
        <v>0.0463911553057991</v>
      </c>
      <c r="J88" s="178" t="n">
        <f aca="false">E88/E87-1</f>
        <v>-0.000430919391891105</v>
      </c>
      <c r="K88" s="99" t="n">
        <f aca="false">(($K$42^(1-$C$17)-$C$19*$C$23/($C$18+$C$22+$C$26))*EXP(-(1-$C$17)*($C$18+$C$22+$C$26)*A88)+$C$19*$C$23/($C$18+$C$22+$C$26))^(1/(1-$C$17))</f>
        <v>34.2221267021126</v>
      </c>
      <c r="L88" s="178"/>
      <c r="M88" s="176" t="n">
        <f aca="false">$F$19+$F$24*(D87-$F$19)</f>
        <v>34.1463799771426</v>
      </c>
      <c r="N88" s="99" t="n">
        <f aca="false">($C$23*(1+$C$26)^A88)*(M88^$C$17)</f>
        <v>16.9008493077375</v>
      </c>
      <c r="O88" s="99" t="n">
        <f aca="false">$C$19*N88</f>
        <v>5.07025479232124</v>
      </c>
      <c r="P88" s="99" t="n">
        <f aca="false">N88-O88</f>
        <v>11.8305945154162</v>
      </c>
      <c r="Q88" s="99" t="n">
        <f aca="false">(P88^(1-$C$23)-1)/(1-$C$23)</f>
        <v>0.496427626448708</v>
      </c>
      <c r="R88" s="99" t="n">
        <f aca="false">($C$25^$A88)*Q88</f>
        <v>0.0468966462120742</v>
      </c>
      <c r="S88" s="99" t="n">
        <f aca="false">(N88/N87-1)*100</f>
        <v>0.956456775483949</v>
      </c>
      <c r="T88" s="178" t="n">
        <f aca="false">(D88-M88)/D88</f>
        <v>-4.33256375346707E-006</v>
      </c>
      <c r="V88" s="99" t="n">
        <f aca="false">$F$19+$F$24*(M87-$F$19)+(1/2)*$C$17*($C$17-1)/((1+$C$18)*(1+$C$26))*$C$19*($F$19^($C$17-2))*(M87-$F$19)^2</f>
        <v>34.1464873854914</v>
      </c>
      <c r="W88" s="99" t="n">
        <f aca="false">$C$23*(V88^$C$17)</f>
        <v>10.6936465924264</v>
      </c>
      <c r="X88" s="99" t="n">
        <f aca="false">$C$19*W88</f>
        <v>3.20809397772792</v>
      </c>
      <c r="Y88" s="99" t="n">
        <f aca="false">W88-X88</f>
        <v>7.48555261469848</v>
      </c>
      <c r="Z88" s="99" t="n">
        <f aca="false">(Y88^(1-$C$23)-1)/(1-$C$23)</f>
        <v>0.491076766250267</v>
      </c>
      <c r="AA88" s="99" t="n">
        <f aca="false">Z88*$C$25^($A88-1)</f>
        <v>0.0488327998363168</v>
      </c>
      <c r="AB88" s="178" t="n">
        <f aca="false">(D88-V88)/D88</f>
        <v>-7.47810404815185E-006</v>
      </c>
    </row>
    <row r="89" customFormat="false" ht="15.75" hidden="false" customHeight="false" outlineLevel="0" collapsed="false">
      <c r="A89" s="171" t="n">
        <v>47</v>
      </c>
      <c r="B89" s="177" t="n">
        <f aca="false">B88*(1+$C$18)</f>
        <v>159.626344324997</v>
      </c>
      <c r="C89" s="95"/>
      <c r="D89" s="99" t="n">
        <f aca="false">(($C$19*$C$23*(D88^$C$17))+(1-$C$22)*D88)/((1+$C$18)*(1+$C$26))</f>
        <v>34.1077835260173</v>
      </c>
      <c r="E89" s="99" t="n">
        <f aca="false">$C$23*(D89^$C$17)</f>
        <v>10.6892814928133</v>
      </c>
      <c r="F89" s="99" t="n">
        <f aca="false">$C$19*E89</f>
        <v>3.20678444784399</v>
      </c>
      <c r="G89" s="99" t="n">
        <f aca="false">E89-F89</f>
        <v>7.48249704496932</v>
      </c>
      <c r="H89" s="99" t="n">
        <f aca="false">(G89^(1-$C$24)-1)/(1-$C$24)</f>
        <v>0.491069476937653</v>
      </c>
      <c r="I89" s="99" t="n">
        <f aca="false">($C$25^$A89)*H89</f>
        <v>0.0440709476741405</v>
      </c>
      <c r="J89" s="178" t="n">
        <f aca="false">E89/E88-1</f>
        <v>-0.000405504599685136</v>
      </c>
      <c r="K89" s="99" t="n">
        <f aca="false">(($K$42^(1-$C$17)-$C$19*$C$23/($C$18+$C$22+$C$26))*EXP(-(1-$C$17)*($C$18+$C$22+$C$26)*A89)+$C$19*$C$23/($C$18+$C$22+$C$26))^(1/(1-$C$17))</f>
        <v>34.1828884119021</v>
      </c>
      <c r="L89" s="178"/>
      <c r="M89" s="176" t="n">
        <f aca="false">$F$19+$F$24*(D88-$F$19)</f>
        <v>34.1079143654449</v>
      </c>
      <c r="N89" s="99" t="n">
        <f aca="false">($C$23*(1+$C$26)^A89)*(M89^$C$17)</f>
        <v>17.0629328451074</v>
      </c>
      <c r="O89" s="99" t="n">
        <f aca="false">$C$19*N89</f>
        <v>5.11887985353221</v>
      </c>
      <c r="P89" s="99" t="n">
        <f aca="false">N89-O89</f>
        <v>11.9440529915752</v>
      </c>
      <c r="Q89" s="99" t="n">
        <f aca="false">(P89^(1-$C$23)-1)/(1-$C$23)</f>
        <v>0.496495173198298</v>
      </c>
      <c r="R89" s="99" t="n">
        <f aca="false">($C$25^$A89)*Q89</f>
        <v>0.0445578758731599</v>
      </c>
      <c r="S89" s="99" t="n">
        <f aca="false">(N89/N88-1)*100</f>
        <v>0.959025989869722</v>
      </c>
      <c r="T89" s="178" t="n">
        <f aca="false">(D89-M89)/D89</f>
        <v>-3.8360577584754E-006</v>
      </c>
      <c r="V89" s="99" t="n">
        <f aca="false">$F$19+$F$24*(M88-$F$19)+(1/2)*$C$17*($C$17-1)/((1+$C$18)*(1+$C$26))*$C$19*($F$19^($C$17-2))*(M88-$F$19)^2</f>
        <v>34.1080093898535</v>
      </c>
      <c r="W89" s="99" t="n">
        <f aca="false">$C$23*(V89^$C$17)</f>
        <v>10.6893069753875</v>
      </c>
      <c r="X89" s="99" t="n">
        <f aca="false">$C$19*W89</f>
        <v>3.20679209261624</v>
      </c>
      <c r="Y89" s="99" t="n">
        <f aca="false">W89-X89</f>
        <v>7.48251488277122</v>
      </c>
      <c r="Z89" s="99" t="n">
        <f aca="false">(Y89^(1-$C$23)-1)/(1-$C$23)</f>
        <v>0.491069519517111</v>
      </c>
      <c r="AA89" s="99" t="n">
        <f aca="false">Z89*$C$25^($A89-1)</f>
        <v>0.0463904752583439</v>
      </c>
      <c r="AB89" s="178" t="n">
        <f aca="false">(D89-V89)/D89</f>
        <v>-6.62206138306683E-006</v>
      </c>
    </row>
    <row r="90" customFormat="false" ht="15.75" hidden="false" customHeight="false" outlineLevel="0" collapsed="false">
      <c r="A90" s="171" t="n">
        <v>48</v>
      </c>
      <c r="B90" s="177" t="n">
        <f aca="false">B89*(1+$C$18)</f>
        <v>161.222607768247</v>
      </c>
      <c r="C90" s="95"/>
      <c r="D90" s="99" t="n">
        <f aca="false">(($C$19*$C$23*(D89^$C$17))+(1-$C$22)*D89)/((1+$C$18)*(1+$C$26))</f>
        <v>34.0716441617587</v>
      </c>
      <c r="E90" s="99" t="n">
        <f aca="false">$C$23*(D90^$C$17)</f>
        <v>10.6852027592407</v>
      </c>
      <c r="F90" s="99" t="n">
        <f aca="false">$C$19*E90</f>
        <v>3.20556082777222</v>
      </c>
      <c r="G90" s="99" t="n">
        <f aca="false">E90-F90</f>
        <v>7.47964193146851</v>
      </c>
      <c r="H90" s="99" t="n">
        <f aca="false">(G90^(1-$C$24)-1)/(1-$C$24)</f>
        <v>0.491062657754689</v>
      </c>
      <c r="I90" s="99" t="n">
        <f aca="false">($C$25^$A90)*H90</f>
        <v>0.0418668189033258</v>
      </c>
      <c r="J90" s="178" t="n">
        <f aca="false">E90/E89-1</f>
        <v>-0.000381572285782839</v>
      </c>
      <c r="K90" s="99" t="n">
        <f aca="false">(($K$42^(1-$C$17)-$C$19*$C$23/($C$18+$C$22+$C$26))*EXP(-(1-$C$17)*($C$18+$C$22+$C$26)*A90)+$C$19*$C$23/($C$18+$C$22+$C$26))^(1/(1-$C$17))</f>
        <v>34.145979534734</v>
      </c>
      <c r="L90" s="178"/>
      <c r="M90" s="176" t="n">
        <f aca="false">$F$19+$F$24*(D89-$F$19)</f>
        <v>34.0717598753751</v>
      </c>
      <c r="N90" s="99" t="n">
        <f aca="false">($C$23*(1+$C$26)^A90)*(M90^$C$17)</f>
        <v>17.226983595894</v>
      </c>
      <c r="O90" s="99" t="n">
        <f aca="false">$C$19*N90</f>
        <v>5.1680950787682</v>
      </c>
      <c r="P90" s="99" t="n">
        <f aca="false">N90-O90</f>
        <v>12.0588885171258</v>
      </c>
      <c r="Q90" s="99" t="n">
        <f aca="false">(P90^(1-$C$23)-1)/(1-$C$23)</f>
        <v>0.496561607554395</v>
      </c>
      <c r="R90" s="99" t="n">
        <f aca="false">($C$25^$A90)*Q90</f>
        <v>0.0423356461126181</v>
      </c>
      <c r="S90" s="99" t="n">
        <f aca="false">(N90/N89-1)*100</f>
        <v>0.961445211534562</v>
      </c>
      <c r="T90" s="178" t="n">
        <f aca="false">(D90-M90)/D90</f>
        <v>-3.39618528331944E-006</v>
      </c>
      <c r="V90" s="99" t="n">
        <f aca="false">$F$19+$F$24*(M89-$F$19)+(1/2)*$C$17*($C$17-1)/((1+$C$18)*(1+$C$26))*$C$19*($F$19^($C$17-2))*(M89-$F$19)^2</f>
        <v>34.0718439410043</v>
      </c>
      <c r="W90" s="99" t="n">
        <f aca="false">$C$23*(V90^$C$17)</f>
        <v>10.6852253141836</v>
      </c>
      <c r="X90" s="99" t="n">
        <f aca="false">$C$19*W90</f>
        <v>3.20556759425507</v>
      </c>
      <c r="Y90" s="99" t="n">
        <f aca="false">W90-X90</f>
        <v>7.4796577199285</v>
      </c>
      <c r="Z90" s="99" t="n">
        <f aca="false">(Y90^(1-$C$23)-1)/(1-$C$23)</f>
        <v>0.491062695485485</v>
      </c>
      <c r="AA90" s="99" t="n">
        <f aca="false">Z90*$C$25^($A90-1)</f>
        <v>0.0440703390738554</v>
      </c>
      <c r="AB90" s="178" t="n">
        <f aca="false">(D90-V90)/D90</f>
        <v>-5.86350469803707E-006</v>
      </c>
    </row>
    <row r="91" customFormat="false" ht="15.75" hidden="false" customHeight="false" outlineLevel="0" collapsed="false">
      <c r="A91" s="171" t="n">
        <v>49</v>
      </c>
      <c r="B91" s="177" t="n">
        <f aca="false">B90*(1+$C$18)</f>
        <v>162.834833845929</v>
      </c>
      <c r="C91" s="95"/>
      <c r="D91" s="99" t="n">
        <f aca="false">(($C$19*$C$23*(D90^$C$17))+(1-$C$22)*D90)/((1+$C$18)*(1+$C$26))</f>
        <v>34.0376744215263</v>
      </c>
      <c r="E91" s="99" t="n">
        <f aca="false">$C$23*(D91^$C$17)</f>
        <v>10.6813663669037</v>
      </c>
      <c r="F91" s="99" t="n">
        <f aca="false">$C$19*E91</f>
        <v>3.20440991007111</v>
      </c>
      <c r="G91" s="99" t="n">
        <f aca="false">E91-F91</f>
        <v>7.4769564568326</v>
      </c>
      <c r="H91" s="99" t="n">
        <f aca="false">(G91^(1-$C$24)-1)/(1-$C$24)</f>
        <v>0.491056236608268</v>
      </c>
      <c r="I91" s="99" t="n">
        <f aca="false">($C$25^$A91)*H91</f>
        <v>0.0397729578792621</v>
      </c>
      <c r="J91" s="178" t="n">
        <f aca="false">E91/E90-1</f>
        <v>-0.000359037860436895</v>
      </c>
      <c r="K91" s="99" t="n">
        <f aca="false">(($K$42^(1-$C$17)-$C$19*$C$23/($C$18+$C$22+$C$26))*EXP(-(1-$C$17)*($C$18+$C$22+$C$26)*A91)+$C$19*$C$23/($C$18+$C$22+$C$26))^(1/(1-$C$17))</f>
        <v>34.1112609710097</v>
      </c>
      <c r="L91" s="178"/>
      <c r="M91" s="176" t="n">
        <f aca="false">$F$19+$F$24*(D90-$F$19)</f>
        <v>34.0377767568436</v>
      </c>
      <c r="N91" s="99" t="n">
        <f aca="false">($C$23*(1+$C$26)^A91)*(M91^$C$17)</f>
        <v>17.3930040013211</v>
      </c>
      <c r="O91" s="99" t="n">
        <f aca="false">$C$19*N91</f>
        <v>5.21790120039632</v>
      </c>
      <c r="P91" s="99" t="n">
        <f aca="false">N91-O91</f>
        <v>12.1751028009247</v>
      </c>
      <c r="Q91" s="99" t="n">
        <f aca="false">(P91^(1-$C$23)-1)/(1-$C$23)</f>
        <v>0.496626934842249</v>
      </c>
      <c r="R91" s="99" t="n">
        <f aca="false">($C$25^$A91)*Q91</f>
        <v>0.0402241549717755</v>
      </c>
      <c r="S91" s="99" t="n">
        <f aca="false">(N91/N90-1)*100</f>
        <v>0.963723013392825</v>
      </c>
      <c r="T91" s="178" t="n">
        <f aca="false">(D91-M91)/D91</f>
        <v>-3.00653082348861E-006</v>
      </c>
      <c r="V91" s="99" t="n">
        <f aca="false">$F$19+$F$24*(M90-$F$19)+(1/2)*$C$17*($C$17-1)/((1+$C$18)*(1+$C$26))*$C$19*($F$19^($C$17-2))*(M90-$F$19)^2</f>
        <v>34.0378511252963</v>
      </c>
      <c r="W91" s="99" t="n">
        <f aca="false">$C$23*(V91^$C$17)</f>
        <v>10.6813863293852</v>
      </c>
      <c r="X91" s="99" t="n">
        <f aca="false">$C$19*W91</f>
        <v>3.20441589881556</v>
      </c>
      <c r="Y91" s="99" t="n">
        <f aca="false">W91-X91</f>
        <v>7.47697043056963</v>
      </c>
      <c r="Z91" s="99" t="n">
        <f aca="false">(Y91^(1-$C$23)-1)/(1-$C$23)</f>
        <v>0.4910562700383</v>
      </c>
      <c r="AA91" s="99" t="n">
        <f aca="false">Z91*$C$25^($A91-1)</f>
        <v>0.0418662743020188</v>
      </c>
      <c r="AB91" s="178" t="n">
        <f aca="false">(D91-V91)/D91</f>
        <v>-5.19141724610188E-006</v>
      </c>
    </row>
    <row r="92" customFormat="false" ht="15.75" hidden="false" customHeight="false" outlineLevel="0" collapsed="false">
      <c r="A92" s="171" t="n">
        <v>50</v>
      </c>
      <c r="B92" s="177" t="n">
        <f aca="false">B91*(1+$C$18)</f>
        <v>164.463182184388</v>
      </c>
      <c r="C92" s="95"/>
      <c r="D92" s="99" t="n">
        <f aca="false">(($C$19*$C$23*(D91^$C$17))+(1-$C$22)*D91)/((1+$C$18)*(1+$C$26))</f>
        <v>34.0057433094627</v>
      </c>
      <c r="E92" s="99" t="n">
        <f aca="false">$C$23*(D92^$C$17)</f>
        <v>10.6777579733615</v>
      </c>
      <c r="F92" s="99" t="n">
        <f aca="false">$C$19*E92</f>
        <v>3.20332739200846</v>
      </c>
      <c r="G92" s="99" t="n">
        <f aca="false">E92-F92</f>
        <v>7.47443058135308</v>
      </c>
      <c r="H92" s="99" t="n">
        <f aca="false">(G92^(1-$C$24)-1)/(1-$C$24)</f>
        <v>0.491050190756474</v>
      </c>
      <c r="I92" s="99" t="n">
        <f aca="false">($C$25^$A92)*H92</f>
        <v>0.0377838447873822</v>
      </c>
      <c r="J92" s="178" t="n">
        <f aca="false">E92/E91-1</f>
        <v>-0.000337821344032041</v>
      </c>
      <c r="K92" s="99" t="n">
        <f aca="false">(($K$42^(1-$C$17)-$C$19*$C$23/($C$18+$C$22+$C$26))*EXP(-(1-$C$17)*($C$18+$C$22+$C$26)*A92)+$C$19*$C$23/($C$18+$C$22+$C$26))^(1/(1-$C$17))</f>
        <v>34.0786020193556</v>
      </c>
      <c r="L92" s="178"/>
      <c r="M92" s="176" t="n">
        <f aca="false">$F$19+$F$24*(D91-$F$19)</f>
        <v>34.0058338122877</v>
      </c>
      <c r="N92" s="99" t="n">
        <f aca="false">($C$23*(1+$C$26)^A92)*(M92^$C$17)</f>
        <v>17.5609973741578</v>
      </c>
      <c r="O92" s="99" t="n">
        <f aca="false">$C$19*N92</f>
        <v>5.26829921224734</v>
      </c>
      <c r="P92" s="99" t="n">
        <f aca="false">N92-O92</f>
        <v>12.2926981619105</v>
      </c>
      <c r="Q92" s="99" t="n">
        <f aca="false">(P92^(1-$C$23)-1)/(1-$C$23)</f>
        <v>0.496691161514878</v>
      </c>
      <c r="R92" s="99" t="n">
        <f aca="false">($C$25^$A92)*Q92</f>
        <v>0.0382178891429242</v>
      </c>
      <c r="S92" s="99" t="n">
        <f aca="false">(N92/N91-1)*100</f>
        <v>0.965867499507223</v>
      </c>
      <c r="T92" s="178" t="n">
        <f aca="false">(D92-M92)/D92</f>
        <v>-2.66139822600685E-006</v>
      </c>
      <c r="V92" s="99" t="n">
        <f aca="false">$F$19+$F$24*(M91-$F$19)+(1/2)*$C$17*($C$17-1)/((1+$C$18)*(1+$C$26))*$C$19*($F$19^($C$17-2))*(M91-$F$19)^2</f>
        <v>34.0058996003034</v>
      </c>
      <c r="W92" s="99" t="n">
        <f aca="false">$C$23*(V92^$C$17)</f>
        <v>10.677775640377</v>
      </c>
      <c r="X92" s="99" t="n">
        <f aca="false">$C$19*W92</f>
        <v>3.20333269211311</v>
      </c>
      <c r="Y92" s="99" t="n">
        <f aca="false">W92-X92</f>
        <v>7.47444294826392</v>
      </c>
      <c r="Z92" s="99" t="n">
        <f aca="false">(Y92^(1-$C$23)-1)/(1-$C$23)</f>
        <v>0.491050220372434</v>
      </c>
      <c r="AA92" s="99" t="n">
        <f aca="false">Z92*$C$25^($A92-1)</f>
        <v>0.0397724705959805</v>
      </c>
      <c r="AB92" s="178" t="n">
        <f aca="false">(D92-V92)/D92</f>
        <v>-4.59601307003877E-006</v>
      </c>
    </row>
    <row r="93" customFormat="false" ht="15.75" hidden="false" customHeight="false" outlineLevel="0" collapsed="false">
      <c r="A93" s="171" t="n">
        <v>51</v>
      </c>
      <c r="B93" s="177" t="n">
        <f aca="false">B92*(1+$C$18)</f>
        <v>166.107814006232</v>
      </c>
      <c r="C93" s="95"/>
      <c r="D93" s="99" t="n">
        <f aca="false">(($C$19*$C$23*(D92^$C$17))+(1-$C$22)*D92)/((1+$C$18)*(1+$C$26))</f>
        <v>33.9757278239991</v>
      </c>
      <c r="E93" s="99" t="n">
        <f aca="false">$C$23*(D93^$C$17)</f>
        <v>10.6743640785183</v>
      </c>
      <c r="F93" s="99" t="n">
        <f aca="false">$C$19*E93</f>
        <v>3.2023092235555</v>
      </c>
      <c r="G93" s="99" t="n">
        <f aca="false">E93-F93</f>
        <v>7.47205485496284</v>
      </c>
      <c r="H93" s="99" t="n">
        <f aca="false">(G93^(1-$C$24)-1)/(1-$C$24)</f>
        <v>0.491044498700253</v>
      </c>
      <c r="I93" s="99" t="n">
        <f aca="false">($C$25^$A93)*H93</f>
        <v>0.0358942364716441</v>
      </c>
      <c r="J93" s="178" t="n">
        <f aca="false">E93/E92-1</f>
        <v>-0.000317847140913874</v>
      </c>
      <c r="K93" s="99" t="n">
        <f aca="false">(($K$42^(1-$C$17)-$C$19*$C$23/($C$18+$C$22+$C$26))*EXP(-(1-$C$17)*($C$18+$C$22+$C$26)*A93)+$C$19*$C$23/($C$18+$C$22+$C$26))^(1/(1-$C$17))</f>
        <v>34.0478798592426</v>
      </c>
      <c r="L93" s="178"/>
      <c r="M93" s="176" t="n">
        <f aca="false">$F$19+$F$24*(D92-$F$19)</f>
        <v>33.9758078616834</v>
      </c>
      <c r="N93" s="99" t="n">
        <f aca="false">($C$23*(1+$C$26)^A93)*(M93^$C$17)</f>
        <v>17.7309678668515</v>
      </c>
      <c r="O93" s="99" t="n">
        <f aca="false">$C$19*N93</f>
        <v>5.31929036005546</v>
      </c>
      <c r="P93" s="99" t="n">
        <f aca="false">N93-O93</f>
        <v>12.4116775067961</v>
      </c>
      <c r="Q93" s="99" t="n">
        <f aca="false">(P93^(1-$C$23)-1)/(1-$C$23)</f>
        <v>0.496754295042871</v>
      </c>
      <c r="R93" s="99" t="n">
        <f aca="false">($C$25^$A93)*Q93</f>
        <v>0.0363116096031411</v>
      </c>
      <c r="S93" s="99" t="n">
        <f aca="false">(N93/N92-1)*100</f>
        <v>0.967886328278045</v>
      </c>
      <c r="T93" s="178" t="n">
        <f aca="false">(D93-M93)/D93</f>
        <v>-2.35573126495693E-006</v>
      </c>
      <c r="V93" s="99" t="n">
        <f aca="false">$F$19+$F$24*(M92-$F$19)+(1/2)*$C$17*($C$17-1)/((1+$C$18)*(1+$C$26))*$C$19*($F$19^($C$17-2))*(M92-$F$19)^2</f>
        <v>33.975866057709</v>
      </c>
      <c r="W93" s="99" t="n">
        <f aca="false">$C$23*(V93^$C$17)</f>
        <v>10.6743797132036</v>
      </c>
      <c r="X93" s="99" t="n">
        <f aca="false">$C$19*W93</f>
        <v>3.20231391396107</v>
      </c>
      <c r="Y93" s="99" t="n">
        <f aca="false">W93-X93</f>
        <v>7.47206579924249</v>
      </c>
      <c r="Z93" s="99" t="n">
        <f aca="false">(Y93^(1-$C$23)-1)/(1-$C$23)</f>
        <v>0.491044524934347</v>
      </c>
      <c r="AA93" s="99" t="n">
        <f aca="false">Z93*$C$25^($A93-1)</f>
        <v>0.0377834088308387</v>
      </c>
      <c r="AB93" s="178" t="n">
        <f aca="false">(D93-V93)/D93</f>
        <v>-4.06860187364559E-006</v>
      </c>
    </row>
    <row r="94" customFormat="false" ht="15.75" hidden="false" customHeight="false" outlineLevel="0" collapsed="false">
      <c r="A94" s="171" t="n">
        <v>52</v>
      </c>
      <c r="B94" s="177" t="n">
        <f aca="false">B93*(1+$C$18)</f>
        <v>167.768892146295</v>
      </c>
      <c r="C94" s="95"/>
      <c r="D94" s="99" t="n">
        <f aca="false">(($C$19*$C$23*(D93^$C$17))+(1-$C$22)*D93)/((1+$C$18)*(1+$C$26))</f>
        <v>33.9475124603026</v>
      </c>
      <c r="E94" s="99" t="n">
        <f aca="false">$C$23*(D94^$C$17)</f>
        <v>10.6711719758941</v>
      </c>
      <c r="F94" s="99" t="n">
        <f aca="false">$C$19*E94</f>
        <v>3.20135159276822</v>
      </c>
      <c r="G94" s="99" t="n">
        <f aca="false">E94-F94</f>
        <v>7.46982038312584</v>
      </c>
      <c r="H94" s="99" t="n">
        <f aca="false">(G94^(1-$C$24)-1)/(1-$C$24)</f>
        <v>0.491039140122037</v>
      </c>
      <c r="I94" s="99" t="n">
        <f aca="false">($C$25^$A94)*H94</f>
        <v>0.0340991525331712</v>
      </c>
      <c r="J94" s="178" t="n">
        <f aca="false">E94/E93-1</f>
        <v>-0.000299043821327172</v>
      </c>
      <c r="K94" s="99" t="n">
        <f aca="false">(($K$42^(1-$C$17)-$C$19*$C$23/($C$18+$C$22+$C$26))*EXP(-(1-$C$17)*($C$18+$C$22+$C$26)*A94)+$C$19*$C$23/($C$18+$C$22+$C$26))^(1/(1-$C$17))</f>
        <v>34.0189790666231</v>
      </c>
      <c r="L94" s="178"/>
      <c r="M94" s="176" t="n">
        <f aca="false">$F$19+$F$24*(D93-$F$19)</f>
        <v>33.9475832423185</v>
      </c>
      <c r="N94" s="99" t="n">
        <f aca="false">($C$23*(1+$C$26)^A94)*(M94^$C$17)</f>
        <v>17.9029204411721</v>
      </c>
      <c r="O94" s="99" t="n">
        <f aca="false">$C$19*N94</f>
        <v>5.37087613235162</v>
      </c>
      <c r="P94" s="99" t="n">
        <f aca="false">N94-O94</f>
        <v>12.5320443088205</v>
      </c>
      <c r="Q94" s="99" t="n">
        <f aca="false">(P94^(1-$C$23)-1)/(1-$C$23)</f>
        <v>0.496816343812159</v>
      </c>
      <c r="R94" s="99" t="n">
        <f aca="false">($C$25^$A94)*Q94</f>
        <v>0.0345003379657535</v>
      </c>
      <c r="S94" s="99" t="n">
        <f aca="false">(N94/N93-1)*100</f>
        <v>0.969786734778322</v>
      </c>
      <c r="T94" s="178" t="n">
        <f aca="false">(D94-M94)/D94</f>
        <v>-2.0850427827232E-006</v>
      </c>
      <c r="V94" s="99" t="n">
        <f aca="false">$F$19+$F$24*(M93-$F$19)+(1/2)*$C$17*($C$17-1)/((1+$C$18)*(1+$C$26))*$C$19*($F$19^($C$17-2))*(M93-$F$19)^2</f>
        <v>33.9476347211936</v>
      </c>
      <c r="W94" s="99" t="n">
        <f aca="false">$C$23*(V94^$C$17)</f>
        <v>10.6711858113578</v>
      </c>
      <c r="X94" s="99" t="n">
        <f aca="false">$C$19*W94</f>
        <v>3.20135574340733</v>
      </c>
      <c r="Y94" s="99" t="n">
        <f aca="false">W94-X94</f>
        <v>7.46983006795043</v>
      </c>
      <c r="Z94" s="99" t="n">
        <f aca="false">(Y94^(1-$C$23)-1)/(1-$C$23)</f>
        <v>0.491039163357987</v>
      </c>
      <c r="AA94" s="99" t="n">
        <f aca="false">Z94*$C$25^($A94-1)</f>
        <v>0.0358938464702543</v>
      </c>
      <c r="AB94" s="178" t="n">
        <f aca="false">(D94-V94)/D94</f>
        <v>-3.60146832862718E-006</v>
      </c>
    </row>
    <row r="95" customFormat="false" ht="15.75" hidden="false" customHeight="false" outlineLevel="0" collapsed="false">
      <c r="A95" s="171" t="n">
        <v>53</v>
      </c>
      <c r="B95" s="177" t="n">
        <f aca="false">B94*(1+$C$18)</f>
        <v>169.446581067758</v>
      </c>
      <c r="C95" s="95"/>
      <c r="D95" s="99" t="n">
        <f aca="false">(($C$19*$C$23*(D94^$C$17))+(1-$C$22)*D94)/((1+$C$18)*(1+$C$26))</f>
        <v>33.9209887447781</v>
      </c>
      <c r="E95" s="99" t="n">
        <f aca="false">$C$23*(D95^$C$17)</f>
        <v>10.6681697066294</v>
      </c>
      <c r="F95" s="99" t="n">
        <f aca="false">$C$19*E95</f>
        <v>3.20045091198883</v>
      </c>
      <c r="G95" s="99" t="n">
        <f aca="false">E95-F95</f>
        <v>7.46771879464059</v>
      </c>
      <c r="H95" s="99" t="n">
        <f aca="false">(G95^(1-$C$24)-1)/(1-$C$24)</f>
        <v>0.491034095826626</v>
      </c>
      <c r="I95" s="99" t="n">
        <f aca="false">($C$25^$A95)*H95</f>
        <v>0.0323938621308226</v>
      </c>
      <c r="J95" s="178" t="n">
        <f aca="false">E95/E94-1</f>
        <v>-0.000281343911561649</v>
      </c>
      <c r="K95" s="99" t="n">
        <f aca="false">(($K$42^(1-$C$17)-$C$19*$C$23/($C$18+$C$22+$C$26))*EXP(-(1-$C$17)*($C$18+$C$22+$C$26)*A95)+$C$19*$C$23/($C$18+$C$22+$C$26))^(1/(1-$C$17))</f>
        <v>33.9917911603558</v>
      </c>
      <c r="L95" s="178"/>
      <c r="M95" s="176" t="n">
        <f aca="false">$F$19+$F$24*(D94-$F$19)</f>
        <v>33.9210513409257</v>
      </c>
      <c r="N95" s="99" t="n">
        <f aca="false">($C$23*(1+$C$26)^A95)*(M95^$C$17)</f>
        <v>18.0768608393131</v>
      </c>
      <c r="O95" s="99" t="n">
        <f aca="false">$C$19*N95</f>
        <v>5.42305825179394</v>
      </c>
      <c r="P95" s="99" t="n">
        <f aca="false">N95-O95</f>
        <v>12.6538025875192</v>
      </c>
      <c r="Q95" s="99" t="n">
        <f aca="false">(P95^(1-$C$23)-1)/(1-$C$23)</f>
        <v>0.496877317029279</v>
      </c>
      <c r="R95" s="99" t="n">
        <f aca="false">($C$25^$A95)*Q95</f>
        <v>0.0327793435131694</v>
      </c>
      <c r="S95" s="99" t="n">
        <f aca="false">(N95/N94-1)*100</f>
        <v>0.971575552226822</v>
      </c>
      <c r="T95" s="178" t="n">
        <f aca="false">(D95-M95)/D95</f>
        <v>-1.84535150304283E-006</v>
      </c>
      <c r="V95" s="99" t="n">
        <f aca="false">$F$19+$F$24*(M94-$F$19)+(1/2)*$C$17*($C$17-1)/((1+$C$18)*(1+$C$26))*$C$19*($F$19^($C$17-2))*(M94-$F$19)^2</f>
        <v>33.9210968768966</v>
      </c>
      <c r="W95" s="99" t="n">
        <f aca="false">$C$23*(V95^$C$17)</f>
        <v>10.6681819493569</v>
      </c>
      <c r="X95" s="99" t="n">
        <f aca="false">$C$19*W95</f>
        <v>3.20045458480707</v>
      </c>
      <c r="Y95" s="99" t="n">
        <f aca="false">W95-X95</f>
        <v>7.46772736454983</v>
      </c>
      <c r="Z95" s="99" t="n">
        <f aca="false">(Y95^(1-$C$23)-1)/(1-$C$23)</f>
        <v>0.491034116405026</v>
      </c>
      <c r="AA95" s="99" t="n">
        <f aca="false">Z95*$C$25^($A95-1)</f>
        <v>0.0340988036719937</v>
      </c>
      <c r="AB95" s="178" t="n">
        <f aca="false">(D95-V95)/D95</f>
        <v>-3.18776434548348E-006</v>
      </c>
    </row>
    <row r="96" customFormat="false" ht="15.75" hidden="false" customHeight="false" outlineLevel="0" collapsed="false">
      <c r="A96" s="171" t="n">
        <v>54</v>
      </c>
      <c r="B96" s="177" t="n">
        <f aca="false">B95*(1+$C$18)</f>
        <v>171.141046878435</v>
      </c>
      <c r="C96" s="95"/>
      <c r="D96" s="99" t="n">
        <f aca="false">(($C$19*$C$23*(D95^$C$17))+(1-$C$22)*D95)/((1+$C$18)*(1+$C$26))</f>
        <v>33.8960547994398</v>
      </c>
      <c r="E96" s="99" t="n">
        <f aca="false">$C$23*(D96^$C$17)</f>
        <v>10.665346016081</v>
      </c>
      <c r="F96" s="99" t="n">
        <f aca="false">$C$19*E96</f>
        <v>3.19960380482431</v>
      </c>
      <c r="G96" s="99" t="n">
        <f aca="false">E96-F96</f>
        <v>7.46574221125672</v>
      </c>
      <c r="H96" s="99" t="n">
        <f aca="false">(G96^(1-$C$24)-1)/(1-$C$24)</f>
        <v>0.491029347684332</v>
      </c>
      <c r="I96" s="99" t="n">
        <f aca="false">($C$25^$A96)*H96</f>
        <v>0.0307738714479324</v>
      </c>
      <c r="J96" s="178" t="n">
        <f aca="false">E96/E95-1</f>
        <v>-0.000264683692333345</v>
      </c>
      <c r="K96" s="99" t="n">
        <f aca="false">(($K$42^(1-$C$17)-$C$19*$C$23/($C$18+$C$22+$C$26))*EXP(-(1-$C$17)*($C$18+$C$22+$C$26)*A96)+$C$19*$C$23/($C$18+$C$22+$C$26))^(1/(1-$C$17))</f>
        <v>33.9662141773507</v>
      </c>
      <c r="L96" s="178"/>
      <c r="M96" s="176" t="n">
        <f aca="false">$F$19+$F$24*(D95-$F$19)</f>
        <v>33.8961101559586</v>
      </c>
      <c r="N96" s="99" t="n">
        <f aca="false">($C$23*(1+$C$26)^A96)*(M96^$C$17)</f>
        <v>18.2527955563962</v>
      </c>
      <c r="O96" s="99" t="n">
        <f aca="false">$C$19*N96</f>
        <v>5.47583866691885</v>
      </c>
      <c r="P96" s="99" t="n">
        <f aca="false">N96-O96</f>
        <v>12.7769568894773</v>
      </c>
      <c r="Q96" s="99" t="n">
        <f aca="false">(P96^(1-$C$23)-1)/(1-$C$23)</f>
        <v>0.496937224633686</v>
      </c>
      <c r="R96" s="99" t="n">
        <f aca="false">($C$25^$A96)*Q96</f>
        <v>0.0311441308766753</v>
      </c>
      <c r="S96" s="99" t="n">
        <f aca="false">(N96/N95-1)*100</f>
        <v>0.97325923260092</v>
      </c>
      <c r="T96" s="178" t="n">
        <f aca="false">(D96-M96)/D96</f>
        <v>-1.63312571727298E-006</v>
      </c>
      <c r="V96" s="99" t="n">
        <f aca="false">$F$19+$F$24*(M95-$F$19)+(1/2)*$C$17*($C$17-1)/((1+$C$18)*(1+$C$26))*$C$19*($F$19^($C$17-2))*(M95-$F$19)^2</f>
        <v>33.8961504342085</v>
      </c>
      <c r="W96" s="99" t="n">
        <f aca="false">$C$23*(V96^$C$17)</f>
        <v>10.6653568489557</v>
      </c>
      <c r="X96" s="99" t="n">
        <f aca="false">$C$19*W96</f>
        <v>3.1996070546867</v>
      </c>
      <c r="Y96" s="99" t="n">
        <f aca="false">W96-X96</f>
        <v>7.46574979426897</v>
      </c>
      <c r="Z96" s="99" t="n">
        <f aca="false">(Y96^(1-$C$23)-1)/(1-$C$23)</f>
        <v>0.491029365907427</v>
      </c>
      <c r="AA96" s="99" t="n">
        <f aca="false">Z96*$C$25^($A96-1)</f>
        <v>0.0323935500947507</v>
      </c>
      <c r="AB96" s="178" t="n">
        <f aca="false">(D96-V96)/D96</f>
        <v>-2.82141297183326E-006</v>
      </c>
    </row>
    <row r="97" customFormat="false" ht="15.75" hidden="false" customHeight="false" outlineLevel="0" collapsed="false">
      <c r="A97" s="171" t="n">
        <v>55</v>
      </c>
      <c r="B97" s="177" t="n">
        <f aca="false">B96*(1+$C$18)</f>
        <v>172.852457347219</v>
      </c>
      <c r="C97" s="95"/>
      <c r="D97" s="99" t="n">
        <f aca="false">(($C$19*$C$23*(D96^$C$17))+(1-$C$22)*D96)/((1+$C$18)*(1+$C$26))</f>
        <v>33.8726149341301</v>
      </c>
      <c r="E97" s="99" t="n">
        <f aca="false">$C$23*(D97^$C$17)</f>
        <v>10.6626903128697</v>
      </c>
      <c r="F97" s="99" t="n">
        <f aca="false">$C$19*E97</f>
        <v>3.1988070938609</v>
      </c>
      <c r="G97" s="99" t="n">
        <f aca="false">E97-F97</f>
        <v>7.46388321900878</v>
      </c>
      <c r="H97" s="99" t="n">
        <f aca="false">(G97^(1-$C$24)-1)/(1-$C$24)</f>
        <v>0.491024878576396</v>
      </c>
      <c r="I97" s="99" t="n">
        <f aca="false">($C$25^$A97)*H97</f>
        <v>0.0292349117913066</v>
      </c>
      <c r="J97" s="178" t="n">
        <f aca="false">E97/E96-1</f>
        <v>-0.000249003005373005</v>
      </c>
      <c r="K97" s="99" t="n">
        <f aca="false">(($K$42^(1-$C$17)-$C$19*$C$23/($C$18+$C$22+$C$26))*EXP(-(1-$C$17)*($C$18+$C$22+$C$26)*A97)+$C$19*$C$23/($C$18+$C$22+$C$26))^(1/(1-$C$17))</f>
        <v>33.9421522745174</v>
      </c>
      <c r="L97" s="178"/>
      <c r="M97" s="176" t="n">
        <f aca="false">$F$19+$F$24*(D96-$F$19)</f>
        <v>33.872663887955</v>
      </c>
      <c r="N97" s="99" t="n">
        <f aca="false">($C$23*(1+$C$26)^A97)*(M97^$C$17)</f>
        <v>18.4307318143232</v>
      </c>
      <c r="O97" s="99" t="n">
        <f aca="false">$C$19*N97</f>
        <v>5.52921954429695</v>
      </c>
      <c r="P97" s="99" t="n">
        <f aca="false">N97-O97</f>
        <v>12.9015122700262</v>
      </c>
      <c r="Q97" s="99" t="n">
        <f aca="false">(P97^(1-$C$23)-1)/(1-$C$23)</f>
        <v>0.496996077216654</v>
      </c>
      <c r="R97" s="99" t="n">
        <f aca="false">($C$25^$A97)*Q97</f>
        <v>0.0295904283305957</v>
      </c>
      <c r="S97" s="99" t="n">
        <f aca="false">(N97/N96-1)*100</f>
        <v>0.974843866394237</v>
      </c>
      <c r="T97" s="178" t="n">
        <f aca="false">(D97-M97)/D97</f>
        <v>-1.44523311731639E-006</v>
      </c>
      <c r="V97" s="99" t="n">
        <f aca="false">$F$19+$F$24*(M96-$F$19)+(1/2)*$C$17*($C$17-1)/((1+$C$18)*(1+$C$26))*$C$19*($F$19^($C$17-2))*(M96-$F$19)^2</f>
        <v>33.8726995148188</v>
      </c>
      <c r="W97" s="99" t="n">
        <f aca="false">$C$23*(V97^$C$17)</f>
        <v>10.6626998978548</v>
      </c>
      <c r="X97" s="99" t="n">
        <f aca="false">$C$19*W97</f>
        <v>3.19880996935643</v>
      </c>
      <c r="Y97" s="99" t="n">
        <f aca="false">W97-X97</f>
        <v>7.46388992849833</v>
      </c>
      <c r="Z97" s="99" t="n">
        <f aca="false">(Y97^(1-$C$23)-1)/(1-$C$23)</f>
        <v>0.49102489471234</v>
      </c>
      <c r="AA97" s="99" t="n">
        <f aca="false">Z97*$C$25^($A97-1)</f>
        <v>0.0307735923705447</v>
      </c>
      <c r="AB97" s="178" t="n">
        <f aca="false">(D97-V97)/D97</f>
        <v>-2.49702270742094E-006</v>
      </c>
    </row>
    <row r="98" customFormat="false" ht="15.75" hidden="false" customHeight="false" outlineLevel="0" collapsed="false">
      <c r="A98" s="171" t="n">
        <v>56</v>
      </c>
      <c r="B98" s="177" t="n">
        <f aca="false">B97*(1+$C$18)</f>
        <v>174.580981920692</v>
      </c>
      <c r="C98" s="95"/>
      <c r="D98" s="99" t="n">
        <f aca="false">(($C$19*$C$23*(D97^$C$17))+(1-$C$22)*D97)/((1+$C$18)*(1+$C$26))</f>
        <v>33.8505792647106</v>
      </c>
      <c r="E98" s="99" t="n">
        <f aca="false">$C$23*(D98^$C$17)</f>
        <v>10.6601926302507</v>
      </c>
      <c r="F98" s="99" t="n">
        <f aca="false">$C$19*E98</f>
        <v>3.1980577890752</v>
      </c>
      <c r="G98" s="99" t="n">
        <f aca="false">E98-F98</f>
        <v>7.46213484117547</v>
      </c>
      <c r="H98" s="99" t="n">
        <f aca="false">(G98^(1-$C$24)-1)/(1-$C$24)</f>
        <v>0.49102067234266</v>
      </c>
      <c r="I98" s="99" t="n">
        <f aca="false">($C$25^$A98)*H98</f>
        <v>0.0277729282903162</v>
      </c>
      <c r="J98" s="178" t="n">
        <f aca="false">E98/E97-1</f>
        <v>-0.000234245068150618</v>
      </c>
      <c r="K98" s="99" t="n">
        <f aca="false">(($K$42^(1-$C$17)-$C$19*$C$23/($C$18+$C$22+$C$26))*EXP(-(1-$C$17)*($C$18+$C$22+$C$26)*A98)+$C$19*$C$23/($C$18+$C$22+$C$26))^(1/(1-$C$17))</f>
        <v>33.9195153557377</v>
      </c>
      <c r="L98" s="178"/>
      <c r="M98" s="176" t="n">
        <f aca="false">$F$19+$F$24*(D97-$F$19)</f>
        <v>33.8506225560854</v>
      </c>
      <c r="N98" s="99" t="n">
        <f aca="false">($C$23*(1+$C$26)^A98)*(M98^$C$17)</f>
        <v>18.6106775369258</v>
      </c>
      <c r="O98" s="99" t="n">
        <f aca="false">$C$19*N98</f>
        <v>5.58320326107774</v>
      </c>
      <c r="P98" s="99" t="n">
        <f aca="false">N98-O98</f>
        <v>13.0274742758481</v>
      </c>
      <c r="Q98" s="99" t="n">
        <f aca="false">(P98^(1-$C$23)-1)/(1-$C$23)</f>
        <v>0.497053885946375</v>
      </c>
      <c r="R98" s="99" t="n">
        <f aca="false">($C$25^$A98)*Q98</f>
        <v>0.028114176669894</v>
      </c>
      <c r="S98" s="99" t="n">
        <f aca="false">(N98/N97-1)*100</f>
        <v>0.976335201529044</v>
      </c>
      <c r="T98" s="178" t="n">
        <f aca="false">(D98-M98)/D98</f>
        <v>-1.27889612882425E-006</v>
      </c>
      <c r="V98" s="99" t="n">
        <f aca="false">$F$19+$F$24*(M97-$F$19)+(1/2)*$C$17*($C$17-1)/((1+$C$18)*(1+$C$26))*$C$19*($F$19^($C$17-2))*(M97-$F$19)^2</f>
        <v>33.850654068098</v>
      </c>
      <c r="W98" s="99" t="n">
        <f aca="false">$C$23*(V98^$C$17)</f>
        <v>10.6602011107692</v>
      </c>
      <c r="X98" s="99" t="n">
        <f aca="false">$C$19*W98</f>
        <v>3.19806033323075</v>
      </c>
      <c r="Y98" s="99" t="n">
        <f aca="false">W98-X98</f>
        <v>7.46214077753842</v>
      </c>
      <c r="Z98" s="99" t="n">
        <f aca="false">(Y98^(1-$C$23)-1)/(1-$C$23)</f>
        <v>0.491020686629318</v>
      </c>
      <c r="AA98" s="99" t="n">
        <f aca="false">Z98*$C$25^($A98-1)</f>
        <v>0.0292346622088346</v>
      </c>
      <c r="AB98" s="178" t="n">
        <f aca="false">(D98-V98)/D98</f>
        <v>-2.20981114700852E-006</v>
      </c>
    </row>
    <row r="99" customFormat="false" ht="15.75" hidden="false" customHeight="false" outlineLevel="0" collapsed="false">
      <c r="A99" s="171" t="n">
        <v>57</v>
      </c>
      <c r="B99" s="177" t="n">
        <f aca="false">B98*(1+$C$18)</f>
        <v>176.326791739899</v>
      </c>
      <c r="C99" s="95"/>
      <c r="D99" s="99" t="n">
        <f aca="false">(($C$19*$C$23*(D98^$C$17))+(1-$C$22)*D98)/((1+$C$18)*(1+$C$26))</f>
        <v>33.8298633554872</v>
      </c>
      <c r="E99" s="99" t="n">
        <f aca="false">$C$23*(D99^$C$17)</f>
        <v>10.6578435896815</v>
      </c>
      <c r="F99" s="99" t="n">
        <f aca="false">$C$19*E99</f>
        <v>3.19735307690444</v>
      </c>
      <c r="G99" s="99" t="n">
        <f aca="false">E99-F99</f>
        <v>7.46049051277703</v>
      </c>
      <c r="H99" s="99" t="n">
        <f aca="false">(G99^(1-$C$24)-1)/(1-$C$24)</f>
        <v>0.491016713731474</v>
      </c>
      <c r="I99" s="99" t="n">
        <f aca="false">($C$25^$A99)*H99</f>
        <v>0.0263840691655842</v>
      </c>
      <c r="J99" s="178" t="n">
        <f aca="false">E99/E98-1</f>
        <v>-0.000220356296614876</v>
      </c>
      <c r="K99" s="99" t="n">
        <f aca="false">(($K$42^(1-$C$17)-$C$19*$C$23/($C$18+$C$22+$C$26))*EXP(-(1-$C$17)*($C$18+$C$22+$C$26)*A99)+$C$19*$C$23/($C$18+$C$22+$C$26))^(1/(1-$C$17))</f>
        <v>33.8982187222114</v>
      </c>
      <c r="L99" s="178"/>
      <c r="M99" s="176" t="n">
        <f aca="false">$F$19+$F$24*(D98-$F$19)</f>
        <v>33.829901639125</v>
      </c>
      <c r="N99" s="99" t="n">
        <f aca="false">($C$23*(1+$C$26)^A99)*(M99^$C$17)</f>
        <v>18.7926413263598</v>
      </c>
      <c r="O99" s="99" t="n">
        <f aca="false">$C$19*N99</f>
        <v>5.63779239790793</v>
      </c>
      <c r="P99" s="99" t="n">
        <f aca="false">N99-O99</f>
        <v>13.1548489284518</v>
      </c>
      <c r="Q99" s="99" t="n">
        <f aca="false">(P99^(1-$C$23)-1)/(1-$C$23)</f>
        <v>0.497110662498824</v>
      </c>
      <c r="R99" s="99" t="n">
        <f aca="false">($C$25^$A99)*Q99</f>
        <v>0.026711518641891</v>
      </c>
      <c r="S99" s="99" t="n">
        <f aca="false">(N99/N98-1)*100</f>
        <v>0.977738661437311</v>
      </c>
      <c r="T99" s="178" t="n">
        <f aca="false">(D99-M99)/D99</f>
        <v>-1.1316521544124E-006</v>
      </c>
      <c r="V99" s="99" t="n">
        <f aca="false">$F$19+$F$24*(M98-$F$19)+(1/2)*$C$17*($C$17-1)/((1+$C$18)*(1+$C$26))*$C$19*($F$19^($C$17-2))*(M98-$F$19)^2</f>
        <v>33.8299295110357</v>
      </c>
      <c r="W99" s="99" t="n">
        <f aca="false">$C$23*(V99^$C$17)</f>
        <v>10.6578510927274</v>
      </c>
      <c r="X99" s="99" t="n">
        <f aca="false">$C$19*W99</f>
        <v>3.19735532781821</v>
      </c>
      <c r="Y99" s="99" t="n">
        <f aca="false">W99-X99</f>
        <v>7.46049576490915</v>
      </c>
      <c r="Z99" s="99" t="n">
        <f aca="false">(Y99^(1-$C$23)-1)/(1-$C$23)</f>
        <v>0.491016726379799</v>
      </c>
      <c r="AA99" s="99" t="n">
        <f aca="false">Z99*$C$25^($A99-1)</f>
        <v>0.0277727051002353</v>
      </c>
      <c r="AB99" s="178" t="n">
        <f aca="false">(D99-V99)/D99</f>
        <v>-1.95553696998234E-006</v>
      </c>
    </row>
    <row r="100" customFormat="false" ht="15.75" hidden="false" customHeight="false" outlineLevel="0" collapsed="false">
      <c r="A100" s="171" t="n">
        <v>58</v>
      </c>
      <c r="B100" s="177" t="n">
        <f aca="false">B99*(1+$C$18)</f>
        <v>178.090059657298</v>
      </c>
      <c r="C100" s="95"/>
      <c r="D100" s="99" t="n">
        <f aca="false">(($C$19*$C$23*(D99^$C$17))+(1-$C$22)*D99)/((1+$C$18)*(1+$C$26))</f>
        <v>33.8103878842566</v>
      </c>
      <c r="E100" s="99" t="n">
        <f aca="false">$C$23*(D100^$C$17)</f>
        <v>10.6556343664676</v>
      </c>
      <c r="F100" s="99" t="n">
        <f aca="false">$C$19*E100</f>
        <v>3.19669030994029</v>
      </c>
      <c r="G100" s="99" t="n">
        <f aca="false">E100-F100</f>
        <v>7.45894405652735</v>
      </c>
      <c r="H100" s="99" t="n">
        <f aca="false">(G100^(1-$C$24)-1)/(1-$C$24)</f>
        <v>0.491012988351789</v>
      </c>
      <c r="I100" s="99" t="n">
        <f aca="false">($C$25^$A100)*H100</f>
        <v>0.0250646755383374</v>
      </c>
      <c r="J100" s="178" t="n">
        <f aca="false">E100/E99-1</f>
        <v>-0.00020728613581511</v>
      </c>
      <c r="K100" s="99" t="n">
        <f aca="false">(($K$42^(1-$C$17)-$C$19*$C$23/($C$18+$C$22+$C$26))*EXP(-(1-$C$17)*($C$18+$C$22+$C$26)*A100)+$C$19*$C$23/($C$18+$C$22+$C$26))^(1/(1-$C$17))</f>
        <v>33.8781827446409</v>
      </c>
      <c r="L100" s="178"/>
      <c r="M100" s="176" t="n">
        <f aca="false">$F$19+$F$24*(D99-$F$19)</f>
        <v>33.8104217392134</v>
      </c>
      <c r="N100" s="99" t="n">
        <f aca="false">($C$23*(1+$C$26)^A100)*(M100^$C$17)</f>
        <v>18.9766324406942</v>
      </c>
      <c r="O100" s="99" t="n">
        <f aca="false">$C$19*N100</f>
        <v>5.69298973220825</v>
      </c>
      <c r="P100" s="99" t="n">
        <f aca="false">N100-O100</f>
        <v>13.2836427084859</v>
      </c>
      <c r="Q100" s="99" t="n">
        <f aca="false">(P100^(1-$C$23)-1)/(1-$C$23)</f>
        <v>0.497166418994037</v>
      </c>
      <c r="R100" s="99" t="n">
        <f aca="false">($C$25^$A100)*Q100</f>
        <v>0.0253787889042859</v>
      </c>
      <c r="S100" s="99" t="n">
        <f aca="false">(N100/N99-1)*100</f>
        <v>0.979059362327672</v>
      </c>
      <c r="T100" s="178" t="n">
        <f aca="false">(D100-M100)/D100</f>
        <v>-1.00131820260103E-006</v>
      </c>
      <c r="V100" s="99" t="n">
        <f aca="false">$F$19+$F$24*(M99-$F$19)+(1/2)*$C$17*($C$17-1)/((1+$C$18)*(1+$C$26))*$C$19*($F$19^($C$17-2))*(M99-$F$19)^2</f>
        <v>33.8104463910835</v>
      </c>
      <c r="W100" s="99" t="n">
        <f aca="false">$C$23*(V100^$C$17)</f>
        <v>10.6556410044786</v>
      </c>
      <c r="X100" s="99" t="n">
        <f aca="false">$C$19*W100</f>
        <v>3.19669230134357</v>
      </c>
      <c r="Y100" s="99" t="n">
        <f aca="false">W100-X100</f>
        <v>7.45894870313499</v>
      </c>
      <c r="Z100" s="99" t="n">
        <f aca="false">(Y100^(1-$C$23)-1)/(1-$C$23)</f>
        <v>0.491012999548838</v>
      </c>
      <c r="AA100" s="99" t="n">
        <f aca="false">Z100*$C$25^($A100-1)</f>
        <v>0.0263838695893807</v>
      </c>
      <c r="AB100" s="178" t="n">
        <f aca="false">(D100-V100)/D100</f>
        <v>-1.73043938817944E-006</v>
      </c>
    </row>
    <row r="101" customFormat="false" ht="15.75" hidden="false" customHeight="false" outlineLevel="0" collapsed="false">
      <c r="A101" s="171" t="n">
        <v>59</v>
      </c>
      <c r="B101" s="177" t="n">
        <f aca="false">B100*(1+$C$18)</f>
        <v>179.870960253871</v>
      </c>
      <c r="C101" s="95"/>
      <c r="D101" s="99" t="n">
        <f aca="false">(($C$19*$C$23*(D100^$C$17))+(1-$C$22)*D100)/((1+$C$18)*(1+$C$26))</f>
        <v>33.7920783284753</v>
      </c>
      <c r="E101" s="99" t="n">
        <f aca="false">$C$23*(D101^$C$17)</f>
        <v>10.653556657374</v>
      </c>
      <c r="F101" s="99" t="n">
        <f aca="false">$C$19*E101</f>
        <v>3.1960669972122</v>
      </c>
      <c r="G101" s="99" t="n">
        <f aca="false">E101-F101</f>
        <v>7.4574896601618</v>
      </c>
      <c r="H101" s="99" t="n">
        <f aca="false">(G101^(1-$C$24)-1)/(1-$C$24)</f>
        <v>0.491009482627416</v>
      </c>
      <c r="I101" s="99" t="n">
        <f aca="false">($C$25^$A101)*H101</f>
        <v>0.0238112717529814</v>
      </c>
      <c r="J101" s="178" t="n">
        <f aca="false">E101/E100-1</f>
        <v>-0.000194986898216731</v>
      </c>
      <c r="K101" s="99" t="n">
        <f aca="false">(($K$42^(1-$C$17)-$C$19*$C$23/($C$18+$C$22+$C$26))*EXP(-(1-$C$17)*($C$18+$C$22+$C$26)*A101)+$C$19*$C$23/($C$18+$C$22+$C$26))^(1/(1-$C$17))</f>
        <v>33.8593325558276</v>
      </c>
      <c r="L101" s="178"/>
      <c r="M101" s="176" t="n">
        <f aca="false">$F$19+$F$24*(D100-$F$19)</f>
        <v>33.7921082668858</v>
      </c>
      <c r="N101" s="99" t="n">
        <f aca="false">($C$23*(1+$C$26)^A101)*(M101^$C$17)</f>
        <v>19.1626607726475</v>
      </c>
      <c r="O101" s="99" t="n">
        <f aca="false">$C$19*N101</f>
        <v>5.74879823179424</v>
      </c>
      <c r="P101" s="99" t="n">
        <f aca="false">N101-O101</f>
        <v>13.4138625408532</v>
      </c>
      <c r="Q101" s="99" t="n">
        <f aca="false">(P101^(1-$C$23)-1)/(1-$C$23)</f>
        <v>0.497221167937427</v>
      </c>
      <c r="R101" s="99" t="n">
        <f aca="false">($C$25^$A101)*Q101</f>
        <v>0.0241125044830892</v>
      </c>
      <c r="S101" s="99" t="n">
        <f aca="false">(N101/N100-1)*100</f>
        <v>0.980302129657096</v>
      </c>
      <c r="T101" s="178" t="n">
        <f aca="false">(D101-M101)/D101</f>
        <v>-8.85959431323699E-007</v>
      </c>
      <c r="V101" s="99" t="n">
        <f aca="false">$F$19+$F$24*(M100-$F$19)+(1/2)*$C$17*($C$17-1)/((1+$C$18)*(1+$C$26))*$C$19*($F$19^($C$17-2))*(M100-$F$19)^2</f>
        <v>33.7921300703736</v>
      </c>
      <c r="W101" s="99" t="n">
        <f aca="false">$C$23*(V101^$C$17)</f>
        <v>10.6535625298921</v>
      </c>
      <c r="X101" s="99" t="n">
        <f aca="false">$C$19*W101</f>
        <v>3.19606875896762</v>
      </c>
      <c r="Y101" s="99" t="n">
        <f aca="false">W101-X101</f>
        <v>7.45749377092446</v>
      </c>
      <c r="Z101" s="99" t="n">
        <f aca="false">(Y101^(1-$C$23)-1)/(1-$C$23)</f>
        <v>0.491009492539023</v>
      </c>
      <c r="AA101" s="99" t="n">
        <f aca="false">Z101*$C$25^($A101-1)</f>
        <v>0.0250644970880422</v>
      </c>
      <c r="AB101" s="178" t="n">
        <f aca="false">(D101-V101)/D101</f>
        <v>-1.53118425758534E-006</v>
      </c>
    </row>
    <row r="102" customFormat="false" ht="15.75" hidden="false" customHeight="false" outlineLevel="0" collapsed="false">
      <c r="A102" s="171" t="n">
        <v>60</v>
      </c>
      <c r="B102" s="177" t="n">
        <f aca="false">B101*(1+$C$18)</f>
        <v>181.669669856409</v>
      </c>
      <c r="C102" s="95"/>
      <c r="D102" s="99" t="n">
        <f aca="false">(($C$19*$C$23*(D101^$C$17))+(1-$C$22)*D101)/((1+$C$18)*(1+$C$26))</f>
        <v>33.7748646711615</v>
      </c>
      <c r="E102" s="99" t="n">
        <f aca="false">$C$23*(D102^$C$17)</f>
        <v>10.6516026500931</v>
      </c>
      <c r="F102" s="99" t="n">
        <f aca="false">$C$19*E102</f>
        <v>3.19548079502794</v>
      </c>
      <c r="G102" s="99" t="n">
        <f aca="false">E102-F102</f>
        <v>7.4561218550652</v>
      </c>
      <c r="H102" s="99" t="n">
        <f aca="false">(G102^(1-$C$24)-1)/(1-$C$24)</f>
        <v>0.491006183753371</v>
      </c>
      <c r="I102" s="99" t="n">
        <f aca="false">($C$25^$A102)*H102</f>
        <v>0.0226205561868682</v>
      </c>
      <c r="J102" s="178" t="n">
        <f aca="false">E102/E101-1</f>
        <v>-0.00018341360952967</v>
      </c>
      <c r="K102" s="99" t="n">
        <f aca="false">(($K$42^(1-$C$17)-$C$19*$C$23/($C$18+$C$22+$C$26))*EXP(-(1-$C$17)*($C$18+$C$22+$C$26)*A102)+$C$19*$C$23/($C$18+$C$22+$C$26))^(1/(1-$C$17))</f>
        <v>33.8415977623558</v>
      </c>
      <c r="L102" s="178"/>
      <c r="M102" s="176" t="n">
        <f aca="false">$F$19+$F$24*(D101-$F$19)</f>
        <v>33.7748911459668</v>
      </c>
      <c r="N102" s="99" t="n">
        <f aca="false">($C$23*(1+$C$26)^A102)*(M102^$C$17)</f>
        <v>19.3507368294227</v>
      </c>
      <c r="O102" s="99" t="n">
        <f aca="false">$C$19*N102</f>
        <v>5.80522104882682</v>
      </c>
      <c r="P102" s="99" t="n">
        <f aca="false">N102-O102</f>
        <v>13.5455157805959</v>
      </c>
      <c r="Q102" s="99" t="n">
        <f aca="false">(P102^(1-$C$23)-1)/(1-$C$23)</f>
        <v>0.497274922165795</v>
      </c>
      <c r="R102" s="99" t="n">
        <f aca="false">($C$25^$A102)*Q102</f>
        <v>0.0229093557054304</v>
      </c>
      <c r="S102" s="99" t="n">
        <f aca="false">(N102/N101-1)*100</f>
        <v>0.981471513829213</v>
      </c>
      <c r="T102" s="178" t="n">
        <f aca="false">(D102-M102)/D102</f>
        <v>-7.83861181647874E-007</v>
      </c>
      <c r="V102" s="99" t="n">
        <f aca="false">$F$19+$F$24*(M101-$F$19)+(1/2)*$C$17*($C$17-1)/((1+$C$18)*(1+$C$26))*$C$19*($F$19^($C$17-2))*(M101-$F$19)^2</f>
        <v>33.7749104298933</v>
      </c>
      <c r="W102" s="99" t="n">
        <f aca="false">$C$23*(V102^$C$17)</f>
        <v>10.6516078452376</v>
      </c>
      <c r="X102" s="99" t="n">
        <f aca="false">$C$19*W102</f>
        <v>3.19548235357129</v>
      </c>
      <c r="Y102" s="99" t="n">
        <f aca="false">W102-X102</f>
        <v>7.45612549166635</v>
      </c>
      <c r="Z102" s="99" t="n">
        <f aca="false">(Y102^(1-$C$23)-1)/(1-$C$23)</f>
        <v>0.491006192526537</v>
      </c>
      <c r="AA102" s="99" t="n">
        <f aca="false">Z102*$C$25^($A102-1)</f>
        <v>0.0238111122011013</v>
      </c>
      <c r="AB102" s="178" t="n">
        <f aca="false">(D102-V102)/D102</f>
        <v>-1.3548161420118E-006</v>
      </c>
    </row>
    <row r="103" customFormat="false" ht="15.75" hidden="false" customHeight="false" outlineLevel="0" collapsed="false">
      <c r="A103" s="171" t="n">
        <v>61</v>
      </c>
      <c r="B103" s="177" t="n">
        <f aca="false">B102*(1+$C$18)</f>
        <v>183.486366554973</v>
      </c>
      <c r="C103" s="95"/>
      <c r="D103" s="99" t="n">
        <f aca="false">(($C$19*$C$23*(D102^$C$17))+(1-$C$22)*D102)/((1+$C$18)*(1+$C$26))</f>
        <v>33.7586811252351</v>
      </c>
      <c r="E103" s="99" t="n">
        <f aca="false">$C$23*(D103^$C$17)</f>
        <v>10.6497649944693</v>
      </c>
      <c r="F103" s="99" t="n">
        <f aca="false">$C$19*E103</f>
        <v>3.19492949834078</v>
      </c>
      <c r="G103" s="99" t="n">
        <f aca="false">E103-F103</f>
        <v>7.45483549612848</v>
      </c>
      <c r="H103" s="99" t="n">
        <f aca="false">(G103^(1-$C$24)-1)/(1-$C$24)</f>
        <v>0.491003079654274</v>
      </c>
      <c r="I103" s="99" t="n">
        <f aca="false">($C$25^$A103)*H103</f>
        <v>0.0214893925225644</v>
      </c>
      <c r="J103" s="178" t="n">
        <f aca="false">E103/E102-1</f>
        <v>-0.00017252386183042</v>
      </c>
      <c r="K103" s="99" t="n">
        <f aca="false">(($K$42^(1-$C$17)-$C$19*$C$23/($C$18+$C$22+$C$26))*EXP(-(1-$C$17)*($C$18+$C$22+$C$26)*A103)+$C$19*$C$23/($C$18+$C$22+$C$26))^(1/(1-$C$17))</f>
        <v>33.8249121741278</v>
      </c>
      <c r="L103" s="178"/>
      <c r="M103" s="176" t="n">
        <f aca="false">$F$19+$F$24*(D102-$F$19)</f>
        <v>33.7587045370196</v>
      </c>
      <c r="N103" s="99" t="n">
        <f aca="false">($C$23*(1+$C$26)^A103)*(M103^$C$17)</f>
        <v>19.5408717135958</v>
      </c>
      <c r="O103" s="99" t="n">
        <f aca="false">$C$19*N103</f>
        <v>5.86226151407874</v>
      </c>
      <c r="P103" s="99" t="n">
        <f aca="false">N103-O103</f>
        <v>13.6786101995171</v>
      </c>
      <c r="Q103" s="99" t="n">
        <f aca="false">(P103^(1-$C$23)-1)/(1-$C$23)</f>
        <v>0.497327694797723</v>
      </c>
      <c r="R103" s="99" t="n">
        <f aca="false">($C$25^$A103)*Q103</f>
        <v>0.0217661975834765</v>
      </c>
      <c r="S103" s="99" t="n">
        <f aca="false">(N103/N102-1)*100</f>
        <v>0.982571805141697</v>
      </c>
      <c r="T103" s="178" t="n">
        <f aca="false">(D103-M103)/D103</f>
        <v>-6.93504121712692E-007</v>
      </c>
      <c r="V103" s="99" t="n">
        <f aca="false">$F$19+$F$24*(M102-$F$19)+(1/2)*$C$17*($C$17-1)/((1+$C$18)*(1+$C$26))*$C$19*($F$19^($C$17-2))*(M102-$F$19)^2</f>
        <v>33.7587215922956</v>
      </c>
      <c r="W103" s="99" t="n">
        <f aca="false">$C$23*(V103^$C$17)</f>
        <v>10.649769590242</v>
      </c>
      <c r="X103" s="99" t="n">
        <f aca="false">$C$19*W103</f>
        <v>3.1949308770726</v>
      </c>
      <c r="Y103" s="99" t="n">
        <f aca="false">W103-X103</f>
        <v>7.45483871316941</v>
      </c>
      <c r="Z103" s="99" t="n">
        <f aca="false">(Y103^(1-$C$23)-1)/(1-$C$23)</f>
        <v>0.491003087419286</v>
      </c>
      <c r="AA103" s="99" t="n">
        <f aca="false">Z103*$C$25^($A103-1)</f>
        <v>0.0226204135393793</v>
      </c>
      <c r="AB103" s="178" t="n">
        <f aca="false">(D103-V103)/D103</f>
        <v>-1.19871568295688E-006</v>
      </c>
    </row>
    <row r="104" customFormat="false" ht="15.75" hidden="false" customHeight="false" outlineLevel="0" collapsed="false">
      <c r="A104" s="171" t="n">
        <v>62</v>
      </c>
      <c r="B104" s="177" t="n">
        <f aca="false">B103*(1+$C$18)</f>
        <v>185.321230220523</v>
      </c>
      <c r="C104" s="95"/>
      <c r="D104" s="99" t="n">
        <f aca="false">(($C$19*$C$23*(D103^$C$17))+(1-$C$22)*D103)/((1+$C$18)*(1+$C$26))</f>
        <v>33.7434658750938</v>
      </c>
      <c r="E104" s="99" t="n">
        <f aca="false">$C$23*(D104^$C$17)</f>
        <v>10.6480367753799</v>
      </c>
      <c r="F104" s="99" t="n">
        <f aca="false">$C$19*E104</f>
        <v>3.19441103261397</v>
      </c>
      <c r="G104" s="99" t="n">
        <f aca="false">E104-F104</f>
        <v>7.45362574276593</v>
      </c>
      <c r="H104" s="99" t="n">
        <f aca="false">(G104^(1-$C$24)-1)/(1-$C$24)</f>
        <v>0.491000158944735</v>
      </c>
      <c r="I104" s="99" t="n">
        <f aca="false">($C$25^$A104)*H104</f>
        <v>0.0204148014591937</v>
      </c>
      <c r="J104" s="178" t="n">
        <f aca="false">E104/E103-1</f>
        <v>-0.000162277673757094</v>
      </c>
      <c r="K104" s="99" t="n">
        <f aca="false">(($K$42^(1-$C$17)-$C$19*$C$23/($C$18+$C$22+$C$26))*EXP(-(1-$C$17)*($C$18+$C$22+$C$26)*A104)+$C$19*$C$23/($C$18+$C$22+$C$26))^(1/(1-$C$17))</f>
        <v>33.8092135506017</v>
      </c>
      <c r="L104" s="178"/>
      <c r="M104" s="176" t="n">
        <f aca="false">$F$19+$F$24*(D103-$F$19)</f>
        <v>33.743486578133</v>
      </c>
      <c r="N104" s="99" t="n">
        <f aca="false">($C$23*(1+$C$26)^A104)*(M104^$C$17)</f>
        <v>19.7330771050129</v>
      </c>
      <c r="O104" s="99" t="n">
        <f aca="false">$C$19*N104</f>
        <v>5.91992313150386</v>
      </c>
      <c r="P104" s="99" t="n">
        <f aca="false">N104-O104</f>
        <v>13.813153973509</v>
      </c>
      <c r="Q104" s="99" t="n">
        <f aca="false">(P104^(1-$C$23)-1)/(1-$C$23)</f>
        <v>0.497379499188035</v>
      </c>
      <c r="R104" s="99" t="n">
        <f aca="false">($C$25^$A104)*Q104</f>
        <v>0.0206800416269108</v>
      </c>
      <c r="S104" s="99" t="n">
        <f aca="false">(N104/N103-1)*100</f>
        <v>0.983607048007551</v>
      </c>
      <c r="T104" s="178" t="n">
        <f aca="false">(D104-M104)/D104</f>
        <v>-6.13542165352292E-007</v>
      </c>
      <c r="V104" s="99" t="n">
        <f aca="false">$F$19+$F$24*(M103-$F$19)+(1/2)*$C$17*($C$17-1)/((1+$C$18)*(1+$C$26))*$C$19*($F$19^($C$17-2))*(M103-$F$19)^2</f>
        <v>33.7435016621215</v>
      </c>
      <c r="W104" s="99" t="n">
        <f aca="false">$C$23*(V104^$C$17)</f>
        <v>10.6480408408225</v>
      </c>
      <c r="X104" s="99" t="n">
        <f aca="false">$C$19*W104</f>
        <v>3.19441225224676</v>
      </c>
      <c r="Y104" s="99" t="n">
        <f aca="false">W104-X104</f>
        <v>7.45362858857577</v>
      </c>
      <c r="Z104" s="99" t="n">
        <f aca="false">(Y104^(1-$C$23)-1)/(1-$C$23)</f>
        <v>0.491000165817047</v>
      </c>
      <c r="AA104" s="99" t="n">
        <f aca="false">Z104*$C$25^($A104-1)</f>
        <v>0.0214892649946639</v>
      </c>
      <c r="AB104" s="178" t="n">
        <f aca="false">(D104-V104)/D104</f>
        <v>-1.06056170429349E-006</v>
      </c>
    </row>
    <row r="105" customFormat="false" ht="15.75" hidden="false" customHeight="false" outlineLevel="0" collapsed="false">
      <c r="A105" s="171" t="n">
        <v>63</v>
      </c>
      <c r="B105" s="177" t="n">
        <f aca="false">B104*(1+$C$18)</f>
        <v>187.174442522728</v>
      </c>
      <c r="C105" s="95"/>
      <c r="D105" s="99" t="n">
        <f aca="false">(($C$19*$C$23*(D104^$C$17))+(1-$C$22)*D104)/((1+$C$18)*(1+$C$26))</f>
        <v>33.7291608343062</v>
      </c>
      <c r="E105" s="99" t="n">
        <f aca="false">$C$23*(D105^$C$17)</f>
        <v>10.6464114871835</v>
      </c>
      <c r="F105" s="99" t="n">
        <f aca="false">$C$19*E105</f>
        <v>3.19392344615505</v>
      </c>
      <c r="G105" s="99" t="n">
        <f aca="false">E105-F105</f>
        <v>7.45248804102845</v>
      </c>
      <c r="H105" s="99" t="n">
        <f aca="false">(G105^(1-$C$24)-1)/(1-$C$24)</f>
        <v>0.490997410891654</v>
      </c>
      <c r="I105" s="99" t="n">
        <f aca="false">($C$25^$A105)*H105</f>
        <v>0.0193939528406273</v>
      </c>
      <c r="J105" s="178" t="n">
        <f aca="false">E105/E104-1</f>
        <v>-0.000152637357541341</v>
      </c>
      <c r="K105" s="99" t="n">
        <f aca="false">(($K$42^(1-$C$17)-$C$19*$C$23/($C$18+$C$22+$C$26))*EXP(-(1-$C$17)*($C$18+$C$22+$C$26)*A105)+$C$19*$C$23/($C$18+$C$22+$C$26))^(1/(1-$C$17))</f>
        <v>33.7944433626616</v>
      </c>
      <c r="L105" s="178"/>
      <c r="M105" s="176" t="n">
        <f aca="false">$F$19+$F$24*(D104-$F$19)</f>
        <v>33.7291791419164</v>
      </c>
      <c r="N105" s="99" t="n">
        <f aca="false">($C$23*(1+$C$26)^A105)*(M105^$C$17)</f>
        <v>19.9273652436536</v>
      </c>
      <c r="O105" s="99" t="n">
        <f aca="false">$C$19*N105</f>
        <v>5.97820957309607</v>
      </c>
      <c r="P105" s="99" t="n">
        <f aca="false">N105-O105</f>
        <v>13.9491556705575</v>
      </c>
      <c r="Q105" s="99" t="n">
        <f aca="false">(P105^(1-$C$23)-1)/(1-$C$23)</f>
        <v>0.497430348886045</v>
      </c>
      <c r="R105" s="99" t="n">
        <f aca="false">($C$25^$A105)*Q105</f>
        <v>0.0196480480625621</v>
      </c>
      <c r="S105" s="99" t="n">
        <f aca="false">(N105/N104-1)*100</f>
        <v>0.984581054474032</v>
      </c>
      <c r="T105" s="178" t="n">
        <f aca="false">(D105-M105)/D105</f>
        <v>-5.42782854923562E-007</v>
      </c>
      <c r="V105" s="99" t="n">
        <f aca="false">$F$19+$F$24*(M104-$F$19)+(1/2)*$C$17*($C$17-1)/((1+$C$18)*(1+$C$26))*$C$19*($F$19^($C$17-2))*(M104-$F$19)^2</f>
        <v>33.7291924822947</v>
      </c>
      <c r="W105" s="99" t="n">
        <f aca="false">$C$23*(V105^$C$17)</f>
        <v>10.646415083403</v>
      </c>
      <c r="X105" s="99" t="n">
        <f aca="false">$C$19*W105</f>
        <v>3.19392452502091</v>
      </c>
      <c r="Y105" s="99" t="n">
        <f aca="false">W105-X105</f>
        <v>7.45249055838212</v>
      </c>
      <c r="Z105" s="99" t="n">
        <f aca="false">(Y105^(1-$C$23)-1)/(1-$C$23)</f>
        <v>0.490997416973566</v>
      </c>
      <c r="AA105" s="99" t="n">
        <f aca="false">Z105*$C$25^($A105-1)</f>
        <v>0.020414687453534</v>
      </c>
      <c r="AB105" s="178" t="n">
        <f aca="false">(D105-V105)/D105</f>
        <v>-9.38297536359236E-007</v>
      </c>
    </row>
    <row r="106" customFormat="false" ht="15.75" hidden="false" customHeight="false" outlineLevel="0" collapsed="false">
      <c r="A106" s="171" t="n">
        <v>64</v>
      </c>
      <c r="B106" s="177" t="n">
        <f aca="false">B105*(1+$C$18)</f>
        <v>189.046186947956</v>
      </c>
      <c r="C106" s="95"/>
      <c r="D106" s="99" t="n">
        <f aca="false">(($C$19*$C$23*(D105^$C$17))+(1-$C$22)*D105)/((1+$C$18)*(1+$C$26))</f>
        <v>33.7157114183789</v>
      </c>
      <c r="E106" s="99" t="n">
        <f aca="false">$C$23*(D106^$C$17)</f>
        <v>10.6448830096453</v>
      </c>
      <c r="F106" s="99" t="n">
        <f aca="false">$C$19*E106</f>
        <v>3.19346490289359</v>
      </c>
      <c r="G106" s="99" t="n">
        <f aca="false">E106-F106</f>
        <v>7.45141810675172</v>
      </c>
      <c r="H106" s="99" t="n">
        <f aca="false">(G106^(1-$C$24)-1)/(1-$C$24)</f>
        <v>0.490994825378383</v>
      </c>
      <c r="I106" s="99" t="n">
        <f aca="false">($C$25^$A106)*H106</f>
        <v>0.0184241581794361</v>
      </c>
      <c r="J106" s="178" t="n">
        <f aca="false">E106/E105-1</f>
        <v>-0.000143567392640098</v>
      </c>
      <c r="K106" s="99" t="n">
        <f aca="false">(($K$42^(1-$C$17)-$C$19*$C$23/($C$18+$C$22+$C$26))*EXP(-(1-$C$17)*($C$18+$C$22+$C$26)*A106)+$C$19*$C$23/($C$18+$C$22+$C$26))^(1/(1-$C$17))</f>
        <v>33.7805465691232</v>
      </c>
      <c r="L106" s="178"/>
      <c r="M106" s="176" t="n">
        <f aca="false">$F$19+$F$24*(D105-$F$19)</f>
        <v>33.7157276076502</v>
      </c>
      <c r="N106" s="99" t="n">
        <f aca="false">($C$23*(1+$C$26)^A106)*(M106^$C$17)</f>
        <v>20.1237489134191</v>
      </c>
      <c r="O106" s="99" t="n">
        <f aca="false">$C$19*N106</f>
        <v>6.03712467402573</v>
      </c>
      <c r="P106" s="99" t="n">
        <f aca="false">N106-O106</f>
        <v>14.0866242393934</v>
      </c>
      <c r="Q106" s="99" t="n">
        <f aca="false">(P106^(1-$C$23)-1)/(1-$C$23)</f>
        <v>0.497480257597317</v>
      </c>
      <c r="R106" s="99" t="n">
        <f aca="false">($C$25^$A106)*Q106</f>
        <v>0.0186675184408636</v>
      </c>
      <c r="S106" s="99" t="n">
        <f aca="false">(N106/N105-1)*100</f>
        <v>0.985497417066039</v>
      </c>
      <c r="T106" s="178" t="n">
        <f aca="false">(D106-M106)/D106</f>
        <v>-4.80169946327923E-007</v>
      </c>
      <c r="V106" s="99" t="n">
        <f aca="false">$F$19+$F$24*(M105-$F$19)+(1/2)*$C$17*($C$17-1)/((1+$C$18)*(1+$C$26))*$C$19*($F$19^($C$17-2))*(M105-$F$19)^2</f>
        <v>33.7157394058279</v>
      </c>
      <c r="W106" s="99" t="n">
        <f aca="false">$C$23*(V106^$C$17)</f>
        <v>10.6448861907229</v>
      </c>
      <c r="X106" s="99" t="n">
        <f aca="false">$C$19*W106</f>
        <v>3.19346585721688</v>
      </c>
      <c r="Y106" s="99" t="n">
        <f aca="false">W106-X106</f>
        <v>7.45142033350605</v>
      </c>
      <c r="Z106" s="99" t="n">
        <f aca="false">(Y106^(1-$C$23)-1)/(1-$C$23)</f>
        <v>0.490994830760527</v>
      </c>
      <c r="AA106" s="99" t="n">
        <f aca="false">Z106*$C$25^($A106-1)</f>
        <v>0.0193938509277857</v>
      </c>
      <c r="AB106" s="178" t="n">
        <f aca="false">(D106-V106)/D106</f>
        <v>-8.30101096664336E-007</v>
      </c>
    </row>
    <row r="107" customFormat="false" ht="15.75" hidden="false" customHeight="false" outlineLevel="0" collapsed="false">
      <c r="A107" s="171" t="n">
        <v>65</v>
      </c>
      <c r="B107" s="177" t="n">
        <f aca="false">B106*(1+$C$18)</f>
        <v>190.936648817435</v>
      </c>
      <c r="C107" s="95"/>
      <c r="D107" s="99" t="n">
        <f aca="false">(($C$19*$C$23*(D106^$C$17))+(1-$C$22)*D106)/((1+$C$18)*(1+$C$26))</f>
        <v>33.7030663316283</v>
      </c>
      <c r="E107" s="99" t="n">
        <f aca="false">$C$23*(D107^$C$17)</f>
        <v>10.6434455852586</v>
      </c>
      <c r="F107" s="99" t="n">
        <f aca="false">$C$19*E107</f>
        <v>3.19303367557759</v>
      </c>
      <c r="G107" s="99" t="n">
        <f aca="false">E107-F107</f>
        <v>7.45041190968105</v>
      </c>
      <c r="H107" s="99" t="n">
        <f aca="false">(G107^(1-$C$24)-1)/(1-$C$24)</f>
        <v>0.490992392870681</v>
      </c>
      <c r="I107" s="99" t="n">
        <f aca="false">($C$25^$A107)*H107</f>
        <v>0.0175028635565945</v>
      </c>
      <c r="J107" s="178" t="n">
        <f aca="false">E107/E106-1</f>
        <v>-0.000135034305719373</v>
      </c>
      <c r="K107" s="99" t="n">
        <f aca="false">(($K$42^(1-$C$17)-$C$19*$C$23/($C$18+$C$22+$C$26))*EXP(-(1-$C$17)*($C$18+$C$22+$C$26)*A107)+$C$19*$C$23/($C$18+$C$22+$C$26))^(1/(1-$C$17))</f>
        <v>33.7674714069425</v>
      </c>
      <c r="L107" s="178"/>
      <c r="M107" s="176" t="n">
        <f aca="false">$F$19+$F$24*(D106-$F$19)</f>
        <v>33.7030806476106</v>
      </c>
      <c r="N107" s="99" t="n">
        <f aca="false">($C$23*(1+$C$26)^A107)*(M107^$C$17)</f>
        <v>20.3222414268044</v>
      </c>
      <c r="O107" s="99" t="n">
        <f aca="false">$C$19*N107</f>
        <v>6.09667242804132</v>
      </c>
      <c r="P107" s="99" t="n">
        <f aca="false">N107-O107</f>
        <v>14.2255689987631</v>
      </c>
      <c r="Q107" s="99" t="n">
        <f aca="false">(P107^(1-$C$23)-1)/(1-$C$23)</f>
        <v>0.497529239148696</v>
      </c>
      <c r="R107" s="99" t="n">
        <f aca="false">($C$25^$A107)*Q107</f>
        <v>0.0177358886098455</v>
      </c>
      <c r="S107" s="99" t="n">
        <f aca="false">(N107/N106-1)*100</f>
        <v>0.986359520978497</v>
      </c>
      <c r="T107" s="178" t="n">
        <f aca="false">(D107-M107)/D107</f>
        <v>-4.24767944618303E-007</v>
      </c>
      <c r="V107" s="99" t="n">
        <f aca="false">$F$19+$F$24*(M106-$F$19)+(1/2)*$C$17*($C$17-1)/((1+$C$18)*(1+$C$26))*$C$19*($F$19^($C$17-2))*(M106-$F$19)^2</f>
        <v>33.7030910817555</v>
      </c>
      <c r="W107" s="99" t="n">
        <f aca="false">$C$23*(V107^$C$17)</f>
        <v>10.643448399055</v>
      </c>
      <c r="X107" s="99" t="n">
        <f aca="false">$C$19*W107</f>
        <v>3.1930345197165</v>
      </c>
      <c r="Y107" s="99" t="n">
        <f aca="false">W107-X107</f>
        <v>7.45041387933849</v>
      </c>
      <c r="Z107" s="99" t="n">
        <f aca="false">(Y107^(1-$C$23)-1)/(1-$C$23)</f>
        <v>0.490992397633342</v>
      </c>
      <c r="AA107" s="99" t="n">
        <f aca="false">Z107*$C$25^($A107-1)</f>
        <v>0.0184240670803931</v>
      </c>
      <c r="AB107" s="178" t="n">
        <f aca="false">(D107-V107)/D107</f>
        <v>-7.34358318861357E-007</v>
      </c>
    </row>
    <row r="108" customFormat="false" ht="15.75" hidden="false" customHeight="false" outlineLevel="0" collapsed="false">
      <c r="A108" s="171" t="n">
        <v>66</v>
      </c>
      <c r="B108" s="177" t="n">
        <f aca="false">B107*(1+$C$18)</f>
        <v>192.84601530561</v>
      </c>
      <c r="C108" s="95"/>
      <c r="D108" s="99" t="n">
        <f aca="false">(($C$19*$C$23*(D107^$C$17))+(1-$C$22)*D107)/((1+$C$18)*(1+$C$26))</f>
        <v>33.691177367252</v>
      </c>
      <c r="E108" s="99" t="n">
        <f aca="false">$C$23*(D108^$C$17)</f>
        <v>10.6420937978829</v>
      </c>
      <c r="F108" s="99" t="n">
        <f aca="false">$C$19*E108</f>
        <v>3.19262813936488</v>
      </c>
      <c r="G108" s="99" t="n">
        <f aca="false">E108-F108</f>
        <v>7.44946565851806</v>
      </c>
      <c r="H108" s="99" t="n">
        <f aca="false">(G108^(1-$C$24)-1)/(1-$C$24)</f>
        <v>0.490990104384379</v>
      </c>
      <c r="I108" s="99" t="n">
        <f aca="false">($C$25^$A108)*H108</f>
        <v>0.0166276428779503</v>
      </c>
      <c r="J108" s="178" t="n">
        <f aca="false">E108/E107-1</f>
        <v>-0.000127006556746245</v>
      </c>
      <c r="K108" s="99" t="n">
        <f aca="false">(($K$42^(1-$C$17)-$C$19*$C$23/($C$18+$C$22+$C$26))*EXP(-(1-$C$17)*($C$18+$C$22+$C$26)*A108)+$C$19*$C$23/($C$18+$C$22+$C$26))^(1/(1-$C$17))</f>
        <v>33.7551691942623</v>
      </c>
      <c r="L108" s="178"/>
      <c r="M108" s="176" t="n">
        <f aca="false">$F$19+$F$24*(D107-$F$19)</f>
        <v>33.6911900266575</v>
      </c>
      <c r="N108" s="99" t="n">
        <f aca="false">($C$23*(1+$C$26)^A108)*(M108^$C$17)</f>
        <v>20.5228566104168</v>
      </c>
      <c r="O108" s="99" t="n">
        <f aca="false">$C$19*N108</f>
        <v>6.15685698312504</v>
      </c>
      <c r="P108" s="99" t="n">
        <f aca="false">N108-O108</f>
        <v>14.3659996272918</v>
      </c>
      <c r="Q108" s="99" t="n">
        <f aca="false">(P108^(1-$C$23)-1)/(1-$C$23)</f>
        <v>0.497577307456356</v>
      </c>
      <c r="R108" s="99" t="n">
        <f aca="false">($C$25^$A108)*Q108</f>
        <v>0.0168507220383393</v>
      </c>
      <c r="S108" s="99" t="n">
        <f aca="false">(N108/N107-1)*100</f>
        <v>0.987170555644479</v>
      </c>
      <c r="T108" s="178" t="n">
        <f aca="false">(D108-M108)/D108</f>
        <v>-3.75748383321398E-007</v>
      </c>
      <c r="V108" s="99" t="n">
        <f aca="false">$F$19+$F$24*(M107-$F$19)+(1/2)*$C$17*($C$17-1)/((1+$C$18)*(1+$C$26))*$C$19*($F$19^($C$17-2))*(M107-$F$19)^2</f>
        <v>33.6911992543737</v>
      </c>
      <c r="W108" s="99" t="n">
        <f aca="false">$C$23*(V108^$C$17)</f>
        <v>10.6420962867515</v>
      </c>
      <c r="X108" s="99" t="n">
        <f aca="false">$C$19*W108</f>
        <v>3.19262888602544</v>
      </c>
      <c r="Y108" s="99" t="n">
        <f aca="false">W108-X108</f>
        <v>7.44946740072603</v>
      </c>
      <c r="Z108" s="99" t="n">
        <f aca="false">(Y108^(1-$C$23)-1)/(1-$C$23)</f>
        <v>0.490990108598669</v>
      </c>
      <c r="AA108" s="99" t="n">
        <f aca="false">Z108*$C$25^($A108-1)</f>
        <v>0.0175027821270206</v>
      </c>
      <c r="AB108" s="178" t="n">
        <f aca="false">(D108-V108)/D108</f>
        <v>-6.49639559990342E-007</v>
      </c>
    </row>
    <row r="109" customFormat="false" ht="15.75" hidden="false" customHeight="false" outlineLevel="0" collapsed="false">
      <c r="A109" s="171" t="n">
        <v>67</v>
      </c>
      <c r="B109" s="177" t="n">
        <f aca="false">B108*(1+$C$18)</f>
        <v>194.774475458666</v>
      </c>
      <c r="C109" s="95"/>
      <c r="D109" s="99" t="n">
        <f aca="false">(($C$19*$C$23*(D108^$C$17))+(1-$C$22)*D108)/((1+$C$18)*(1+$C$26))</f>
        <v>33.6799992197559</v>
      </c>
      <c r="E109" s="99" t="n">
        <f aca="false">$C$23*(D109^$C$17)</f>
        <v>10.6408225526243</v>
      </c>
      <c r="F109" s="99" t="n">
        <f aca="false">$C$19*E109</f>
        <v>3.19224676578729</v>
      </c>
      <c r="G109" s="99" t="n">
        <f aca="false">E109-F109</f>
        <v>7.44857578683701</v>
      </c>
      <c r="H109" s="99" t="n">
        <f aca="false">(G109^(1-$C$24)-1)/(1-$C$24)</f>
        <v>0.490987951454714</v>
      </c>
      <c r="I109" s="99" t="n">
        <f aca="false">($C$25^$A109)*H109</f>
        <v>0.0157961914694423</v>
      </c>
      <c r="J109" s="178" t="n">
        <f aca="false">E109/E108-1</f>
        <v>-0.000119454430939969</v>
      </c>
      <c r="K109" s="99" t="n">
        <f aca="false">(($K$42^(1-$C$17)-$C$19*$C$23/($C$18+$C$22+$C$26))*EXP(-(1-$C$17)*($C$18+$C$22+$C$26)*A109)+$C$19*$C$23/($C$18+$C$22+$C$26))^(1/(1-$C$17))</f>
        <v>33.7435941454848</v>
      </c>
      <c r="L109" s="178"/>
      <c r="M109" s="176" t="n">
        <f aca="false">$F$19+$F$24*(D108-$F$19)</f>
        <v>33.6800104142347</v>
      </c>
      <c r="N109" s="99" t="n">
        <f aca="false">($C$23*(1+$C$26)^A109)*(M109^$C$17)</f>
        <v>20.7256087913032</v>
      </c>
      <c r="O109" s="99" t="n">
        <f aca="false">$C$19*N109</f>
        <v>6.21768263739098</v>
      </c>
      <c r="P109" s="99" t="n">
        <f aca="false">N109-O109</f>
        <v>14.5079261539123</v>
      </c>
      <c r="Q109" s="99" t="n">
        <f aca="false">(P109^(1-$C$23)-1)/(1-$C$23)</f>
        <v>0.497624476496657</v>
      </c>
      <c r="R109" s="99" t="n">
        <f aca="false">($C$25^$A109)*Q109</f>
        <v>0.0160097034709969</v>
      </c>
      <c r="S109" s="99" t="n">
        <f aca="false">(N109/N108-1)*100</f>
        <v>0.987933525703921</v>
      </c>
      <c r="T109" s="178" t="n">
        <f aca="false">(D109-M109)/D109</f>
        <v>-3.3237764327557E-007</v>
      </c>
      <c r="V109" s="99" t="n">
        <f aca="false">$F$19+$F$24*(M108-$F$19)+(1/2)*$C$17*($C$17-1)/((1+$C$18)*(1+$C$26))*$C$19*($F$19^($C$17-2))*(M108-$F$19)^2</f>
        <v>33.6800185749326</v>
      </c>
      <c r="W109" s="99" t="n">
        <f aca="false">$C$23*(V109^$C$17)</f>
        <v>10.6408247540432</v>
      </c>
      <c r="X109" s="99" t="n">
        <f aca="false">$C$19*W109</f>
        <v>3.19224742621296</v>
      </c>
      <c r="Y109" s="99" t="n">
        <f aca="false">W109-X109</f>
        <v>7.44857732783024</v>
      </c>
      <c r="Z109" s="99" t="n">
        <f aca="false">(Y109^(1-$C$23)-1)/(1-$C$23)</f>
        <v>0.490987955183615</v>
      </c>
      <c r="AA109" s="99" t="n">
        <f aca="false">Z109*$C$25^($A109-1)</f>
        <v>0.0166275700941153</v>
      </c>
      <c r="AB109" s="178" t="n">
        <f aca="false">(D109-V109)/D109</f>
        <v>-5.74678656755761E-007</v>
      </c>
    </row>
    <row r="110" customFormat="false" ht="15.75" hidden="false" customHeight="false" outlineLevel="0" collapsed="false">
      <c r="A110" s="171" t="n">
        <v>68</v>
      </c>
      <c r="B110" s="177" t="n">
        <f aca="false">B109*(1+$C$18)</f>
        <v>196.722220213252</v>
      </c>
      <c r="C110" s="95"/>
      <c r="D110" s="99" t="n">
        <f aca="false">(($C$19*$C$23*(D109^$C$17))+(1-$C$22)*D109)/((1+$C$18)*(1+$C$26))</f>
        <v>33.6694893089516</v>
      </c>
      <c r="E110" s="99" t="n">
        <f aca="false">$C$23*(D110^$C$17)</f>
        <v>10.6396270568879</v>
      </c>
      <c r="F110" s="99" t="n">
        <f aca="false">$C$19*E110</f>
        <v>3.19188811706636</v>
      </c>
      <c r="G110" s="99" t="n">
        <f aca="false">E110-F110</f>
        <v>7.44773893982151</v>
      </c>
      <c r="H110" s="99" t="n">
        <f aca="false">(G110^(1-$C$24)-1)/(1-$C$24)</f>
        <v>0.490985926107238</v>
      </c>
      <c r="I110" s="99" t="n">
        <f aca="false">($C$25^$A110)*H110</f>
        <v>0.0150063199939671</v>
      </c>
      <c r="J110" s="178" t="n">
        <f aca="false">E110/E109-1</f>
        <v>-0.000112349936343459</v>
      </c>
      <c r="K110" s="99" t="n">
        <f aca="false">(($K$42^(1-$C$17)-$C$19*$C$23/($C$18+$C$22+$C$26))*EXP(-(1-$C$17)*($C$18+$C$22+$C$26)*A110)+$C$19*$C$23/($C$18+$C$22+$C$26))^(1/(1-$C$17))</f>
        <v>33.7327031976157</v>
      </c>
      <c r="L110" s="178"/>
      <c r="M110" s="176" t="n">
        <f aca="false">$F$19+$F$24*(D109-$F$19)</f>
        <v>33.6694992079887</v>
      </c>
      <c r="N110" s="99" t="n">
        <f aca="false">($C$23*(1+$C$26)^A110)*(M110^$C$17)</f>
        <v>20.9305127840511</v>
      </c>
      <c r="O110" s="99" t="n">
        <f aca="false">$C$19*N110</f>
        <v>6.27915383521534</v>
      </c>
      <c r="P110" s="99" t="n">
        <f aca="false">N110-O110</f>
        <v>14.6513589488358</v>
      </c>
      <c r="Q110" s="99" t="n">
        <f aca="false">(P110^(1-$C$23)-1)/(1-$C$23)</f>
        <v>0.497670760279595</v>
      </c>
      <c r="R110" s="99" t="n">
        <f aca="false">($C$25^$A110)*Q110</f>
        <v>0.0152106328986003</v>
      </c>
      <c r="S110" s="99" t="n">
        <f aca="false">(N110/N109-1)*100</f>
        <v>0.988651261399176</v>
      </c>
      <c r="T110" s="178" t="n">
        <f aca="false">(D110-M110)/D110</f>
        <v>-2.94006154252918E-007</v>
      </c>
      <c r="V110" s="99" t="n">
        <f aca="false">$F$19+$F$24*(M109-$F$19)+(1/2)*$C$17*($C$17-1)/((1+$C$18)*(1+$C$26))*$C$19*($F$19^($C$17-2))*(M109-$F$19)^2</f>
        <v>33.6695064249826</v>
      </c>
      <c r="W110" s="99" t="n">
        <f aca="false">$C$23*(V110^$C$17)</f>
        <v>10.6396290040198</v>
      </c>
      <c r="X110" s="99" t="n">
        <f aca="false">$C$19*W110</f>
        <v>3.19188870120593</v>
      </c>
      <c r="Y110" s="99" t="n">
        <f aca="false">W110-X110</f>
        <v>7.44774030281384</v>
      </c>
      <c r="Z110" s="99" t="n">
        <f aca="false">(Y110^(1-$C$23)-1)/(1-$C$23)</f>
        <v>0.490985929406524</v>
      </c>
      <c r="AA110" s="99" t="n">
        <f aca="false">Z110*$C$25^($A110-1)</f>
        <v>0.0157961264155845</v>
      </c>
      <c r="AB110" s="178" t="n">
        <f aca="false">(D110-V110)/D110</f>
        <v>-5.08354339203543E-007</v>
      </c>
    </row>
    <row r="111" customFormat="false" ht="15.75" hidden="false" customHeight="false" outlineLevel="0" collapsed="false">
      <c r="A111" s="171" t="n">
        <v>69</v>
      </c>
      <c r="B111" s="177" t="n">
        <f aca="false">B110*(1+$C$18)</f>
        <v>198.689442415385</v>
      </c>
      <c r="C111" s="95"/>
      <c r="D111" s="99" t="n">
        <f aca="false">(($C$19*$C$23*(D110^$C$17))+(1-$C$22)*D110)/((1+$C$18)*(1+$C$26))</f>
        <v>33.6596076147893</v>
      </c>
      <c r="E111" s="99" t="n">
        <f aca="false">$C$23*(D111^$C$17)</f>
        <v>10.6385028025355</v>
      </c>
      <c r="F111" s="99" t="n">
        <f aca="false">$C$19*E111</f>
        <v>3.19155084076066</v>
      </c>
      <c r="G111" s="99" t="n">
        <f aca="false">E111-F111</f>
        <v>7.44695196177488</v>
      </c>
      <c r="H111" s="99" t="n">
        <f aca="false">(G111^(1-$C$24)-1)/(1-$C$24)</f>
        <v>0.490984020830251</v>
      </c>
      <c r="I111" s="99" t="n">
        <f aca="false">($C$25^$A111)*H111</f>
        <v>0.0142559486736681</v>
      </c>
      <c r="J111" s="178" t="n">
        <f aca="false">E111/E110-1</f>
        <v>-0.000105666706766594</v>
      </c>
      <c r="K111" s="99" t="n">
        <f aca="false">(($K$42^(1-$C$17)-$C$19*$C$23/($C$18+$C$22+$C$26))*EXP(-(1-$C$17)*($C$18+$C$22+$C$26)*A111)+$C$19*$C$23/($C$18+$C$22+$C$26))^(1/(1-$C$17))</f>
        <v>33.722455847172</v>
      </c>
      <c r="L111" s="178"/>
      <c r="M111" s="176" t="n">
        <f aca="false">$F$19+$F$24*(D110-$F$19)</f>
        <v>33.6596163682668</v>
      </c>
      <c r="N111" s="99" t="n">
        <f aca="false">($C$23*(1+$C$26)^A111)*(M111^$C$17)</f>
        <v>21.137583878628</v>
      </c>
      <c r="O111" s="99" t="n">
        <f aca="false">$C$19*N111</f>
        <v>6.34127516358839</v>
      </c>
      <c r="P111" s="99" t="n">
        <f aca="false">N111-O111</f>
        <v>14.7963087150396</v>
      </c>
      <c r="Q111" s="99" t="n">
        <f aca="false">(P111^(1-$C$23)-1)/(1-$C$23)</f>
        <v>0.497716172824663</v>
      </c>
      <c r="R111" s="99" t="n">
        <f aca="false">($C$25^$A111)*Q111</f>
        <v>0.0144514198279704</v>
      </c>
      <c r="S111" s="99" t="n">
        <f aca="false">(N111/N110-1)*100</f>
        <v>0.989326428421844</v>
      </c>
      <c r="T111" s="178" t="n">
        <f aca="false">(D111-M111)/D111</f>
        <v>-2.60058808328632E-007</v>
      </c>
      <c r="V111" s="99" t="n">
        <f aca="false">$F$19+$F$24*(M110-$F$19)+(1/2)*$C$17*($C$17-1)/((1+$C$18)*(1+$C$26))*$C$19*($F$19^($C$17-2))*(M110-$F$19)^2</f>
        <v>33.6596227506309</v>
      </c>
      <c r="W111" s="99" t="n">
        <f aca="false">$C$23*(V111^$C$17)</f>
        <v>10.6385045247232</v>
      </c>
      <c r="X111" s="99" t="n">
        <f aca="false">$C$19*W111</f>
        <v>3.19155135741697</v>
      </c>
      <c r="Y111" s="99" t="n">
        <f aca="false">W111-X111</f>
        <v>7.44695316730626</v>
      </c>
      <c r="Z111" s="99" t="n">
        <f aca="false">(Y111^(1-$C$23)-1)/(1-$C$23)</f>
        <v>0.490984023749309</v>
      </c>
      <c r="AA111" s="99" t="n">
        <f aca="false">Z111*$C$25^($A111-1)</f>
        <v>0.015006261850973</v>
      </c>
      <c r="AB111" s="178" t="n">
        <f aca="false">(D111-V111)/D111</f>
        <v>-4.49673739368752E-007</v>
      </c>
    </row>
    <row r="112" customFormat="false" ht="15.75" hidden="false" customHeight="false" outlineLevel="0" collapsed="false">
      <c r="A112" s="171" t="n">
        <v>70</v>
      </c>
      <c r="B112" s="177" t="n">
        <f aca="false">B111*(1+$C$18)</f>
        <v>200.676336839539</v>
      </c>
      <c r="C112" s="95"/>
      <c r="D112" s="99" t="n">
        <f aca="false">(($C$19*$C$23*(D111^$C$17))+(1-$C$22)*D111)/((1+$C$18)*(1+$C$26))</f>
        <v>33.6503165223417</v>
      </c>
      <c r="E112" s="99" t="n">
        <f aca="false">$C$23*(D112^$C$17)</f>
        <v>10.6374455490859</v>
      </c>
      <c r="F112" s="99" t="n">
        <f aca="false">$C$19*E112</f>
        <v>3.19123366472577</v>
      </c>
      <c r="G112" s="99" t="n">
        <f aca="false">E112-F112</f>
        <v>7.44621188436013</v>
      </c>
      <c r="H112" s="99" t="n">
        <f aca="false">(G112^(1-$C$24)-1)/(1-$C$24)</f>
        <v>0.490982228548686</v>
      </c>
      <c r="I112" s="99" t="n">
        <f aca="false">($C$25^$A112)*H112</f>
        <v>0.0135431018022448</v>
      </c>
      <c r="J112" s="178" t="n">
        <f aca="false">E112/E111-1</f>
        <v>-9.93799098685244E-005</v>
      </c>
      <c r="K112" s="99" t="n">
        <f aca="false">(($K$42^(1-$C$17)-$C$19*$C$23/($C$18+$C$22+$C$26))*EXP(-(1-$C$17)*($C$18+$C$22+$C$26)*A112)+$C$19*$C$23/($C$18+$C$22+$C$26))^(1/(1-$C$17))</f>
        <v>33.712813996996</v>
      </c>
      <c r="L112" s="178"/>
      <c r="M112" s="176" t="n">
        <f aca="false">$F$19+$F$24*(D111-$F$19)</f>
        <v>33.6503242628051</v>
      </c>
      <c r="N112" s="99" t="n">
        <f aca="false">($C$23*(1+$C$26)^A112)*(M112^$C$17)</f>
        <v>21.3468378289274</v>
      </c>
      <c r="O112" s="99" t="n">
        <f aca="false">$C$19*N112</f>
        <v>6.40405134867822</v>
      </c>
      <c r="P112" s="99" t="n">
        <f aca="false">N112-O112</f>
        <v>14.9427864802492</v>
      </c>
      <c r="Q112" s="99" t="n">
        <f aca="false">(P112^(1-$C$23)-1)/(1-$C$23)</f>
        <v>0.497760728138922</v>
      </c>
      <c r="R112" s="99" t="n">
        <f aca="false">($C$25^$A112)*Q112</f>
        <v>0.0137300778365677</v>
      </c>
      <c r="S112" s="99" t="n">
        <f aca="false">(N112/N111-1)*100</f>
        <v>0.989961537236117</v>
      </c>
      <c r="T112" s="178" t="n">
        <f aca="false">(D112-M112)/D112</f>
        <v>-2.30026465971973E-007</v>
      </c>
      <c r="V112" s="99" t="n">
        <f aca="false">$F$19+$F$24*(M111-$F$19)+(1/2)*$C$17*($C$17-1)/((1+$C$18)*(1+$C$26))*$C$19*($F$19^($C$17-2))*(M111-$F$19)^2</f>
        <v>33.6503299070163</v>
      </c>
      <c r="W112" s="99" t="n">
        <f aca="false">$C$23*(V112^$C$17)</f>
        <v>10.6374470722913</v>
      </c>
      <c r="X112" s="99" t="n">
        <f aca="false">$C$19*W112</f>
        <v>3.19123412168738</v>
      </c>
      <c r="Y112" s="99" t="n">
        <f aca="false">W112-X112</f>
        <v>7.44621295060388</v>
      </c>
      <c r="Z112" s="99" t="n">
        <f aca="false">(Y112^(1-$C$23)-1)/(1-$C$23)</f>
        <v>0.490982231131245</v>
      </c>
      <c r="AA112" s="99" t="n">
        <f aca="false">Z112*$C$25^($A112-1)</f>
        <v>0.0142558967089277</v>
      </c>
      <c r="AB112" s="178" t="n">
        <f aca="false">(D112-V112)/D112</f>
        <v>-3.97757760664885E-007</v>
      </c>
    </row>
    <row r="113" customFormat="false" ht="15.75" hidden="false" customHeight="false" outlineLevel="0" collapsed="false">
      <c r="A113" s="171" t="n">
        <v>71</v>
      </c>
      <c r="B113" s="177" t="n">
        <f aca="false">B112*(1+$C$18)</f>
        <v>202.683100207934</v>
      </c>
      <c r="C113" s="95"/>
      <c r="D113" s="99" t="n">
        <f aca="false">(($C$19*$C$23*(D112^$C$17))+(1-$C$22)*D112)/((1+$C$18)*(1+$C$26))</f>
        <v>33.6415806762983</v>
      </c>
      <c r="E113" s="99" t="n">
        <f aca="false">$C$23*(D113^$C$17)</f>
        <v>10.6364513078967</v>
      </c>
      <c r="F113" s="99" t="n">
        <f aca="false">$C$19*E113</f>
        <v>3.19093539236901</v>
      </c>
      <c r="G113" s="99" t="n">
        <f aca="false">E113-F113</f>
        <v>7.44551591552769</v>
      </c>
      <c r="H113" s="99" t="n">
        <f aca="false">(G113^(1-$C$24)-1)/(1-$C$24)</f>
        <v>0.490980542599379</v>
      </c>
      <c r="I113" s="99" t="n">
        <f aca="false">($C$25^$A113)*H113</f>
        <v>0.012865902532664</v>
      </c>
      <c r="J113" s="178" t="n">
        <f aca="false">E113/E112-1</f>
        <v>-9.3466160142941E-005</v>
      </c>
      <c r="K113" s="99" t="n">
        <f aca="false">(($K$42^(1-$C$17)-$C$19*$C$23/($C$18+$C$22+$C$26))*EXP(-(1-$C$17)*($C$18+$C$22+$C$26)*A113)+$C$19*$C$23/($C$18+$C$22+$C$26))^(1/(1-$C$17))</f>
        <v>33.703741812356</v>
      </c>
      <c r="L113" s="178"/>
      <c r="M113" s="176" t="n">
        <f aca="false">$F$19+$F$24*(D112-$F$19)</f>
        <v>33.6415875209611</v>
      </c>
      <c r="N113" s="99" t="n">
        <f aca="false">($C$23*(1+$C$26)^A113)*(M113^$C$17)</f>
        <v>21.5582908419898</v>
      </c>
      <c r="O113" s="99" t="n">
        <f aca="false">$C$19*N113</f>
        <v>6.46748725259694</v>
      </c>
      <c r="P113" s="99" t="n">
        <f aca="false">N113-O113</f>
        <v>15.0908035893929</v>
      </c>
      <c r="Q113" s="99" t="n">
        <f aca="false">(P113^(1-$C$23)-1)/(1-$C$23)</f>
        <v>0.497804440197138</v>
      </c>
      <c r="R113" s="99" t="n">
        <f aca="false">($C$25^$A113)*Q113</f>
        <v>0.0130447193976274</v>
      </c>
      <c r="S113" s="99" t="n">
        <f aca="false">(N113/N112-1)*100</f>
        <v>0.990558951901899</v>
      </c>
      <c r="T113" s="178" t="n">
        <f aca="false">(D113-M113)/D113</f>
        <v>-2.03458419736655E-007</v>
      </c>
      <c r="V113" s="99" t="n">
        <f aca="false">$F$19+$F$24*(M112-$F$19)+(1/2)*$C$17*($C$17-1)/((1+$C$18)*(1+$C$26))*$C$19*($F$19^($C$17-2))*(M112-$F$19)^2</f>
        <v>33.6415925123518</v>
      </c>
      <c r="W113" s="99" t="n">
        <f aca="false">$C$23*(V113^$C$17)</f>
        <v>10.6364526550894</v>
      </c>
      <c r="X113" s="99" t="n">
        <f aca="false">$C$19*W113</f>
        <v>3.19093579652683</v>
      </c>
      <c r="Y113" s="99" t="n">
        <f aca="false">W113-X113</f>
        <v>7.44551685856261</v>
      </c>
      <c r="Z113" s="99" t="n">
        <f aca="false">(Y113^(1-$C$23)-1)/(1-$C$23)</f>
        <v>0.490980544884154</v>
      </c>
      <c r="AA113" s="99" t="n">
        <f aca="false">Z113*$C$25^($A113-1)</f>
        <v>0.0135430553605636</v>
      </c>
      <c r="AB113" s="178" t="n">
        <f aca="false">(D113-V113)/D113</f>
        <v>-3.51828105278006E-007</v>
      </c>
    </row>
    <row r="114" customFormat="false" ht="15.75" hidden="false" customHeight="false" outlineLevel="0" collapsed="false">
      <c r="A114" s="171" t="n">
        <v>72</v>
      </c>
      <c r="B114" s="177" t="n">
        <f aca="false">B113*(1+$C$18)</f>
        <v>204.709931210013</v>
      </c>
      <c r="C114" s="95"/>
      <c r="D114" s="99" t="n">
        <f aca="false">(($C$19*$C$23*(D113^$C$17))+(1-$C$22)*D113)/((1+$C$18)*(1+$C$26))</f>
        <v>33.633366844373</v>
      </c>
      <c r="E114" s="99" t="n">
        <f aca="false">$C$23*(D114^$C$17)</f>
        <v>10.6355163272737</v>
      </c>
      <c r="F114" s="99" t="n">
        <f aca="false">$C$19*E114</f>
        <v>3.1906548981821</v>
      </c>
      <c r="G114" s="99" t="n">
        <f aca="false">E114-F114</f>
        <v>7.44486142909157</v>
      </c>
      <c r="H114" s="99" t="n">
        <f aca="false">(G114^(1-$C$24)-1)/(1-$C$24)</f>
        <v>0.490978956707671</v>
      </c>
      <c r="I114" s="99" t="n">
        <f aca="false">($C$25^$A114)*H114</f>
        <v>0.0122225679263976</v>
      </c>
      <c r="J114" s="178" t="n">
        <f aca="false">E114/E113-1</f>
        <v>-8.79034365844911E-005</v>
      </c>
      <c r="K114" s="99" t="n">
        <f aca="false">(($K$42^(1-$C$17)-$C$19*$C$23/($C$18+$C$22+$C$26))*EXP(-(1-$C$17)*($C$18+$C$22+$C$26)*A114)+$C$19*$C$23/($C$18+$C$22+$C$26))^(1/(1-$C$17))</f>
        <v>33.6952055857594</v>
      </c>
      <c r="L114" s="178"/>
      <c r="M114" s="176" t="n">
        <f aca="false">$F$19+$F$24*(D113-$F$19)</f>
        <v>33.6333728968896</v>
      </c>
      <c r="N114" s="99" t="n">
        <f aca="false">($C$23*(1+$C$26)^A114)*(M114^$C$17)</f>
        <v>21.7719595678674</v>
      </c>
      <c r="O114" s="99" t="n">
        <f aca="false">$C$19*N114</f>
        <v>6.53158787036021</v>
      </c>
      <c r="P114" s="99" t="n">
        <f aca="false">N114-O114</f>
        <v>15.2403716975072</v>
      </c>
      <c r="Q114" s="99" t="n">
        <f aca="false">(P114^(1-$C$23)-1)/(1-$C$23)</f>
        <v>0.497847322923805</v>
      </c>
      <c r="R114" s="99" t="n">
        <f aca="false">($C$25^$A114)*Q114</f>
        <v>0.0123935509623774</v>
      </c>
      <c r="S114" s="99" t="n">
        <f aca="false">(N114/N113-1)*100</f>
        <v>0.991120898421927</v>
      </c>
      <c r="T114" s="178" t="n">
        <f aca="false">(D114-M114)/D114</f>
        <v>-1.79955715324486E-007</v>
      </c>
      <c r="V114" s="99" t="n">
        <f aca="false">$F$19+$F$24*(M113-$F$19)+(1/2)*$C$17*($C$17-1)/((1+$C$18)*(1+$C$26))*$C$19*($F$19^($C$17-2))*(M113-$F$19)^2</f>
        <v>33.6333773109343</v>
      </c>
      <c r="W114" s="99" t="n">
        <f aca="false">$C$23*(V114^$C$17)</f>
        <v>10.6355175187755</v>
      </c>
      <c r="X114" s="99" t="n">
        <f aca="false">$C$19*W114</f>
        <v>3.19065525563265</v>
      </c>
      <c r="Y114" s="99" t="n">
        <f aca="false">W114-X114</f>
        <v>7.44486226314285</v>
      </c>
      <c r="Z114" s="99" t="n">
        <f aca="false">(Y114^(1-$C$23)-1)/(1-$C$23)</f>
        <v>0.490978958728934</v>
      </c>
      <c r="AA114" s="99" t="n">
        <f aca="false">Z114*$C$25^($A114-1)</f>
        <v>0.0128658610281216</v>
      </c>
      <c r="AB114" s="178" t="n">
        <f aca="false">(D114-V114)/D114</f>
        <v>-3.1119576509513E-007</v>
      </c>
    </row>
    <row r="115" customFormat="false" ht="15.75" hidden="false" customHeight="false" outlineLevel="0" collapsed="false">
      <c r="A115" s="171" t="n">
        <v>73</v>
      </c>
      <c r="B115" s="177" t="n">
        <f aca="false">B114*(1+$C$18)</f>
        <v>206.757030522114</v>
      </c>
      <c r="C115" s="95"/>
      <c r="D115" s="99" t="n">
        <f aca="false">(($C$19*$C$23*(D114^$C$17))+(1-$C$22)*D114)/((1+$C$18)*(1+$C$26))</f>
        <v>33.6256437890669</v>
      </c>
      <c r="E115" s="99" t="n">
        <f aca="false">$C$23*(D115^$C$17)</f>
        <v>10.6346370784522</v>
      </c>
      <c r="F115" s="99" t="n">
        <f aca="false">$C$19*E115</f>
        <v>3.19039112353567</v>
      </c>
      <c r="G115" s="99" t="n">
        <f aca="false">E115-F115</f>
        <v>7.44424595491656</v>
      </c>
      <c r="H115" s="99" t="n">
        <f aca="false">(G115^(1-$C$24)-1)/(1-$C$24)</f>
        <v>0.490977464965261</v>
      </c>
      <c r="I115" s="99" t="n">
        <f aca="false">($C$25^$A115)*H115</f>
        <v>0.0116114042510163</v>
      </c>
      <c r="J115" s="178" t="n">
        <f aca="false">E115/E114-1</f>
        <v>-8.26710048084101E-005</v>
      </c>
      <c r="K115" s="99" t="n">
        <f aca="false">(($K$42^(1-$C$17)-$C$19*$C$23/($C$18+$C$22+$C$26))*EXP(-(1-$C$17)*($C$18+$C$22+$C$26)*A115)+$C$19*$C$23/($C$18+$C$22+$C$26))^(1/(1-$C$17))</f>
        <v>33.6871736099379</v>
      </c>
      <c r="L115" s="178"/>
      <c r="M115" s="176" t="n">
        <f aca="false">$F$19+$F$24*(D114-$F$19)</f>
        <v>33.6256491411003</v>
      </c>
      <c r="N115" s="99" t="n">
        <f aca="false">($C$23*(1+$C$26)^A115)*(M115^$C$17)</f>
        <v>21.9878610901044</v>
      </c>
      <c r="O115" s="99" t="n">
        <f aca="false">$C$19*N115</f>
        <v>6.59635832703133</v>
      </c>
      <c r="P115" s="99" t="n">
        <f aca="false">N115-O115</f>
        <v>15.3915027630731</v>
      </c>
      <c r="Q115" s="99" t="n">
        <f aca="false">(P115^(1-$C$23)-1)/(1-$C$23)</f>
        <v>0.497889390176924</v>
      </c>
      <c r="R115" s="99" t="n">
        <f aca="false">($C$25^$A115)*Q115</f>
        <v>0.0117748682865624</v>
      </c>
      <c r="S115" s="99" t="n">
        <f aca="false">(N115/N114-1)*100</f>
        <v>0.991649472635037</v>
      </c>
      <c r="T115" s="178" t="n">
        <f aca="false">(D115-M115)/D115</f>
        <v>-1.59165232933337E-007</v>
      </c>
      <c r="V115" s="99" t="n">
        <f aca="false">$F$19+$F$24*(M114-$F$19)+(1/2)*$C$17*($C$17-1)/((1+$C$18)*(1+$C$26))*$C$19*($F$19^($C$17-2))*(M114-$F$19)^2</f>
        <v>33.625653044553</v>
      </c>
      <c r="W115" s="99" t="n">
        <f aca="false">$C$23*(V115^$C$17)</f>
        <v>10.6346381322415</v>
      </c>
      <c r="X115" s="99" t="n">
        <f aca="false">$C$19*W115</f>
        <v>3.19039143967244</v>
      </c>
      <c r="Y115" s="99" t="n">
        <f aca="false">W115-X115</f>
        <v>7.44424669256904</v>
      </c>
      <c r="Z115" s="99" t="n">
        <f aca="false">(Y115^(1-$C$23)-1)/(1-$C$23)</f>
        <v>0.490977466753352</v>
      </c>
      <c r="AA115" s="99" t="n">
        <f aca="false">Z115*$C$25^($A115-1)</f>
        <v>0.0122225308350567</v>
      </c>
      <c r="AB115" s="178" t="n">
        <f aca="false">(D115-V115)/D115</f>
        <v>-2.75250823422658E-007</v>
      </c>
    </row>
    <row r="116" customFormat="false" ht="15.75" hidden="false" customHeight="false" outlineLevel="0" collapsed="false">
      <c r="A116" s="171" t="n">
        <v>74</v>
      </c>
      <c r="B116" s="177" t="n">
        <f aca="false">B115*(1+$C$18)</f>
        <v>208.824600827335</v>
      </c>
      <c r="C116" s="95"/>
      <c r="D116" s="99" t="n">
        <f aca="false">(($C$19*$C$23*(D115^$C$17))+(1-$C$22)*D115)/((1+$C$18)*(1+$C$26))</f>
        <v>33.6183821472626</v>
      </c>
      <c r="E116" s="99" t="n">
        <f aca="false">$C$23*(D116^$C$17)</f>
        <v>10.6338102424019</v>
      </c>
      <c r="F116" s="99" t="n">
        <f aca="false">$C$19*E116</f>
        <v>3.19014307272058</v>
      </c>
      <c r="G116" s="99" t="n">
        <f aca="false">E116-F116</f>
        <v>7.44366716968135</v>
      </c>
      <c r="H116" s="99" t="n">
        <f aca="false">(G116^(1-$C$24)-1)/(1-$C$24)</f>
        <v>0.490976061809272</v>
      </c>
      <c r="I116" s="99" t="n">
        <f aca="false">($C$25^$A116)*H116</f>
        <v>0.011030802513636</v>
      </c>
      <c r="J116" s="178" t="n">
        <f aca="false">E116/E115-1</f>
        <v>-7.7749343415312E-005</v>
      </c>
      <c r="K116" s="99" t="n">
        <f aca="false">(($K$42^(1-$C$17)-$C$19*$C$23/($C$18+$C$22+$C$26))*EXP(-(1-$C$17)*($C$18+$C$22+$C$26)*A116)+$C$19*$C$23/($C$18+$C$22+$C$26))^(1/(1-$C$17))</f>
        <v>33.6796160584997</v>
      </c>
      <c r="L116" s="178"/>
      <c r="M116" s="176" t="n">
        <f aca="false">$F$19+$F$24*(D115-$F$19)</f>
        <v>33.6183868798714</v>
      </c>
      <c r="N116" s="99" t="n">
        <f aca="false">($C$23*(1+$C$26)^A116)*(M116^$C$17)</f>
        <v>22.206012916806</v>
      </c>
      <c r="O116" s="99" t="n">
        <f aca="false">$C$19*N116</f>
        <v>6.66180387504179</v>
      </c>
      <c r="P116" s="99" t="n">
        <f aca="false">N116-O116</f>
        <v>15.5442090417642</v>
      </c>
      <c r="Q116" s="99" t="n">
        <f aca="false">(P116^(1-$C$23)-1)/(1-$C$23)</f>
        <v>0.497930655733395</v>
      </c>
      <c r="R116" s="99" t="n">
        <f aca="false">($C$25^$A116)*Q116</f>
        <v>0.0111870519891335</v>
      </c>
      <c r="S116" s="99" t="n">
        <f aca="false">(N116/N115-1)*100</f>
        <v>0.992146647677794</v>
      </c>
      <c r="T116" s="178" t="n">
        <f aca="false">(D116-M116)/D116</f>
        <v>-1.40774437075402E-007</v>
      </c>
      <c r="V116" s="99" t="n">
        <f aca="false">$F$19+$F$24*(M115-$F$19)+(1/2)*$C$17*($C$17-1)/((1+$C$18)*(1+$C$26))*$C$19*($F$19^($C$17-2))*(M115-$F$19)^2</f>
        <v>33.6183903317723</v>
      </c>
      <c r="W116" s="99" t="n">
        <f aca="false">$C$23*(V116^$C$17)</f>
        <v>10.6338111743833</v>
      </c>
      <c r="X116" s="99" t="n">
        <f aca="false">$C$19*W116</f>
        <v>3.19014335231499</v>
      </c>
      <c r="Y116" s="99" t="n">
        <f aca="false">W116-X116</f>
        <v>7.44366782206831</v>
      </c>
      <c r="Z116" s="99" t="n">
        <f aca="false">(Y116^(1-$C$23)-1)/(1-$C$23)</f>
        <v>0.490976063391046</v>
      </c>
      <c r="AA116" s="99" t="n">
        <f aca="false">Z116*$C$25^($A116-1)</f>
        <v>0.0116113711043935</v>
      </c>
      <c r="AB116" s="178" t="n">
        <f aca="false">(D116-V116)/D116</f>
        <v>-2.43453410466667E-007</v>
      </c>
    </row>
    <row r="117" customFormat="false" ht="15.75" hidden="false" customHeight="false" outlineLevel="0" collapsed="false">
      <c r="A117" s="171" t="n">
        <v>75</v>
      </c>
      <c r="B117" s="177" t="n">
        <f aca="false">B116*(1+$C$18)</f>
        <v>210.912846835608</v>
      </c>
      <c r="C117" s="95"/>
      <c r="D117" s="99" t="n">
        <f aca="false">(($C$19*$C$23*(D116^$C$17))+(1-$C$22)*D116)/((1+$C$18)*(1+$C$26))</f>
        <v>33.6115543171635</v>
      </c>
      <c r="E117" s="99" t="n">
        <f aca="false">$C$23*(D117^$C$17)</f>
        <v>10.6330326974059</v>
      </c>
      <c r="F117" s="99" t="n">
        <f aca="false">$C$19*E117</f>
        <v>3.18990980922178</v>
      </c>
      <c r="G117" s="99" t="n">
        <f aca="false">E117-F117</f>
        <v>7.44312288818416</v>
      </c>
      <c r="H117" s="99" t="n">
        <f aca="false">(G117^(1-$C$24)-1)/(1-$C$24)</f>
        <v>0.490974742002453</v>
      </c>
      <c r="I117" s="99" t="n">
        <f aca="false">($C$25^$A117)*H117</f>
        <v>0.0104792342183487</v>
      </c>
      <c r="J117" s="178" t="n">
        <f aca="false">E117/E116-1</f>
        <v>-7.31200743906424E-005</v>
      </c>
      <c r="K117" s="99" t="n">
        <f aca="false">(($K$42^(1-$C$17)-$C$19*$C$23/($C$18+$C$22+$C$26))*EXP(-(1-$C$17)*($C$18+$C$22+$C$26)*A117)+$C$19*$C$23/($C$18+$C$22+$C$26))^(1/(1-$C$17))</f>
        <v>33.6725048737776</v>
      </c>
      <c r="L117" s="178"/>
      <c r="M117" s="176" t="n">
        <f aca="false">$F$19+$F$24*(D116-$F$19)</f>
        <v>33.6115585020282</v>
      </c>
      <c r="N117" s="99" t="n">
        <f aca="false">($C$23*(1+$C$26)^A117)*(M117^$C$17)</f>
        <v>22.4264329722669</v>
      </c>
      <c r="O117" s="99" t="n">
        <f aca="false">$C$19*N117</f>
        <v>6.72792989168007</v>
      </c>
      <c r="P117" s="99" t="n">
        <f aca="false">N117-O117</f>
        <v>15.6985030805868</v>
      </c>
      <c r="Q117" s="99" t="n">
        <f aca="false">(P117^(1-$C$23)-1)/(1-$C$23)</f>
        <v>0.4979711332759</v>
      </c>
      <c r="R117" s="99" t="n">
        <f aca="false">($C$25^$A117)*Q117</f>
        <v>0.0106285633315708</v>
      </c>
      <c r="S117" s="99" t="n">
        <f aca="false">(N117/N116-1)*100</f>
        <v>0.992614281036097</v>
      </c>
      <c r="T117" s="178" t="n">
        <f aca="false">(D117-M117)/D117</f>
        <v>-1.24506731151494E-007</v>
      </c>
      <c r="V117" s="99" t="n">
        <f aca="false">$F$19+$F$24*(M116-$F$19)+(1/2)*$C$17*($C$17-1)/((1+$C$18)*(1+$C$26))*$C$19*($F$19^($C$17-2))*(M116-$F$19)^2</f>
        <v>33.6115615545945</v>
      </c>
      <c r="W117" s="99" t="n">
        <f aca="false">$C$23*(V117^$C$17)</f>
        <v>10.6330335216493</v>
      </c>
      <c r="X117" s="99" t="n">
        <f aca="false">$C$19*W117</f>
        <v>3.1899100564948</v>
      </c>
      <c r="Y117" s="99" t="n">
        <f aca="false">W117-X117</f>
        <v>7.44312346515452</v>
      </c>
      <c r="Z117" s="99" t="n">
        <f aca="false">(Y117^(1-$C$23)-1)/(1-$C$23)</f>
        <v>0.49097474340168</v>
      </c>
      <c r="AA117" s="99" t="n">
        <f aca="false">Z117*$C$25^($A117-1)</f>
        <v>0.0110307728928563</v>
      </c>
      <c r="AB117" s="178" t="n">
        <f aca="false">(D117-V117)/D117</f>
        <v>-2.15325688156267E-007</v>
      </c>
    </row>
    <row r="118" customFormat="false" ht="15.75" hidden="false" customHeight="false" outlineLevel="0" collapsed="false">
      <c r="A118" s="171" t="n">
        <v>76</v>
      </c>
      <c r="B118" s="177" t="n">
        <f aca="false">B117*(1+$C$18)</f>
        <v>213.021975303964</v>
      </c>
      <c r="C118" s="95"/>
      <c r="D118" s="99" t="n">
        <f aca="false">(($C$19*$C$23*(D117^$C$17))+(1-$C$22)*D117)/((1+$C$18)*(1+$C$26))</f>
        <v>33.6051343521204</v>
      </c>
      <c r="E118" s="99" t="n">
        <f aca="false">$C$23*(D118^$C$17)</f>
        <v>10.6323015073711</v>
      </c>
      <c r="F118" s="99" t="n">
        <f aca="false">$C$19*E118</f>
        <v>3.18969045221133</v>
      </c>
      <c r="G118" s="99" t="n">
        <f aca="false">E118-F118</f>
        <v>7.44261105515976</v>
      </c>
      <c r="H118" s="99" t="n">
        <f aca="false">(G118^(1-$C$24)-1)/(1-$C$24)</f>
        <v>0.490973500614477</v>
      </c>
      <c r="I118" s="99" t="n">
        <f aca="false">($C$25^$A118)*H118</f>
        <v>0.00995524733636947</v>
      </c>
      <c r="J118" s="178" t="n">
        <f aca="false">E118/E117-1</f>
        <v>-6.87658973373972E-005</v>
      </c>
      <c r="K118" s="99" t="n">
        <f aca="false">(($K$42^(1-$C$17)-$C$19*$C$23/($C$18+$C$22+$C$26))*EXP(-(1-$C$17)*($C$18+$C$22+$C$26)*A118)+$C$19*$C$23/($C$18+$C$22+$C$26))^(1/(1-$C$17))</f>
        <v>33.6658136614296</v>
      </c>
      <c r="L118" s="178"/>
      <c r="M118" s="176" t="n">
        <f aca="false">$F$19+$F$24*(D117-$F$19)</f>
        <v>33.6051380526282</v>
      </c>
      <c r="N118" s="99" t="n">
        <f aca="false">($C$23*(1+$C$26)^A118)*(M118^$C$17)</f>
        <v>22.6491395891376</v>
      </c>
      <c r="O118" s="99" t="n">
        <f aca="false">$C$19*N118</f>
        <v>6.79474187674128</v>
      </c>
      <c r="P118" s="99" t="n">
        <f aca="false">N118-O118</f>
        <v>15.8543977123963</v>
      </c>
      <c r="Q118" s="99" t="n">
        <f aca="false">(P118^(1-$C$23)-1)/(1-$C$23)</f>
        <v>0.49801083638115</v>
      </c>
      <c r="R118" s="99" t="n">
        <f aca="false">($C$25^$A118)*Q118</f>
        <v>0.010097940206878</v>
      </c>
      <c r="S118" s="99" t="n">
        <f aca="false">(N118/N117-1)*100</f>
        <v>0.993054121206538</v>
      </c>
      <c r="T118" s="178" t="n">
        <f aca="false">(D118-M118)/D118</f>
        <v>-1.1011733570983E-007</v>
      </c>
      <c r="V118" s="99" t="n">
        <f aca="false">$F$19+$F$24*(M117-$F$19)+(1/2)*$C$17*($C$17-1)/((1+$C$18)*(1+$C$26))*$C$19*($F$19^($C$17-2))*(M117-$F$19)^2</f>
        <v>33.6051407520417</v>
      </c>
      <c r="W118" s="99" t="n">
        <f aca="false">$C$23*(V118^$C$17)</f>
        <v>10.6323022363228</v>
      </c>
      <c r="X118" s="99" t="n">
        <f aca="false">$C$19*W118</f>
        <v>3.18969067089684</v>
      </c>
      <c r="Y118" s="99" t="n">
        <f aca="false">W118-X118</f>
        <v>7.44261156542596</v>
      </c>
      <c r="Z118" s="99" t="n">
        <f aca="false">(Y118^(1-$C$23)-1)/(1-$C$23)</f>
        <v>0.490973501852193</v>
      </c>
      <c r="AA118" s="99" t="n">
        <f aca="false">Z118*$C$25^($A118-1)</f>
        <v>0.0104792077489117</v>
      </c>
      <c r="AB118" s="178" t="n">
        <f aca="false">(D118-V118)/D118</f>
        <v>-1.9044474916016E-007</v>
      </c>
    </row>
    <row r="119" customFormat="false" ht="15.75" hidden="false" customHeight="false" outlineLevel="0" collapsed="false">
      <c r="A119" s="171" t="n">
        <v>77</v>
      </c>
      <c r="B119" s="177" t="n">
        <f aca="false">B118*(1+$C$18)</f>
        <v>215.152195057004</v>
      </c>
      <c r="C119" s="95"/>
      <c r="D119" s="99" t="n">
        <f aca="false">(($C$19*$C$23*(D118^$C$17))+(1-$C$22)*D118)/((1+$C$18)*(1+$C$26))</f>
        <v>33.5990978609182</v>
      </c>
      <c r="E119" s="99" t="n">
        <f aca="false">$C$23*(D119^$C$17)</f>
        <v>10.6316139108256</v>
      </c>
      <c r="F119" s="99" t="n">
        <f aca="false">$C$19*E119</f>
        <v>3.18948417324768</v>
      </c>
      <c r="G119" s="99" t="n">
        <f aca="false">E119-F119</f>
        <v>7.44212973757792</v>
      </c>
      <c r="H119" s="99" t="n">
        <f aca="false">(G119^(1-$C$24)-1)/(1-$C$24)</f>
        <v>0.490972333004263</v>
      </c>
      <c r="I119" s="99" t="n">
        <f aca="false">($C$25^$A119)*H119</f>
        <v>0.00945746247820261</v>
      </c>
      <c r="J119" s="178" t="n">
        <f aca="false">E119/E118-1</f>
        <v>-6.46705273564807E-005</v>
      </c>
      <c r="K119" s="99" t="n">
        <f aca="false">(($K$42^(1-$C$17)-$C$19*$C$23/($C$18+$C$22+$C$26))*EXP(-(1-$C$17)*($C$18+$C$22+$C$26)*A119)+$C$19*$C$23/($C$18+$C$22+$C$26))^(1/(1-$C$17))</f>
        <v>33.6595175913792</v>
      </c>
      <c r="L119" s="178"/>
      <c r="M119" s="176" t="n">
        <f aca="false">$F$19+$F$24*(D118-$F$19)</f>
        <v>33.5991011331222</v>
      </c>
      <c r="N119" s="99" t="n">
        <f aca="false">($C$23*(1+$C$26)^A119)*(M119^$C$17)</f>
        <v>22.8741515011009</v>
      </c>
      <c r="O119" s="99" t="n">
        <f aca="false">$C$19*N119</f>
        <v>6.86224545033026</v>
      </c>
      <c r="P119" s="99" t="n">
        <f aca="false">N119-O119</f>
        <v>16.0119060507706</v>
      </c>
      <c r="Q119" s="99" t="n">
        <f aca="false">(P119^(1-$C$23)-1)/(1-$C$23)</f>
        <v>0.4980497785094</v>
      </c>
      <c r="R119" s="99" t="n">
        <f aca="false">($C$25^$A119)*Q119</f>
        <v>0.00959379332783884</v>
      </c>
      <c r="S119" s="99" t="n">
        <f aca="false">(N119/N118-1)*100</f>
        <v>0.993467813987881</v>
      </c>
      <c r="T119" s="178" t="n">
        <f aca="false">(D119-M119)/D119</f>
        <v>-9.7389638587465E-008</v>
      </c>
      <c r="V119" s="99" t="n">
        <f aca="false">$F$19+$F$24*(M118-$F$19)+(1/2)*$C$17*($C$17-1)/((1+$C$18)*(1+$C$26))*$C$19*($F$19^($C$17-2))*(M118-$F$19)^2</f>
        <v>33.5991035202266</v>
      </c>
      <c r="W119" s="99" t="n">
        <f aca="false">$C$23*(V119^$C$17)</f>
        <v>10.6316145554955</v>
      </c>
      <c r="X119" s="99" t="n">
        <f aca="false">$C$19*W119</f>
        <v>3.18948436664866</v>
      </c>
      <c r="Y119" s="99" t="n">
        <f aca="false">W119-X119</f>
        <v>7.44213018884687</v>
      </c>
      <c r="Z119" s="99" t="n">
        <f aca="false">(Y119^(1-$C$23)-1)/(1-$C$23)</f>
        <v>0.490972334099085</v>
      </c>
      <c r="AA119" s="99" t="n">
        <f aca="false">Z119*$C$25^($A119-1)</f>
        <v>0.00995522368346512</v>
      </c>
      <c r="AB119" s="178" t="n">
        <f aca="false">(D119-V119)/D119</f>
        <v>-1.68436320231505E-007</v>
      </c>
    </row>
    <row r="120" customFormat="false" ht="15.75" hidden="false" customHeight="false" outlineLevel="0" collapsed="false">
      <c r="A120" s="171" t="n">
        <v>78</v>
      </c>
      <c r="B120" s="177" t="n">
        <f aca="false">B119*(1+$C$18)</f>
        <v>217.303717007574</v>
      </c>
      <c r="C120" s="95"/>
      <c r="D120" s="99" t="n">
        <f aca="false">(($C$19*$C$23*(D119^$C$17))+(1-$C$22)*D119)/((1+$C$18)*(1+$C$26))</f>
        <v>33.5934219141231</v>
      </c>
      <c r="E120" s="99" t="n">
        <f aca="false">$C$23*(D120^$C$17)</f>
        <v>10.630967310565</v>
      </c>
      <c r="F120" s="99" t="n">
        <f aca="false">$C$19*E120</f>
        <v>3.1892901931695</v>
      </c>
      <c r="G120" s="99" t="n">
        <f aca="false">E120-F120</f>
        <v>7.44167711739551</v>
      </c>
      <c r="H120" s="99" t="n">
        <f aca="false">(G120^(1-$C$24)-1)/(1-$C$24)</f>
        <v>0.490971234803284</v>
      </c>
      <c r="I120" s="99" t="n">
        <f aca="false">($C$25^$A120)*H120</f>
        <v>0.00898456925767164</v>
      </c>
      <c r="J120" s="178" t="n">
        <f aca="false">E120/E119-1</f>
        <v>-6.08186363808549E-005</v>
      </c>
      <c r="K120" s="99" t="n">
        <f aca="false">(($K$42^(1-$C$17)-$C$19*$C$23/($C$18+$C$22+$C$26))*EXP(-(1-$C$17)*($C$18+$C$22+$C$26)*A120)+$C$19*$C$23/($C$18+$C$22+$C$26))^(1/(1-$C$17))</f>
        <v>33.653593304706</v>
      </c>
      <c r="L120" s="178"/>
      <c r="M120" s="176" t="n">
        <f aca="false">$F$19+$F$24*(D119-$F$19)</f>
        <v>33.5934248075906</v>
      </c>
      <c r="N120" s="99" t="n">
        <f aca="false">($C$23*(1+$C$26)^A120)*(M120^$C$17)</f>
        <v>23.1014878360374</v>
      </c>
      <c r="O120" s="99" t="n">
        <f aca="false">$C$19*N120</f>
        <v>6.93044635081121</v>
      </c>
      <c r="P120" s="99" t="n">
        <f aca="false">N120-O120</f>
        <v>16.1710414852262</v>
      </c>
      <c r="Q120" s="99" t="n">
        <f aca="false">(P120^(1-$C$23)-1)/(1-$C$23)</f>
        <v>0.498087972995122</v>
      </c>
      <c r="R120" s="99" t="n">
        <f aca="false">($C$25^$A120)*Q120</f>
        <v>0.00911480260463931</v>
      </c>
      <c r="S120" s="99" t="n">
        <f aca="false">(N120/N119-1)*100</f>
        <v>0.993856908421487</v>
      </c>
      <c r="T120" s="178" t="n">
        <f aca="false">(D120-M120)/D120</f>
        <v>-8.61319655881812E-008</v>
      </c>
      <c r="V120" s="99" t="n">
        <f aca="false">$F$19+$F$24*(M119-$F$19)+(1/2)*$C$17*($C$17-1)/((1+$C$18)*(1+$C$26))*$C$19*($F$19^($C$17-2))*(M119-$F$19)^2</f>
        <v>33.5934269185079</v>
      </c>
      <c r="W120" s="99" t="n">
        <f aca="false">$C$23*(V120^$C$17)</f>
        <v>10.6309678806921</v>
      </c>
      <c r="X120" s="99" t="n">
        <f aca="false">$C$19*W120</f>
        <v>3.18929036420764</v>
      </c>
      <c r="Y120" s="99" t="n">
        <f aca="false">W120-X120</f>
        <v>7.4416775164845</v>
      </c>
      <c r="Z120" s="99" t="n">
        <f aca="false">(Y120^(1-$C$23)-1)/(1-$C$23)</f>
        <v>0.49097123577169</v>
      </c>
      <c r="AA120" s="99" t="n">
        <f aca="false">Z120*$C$25^($A120-1)</f>
        <v>0.009457441342519</v>
      </c>
      <c r="AB120" s="178" t="n">
        <f aca="false">(D120-V120)/D120</f>
        <v>-1.4896918813523E-007</v>
      </c>
    </row>
    <row r="121" customFormat="false" ht="15.75" hidden="false" customHeight="false" outlineLevel="0" collapsed="false">
      <c r="A121" s="171" t="n">
        <v>79</v>
      </c>
      <c r="B121" s="177" t="n">
        <f aca="false">B120*(1+$C$18)</f>
        <v>219.47675417765</v>
      </c>
      <c r="C121" s="95"/>
      <c r="D121" s="99" t="n">
        <f aca="false">(($C$19*$C$23*(D120^$C$17))+(1-$C$22)*D120)/((1+$C$18)*(1+$C$26))</f>
        <v>33.5880849561155</v>
      </c>
      <c r="E121" s="99" t="n">
        <f aca="false">$C$23*(D121^$C$17)</f>
        <v>10.6303592639084</v>
      </c>
      <c r="F121" s="99" t="n">
        <f aca="false">$C$19*E121</f>
        <v>3.18910777917253</v>
      </c>
      <c r="G121" s="99" t="n">
        <f aca="false">E121-F121</f>
        <v>7.4412514847359</v>
      </c>
      <c r="H121" s="99" t="n">
        <f aca="false">(G121^(1-$C$24)-1)/(1-$C$24)</f>
        <v>0.490970201899812</v>
      </c>
      <c r="I121" s="99" t="n">
        <f aca="false">($C$25^$A121)*H121</f>
        <v>0.00853532283816958</v>
      </c>
      <c r="J121" s="178" t="n">
        <f aca="false">E121/E120-1</f>
        <v>-5.71957977869575E-005</v>
      </c>
      <c r="K121" s="99" t="n">
        <f aca="false">(($K$42^(1-$C$17)-$C$19*$C$23/($C$18+$C$22+$C$26))*EXP(-(1-$C$17)*($C$18+$C$22+$C$26)*A121)+$C$19*$C$23/($C$18+$C$22+$C$26))^(1/(1-$C$17))</f>
        <v>33.6480188261253</v>
      </c>
      <c r="L121" s="178"/>
      <c r="M121" s="176" t="n">
        <f aca="false">$F$19+$F$24*(D120-$F$19)</f>
        <v>33.5880875146782</v>
      </c>
      <c r="N121" s="99" t="n">
        <f aca="false">($C$23*(1+$C$26)^A121)*(M121^$C$17)</f>
        <v>23.3311681096575</v>
      </c>
      <c r="O121" s="99" t="n">
        <f aca="false">$C$19*N121</f>
        <v>6.99935043289724</v>
      </c>
      <c r="P121" s="99" t="n">
        <f aca="false">N121-O121</f>
        <v>16.3318176767602</v>
      </c>
      <c r="Q121" s="99" t="n">
        <f aca="false">(P121^(1-$C$23)-1)/(1-$C$23)</f>
        <v>0.498125433038748</v>
      </c>
      <c r="R121" s="99" t="n">
        <f aca="false">($C$25^$A121)*Q121</f>
        <v>0.00865971370245467</v>
      </c>
      <c r="S121" s="99" t="n">
        <f aca="false">(N121/N120-1)*100</f>
        <v>0.994222862398542</v>
      </c>
      <c r="T121" s="178" t="n">
        <f aca="false">(D121-M121)/D121</f>
        <v>-7.61747130705965E-008</v>
      </c>
      <c r="V121" s="99" t="n">
        <f aca="false">$F$19+$F$24*(M120-$F$19)+(1/2)*$C$17*($C$17-1)/((1+$C$18)*(1+$C$26))*$C$19*($F$19^($C$17-2))*(M120-$F$19)^2</f>
        <v>33.5880893813544</v>
      </c>
      <c r="W121" s="99" t="n">
        <f aca="false">$C$23*(V121^$C$17)</f>
        <v>10.6303597681074</v>
      </c>
      <c r="X121" s="99" t="n">
        <f aca="false">$C$19*W121</f>
        <v>3.18910793043221</v>
      </c>
      <c r="Y121" s="99" t="n">
        <f aca="false">W121-X121</f>
        <v>7.44125183767515</v>
      </c>
      <c r="Z121" s="99" t="n">
        <f aca="false">(Y121^(1-$C$23)-1)/(1-$C$23)</f>
        <v>0.49097020275638</v>
      </c>
      <c r="AA121" s="99" t="n">
        <f aca="false">Z121*$C$25^($A121-1)</f>
        <v>0.00898455037164282</v>
      </c>
      <c r="AB121" s="178" t="n">
        <f aca="false">(D121-V121)/D121</f>
        <v>-1.31750260042475E-007</v>
      </c>
    </row>
    <row r="122" customFormat="false" ht="15.75" hidden="false" customHeight="false" outlineLevel="0" collapsed="false">
      <c r="A122" s="171" t="n">
        <v>80</v>
      </c>
      <c r="B122" s="177" t="n">
        <f aca="false">B121*(1+$C$18)</f>
        <v>221.671521719426</v>
      </c>
      <c r="C122" s="95"/>
      <c r="D122" s="99" t="n">
        <f aca="false">(($C$19*$C$23*(D121^$C$17))+(1-$C$22)*D121)/((1+$C$18)*(1+$C$26))</f>
        <v>33.583066722458</v>
      </c>
      <c r="E122" s="99" t="n">
        <f aca="false">$C$23*(D122^$C$17)</f>
        <v>10.6297874735295</v>
      </c>
      <c r="F122" s="99" t="n">
        <f aca="false">$C$19*E122</f>
        <v>3.18893624205884</v>
      </c>
      <c r="G122" s="99" t="n">
        <f aca="false">E122-F122</f>
        <v>7.44085123147063</v>
      </c>
      <c r="H122" s="99" t="n">
        <f aca="false">(G122^(1-$C$24)-1)/(1-$C$24)</f>
        <v>0.490969230424031</v>
      </c>
      <c r="I122" s="99" t="n">
        <f aca="false">($C$25^$A122)*H122</f>
        <v>0.00810854065197487</v>
      </c>
      <c r="J122" s="178" t="n">
        <f aca="false">E122/E121-1</f>
        <v>-5.37884341228478E-005</v>
      </c>
      <c r="K122" s="99" t="n">
        <f aca="false">(($K$42^(1-$C$17)-$C$19*$C$23/($C$18+$C$22+$C$26))*EXP(-(1-$C$17)*($C$18+$C$22+$C$26)*A122)+$C$19*$C$23/($C$18+$C$22+$C$26))^(1/(1-$C$17))</f>
        <v>33.6427734817136</v>
      </c>
      <c r="L122" s="178"/>
      <c r="M122" s="176" t="n">
        <f aca="false">$F$19+$F$24*(D121-$F$19)</f>
        <v>33.5830689848758</v>
      </c>
      <c r="N122" s="99" t="n">
        <f aca="false">($C$23*(1+$C$26)^A122)*(M122^$C$17)</f>
        <v>23.5632122195784</v>
      </c>
      <c r="O122" s="99" t="n">
        <f aca="false">$C$19*N122</f>
        <v>7.06896366587353</v>
      </c>
      <c r="P122" s="99" t="n">
        <f aca="false">N122-O122</f>
        <v>16.4942485537049</v>
      </c>
      <c r="Q122" s="99" t="n">
        <f aca="false">(P122^(1-$C$23)-1)/(1-$C$23)</f>
        <v>0.498162171699388</v>
      </c>
      <c r="R122" s="99" t="n">
        <f aca="false">($C$25^$A122)*Q122</f>
        <v>0.00822733477006681</v>
      </c>
      <c r="S122" s="99" t="n">
        <f aca="false">(N122/N121-1)*100</f>
        <v>0.994567047952089</v>
      </c>
      <c r="T122" s="178" t="n">
        <f aca="false">(D122-M122)/D122</f>
        <v>-6.73678163849034E-008</v>
      </c>
      <c r="V122" s="99" t="n">
        <f aca="false">$F$19+$F$24*(M121-$F$19)+(1/2)*$C$17*($C$17-1)/((1+$C$18)*(1+$C$26))*$C$19*($F$19^($C$17-2))*(M121-$F$19)^2</f>
        <v>33.5830706355632</v>
      </c>
      <c r="W122" s="99" t="n">
        <f aca="false">$C$23*(V122^$C$17)</f>
        <v>10.62978791942</v>
      </c>
      <c r="X122" s="99" t="n">
        <f aca="false">$C$19*W122</f>
        <v>3.188936375826</v>
      </c>
      <c r="Y122" s="99" t="n">
        <f aca="false">W122-X122</f>
        <v>7.44085154359399</v>
      </c>
      <c r="Z122" s="99" t="n">
        <f aca="false">(Y122^(1-$C$23)-1)/(1-$C$23)</f>
        <v>0.490969231181663</v>
      </c>
      <c r="AA122" s="99" t="n">
        <f aca="false">Z122*$C$25^($A122-1)</f>
        <v>0.00853530596261836</v>
      </c>
      <c r="AB122" s="178" t="n">
        <f aca="false">(D122-V122)/D122</f>
        <v>-1.16520186669158E-007</v>
      </c>
    </row>
    <row r="123" customFormat="false" ht="15.75" hidden="false" customHeight="false" outlineLevel="0" collapsed="false">
      <c r="A123" s="171" t="n">
        <v>81</v>
      </c>
      <c r="B123" s="177" t="n">
        <f aca="false">B122*(1+$C$18)</f>
        <v>223.88823693662</v>
      </c>
      <c r="C123" s="95"/>
      <c r="D123" s="99" t="n">
        <f aca="false">(($C$19*$C$23*(D122^$C$17))+(1-$C$22)*D122)/((1+$C$18)*(1+$C$26))</f>
        <v>33.5783481622708</v>
      </c>
      <c r="E123" s="99" t="n">
        <f aca="false">$C$23*(D123^$C$17)</f>
        <v>10.6292497788284</v>
      </c>
      <c r="F123" s="99" t="n">
        <f aca="false">$C$19*E123</f>
        <v>3.18877493364853</v>
      </c>
      <c r="G123" s="99" t="n">
        <f aca="false">E123-F123</f>
        <v>7.44047484517989</v>
      </c>
      <c r="H123" s="99" t="n">
        <f aca="false">(G123^(1-$C$24)-1)/(1-$C$24)</f>
        <v>0.490968316734002</v>
      </c>
      <c r="I123" s="99" t="n">
        <f aca="false">($C$25^$A123)*H123</f>
        <v>0.00770309928393988</v>
      </c>
      <c r="J123" s="178" t="n">
        <f aca="false">E123/E122-1</f>
        <v>-5.0583767773893E-005</v>
      </c>
      <c r="K123" s="99" t="n">
        <f aca="false">(($K$42^(1-$C$17)-$C$19*$C$23/($C$18+$C$22+$C$26))*EXP(-(1-$C$17)*($C$18+$C$22+$C$26)*A123)+$C$19*$C$23/($C$18+$C$22+$C$26))^(1/(1-$C$17))</f>
        <v>33.6378378215639</v>
      </c>
      <c r="L123" s="178"/>
      <c r="M123" s="176" t="n">
        <f aca="false">$F$19+$F$24*(D122-$F$19)</f>
        <v>33.5783501628185</v>
      </c>
      <c r="N123" s="99" t="n">
        <f aca="false">($C$23*(1+$C$26)^A123)*(M123^$C$17)</f>
        <v>23.7976404398265</v>
      </c>
      <c r="O123" s="99" t="n">
        <f aca="false">$C$19*N123</f>
        <v>7.13929213194795</v>
      </c>
      <c r="P123" s="99" t="n">
        <f aca="false">N123-O123</f>
        <v>16.6583483078786</v>
      </c>
      <c r="Q123" s="99" t="n">
        <f aca="false">(P123^(1-$C$23)-1)/(1-$C$23)</f>
        <v>0.498198201888453</v>
      </c>
      <c r="R123" s="99" t="n">
        <f aca="false">($C$25^$A123)*Q123</f>
        <v>0.00781653333102197</v>
      </c>
      <c r="S123" s="99" t="n">
        <f aca="false">(N123/N122-1)*100</f>
        <v>0.9948907562497</v>
      </c>
      <c r="T123" s="178" t="n">
        <f aca="false">(D123-M123)/D123</f>
        <v>-5.95785013100429E-008</v>
      </c>
      <c r="V123" s="99" t="n">
        <f aca="false">$F$19+$F$24*(M122-$F$19)+(1/2)*$C$17*($C$17-1)/((1+$C$18)*(1+$C$26))*$C$19*($F$19^($C$17-2))*(M122-$F$19)^2</f>
        <v>33.5783516225024</v>
      </c>
      <c r="W123" s="99" t="n">
        <f aca="false">$C$23*(V123^$C$17)</f>
        <v>10.6292501731504</v>
      </c>
      <c r="X123" s="99" t="n">
        <f aca="false">$C$19*W123</f>
        <v>3.18877505194511</v>
      </c>
      <c r="Y123" s="99" t="n">
        <f aca="false">W123-X123</f>
        <v>7.44047512120525</v>
      </c>
      <c r="Z123" s="99" t="n">
        <f aca="false">(Y123^(1-$C$23)-1)/(1-$C$23)</f>
        <v>0.490968317404114</v>
      </c>
      <c r="AA123" s="99" t="n">
        <f aca="false">Z123*$C$25^($A123-1)</f>
        <v>0.00810852557310912</v>
      </c>
      <c r="AB123" s="178" t="n">
        <f aca="false">(D123-V123)/D123</f>
        <v>-1.03049489154847E-007</v>
      </c>
    </row>
    <row r="124" customFormat="false" ht="15.75" hidden="false" customHeight="false" outlineLevel="0" collapsed="false">
      <c r="A124" s="171" t="n">
        <v>82</v>
      </c>
      <c r="B124" s="177" t="n">
        <f aca="false">B123*(1+$C$18)</f>
        <v>226.127119305987</v>
      </c>
      <c r="C124" s="95"/>
      <c r="D124" s="99" t="n">
        <f aca="false">(($C$19*$C$23*(D123^$C$17))+(1-$C$22)*D123)/((1+$C$18)*(1+$C$26))</f>
        <v>33.5739113653064</v>
      </c>
      <c r="E124" s="99" t="n">
        <f aca="false">$C$23*(D124^$C$17)</f>
        <v>10.6287441478141</v>
      </c>
      <c r="F124" s="99" t="n">
        <f aca="false">$C$19*E124</f>
        <v>3.18862324434424</v>
      </c>
      <c r="G124" s="99" t="n">
        <f aca="false">E124-F124</f>
        <v>7.4401209034699</v>
      </c>
      <c r="H124" s="99" t="n">
        <f aca="false">(G124^(1-$C$24)-1)/(1-$C$24)</f>
        <v>0.490967457402414</v>
      </c>
      <c r="I124" s="99" t="n">
        <f aca="false">($C$25^$A124)*H124</f>
        <v>0.00731793151129782</v>
      </c>
      <c r="J124" s="178" t="n">
        <f aca="false">E124/E123-1</f>
        <v>-4.75697744237724E-005</v>
      </c>
      <c r="K124" s="99" t="n">
        <f aca="false">(($K$42^(1-$C$17)-$C$19*$C$23/($C$18+$C$22+$C$26))*EXP(-(1-$C$17)*($C$18+$C$22+$C$26)*A124)+$C$19*$C$23/($C$18+$C$22+$C$26))^(1/(1-$C$17))</f>
        <v>33.6331935470682</v>
      </c>
      <c r="L124" s="178"/>
      <c r="M124" s="176" t="n">
        <f aca="false">$F$19+$F$24*(D123-$F$19)</f>
        <v>33.5739131342922</v>
      </c>
      <c r="N124" s="99" t="n">
        <f aca="false">($C$23*(1+$C$26)^A124)*(M124^$C$17)</f>
        <v>24.0344734157451</v>
      </c>
      <c r="O124" s="99" t="n">
        <f aca="false">$C$19*N124</f>
        <v>7.21034202472354</v>
      </c>
      <c r="P124" s="99" t="n">
        <f aca="false">N124-O124</f>
        <v>16.8241313910216</v>
      </c>
      <c r="Q124" s="99" t="n">
        <f aca="false">(P124^(1-$C$23)-1)/(1-$C$23)</f>
        <v>0.498233536364105</v>
      </c>
      <c r="R124" s="99" t="n">
        <f aca="false">($C$25^$A124)*Q124</f>
        <v>0.00742623332926078</v>
      </c>
      <c r="S124" s="99" t="n">
        <f aca="false">(N124/N123-1)*100</f>
        <v>0.995195202303689</v>
      </c>
      <c r="T124" s="178" t="n">
        <f aca="false">(D124-M124)/D124</f>
        <v>-5.26892972853068E-008</v>
      </c>
      <c r="V124" s="99" t="n">
        <f aca="false">$F$19+$F$24*(M123-$F$19)+(1/2)*$C$17*($C$17-1)/((1+$C$18)*(1+$C$26))*$C$19*($F$19^($C$17-2))*(M123-$F$19)^2</f>
        <v>33.573914425069</v>
      </c>
      <c r="W124" s="99" t="n">
        <f aca="false">$C$23*(V124^$C$17)</f>
        <v>10.6287444965288</v>
      </c>
      <c r="X124" s="99" t="n">
        <f aca="false">$C$19*W124</f>
        <v>3.18862334895865</v>
      </c>
      <c r="Y124" s="99" t="n">
        <f aca="false">W124-X124</f>
        <v>7.44012114757018</v>
      </c>
      <c r="Z124" s="99" t="n">
        <f aca="false">(Y124^(1-$C$23)-1)/(1-$C$23)</f>
        <v>0.490967457995105</v>
      </c>
      <c r="AA124" s="99" t="n">
        <f aca="false">Z124*$C$25^($A124-1)</f>
        <v>0.00770308581066521</v>
      </c>
      <c r="AB124" s="178" t="n">
        <f aca="false">(D124-V124)/D124</f>
        <v>-9.11351250938658E-008</v>
      </c>
    </row>
    <row r="125" customFormat="false" ht="15.75" hidden="false" customHeight="false" outlineLevel="0" collapsed="false">
      <c r="A125" s="171" t="n">
        <v>83</v>
      </c>
      <c r="B125" s="177" t="n">
        <f aca="false">B124*(1+$C$18)</f>
        <v>228.388390499046</v>
      </c>
      <c r="C125" s="95"/>
      <c r="D125" s="99" t="n">
        <f aca="false">(($C$19*$C$23*(D124^$C$17))+(1-$C$22)*D124)/((1+$C$18)*(1+$C$26))</f>
        <v>33.5697394934346</v>
      </c>
      <c r="E125" s="99" t="n">
        <f aca="false">$C$23*(D125^$C$17)</f>
        <v>10.6282686694657</v>
      </c>
      <c r="F125" s="99" t="n">
        <f aca="false">$C$19*E125</f>
        <v>3.1884806008397</v>
      </c>
      <c r="G125" s="99" t="n">
        <f aca="false">E125-F125</f>
        <v>7.43978806862596</v>
      </c>
      <c r="H125" s="99" t="n">
        <f aca="false">(G125^(1-$C$24)-1)/(1-$C$24)</f>
        <v>0.490966649204082</v>
      </c>
      <c r="I125" s="99" t="n">
        <f aca="false">($C$25^$A125)*H125</f>
        <v>0.00695202349175033</v>
      </c>
      <c r="J125" s="178" t="n">
        <f aca="false">E125/E124-1</f>
        <v>-4.47351391544837E-005</v>
      </c>
      <c r="K125" s="99" t="n">
        <f aca="false">(($K$42^(1-$C$17)-$C$19*$C$23/($C$18+$C$22+$C$26))*EXP(-(1-$C$17)*($C$18+$C$22+$C$26)*A125)+$C$19*$C$23/($C$18+$C$22+$C$26))^(1/(1-$C$17))</f>
        <v>33.6288234425494</v>
      </c>
      <c r="L125" s="178"/>
      <c r="M125" s="176" t="n">
        <f aca="false">$F$19+$F$24*(D124-$F$19)</f>
        <v>33.5697410576595</v>
      </c>
      <c r="N125" s="99" t="n">
        <f aca="false">($C$23*(1+$C$26)^A125)*(M125^$C$17)</f>
        <v>24.2737321592906</v>
      </c>
      <c r="O125" s="99" t="n">
        <f aca="false">$C$19*N125</f>
        <v>7.28211964778718</v>
      </c>
      <c r="P125" s="99" t="n">
        <f aca="false">N125-O125</f>
        <v>16.9916125115034</v>
      </c>
      <c r="Q125" s="99" t="n">
        <f aca="false">(P125^(1-$C$23)-1)/(1-$C$23)</f>
        <v>0.498268187726454</v>
      </c>
      <c r="R125" s="99" t="n">
        <f aca="false">($C$25^$A125)*Q125</f>
        <v>0.0070554123215532</v>
      </c>
      <c r="S125" s="99" t="n">
        <f aca="false">(N125/N124-1)*100</f>
        <v>0.995481529413111</v>
      </c>
      <c r="T125" s="178" t="n">
        <f aca="false">(D125-M125)/D125</f>
        <v>-4.65962776625328E-008</v>
      </c>
      <c r="V125" s="99" t="n">
        <f aca="false">$F$19+$F$24*(M124-$F$19)+(1/2)*$C$17*($C$17-1)/((1+$C$18)*(1+$C$26))*$C$19*($F$19^($C$17-2))*(M124-$F$19)^2</f>
        <v>33.56974219907</v>
      </c>
      <c r="W125" s="99" t="n">
        <f aca="false">$C$23*(V125^$C$17)</f>
        <v>10.6282689778457</v>
      </c>
      <c r="X125" s="99" t="n">
        <f aca="false">$C$19*W125</f>
        <v>3.18848069335372</v>
      </c>
      <c r="Y125" s="99" t="n">
        <f aca="false">W125-X125</f>
        <v>7.43978828449202</v>
      </c>
      <c r="Z125" s="99" t="n">
        <f aca="false">(Y125^(1-$C$23)-1)/(1-$C$23)</f>
        <v>0.490966649728289</v>
      </c>
      <c r="AA125" s="99" t="n">
        <f aca="false">Z125*$C$25^($A125-1)</f>
        <v>0.00731791947281371</v>
      </c>
      <c r="AB125" s="178" t="n">
        <f aca="false">(D125-V125)/D125</f>
        <v>-8.05974498627528E-008</v>
      </c>
    </row>
    <row r="126" customFormat="false" ht="15.75" hidden="false" customHeight="false" outlineLevel="0" collapsed="false">
      <c r="A126" s="171" t="n">
        <v>84</v>
      </c>
      <c r="B126" s="177" t="n">
        <f aca="false">B125*(1+$C$18)</f>
        <v>230.672274404037</v>
      </c>
      <c r="C126" s="95"/>
      <c r="D126" s="99" t="n">
        <f aca="false">(($C$19*$C$23*(D125^$C$17))+(1-$C$22)*D125)/((1+$C$18)*(1+$C$26))</f>
        <v>33.5658167162697</v>
      </c>
      <c r="E126" s="99" t="n">
        <f aca="false">$C$23*(D126^$C$17)</f>
        <v>10.6278215465454</v>
      </c>
      <c r="F126" s="99" t="n">
        <f aca="false">$C$19*E126</f>
        <v>3.18834646396363</v>
      </c>
      <c r="G126" s="99" t="n">
        <f aca="false">E126-F126</f>
        <v>7.43947508258181</v>
      </c>
      <c r="H126" s="99" t="n">
        <f aca="false">(G126^(1-$C$24)-1)/(1-$C$24)</f>
        <v>0.490965889104163</v>
      </c>
      <c r="I126" s="99" t="n">
        <f aca="false">($C$25^$A126)*H126</f>
        <v>0.00660441209239321</v>
      </c>
      <c r="J126" s="178" t="n">
        <f aca="false">E126/E125-1</f>
        <v>-4.20692150456814E-005</v>
      </c>
      <c r="K126" s="99" t="n">
        <f aca="false">(($K$42^(1-$C$17)-$C$19*$C$23/($C$18+$C$22+$C$26))*EXP(-(1-$C$17)*($C$18+$C$22+$C$26)*A126)+$C$19*$C$23/($C$18+$C$22+$C$26))^(1/(1-$C$17))</f>
        <v>33.6247113109775</v>
      </c>
      <c r="L126" s="178"/>
      <c r="M126" s="176" t="n">
        <f aca="false">$F$19+$F$24*(D125-$F$19)</f>
        <v>33.5658180994331</v>
      </c>
      <c r="N126" s="99" t="n">
        <f aca="false">($C$23*(1+$C$26)^A126)*(M126^$C$17)</f>
        <v>24.5154380446978</v>
      </c>
      <c r="O126" s="99" t="n">
        <f aca="false">$C$19*N126</f>
        <v>7.35463141340933</v>
      </c>
      <c r="P126" s="99" t="n">
        <f aca="false">N126-O126</f>
        <v>17.1608066312884</v>
      </c>
      <c r="Q126" s="99" t="n">
        <f aca="false">(P126^(1-$C$23)-1)/(1-$C$23)</f>
        <v>0.498302168413462</v>
      </c>
      <c r="R126" s="99" t="n">
        <f aca="false">($C$25^$A126)*Q126</f>
        <v>0.00670309880945193</v>
      </c>
      <c r="S126" s="99" t="n">
        <f aca="false">(N126/N125-1)*100</f>
        <v>0.995750813352681</v>
      </c>
      <c r="T126" s="178" t="n">
        <f aca="false">(D126-M126)/D126</f>
        <v>-4.12074996142313E-008</v>
      </c>
      <c r="V126" s="99" t="n">
        <f aca="false">$F$19+$F$24*(M125-$F$19)+(1/2)*$C$17*($C$17-1)/((1+$C$18)*(1+$C$26))*$C$19*($F$19^($C$17-2))*(M125-$F$19)^2</f>
        <v>33.5658191087582</v>
      </c>
      <c r="W126" s="99" t="n">
        <f aca="false">$C$23*(V126^$C$17)</f>
        <v>10.6278218192544</v>
      </c>
      <c r="X126" s="99" t="n">
        <f aca="false">$C$19*W126</f>
        <v>3.18834654577631</v>
      </c>
      <c r="Y126" s="99" t="n">
        <f aca="false">W126-X126</f>
        <v>7.43947527347807</v>
      </c>
      <c r="Z126" s="99" t="n">
        <f aca="false">(Y126^(1-$C$23)-1)/(1-$C$23)</f>
        <v>0.490965889567792</v>
      </c>
      <c r="AA126" s="99" t="n">
        <f aca="false">Z126*$C$25^($A126-1)</f>
        <v>0.00695201273539988</v>
      </c>
      <c r="AB126" s="178" t="n">
        <f aca="false">(D126-V126)/D126</f>
        <v>-7.12775286175902E-008</v>
      </c>
    </row>
    <row r="127" customFormat="false" ht="15.75" hidden="false" customHeight="false" outlineLevel="0" collapsed="false">
      <c r="A127" s="171" t="n">
        <v>85</v>
      </c>
      <c r="B127" s="177" t="n">
        <f aca="false">B126*(1+$C$18)</f>
        <v>232.978997148077</v>
      </c>
      <c r="C127" s="95"/>
      <c r="D127" s="99" t="n">
        <f aca="false">(($C$19*$C$23*(D126^$C$17))+(1-$C$22)*D126)/((1+$C$18)*(1+$C$26))</f>
        <v>33.5621281506843</v>
      </c>
      <c r="E127" s="99" t="n">
        <f aca="false">$C$23*(D127^$C$17)</f>
        <v>10.627401088838</v>
      </c>
      <c r="F127" s="99" t="n">
        <f aca="false">$C$19*E127</f>
        <v>3.1882203266514</v>
      </c>
      <c r="G127" s="99" t="n">
        <f aca="false">E127-F127</f>
        <v>7.43918076218659</v>
      </c>
      <c r="H127" s="99" t="n">
        <f aca="false">(G127^(1-$C$24)-1)/(1-$C$24)</f>
        <v>0.490965174247038</v>
      </c>
      <c r="I127" s="99" t="n">
        <f aca="false">($C$25^$A127)*H127</f>
        <v>0.00627418235241284</v>
      </c>
      <c r="J127" s="178" t="n">
        <f aca="false">E127/E126-1</f>
        <v>-3.95619841382366E-005</v>
      </c>
      <c r="K127" s="99" t="n">
        <f aca="false">(($K$42^(1-$C$17)-$C$19*$C$23/($C$18+$C$22+$C$26))*EXP(-(1-$C$17)*($C$18+$C$22+$C$26)*A127)+$C$19*$C$23/($C$18+$C$22+$C$26))^(1/(1-$C$17))</f>
        <v>33.6208419135244</v>
      </c>
      <c r="L127" s="178"/>
      <c r="M127" s="176" t="n">
        <f aca="false">$F$19+$F$24*(D126-$F$19)</f>
        <v>33.5621293737429</v>
      </c>
      <c r="N127" s="99" t="n">
        <f aca="false">($C$23*(1+$C$26)^A127)*(M127^$C$17)</f>
        <v>24.7596128044996</v>
      </c>
      <c r="O127" s="99" t="n">
        <f aca="false">$C$19*N127</f>
        <v>7.42788384134987</v>
      </c>
      <c r="P127" s="99" t="n">
        <f aca="false">N127-O127</f>
        <v>17.3317289631497</v>
      </c>
      <c r="Q127" s="99" t="n">
        <f aca="false">(P127^(1-$C$23)-1)/(1-$C$23)</f>
        <v>0.498335490697471</v>
      </c>
      <c r="R127" s="99" t="n">
        <f aca="false">($C$25^$A127)*Q127</f>
        <v>0.00636836970383941</v>
      </c>
      <c r="S127" s="99" t="n">
        <f aca="false">(N127/N126-1)*100</f>
        <v>0.996004066321743</v>
      </c>
      <c r="T127" s="178" t="n">
        <f aca="false">(D127-M127)/D127</f>
        <v>-3.64416265347535E-008</v>
      </c>
      <c r="V127" s="99" t="n">
        <f aca="false">$F$19+$F$24*(M126-$F$19)+(1/2)*$C$17*($C$17-1)/((1+$C$18)*(1+$C$26))*$C$19*($F$19^($C$17-2))*(M126-$F$19)^2</f>
        <v>33.5621302662647</v>
      </c>
      <c r="W127" s="99" t="n">
        <f aca="false">$C$23*(V127^$C$17)</f>
        <v>10.6274013300004</v>
      </c>
      <c r="X127" s="99" t="n">
        <f aca="false">$C$19*W127</f>
        <v>3.18822039900012</v>
      </c>
      <c r="Y127" s="99" t="n">
        <f aca="false">W127-X127</f>
        <v>7.43918093100027</v>
      </c>
      <c r="Z127" s="99" t="n">
        <f aca="false">(Y127^(1-$C$23)-1)/(1-$C$23)</f>
        <v>0.490965174657083</v>
      </c>
      <c r="AA127" s="99" t="n">
        <f aca="false">Z127*$C$25^($A127-1)</f>
        <v>0.00660440248173993</v>
      </c>
      <c r="AB127" s="178" t="n">
        <f aca="false">(D127-V127)/D127</f>
        <v>-6.30347504401727E-008</v>
      </c>
    </row>
    <row r="128" customFormat="false" ht="15.75" hidden="false" customHeight="false" outlineLevel="0" collapsed="false">
      <c r="A128" s="171" t="n">
        <v>86</v>
      </c>
      <c r="B128" s="177" t="n">
        <f aca="false">B127*(1+$C$18)</f>
        <v>235.308787119558</v>
      </c>
      <c r="C128" s="95"/>
      <c r="D128" s="99" t="n">
        <f aca="false">(($C$19*$C$23*(D127^$C$17))+(1-$C$22)*D127)/((1+$C$18)*(1+$C$26))</f>
        <v>33.5586598039745</v>
      </c>
      <c r="E128" s="99" t="n">
        <f aca="false">$C$23*(D128^$C$17)</f>
        <v>10.6270057067886</v>
      </c>
      <c r="F128" s="99" t="n">
        <f aca="false">$C$19*E128</f>
        <v>3.18810171203659</v>
      </c>
      <c r="G128" s="99" t="n">
        <f aca="false">E128-F128</f>
        <v>7.43890399475203</v>
      </c>
      <c r="H128" s="99" t="n">
        <f aca="false">(G128^(1-$C$24)-1)/(1-$C$24)</f>
        <v>0.490964501945832</v>
      </c>
      <c r="I128" s="99" t="n">
        <f aca="false">($C$25^$A128)*H128</f>
        <v>0.00596046507284192</v>
      </c>
      <c r="J128" s="178" t="n">
        <f aca="false">E128/E127-1</f>
        <v>-3.7204020631787E-005</v>
      </c>
      <c r="K128" s="99" t="n">
        <f aca="false">(($K$42^(1-$C$17)-$C$19*$C$23/($C$18+$C$22+$C$26))*EXP(-(1-$C$17)*($C$18+$C$22+$C$26)*A128)+$C$19*$C$23/($C$18+$C$22+$C$26))^(1/(1-$C$17))</f>
        <v>33.6172009127248</v>
      </c>
      <c r="L128" s="178"/>
      <c r="M128" s="176" t="n">
        <f aca="false">$F$19+$F$24*(D127-$F$19)</f>
        <v>33.5586608854595</v>
      </c>
      <c r="N128" s="99" t="n">
        <f aca="false">($C$23*(1+$C$26)^A128)*(M128^$C$17)</f>
        <v>25.0062785258837</v>
      </c>
      <c r="O128" s="99" t="n">
        <f aca="false">$C$19*N128</f>
        <v>7.5018835577651</v>
      </c>
      <c r="P128" s="99" t="n">
        <f aca="false">N128-O128</f>
        <v>17.5043949681186</v>
      </c>
      <c r="Q128" s="99" t="n">
        <f aca="false">(P128^(1-$C$23)-1)/(1-$C$23)</f>
        <v>0.498368166682316</v>
      </c>
      <c r="R128" s="99" t="n">
        <f aca="false">($C$25^$A128)*Q128</f>
        <v>0.00605034791548726</v>
      </c>
      <c r="S128" s="99" t="n">
        <f aca="false">(N128/N127-1)*100</f>
        <v>0.996242240667344</v>
      </c>
      <c r="T128" s="178" t="n">
        <f aca="false">(D128-M128)/D128</f>
        <v>-3.22267048362066E-008</v>
      </c>
      <c r="V128" s="99" t="n">
        <f aca="false">$F$19+$F$24*(M127-$F$19)+(1/2)*$C$17*($C$17-1)/((1+$C$18)*(1+$C$26))*$C$19*($F$19^($C$17-2))*(M127-$F$19)^2</f>
        <v>33.5586616746927</v>
      </c>
      <c r="W128" s="99" t="n">
        <f aca="false">$C$23*(V128^$C$17)</f>
        <v>10.6270059200524</v>
      </c>
      <c r="X128" s="99" t="n">
        <f aca="false">$C$19*W128</f>
        <v>3.18810177601573</v>
      </c>
      <c r="Y128" s="99" t="n">
        <f aca="false">W128-X128</f>
        <v>7.4389041440367</v>
      </c>
      <c r="Z128" s="99" t="n">
        <f aca="false">(Y128^(1-$C$23)-1)/(1-$C$23)</f>
        <v>0.490964502308483</v>
      </c>
      <c r="AA128" s="99" t="n">
        <f aca="false">Z128*$C$25^($A128-1)</f>
        <v>0.00627417376552064</v>
      </c>
      <c r="AB128" s="178" t="n">
        <f aca="false">(D128-V128)/D128</f>
        <v>-5.57447214780182E-008</v>
      </c>
    </row>
    <row r="129" customFormat="false" ht="15.75" hidden="false" customHeight="false" outlineLevel="0" collapsed="false">
      <c r="A129" s="171" t="n">
        <v>87</v>
      </c>
      <c r="B129" s="177" t="n">
        <f aca="false">B128*(1+$C$18)</f>
        <v>237.661874990754</v>
      </c>
      <c r="C129" s="95"/>
      <c r="D129" s="99" t="n">
        <f aca="false">(($C$19*$C$23*(D128^$C$17))+(1-$C$22)*D128)/((1+$C$18)*(1+$C$26))</f>
        <v>33.5553985204519</v>
      </c>
      <c r="E129" s="99" t="n">
        <f aca="false">$C$23*(D129^$C$17)</f>
        <v>10.626633905519</v>
      </c>
      <c r="F129" s="99" t="n">
        <f aca="false">$C$19*E129</f>
        <v>3.18799017165569</v>
      </c>
      <c r="G129" s="99" t="n">
        <f aca="false">E129-F129</f>
        <v>7.43864373386329</v>
      </c>
      <c r="H129" s="99" t="n">
        <f aca="false">(G129^(1-$C$24)-1)/(1-$C$24)</f>
        <v>0.490963869672537</v>
      </c>
      <c r="I129" s="99" t="n">
        <f aca="false">($C$25^$A129)*H129</f>
        <v>0.00566243452700103</v>
      </c>
      <c r="J129" s="178" t="n">
        <f aca="false">E129/E128-1</f>
        <v>-3.49864561945967E-005</v>
      </c>
      <c r="K129" s="99" t="n">
        <f aca="false">(($K$42^(1-$C$17)-$C$19*$C$23/($C$18+$C$22+$C$26))*EXP(-(1-$C$17)*($C$18+$C$22+$C$26)*A129)+$C$19*$C$23/($C$18+$C$22+$C$26))^(1/(1-$C$17))</f>
        <v>33.6137748190261</v>
      </c>
      <c r="L129" s="178"/>
      <c r="M129" s="176" t="n">
        <f aca="false">$F$19+$F$24*(D128-$F$19)</f>
        <v>33.5553994767501</v>
      </c>
      <c r="N129" s="99" t="n">
        <f aca="false">($C$23*(1+$C$26)^A129)*(M129^$C$17)</f>
        <v>25.2554576473722</v>
      </c>
      <c r="O129" s="99" t="n">
        <f aca="false">$C$19*N129</f>
        <v>7.57663729421166</v>
      </c>
      <c r="P129" s="99" t="n">
        <f aca="false">N129-O129</f>
        <v>17.6788203531605</v>
      </c>
      <c r="Q129" s="99" t="n">
        <f aca="false">(P129^(1-$C$23)-1)/(1-$C$23)</f>
        <v>0.498400208300964</v>
      </c>
      <c r="R129" s="99" t="n">
        <f aca="false">($C$25^$A129)*Q129</f>
        <v>0.00574820006537387</v>
      </c>
      <c r="S129" s="99" t="n">
        <f aca="false">(N129/N128-1)*100</f>
        <v>0.996466232392823</v>
      </c>
      <c r="T129" s="178" t="n">
        <f aca="false">(D129-M129)/D129</f>
        <v>-2.84990842793389E-008</v>
      </c>
      <c r="V129" s="99" t="n">
        <f aca="false">$F$19+$F$24*(M128-$F$19)+(1/2)*$C$17*($C$17-1)/((1+$C$18)*(1+$C$26))*$C$19*($F$19^($C$17-2))*(M128-$F$19)^2</f>
        <v>33.5554001746457</v>
      </c>
      <c r="W129" s="99" t="n">
        <f aca="false">$C$23*(V129^$C$17)</f>
        <v>10.6266340941105</v>
      </c>
      <c r="X129" s="99" t="n">
        <f aca="false">$C$19*W129</f>
        <v>3.18799022823316</v>
      </c>
      <c r="Y129" s="99" t="n">
        <f aca="false">W129-X129</f>
        <v>7.43864386587736</v>
      </c>
      <c r="Z129" s="99" t="n">
        <f aca="false">(Y129^(1-$C$23)-1)/(1-$C$23)</f>
        <v>0.490963869993266</v>
      </c>
      <c r="AA129" s="99" t="n">
        <f aca="false">Z129*$C$25^($A129-1)</f>
        <v>0.00596045740073695</v>
      </c>
      <c r="AB129" s="178" t="n">
        <f aca="false">(D129-V129)/D129</f>
        <v>-4.9297396788984E-008</v>
      </c>
    </row>
    <row r="130" customFormat="false" ht="15.75" hidden="false" customHeight="false" outlineLevel="0" collapsed="false">
      <c r="A130" s="171" t="n">
        <v>88</v>
      </c>
      <c r="B130" s="177" t="n">
        <f aca="false">B129*(1+$C$18)</f>
        <v>240.038493740661</v>
      </c>
      <c r="C130" s="95"/>
      <c r="D130" s="99" t="n">
        <f aca="false">(($C$19*$C$23*(D129^$C$17))+(1-$C$22)*D129)/((1+$C$18)*(1+$C$26))</f>
        <v>33.5523319312555</v>
      </c>
      <c r="E130" s="99" t="n">
        <f aca="false">$C$23*(D130^$C$17)</f>
        <v>10.6262842791972</v>
      </c>
      <c r="F130" s="99" t="n">
        <f aca="false">$C$19*E130</f>
        <v>3.18788528375916</v>
      </c>
      <c r="G130" s="99" t="n">
        <f aca="false">E130-F130</f>
        <v>7.43839899543803</v>
      </c>
      <c r="H130" s="99" t="n">
        <f aca="false">(G130^(1-$C$24)-1)/(1-$C$24)</f>
        <v>0.490963275048697</v>
      </c>
      <c r="I130" s="99" t="n">
        <f aca="false">($C$25^$A130)*H130</f>
        <v>0.00537930628557353</v>
      </c>
      <c r="J130" s="178" t="n">
        <f aca="false">E130/E129-1</f>
        <v>-3.29009472705977E-005</v>
      </c>
      <c r="K130" s="99" t="n">
        <f aca="false">(($K$42^(1-$C$17)-$C$19*$C$23/($C$18+$C$22+$C$26))*EXP(-(1-$C$17)*($C$18+$C$22+$C$26)*A130)+$C$19*$C$23/($C$18+$C$22+$C$26))^(1/(1-$C$17))</f>
        <v>33.6105509405234</v>
      </c>
      <c r="L130" s="178"/>
      <c r="M130" s="176" t="n">
        <f aca="false">$F$19+$F$24*(D129-$F$19)</f>
        <v>33.5523327768569</v>
      </c>
      <c r="N130" s="99" t="n">
        <f aca="false">($C$23*(1+$C$26)^A130)*(M130^$C$17)</f>
        <v>25.5071729558093</v>
      </c>
      <c r="O130" s="99" t="n">
        <f aca="false">$C$19*N130</f>
        <v>7.65215188674277</v>
      </c>
      <c r="P130" s="99" t="n">
        <f aca="false">N130-O130</f>
        <v>17.8550210690665</v>
      </c>
      <c r="Q130" s="99" t="n">
        <f aca="false">(P130^(1-$C$23)-1)/(1-$C$23)</f>
        <v>0.498431627313643</v>
      </c>
      <c r="R130" s="99" t="n">
        <f aca="false">($C$25^$A130)*Q130</f>
        <v>0.00546113430881563</v>
      </c>
      <c r="S130" s="99" t="n">
        <f aca="false">(N130/N129-1)*100</f>
        <v>0.996676884464409</v>
      </c>
      <c r="T130" s="178" t="n">
        <f aca="false">(D130-M130)/D130</f>
        <v>-2.52024613572229E-008</v>
      </c>
      <c r="V130" s="99" t="n">
        <f aca="false">$F$19+$F$24*(M129-$F$19)+(1/2)*$C$17*($C$17-1)/((1+$C$18)*(1+$C$26))*$C$19*($F$19^($C$17-2))*(M129-$F$19)^2</f>
        <v>33.5523333939838</v>
      </c>
      <c r="W130" s="99" t="n">
        <f aca="false">$C$23*(V130^$C$17)</f>
        <v>10.6262844459699</v>
      </c>
      <c r="X130" s="99" t="n">
        <f aca="false">$C$19*W130</f>
        <v>3.18788533379096</v>
      </c>
      <c r="Y130" s="99" t="n">
        <f aca="false">W130-X130</f>
        <v>7.4383991121789</v>
      </c>
      <c r="Z130" s="99" t="n">
        <f aca="false">(Y130^(1-$C$23)-1)/(1-$C$23)</f>
        <v>0.490963275332348</v>
      </c>
      <c r="AA130" s="99" t="n">
        <f aca="false">Z130*$C$25^($A130-1)</f>
        <v>0.00566242767229621</v>
      </c>
      <c r="AB130" s="178" t="n">
        <f aca="false">(D130-V130)/D130</f>
        <v>-4.35954292709277E-008</v>
      </c>
    </row>
    <row r="131" customFormat="false" ht="15.75" hidden="false" customHeight="false" outlineLevel="0" collapsed="false">
      <c r="A131" s="171" t="n">
        <v>89</v>
      </c>
      <c r="B131" s="177" t="n">
        <f aca="false">B130*(1+$C$18)</f>
        <v>242.438878678068</v>
      </c>
      <c r="C131" s="95"/>
      <c r="D131" s="99" t="n">
        <f aca="false">(($C$19*$C$23*(D130^$C$17))+(1-$C$22)*D130)/((1+$C$18)*(1+$C$26))</f>
        <v>33.5494484071861</v>
      </c>
      <c r="E131" s="99" t="n">
        <f aca="false">$C$23*(D131^$C$17)</f>
        <v>10.6259555057417</v>
      </c>
      <c r="F131" s="99" t="n">
        <f aca="false">$C$19*E131</f>
        <v>3.1877866517225</v>
      </c>
      <c r="G131" s="99" t="n">
        <f aca="false">E131-F131</f>
        <v>7.43816885401917</v>
      </c>
      <c r="H131" s="99" t="n">
        <f aca="false">(G131^(1-$C$24)-1)/(1-$C$24)</f>
        <v>0.490962715836633</v>
      </c>
      <c r="I131" s="99" t="n">
        <f aca="false">($C$25^$A131)*H131</f>
        <v>0.00511033515056556</v>
      </c>
      <c r="J131" s="178" t="n">
        <f aca="false">E131/E130-1</f>
        <v>-3.09396442712551E-005</v>
      </c>
      <c r="K131" s="99" t="n">
        <f aca="false">(($K$42^(1-$C$17)-$C$19*$C$23/($C$18+$C$22+$C$26))*EXP(-(1-$C$17)*($C$18+$C$22+$C$26)*A131)+$C$19*$C$23/($C$18+$C$22+$C$26))^(1/(1-$C$17))</f>
        <v>33.6075173356881</v>
      </c>
      <c r="L131" s="178"/>
      <c r="M131" s="176" t="n">
        <f aca="false">$F$19+$F$24*(D130-$F$19)</f>
        <v>33.5494491549037</v>
      </c>
      <c r="N131" s="99" t="n">
        <f aca="false">($C$23*(1+$C$26)^A131)*(M131^$C$17)</f>
        <v>25.7614475836431</v>
      </c>
      <c r="O131" s="99" t="n">
        <f aca="false">$C$19*N131</f>
        <v>7.72843427509293</v>
      </c>
      <c r="P131" s="99" t="n">
        <f aca="false">N131-O131</f>
        <v>18.0330133085502</v>
      </c>
      <c r="Q131" s="99" t="n">
        <f aca="false">(P131^(1-$C$23)-1)/(1-$C$23)</f>
        <v>0.498462435306401</v>
      </c>
      <c r="R131" s="99" t="n">
        <f aca="false">($C$25^$A131)*Q131</f>
        <v>0.00518839826776261</v>
      </c>
      <c r="S131" s="99" t="n">
        <f aca="false">(N131/N130-1)*100</f>
        <v>0.996874989926866</v>
      </c>
      <c r="T131" s="178" t="n">
        <f aca="false">(D131-M131)/D131</f>
        <v>-2.22870317293258E-008</v>
      </c>
      <c r="V131" s="99" t="n">
        <f aca="false">$F$19+$F$24*(M130-$F$19)+(1/2)*$C$17*($C$17-1)/((1+$C$18)*(1+$C$26))*$C$19*($F$19^($C$17-2))*(M130-$F$19)^2</f>
        <v>33.5494497006081</v>
      </c>
      <c r="W131" s="99" t="n">
        <f aca="false">$C$23*(V131^$C$17)</f>
        <v>10.625955653219</v>
      </c>
      <c r="X131" s="99" t="n">
        <f aca="false">$C$19*W131</f>
        <v>3.18778669596571</v>
      </c>
      <c r="Y131" s="99" t="n">
        <f aca="false">W131-X131</f>
        <v>7.43816895725332</v>
      </c>
      <c r="Z131" s="99" t="n">
        <f aca="false">(Y131^(1-$C$23)-1)/(1-$C$23)</f>
        <v>0.49096271608749</v>
      </c>
      <c r="AA131" s="99" t="n">
        <f aca="false">Z131*$C$25^($A131-1)</f>
        <v>0.0053793001612386</v>
      </c>
      <c r="AB131" s="178" t="n">
        <f aca="false">(D131-V131)/D131</f>
        <v>-3.85527052363797E-008</v>
      </c>
    </row>
    <row r="132" customFormat="false" ht="15.75" hidden="false" customHeight="false" outlineLevel="0" collapsed="false">
      <c r="A132" s="171" t="n">
        <v>90</v>
      </c>
      <c r="B132" s="177" t="n">
        <f aca="false">B131*(1+$C$18)</f>
        <v>244.863267464848</v>
      </c>
      <c r="C132" s="95"/>
      <c r="D132" s="99" t="n">
        <f aca="false">(($C$19*$C$23*(D131^$C$17))+(1-$C$22)*D131)/((1+$C$18)*(1+$C$26))</f>
        <v>33.5467370143806</v>
      </c>
      <c r="E132" s="99" t="n">
        <f aca="false">$C$23*(D132^$C$17)</f>
        <v>10.625646341839</v>
      </c>
      <c r="F132" s="99" t="n">
        <f aca="false">$C$19*E132</f>
        <v>3.18769390255171</v>
      </c>
      <c r="G132" s="99" t="n">
        <f aca="false">E132-F132</f>
        <v>7.43795243928732</v>
      </c>
      <c r="H132" s="99" t="n">
        <f aca="false">(G132^(1-$C$24)-1)/(1-$C$24)</f>
        <v>0.490962189931178</v>
      </c>
      <c r="I132" s="99" t="n">
        <f aca="false">($C$25^$A132)*H132</f>
        <v>0.00485481319269234</v>
      </c>
      <c r="J132" s="178" t="n">
        <f aca="false">E132/E131-1</f>
        <v>-2.90951625460112E-005</v>
      </c>
      <c r="K132" s="99" t="n">
        <f aca="false">(($K$42^(1-$C$17)-$C$19*$C$23/($C$18+$C$22+$C$26))*EXP(-(1-$C$17)*($C$18+$C$22+$C$26)*A132)+$C$19*$C$23/($C$18+$C$22+$C$26))^(1/(1-$C$17))</f>
        <v>33.6046627689093</v>
      </c>
      <c r="L132" s="178"/>
      <c r="M132" s="176" t="n">
        <f aca="false">$F$19+$F$24*(D131-$F$19)</f>
        <v>33.5467376755445</v>
      </c>
      <c r="N132" s="99" t="n">
        <f aca="false">($C$23*(1+$C$26)^A132)*(M132^$C$17)</f>
        <v>26.0183050064898</v>
      </c>
      <c r="O132" s="99" t="n">
        <f aca="false">$C$19*N132</f>
        <v>7.80549150194695</v>
      </c>
      <c r="P132" s="99" t="n">
        <f aca="false">N132-O132</f>
        <v>18.2128135045429</v>
      </c>
      <c r="Q132" s="99" t="n">
        <f aca="false">(P132^(1-$C$23)-1)/(1-$C$23)</f>
        <v>0.498492643690082</v>
      </c>
      <c r="R132" s="99" t="n">
        <f aca="false">($C$25^$A132)*Q132</f>
        <v>0.0049292770658896</v>
      </c>
      <c r="S132" s="99" t="n">
        <f aca="false">(N132/N131-1)*100</f>
        <v>0.997061294838941</v>
      </c>
      <c r="T132" s="178" t="n">
        <f aca="false">(D132-M132)/D132</f>
        <v>-1.970874123625E-008</v>
      </c>
      <c r="V132" s="99" t="n">
        <f aca="false">$F$19+$F$24*(M131-$F$19)+(1/2)*$C$17*($C$17-1)/((1+$C$18)*(1+$C$26))*$C$19*($F$19^($C$17-2))*(M131-$F$19)^2</f>
        <v>33.5467381580912</v>
      </c>
      <c r="W132" s="99" t="n">
        <f aca="false">$C$23*(V132^$C$17)</f>
        <v>10.6256464722529</v>
      </c>
      <c r="X132" s="99" t="n">
        <f aca="false">$C$19*W132</f>
        <v>3.18769394167586</v>
      </c>
      <c r="Y132" s="99" t="n">
        <f aca="false">W132-X132</f>
        <v>7.43795253057701</v>
      </c>
      <c r="Z132" s="99" t="n">
        <f aca="false">(Y132^(1-$C$23)-1)/(1-$C$23)</f>
        <v>0.490962190153029</v>
      </c>
      <c r="AA132" s="99" t="n">
        <f aca="false">Z132*$C$25^($A132-1)</f>
        <v>0.00511032967882745</v>
      </c>
      <c r="AB132" s="178" t="n">
        <f aca="false">(D132-V132)/D132</f>
        <v>-3.40930508963877E-008</v>
      </c>
    </row>
    <row r="133" customFormat="false" ht="15.75" hidden="false" customHeight="false" outlineLevel="0" collapsed="false">
      <c r="A133" s="171" t="n">
        <v>91</v>
      </c>
      <c r="B133" s="177" t="n">
        <f aca="false">B132*(1+$C$18)</f>
        <v>247.311900139497</v>
      </c>
      <c r="C133" s="95"/>
      <c r="D133" s="99" t="n">
        <f aca="false">(($C$19*$C$23*(D132^$C$17))+(1-$C$22)*D132)/((1+$C$18)*(1+$C$26))</f>
        <v>33.5441874726534</v>
      </c>
      <c r="E133" s="99" t="n">
        <f aca="false">$C$23*(D133^$C$17)</f>
        <v>10.6253556182575</v>
      </c>
      <c r="F133" s="99" t="n">
        <f aca="false">$C$19*E133</f>
        <v>3.18760668547725</v>
      </c>
      <c r="G133" s="99" t="n">
        <f aca="false">E133-F133</f>
        <v>7.43774893278024</v>
      </c>
      <c r="H133" s="99" t="n">
        <f aca="false">(G133^(1-$C$24)-1)/(1-$C$24)</f>
        <v>0.490961695351881</v>
      </c>
      <c r="I133" s="99" t="n">
        <f aca="false">($C$25^$A133)*H133</f>
        <v>0.00461206788700627</v>
      </c>
      <c r="J133" s="178" t="n">
        <f aca="false">E133/E132-1</f>
        <v>-2.736055503616E-005</v>
      </c>
      <c r="K133" s="99" t="n">
        <f aca="false">(($K$42^(1-$C$17)-$C$19*$C$23/($C$18+$C$22+$C$26))*EXP(-(1-$C$17)*($C$18+$C$22+$C$26)*A133)+$C$19*$C$23/($C$18+$C$22+$C$26))^(1/(1-$C$17))</f>
        <v>33.6019766686813</v>
      </c>
      <c r="L133" s="178"/>
      <c r="M133" s="176" t="n">
        <f aca="false">$F$19+$F$24*(D132-$F$19)</f>
        <v>33.5441880572824</v>
      </c>
      <c r="N133" s="99" t="n">
        <f aca="false">($C$23*(1+$C$26)^A133)*(M133^$C$17)</f>
        <v>26.2777690409661</v>
      </c>
      <c r="O133" s="99" t="n">
        <f aca="false">$C$19*N133</f>
        <v>7.88333071228983</v>
      </c>
      <c r="P133" s="99" t="n">
        <f aca="false">N133-O133</f>
        <v>18.3944383286763</v>
      </c>
      <c r="Q133" s="99" t="n">
        <f aca="false">(P133^(1-$C$23)-1)/(1-$C$23)</f>
        <v>0.498522263699648</v>
      </c>
      <c r="R133" s="99" t="n">
        <f aca="false">($C$25^$A133)*Q133</f>
        <v>0.00468309146137955</v>
      </c>
      <c r="S133" s="99" t="n">
        <f aca="false">(N133/N132-1)*100</f>
        <v>0.997236501038556</v>
      </c>
      <c r="T133" s="178" t="n">
        <f aca="false">(D133-M133)/D133</f>
        <v>-1.74286236990145E-008</v>
      </c>
      <c r="V133" s="99" t="n">
        <f aca="false">$F$19+$F$24*(M132-$F$19)+(1/2)*$C$17*($C$17-1)/((1+$C$18)*(1+$C$26))*$C$19*($F$19^($C$17-2))*(M132-$F$19)^2</f>
        <v>33.54418848398</v>
      </c>
      <c r="W133" s="99" t="n">
        <f aca="false">$C$23*(V133^$C$17)</f>
        <v>10.6253557335816</v>
      </c>
      <c r="X133" s="99" t="n">
        <f aca="false">$C$19*W133</f>
        <v>3.18760672007448</v>
      </c>
      <c r="Y133" s="99" t="n">
        <f aca="false">W133-X133</f>
        <v>7.43774901350712</v>
      </c>
      <c r="Z133" s="99" t="n">
        <f aca="false">(Y133^(1-$C$23)-1)/(1-$C$23)</f>
        <v>0.490961695548078</v>
      </c>
      <c r="AA133" s="99" t="n">
        <f aca="false">Z133*$C$25^($A133-1)</f>
        <v>0.00485480830405194</v>
      </c>
      <c r="AB133" s="178" t="n">
        <f aca="false">(D133-V133)/D133</f>
        <v>-3.01490865097417E-008</v>
      </c>
    </row>
    <row r="134" customFormat="false" ht="15.75" hidden="false" customHeight="false" outlineLevel="0" collapsed="false">
      <c r="A134" s="171" t="n">
        <v>92</v>
      </c>
      <c r="B134" s="177" t="n">
        <f aca="false">B133*(1+$C$18)</f>
        <v>249.785019140892</v>
      </c>
      <c r="C134" s="95"/>
      <c r="D134" s="99" t="n">
        <f aca="false">(($C$19*$C$23*(D133^$C$17))+(1-$C$22)*D133)/((1+$C$18)*(1+$C$26))</f>
        <v>33.5417901163431</v>
      </c>
      <c r="E134" s="99" t="n">
        <f aca="false">$C$23*(D134^$C$17)</f>
        <v>10.6250822354385</v>
      </c>
      <c r="F134" s="99" t="n">
        <f aca="false">$C$19*E134</f>
        <v>3.18752467063154</v>
      </c>
      <c r="G134" s="99" t="n">
        <f aca="false">E134-F134</f>
        <v>7.43755756480694</v>
      </c>
      <c r="H134" s="99" t="n">
        <f aca="false">(G134^(1-$C$24)-1)/(1-$C$24)</f>
        <v>0.49096123023567</v>
      </c>
      <c r="I134" s="99" t="n">
        <f aca="false">($C$25^$A134)*H134</f>
        <v>0.00438146034184301</v>
      </c>
      <c r="J134" s="178" t="n">
        <f aca="false">E134/E133-1</f>
        <v>-2.57292865133429E-005</v>
      </c>
      <c r="K134" s="99" t="n">
        <f aca="false">(($K$42^(1-$C$17)-$C$19*$C$23/($C$18+$C$22+$C$26))*EXP(-(1-$C$17)*($C$18+$C$22+$C$26)*A134)+$C$19*$C$23/($C$18+$C$22+$C$26))^(1/(1-$C$17))</f>
        <v>33.5994490882758</v>
      </c>
      <c r="L134" s="178"/>
      <c r="M134" s="176" t="n">
        <f aca="false">$F$19+$F$24*(D133-$F$19)</f>
        <v>33.5417906332963</v>
      </c>
      <c r="N134" s="99" t="n">
        <f aca="false">($C$23*(1+$C$26)^A134)*(M134^$C$17)</f>
        <v>26.5398638427792</v>
      </c>
      <c r="O134" s="99" t="n">
        <f aca="false">$C$19*N134</f>
        <v>7.96195915283375</v>
      </c>
      <c r="P134" s="99" t="n">
        <f aca="false">N134-O134</f>
        <v>18.5779046899454</v>
      </c>
      <c r="Q134" s="99" t="n">
        <f aca="false">(P134^(1-$C$23)-1)/(1-$C$23)</f>
        <v>0.49855130639385</v>
      </c>
      <c r="R134" s="99" t="n">
        <f aca="false">($C$25^$A134)*Q134</f>
        <v>0.00444919607254963</v>
      </c>
      <c r="S134" s="99" t="n">
        <f aca="false">(N134/N133-1)*100</f>
        <v>0.997401268747322</v>
      </c>
      <c r="T134" s="178" t="n">
        <f aca="false">(D134-M134)/D134</f>
        <v>-1.54122123878417E-008</v>
      </c>
      <c r="V134" s="99" t="n">
        <f aca="false">$F$19+$F$24*(M133-$F$19)+(1/2)*$C$17*($C$17-1)/((1+$C$18)*(1+$C$26))*$C$19*($F$19^($C$17-2))*(M133-$F$19)^2</f>
        <v>33.5417910106079</v>
      </c>
      <c r="W134" s="99" t="n">
        <f aca="false">$C$23*(V134^$C$17)</f>
        <v>10.6250823374184</v>
      </c>
      <c r="X134" s="99" t="n">
        <f aca="false">$C$19*W134</f>
        <v>3.18752470122552</v>
      </c>
      <c r="Y134" s="99" t="n">
        <f aca="false">W134-X134</f>
        <v>7.43755763619289</v>
      </c>
      <c r="Z134" s="99" t="n">
        <f aca="false">(Y134^(1-$C$23)-1)/(1-$C$23)</f>
        <v>0.490961230409179</v>
      </c>
      <c r="AA134" s="99" t="n">
        <f aca="false">Z134*$C$25^($A134-1)</f>
        <v>0.00461206351935942</v>
      </c>
      <c r="AB134" s="178" t="n">
        <f aca="false">(D134-V134)/D134</f>
        <v>-2.66612124955072E-008</v>
      </c>
    </row>
    <row r="135" customFormat="false" ht="15.75" hidden="false" customHeight="false" outlineLevel="0" collapsed="false">
      <c r="A135" s="171" t="n">
        <v>93</v>
      </c>
      <c r="B135" s="177" t="n">
        <f aca="false">B134*(1+$C$18)</f>
        <v>252.282869332301</v>
      </c>
      <c r="C135" s="95"/>
      <c r="D135" s="99" t="n">
        <f aca="false">(($C$19*$C$23*(D134^$C$17))+(1-$C$22)*D134)/((1+$C$18)*(1+$C$26))</f>
        <v>33.5395358575129</v>
      </c>
      <c r="E135" s="99" t="n">
        <f aca="false">$C$23*(D135^$C$17)</f>
        <v>10.6248251593498</v>
      </c>
      <c r="F135" s="99" t="n">
        <f aca="false">$C$19*E135</f>
        <v>3.18744754780494</v>
      </c>
      <c r="G135" s="99" t="n">
        <f aca="false">E135-F135</f>
        <v>7.43737761154487</v>
      </c>
      <c r="H135" s="99" t="n">
        <f aca="false">(G135^(1-$C$24)-1)/(1-$C$24)</f>
        <v>0.490960792829943</v>
      </c>
      <c r="I135" s="99" t="n">
        <f aca="false">($C$25^$A135)*H135</f>
        <v>0.00416238361640905</v>
      </c>
      <c r="J135" s="178" t="n">
        <f aca="false">E135/E134-1</f>
        <v>-2.41952093148479E-005</v>
      </c>
      <c r="K135" s="99" t="n">
        <f aca="false">(($K$42^(1-$C$17)-$C$19*$C$23/($C$18+$C$22+$C$26))*EXP(-(1-$C$17)*($C$18+$C$22+$C$26)*A135)+$C$19*$C$23/($C$18+$C$22+$C$26))^(1/(1-$C$17))</f>
        <v>33.5970706687529</v>
      </c>
      <c r="L135" s="178"/>
      <c r="M135" s="176" t="n">
        <f aca="false">$F$19+$F$24*(D134-$F$19)</f>
        <v>33.539536314624</v>
      </c>
      <c r="N135" s="99" t="n">
        <f aca="false">($C$23*(1+$C$26)^A135)*(M135^$C$17)</f>
        <v>26.8046139050633</v>
      </c>
      <c r="O135" s="99" t="n">
        <f aca="false">$C$19*N135</f>
        <v>8.04138417151899</v>
      </c>
      <c r="P135" s="99" t="n">
        <f aca="false">N135-O135</f>
        <v>18.7632297335443</v>
      </c>
      <c r="Q135" s="99" t="n">
        <f aca="false">(P135^(1-$C$23)-1)/(1-$C$23)</f>
        <v>0.498579782655187</v>
      </c>
      <c r="R135" s="99" t="n">
        <f aca="false">($C$25^$A135)*Q135</f>
        <v>0.00422697769171064</v>
      </c>
      <c r="S135" s="99" t="n">
        <f aca="false">(N135/N134-1)*100</f>
        <v>0.997556219023976</v>
      </c>
      <c r="T135" s="178" t="n">
        <f aca="false">(D135-M135)/D135</f>
        <v>-1.36290223849778E-008</v>
      </c>
      <c r="V135" s="99" t="n">
        <f aca="false">$F$19+$F$24*(M134-$F$19)+(1/2)*$C$17*($C$17-1)/((1+$C$18)*(1+$C$26))*$C$19*($F$19^($C$17-2))*(M134-$F$19)^2</f>
        <v>33.5395366482649</v>
      </c>
      <c r="W135" s="99" t="n">
        <f aca="false">$C$23*(V135^$C$17)</f>
        <v>10.6248252495292</v>
      </c>
      <c r="X135" s="99" t="n">
        <f aca="false">$C$19*W135</f>
        <v>3.18744757485877</v>
      </c>
      <c r="Y135" s="99" t="n">
        <f aca="false">W135-X135</f>
        <v>7.43737767467047</v>
      </c>
      <c r="Z135" s="99" t="n">
        <f aca="false">(Y135^(1-$C$23)-1)/(1-$C$23)</f>
        <v>0.490960792983385</v>
      </c>
      <c r="AA135" s="99" t="n">
        <f aca="false">Z135*$C$25^($A135-1)</f>
        <v>0.00438145643969468</v>
      </c>
      <c r="AB135" s="178" t="n">
        <f aca="false">(D135-V135)/D135</f>
        <v>-2.35767115277698E-008</v>
      </c>
    </row>
    <row r="136" customFormat="false" ht="15.75" hidden="false" customHeight="false" outlineLevel="0" collapsed="false">
      <c r="A136" s="171" t="n">
        <v>94</v>
      </c>
      <c r="B136" s="177" t="n">
        <f aca="false">B135*(1+$C$18)</f>
        <v>254.805698025624</v>
      </c>
      <c r="C136" s="95"/>
      <c r="D136" s="99" t="n">
        <f aca="false">(($C$19*$C$23*(D135^$C$17))+(1-$C$22)*D135)/((1+$C$18)*(1+$C$26))</f>
        <v>33.537416151362</v>
      </c>
      <c r="E136" s="99" t="n">
        <f aca="false">$C$23*(D136^$C$17)</f>
        <v>10.6245834175851</v>
      </c>
      <c r="F136" s="99" t="n">
        <f aca="false">$C$19*E136</f>
        <v>3.18737502527554</v>
      </c>
      <c r="G136" s="99" t="n">
        <f aca="false">E136-F136</f>
        <v>7.43720839230959</v>
      </c>
      <c r="H136" s="99" t="n">
        <f aca="false">(G136^(1-$C$24)-1)/(1-$C$24)</f>
        <v>0.49096038148605</v>
      </c>
      <c r="I136" s="99" t="n">
        <f aca="false">($C$25^$A136)*H136</f>
        <v>0.00395426112256941</v>
      </c>
      <c r="J136" s="178" t="n">
        <f aca="false">E136/E135-1</f>
        <v>-2.27525404934426E-005</v>
      </c>
      <c r="K136" s="99" t="n">
        <f aca="false">(($K$42^(1-$C$17)-$C$19*$C$23/($C$18+$C$22+$C$26))*EXP(-(1-$C$17)*($C$18+$C$22+$C$26)*A136)+$C$19*$C$23/($C$18+$C$22+$C$26))^(1/(1-$C$17))</f>
        <v>33.5948326041679</v>
      </c>
      <c r="L136" s="178"/>
      <c r="M136" s="176" t="n">
        <f aca="false">$F$19+$F$24*(D135-$F$19)</f>
        <v>33.537416555558</v>
      </c>
      <c r="N136" s="99" t="n">
        <f aca="false">($C$23*(1+$C$26)^A136)*(M136^$C$17)</f>
        <v>27.0720440569514</v>
      </c>
      <c r="O136" s="99" t="n">
        <f aca="false">$C$19*N136</f>
        <v>8.1216132170854</v>
      </c>
      <c r="P136" s="99" t="n">
        <f aca="false">N136-O136</f>
        <v>18.9504308398659</v>
      </c>
      <c r="Q136" s="99" t="n">
        <f aca="false">(P136^(1-$C$23)-1)/(1-$C$23)</f>
        <v>0.498607703190141</v>
      </c>
      <c r="R136" s="99" t="n">
        <f aca="false">($C$25^$A136)*Q136</f>
        <v>0.00401585368287894</v>
      </c>
      <c r="S136" s="99" t="n">
        <f aca="false">(N136/N135-1)*100</f>
        <v>0.997701936074225</v>
      </c>
      <c r="T136" s="178" t="n">
        <f aca="false">(D136-M136)/D136</f>
        <v>-1.20520902314677E-008</v>
      </c>
      <c r="V136" s="99" t="n">
        <f aca="false">$F$19+$F$24*(M135-$F$19)+(1/2)*$C$17*($C$17-1)/((1+$C$18)*(1+$C$26))*$C$19*($F$19^($C$17-2))*(M135-$F$19)^2</f>
        <v>33.5374168505821</v>
      </c>
      <c r="W136" s="99" t="n">
        <f aca="false">$C$23*(V136^$C$17)</f>
        <v>10.6245834973293</v>
      </c>
      <c r="X136" s="99" t="n">
        <f aca="false">$C$19*W136</f>
        <v>3.18737504919878</v>
      </c>
      <c r="Y136" s="99" t="n">
        <f aca="false">W136-X136</f>
        <v>7.43720844813048</v>
      </c>
      <c r="Z136" s="99" t="n">
        <f aca="false">(Y136^(1-$C$23)-1)/(1-$C$23)</f>
        <v>0.490960381621746</v>
      </c>
      <c r="AA136" s="99" t="n">
        <f aca="false">Z136*$C$25^($A136-1)</f>
        <v>0.00416238013017087</v>
      </c>
      <c r="AB136" s="178" t="n">
        <f aca="false">(D136-V136)/D136</f>
        <v>-2.0848955659163E-008</v>
      </c>
    </row>
    <row r="137" customFormat="false" ht="15.75" hidden="false" customHeight="false" outlineLevel="0" collapsed="false">
      <c r="A137" s="171" t="n">
        <v>95</v>
      </c>
      <c r="B137" s="177" t="n">
        <f aca="false">B136*(1+$C$18)</f>
        <v>257.35375500588</v>
      </c>
      <c r="C137" s="95"/>
      <c r="D137" s="99" t="n">
        <f aca="false">(($C$19*$C$23*(D136^$C$17))+(1-$C$22)*D136)/((1+$C$18)*(1+$C$26))</f>
        <v>33.5354229637148</v>
      </c>
      <c r="E137" s="99" t="n">
        <f aca="false">$C$23*(D137^$C$17)</f>
        <v>10.6243560956951</v>
      </c>
      <c r="F137" s="99" t="n">
        <f aca="false">$C$19*E137</f>
        <v>3.18730682870854</v>
      </c>
      <c r="G137" s="99" t="n">
        <f aca="false">E137-F137</f>
        <v>7.43704926698659</v>
      </c>
      <c r="H137" s="99" t="n">
        <f aca="false">(G137^(1-$C$24)-1)/(1-$C$24)</f>
        <v>0.490959994653167</v>
      </c>
      <c r="I137" s="99" t="n">
        <f aca="false">($C$25^$A137)*H137</f>
        <v>0.00375654510661695</v>
      </c>
      <c r="J137" s="178" t="n">
        <f aca="false">E137/E136-1</f>
        <v>-2.13958402954795E-005</v>
      </c>
      <c r="K137" s="99" t="n">
        <f aca="false">(($K$42^(1-$C$17)-$C$19*$C$23/($C$18+$C$22+$C$26))*EXP(-(1-$C$17)*($C$18+$C$22+$C$26)*A137)+$C$19*$C$23/($C$18+$C$22+$C$26))^(1/(1-$C$17))</f>
        <v>33.5927266088457</v>
      </c>
      <c r="L137" s="178"/>
      <c r="M137" s="176" t="n">
        <f aca="false">$F$19+$F$24*(D136-$F$19)</f>
        <v>33.5354233211208</v>
      </c>
      <c r="N137" s="99" t="n">
        <f aca="false">($C$23*(1+$C$26)^A137)*(M137^$C$17)</f>
        <v>27.3421794623719</v>
      </c>
      <c r="O137" s="99" t="n">
        <f aca="false">$C$19*N137</f>
        <v>8.20265383871157</v>
      </c>
      <c r="P137" s="99" t="n">
        <f aca="false">N137-O137</f>
        <v>19.1395256236603</v>
      </c>
      <c r="Q137" s="99" t="n">
        <f aca="false">(P137^(1-$C$23)-1)/(1-$C$23)</f>
        <v>0.498635078529664</v>
      </c>
      <c r="R137" s="99" t="n">
        <f aca="false">($C$25^$A137)*Q137</f>
        <v>0.00381527045917749</v>
      </c>
      <c r="S137" s="99" t="n">
        <f aca="false">(N137/N136-1)*100</f>
        <v>0.997838969426423</v>
      </c>
      <c r="T137" s="178" t="n">
        <f aca="false">(D137-M137)/D137</f>
        <v>-1.06575684469124E-008</v>
      </c>
      <c r="V137" s="99" t="n">
        <f aca="false">$F$19+$F$24*(M136-$F$19)+(1/2)*$C$17*($C$17-1)/((1+$C$18)*(1+$C$26))*$C$19*($F$19^($C$17-2))*(M136-$F$19)^2</f>
        <v>33.5354235819974</v>
      </c>
      <c r="W137" s="99" t="n">
        <f aca="false">$C$23*(V137^$C$17)</f>
        <v>10.6243561662112</v>
      </c>
      <c r="X137" s="99" t="n">
        <f aca="false">$C$19*W137</f>
        <v>3.18730684986337</v>
      </c>
      <c r="Y137" s="99" t="n">
        <f aca="false">W137-X137</f>
        <v>7.43704931634787</v>
      </c>
      <c r="Z137" s="99" t="n">
        <f aca="false">(Y137^(1-$C$23)-1)/(1-$C$23)</f>
        <v>0.490959994773168</v>
      </c>
      <c r="AA137" s="99" t="n">
        <f aca="false">Z137*$C$25^($A137-1)</f>
        <v>0.00395425800793171</v>
      </c>
      <c r="AB137" s="178" t="n">
        <f aca="false">(D137-V137)/D137</f>
        <v>-1.8436702812519E-008</v>
      </c>
    </row>
    <row r="138" customFormat="false" ht="15.75" hidden="false" customHeight="false" outlineLevel="0" collapsed="false">
      <c r="A138" s="171" t="n">
        <v>96</v>
      </c>
      <c r="B138" s="177" t="n">
        <f aca="false">B137*(1+$C$18)</f>
        <v>259.927292555939</v>
      </c>
      <c r="C138" s="95"/>
      <c r="D138" s="99" t="n">
        <f aca="false">(($C$19*$C$23*(D137^$C$17))+(1-$C$22)*D137)/((1+$C$18)*(1+$C$26))</f>
        <v>33.5335487404614</v>
      </c>
      <c r="E138" s="99" t="n">
        <f aca="false">$C$23*(D138^$C$17)</f>
        <v>10.6241423337366</v>
      </c>
      <c r="F138" s="99" t="n">
        <f aca="false">$C$19*E138</f>
        <v>3.18724270012097</v>
      </c>
      <c r="G138" s="99" t="n">
        <f aca="false">E138-F138</f>
        <v>7.43689963361559</v>
      </c>
      <c r="H138" s="99" t="n">
        <f aca="false">(G138^(1-$C$24)-1)/(1-$C$24)</f>
        <v>0.490959630872519</v>
      </c>
      <c r="I138" s="99" t="n">
        <f aca="false">($C$25^$A138)*H138</f>
        <v>0.0035687152070167</v>
      </c>
      <c r="J138" s="178" t="n">
        <f aca="false">E138/E137-1</f>
        <v>-2.01199918987705E-005</v>
      </c>
      <c r="K138" s="99" t="n">
        <f aca="false">(($K$42^(1-$C$17)-$C$19*$C$23/($C$18+$C$22+$C$26))*EXP(-(1-$C$17)*($C$18+$C$22+$C$26)*A138)+$C$19*$C$23/($C$18+$C$22+$C$26))^(1/(1-$C$17))</f>
        <v>33.5907448865967</v>
      </c>
      <c r="L138" s="178"/>
      <c r="M138" s="176" t="n">
        <f aca="false">$F$19+$F$24*(D137-$F$19)</f>
        <v>33.5335490564938</v>
      </c>
      <c r="N138" s="99" t="n">
        <f aca="false">($C$23*(1+$C$26)^A138)*(M138^$C$17)</f>
        <v>27.6150456190623</v>
      </c>
      <c r="O138" s="99" t="n">
        <f aca="false">$C$19*N138</f>
        <v>8.28451368571868</v>
      </c>
      <c r="P138" s="99" t="n">
        <f aca="false">N138-O138</f>
        <v>19.3305319333436</v>
      </c>
      <c r="Q138" s="99" t="n">
        <f aca="false">(P138^(1-$C$23)-1)/(1-$C$23)</f>
        <v>0.498661919029876</v>
      </c>
      <c r="R138" s="99" t="n">
        <f aca="false">($C$25^$A138)*Q138</f>
        <v>0.00362470203596867</v>
      </c>
      <c r="S138" s="99" t="n">
        <f aca="false">(N138/N137-1)*100</f>
        <v>0.997967835979829</v>
      </c>
      <c r="T138" s="178" t="n">
        <f aca="false">(D138-M138)/D138</f>
        <v>-9.42436465086226E-009</v>
      </c>
      <c r="V138" s="99" t="n">
        <f aca="false">$F$19+$F$24*(M137-$F$19)+(1/2)*$C$17*($C$17-1)/((1+$C$18)*(1+$C$26))*$C$19*($F$19^($C$17-2))*(M137-$F$19)^2</f>
        <v>33.5335492871748</v>
      </c>
      <c r="W138" s="99" t="n">
        <f aca="false">$C$23*(V138^$C$17)</f>
        <v>10.6241423960923</v>
      </c>
      <c r="X138" s="99" t="n">
        <f aca="false">$C$19*W138</f>
        <v>3.18724271882769</v>
      </c>
      <c r="Y138" s="99" t="n">
        <f aca="false">W138-X138</f>
        <v>7.43689967726462</v>
      </c>
      <c r="Z138" s="99" t="n">
        <f aca="false">(Y138^(1-$C$23)-1)/(1-$C$23)</f>
        <v>0.49095963097864</v>
      </c>
      <c r="AA138" s="99" t="n">
        <f aca="false">Z138*$C$25^($A138-1)</f>
        <v>0.00375654232398745</v>
      </c>
      <c r="AB138" s="178" t="n">
        <f aca="false">(D138-V138)/D138</f>
        <v>-1.63034760501504E-008</v>
      </c>
    </row>
    <row r="139" customFormat="false" ht="15.75" hidden="false" customHeight="false" outlineLevel="0" collapsed="false">
      <c r="A139" s="171" t="n">
        <v>97</v>
      </c>
      <c r="B139" s="177" t="n">
        <f aca="false">B138*(1+$C$18)</f>
        <v>262.526565481498</v>
      </c>
      <c r="C139" s="95"/>
      <c r="D139" s="99" t="n">
        <f aca="false">(($C$19*$C$23*(D138^$C$17))+(1-$C$22)*D138)/((1+$C$18)*(1+$C$26))</f>
        <v>33.5317863788332</v>
      </c>
      <c r="E139" s="99" t="n">
        <f aca="false">$C$23*(D139^$C$17)</f>
        <v>10.6239413230265</v>
      </c>
      <c r="F139" s="99" t="n">
        <f aca="false">$C$19*E139</f>
        <v>3.18718239690794</v>
      </c>
      <c r="G139" s="99" t="n">
        <f aca="false">E139-F139</f>
        <v>7.43675892611853</v>
      </c>
      <c r="H139" s="99" t="n">
        <f aca="false">(G139^(1-$C$24)-1)/(1-$C$24)</f>
        <v>0.490959288771946</v>
      </c>
      <c r="I139" s="99" t="n">
        <f aca="false">($C$25^$A139)*H139</f>
        <v>0.00339027708431982</v>
      </c>
      <c r="J139" s="178" t="n">
        <f aca="false">E139/E138-1</f>
        <v>-1.89201823322938E-005</v>
      </c>
      <c r="K139" s="99" t="n">
        <f aca="false">(($K$42^(1-$C$17)-$C$19*$C$23/($C$18+$C$22+$C$26))*EXP(-(1-$C$17)*($C$18+$C$22+$C$26)*A139)+$C$19*$C$23/($C$18+$C$22+$C$26))^(1/(1-$C$17))</f>
        <v>33.58888010176</v>
      </c>
      <c r="L139" s="178"/>
      <c r="M139" s="176" t="n">
        <f aca="false">$F$19+$F$24*(D138-$F$19)</f>
        <v>33.5317866582812</v>
      </c>
      <c r="N139" s="99" t="n">
        <f aca="false">($C$23*(1+$C$26)^A139)*(M139^$C$17)</f>
        <v>27.8906683577879</v>
      </c>
      <c r="O139" s="99" t="n">
        <f aca="false">$C$19*N139</f>
        <v>8.36720050733638</v>
      </c>
      <c r="P139" s="99" t="n">
        <f aca="false">N139-O139</f>
        <v>19.5234678504516</v>
      </c>
      <c r="Q139" s="99" t="n">
        <f aca="false">(P139^(1-$C$23)-1)/(1-$C$23)</f>
        <v>0.49868823487297</v>
      </c>
      <c r="R139" s="99" t="n">
        <f aca="false">($C$25^$A139)*Q139</f>
        <v>0.00344364865595825</v>
      </c>
      <c r="S139" s="99" t="n">
        <f aca="false">(N139/N138-1)*100</f>
        <v>0.998089021933124</v>
      </c>
      <c r="T139" s="178" t="n">
        <f aca="false">(D139-M139)/D139</f>
        <v>-8.33382389350697E-009</v>
      </c>
      <c r="V139" s="99" t="n">
        <f aca="false">$F$19+$F$24*(M138-$F$19)+(1/2)*$C$17*($C$17-1)/((1+$C$18)*(1+$C$26))*$C$19*($F$19^($C$17-2))*(M138-$F$19)^2</f>
        <v>33.5317868622614</v>
      </c>
      <c r="W139" s="99" t="n">
        <f aca="false">$C$23*(V139^$C$17)</f>
        <v>10.6239413781661</v>
      </c>
      <c r="X139" s="99" t="n">
        <f aca="false">$C$19*W139</f>
        <v>3.18718241344982</v>
      </c>
      <c r="Y139" s="99" t="n">
        <f aca="false">W139-X139</f>
        <v>7.43675896471624</v>
      </c>
      <c r="Z139" s="99" t="n">
        <f aca="false">(Y139^(1-$C$23)-1)/(1-$C$23)</f>
        <v>0.490959288865791</v>
      </c>
      <c r="AA139" s="99" t="n">
        <f aca="false">Z139*$C$25^($A139-1)</f>
        <v>0.0035687127210188</v>
      </c>
      <c r="AB139" s="178" t="n">
        <f aca="false">(D139-V139)/D139</f>
        <v>-1.44170128543394E-008</v>
      </c>
    </row>
    <row r="140" customFormat="false" ht="15.75" hidden="false" customHeight="false" outlineLevel="0" collapsed="false">
      <c r="A140" s="171" t="n">
        <v>98</v>
      </c>
      <c r="B140" s="177" t="n">
        <f aca="false">B139*(1+$C$18)</f>
        <v>265.151831136313</v>
      </c>
      <c r="C140" s="95"/>
      <c r="D140" s="99" t="n">
        <f aca="false">(($C$19*$C$23*(D139^$C$17))+(1-$C$22)*D139)/((1+$C$18)*(1+$C$26))</f>
        <v>33.5301292004006</v>
      </c>
      <c r="E140" s="99" t="n">
        <f aca="false">$C$23*(D140^$C$17)</f>
        <v>10.6237523030894</v>
      </c>
      <c r="F140" s="99" t="n">
        <f aca="false">$C$19*E140</f>
        <v>3.18712569092681</v>
      </c>
      <c r="G140" s="99" t="n">
        <f aca="false">E140-F140</f>
        <v>7.43662661216255</v>
      </c>
      <c r="H140" s="99" t="n">
        <f aca="false">(G140^(1-$C$24)-1)/(1-$C$24)</f>
        <v>0.49095896706078</v>
      </c>
      <c r="I140" s="99" t="n">
        <f aca="false">($C$25^$A140)*H140</f>
        <v>0.00322076111963252</v>
      </c>
      <c r="J140" s="178" t="n">
        <f aca="false">E140/E139-1</f>
        <v>-1.7791884514895E-005</v>
      </c>
      <c r="K140" s="99" t="n">
        <f aca="false">(($K$42^(1-$C$17)-$C$19*$C$23/($C$18+$C$22+$C$26))*EXP(-(1-$C$17)*($C$18+$C$22+$C$26)*A140)+$C$19*$C$23/($C$18+$C$22+$C$26))^(1/(1-$C$17))</f>
        <v>33.5871253519635</v>
      </c>
      <c r="L140" s="178"/>
      <c r="M140" s="176" t="n">
        <f aca="false">$F$19+$F$24*(D139-$F$19)</f>
        <v>33.5301294474992</v>
      </c>
      <c r="N140" s="99" t="n">
        <f aca="false">($C$23*(1+$C$26)^A140)*(M140^$C$17)</f>
        <v>28.1690738417602</v>
      </c>
      <c r="O140" s="99" t="n">
        <f aca="false">$C$19*N140</f>
        <v>8.45072215252807</v>
      </c>
      <c r="P140" s="99" t="n">
        <f aca="false">N140-O140</f>
        <v>19.7183516892322</v>
      </c>
      <c r="Q140" s="99" t="n">
        <f aca="false">(P140^(1-$C$23)-1)/(1-$C$23)</f>
        <v>0.498714036068293</v>
      </c>
      <c r="R140" s="99" t="n">
        <f aca="false">($C$25^$A140)*Q140</f>
        <v>0.00327163548269588</v>
      </c>
      <c r="S140" s="99" t="n">
        <f aca="false">(N140/N139-1)*100</f>
        <v>0.998202984599916</v>
      </c>
      <c r="T140" s="178" t="n">
        <f aca="false">(D140-M140)/D140</f>
        <v>-7.36944812733896E-009</v>
      </c>
      <c r="V140" s="99" t="n">
        <f aca="false">$F$19+$F$24*(M139-$F$19)+(1/2)*$C$17*($C$17-1)/((1+$C$18)*(1+$C$26))*$C$19*($F$19^($C$17-2))*(M139-$F$19)^2</f>
        <v>33.5301296278688</v>
      </c>
      <c r="W140" s="99" t="n">
        <f aca="false">$C$23*(V140^$C$17)</f>
        <v>10.6237523518477</v>
      </c>
      <c r="X140" s="99" t="n">
        <f aca="false">$C$19*W140</f>
        <v>3.18712570555431</v>
      </c>
      <c r="Y140" s="99" t="n">
        <f aca="false">W140-X140</f>
        <v>7.4366266462934</v>
      </c>
      <c r="Z140" s="99" t="n">
        <f aca="false">(Y140^(1-$C$23)-1)/(1-$C$23)</f>
        <v>0.490958967143769</v>
      </c>
      <c r="AA140" s="99" t="n">
        <f aca="false">Z140*$C$25^($A140-1)</f>
        <v>0.00339027486334414</v>
      </c>
      <c r="AB140" s="178" t="n">
        <f aca="false">(D140-V140)/D140</f>
        <v>-1.27487788289072E-008</v>
      </c>
    </row>
    <row r="141" customFormat="false" ht="15.75" hidden="false" customHeight="false" outlineLevel="0" collapsed="false">
      <c r="A141" s="171" t="n">
        <v>99</v>
      </c>
      <c r="B141" s="177" t="n">
        <f aca="false">B140*(1+$C$18)</f>
        <v>267.803349447676</v>
      </c>
      <c r="C141" s="95"/>
      <c r="D141" s="99" t="n">
        <f aca="false">(($C$19*$C$23*(D140^$C$17))+(1-$C$22)*D140)/((1+$C$18)*(1+$C$26))</f>
        <v>33.528570925691</v>
      </c>
      <c r="E141" s="99" t="n">
        <f aca="false">$C$23*(D141^$C$17)</f>
        <v>10.6235745587857</v>
      </c>
      <c r="F141" s="99" t="n">
        <f aca="false">$C$19*E141</f>
        <v>3.18707236763572</v>
      </c>
      <c r="G141" s="99" t="n">
        <f aca="false">E141-F141</f>
        <v>7.43650219115001</v>
      </c>
      <c r="H141" s="99" t="n">
        <f aca="false">(G141^(1-$C$24)-1)/(1-$C$24)</f>
        <v>0.49095866452503</v>
      </c>
      <c r="I141" s="99" t="n">
        <f aca="false">($C$25^$A141)*H141</f>
        <v>0.00305972117820695</v>
      </c>
      <c r="J141" s="178" t="n">
        <f aca="false">E141/E140-1</f>
        <v>-1.67308403435928E-005</v>
      </c>
      <c r="K141" s="99" t="n">
        <f aca="false">(($K$42^(1-$C$17)-$C$19*$C$23/($C$18+$C$22+$C$26))*EXP(-(1-$C$17)*($C$18+$C$22+$C$26)*A141)+$C$19*$C$23/($C$18+$C$22+$C$26))^(1/(1-$C$17))</f>
        <v>33.5854741425002</v>
      </c>
      <c r="L141" s="178"/>
      <c r="M141" s="176" t="n">
        <f aca="false">$F$19+$F$24*(D140-$F$19)</f>
        <v>33.5285711441848</v>
      </c>
      <c r="N141" s="99" t="n">
        <f aca="false">($C$23*(1+$C$26)^A141)*(M141^$C$17)</f>
        <v>28.4502885662435</v>
      </c>
      <c r="O141" s="99" t="n">
        <f aca="false">$C$19*N141</f>
        <v>8.53508656987306</v>
      </c>
      <c r="P141" s="99" t="n">
        <f aca="false">N141-O141</f>
        <v>19.9152019963705</v>
      </c>
      <c r="Q141" s="99" t="n">
        <f aca="false">(P141^(1-$C$23)-1)/(1-$C$23)</f>
        <v>0.498739332453592</v>
      </c>
      <c r="R141" s="99" t="n">
        <f aca="false">($C$25^$A141)*Q141</f>
        <v>0.00310821135907512</v>
      </c>
      <c r="S141" s="99" t="n">
        <f aca="false">(N141/N140-1)*100</f>
        <v>0.998310154117932</v>
      </c>
      <c r="T141" s="178" t="n">
        <f aca="false">(D141-M141)/D141</f>
        <v>-6.51664567813791E-009</v>
      </c>
      <c r="V141" s="99" t="n">
        <f aca="false">$F$19+$F$24*(M140-$F$19)+(1/2)*$C$17*($C$17-1)/((1+$C$18)*(1+$C$26))*$C$19*($F$19^($C$17-2))*(M140-$F$19)^2</f>
        <v>33.5285713036766</v>
      </c>
      <c r="W141" s="99" t="n">
        <f aca="false">$C$23*(V141^$C$17)</f>
        <v>10.6235746019012</v>
      </c>
      <c r="X141" s="99" t="n">
        <f aca="false">$C$19*W141</f>
        <v>3.18707238057037</v>
      </c>
      <c r="Y141" s="99" t="n">
        <f aca="false">W141-X141</f>
        <v>7.43650222133086</v>
      </c>
      <c r="Z141" s="99" t="n">
        <f aca="false">(Y141^(1-$C$23)-1)/(1-$C$23)</f>
        <v>0.490958664598418</v>
      </c>
      <c r="AA141" s="99" t="n">
        <f aca="false">Z141*$C$25^($A141-1)</f>
        <v>0.00322075913543612</v>
      </c>
      <c r="AB141" s="178" t="n">
        <f aca="false">(D141-V141)/D141</f>
        <v>-1.12735378791263E-008</v>
      </c>
    </row>
    <row r="142" customFormat="false" ht="15.75" hidden="false" customHeight="false" outlineLevel="0" collapsed="false">
      <c r="A142" s="171" t="n">
        <v>100</v>
      </c>
      <c r="B142" s="177" t="n">
        <f aca="false">B141*(1+$C$18)</f>
        <v>270.481382942153</v>
      </c>
      <c r="C142" s="95"/>
      <c r="D142" s="99" t="n">
        <f aca="false">(($C$19*$C$23*(D141^$C$17))+(1-$C$22)*D141)/((1+$C$18)*(1+$C$26))</f>
        <v>33.5271056503283</v>
      </c>
      <c r="E142" s="99" t="n">
        <f aca="false">$C$23*(D142^$C$17)</f>
        <v>10.6234074176115</v>
      </c>
      <c r="F142" s="99" t="n">
        <f aca="false">$C$19*E142</f>
        <v>3.18702222528345</v>
      </c>
      <c r="G142" s="99" t="n">
        <f aca="false">E142-F142</f>
        <v>7.43638519232805</v>
      </c>
      <c r="H142" s="99" t="n">
        <f aca="false">(G142^(1-$C$24)-1)/(1-$C$24)</f>
        <v>0.490958380022844</v>
      </c>
      <c r="I142" s="99" t="n">
        <f aca="false">($C$25^$A142)*H142</f>
        <v>0.00290673343489309</v>
      </c>
      <c r="J142" s="178" t="n">
        <f aca="false">E142/E141-1</f>
        <v>-1.57330447768667E-005</v>
      </c>
      <c r="K142" s="99" t="n">
        <f aca="false">(($K$42^(1-$C$17)-$C$19*$C$23/($C$18+$C$22+$C$26))*EXP(-(1-$C$17)*($C$18+$C$22+$C$26)*A142)+$C$19*$C$23/($C$18+$C$22+$C$26))^(1/(1-$C$17))</f>
        <v>33.5839203622226</v>
      </c>
      <c r="L142" s="178"/>
      <c r="M142" s="176" t="n">
        <f aca="false">$F$19+$F$24*(D141-$F$19)</f>
        <v>33.5271058435286</v>
      </c>
      <c r="N142" s="99" t="n">
        <f aca="false">($C$23*(1+$C$26)^A142)*(M142^$C$17)</f>
        <v>28.7343393583444</v>
      </c>
      <c r="O142" s="99" t="n">
        <f aca="false">$C$19*N142</f>
        <v>8.62030180750331</v>
      </c>
      <c r="P142" s="99" t="n">
        <f aca="false">N142-O142</f>
        <v>20.114037550841</v>
      </c>
      <c r="Q142" s="99" t="n">
        <f aca="false">(P142^(1-$C$23)-1)/(1-$C$23)</f>
        <v>0.498764133696396</v>
      </c>
      <c r="R142" s="99" t="n">
        <f aca="false">($C$25^$A142)*Q142</f>
        <v>0.00295294762760409</v>
      </c>
      <c r="S142" s="99" t="n">
        <f aca="false">(N142/N141-1)*100</f>
        <v>0.998410935057659</v>
      </c>
      <c r="T142" s="178" t="n">
        <f aca="false">(D142-M142)/D142</f>
        <v>-5.76251203893092E-009</v>
      </c>
      <c r="V142" s="99" t="n">
        <f aca="false">$F$19+$F$24*(M141-$F$19)+(1/2)*$C$17*($C$17-1)/((1+$C$18)*(1+$C$26))*$C$19*($F$19^($C$17-2))*(M141-$F$19)^2</f>
        <v>33.527105984559</v>
      </c>
      <c r="W142" s="99" t="n">
        <f aca="false">$C$23*(V142^$C$17)</f>
        <v>10.6234074557371</v>
      </c>
      <c r="X142" s="99" t="n">
        <f aca="false">$C$19*W142</f>
        <v>3.18702223672113</v>
      </c>
      <c r="Y142" s="99" t="n">
        <f aca="false">W142-X142</f>
        <v>7.43638521901597</v>
      </c>
      <c r="Z142" s="99" t="n">
        <f aca="false">(Y142^(1-$C$23)-1)/(1-$C$23)</f>
        <v>0.490958380087742</v>
      </c>
      <c r="AA142" s="99" t="n">
        <f aca="false">Z142*$C$25^($A142-1)</f>
        <v>0.00305971940555508</v>
      </c>
      <c r="AB142" s="178" t="n">
        <f aca="false">(D142-V142)/D142</f>
        <v>-9.96897048425824E-009</v>
      </c>
    </row>
    <row r="143" customFormat="false" ht="15.75" hidden="false" customHeight="false" outlineLevel="0" collapsed="false">
      <c r="A143" s="171" t="n">
        <v>101</v>
      </c>
      <c r="B143" s="177" t="n">
        <f aca="false">B142*(1+$C$18)</f>
        <v>273.186196771575</v>
      </c>
      <c r="C143" s="164"/>
      <c r="D143" s="99" t="n">
        <f aca="false">(($C$19*$C$23*(D142^$C$17))+(1-$C$22)*D142)/((1+$C$18)*(1+$C$26))</f>
        <v>33.5257278226028</v>
      </c>
      <c r="E143" s="99" t="n">
        <f aca="false">$C$23*(D143^$C$17)</f>
        <v>10.623250247158</v>
      </c>
      <c r="F143" s="99" t="n">
        <f aca="false">$C$19*E143</f>
        <v>3.18697507414741</v>
      </c>
      <c r="G143" s="99" t="n">
        <f aca="false">E143-F143</f>
        <v>7.43627517301063</v>
      </c>
      <c r="H143" s="99" t="n">
        <f aca="false">(G143^(1-$C$24)-1)/(1-$C$24)</f>
        <v>0.490958112480239</v>
      </c>
      <c r="I143" s="99" t="n">
        <f aca="false">($C$25^$A143)*H143</f>
        <v>0.00276139525835432</v>
      </c>
      <c r="J143" s="178" t="n">
        <f aca="false">E143/E142-1</f>
        <v>-1.47947308508645E-005</v>
      </c>
      <c r="K143" s="99" t="n">
        <f aca="false">(($K$42^(1-$C$17)-$C$19*$C$23/($C$18+$C$22+$C$26))*EXP(-(1-$C$17)*($C$18+$C$22+$C$26)*A143)+$C$19*$C$23/($C$18+$C$22+$C$26))^(1/(1-$C$17))</f>
        <v>33.5824582608661</v>
      </c>
      <c r="L143" s="178"/>
      <c r="M143" s="176" t="n">
        <f aca="false">$F$19+$F$24*(D142-$F$19)</f>
        <v>33.5257279934377</v>
      </c>
      <c r="N143" s="99" t="n">
        <f aca="false">($C$23*(1+$C$26)^A143)*(M143^$C$17)</f>
        <v>29.0212533769753</v>
      </c>
      <c r="O143" s="99" t="n">
        <f aca="false">$C$19*N143</f>
        <v>8.7063760130926</v>
      </c>
      <c r="P143" s="99" t="n">
        <f aca="false">N143-O143</f>
        <v>20.3148773638827</v>
      </c>
      <c r="Q143" s="99" t="n">
        <f aca="false">(P143^(1-$C$23)-1)/(1-$C$23)</f>
        <v>0.498788449295532</v>
      </c>
      <c r="R143" s="99" t="n">
        <f aca="false">($C$25^$A143)*Q143</f>
        <v>0.00280543700937832</v>
      </c>
      <c r="S143" s="99" t="n">
        <f aca="false">(N143/N142-1)*100</f>
        <v>0.998505707936714</v>
      </c>
      <c r="T143" s="178" t="n">
        <f aca="false">(D143-M143)/D143</f>
        <v>-5.09563418998429E-009</v>
      </c>
      <c r="V143" s="99" t="n">
        <f aca="false">$F$19+$F$24*(M142-$F$19)+(1/2)*$C$17*($C$17-1)/((1+$C$18)*(1+$C$26))*$C$19*($F$19^($C$17-2))*(M142-$F$19)^2</f>
        <v>33.5257281181434</v>
      </c>
      <c r="W143" s="99" t="n">
        <f aca="false">$C$23*(V143^$C$17)</f>
        <v>10.6232502808712</v>
      </c>
      <c r="X143" s="99" t="n">
        <f aca="false">$C$19*W143</f>
        <v>3.18697508426135</v>
      </c>
      <c r="Y143" s="99" t="n">
        <f aca="false">W143-X143</f>
        <v>7.43627519660981</v>
      </c>
      <c r="Z143" s="99" t="n">
        <f aca="false">(Y143^(1-$C$23)-1)/(1-$C$23)</f>
        <v>0.490958112537628</v>
      </c>
      <c r="AA143" s="99" t="n">
        <f aca="false">Z143*$C$25^($A143-1)</f>
        <v>0.00290673185123906</v>
      </c>
      <c r="AB143" s="178" t="n">
        <f aca="false">(D143-V143)/D143</f>
        <v>-8.81533717112573E-009</v>
      </c>
    </row>
    <row r="144" customFormat="false" ht="15.75" hidden="false" customHeight="false" outlineLevel="0" collapsed="false">
      <c r="A144" s="171" t="n">
        <v>102</v>
      </c>
      <c r="B144" s="177" t="n">
        <f aca="false">B143*(1+$C$18)</f>
        <v>275.91805873929</v>
      </c>
      <c r="C144" s="172"/>
      <c r="D144" s="99" t="n">
        <f aca="false">(($C$19*$C$23*(D143^$C$17))+(1-$C$22)*D143)/((1+$C$18)*(1+$C$26))</f>
        <v>33.5244322223851</v>
      </c>
      <c r="E144" s="99" t="n">
        <f aca="false">$C$23*(D144^$C$17)</f>
        <v>10.6231024527232</v>
      </c>
      <c r="F144" s="99" t="n">
        <f aca="false">$C$19*E144</f>
        <v>3.18693073581697</v>
      </c>
      <c r="G144" s="99" t="n">
        <f aca="false">E144-F144</f>
        <v>7.43617171690627</v>
      </c>
      <c r="H144" s="99" t="n">
        <f aca="false">(G144^(1-$C$24)-1)/(1-$C$24)</f>
        <v>0.49095786088708</v>
      </c>
      <c r="I144" s="99" t="n">
        <f aca="false">($C$25^$A144)*H144</f>
        <v>0.00262332415110451</v>
      </c>
      <c r="J144" s="178" t="n">
        <f aca="false">E144/E143-1</f>
        <v>-1.39123555753518E-005</v>
      </c>
      <c r="K144" s="99" t="n">
        <f aca="false">(($K$42^(1-$C$17)-$C$19*$C$23/($C$18+$C$22+$C$26))*EXP(-(1-$C$17)*($C$18+$C$22+$C$26)*A144)+$C$19*$C$23/($C$18+$C$22+$C$26))^(1/(1-$C$17))</f>
        <v>33.5810824277159</v>
      </c>
      <c r="L144" s="178"/>
      <c r="M144" s="176" t="n">
        <f aca="false">$F$19+$F$24*(D143-$F$19)</f>
        <v>33.5244323734434</v>
      </c>
      <c r="N144" s="99" t="n">
        <f aca="false">($C$23*(1+$C$26)^A144)*(M144^$C$17)</f>
        <v>29.3110581129862</v>
      </c>
      <c r="O144" s="99" t="n">
        <f aca="false">$C$19*N144</f>
        <v>8.79331743389587</v>
      </c>
      <c r="P144" s="99" t="n">
        <f aca="false">N144-O144</f>
        <v>20.5177406790904</v>
      </c>
      <c r="Q144" s="99" t="n">
        <f aca="false">(P144^(1-$C$23)-1)/(1-$C$23)</f>
        <v>0.498812288582753</v>
      </c>
      <c r="R144" s="99" t="n">
        <f aca="false">($C$25^$A144)*Q144</f>
        <v>0.00266529253883931</v>
      </c>
      <c r="S144" s="99" t="n">
        <f aca="false">(N144/N143-1)*100</f>
        <v>0.998594830645172</v>
      </c>
      <c r="T144" s="178" t="n">
        <f aca="false">(D144-M144)/D144</f>
        <v>-4.50591911668409E-009</v>
      </c>
      <c r="V144" s="99" t="n">
        <f aca="false">$F$19+$F$24*(M143-$F$19)+(1/2)*$C$17*($C$17-1)/((1+$C$18)*(1+$C$26))*$C$19*($F$19^($C$17-2))*(M143-$F$19)^2</f>
        <v>33.5244324837141</v>
      </c>
      <c r="W144" s="99" t="n">
        <f aca="false">$C$23*(V144^$C$17)</f>
        <v>10.6231024825345</v>
      </c>
      <c r="X144" s="99" t="n">
        <f aca="false">$C$19*W144</f>
        <v>3.18693074476034</v>
      </c>
      <c r="Y144" s="99" t="n">
        <f aca="false">W144-X144</f>
        <v>7.43617173777413</v>
      </c>
      <c r="Z144" s="99" t="n">
        <f aca="false">(Y144^(1-$C$23)-1)/(1-$C$23)</f>
        <v>0.490957860937829</v>
      </c>
      <c r="AA144" s="99" t="n">
        <f aca="false">Z144*$C$25^($A144-1)</f>
        <v>0.00276139384355334</v>
      </c>
      <c r="AB144" s="178" t="n">
        <f aca="false">(D144-V144)/D144</f>
        <v>-7.79518004614646E-009</v>
      </c>
    </row>
    <row r="145" customFormat="false" ht="15.75" hidden="false" customHeight="false" outlineLevel="0" collapsed="false">
      <c r="A145" s="171" t="n">
        <v>103</v>
      </c>
      <c r="B145" s="177" t="n">
        <f aca="false">B144*(1+$C$18)</f>
        <v>278.677239326683</v>
      </c>
      <c r="C145" s="172"/>
      <c r="D145" s="99" t="n">
        <f aca="false">(($C$19*$C$23*(D144^$C$17))+(1-$C$22)*D144)/((1+$C$18)*(1+$C$26))</f>
        <v>33.523213941303</v>
      </c>
      <c r="E145" s="99" t="n">
        <f aca="false">$C$23*(D145^$C$17)</f>
        <v>10.6229634750648</v>
      </c>
      <c r="F145" s="99" t="n">
        <f aca="false">$C$19*E145</f>
        <v>3.18688904251943</v>
      </c>
      <c r="G145" s="99" t="n">
        <f aca="false">E145-F145</f>
        <v>7.43607443254535</v>
      </c>
      <c r="H145" s="99" t="n">
        <f aca="false">(G145^(1-$C$24)-1)/(1-$C$24)</f>
        <v>0.4909576242933</v>
      </c>
      <c r="I145" s="99" t="n">
        <f aca="false">($C$25^$A145)*H145</f>
        <v>0.00249215674257234</v>
      </c>
      <c r="J145" s="178" t="n">
        <f aca="false">E145/E144-1</f>
        <v>-1.30825866619944E-005</v>
      </c>
      <c r="K145" s="99" t="n">
        <f aca="false">(($K$42^(1-$C$17)-$C$19*$C$23/($C$18+$C$22+$C$26))*EXP(-(1-$C$17)*($C$18+$C$22+$C$26)*A145)+$C$19*$C$23/($C$18+$C$22+$C$26))^(1/(1-$C$17))</f>
        <v>33.5797877715371</v>
      </c>
      <c r="L145" s="178"/>
      <c r="M145" s="176" t="n">
        <f aca="false">$F$19+$F$24*(D144-$F$19)</f>
        <v>33.5232140748742</v>
      </c>
      <c r="N145" s="99" t="n">
        <f aca="false">($C$23*(1+$C$26)^A145)*(M145^$C$17)</f>
        <v>29.603781389456</v>
      </c>
      <c r="O145" s="99" t="n">
        <f aca="false">$C$19*N145</f>
        <v>8.88113441683681</v>
      </c>
      <c r="P145" s="99" t="n">
        <f aca="false">N145-O145</f>
        <v>20.7226469726192</v>
      </c>
      <c r="Q145" s="99" t="n">
        <f aca="false">(P145^(1-$C$23)-1)/(1-$C$23)</f>
        <v>0.49883566072446</v>
      </c>
      <c r="R145" s="99" t="n">
        <f aca="false">($C$25^$A145)*Q145</f>
        <v>0.00253214655154701</v>
      </c>
      <c r="S145" s="99" t="n">
        <f aca="false">(N145/N144-1)*100</f>
        <v>0.998678639786443</v>
      </c>
      <c r="T145" s="178" t="n">
        <f aca="false">(D145-M145)/D145</f>
        <v>-3.98444083341471E-009</v>
      </c>
      <c r="V145" s="99" t="n">
        <f aca="false">$F$19+$F$24*(M144-$F$19)+(1/2)*$C$17*($C$17-1)/((1+$C$18)*(1+$C$26))*$C$19*($F$19^($C$17-2))*(M144-$F$19)^2</f>
        <v>33.5232141723805</v>
      </c>
      <c r="W145" s="99" t="n">
        <f aca="false">$C$23*(V145^$C$17)</f>
        <v>10.6229635014257</v>
      </c>
      <c r="X145" s="99" t="n">
        <f aca="false">$C$19*W145</f>
        <v>3.1868890504277</v>
      </c>
      <c r="Y145" s="99" t="n">
        <f aca="false">W145-X145</f>
        <v>7.43607445099798</v>
      </c>
      <c r="Z145" s="99" t="n">
        <f aca="false">(Y145^(1-$C$23)-1)/(1-$C$23)</f>
        <v>0.490957624338178</v>
      </c>
      <c r="AA145" s="99" t="n">
        <f aca="false">Z145*$C$25^($A145-1)</f>
        <v>0.00262332288715805</v>
      </c>
      <c r="AB145" s="178" t="n">
        <f aca="false">(D145-V145)/D145</f>
        <v>-6.89306053061658E-009</v>
      </c>
    </row>
    <row r="146" customFormat="false" ht="15.75" hidden="false" customHeight="false" outlineLevel="0" collapsed="false">
      <c r="A146" s="171" t="n">
        <v>104</v>
      </c>
      <c r="B146" s="177" t="n">
        <f aca="false">B145*(1+$C$18)</f>
        <v>281.46401171995</v>
      </c>
      <c r="C146" s="172"/>
      <c r="D146" s="99" t="n">
        <f aca="false">(($C$19*$C$23*(D145^$C$17))+(1-$C$22)*D145)/((1+$C$18)*(1+$C$26))</f>
        <v>33.5220683641061</v>
      </c>
      <c r="E146" s="99" t="n">
        <f aca="false">$C$23*(D146^$C$17)</f>
        <v>10.6228327882871</v>
      </c>
      <c r="F146" s="99" t="n">
        <f aca="false">$C$19*E146</f>
        <v>3.18684983648613</v>
      </c>
      <c r="G146" s="99" t="n">
        <f aca="false">E146-F146</f>
        <v>7.43598295180097</v>
      </c>
      <c r="H146" s="99" t="n">
        <f aca="false">(G146^(1-$C$24)-1)/(1-$C$24)</f>
        <v>0.490957401805338</v>
      </c>
      <c r="I146" s="99" t="n">
        <f aca="false">($C$25^$A146)*H146</f>
        <v>0.00236754783253823</v>
      </c>
      <c r="J146" s="178" t="n">
        <f aca="false">E146/E145-1</f>
        <v>-1.23022900323511E-005</v>
      </c>
      <c r="K146" s="99" t="n">
        <f aca="false">(($K$42^(1-$C$17)-$C$19*$C$23/($C$18+$C$22+$C$26))*EXP(-(1-$C$17)*($C$18+$C$22+$C$26)*A146)+$C$19*$C$23/($C$18+$C$22+$C$26))^(1/(1-$C$17))</f>
        <v>33.5785695016942</v>
      </c>
      <c r="L146" s="178"/>
      <c r="M146" s="176" t="n">
        <f aca="false">$F$19+$F$24*(D145-$F$19)</f>
        <v>33.5220684822146</v>
      </c>
      <c r="N146" s="99" t="n">
        <f aca="false">($C$23*(1+$C$26)^A146)*(M146^$C$17)</f>
        <v>29.8994513621393</v>
      </c>
      <c r="O146" s="99" t="n">
        <f aca="false">$C$19*N146</f>
        <v>8.96983540864178</v>
      </c>
      <c r="P146" s="99" t="n">
        <f aca="false">N146-O146</f>
        <v>20.9296159534975</v>
      </c>
      <c r="Q146" s="99" t="n">
        <f aca="false">(P146^(1-$C$23)-1)/(1-$C$23)</f>
        <v>0.498858574723523</v>
      </c>
      <c r="R146" s="99" t="n">
        <f aca="false">($C$25^$A146)*Q146</f>
        <v>0.00240564972233187</v>
      </c>
      <c r="S146" s="99" t="n">
        <f aca="false">(N146/N145-1)*100</f>
        <v>0.998757451940047</v>
      </c>
      <c r="T146" s="178" t="n">
        <f aca="false">(D146-M146)/D146</f>
        <v>-3.52330509051889E-009</v>
      </c>
      <c r="V146" s="99" t="n">
        <f aca="false">$F$19+$F$24*(M145-$F$19)+(1/2)*$C$17*($C$17-1)/((1+$C$18)*(1+$C$26))*$C$19*($F$19^($C$17-2))*(M145-$F$19)^2</f>
        <v>33.522068568434</v>
      </c>
      <c r="W146" s="99" t="n">
        <f aca="false">$C$23*(V146^$C$17)</f>
        <v>10.622832811597</v>
      </c>
      <c r="X146" s="99" t="n">
        <f aca="false">$C$19*W146</f>
        <v>3.18684984347909</v>
      </c>
      <c r="Y146" s="99" t="n">
        <f aca="false">W146-X146</f>
        <v>7.43598296811787</v>
      </c>
      <c r="Z146" s="99" t="n">
        <f aca="false">(Y146^(1-$C$23)-1)/(1-$C$23)</f>
        <v>0.490957401845022</v>
      </c>
      <c r="AA146" s="99" t="n">
        <f aca="false">Z146*$C$25^($A146-1)</f>
        <v>0.00249215561339958</v>
      </c>
      <c r="AB146" s="178" t="n">
        <f aca="false">(D146-V146)/D146</f>
        <v>-6.09532401710413E-009</v>
      </c>
    </row>
    <row r="147" customFormat="false" ht="15.75" hidden="false" customHeight="false" outlineLevel="0" collapsed="false">
      <c r="A147" s="171" t="n">
        <v>105</v>
      </c>
      <c r="B147" s="177" t="n">
        <f aca="false">B146*(1+$C$18)</f>
        <v>284.27865183715</v>
      </c>
      <c r="C147" s="172"/>
      <c r="D147" s="99" t="n">
        <f aca="false">(($C$19*$C$23*(D146^$C$17))+(1-$C$22)*D146)/((1+$C$18)*(1+$C$26))</f>
        <v>33.5209911511463</v>
      </c>
      <c r="E147" s="99" t="n">
        <f aca="false">$C$23*(D147^$C$17)</f>
        <v>10.6227098978541</v>
      </c>
      <c r="F147" s="99" t="n">
        <f aca="false">$C$19*E147</f>
        <v>3.18681296935624</v>
      </c>
      <c r="G147" s="99" t="n">
        <f aca="false">E147-F147</f>
        <v>7.43589692849789</v>
      </c>
      <c r="H147" s="99" t="n">
        <f aca="false">(G147^(1-$C$24)-1)/(1-$C$24)</f>
        <v>0.490957192582786</v>
      </c>
      <c r="I147" s="99" t="n">
        <f aca="false">($C$25^$A147)*H147</f>
        <v>0.0022491694824225</v>
      </c>
      <c r="J147" s="178" t="n">
        <f aca="false">E147/E146-1</f>
        <v>-1.1568518061944E-005</v>
      </c>
      <c r="K147" s="99" t="n">
        <f aca="false">(($K$42^(1-$C$17)-$C$19*$C$23/($C$18+$C$22+$C$26))*EXP(-(1-$C$17)*($C$18+$C$22+$C$26)*A147)+$C$19*$C$23/($C$18+$C$22+$C$26))^(1/(1-$C$17))</f>
        <v>33.5774231103871</v>
      </c>
      <c r="L147" s="178"/>
      <c r="M147" s="176" t="n">
        <f aca="false">$F$19+$F$24*(D146-$F$19)</f>
        <v>33.520991255582</v>
      </c>
      <c r="N147" s="99" t="n">
        <f aca="false">($C$23*(1+$C$26)^A147)*(M147^$C$17)</f>
        <v>30.198096520061</v>
      </c>
      <c r="O147" s="99" t="n">
        <f aca="false">$C$19*N147</f>
        <v>9.05942895601831</v>
      </c>
      <c r="P147" s="99" t="n">
        <f aca="false">N147-O147</f>
        <v>21.1386675640427</v>
      </c>
      <c r="Q147" s="99" t="n">
        <f aca="false">(P147^(1-$C$23)-1)/(1-$C$23)</f>
        <v>0.498881039421166</v>
      </c>
      <c r="R147" s="99" t="n">
        <f aca="false">($C$25^$A147)*Q147</f>
        <v>0.00228547015132302</v>
      </c>
      <c r="S147" s="99" t="n">
        <f aca="false">(N147/N146-1)*100</f>
        <v>0.998831564849234</v>
      </c>
      <c r="T147" s="178" t="n">
        <f aca="false">(D147-M147)/D147</f>
        <v>-3.11553072558413E-009</v>
      </c>
      <c r="V147" s="99" t="n">
        <f aca="false">$F$19+$F$24*(M146-$F$19)+(1/2)*$C$17*($C$17-1)/((1+$C$18)*(1+$C$26))*$C$19*($F$19^($C$17-2))*(M146-$F$19)^2</f>
        <v>33.5209913318209</v>
      </c>
      <c r="W147" s="99" t="n">
        <f aca="false">$C$23*(V147^$C$17)</f>
        <v>10.622709918466</v>
      </c>
      <c r="X147" s="99" t="n">
        <f aca="false">$C$19*W147</f>
        <v>3.18681297553981</v>
      </c>
      <c r="Y147" s="99" t="n">
        <f aca="false">W147-X147</f>
        <v>7.43589694292622</v>
      </c>
      <c r="Z147" s="99" t="n">
        <f aca="false">(Y147^(1-$C$23)-1)/(1-$C$23)</f>
        <v>0.490957192617878</v>
      </c>
      <c r="AA147" s="99" t="n">
        <f aca="false">Z147*$C$25^($A147-1)</f>
        <v>0.00236754682377186</v>
      </c>
      <c r="AB147" s="178" t="n">
        <f aca="false">(D147-V147)/D147</f>
        <v>-5.38989550992307E-009</v>
      </c>
    </row>
    <row r="148" customFormat="false" ht="15.75" hidden="false" customHeight="false" outlineLevel="0" collapsed="false">
      <c r="A148" s="171" t="n">
        <v>106</v>
      </c>
      <c r="B148" s="177" t="n">
        <f aca="false">B147*(1+$C$18)</f>
        <v>287.121438355521</v>
      </c>
      <c r="C148" s="164"/>
      <c r="D148" s="99" t="n">
        <f aca="false">(($C$19*$C$23*(D147^$C$17))+(1-$C$22)*D147)/((1+$C$18)*(1+$C$26))</f>
        <v>33.5199782219062</v>
      </c>
      <c r="E148" s="99" t="n">
        <f aca="false">$C$23*(D148^$C$17)</f>
        <v>10.6225943387202</v>
      </c>
      <c r="F148" s="99" t="n">
        <f aca="false">$C$19*E148</f>
        <v>3.18677830161607</v>
      </c>
      <c r="G148" s="99" t="n">
        <f aca="false">E148-F148</f>
        <v>7.43581603710417</v>
      </c>
      <c r="H148" s="99" t="n">
        <f aca="false">(G148^(1-$C$24)-1)/(1-$C$24)</f>
        <v>0.490956995835241</v>
      </c>
      <c r="I148" s="99" t="n">
        <f aca="false">($C$25^$A148)*H148</f>
        <v>0.00213671015202989</v>
      </c>
      <c r="J148" s="178" t="n">
        <f aca="false">E148/E147-1</f>
        <v>-1.08784985184407E-005</v>
      </c>
      <c r="K148" s="99" t="n">
        <f aca="false">(($K$42^(1-$C$17)-$C$19*$C$23/($C$18+$C$22+$C$26))*EXP(-(1-$C$17)*($C$18+$C$22+$C$26)*A148)+$C$19*$C$23/($C$18+$C$22+$C$26))^(1/(1-$C$17))</f>
        <v>33.5763443559395</v>
      </c>
      <c r="L148" s="178"/>
      <c r="M148" s="176" t="n">
        <f aca="false">$F$19+$F$24*(D147-$F$19)</f>
        <v>33.5199783142519</v>
      </c>
      <c r="N148" s="99" t="n">
        <f aca="false">($C$23*(1+$C$26)^A148)*(M148^$C$17)</f>
        <v>30.4997456862547</v>
      </c>
      <c r="O148" s="99" t="n">
        <f aca="false">$C$19*N148</f>
        <v>9.14992370587642</v>
      </c>
      <c r="P148" s="99" t="n">
        <f aca="false">N148-O148</f>
        <v>21.3498219803783</v>
      </c>
      <c r="Q148" s="99" t="n">
        <f aca="false">(P148^(1-$C$23)-1)/(1-$C$23)</f>
        <v>0.498903063498928</v>
      </c>
      <c r="R148" s="99" t="n">
        <f aca="false">($C$25^$A148)*Q148</f>
        <v>0.00217129249547289</v>
      </c>
      <c r="S148" s="99" t="n">
        <f aca="false">(N148/N147-1)*100</f>
        <v>0.998901258538898</v>
      </c>
      <c r="T148" s="178" t="n">
        <f aca="false">(D148-M148)/D148</f>
        <v>-2.75494492111986E-009</v>
      </c>
      <c r="V148" s="99" t="n">
        <f aca="false">$F$19+$F$24*(M147-$F$19)+(1/2)*$C$17*($C$17-1)/((1+$C$18)*(1+$C$26))*$C$19*($F$19^($C$17-2))*(M147-$F$19)^2</f>
        <v>33.5199783816657</v>
      </c>
      <c r="W148" s="99" t="n">
        <f aca="false">$C$23*(V148^$C$17)</f>
        <v>10.6225943569464</v>
      </c>
      <c r="X148" s="99" t="n">
        <f aca="false">$C$19*W148</f>
        <v>3.18677830708393</v>
      </c>
      <c r="Y148" s="99" t="n">
        <f aca="false">W148-X148</f>
        <v>7.4358160498625</v>
      </c>
      <c r="Z148" s="99" t="n">
        <f aca="false">(Y148^(1-$C$23)-1)/(1-$C$23)</f>
        <v>0.490956995866273</v>
      </c>
      <c r="AA148" s="99" t="n">
        <f aca="false">Z148*$C$25^($A148-1)</f>
        <v>0.00224916858122626</v>
      </c>
      <c r="AB148" s="178" t="n">
        <f aca="false">(D148-V148)/D148</f>
        <v>-4.76609631804611E-009</v>
      </c>
    </row>
    <row r="149" customFormat="false" ht="15.75" hidden="false" customHeight="false" outlineLevel="0" collapsed="false">
      <c r="A149" s="171" t="n">
        <v>107</v>
      </c>
      <c r="B149" s="177" t="n">
        <f aca="false">B148*(1+$C$18)</f>
        <v>289.992652739076</v>
      </c>
      <c r="C149" s="164"/>
      <c r="D149" s="99" t="n">
        <f aca="false">(($C$19*$C$23*(D148^$C$17))+(1-$C$22)*D148)/((1+$C$18)*(1+$C$26))</f>
        <v>33.5190257395151</v>
      </c>
      <c r="E149" s="99" t="n">
        <f aca="false">$C$23*(D149^$C$17)</f>
        <v>10.6224856735726</v>
      </c>
      <c r="F149" s="99" t="n">
        <f aca="false">$C$19*E149</f>
        <v>3.18674570207179</v>
      </c>
      <c r="G149" s="99" t="n">
        <f aca="false">E149-F149</f>
        <v>7.43573997150085</v>
      </c>
      <c r="H149" s="99" t="n">
        <f aca="false">(G149^(1-$C$24)-1)/(1-$C$24)</f>
        <v>0.490956810819335</v>
      </c>
      <c r="I149" s="99" t="n">
        <f aca="false">($C$25^$A149)*H149</f>
        <v>0.00202987387947525</v>
      </c>
      <c r="J149" s="178" t="n">
        <f aca="false">E149/E148-1</f>
        <v>-1.02296241510924E-005</v>
      </c>
      <c r="K149" s="99" t="n">
        <f aca="false">(($K$42^(1-$C$17)-$C$19*$C$23/($C$18+$C$22+$C$26))*EXP(-(1-$C$17)*($C$18+$C$22+$C$26)*A149)+$C$19*$C$23/($C$18+$C$22+$C$26))^(1/(1-$C$17))</f>
        <v>33.5753292470762</v>
      </c>
      <c r="L149" s="178"/>
      <c r="M149" s="176" t="n">
        <f aca="false">$F$19+$F$24*(D148-$F$19)</f>
        <v>33.5190258211704</v>
      </c>
      <c r="N149" s="99" t="n">
        <f aca="false">($C$23*(1+$C$26)^A149)*(M149^$C$17)</f>
        <v>30.8044280186368</v>
      </c>
      <c r="O149" s="99" t="n">
        <f aca="false">$C$19*N149</f>
        <v>9.24132840559105</v>
      </c>
      <c r="P149" s="99" t="n">
        <f aca="false">N149-O149</f>
        <v>21.5630996130458</v>
      </c>
      <c r="Q149" s="99" t="n">
        <f aca="false">(P149^(1-$C$23)-1)/(1-$C$23)</f>
        <v>0.498924655480674</v>
      </c>
      <c r="R149" s="99" t="n">
        <f aca="false">($C$25^$A149)*Q149</f>
        <v>0.00206281714331709</v>
      </c>
      <c r="S149" s="99" t="n">
        <f aca="false">(N149/N148-1)*100</f>
        <v>0.998966796367196</v>
      </c>
      <c r="T149" s="178" t="n">
        <f aca="false">(D149-M149)/D149</f>
        <v>-2.43608750760219E-009</v>
      </c>
      <c r="V149" s="99" t="n">
        <f aca="false">$F$19+$F$24*(M148-$F$19)+(1/2)*$C$17*($C$17-1)/((1+$C$18)*(1+$C$26))*$C$19*($F$19^($C$17-2))*(M148-$F$19)^2</f>
        <v>33.5190258807804</v>
      </c>
      <c r="W149" s="99" t="n">
        <f aca="false">$C$23*(V149^$C$17)</f>
        <v>10.6224856896892</v>
      </c>
      <c r="X149" s="99" t="n">
        <f aca="false">$C$19*W149</f>
        <v>3.18674570690677</v>
      </c>
      <c r="Y149" s="99" t="n">
        <f aca="false">W149-X149</f>
        <v>7.43573998278246</v>
      </c>
      <c r="Z149" s="99" t="n">
        <f aca="false">(Y149^(1-$C$23)-1)/(1-$C$23)</f>
        <v>0.490956810846776</v>
      </c>
      <c r="AA149" s="99" t="n">
        <f aca="false">Z149*$C$25^($A149-1)</f>
        <v>0.00213670934693548</v>
      </c>
      <c r="AB149" s="178" t="n">
        <f aca="false">(D149-V149)/D149</f>
        <v>-4.21448288491908E-009</v>
      </c>
    </row>
    <row r="150" customFormat="false" ht="15.75" hidden="false" customHeight="false" outlineLevel="0" collapsed="false">
      <c r="A150" s="171" t="n">
        <v>108</v>
      </c>
      <c r="B150" s="177" t="n">
        <f aca="false">B149*(1+$C$18)</f>
        <v>292.892579266467</v>
      </c>
      <c r="C150" s="164"/>
      <c r="D150" s="99" t="n">
        <f aca="false">(($C$19*$C$23*(D149^$C$17))+(1-$C$22)*D149)/((1+$C$18)*(1+$C$26))</f>
        <v>33.5181300961898</v>
      </c>
      <c r="E150" s="99" t="n">
        <f aca="false">$C$23*(D150^$C$17)</f>
        <v>10.6223834911783</v>
      </c>
      <c r="F150" s="99" t="n">
        <f aca="false">$C$19*E150</f>
        <v>3.18671504735348</v>
      </c>
      <c r="G150" s="99" t="n">
        <f aca="false">E150-F150</f>
        <v>7.43566844382479</v>
      </c>
      <c r="H150" s="99" t="n">
        <f aca="false">(G150^(1-$C$24)-1)/(1-$C$24)</f>
        <v>0.49095663683594</v>
      </c>
      <c r="I150" s="99" t="n">
        <f aca="false">($C$25^$A150)*H150</f>
        <v>0.00192837950212951</v>
      </c>
      <c r="J150" s="178" t="n">
        <f aca="false">E150/E149-1</f>
        <v>-9.61944289801231E-006</v>
      </c>
      <c r="K150" s="99" t="n">
        <f aca="false">(($K$42^(1-$C$17)-$C$19*$C$23/($C$18+$C$22+$C$26))*EXP(-(1-$C$17)*($C$18+$C$22+$C$26)*A150)+$C$19*$C$23/($C$18+$C$22+$C$26))^(1/(1-$C$17))</f>
        <v>33.57437402813</v>
      </c>
      <c r="L150" s="178"/>
      <c r="M150" s="176" t="n">
        <f aca="false">$F$19+$F$24*(D149-$F$19)</f>
        <v>33.5181301683922</v>
      </c>
      <c r="N150" s="99" t="n">
        <f aca="false">($C$23*(1+$C$26)^A150)*(M150^$C$17)</f>
        <v>31.1121730110145</v>
      </c>
      <c r="O150" s="99" t="n">
        <f aca="false">$C$19*N150</f>
        <v>9.33365190330435</v>
      </c>
      <c r="P150" s="99" t="n">
        <f aca="false">N150-O150</f>
        <v>21.7785211077101</v>
      </c>
      <c r="Q150" s="99" t="n">
        <f aca="false">(P150^(1-$C$23)-1)/(1-$C$23)</f>
        <v>0.49894582373466</v>
      </c>
      <c r="R150" s="99" t="n">
        <f aca="false">($C$25^$A150)*Q150</f>
        <v>0.00195975943082028</v>
      </c>
      <c r="S150" s="99" t="n">
        <f aca="false">(N150/N149-1)*100</f>
        <v>0.999028426015447</v>
      </c>
      <c r="T150" s="178" t="n">
        <f aca="false">(D150-M150)/D150</f>
        <v>-2.15413004704648E-009</v>
      </c>
      <c r="V150" s="99" t="n">
        <f aca="false">$F$19+$F$24*(M149-$F$19)+(1/2)*$C$17*($C$17-1)/((1+$C$18)*(1+$C$26))*$C$19*($F$19^($C$17-2))*(M149-$F$19)^2</f>
        <v>33.518130221102</v>
      </c>
      <c r="W150" s="99" t="n">
        <f aca="false">$C$23*(V150^$C$17)</f>
        <v>10.6223835054294</v>
      </c>
      <c r="X150" s="99" t="n">
        <f aca="false">$C$19*W150</f>
        <v>3.18671505162882</v>
      </c>
      <c r="Y150" s="99" t="n">
        <f aca="false">W150-X150</f>
        <v>7.43566845380058</v>
      </c>
      <c r="Z150" s="99" t="n">
        <f aca="false">(Y150^(1-$C$23)-1)/(1-$C$23)</f>
        <v>0.490956636860206</v>
      </c>
      <c r="AA150" s="99" t="n">
        <f aca="false">Z150*$C$25^($A150-1)</f>
        <v>0.00202987316023665</v>
      </c>
      <c r="AB150" s="178" t="n">
        <f aca="false">(D150-V150)/D150</f>
        <v>-3.72670311262519E-009</v>
      </c>
    </row>
    <row r="151" customFormat="false" ht="15.75" hidden="false" customHeight="false" outlineLevel="0" collapsed="false">
      <c r="A151" s="171" t="n">
        <v>109</v>
      </c>
      <c r="B151" s="177" t="n">
        <f aca="false">B150*(1+$C$18)</f>
        <v>295.821505059132</v>
      </c>
      <c r="C151" s="164"/>
      <c r="D151" s="99" t="n">
        <f aca="false">(($C$19*$C$23*(D150^$C$17))+(1-$C$22)*D150)/((1+$C$18)*(1+$C$26))</f>
        <v>33.5172878995482</v>
      </c>
      <c r="E151" s="99" t="n">
        <f aca="false">$C$23*(D151^$C$17)</f>
        <v>10.6222874048292</v>
      </c>
      <c r="F151" s="99" t="n">
        <f aca="false">$C$19*E151</f>
        <v>3.18668622144876</v>
      </c>
      <c r="G151" s="99" t="n">
        <f aca="false">E151-F151</f>
        <v>7.43560118338044</v>
      </c>
      <c r="H151" s="99" t="n">
        <f aca="false">(G151^(1-$C$24)-1)/(1-$C$24)</f>
        <v>0.490956473227549</v>
      </c>
      <c r="I151" s="99" t="n">
        <f aca="false">($C$25^$A151)*H151</f>
        <v>0.00183195991653303</v>
      </c>
      <c r="J151" s="178" t="n">
        <f aca="false">E151/E150-1</f>
        <v>-9.04564866754942E-006</v>
      </c>
      <c r="K151" s="99" t="n">
        <f aca="false">(($K$42^(1-$C$17)-$C$19*$C$23/($C$18+$C$22+$C$26))*EXP(-(1-$C$17)*($C$18+$C$22+$C$26)*A151)+$C$19*$C$23/($C$18+$C$22+$C$26))^(1/(1-$C$17))</f>
        <v>33.5734751651249</v>
      </c>
      <c r="L151" s="178"/>
      <c r="M151" s="176" t="n">
        <f aca="false">$F$19+$F$24*(D150-$F$19)</f>
        <v>33.517287963392</v>
      </c>
      <c r="N151" s="99" t="n">
        <f aca="false">($C$23*(1+$C$26)^A151)*(M151^$C$17)</f>
        <v>31.42301049422</v>
      </c>
      <c r="O151" s="99" t="n">
        <f aca="false">$C$19*N151</f>
        <v>9.42690314826599</v>
      </c>
      <c r="P151" s="99" t="n">
        <f aca="false">N151-O151</f>
        <v>21.996107345954</v>
      </c>
      <c r="Q151" s="99" t="n">
        <f aca="false">(P151^(1-$C$23)-1)/(1-$C$23)</f>
        <v>0.498966576475636</v>
      </c>
      <c r="R151" s="99" t="n">
        <f aca="false">($C$25^$A151)*Q151</f>
        <v>0.00186184889626543</v>
      </c>
      <c r="S151" s="99" t="n">
        <f aca="false">(N151/N150-1)*100</f>
        <v>0.999086380419145</v>
      </c>
      <c r="T151" s="178" t="n">
        <f aca="false">(D151-M151)/D151</f>
        <v>-1.9048035601713E-009</v>
      </c>
      <c r="V151" s="99" t="n">
        <f aca="false">$F$19+$F$24*(M150-$F$19)+(1/2)*$C$17*($C$17-1)/((1+$C$18)*(1+$C$26))*$C$19*($F$19^($C$17-2))*(M150-$F$19)^2</f>
        <v>33.5172880100001</v>
      </c>
      <c r="W151" s="99" t="n">
        <f aca="false">$C$23*(V151^$C$17)</f>
        <v>10.6222874174308</v>
      </c>
      <c r="X151" s="99" t="n">
        <f aca="false">$C$19*W151</f>
        <v>3.18668622522923</v>
      </c>
      <c r="Y151" s="99" t="n">
        <f aca="false">W151-X151</f>
        <v>7.43560119220155</v>
      </c>
      <c r="Z151" s="99" t="n">
        <f aca="false">(Y151^(1-$C$23)-1)/(1-$C$23)</f>
        <v>0.490956473249006</v>
      </c>
      <c r="AA151" s="99" t="n">
        <f aca="false">Z151*$C$25^($A151-1)</f>
        <v>0.00192837885959274</v>
      </c>
      <c r="AB151" s="178" t="n">
        <f aca="false">(D151-V151)/D151</f>
        <v>-3.29537146956551E-009</v>
      </c>
    </row>
    <row r="152" customFormat="false" ht="15.75" hidden="false" customHeight="false" outlineLevel="0" collapsed="false">
      <c r="A152" s="171" t="n">
        <v>110</v>
      </c>
      <c r="B152" s="177" t="n">
        <f aca="false">B151*(1+$C$18)</f>
        <v>298.779720109723</v>
      </c>
      <c r="C152" s="164"/>
      <c r="D152" s="99" t="n">
        <f aca="false">(($C$19*$C$23*(D151^$C$17))+(1-$C$22)*D151)/((1+$C$18)*(1+$C$26))</f>
        <v>33.51649595974</v>
      </c>
      <c r="E152" s="99" t="n">
        <f aca="false">$C$23*(D152^$C$17)</f>
        <v>10.6221970508806</v>
      </c>
      <c r="F152" s="99" t="n">
        <f aca="false">$C$19*E152</f>
        <v>3.18665911526419</v>
      </c>
      <c r="G152" s="99" t="n">
        <f aca="false">E152-F152</f>
        <v>7.43553793561644</v>
      </c>
      <c r="H152" s="99" t="n">
        <f aca="false">(G152^(1-$C$24)-1)/(1-$C$24)</f>
        <v>0.490956319375794</v>
      </c>
      <c r="I152" s="99" t="n">
        <f aca="false">($C$25^$A152)*H152</f>
        <v>0.0017403613753266</v>
      </c>
      <c r="J152" s="178" t="n">
        <f aca="false">E152/E151-1</f>
        <v>-8.50607266922321E-006</v>
      </c>
      <c r="K152" s="99" t="n">
        <f aca="false">(($K$42^(1-$C$17)-$C$19*$C$23/($C$18+$C$22+$C$26))*EXP(-(1-$C$17)*($C$18+$C$22+$C$26)*A152)+$C$19*$C$23/($C$18+$C$22+$C$26))^(1/(1-$C$17))</f>
        <v>33.572629332681</v>
      </c>
      <c r="L152" s="178"/>
      <c r="M152" s="176" t="n">
        <f aca="false">$F$19+$F$24*(D151-$F$19)</f>
        <v>33.5164960161929</v>
      </c>
      <c r="N152" s="99" t="n">
        <f aca="false">($C$23*(1+$C$26)^A152)*(M152^$C$17)</f>
        <v>31.7369706373684</v>
      </c>
      <c r="O152" s="99" t="n">
        <f aca="false">$C$19*N152</f>
        <v>9.52109119121051</v>
      </c>
      <c r="P152" s="99" t="n">
        <f aca="false">N152-O152</f>
        <v>22.2158794461579</v>
      </c>
      <c r="Q152" s="99" t="n">
        <f aca="false">(P152^(1-$C$23)-1)/(1-$C$23)</f>
        <v>0.49898692176698</v>
      </c>
      <c r="R152" s="99" t="n">
        <f aca="false">($C$25^$A152)*Q152</f>
        <v>0.00176882857224545</v>
      </c>
      <c r="S152" s="99" t="n">
        <f aca="false">(N152/N151-1)*100</f>
        <v>0.999140878644123</v>
      </c>
      <c r="T152" s="178" t="n">
        <f aca="false">(D152-M152)/D152</f>
        <v>-1.68433193735543E-009</v>
      </c>
      <c r="V152" s="99" t="n">
        <f aca="false">$F$19+$F$24*(M151-$F$19)+(1/2)*$C$17*($C$17-1)/((1+$C$18)*(1+$C$26))*$C$19*($F$19^($C$17-2))*(M151-$F$19)^2</f>
        <v>33.5164960574057</v>
      </c>
      <c r="W152" s="99" t="n">
        <f aca="false">$C$23*(V152^$C$17)</f>
        <v>10.6221970620236</v>
      </c>
      <c r="X152" s="99" t="n">
        <f aca="false">$C$19*W152</f>
        <v>3.18665911860707</v>
      </c>
      <c r="Y152" s="99" t="n">
        <f aca="false">W152-X152</f>
        <v>7.4355379434165</v>
      </c>
      <c r="Z152" s="99" t="n">
        <f aca="false">(Y152^(1-$C$23)-1)/(1-$C$23)</f>
        <v>0.490956319394768</v>
      </c>
      <c r="AA152" s="99" t="n">
        <f aca="false">Z152*$C$25^($A152-1)</f>
        <v>0.00183195934251985</v>
      </c>
      <c r="AB152" s="178" t="n">
        <f aca="false">(D152-V152)/D152</f>
        <v>-2.91395717260691E-009</v>
      </c>
    </row>
    <row r="153" customFormat="false" ht="15.75" hidden="false" customHeight="false" outlineLevel="0" collapsed="false">
      <c r="A153" s="171" t="n">
        <v>111</v>
      </c>
      <c r="B153" s="177" t="n">
        <f aca="false">B152*(1+$C$18)</f>
        <v>301.767517310821</v>
      </c>
      <c r="C153" s="164"/>
      <c r="D153" s="99" t="n">
        <f aca="false">(($C$19*$C$23*(D152^$C$17))+(1-$C$22)*D152)/((1+$C$18)*(1+$C$26))</f>
        <v>33.515751277349</v>
      </c>
      <c r="E153" s="99" t="n">
        <f aca="false">$C$23*(D153^$C$17)</f>
        <v>10.6221120873759</v>
      </c>
      <c r="F153" s="99" t="n">
        <f aca="false">$C$19*E153</f>
        <v>3.18663362621278</v>
      </c>
      <c r="G153" s="99" t="n">
        <f aca="false">E153-F153</f>
        <v>7.43547846116315</v>
      </c>
      <c r="H153" s="99" t="n">
        <f aca="false">(G153^(1-$C$24)-1)/(1-$C$24)</f>
        <v>0.490956174699129</v>
      </c>
      <c r="I153" s="99" t="n">
        <f aca="false">($C$25^$A153)*H153</f>
        <v>0.00165334281934748</v>
      </c>
      <c r="J153" s="178" t="n">
        <f aca="false">E153/E152-1</f>
        <v>-7.99867525469455E-006</v>
      </c>
      <c r="K153" s="99" t="n">
        <f aca="false">(($K$42^(1-$C$17)-$C$19*$C$23/($C$18+$C$22+$C$26))*EXP(-(1-$C$17)*($C$18+$C$22+$C$26)*A153)+$C$19*$C$23/($C$18+$C$22+$C$26))^(1/(1-$C$17))</f>
        <v>33.5718334016953</v>
      </c>
      <c r="L153" s="178"/>
      <c r="M153" s="176" t="n">
        <f aca="false">$F$19+$F$24*(D152-$F$19)</f>
        <v>33.5157513272666</v>
      </c>
      <c r="N153" s="99" t="n">
        <f aca="false">($C$23*(1+$C$26)^A153)*(M153^$C$17)</f>
        <v>32.0540839492335</v>
      </c>
      <c r="O153" s="99" t="n">
        <f aca="false">$C$19*N153</f>
        <v>9.61622518477004</v>
      </c>
      <c r="P153" s="99" t="n">
        <f aca="false">N153-O153</f>
        <v>22.4378587644634</v>
      </c>
      <c r="Q153" s="99" t="n">
        <f aca="false">(P153^(1-$C$23)-1)/(1-$C$23)</f>
        <v>0.499006867522866</v>
      </c>
      <c r="R153" s="99" t="n">
        <f aca="false">($C$25^$A153)*Q153</f>
        <v>0.00168045431291217</v>
      </c>
      <c r="S153" s="99" t="n">
        <f aca="false">(N153/N152-1)*100</f>
        <v>0.999192126710757</v>
      </c>
      <c r="T153" s="178" t="n">
        <f aca="false">(D153-M153)/D153</f>
        <v>-1.48937633997038E-009</v>
      </c>
      <c r="V153" s="99" t="n">
        <f aca="false">$F$19+$F$24*(M152-$F$19)+(1/2)*$C$17*($C$17-1)/((1+$C$18)*(1+$C$26))*$C$19*($F$19^($C$17-2))*(M152-$F$19)^2</f>
        <v>33.5157513637085</v>
      </c>
      <c r="W153" s="99" t="n">
        <f aca="false">$C$23*(V153^$C$17)</f>
        <v>10.6221120972291</v>
      </c>
      <c r="X153" s="99" t="n">
        <f aca="false">$C$19*W153</f>
        <v>3.18663362916872</v>
      </c>
      <c r="Y153" s="99" t="n">
        <f aca="false">W153-X153</f>
        <v>7.43547846806034</v>
      </c>
      <c r="Z153" s="99" t="n">
        <f aca="false">(Y153^(1-$C$23)-1)/(1-$C$23)</f>
        <v>0.490956174715907</v>
      </c>
      <c r="AA153" s="99" t="n">
        <f aca="false">Z153*$C$25^($A153-1)</f>
        <v>0.00174036086253051</v>
      </c>
      <c r="AB153" s="178" t="n">
        <f aca="false">(D153-V153)/D153</f>
        <v>-2.57668375944595E-009</v>
      </c>
    </row>
    <row r="154" customFormat="false" ht="15.75" hidden="false" customHeight="false" outlineLevel="0" collapsed="false">
      <c r="A154" s="171" t="n">
        <v>112</v>
      </c>
      <c r="B154" s="177" t="n">
        <f aca="false">B153*(1+$C$18)</f>
        <v>304.785192483929</v>
      </c>
      <c r="C154" s="164"/>
      <c r="D154" s="99" t="n">
        <f aca="false">(($C$19*$C$23*(D153^$C$17))+(1-$C$22)*D153)/((1+$C$18)*(1+$C$26))</f>
        <v>33.5150510320171</v>
      </c>
      <c r="E154" s="99" t="n">
        <f aca="false">$C$23*(D154^$C$17)</f>
        <v>10.6220321927537</v>
      </c>
      <c r="F154" s="99" t="n">
        <f aca="false">$C$19*E154</f>
        <v>3.1866096578261</v>
      </c>
      <c r="G154" s="99" t="n">
        <f aca="false">E154-F154</f>
        <v>7.43542253492756</v>
      </c>
      <c r="H154" s="99" t="n">
        <f aca="false">(G154^(1-$C$24)-1)/(1-$C$24)</f>
        <v>0.490956038650638</v>
      </c>
      <c r="I154" s="99" t="n">
        <f aca="false">($C$25^$A154)*H154</f>
        <v>0.00157067524313137</v>
      </c>
      <c r="J154" s="178" t="n">
        <f aca="false">E154/E153-1</f>
        <v>-7.52153824135071E-006</v>
      </c>
      <c r="K154" s="99" t="n">
        <f aca="false">(($K$42^(1-$C$17)-$C$19*$C$23/($C$18+$C$22+$C$26))*EXP(-(1-$C$17)*($C$18+$C$22+$C$26)*A154)+$C$19*$C$23/($C$18+$C$22+$C$26))^(1/(1-$C$17))</f>
        <v>33.5710844277495</v>
      </c>
      <c r="L154" s="178"/>
      <c r="M154" s="176" t="n">
        <f aca="false">$F$19+$F$24*(D153-$F$19)</f>
        <v>33.5150510761559</v>
      </c>
      <c r="N154" s="99" t="n">
        <f aca="false">($C$23*(1+$C$26)^A154)*(M154^$C$17)</f>
        <v>32.3743812797382</v>
      </c>
      <c r="O154" s="99" t="n">
        <f aca="false">$C$19*N154</f>
        <v>9.71231438392146</v>
      </c>
      <c r="P154" s="99" t="n">
        <f aca="false">N154-O154</f>
        <v>22.6620668958167</v>
      </c>
      <c r="Q154" s="99" t="n">
        <f aca="false">(P154^(1-$C$23)-1)/(1-$C$23)</f>
        <v>0.499026421510446</v>
      </c>
      <c r="R154" s="99" t="n">
        <f aca="false">($C$25^$A154)*Q154</f>
        <v>0.00159649415472951</v>
      </c>
      <c r="S154" s="99" t="n">
        <f aca="false">(N154/N153-1)*100</f>
        <v>0.999240318369488</v>
      </c>
      <c r="T154" s="178" t="n">
        <f aca="false">(D154-M154)/D154</f>
        <v>-1.31698423824527E-009</v>
      </c>
      <c r="V154" s="99" t="n">
        <f aca="false">$F$19+$F$24*(M153-$F$19)+(1/2)*$C$17*($C$17-1)/((1+$C$18)*(1+$C$26))*$C$19*($F$19^($C$17-2))*(M153-$F$19)^2</f>
        <v>33.5150511083792</v>
      </c>
      <c r="W154" s="99" t="n">
        <f aca="false">$C$23*(V154^$C$17)</f>
        <v>10.6220322014663</v>
      </c>
      <c r="X154" s="99" t="n">
        <f aca="false">$C$19*W154</f>
        <v>3.18660966043988</v>
      </c>
      <c r="Y154" s="99" t="n">
        <f aca="false">W154-X154</f>
        <v>7.43542254102639</v>
      </c>
      <c r="Z154" s="99" t="n">
        <f aca="false">(Y154^(1-$C$23)-1)/(1-$C$23)</f>
        <v>0.490956038665475</v>
      </c>
      <c r="AA154" s="99" t="n">
        <f aca="false">Z154*$C$25^($A154-1)</f>
        <v>0.00165334236124088</v>
      </c>
      <c r="AB154" s="178" t="n">
        <f aca="false">(D154-V154)/D154</f>
        <v>-2.27844408912688E-009</v>
      </c>
    </row>
    <row r="155" customFormat="false" ht="15.75" hidden="false" customHeight="false" outlineLevel="0" collapsed="false">
      <c r="A155" s="171" t="n">
        <v>113</v>
      </c>
      <c r="B155" s="177" t="n">
        <f aca="false">B154*(1+$C$18)</f>
        <v>307.833044408768</v>
      </c>
      <c r="C155" s="164"/>
      <c r="D155" s="99" t="n">
        <f aca="false">(($C$19*$C$23*(D154^$C$17))+(1-$C$22)*D154)/((1+$C$18)*(1+$C$26))</f>
        <v>33.5143925717497</v>
      </c>
      <c r="E155" s="99" t="n">
        <f aca="false">$C$23*(D155^$C$17)</f>
        <v>10.6219570646315</v>
      </c>
      <c r="F155" s="99" t="n">
        <f aca="false">$C$19*E155</f>
        <v>3.18658711938946</v>
      </c>
      <c r="G155" s="99" t="n">
        <f aca="false">E155-F155</f>
        <v>7.43536994524207</v>
      </c>
      <c r="H155" s="99" t="n">
        <f aca="false">(G155^(1-$C$24)-1)/(1-$C$24)</f>
        <v>0.490955910715978</v>
      </c>
      <c r="I155" s="99" t="n">
        <f aca="false">($C$25^$A155)*H155</f>
        <v>0.00149214109214852</v>
      </c>
      <c r="J155" s="178" t="n">
        <f aca="false">E155/E154-1</f>
        <v>-7.07285769407928E-006</v>
      </c>
      <c r="K155" s="99" t="n">
        <f aca="false">(($K$42^(1-$C$17)-$C$19*$C$23/($C$18+$C$22+$C$26))*EXP(-(1-$C$17)*($C$18+$C$22+$C$26)*A155)+$C$19*$C$23/($C$18+$C$22+$C$26))^(1/(1-$C$17))</f>
        <v>33.5703796402045</v>
      </c>
      <c r="L155" s="178"/>
      <c r="M155" s="176" t="n">
        <f aca="false">$F$19+$F$24*(D154-$F$19)</f>
        <v>33.5143926107787</v>
      </c>
      <c r="N155" s="99" t="n">
        <f aca="false">($C$23*(1+$C$26)^A155)*(M155^$C$17)</f>
        <v>32.6978938215555</v>
      </c>
      <c r="O155" s="99" t="n">
        <f aca="false">$C$19*N155</f>
        <v>9.80936814646666</v>
      </c>
      <c r="P155" s="99" t="n">
        <f aca="false">N155-O155</f>
        <v>22.8885256750889</v>
      </c>
      <c r="Q155" s="99" t="n">
        <f aca="false">(P155^(1-$C$23)-1)/(1-$C$23)</f>
        <v>0.499045591352053</v>
      </c>
      <c r="R155" s="99" t="n">
        <f aca="false">($C$25^$A155)*Q155</f>
        <v>0.00151672770906457</v>
      </c>
      <c r="S155" s="99" t="n">
        <f aca="false">(N155/N154-1)*100</f>
        <v>0.999285635830205</v>
      </c>
      <c r="T155" s="178" t="n">
        <f aca="false">(D155-M155)/D155</f>
        <v>-1.16454436223636E-009</v>
      </c>
      <c r="V155" s="99" t="n">
        <f aca="false">$F$19+$F$24*(M154-$F$19)+(1/2)*$C$17*($C$17-1)/((1+$C$18)*(1+$C$26))*$C$19*($F$19^($C$17-2))*(M154-$F$19)^2</f>
        <v>33.5143926392719</v>
      </c>
      <c r="W155" s="99" t="n">
        <f aca="false">$C$23*(V155^$C$17)</f>
        <v>10.6219570723356</v>
      </c>
      <c r="X155" s="99" t="n">
        <f aca="false">$C$19*W155</f>
        <v>3.18658712170069</v>
      </c>
      <c r="Y155" s="99" t="n">
        <f aca="false">W155-X155</f>
        <v>7.43536995063494</v>
      </c>
      <c r="Z155" s="99" t="n">
        <f aca="false">(Y155^(1-$C$23)-1)/(1-$C$23)</f>
        <v>0.490955910729097</v>
      </c>
      <c r="AA155" s="99" t="n">
        <f aca="false">Z155*$C$25^($A155-1)</f>
        <v>0.00157067483388251</v>
      </c>
      <c r="AB155" s="178" t="n">
        <f aca="false">(D155-V155)/D155</f>
        <v>-2.01472081511574E-009</v>
      </c>
    </row>
    <row r="156" customFormat="false" ht="15.75" hidden="false" customHeight="false" outlineLevel="0" collapsed="false">
      <c r="A156" s="171" t="n">
        <v>114</v>
      </c>
      <c r="B156" s="177" t="n">
        <f aca="false">B155*(1+$C$18)</f>
        <v>310.911374852856</v>
      </c>
      <c r="C156" s="164"/>
      <c r="D156" s="99" t="n">
        <f aca="false">(($C$19*$C$23*(D155^$C$17))+(1-$C$22)*D155)/((1+$C$18)*(1+$C$26))</f>
        <v>33.5137734028605</v>
      </c>
      <c r="E156" s="99" t="n">
        <f aca="false">$C$23*(D156^$C$17)</f>
        <v>10.6218864186629</v>
      </c>
      <c r="F156" s="99" t="n">
        <f aca="false">$C$19*E156</f>
        <v>3.18656592559887</v>
      </c>
      <c r="G156" s="99" t="n">
        <f aca="false">E156-F156</f>
        <v>7.43532049306404</v>
      </c>
      <c r="H156" s="99" t="n">
        <f aca="false">(G156^(1-$C$24)-1)/(1-$C$24)</f>
        <v>0.490955790411439</v>
      </c>
      <c r="I156" s="99" t="n">
        <f aca="false">($C$25^$A156)*H156</f>
        <v>0.00141753369018652</v>
      </c>
      <c r="J156" s="178" t="n">
        <f aca="false">E156/E155-1</f>
        <v>-6.65093712892695E-006</v>
      </c>
      <c r="K156" s="99" t="n">
        <f aca="false">(($K$42^(1-$C$17)-$C$19*$C$23/($C$18+$C$22+$C$26))*EXP(-(1-$C$17)*($C$18+$C$22+$C$26)*A156)+$C$19*$C$23/($C$18+$C$22+$C$26))^(1/(1-$C$17))</f>
        <v>33.5697164319383</v>
      </c>
      <c r="L156" s="178"/>
      <c r="M156" s="176" t="n">
        <f aca="false">$F$19+$F$24*(D155-$F$19)</f>
        <v>33.5137734373712</v>
      </c>
      <c r="N156" s="99" t="n">
        <f aca="false">($C$23*(1+$C$26)^A156)*(M156^$C$17)</f>
        <v>33.0246531118161</v>
      </c>
      <c r="O156" s="99" t="n">
        <f aca="false">$C$19*N156</f>
        <v>9.90739593354483</v>
      </c>
      <c r="P156" s="99" t="n">
        <f aca="false">N156-O156</f>
        <v>23.1172571782713</v>
      </c>
      <c r="Q156" s="99" t="n">
        <f aca="false">(P156^(1-$C$23)-1)/(1-$C$23)</f>
        <v>0.499064384527409</v>
      </c>
      <c r="R156" s="99" t="n">
        <f aca="false">($C$25^$A156)*Q156</f>
        <v>0.00144094558503311</v>
      </c>
      <c r="S156" s="99" t="n">
        <f aca="false">(N156/N155-1)*100</f>
        <v>0.999328250448817</v>
      </c>
      <c r="T156" s="178" t="n">
        <f aca="false">(D156-M156)/D156</f>
        <v>-1.0297477819452E-009</v>
      </c>
      <c r="V156" s="99" t="n">
        <f aca="false">$F$19+$F$24*(M155-$F$19)+(1/2)*$C$17*($C$17-1)/((1+$C$18)*(1+$C$26))*$C$19*($F$19^($C$17-2))*(M155-$F$19)^2</f>
        <v>33.5137734625659</v>
      </c>
      <c r="W156" s="99" t="n">
        <f aca="false">$C$23*(V156^$C$17)</f>
        <v>10.6218864254752</v>
      </c>
      <c r="X156" s="99" t="n">
        <f aca="false">$C$19*W156</f>
        <v>3.18656592764257</v>
      </c>
      <c r="Y156" s="99" t="n">
        <f aca="false">W156-X156</f>
        <v>7.43532049783266</v>
      </c>
      <c r="Z156" s="99" t="n">
        <f aca="false">(Y156^(1-$C$23)-1)/(1-$C$23)</f>
        <v>0.49095579042304</v>
      </c>
      <c r="AA156" s="99" t="n">
        <f aca="false">Z156*$C$25^($A156-1)</f>
        <v>0.00149214072654739</v>
      </c>
      <c r="AB156" s="178" t="n">
        <f aca="false">(D156-V156)/D156</f>
        <v>-1.78151996974606E-009</v>
      </c>
    </row>
    <row r="157" customFormat="false" ht="15.75" hidden="false" customHeight="false" outlineLevel="0" collapsed="false">
      <c r="A157" s="171" t="n">
        <v>115</v>
      </c>
      <c r="B157" s="177" t="n">
        <f aca="false">B156*(1+$C$18)</f>
        <v>314.020488601384</v>
      </c>
      <c r="C157" s="164"/>
      <c r="D157" s="99" t="n">
        <f aca="false">(($C$19*$C$23*(D156^$C$17))+(1-$C$22)*D156)/((1+$C$18)*(1+$C$26))</f>
        <v>33.5131911805164</v>
      </c>
      <c r="E157" s="99" t="n">
        <f aca="false">$C$23*(D157^$C$17)</f>
        <v>10.6218199874613</v>
      </c>
      <c r="F157" s="99" t="n">
        <f aca="false">$C$19*E157</f>
        <v>3.1865459962384</v>
      </c>
      <c r="G157" s="99" t="n">
        <f aca="false">E157-F157</f>
        <v>7.43527399122294</v>
      </c>
      <c r="H157" s="99" t="n">
        <f aca="false">(G157^(1-$C$24)-1)/(1-$C$24)</f>
        <v>0.490955677282128</v>
      </c>
      <c r="I157" s="99" t="n">
        <f aca="false">($C$25^$A157)*H157</f>
        <v>0.0013466566953715</v>
      </c>
      <c r="J157" s="178" t="n">
        <f aca="false">E157/E156-1</f>
        <v>-6.25418112631948E-006</v>
      </c>
      <c r="K157" s="99" t="n">
        <f aca="false">(($K$42^(1-$C$17)-$C$19*$C$23/($C$18+$C$22+$C$26))*EXP(-(1-$C$17)*($C$18+$C$22+$C$26)*A157)+$C$19*$C$23/($C$18+$C$22+$C$26))^(1/(1-$C$17))</f>
        <v>33.5690923496916</v>
      </c>
      <c r="L157" s="178"/>
      <c r="M157" s="176" t="n">
        <f aca="false">$F$19+$F$24*(D156-$F$19)</f>
        <v>33.5131912110319</v>
      </c>
      <c r="N157" s="99" t="n">
        <f aca="false">($C$23*(1+$C$26)^A157)*(M157^$C$17)</f>
        <v>33.3546910339192</v>
      </c>
      <c r="O157" s="99" t="n">
        <f aca="false">$C$19*N157</f>
        <v>10.0064073101758</v>
      </c>
      <c r="P157" s="99" t="n">
        <f aca="false">N157-O157</f>
        <v>23.3482837237434</v>
      </c>
      <c r="Q157" s="99" t="n">
        <f aca="false">(P157^(1-$C$23)-1)/(1-$C$23)</f>
        <v>0.499082808375847</v>
      </c>
      <c r="R157" s="99" t="n">
        <f aca="false">($C$25^$A157)*Q157</f>
        <v>0.00136894884109452</v>
      </c>
      <c r="S157" s="99" t="n">
        <f aca="false">(N157/N156-1)*100</f>
        <v>0.999368323372352</v>
      </c>
      <c r="T157" s="178" t="n">
        <f aca="false">(D157-M157)/D157</f>
        <v>-9.10552999855254E-010</v>
      </c>
      <c r="V157" s="99" t="n">
        <f aca="false">$F$19+$F$24*(M156-$F$19)+(1/2)*$C$17*($C$17-1)/((1+$C$18)*(1+$C$26))*$C$19*($F$19^($C$17-2))*(M156-$F$19)^2</f>
        <v>33.5131912333101</v>
      </c>
      <c r="W157" s="99" t="n">
        <f aca="false">$C$23*(V157^$C$17)</f>
        <v>10.6218199934851</v>
      </c>
      <c r="X157" s="99" t="n">
        <f aca="false">$C$19*W157</f>
        <v>3.18654599804553</v>
      </c>
      <c r="Y157" s="99" t="n">
        <f aca="false">W157-X157</f>
        <v>7.43527399543957</v>
      </c>
      <c r="Z157" s="99" t="n">
        <f aca="false">(Y157^(1-$C$23)-1)/(1-$C$23)</f>
        <v>0.490955677292386</v>
      </c>
      <c r="AA157" s="99" t="n">
        <f aca="false">Z157*$C$25^($A157-1)</f>
        <v>0.00141753336357856</v>
      </c>
      <c r="AB157" s="178" t="n">
        <f aca="false">(D157-V157)/D157</f>
        <v>-1.5753098216667E-009</v>
      </c>
    </row>
    <row r="158" customFormat="false" ht="15.75" hidden="false" customHeight="false" outlineLevel="0" collapsed="false">
      <c r="A158" s="171" t="n">
        <v>116</v>
      </c>
      <c r="B158" s="177" t="n">
        <f aca="false">B157*(1+$C$18)</f>
        <v>317.160693487398</v>
      </c>
      <c r="C158" s="164"/>
      <c r="D158" s="99" t="n">
        <f aca="false">(($C$19*$C$23*(D157^$C$17))+(1-$C$22)*D157)/((1+$C$18)*(1+$C$26))</f>
        <v>33.5126436998491</v>
      </c>
      <c r="E158" s="99" t="n">
        <f aca="false">$C$23*(D158^$C$17)</f>
        <v>10.6217575195893</v>
      </c>
      <c r="F158" s="99" t="n">
        <f aca="false">$C$19*E158</f>
        <v>3.18652725587679</v>
      </c>
      <c r="G158" s="99" t="n">
        <f aca="false">E158-F158</f>
        <v>7.43523026371252</v>
      </c>
      <c r="H158" s="99" t="n">
        <f aca="false">(G158^(1-$C$24)-1)/(1-$C$24)</f>
        <v>0.49095557090025</v>
      </c>
      <c r="I158" s="99" t="n">
        <f aca="false">($C$25^$A158)*H158</f>
        <v>0.00127932358339485</v>
      </c>
      <c r="J158" s="178" t="n">
        <f aca="false">E158/E157-1</f>
        <v>-5.88108931487419E-006</v>
      </c>
      <c r="K158" s="99" t="n">
        <f aca="false">(($K$42^(1-$C$17)-$C$19*$C$23/($C$18+$C$22+$C$26))*EXP(-(1-$C$17)*($C$18+$C$22+$C$26)*A158)+$C$19*$C$23/($C$18+$C$22+$C$26))^(1/(1-$C$17))</f>
        <v>33.5685050849828</v>
      </c>
      <c r="L158" s="178"/>
      <c r="M158" s="176" t="n">
        <f aca="false">$F$19+$F$24*(D157-$F$19)</f>
        <v>33.512643726832</v>
      </c>
      <c r="N158" s="99" t="n">
        <f aca="false">($C$23*(1+$C$26)^A158)*(M158^$C$17)</f>
        <v>33.6880398194439</v>
      </c>
      <c r="O158" s="99" t="n">
        <f aca="false">$C$19*N158</f>
        <v>10.1064119458332</v>
      </c>
      <c r="P158" s="99" t="n">
        <f aca="false">N158-O158</f>
        <v>23.5816278736107</v>
      </c>
      <c r="Q158" s="99" t="n">
        <f aca="false">(P158^(1-$C$23)-1)/(1-$C$23)</f>
        <v>0.49910087009853</v>
      </c>
      <c r="R158" s="99" t="n">
        <f aca="false">($C$25^$A158)*Q158</f>
        <v>0.00130054846396614</v>
      </c>
      <c r="S158" s="99" t="n">
        <f aca="false">(N158/N157-1)*100</f>
        <v>0.999406006146941</v>
      </c>
      <c r="T158" s="178" t="n">
        <f aca="false">(D158-M158)/D158</f>
        <v>-8.05153998469217E-010</v>
      </c>
      <c r="V158" s="99" t="n">
        <f aca="false">$F$19+$F$24*(M157-$F$19)+(1/2)*$C$17*($C$17-1)/((1+$C$18)*(1+$C$26))*$C$19*($F$19^($C$17-2))*(M157-$F$19)^2</f>
        <v>33.5126437465311</v>
      </c>
      <c r="W158" s="99" t="n">
        <f aca="false">$C$23*(V158^$C$17)</f>
        <v>10.6217575249158</v>
      </c>
      <c r="X158" s="99" t="n">
        <f aca="false">$C$19*W158</f>
        <v>3.18652725747473</v>
      </c>
      <c r="Y158" s="99" t="n">
        <f aca="false">W158-X158</f>
        <v>7.43523026744105</v>
      </c>
      <c r="Z158" s="99" t="n">
        <f aca="false">(Y158^(1-$C$23)-1)/(1-$C$23)</f>
        <v>0.490955570909321</v>
      </c>
      <c r="AA158" s="99" t="n">
        <f aca="false">Z158*$C$25^($A158-1)</f>
        <v>0.00134665640359841</v>
      </c>
      <c r="AB158" s="178" t="n">
        <f aca="false">(D158-V158)/D158</f>
        <v>-1.39296649489569E-009</v>
      </c>
    </row>
    <row r="159" customFormat="false" ht="15.75" hidden="false" customHeight="false" outlineLevel="0" collapsed="false">
      <c r="A159" s="171" t="n">
        <v>117</v>
      </c>
      <c r="B159" s="177" t="n">
        <f aca="false">B158*(1+$C$18)</f>
        <v>320.332300422272</v>
      </c>
      <c r="C159" s="164"/>
      <c r="D159" s="99" t="n">
        <f aca="false">(($C$19*$C$23*(D158^$C$17))+(1-$C$22)*D158)/((1+$C$18)*(1+$C$26))</f>
        <v>33.5121288875965</v>
      </c>
      <c r="E159" s="99" t="n">
        <f aca="false">$C$23*(D159^$C$17)</f>
        <v>10.6216987786071</v>
      </c>
      <c r="F159" s="99" t="n">
        <f aca="false">$C$19*E159</f>
        <v>3.18650963358214</v>
      </c>
      <c r="G159" s="99" t="n">
        <f aca="false">E159-F159</f>
        <v>7.43518914502499</v>
      </c>
      <c r="H159" s="99" t="n">
        <f aca="false">(G159^(1-$C$24)-1)/(1-$C$24)</f>
        <v>0.490955470863499</v>
      </c>
      <c r="I159" s="99" t="n">
        <f aca="false">($C$25^$A159)*H159</f>
        <v>0.00121535715658477</v>
      </c>
      <c r="J159" s="178" t="n">
        <f aca="false">E159/E158-1</f>
        <v>-5.53025072091984E-006</v>
      </c>
      <c r="K159" s="99" t="n">
        <f aca="false">(($K$42^(1-$C$17)-$C$19*$C$23/($C$18+$C$22+$C$26))*EXP(-(1-$C$17)*($C$18+$C$22+$C$26)*A159)+$C$19*$C$23/($C$18+$C$22+$C$26))^(1/(1-$C$17))</f>
        <v>33.5679524655612</v>
      </c>
      <c r="L159" s="178"/>
      <c r="M159" s="176" t="n">
        <f aca="false">$F$19+$F$24*(D158-$F$19)</f>
        <v>33.5121289114557</v>
      </c>
      <c r="N159" s="99" t="n">
        <f aca="false">($C$23*(1+$C$26)^A159)*(M159^$C$17)</f>
        <v>34.0247320501572</v>
      </c>
      <c r="O159" s="99" t="n">
        <f aca="false">$C$19*N159</f>
        <v>10.2074196150472</v>
      </c>
      <c r="P159" s="99" t="n">
        <f aca="false">N159-O159</f>
        <v>23.81731243511</v>
      </c>
      <c r="Q159" s="99" t="n">
        <f aca="false">(P159^(1-$C$23)-1)/(1-$C$23)</f>
        <v>0.49911857676067</v>
      </c>
      <c r="R159" s="99" t="n">
        <f aca="false">($C$25^$A159)*Q159</f>
        <v>0.00123556487349774</v>
      </c>
      <c r="S159" s="99" t="n">
        <f aca="false">(N159/N158-1)*100</f>
        <v>0.999441441288473</v>
      </c>
      <c r="T159" s="178" t="n">
        <f aca="false">(D159-M159)/D159</f>
        <v>-7.1195442541777E-010</v>
      </c>
      <c r="V159" s="99" t="n">
        <f aca="false">$F$19+$F$24*(M158-$F$19)+(1/2)*$C$17*($C$17-1)/((1+$C$18)*(1+$C$26))*$C$19*($F$19^($C$17-2))*(M158-$F$19)^2</f>
        <v>33.5121289288744</v>
      </c>
      <c r="W159" s="99" t="n">
        <f aca="false">$C$23*(V159^$C$17)</f>
        <v>10.621698783317</v>
      </c>
      <c r="X159" s="99" t="n">
        <f aca="false">$C$19*W159</f>
        <v>3.18650963499511</v>
      </c>
      <c r="Y159" s="99" t="n">
        <f aca="false">W159-X159</f>
        <v>7.43518914832192</v>
      </c>
      <c r="Z159" s="99" t="n">
        <f aca="false">(Y159^(1-$C$23)-1)/(1-$C$23)</f>
        <v>0.49095547087152</v>
      </c>
      <c r="AA159" s="99" t="n">
        <f aca="false">Z159*$C$25^($A159-1)</f>
        <v>0.00127932332274171</v>
      </c>
      <c r="AB159" s="178" t="n">
        <f aca="false">(D159-V159)/D159</f>
        <v>-1.23172762561122E-009</v>
      </c>
    </row>
    <row r="160" customFormat="false" ht="15.75" hidden="false" customHeight="false" outlineLevel="0" collapsed="false">
      <c r="A160" s="171" t="n">
        <v>118</v>
      </c>
      <c r="B160" s="177" t="n">
        <f aca="false">B159*(1+$C$18)</f>
        <v>323.535623426495</v>
      </c>
      <c r="C160" s="164"/>
      <c r="D160" s="99" t="n">
        <f aca="false">(($C$19*$C$23*(D159^$C$17))+(1-$C$22)*D159)/((1+$C$18)*(1+$C$26))</f>
        <v>33.5116447942446</v>
      </c>
      <c r="E160" s="99" t="n">
        <f aca="false">$C$23*(D160^$C$17)</f>
        <v>10.6216435421786</v>
      </c>
      <c r="F160" s="99" t="n">
        <f aca="false">$C$19*E160</f>
        <v>3.18649306265358</v>
      </c>
      <c r="G160" s="99" t="n">
        <f aca="false">E160-F160</f>
        <v>7.43515047952502</v>
      </c>
      <c r="H160" s="99" t="n">
        <f aca="false">(G160^(1-$C$24)-1)/(1-$C$24)</f>
        <v>0.49095537679354</v>
      </c>
      <c r="I160" s="99" t="n">
        <f aca="false">($C$25^$A160)*H160</f>
        <v>0.00115458907752942</v>
      </c>
      <c r="J160" s="178" t="n">
        <f aca="false">E160/E159-1</f>
        <v>-5.20033844653156E-006</v>
      </c>
      <c r="K160" s="99" t="n">
        <f aca="false">(($K$42^(1-$C$17)-$C$19*$C$23/($C$18+$C$22+$C$26))*EXP(-(1-$C$17)*($C$18+$C$22+$C$26)*A160)+$C$19*$C$23/($C$18+$C$22+$C$26))^(1/(1-$C$17))</f>
        <v>33.5674324473637</v>
      </c>
      <c r="L160" s="178"/>
      <c r="M160" s="176" t="n">
        <f aca="false">$F$19+$F$24*(D159-$F$19)</f>
        <v>33.5116448153416</v>
      </c>
      <c r="N160" s="99" t="n">
        <f aca="false">($C$23*(1+$C$26)^A160)*(M160^$C$17)</f>
        <v>34.3648006601158</v>
      </c>
      <c r="O160" s="99" t="n">
        <f aca="false">$C$19*N160</f>
        <v>10.3094401980347</v>
      </c>
      <c r="P160" s="99" t="n">
        <f aca="false">N160-O160</f>
        <v>24.0553604620811</v>
      </c>
      <c r="Q160" s="99" t="n">
        <f aca="false">(P160^(1-$C$23)-1)/(1-$C$23)</f>
        <v>0.499135935293744</v>
      </c>
      <c r="R160" s="99" t="n">
        <f aca="false">($C$25^$A160)*Q160</f>
        <v>0.00117382745221454</v>
      </c>
      <c r="S160" s="99" t="n">
        <f aca="false">(N160/N159-1)*100</f>
        <v>0.999474762820407</v>
      </c>
      <c r="T160" s="178" t="n">
        <f aca="false">(D160-M160)/D160</f>
        <v>-6.29542617620807E-010</v>
      </c>
      <c r="V160" s="99" t="n">
        <f aca="false">$F$19+$F$24*(M159-$F$19)+(1/2)*$C$17*($C$17-1)/((1+$C$18)*(1+$C$26))*$C$19*($F$19^($C$17-2))*(M159-$F$19)^2</f>
        <v>33.5116448307439</v>
      </c>
      <c r="W160" s="99" t="n">
        <f aca="false">$C$23*(V160^$C$17)</f>
        <v>10.6216435463433</v>
      </c>
      <c r="X160" s="99" t="n">
        <f aca="false">$C$19*W160</f>
        <v>3.18649306390299</v>
      </c>
      <c r="Y160" s="99" t="n">
        <f aca="false">W160-X160</f>
        <v>7.4351504824403</v>
      </c>
      <c r="Z160" s="99" t="n">
        <f aca="false">(Y160^(1-$C$23)-1)/(1-$C$23)</f>
        <v>0.490955376800633</v>
      </c>
      <c r="AA160" s="99" t="n">
        <f aca="false">Z160*$C$25^($A160-1)</f>
        <v>0.00121535692373274</v>
      </c>
      <c r="AB160" s="178" t="n">
        <f aca="false">(D160-V160)/D160</f>
        <v>-1.08915151585685E-009</v>
      </c>
    </row>
    <row r="161" customFormat="false" ht="15.75" hidden="false" customHeight="false" outlineLevel="0" collapsed="false">
      <c r="A161" s="171" t="n">
        <v>119</v>
      </c>
      <c r="B161" s="177" t="n">
        <f aca="false">B160*(1+$C$18)</f>
        <v>326.77097966076</v>
      </c>
      <c r="C161" s="164"/>
      <c r="D161" s="99" t="n">
        <f aca="false">(($C$19*$C$23*(D160^$C$17))+(1-$C$22)*D160)/((1+$C$18)*(1+$C$26))</f>
        <v>33.5111895866384</v>
      </c>
      <c r="E161" s="99" t="n">
        <f aca="false">$C$23*(D161^$C$17)</f>
        <v>10.62159160123</v>
      </c>
      <c r="F161" s="99" t="n">
        <f aca="false">$C$19*E161</f>
        <v>3.18647748036899</v>
      </c>
      <c r="G161" s="99" t="n">
        <f aca="false">E161-F161</f>
        <v>7.43511412086097</v>
      </c>
      <c r="H161" s="99" t="n">
        <f aca="false">(G161^(1-$C$24)-1)/(1-$C$24)</f>
        <v>0.490955288334583</v>
      </c>
      <c r="I161" s="99" t="n">
        <f aca="false">($C$25^$A161)*H161</f>
        <v>0.00109685942602387</v>
      </c>
      <c r="J161" s="178" t="n">
        <f aca="false">E161/E160-1</f>
        <v>-4.89010466553363E-006</v>
      </c>
      <c r="K161" s="99" t="n">
        <f aca="false">(($K$42^(1-$C$17)-$C$19*$C$23/($C$18+$C$22+$C$26))*EXP(-(1-$C$17)*($C$18+$C$22+$C$26)*A161)+$C$19*$C$23/($C$18+$C$22+$C$26))^(1/(1-$C$17))</f>
        <v>33.5669431069482</v>
      </c>
      <c r="L161" s="178"/>
      <c r="M161" s="176" t="n">
        <f aca="false">$F$19+$F$24*(D160-$F$19)</f>
        <v>33.5111896052931</v>
      </c>
      <c r="N161" s="99" t="n">
        <f aca="false">($C$23*(1+$C$26)^A161)*(M161^$C$17)</f>
        <v>34.7082789378596</v>
      </c>
      <c r="O161" s="99" t="n">
        <f aca="false">$C$19*N161</f>
        <v>10.4124836813579</v>
      </c>
      <c r="P161" s="99" t="n">
        <f aca="false">N161-O161</f>
        <v>24.2957952565018</v>
      </c>
      <c r="Q161" s="99" t="n">
        <f aca="false">(P161^(1-$C$23)-1)/(1-$C$23)</f>
        <v>0.499152952497699</v>
      </c>
      <c r="R161" s="99" t="n">
        <f aca="false">($C$25^$A161)*Q161</f>
        <v>0.00111517409830125</v>
      </c>
      <c r="S161" s="99" t="n">
        <f aca="false">(N161/N160-1)*100</f>
        <v>0.999506096779146</v>
      </c>
      <c r="T161" s="178" t="n">
        <f aca="false">(D161-M161)/D161</f>
        <v>-5.56669586159879E-010</v>
      </c>
      <c r="V161" s="99" t="n">
        <f aca="false">$F$19+$F$24*(M160-$F$19)+(1/2)*$C$17*($C$17-1)/((1+$C$18)*(1+$C$26))*$C$19*($F$19^($C$17-2))*(M160-$F$19)^2</f>
        <v>33.5111896189123</v>
      </c>
      <c r="W161" s="99" t="n">
        <f aca="false">$C$23*(V161^$C$17)</f>
        <v>10.6215916049126</v>
      </c>
      <c r="X161" s="99" t="n">
        <f aca="false">$C$19*W161</f>
        <v>3.18647748147377</v>
      </c>
      <c r="Y161" s="99" t="n">
        <f aca="false">W161-X161</f>
        <v>7.43511412343879</v>
      </c>
      <c r="Z161" s="99" t="n">
        <f aca="false">(Y161^(1-$C$23)-1)/(1-$C$23)</f>
        <v>0.490955288340855</v>
      </c>
      <c r="AA161" s="99" t="n">
        <f aca="false">Z161*$C$25^($A161-1)</f>
        <v>0.00115458886951356</v>
      </c>
      <c r="AB161" s="178" t="n">
        <f aca="false">(D161-V161)/D161</f>
        <v>-9.63078182366691E-010</v>
      </c>
    </row>
    <row r="162" customFormat="false" ht="15.75" hidden="false" customHeight="false" outlineLevel="0" collapsed="false">
      <c r="A162" s="171" t="n">
        <v>120</v>
      </c>
      <c r="B162" s="177" t="n">
        <f aca="false">B161*(1+$C$18)</f>
        <v>330.038689457367</v>
      </c>
      <c r="C162" s="164"/>
      <c r="D162" s="99" t="n">
        <f aca="false">(($C$19*$C$23*(D161^$C$17))+(1-$C$22)*D161)/((1+$C$18)*(1+$C$26))</f>
        <v>33.5107615410347</v>
      </c>
      <c r="E162" s="99" t="n">
        <f aca="false">$C$23*(D162^$C$17)</f>
        <v>10.6215427591589</v>
      </c>
      <c r="F162" s="99" t="n">
        <f aca="false">$C$19*E162</f>
        <v>3.18646282774768</v>
      </c>
      <c r="G162" s="99" t="n">
        <f aca="false">E162-F162</f>
        <v>7.43507993141125</v>
      </c>
      <c r="H162" s="99" t="n">
        <f aca="false">(G162^(1-$C$24)-1)/(1-$C$24)</f>
        <v>0.490955205152041</v>
      </c>
      <c r="I162" s="99" t="n">
        <f aca="false">($C$25^$A162)*H162</f>
        <v>0.00104201627817386</v>
      </c>
      <c r="J162" s="178" t="n">
        <f aca="false">E162/E161-1</f>
        <v>-4.59837591848533E-006</v>
      </c>
      <c r="K162" s="99" t="n">
        <f aca="false">(($K$42^(1-$C$17)-$C$19*$C$23/($C$18+$C$22+$C$26))*EXP(-(1-$C$17)*($C$18+$C$22+$C$26)*A162)+$C$19*$C$23/($C$18+$C$22+$C$26))^(1/(1-$C$17))</f>
        <v>33.5664826343727</v>
      </c>
      <c r="L162" s="178"/>
      <c r="M162" s="176" t="n">
        <f aca="false">$F$19+$F$24*(D161-$F$19)</f>
        <v>33.5107615575298</v>
      </c>
      <c r="N162" s="99" t="n">
        <f aca="false">($C$23*(1+$C$26)^A162)*(M162^$C$17)</f>
        <v>35.0552005286939</v>
      </c>
      <c r="O162" s="99" t="n">
        <f aca="false">$C$19*N162</f>
        <v>10.5165601586082</v>
      </c>
      <c r="P162" s="99" t="n">
        <f aca="false">N162-O162</f>
        <v>24.5386403700857</v>
      </c>
      <c r="Q162" s="99" t="n">
        <f aca="false">(P162^(1-$C$23)-1)/(1-$C$23)</f>
        <v>0.499169635043153</v>
      </c>
      <c r="R162" s="99" t="n">
        <f aca="false">($C$25^$A162)*Q162</f>
        <v>0.00105945080086072</v>
      </c>
      <c r="S162" s="99" t="n">
        <f aca="false">(N162/N161-1)*100</f>
        <v>0.99953556168928</v>
      </c>
      <c r="T162" s="178" t="n">
        <f aca="false">(D162-M162)/D162</f>
        <v>-4.92231447456249E-010</v>
      </c>
      <c r="V162" s="99" t="n">
        <f aca="false">$F$19+$F$24*(M161-$F$19)+(1/2)*$C$17*($C$17-1)/((1+$C$18)*(1+$C$26))*$C$19*($F$19^($C$17-2))*(M161-$F$19)^2</f>
        <v>33.5107615695724</v>
      </c>
      <c r="W162" s="99" t="n">
        <f aca="false">$C$23*(V162^$C$17)</f>
        <v>10.6215427624152</v>
      </c>
      <c r="X162" s="99" t="n">
        <f aca="false">$C$19*W162</f>
        <v>3.18646282872457</v>
      </c>
      <c r="Y162" s="99" t="n">
        <f aca="false">W162-X162</f>
        <v>7.43507993369066</v>
      </c>
      <c r="Z162" s="99" t="n">
        <f aca="false">(Y162^(1-$C$23)-1)/(1-$C$23)</f>
        <v>0.490955205157587</v>
      </c>
      <c r="AA162" s="99" t="n">
        <f aca="false">Z162*$C$25^($A162-1)</f>
        <v>0.0010968592401954</v>
      </c>
      <c r="AB162" s="178" t="n">
        <f aca="false">(D162-V162)/D162</f>
        <v>-8.5159696727595E-010</v>
      </c>
    </row>
    <row r="163" customFormat="false" ht="15.75" hidden="false" customHeight="false" outlineLevel="0" collapsed="false">
      <c r="A163" s="171" t="n">
        <v>121</v>
      </c>
      <c r="B163" s="177" t="n">
        <f aca="false">B162*(1+$C$18)</f>
        <v>333.339076351941</v>
      </c>
      <c r="C163" s="164"/>
      <c r="D163" s="99" t="n">
        <f aca="false">(($C$19*$C$23*(D162^$C$17))+(1-$C$22)*D162)/((1+$C$18)*(1+$C$26))</f>
        <v>33.5103590365697</v>
      </c>
      <c r="E163" s="99" t="n">
        <f aca="false">$C$23*(D163^$C$17)</f>
        <v>10.6214968310909</v>
      </c>
      <c r="F163" s="99" t="n">
        <f aca="false">$C$19*E163</f>
        <v>3.18644904932728</v>
      </c>
      <c r="G163" s="99" t="n">
        <f aca="false">E163-F163</f>
        <v>7.43504778176366</v>
      </c>
      <c r="H163" s="99" t="n">
        <f aca="false">(G163^(1-$C$24)-1)/(1-$C$24)</f>
        <v>0.490955126931267</v>
      </c>
      <c r="I163" s="99" t="n">
        <f aca="false">($C$25^$A163)*H163</f>
        <v>0.000989915306548222</v>
      </c>
      <c r="J163" s="178" t="n">
        <f aca="false">E163/E162-1</f>
        <v>-4.32404868389025E-006</v>
      </c>
      <c r="K163" s="99" t="n">
        <f aca="false">(($K$42^(1-$C$17)-$C$19*$C$23/($C$18+$C$22+$C$26))*EXP(-(1-$C$17)*($C$18+$C$22+$C$26)*A163)+$C$19*$C$23/($C$18+$C$22+$C$26))^(1/(1-$C$17))</f>
        <v>33.5660493264958</v>
      </c>
      <c r="L163" s="178"/>
      <c r="M163" s="176" t="n">
        <f aca="false">$F$19+$F$24*(D162-$F$19)</f>
        <v>33.5103590511552</v>
      </c>
      <c r="N163" s="99" t="n">
        <f aca="false">($C$23*(1+$C$26)^A163)*(M163^$C$17)</f>
        <v>35.4055994370569</v>
      </c>
      <c r="O163" s="99" t="n">
        <f aca="false">$C$19*N163</f>
        <v>10.6216798311171</v>
      </c>
      <c r="P163" s="99" t="n">
        <f aca="false">N163-O163</f>
        <v>24.7839196059398</v>
      </c>
      <c r="Q163" s="99" t="n">
        <f aca="false">(P163^(1-$C$23)-1)/(1-$C$23)</f>
        <v>0.499185989473576</v>
      </c>
      <c r="R163" s="99" t="n">
        <f aca="false">($C$25^$A163)*Q163</f>
        <v>0.0010065112363385</v>
      </c>
      <c r="S163" s="99" t="n">
        <f aca="false">(N163/N162-1)*100</f>
        <v>0.999563269011161</v>
      </c>
      <c r="T163" s="178" t="n">
        <f aca="false">(D163-M163)/D163</f>
        <v>-4.35252273334494E-010</v>
      </c>
      <c r="V163" s="99" t="n">
        <f aca="false">$F$19+$F$24*(M162-$F$19)+(1/2)*$C$17*($C$17-1)/((1+$C$18)*(1+$C$26))*$C$19*($F$19^($C$17-2))*(M162-$F$19)^2</f>
        <v>33.5103590618037</v>
      </c>
      <c r="W163" s="99" t="n">
        <f aca="false">$C$23*(V163^$C$17)</f>
        <v>10.6214968339703</v>
      </c>
      <c r="X163" s="99" t="n">
        <f aca="false">$C$19*W163</f>
        <v>3.18644905019109</v>
      </c>
      <c r="Y163" s="99" t="n">
        <f aca="false">W163-X163</f>
        <v>7.4350477837792</v>
      </c>
      <c r="Z163" s="99" t="n">
        <f aca="false">(Y163^(1-$C$23)-1)/(1-$C$23)</f>
        <v>0.490955126936171</v>
      </c>
      <c r="AA163" s="99" t="n">
        <f aca="false">Z163*$C$25^($A163-1)</f>
        <v>0.00104201611216643</v>
      </c>
      <c r="AB163" s="178" t="n">
        <f aca="false">(D163-V163)/D163</f>
        <v>-7.53019652665064E-010</v>
      </c>
    </row>
    <row r="164" customFormat="false" ht="15.75" hidden="false" customHeight="false" outlineLevel="0" collapsed="false">
      <c r="A164" s="171" t="n">
        <v>122</v>
      </c>
      <c r="B164" s="177" t="n">
        <f aca="false">B163*(1+$C$18)</f>
        <v>336.67246711546</v>
      </c>
      <c r="C164" s="164"/>
      <c r="D164" s="99" t="n">
        <f aca="false">(($C$19*$C$23*(D163^$C$17))+(1-$C$22)*D163)/((1+$C$18)*(1+$C$26))</f>
        <v>33.509980549117</v>
      </c>
      <c r="E164" s="99" t="n">
        <f aca="false">$C$23*(D164^$C$17)</f>
        <v>10.6214536431797</v>
      </c>
      <c r="F164" s="99" t="n">
        <f aca="false">$C$19*E164</f>
        <v>3.18643609295391</v>
      </c>
      <c r="G164" s="99" t="n">
        <f aca="false">E164-F164</f>
        <v>7.4350175502258</v>
      </c>
      <c r="H164" s="99" t="n">
        <f aca="false">(G164^(1-$C$24)-1)/(1-$C$24)</f>
        <v>0.490955053376369</v>
      </c>
      <c r="I164" s="99" t="n">
        <f aca="false">($C$25^$A164)*H164</f>
        <v>0.000940419400327154</v>
      </c>
      <c r="J164" s="178" t="n">
        <f aca="false">E164/E163-1</f>
        <v>-4.06608521530405E-006</v>
      </c>
      <c r="K164" s="99" t="n">
        <f aca="false">(($K$42^(1-$C$17)-$C$19*$C$23/($C$18+$C$22+$C$26))*EXP(-(1-$C$17)*($C$18+$C$22+$C$26)*A164)+$C$19*$C$23/($C$18+$C$22+$C$26))^(1/(1-$C$17))</f>
        <v>33.5656415806729</v>
      </c>
      <c r="L164" s="178"/>
      <c r="M164" s="176" t="n">
        <f aca="false">$F$19+$F$24*(D163-$F$19)</f>
        <v>33.509980562014</v>
      </c>
      <c r="N164" s="99" t="n">
        <f aca="false">($C$23*(1+$C$26)^A164)*(M164^$C$17)</f>
        <v>35.7595100289726</v>
      </c>
      <c r="O164" s="99" t="n">
        <f aca="false">$C$19*N164</f>
        <v>10.7278530086918</v>
      </c>
      <c r="P164" s="99" t="n">
        <f aca="false">N164-O164</f>
        <v>25.0316570202808</v>
      </c>
      <c r="Q164" s="99" t="n">
        <f aca="false">(P164^(1-$C$23)-1)/(1-$C$23)</f>
        <v>0.499202022207464</v>
      </c>
      <c r="R164" s="99" t="n">
        <f aca="false">($C$25^$A164)*Q164</f>
        <v>0.000956216385059909</v>
      </c>
      <c r="S164" s="99" t="n">
        <f aca="false">(N164/N163-1)*100</f>
        <v>0.999589323561301</v>
      </c>
      <c r="T164" s="178" t="n">
        <f aca="false">(D164-M164)/D164</f>
        <v>-3.84868208883565E-010</v>
      </c>
      <c r="V164" s="99" t="n">
        <f aca="false">$F$19+$F$24*(M163-$F$19)+(1/2)*$C$17*($C$17-1)/((1+$C$18)*(1+$C$26))*$C$19*($F$19^($C$17-2))*(M163-$F$19)^2</f>
        <v>33.5099805714298</v>
      </c>
      <c r="W164" s="99" t="n">
        <f aca="false">$C$23*(V164^$C$17)</f>
        <v>10.6214536457257</v>
      </c>
      <c r="X164" s="99" t="n">
        <f aca="false">$C$19*W164</f>
        <v>3.18643609371772</v>
      </c>
      <c r="Y164" s="99" t="n">
        <f aca="false">W164-X164</f>
        <v>7.43501755200802</v>
      </c>
      <c r="Z164" s="99" t="n">
        <f aca="false">(Y164^(1-$C$23)-1)/(1-$C$23)</f>
        <v>0.490955053380705</v>
      </c>
      <c r="AA164" s="99" t="n">
        <f aca="false">Z164*$C$25^($A164-1)</f>
        <v>0.000989915158247853</v>
      </c>
      <c r="AB164" s="178" t="n">
        <f aca="false">(D164-V164)/D164</f>
        <v>-6.65852507439213E-010</v>
      </c>
    </row>
    <row r="165" customFormat="false" ht="15.75" hidden="false" customHeight="false" outlineLevel="0" collapsed="false">
      <c r="A165" s="171" t="n">
        <v>123</v>
      </c>
      <c r="B165" s="177" t="n">
        <f aca="false">B164*(1+$C$18)</f>
        <v>340.039191786615</v>
      </c>
      <c r="C165" s="164"/>
      <c r="D165" s="99" t="n">
        <f aca="false">(($C$19*$C$23*(D164^$C$17))+(1-$C$22)*D164)/((1+$C$18)*(1+$C$26))</f>
        <v>33.5096246455124</v>
      </c>
      <c r="E165" s="99" t="n">
        <f aca="false">$C$23*(D165^$C$17)</f>
        <v>10.6214130319495</v>
      </c>
      <c r="F165" s="99" t="n">
        <f aca="false">$C$19*E165</f>
        <v>3.18642390958484</v>
      </c>
      <c r="G165" s="99" t="n">
        <f aca="false">E165-F165</f>
        <v>7.43498912236464</v>
      </c>
      <c r="H165" s="99" t="n">
        <f aca="false">(G165^(1-$C$24)-1)/(1-$C$24)</f>
        <v>0.490954984209091</v>
      </c>
      <c r="I165" s="99" t="n">
        <f aca="false">($C$25^$A165)*H165</f>
        <v>0.000893398304446042</v>
      </c>
      <c r="J165" s="178" t="n">
        <f aca="false">E165/E164-1</f>
        <v>-3.82350962435663E-006</v>
      </c>
      <c r="K165" s="99" t="n">
        <f aca="false">(($K$42^(1-$C$17)-$C$19*$C$23/($C$18+$C$22+$C$26))*EXP(-(1-$C$17)*($C$18+$C$22+$C$26)*A165)+$C$19*$C$23/($C$18+$C$22+$C$26))^(1/(1-$C$17))</f>
        <v>33.5652578888243</v>
      </c>
      <c r="L165" s="178"/>
      <c r="M165" s="176" t="n">
        <f aca="false">$F$19+$F$24*(D164-$F$19)</f>
        <v>33.5096246569163</v>
      </c>
      <c r="N165" s="99" t="n">
        <f aca="false">($C$23*(1+$C$26)^A165)*(M165^$C$17)</f>
        <v>36.116967034584</v>
      </c>
      <c r="O165" s="99" t="n">
        <f aca="false">$C$19*N165</f>
        <v>10.8350901103752</v>
      </c>
      <c r="P165" s="99" t="n">
        <f aca="false">N165-O165</f>
        <v>25.2818769242088</v>
      </c>
      <c r="Q165" s="99" t="n">
        <f aca="false">(P165^(1-$C$23)-1)/(1-$C$23)</f>
        <v>0.499217739540488</v>
      </c>
      <c r="R165" s="99" t="n">
        <f aca="false">($C$25^$A165)*Q165</f>
        <v>0.000908434166878551</v>
      </c>
      <c r="S165" s="99" t="n">
        <f aca="false">(N165/N164-1)*100</f>
        <v>0.999613823908074</v>
      </c>
      <c r="T165" s="178" t="n">
        <f aca="false">(D165-M165)/D165</f>
        <v>-3.40316463538514E-010</v>
      </c>
      <c r="V165" s="99" t="n">
        <f aca="false">$F$19+$F$24*(M164-$F$19)+(1/2)*$C$17*($C$17-1)/((1+$C$18)*(1+$C$26))*$C$19*($F$19^($C$17-2))*(M164-$F$19)^2</f>
        <v>33.509624665242</v>
      </c>
      <c r="W165" s="99" t="n">
        <f aca="false">$C$23*(V165^$C$17)</f>
        <v>10.6214130342008</v>
      </c>
      <c r="X165" s="99" t="n">
        <f aca="false">$C$19*W165</f>
        <v>3.18642391026024</v>
      </c>
      <c r="Y165" s="99" t="n">
        <f aca="false">W165-X165</f>
        <v>7.43498912394055</v>
      </c>
      <c r="Z165" s="99" t="n">
        <f aca="false">(Y165^(1-$C$23)-1)/(1-$C$23)</f>
        <v>0.490954984212926</v>
      </c>
      <c r="AA165" s="99" t="n">
        <f aca="false">Z165*$C$25^($A165-1)</f>
        <v>0.000940419267845283</v>
      </c>
      <c r="AB165" s="178" t="n">
        <f aca="false">(D165-V165)/D165</f>
        <v>-5.88775113035041E-010</v>
      </c>
    </row>
    <row r="166" customFormat="false" ht="15.75" hidden="false" customHeight="false" outlineLevel="0" collapsed="false">
      <c r="A166" s="171" t="n">
        <v>124</v>
      </c>
      <c r="B166" s="177" t="n">
        <f aca="false">B165*(1+$C$18)</f>
        <v>343.439583704481</v>
      </c>
      <c r="C166" s="164"/>
      <c r="D166" s="99" t="n">
        <f aca="false">(($C$19*$C$23*(D165^$C$17))+(1-$C$22)*D165)/((1+$C$18)*(1+$C$26))</f>
        <v>33.5092899781235</v>
      </c>
      <c r="E166" s="99" t="n">
        <f aca="false">$C$23*(D166^$C$17)</f>
        <v>10.6213748436765</v>
      </c>
      <c r="F166" s="99" t="n">
        <f aca="false">$C$19*E166</f>
        <v>3.18641245310295</v>
      </c>
      <c r="G166" s="99" t="n">
        <f aca="false">E166-F166</f>
        <v>7.43496239057355</v>
      </c>
      <c r="H166" s="99" t="n">
        <f aca="false">(G166^(1-$C$24)-1)/(1-$C$24)</f>
        <v>0.490954919167765</v>
      </c>
      <c r="I166" s="99" t="n">
        <f aca="false">($C$25^$A166)*H166</f>
        <v>0.000848728276784877</v>
      </c>
      <c r="J166" s="178" t="n">
        <f aca="false">E166/E165-1</f>
        <v>-3.59540419536675E-006</v>
      </c>
      <c r="K166" s="99" t="n">
        <f aca="false">(($K$42^(1-$C$17)-$C$19*$C$23/($C$18+$C$22+$C$26))*EXP(-(1-$C$17)*($C$18+$C$22+$C$26)*A166)+$C$19*$C$23/($C$18+$C$22+$C$26))^(1/(1-$C$17))</f>
        <v>33.5648968318537</v>
      </c>
      <c r="L166" s="178"/>
      <c r="M166" s="176" t="n">
        <f aca="false">$F$19+$F$24*(D165-$F$19)</f>
        <v>33.5092899882072</v>
      </c>
      <c r="N166" s="99" t="n">
        <f aca="false">($C$23*(1+$C$26)^A166)*(M166^$C$17)</f>
        <v>36.4780055507667</v>
      </c>
      <c r="O166" s="99" t="n">
        <f aca="false">$C$19*N166</f>
        <v>10.94340166523</v>
      </c>
      <c r="P166" s="99" t="n">
        <f aca="false">N166-O166</f>
        <v>25.5346038855367</v>
      </c>
      <c r="Q166" s="99" t="n">
        <f aca="false">(P166^(1-$C$23)-1)/(1-$C$23)</f>
        <v>0.499233147647633</v>
      </c>
      <c r="R166" s="99" t="n">
        <f aca="false">($C$25^$A166)*Q166</f>
        <v>0.000863039094984764</v>
      </c>
      <c r="S166" s="99" t="n">
        <f aca="false">(N166/N165-1)*100</f>
        <v>0.999636862743847</v>
      </c>
      <c r="T166" s="178" t="n">
        <f aca="false">(D166-M166)/D166</f>
        <v>-3.00921754729806E-010</v>
      </c>
      <c r="V166" s="99" t="n">
        <f aca="false">$F$19+$F$24*(M165-$F$19)+(1/2)*$C$17*($C$17-1)/((1+$C$18)*(1+$C$26))*$C$19*($F$19^($C$17-2))*(M165-$F$19)^2</f>
        <v>33.5092899955691</v>
      </c>
      <c r="W166" s="99" t="n">
        <f aca="false">$C$23*(V166^$C$17)</f>
        <v>10.6213748456672</v>
      </c>
      <c r="X166" s="99" t="n">
        <f aca="false">$C$19*W166</f>
        <v>3.18641245370016</v>
      </c>
      <c r="Y166" s="99" t="n">
        <f aca="false">W166-X166</f>
        <v>7.43496239196704</v>
      </c>
      <c r="Z166" s="99" t="n">
        <f aca="false">(Y166^(1-$C$23)-1)/(1-$C$23)</f>
        <v>0.490954919171156</v>
      </c>
      <c r="AA166" s="99" t="n">
        <f aca="false">Z166*$C$25^($A166-1)</f>
        <v>0.000893398186095514</v>
      </c>
      <c r="AB166" s="178" t="n">
        <f aca="false">(D166-V166)/D166</f>
        <v>-5.20619608046361E-010</v>
      </c>
    </row>
    <row r="167" customFormat="false" ht="15.75" hidden="false" customHeight="false" outlineLevel="0" collapsed="false">
      <c r="A167" s="171" t="n">
        <v>125</v>
      </c>
      <c r="B167" s="177" t="n">
        <f aca="false">B166*(1+$C$18)</f>
        <v>346.873979541526</v>
      </c>
      <c r="C167" s="164"/>
      <c r="D167" s="99" t="n">
        <f aca="false">(($C$19*$C$23*(D166^$C$17))+(1-$C$22)*D166)/((1+$C$18)*(1+$C$26))</f>
        <v>33.5089752797443</v>
      </c>
      <c r="E167" s="99" t="n">
        <f aca="false">$C$23*(D167^$C$17)</f>
        <v>10.6213389338074</v>
      </c>
      <c r="F167" s="99" t="n">
        <f aca="false">$C$19*E167</f>
        <v>3.18640168014222</v>
      </c>
      <c r="G167" s="99" t="n">
        <f aca="false">E167-F167</f>
        <v>7.43493725366517</v>
      </c>
      <c r="H167" s="99" t="n">
        <f aca="false">(G167^(1-$C$24)-1)/(1-$C$24)</f>
        <v>0.49095485800632</v>
      </c>
      <c r="I167" s="99" t="n">
        <f aca="false">($C$25^$A167)*H167</f>
        <v>0.000806291762500616</v>
      </c>
      <c r="J167" s="178" t="n">
        <f aca="false">E167/E166-1</f>
        <v>-3.38090592311158E-006</v>
      </c>
      <c r="K167" s="99" t="n">
        <f aca="false">(($K$42^(1-$C$17)-$C$19*$C$23/($C$18+$C$22+$C$26))*EXP(-(1-$C$17)*($C$18+$C$22+$C$26)*A167)+$C$19*$C$23/($C$18+$C$22+$C$26))^(1/(1-$C$17))</f>
        <v>33.5645570743968</v>
      </c>
      <c r="L167" s="178"/>
      <c r="M167" s="176" t="n">
        <f aca="false">$F$19+$F$24*(D166-$F$19)</f>
        <v>33.5089752886606</v>
      </c>
      <c r="N167" s="99" t="n">
        <f aca="false">($C$23*(1+$C$26)^A167)*(M167^$C$17)</f>
        <v>36.8426610438203</v>
      </c>
      <c r="O167" s="99" t="n">
        <f aca="false">$C$19*N167</f>
        <v>11.0527983131461</v>
      </c>
      <c r="P167" s="99" t="n">
        <f aca="false">N167-O167</f>
        <v>25.7898627306742</v>
      </c>
      <c r="Q167" s="99" t="n">
        <f aca="false">(P167^(1-$C$23)-1)/(1-$C$23)</f>
        <v>0.499248252585312</v>
      </c>
      <c r="R167" s="99" t="n">
        <f aca="false">($C$25^$A167)*Q167</f>
        <v>0.000819911946970044</v>
      </c>
      <c r="S167" s="99" t="n">
        <f aca="false">(N167/N166-1)*100</f>
        <v>0.999658527235181</v>
      </c>
      <c r="T167" s="178" t="n">
        <f aca="false">(D167-M167)/D167</f>
        <v>-2.66086989789098E-010</v>
      </c>
      <c r="V167" s="99" t="n">
        <f aca="false">$F$19+$F$24*(M166-$F$19)+(1/2)*$C$17*($C$17-1)/((1+$C$18)*(1+$C$26))*$C$19*($F$19^($C$17-2))*(M166-$F$19)^2</f>
        <v>33.5089752951703</v>
      </c>
      <c r="W167" s="99" t="n">
        <f aca="false">$C$23*(V167^$C$17)</f>
        <v>10.6213389355676</v>
      </c>
      <c r="X167" s="99" t="n">
        <f aca="false">$C$19*W167</f>
        <v>3.18640168067029</v>
      </c>
      <c r="Y167" s="99" t="n">
        <f aca="false">W167-X167</f>
        <v>7.43493725489734</v>
      </c>
      <c r="Z167" s="99" t="n">
        <f aca="false">(Y167^(1-$C$23)-1)/(1-$C$23)</f>
        <v>0.490954858009318</v>
      </c>
      <c r="AA167" s="99" t="n">
        <f aca="false">Z167*$C$25^($A167-1)</f>
        <v>0.000848728171058463</v>
      </c>
      <c r="AB167" s="178" t="n">
        <f aca="false">(D167-V167)/D167</f>
        <v>-4.60353321153477E-010</v>
      </c>
    </row>
    <row r="168" customFormat="false" ht="15.75" hidden="false" customHeight="false" outlineLevel="0" collapsed="false">
      <c r="A168" s="171" t="n">
        <v>126</v>
      </c>
      <c r="B168" s="177" t="n">
        <f aca="false">B167*(1+$C$18)</f>
        <v>350.342719336941</v>
      </c>
      <c r="C168" s="164"/>
      <c r="D168" s="99" t="n">
        <f aca="false">(($C$19*$C$23*(D167^$C$17))+(1-$C$22)*D167)/((1+$C$18)*(1+$C$26))</f>
        <v>33.508679358794</v>
      </c>
      <c r="E168" s="99" t="n">
        <f aca="false">$C$23*(D168^$C$17)</f>
        <v>10.6213051664121</v>
      </c>
      <c r="F168" s="99" t="n">
        <f aca="false">$C$19*E168</f>
        <v>3.18639154992363</v>
      </c>
      <c r="G168" s="99" t="n">
        <f aca="false">E168-F168</f>
        <v>7.43491361648847</v>
      </c>
      <c r="H168" s="99" t="n">
        <f aca="false">(G168^(1-$C$24)-1)/(1-$C$24)</f>
        <v>0.490954800493356</v>
      </c>
      <c r="I168" s="99" t="n">
        <f aca="false">($C$25^$A168)*H168</f>
        <v>0.0007659770846451</v>
      </c>
      <c r="J168" s="178" t="n">
        <f aca="false">E168/E167-1</f>
        <v>-3.1792032524347E-006</v>
      </c>
      <c r="K168" s="99" t="n">
        <f aca="false">(($K$42^(1-$C$17)-$C$19*$C$23/($C$18+$C$22+$C$26))*EXP(-(1-$C$17)*($C$18+$C$22+$C$26)*A168)+$C$19*$C$23/($C$18+$C$22+$C$26))^(1/(1-$C$17))</f>
        <v>33.5642373598795</v>
      </c>
      <c r="L168" s="178"/>
      <c r="M168" s="176" t="n">
        <f aca="false">$F$19+$F$24*(D167-$F$19)</f>
        <v>33.5086793666781</v>
      </c>
      <c r="N168" s="99" t="n">
        <f aca="false">($C$23*(1+$C$26)^A168)*(M168^$C$17)</f>
        <v>37.210969352235</v>
      </c>
      <c r="O168" s="99" t="n">
        <f aca="false">$C$19*N168</f>
        <v>11.1632908056705</v>
      </c>
      <c r="P168" s="99" t="n">
        <f aca="false">N168-O168</f>
        <v>26.0476785465645</v>
      </c>
      <c r="Q168" s="99" t="n">
        <f aca="false">(P168^(1-$C$23)-1)/(1-$C$23)</f>
        <v>0.499263060293458</v>
      </c>
      <c r="R168" s="99" t="n">
        <f aca="false">($C$25^$A168)*Q168</f>
        <v>0.000778939452288233</v>
      </c>
      <c r="S168" s="99" t="n">
        <f aca="false">(N168/N167-1)*100</f>
        <v>0.999678899351553</v>
      </c>
      <c r="T168" s="178" t="n">
        <f aca="false">(D168-M168)/D168</f>
        <v>-2.35284793995976E-010</v>
      </c>
      <c r="V168" s="99" t="n">
        <f aca="false">$F$19+$F$24*(M167-$F$19)+(1/2)*$C$17*($C$17-1)/((1+$C$18)*(1+$C$26))*$C$19*($F$19^($C$17-2))*(M167-$F$19)^2</f>
        <v>33.5086793724341</v>
      </c>
      <c r="W168" s="99" t="n">
        <f aca="false">$C$23*(V168^$C$17)</f>
        <v>10.6213051679686</v>
      </c>
      <c r="X168" s="99" t="n">
        <f aca="false">$C$19*W168</f>
        <v>3.18639155039057</v>
      </c>
      <c r="Y168" s="99" t="n">
        <f aca="false">W168-X168</f>
        <v>7.434913617578</v>
      </c>
      <c r="Z168" s="99" t="n">
        <f aca="false">(Y168^(1-$C$23)-1)/(1-$C$23)</f>
        <v>0.490954800496007</v>
      </c>
      <c r="AA168" s="99" t="n">
        <f aca="false">Z168*$C$25^($A168-1)</f>
        <v>0.000806291668051827</v>
      </c>
      <c r="AB168" s="178" t="n">
        <f aca="false">(D168-V168)/D168</f>
        <v>-4.07063096811059E-010</v>
      </c>
    </row>
    <row r="169" customFormat="false" ht="15.75" hidden="false" customHeight="false" outlineLevel="0" collapsed="false">
      <c r="A169" s="171" t="n">
        <v>127</v>
      </c>
      <c r="B169" s="177" t="n">
        <f aca="false">B168*(1+$C$18)</f>
        <v>353.846146530311</v>
      </c>
      <c r="C169" s="164"/>
      <c r="D169" s="99" t="n">
        <f aca="false">(($C$19*$C$23*(D168^$C$17))+(1-$C$22)*D168)/((1+$C$18)*(1+$C$26))</f>
        <v>33.5084010948025</v>
      </c>
      <c r="E169" s="99" t="n">
        <f aca="false">$C$23*(D169^$C$17)</f>
        <v>10.6212734136697</v>
      </c>
      <c r="F169" s="99" t="n">
        <f aca="false">$C$19*E169</f>
        <v>3.1863820241009</v>
      </c>
      <c r="G169" s="99" t="n">
        <f aca="false">E169-F169</f>
        <v>7.43489138956878</v>
      </c>
      <c r="H169" s="99" t="n">
        <f aca="false">(G169^(1-$C$24)-1)/(1-$C$24)</f>
        <v>0.490954746411269</v>
      </c>
      <c r="I169" s="99" t="n">
        <f aca="false">($C$25^$A169)*H169</f>
        <v>0.000727678150254024</v>
      </c>
      <c r="J169" s="178" t="n">
        <f aca="false">E169/E168-1</f>
        <v>-2.98953301158811E-006</v>
      </c>
      <c r="K169" s="99" t="n">
        <f aca="false">(($K$42^(1-$C$17)-$C$19*$C$23/($C$18+$C$22+$C$26))*EXP(-(1-$C$17)*($C$18+$C$22+$C$26)*A169)+$C$19*$C$23/($C$18+$C$22+$C$26))^(1/(1-$C$17))</f>
        <v>33.5639365058678</v>
      </c>
      <c r="L169" s="178"/>
      <c r="M169" s="176" t="n">
        <f aca="false">$F$19+$F$24*(D168-$F$19)</f>
        <v>33.5084011017739</v>
      </c>
      <c r="N169" s="99" t="n">
        <f aca="false">($C$23*(1+$C$26)^A169)*(M169^$C$17)</f>
        <v>37.5829666895334</v>
      </c>
      <c r="O169" s="99" t="n">
        <f aca="false">$C$19*N169</f>
        <v>11.27489000686</v>
      </c>
      <c r="P169" s="99" t="n">
        <f aca="false">N169-O169</f>
        <v>26.3080766826733</v>
      </c>
      <c r="Q169" s="99" t="n">
        <f aca="false">(P169^(1-$C$23)-1)/(1-$C$23)</f>
        <v>0.499277576597601</v>
      </c>
      <c r="R169" s="99" t="n">
        <f aca="false">($C$25^$A169)*Q169</f>
        <v>0.000740013995297052</v>
      </c>
      <c r="S169" s="99" t="n">
        <f aca="false">(N169/N168-1)*100</f>
        <v>0.999698056175502</v>
      </c>
      <c r="T169" s="178" t="n">
        <f aca="false">(D169-M169)/D169</f>
        <v>-2.08047976657166E-010</v>
      </c>
      <c r="V169" s="99" t="n">
        <f aca="false">$F$19+$F$24*(M168-$F$19)+(1/2)*$C$17*($C$17-1)/((1+$C$18)*(1+$C$26))*$C$19*($F$19^($C$17-2))*(M168-$F$19)^2</f>
        <v>33.5084011068636</v>
      </c>
      <c r="W169" s="99" t="n">
        <f aca="false">$C$23*(V169^$C$17)</f>
        <v>10.621273415046</v>
      </c>
      <c r="X169" s="99" t="n">
        <f aca="false">$C$19*W169</f>
        <v>3.18638202451379</v>
      </c>
      <c r="Y169" s="99" t="n">
        <f aca="false">W169-X169</f>
        <v>7.43489139053218</v>
      </c>
      <c r="Z169" s="99" t="n">
        <f aca="false">(Y169^(1-$C$23)-1)/(1-$C$23)</f>
        <v>0.490954746413613</v>
      </c>
      <c r="AA169" s="99" t="n">
        <f aca="false">Z169*$C$25^($A169-1)</f>
        <v>0.000765977000271051</v>
      </c>
      <c r="AB169" s="178" t="n">
        <f aca="false">(D169-V169)/D169</f>
        <v>-3.59941526349536E-010</v>
      </c>
    </row>
    <row r="170" customFormat="false" ht="15.75" hidden="false" customHeight="false" outlineLevel="0" collapsed="false">
      <c r="A170" s="171" t="n">
        <v>128</v>
      </c>
      <c r="B170" s="177" t="n">
        <f aca="false">B169*(1+$C$18)</f>
        <v>357.384607995614</v>
      </c>
      <c r="C170" s="164"/>
      <c r="D170" s="99" t="n">
        <f aca="false">(($C$19*$C$23*(D169^$C$17))+(1-$C$22)*D169)/((1+$C$18)*(1+$C$26))</f>
        <v>33.5081394341665</v>
      </c>
      <c r="E170" s="99" t="n">
        <f aca="false">$C$23*(D170^$C$17)</f>
        <v>10.6212435553845</v>
      </c>
      <c r="F170" s="99" t="n">
        <f aca="false">$C$19*E170</f>
        <v>3.18637306661534</v>
      </c>
      <c r="G170" s="99" t="n">
        <f aca="false">E170-F170</f>
        <v>7.43487048876913</v>
      </c>
      <c r="H170" s="99" t="n">
        <f aca="false">(G170^(1-$C$24)-1)/(1-$C$24)</f>
        <v>0.490954695555427</v>
      </c>
      <c r="I170" s="99" t="n">
        <f aca="false">($C$25^$A170)*H170</f>
        <v>0.000691294171133194</v>
      </c>
      <c r="J170" s="178" t="n">
        <f aca="false">E170/E169-1</f>
        <v>-2.81117753408999E-006</v>
      </c>
      <c r="K170" s="99" t="n">
        <f aca="false">(($K$42^(1-$C$17)-$C$19*$C$23/($C$18+$C$22+$C$26))*EXP(-(1-$C$17)*($C$18+$C$22+$C$26)*A170)+$C$19*$C$23/($C$18+$C$22+$C$26))^(1/(1-$C$17))</f>
        <v>33.5636533996927</v>
      </c>
      <c r="L170" s="178"/>
      <c r="M170" s="176" t="n">
        <f aca="false">$F$19+$F$24*(D169-$F$19)</f>
        <v>33.5081394403308</v>
      </c>
      <c r="N170" s="99" t="n">
        <f aca="false">($C$23*(1+$C$26)^A170)*(M170^$C$17)</f>
        <v>37.958689647184</v>
      </c>
      <c r="O170" s="99" t="n">
        <f aca="false">$C$19*N170</f>
        <v>11.3876068941552</v>
      </c>
      <c r="P170" s="99" t="n">
        <f aca="false">N170-O170</f>
        <v>26.5710827530288</v>
      </c>
      <c r="Q170" s="99" t="n">
        <f aca="false">(P170^(1-$C$23)-1)/(1-$C$23)</f>
        <v>0.499291807210911</v>
      </c>
      <c r="R170" s="99" t="n">
        <f aca="false">($C$25^$A170)*Q170</f>
        <v>0.000703033333104142</v>
      </c>
      <c r="S170" s="99" t="n">
        <f aca="false">(N170/N169-1)*100</f>
        <v>0.999716070193357</v>
      </c>
      <c r="T170" s="178" t="n">
        <f aca="false">(D170-M170)/D170</f>
        <v>-1.83964024619024E-010</v>
      </c>
      <c r="V170" s="99" t="n">
        <f aca="false">$F$19+$F$24*(M169-$F$19)+(1/2)*$C$17*($C$17-1)/((1+$C$18)*(1+$C$26))*$C$19*($F$19^($C$17-2))*(M169-$F$19)^2</f>
        <v>33.5081394448313</v>
      </c>
      <c r="W170" s="99" t="n">
        <f aca="false">$C$23*(V170^$C$17)</f>
        <v>10.6212435566014</v>
      </c>
      <c r="X170" s="99" t="n">
        <f aca="false">$C$19*W170</f>
        <v>3.18637306698043</v>
      </c>
      <c r="Y170" s="99" t="n">
        <f aca="false">W170-X170</f>
        <v>7.43487048962101</v>
      </c>
      <c r="Z170" s="99" t="n">
        <f aca="false">(Y170^(1-$C$23)-1)/(1-$C$23)</f>
        <v>0.4909546955575</v>
      </c>
      <c r="AA170" s="99" t="n">
        <f aca="false">Z170*$C$25^($A170-1)</f>
        <v>0.000727678074880119</v>
      </c>
      <c r="AB170" s="178" t="n">
        <f aca="false">(D170-V170)/D170</f>
        <v>-3.18274448867386E-010</v>
      </c>
    </row>
    <row r="171" customFormat="false" ht="15.75" hidden="false" customHeight="false" outlineLevel="0" collapsed="false">
      <c r="A171" s="171" t="n">
        <v>129</v>
      </c>
      <c r="B171" s="177" t="n">
        <f aca="false">B170*(1+$C$18)</f>
        <v>360.95845407557</v>
      </c>
      <c r="C171" s="164"/>
      <c r="D171" s="99" t="n">
        <f aca="false">(($C$19*$C$23*(D170^$C$17))+(1-$C$22)*D170)/((1+$C$18)*(1+$C$26))</f>
        <v>33.5078933861576</v>
      </c>
      <c r="E171" s="99" t="n">
        <f aca="false">$C$23*(D171^$C$17)</f>
        <v>10.6212154785314</v>
      </c>
      <c r="F171" s="99" t="n">
        <f aca="false">$C$19*E171</f>
        <v>3.18636464355941</v>
      </c>
      <c r="G171" s="99" t="n">
        <f aca="false">E171-F171</f>
        <v>7.43485083497195</v>
      </c>
      <c r="H171" s="99" t="n">
        <f aca="false">(G171^(1-$C$24)-1)/(1-$C$24)</f>
        <v>0.490954647733401</v>
      </c>
      <c r="I171" s="99" t="n">
        <f aca="false">($C$25^$A171)*H171</f>
        <v>0.00065672939860702</v>
      </c>
      <c r="J171" s="178" t="n">
        <f aca="false">E171/E170-1</f>
        <v>-2.64346194189802E-006</v>
      </c>
      <c r="K171" s="99" t="n">
        <f aca="false">(($K$42^(1-$C$17)-$C$19*$C$23/($C$18+$C$22+$C$26))*EXP(-(1-$C$17)*($C$18+$C$22+$C$26)*A171)+$C$19*$C$23/($C$18+$C$22+$C$26))^(1/(1-$C$17))</f>
        <v>33.563386994333</v>
      </c>
      <c r="L171" s="178"/>
      <c r="M171" s="176" t="n">
        <f aca="false">$F$19+$F$24*(D170-$F$19)</f>
        <v>33.5078933916082</v>
      </c>
      <c r="N171" s="99" t="n">
        <f aca="false">($C$23*(1+$C$26)^A171)*(M171^$C$17)</f>
        <v>38.338175197587</v>
      </c>
      <c r="O171" s="99" t="n">
        <f aca="false">$C$19*N171</f>
        <v>11.5014525592761</v>
      </c>
      <c r="P171" s="99" t="n">
        <f aca="false">N171-O171</f>
        <v>26.8367226383109</v>
      </c>
      <c r="Q171" s="99" t="n">
        <f aca="false">(P171^(1-$C$23)-1)/(1-$C$23)</f>
        <v>0.499305757736226</v>
      </c>
      <c r="R171" s="99" t="n">
        <f aca="false">($C$25^$A171)*Q171</f>
        <v>0.000667900327480341</v>
      </c>
      <c r="S171" s="99" t="n">
        <f aca="false">(N171/N170-1)*100</f>
        <v>0.999733009569548</v>
      </c>
      <c r="T171" s="178" t="n">
        <f aca="false">(D171-M171)/D171</f>
        <v>-1.62667898227101E-010</v>
      </c>
      <c r="V171" s="99" t="n">
        <f aca="false">$F$19+$F$24*(M170-$F$19)+(1/2)*$C$17*($C$17-1)/((1+$C$18)*(1+$C$26))*$C$19*($F$19^($C$17-2))*(M170-$F$19)^2</f>
        <v>33.5078933955877</v>
      </c>
      <c r="W171" s="99" t="n">
        <f aca="false">$C$23*(V171^$C$17)</f>
        <v>10.6212154796074</v>
      </c>
      <c r="X171" s="99" t="n">
        <f aca="false">$C$19*W171</f>
        <v>3.18636464388223</v>
      </c>
      <c r="Y171" s="99" t="n">
        <f aca="false">W171-X171</f>
        <v>7.43485083572521</v>
      </c>
      <c r="Z171" s="99" t="n">
        <f aca="false">(Y171^(1-$C$23)-1)/(1-$C$23)</f>
        <v>0.490954647735234</v>
      </c>
      <c r="AA171" s="99" t="n">
        <f aca="false">Z171*$C$25^($A171-1)</f>
        <v>0.000691294103799445</v>
      </c>
      <c r="AB171" s="178" t="n">
        <f aca="false">(D171-V171)/D171</f>
        <v>-2.81430570541919E-010</v>
      </c>
    </row>
    <row r="172" customFormat="false" ht="15.75" hidden="false" customHeight="false" outlineLevel="0" collapsed="false">
      <c r="A172" s="171" t="n">
        <v>130</v>
      </c>
      <c r="B172" s="177" t="n">
        <f aca="false">B171*(1+$C$18)</f>
        <v>364.568038616326</v>
      </c>
      <c r="C172" s="164"/>
      <c r="D172" s="99" t="n">
        <f aca="false">(($C$19*$C$23*(D171^$C$17))+(1-$C$22)*D171)/((1+$C$18)*(1+$C$26))</f>
        <v>33.5076620191699</v>
      </c>
      <c r="E172" s="99" t="n">
        <f aca="false">$C$23*(D172^$C$17)</f>
        <v>10.621189076828</v>
      </c>
      <c r="F172" s="99" t="n">
        <f aca="false">$C$19*E172</f>
        <v>3.1863567230484</v>
      </c>
      <c r="G172" s="99" t="n">
        <f aca="false">E172-F172</f>
        <v>7.43483235377959</v>
      </c>
      <c r="H172" s="99" t="n">
        <f aca="false">(G172^(1-$C$24)-1)/(1-$C$24)</f>
        <v>0.490954602764236</v>
      </c>
      <c r="I172" s="99" t="n">
        <f aca="false">($C$25^$A172)*H172</f>
        <v>0.000623892871530975</v>
      </c>
      <c r="J172" s="178" t="n">
        <f aca="false">E172/E171-1</f>
        <v>-2.48575160066711E-006</v>
      </c>
      <c r="K172" s="99" t="n">
        <f aca="false">(($K$42^(1-$C$17)-$C$19*$C$23/($C$18+$C$22+$C$26))*EXP(-(1-$C$17)*($C$18+$C$22+$C$26)*A172)+$C$19*$C$23/($C$18+$C$22+$C$26))^(1/(1-$C$17))</f>
        <v>33.5631363045415</v>
      </c>
      <c r="L172" s="178"/>
      <c r="M172" s="176" t="n">
        <f aca="false">$F$19+$F$24*(D171-$F$19)</f>
        <v>33.5076620239895</v>
      </c>
      <c r="N172" s="99" t="n">
        <f aca="false">($C$23*(1+$C$26)^A172)*(M172^$C$17)</f>
        <v>38.7214606971282</v>
      </c>
      <c r="O172" s="99" t="n">
        <f aca="false">$C$19*N172</f>
        <v>11.6164382091385</v>
      </c>
      <c r="P172" s="99" t="n">
        <f aca="false">N172-O172</f>
        <v>27.1050224879897</v>
      </c>
      <c r="Q172" s="99" t="n">
        <f aca="false">(P172^(1-$C$23)-1)/(1-$C$23)</f>
        <v>0.499319433668048</v>
      </c>
      <c r="R172" s="99" t="n">
        <f aca="false">($C$25^$A172)*Q172</f>
        <v>0.000634522690139594</v>
      </c>
      <c r="S172" s="99" t="n">
        <f aca="false">(N172/N171-1)*100</f>
        <v>0.999748938403644</v>
      </c>
      <c r="T172" s="178" t="n">
        <f aca="false">(D172-M172)/D172</f>
        <v>-1.43836946773931E-010</v>
      </c>
      <c r="V172" s="99" t="n">
        <f aca="false">$F$19+$F$24*(M171-$F$19)+(1/2)*$C$17*($C$17-1)/((1+$C$18)*(1+$C$26))*$C$19*($F$19^($C$17-2))*(M171-$F$19)^2</f>
        <v>33.5076620275083</v>
      </c>
      <c r="W172" s="99" t="n">
        <f aca="false">$C$23*(V172^$C$17)</f>
        <v>10.6211890777795</v>
      </c>
      <c r="X172" s="99" t="n">
        <f aca="false">$C$19*W172</f>
        <v>3.18635672333385</v>
      </c>
      <c r="Y172" s="99" t="n">
        <f aca="false">W172-X172</f>
        <v>7.43483235444565</v>
      </c>
      <c r="Z172" s="99" t="n">
        <f aca="false">(Y172^(1-$C$23)-1)/(1-$C$23)</f>
        <v>0.490954602765856</v>
      </c>
      <c r="AA172" s="99" t="n">
        <f aca="false">Z172*$C$25^($A172-1)</f>
        <v>0.000656729338455826</v>
      </c>
      <c r="AB172" s="178" t="n">
        <f aca="false">(D172-V172)/D172</f>
        <v>-2.48851506326973E-010</v>
      </c>
    </row>
    <row r="173" customFormat="false" ht="15.75" hidden="false" customHeight="false" outlineLevel="0" collapsed="false">
      <c r="A173" s="171" t="n">
        <v>131</v>
      </c>
      <c r="B173" s="177" t="n">
        <f aca="false">B172*(1+$C$18)</f>
        <v>368.213719002489</v>
      </c>
      <c r="C173" s="164"/>
      <c r="D173" s="99" t="n">
        <f aca="false">(($C$19*$C$23*(D172^$C$17))+(1-$C$22)*D172)/((1+$C$18)*(1+$C$26))</f>
        <v>33.507444457191</v>
      </c>
      <c r="E173" s="99" t="n">
        <f aca="false">$C$23*(D173^$C$17)</f>
        <v>10.6211642503326</v>
      </c>
      <c r="F173" s="99" t="n">
        <f aca="false">$C$19*E173</f>
        <v>3.18634927509977</v>
      </c>
      <c r="G173" s="99" t="n">
        <f aca="false">E173-F173</f>
        <v>7.4348149752328</v>
      </c>
      <c r="H173" s="99" t="n">
        <f aca="false">(G173^(1-$C$24)-1)/(1-$C$24)</f>
        <v>0.490954560477765</v>
      </c>
      <c r="I173" s="99" t="n">
        <f aca="false">($C$25^$A173)*H173</f>
        <v>0.000592698176904663</v>
      </c>
      <c r="J173" s="178" t="n">
        <f aca="false">E173/E172-1</f>
        <v>-2.33744971778194E-006</v>
      </c>
      <c r="K173" s="99" t="n">
        <f aca="false">(($K$42^(1-$C$17)-$C$19*$C$23/($C$18+$C$22+$C$26))*EXP(-(1-$C$17)*($C$18+$C$22+$C$26)*A173)+$C$19*$C$23/($C$18+$C$22+$C$26))^(1/(1-$C$17))</f>
        <v>33.5629004031996</v>
      </c>
      <c r="L173" s="178"/>
      <c r="M173" s="176" t="n">
        <f aca="false">$F$19+$F$24*(D172-$F$19)</f>
        <v>33.5074444614527</v>
      </c>
      <c r="N173" s="99" t="n">
        <f aca="false">($C$23*(1+$C$26)^A173)*(M173^$C$17)</f>
        <v>39.108583889303</v>
      </c>
      <c r="O173" s="99" t="n">
        <f aca="false">$C$19*N173</f>
        <v>11.7325751667909</v>
      </c>
      <c r="P173" s="99" t="n">
        <f aca="false">N173-O173</f>
        <v>27.3760087225121</v>
      </c>
      <c r="Q173" s="99" t="n">
        <f aca="false">(P173^(1-$C$23)-1)/(1-$C$23)</f>
        <v>0.49933284039452</v>
      </c>
      <c r="R173" s="99" t="n">
        <f aca="false">($C$25^$A173)*Q173</f>
        <v>0.000602812740719744</v>
      </c>
      <c r="S173" s="99" t="n">
        <f aca="false">(N173/N172-1)*100</f>
        <v>0.999763916973073</v>
      </c>
      <c r="T173" s="178" t="n">
        <f aca="false">(D173-M173)/D173</f>
        <v>-1.27186035184865E-010</v>
      </c>
      <c r="V173" s="99" t="n">
        <f aca="false">$F$19+$F$24*(M172-$F$19)+(1/2)*$C$17*($C$17-1)/((1+$C$18)*(1+$C$26))*$C$19*($F$19^($C$17-2))*(M172-$F$19)^2</f>
        <v>33.5074444645641</v>
      </c>
      <c r="W173" s="99" t="n">
        <f aca="false">$C$23*(V173^$C$17)</f>
        <v>10.6211642511739</v>
      </c>
      <c r="X173" s="99" t="n">
        <f aca="false">$C$19*W173</f>
        <v>3.18634927535218</v>
      </c>
      <c r="Y173" s="99" t="n">
        <f aca="false">W173-X173</f>
        <v>7.43481497582176</v>
      </c>
      <c r="Z173" s="99" t="n">
        <f aca="false">(Y173^(1-$C$23)-1)/(1-$C$23)</f>
        <v>0.490954560479198</v>
      </c>
      <c r="AA173" s="99" t="n">
        <f aca="false">Z173*$C$25^($A173-1)</f>
        <v>0.000623892817796203</v>
      </c>
      <c r="AB173" s="178" t="n">
        <f aca="false">(D173-V173)/D173</f>
        <v>-2.20043728683529E-010</v>
      </c>
    </row>
    <row r="174" customFormat="false" ht="15.75" hidden="false" customHeight="false" outlineLevel="0" collapsed="false">
      <c r="A174" s="171" t="n">
        <v>132</v>
      </c>
      <c r="B174" s="177" t="n">
        <f aca="false">B173*(1+$C$18)</f>
        <v>371.895856192514</v>
      </c>
      <c r="C174" s="164"/>
      <c r="D174" s="99" t="n">
        <f aca="false">(($C$19*$C$23*(D173^$C$17))+(1-$C$22)*D173)/((1+$C$18)*(1+$C$26))</f>
        <v>33.5072398764841</v>
      </c>
      <c r="E174" s="99" t="n">
        <f aca="false">$C$23*(D174^$C$17)</f>
        <v>10.6211409050657</v>
      </c>
      <c r="F174" s="99" t="n">
        <f aca="false">$C$19*E174</f>
        <v>3.18634227151971</v>
      </c>
      <c r="G174" s="99" t="n">
        <f aca="false">E174-F174</f>
        <v>7.434798633546</v>
      </c>
      <c r="H174" s="99" t="n">
        <f aca="false">(G174^(1-$C$24)-1)/(1-$C$24)</f>
        <v>0.490954520713971</v>
      </c>
      <c r="I174" s="99" t="n">
        <f aca="false">($C$25^$A174)*H174</f>
        <v>0.000563063222455348</v>
      </c>
      <c r="J174" s="178" t="n">
        <f aca="false">E174/E173-1</f>
        <v>-2.19799508927032E-006</v>
      </c>
      <c r="K174" s="99" t="n">
        <f aca="false">(($K$42^(1-$C$17)-$C$19*$C$23/($C$18+$C$22+$C$26))*EXP(-(1-$C$17)*($C$18+$C$22+$C$26)*A174)+$C$19*$C$23/($C$18+$C$22+$C$26))^(1/(1-$C$17))</f>
        <v>33.5626784178873</v>
      </c>
      <c r="L174" s="178"/>
      <c r="M174" s="176" t="n">
        <f aca="false">$F$19+$F$24*(D173-$F$19)</f>
        <v>33.5072398802524</v>
      </c>
      <c r="N174" s="99" t="n">
        <f aca="false">($C$23*(1+$C$26)^A174)*(M174^$C$17)</f>
        <v>39.4995829079066</v>
      </c>
      <c r="O174" s="99" t="n">
        <f aca="false">$C$19*N174</f>
        <v>11.849874872372</v>
      </c>
      <c r="P174" s="99" t="n">
        <f aca="false">N174-O174</f>
        <v>27.6497080355346</v>
      </c>
      <c r="Q174" s="99" t="n">
        <f aca="false">(P174^(1-$C$23)-1)/(1-$C$23)</f>
        <v>0.499345983199369</v>
      </c>
      <c r="R174" s="99" t="n">
        <f aca="false">($C$25^$A174)*Q174</f>
        <v>0.00057268717683155</v>
      </c>
      <c r="S174" s="99" t="n">
        <f aca="false">(N174/N173-1)*100</f>
        <v>0.999778001960627</v>
      </c>
      <c r="T174" s="178" t="n">
        <f aca="false">(D174-M174)/D174</f>
        <v>-1.12462670008127E-010</v>
      </c>
      <c r="V174" s="99" t="n">
        <f aca="false">$F$19+$F$24*(M173-$F$19)+(1/2)*$C$17*($C$17-1)/((1+$C$18)*(1+$C$26))*$C$19*($F$19^($C$17-2))*(M173-$F$19)^2</f>
        <v>33.5072398830036</v>
      </c>
      <c r="W174" s="99" t="n">
        <f aca="false">$C$23*(V174^$C$17)</f>
        <v>10.6211409058097</v>
      </c>
      <c r="X174" s="99" t="n">
        <f aca="false">$C$19*W174</f>
        <v>3.1863422717429</v>
      </c>
      <c r="Y174" s="99" t="n">
        <f aca="false">W174-X174</f>
        <v>7.43479863406677</v>
      </c>
      <c r="Z174" s="99" t="n">
        <f aca="false">(Y174^(1-$C$23)-1)/(1-$C$23)</f>
        <v>0.490954520715238</v>
      </c>
      <c r="AA174" s="99" t="n">
        <f aca="false">Z174*$C$25^($A174-1)</f>
        <v>0.000592698128901896</v>
      </c>
      <c r="AB174" s="178" t="n">
        <f aca="false">(D174-V174)/D174</f>
        <v>-1.94571363349016E-010</v>
      </c>
    </row>
    <row r="175" customFormat="false" ht="15.75" hidden="false" customHeight="false" outlineLevel="0" collapsed="false">
      <c r="A175" s="171" t="n">
        <v>133</v>
      </c>
      <c r="B175" s="177" t="n">
        <f aca="false">B174*(1+$C$18)</f>
        <v>375.614814754439</v>
      </c>
      <c r="C175" s="164"/>
      <c r="D175" s="99" t="n">
        <f aca="false">(($C$19*$C$23*(D174^$C$17))+(1-$C$22)*D174)/((1+$C$18)*(1+$C$26))</f>
        <v>33.5070475024679</v>
      </c>
      <c r="E175" s="99" t="n">
        <f aca="false">$C$23*(D175^$C$17)</f>
        <v>10.6211189526547</v>
      </c>
      <c r="F175" s="99" t="n">
        <f aca="false">$C$19*E175</f>
        <v>3.1863356857964</v>
      </c>
      <c r="G175" s="99" t="n">
        <f aca="false">E175-F175</f>
        <v>7.43478326685826</v>
      </c>
      <c r="H175" s="99" t="n">
        <f aca="false">(G175^(1-$C$24)-1)/(1-$C$24)</f>
        <v>0.490954483322376</v>
      </c>
      <c r="I175" s="99" t="n">
        <f aca="false">($C$25^$A175)*H175</f>
        <v>0.000534910020593288</v>
      </c>
      <c r="J175" s="178" t="n">
        <f aca="false">E175/E174-1</f>
        <v>-2.06685997783396E-006</v>
      </c>
      <c r="K175" s="99" t="n">
        <f aca="false">(($K$42^(1-$C$17)-$C$19*$C$23/($C$18+$C$22+$C$26))*EXP(-(1-$C$17)*($C$18+$C$22+$C$26)*A175)+$C$19*$C$23/($C$18+$C$22+$C$26))^(1/(1-$C$17))</f>
        <v>33.5624695276553</v>
      </c>
      <c r="L175" s="178"/>
      <c r="M175" s="176" t="n">
        <f aca="false">$F$19+$F$24*(D174-$F$19)</f>
        <v>33.5070475058</v>
      </c>
      <c r="N175" s="99" t="n">
        <f aca="false">($C$23*(1+$C$26)^A175)*(M175^$C$17)</f>
        <v>39.8944962802905</v>
      </c>
      <c r="O175" s="99" t="n">
        <f aca="false">$C$19*N175</f>
        <v>11.9683488840872</v>
      </c>
      <c r="P175" s="99" t="n">
        <f aca="false">N175-O175</f>
        <v>27.9261473962034</v>
      </c>
      <c r="Q175" s="99" t="n">
        <f aca="false">(P175^(1-$C$23)-1)/(1-$C$23)</f>
        <v>0.499358867263829</v>
      </c>
      <c r="R175" s="99" t="n">
        <f aca="false">($C$25^$A175)*Q175</f>
        <v>0.000544066855574758</v>
      </c>
      <c r="S175" s="99" t="n">
        <f aca="false">(N175/N174-1)*100</f>
        <v>0.999791246668891</v>
      </c>
      <c r="T175" s="178" t="n">
        <f aca="false">(D175-M175)/D175</f>
        <v>-9.94436092106338E-011</v>
      </c>
      <c r="V175" s="99" t="n">
        <f aca="false">$F$19+$F$24*(M174-$F$19)+(1/2)*$C$17*($C$17-1)/((1+$C$18)*(1+$C$26))*$C$19*($F$19^($C$17-2))*(M174-$F$19)^2</f>
        <v>33.5070475082327</v>
      </c>
      <c r="W175" s="99" t="n">
        <f aca="false">$C$23*(V175^$C$17)</f>
        <v>10.6211189533125</v>
      </c>
      <c r="X175" s="99" t="n">
        <f aca="false">$C$19*W175</f>
        <v>3.18633568599375</v>
      </c>
      <c r="Y175" s="99" t="n">
        <f aca="false">W175-X175</f>
        <v>7.43478326731875</v>
      </c>
      <c r="Z175" s="99" t="n">
        <f aca="false">(Y175^(1-$C$23)-1)/(1-$C$23)</f>
        <v>0.490954483323497</v>
      </c>
      <c r="AA175" s="99" t="n">
        <f aca="false">Z175*$C$25^($A175-1)</f>
        <v>0.000563063179573167</v>
      </c>
      <c r="AB175" s="178" t="n">
        <f aca="false">(D175-V175)/D175</f>
        <v>-1.72047075595036E-010</v>
      </c>
    </row>
    <row r="176" customFormat="false" ht="15.75" hidden="false" customHeight="false" outlineLevel="0" collapsed="false">
      <c r="A176" s="171" t="n">
        <v>134</v>
      </c>
      <c r="B176" s="177" t="n">
        <f aca="false">B175*(1+$C$18)</f>
        <v>379.370962901983</v>
      </c>
      <c r="C176" s="164"/>
      <c r="D176" s="99" t="n">
        <f aca="false">(($C$19*$C$23*(D175^$C$17))+(1-$C$22)*D175)/((1+$C$18)*(1+$C$26))</f>
        <v>33.5068666067829</v>
      </c>
      <c r="E176" s="99" t="n">
        <f aca="false">$C$23*(D176^$C$17)</f>
        <v>10.6210983099989</v>
      </c>
      <c r="F176" s="99" t="n">
        <f aca="false">$C$19*E176</f>
        <v>3.18632949299967</v>
      </c>
      <c r="G176" s="99" t="n">
        <f aca="false">E176-F176</f>
        <v>7.43476881699923</v>
      </c>
      <c r="H176" s="99" t="n">
        <f aca="false">(G176^(1-$C$24)-1)/(1-$C$24)</f>
        <v>0.49095444816148</v>
      </c>
      <c r="I176" s="99" t="n">
        <f aca="false">($C$25^$A176)*H176</f>
        <v>0.000508164483170188</v>
      </c>
      <c r="J176" s="178" t="n">
        <f aca="false">E176/E175-1</f>
        <v>-1.94354811822173E-006</v>
      </c>
      <c r="K176" s="99" t="n">
        <f aca="false">(($K$42^(1-$C$17)-$C$19*$C$23/($C$18+$C$22+$C$26))*EXP(-(1-$C$17)*($C$18+$C$22+$C$26)*A176)+$C$19*$C$23/($C$18+$C$22+$C$26))^(1/(1-$C$17))</f>
        <v>33.5622729599882</v>
      </c>
      <c r="L176" s="178"/>
      <c r="M176" s="176" t="n">
        <f aca="false">$F$19+$F$24*(D175-$F$19)</f>
        <v>33.5068666097292</v>
      </c>
      <c r="N176" s="99" t="n">
        <f aca="false">($C$23*(1+$C$26)^A176)*(M176^$C$17)</f>
        <v>40.2933629306845</v>
      </c>
      <c r="O176" s="99" t="n">
        <f aca="false">$C$19*N176</f>
        <v>12.0880088792054</v>
      </c>
      <c r="P176" s="99" t="n">
        <f aca="false">N176-O176</f>
        <v>28.2053540514792</v>
      </c>
      <c r="Q176" s="99" t="n">
        <f aca="false">(P176^(1-$C$23)-1)/(1-$C$23)</f>
        <v>0.499371497668534</v>
      </c>
      <c r="R176" s="99" t="n">
        <f aca="false">($C$25^$A176)*Q176</f>
        <v>0.000516876585949962</v>
      </c>
      <c r="S176" s="99" t="n">
        <f aca="false">(N176/N175-1)*100</f>
        <v>0.99980370122148</v>
      </c>
      <c r="T176" s="178" t="n">
        <f aca="false">(D176-M176)/D176</f>
        <v>-8.79314715090958E-011</v>
      </c>
      <c r="V176" s="99" t="n">
        <f aca="false">$F$19+$F$24*(M175-$F$19)+(1/2)*$C$17*($C$17-1)/((1+$C$18)*(1+$C$26))*$C$19*($F$19^($C$17-2))*(M175-$F$19)^2</f>
        <v>33.5068666118803</v>
      </c>
      <c r="W176" s="99" t="n">
        <f aca="false">$C$23*(V176^$C$17)</f>
        <v>10.6210983105806</v>
      </c>
      <c r="X176" s="99" t="n">
        <f aca="false">$C$19*W176</f>
        <v>3.18632949317418</v>
      </c>
      <c r="Y176" s="99" t="n">
        <f aca="false">W176-X176</f>
        <v>7.43476881740641</v>
      </c>
      <c r="Z176" s="99" t="n">
        <f aca="false">(Y176^(1-$C$23)-1)/(1-$C$23)</f>
        <v>0.490954448162471</v>
      </c>
      <c r="AA176" s="99" t="n">
        <f aca="false">Z176*$C$25^($A176-1)</f>
        <v>0.000534909982285488</v>
      </c>
      <c r="AB176" s="178" t="n">
        <f aca="false">(D176-V176)/D176</f>
        <v>-1.52130165570351E-010</v>
      </c>
    </row>
    <row r="177" customFormat="false" ht="15.75" hidden="false" customHeight="false" outlineLevel="0" collapsed="false">
      <c r="A177" s="171" t="n">
        <v>135</v>
      </c>
      <c r="B177" s="177" t="n">
        <f aca="false">B176*(1+$C$18)</f>
        <v>383.164672531003</v>
      </c>
      <c r="C177" s="164"/>
      <c r="D177" s="99" t="n">
        <f aca="false">(($C$19*$C$23*(D176^$C$17))+(1-$C$22)*D176)/((1+$C$18)*(1+$C$26))</f>
        <v>33.5066965045327</v>
      </c>
      <c r="E177" s="99" t="n">
        <f aca="false">$C$23*(D177^$C$17)</f>
        <v>10.6210788989557</v>
      </c>
      <c r="F177" s="99" t="n">
        <f aca="false">$C$19*E177</f>
        <v>3.1863236696867</v>
      </c>
      <c r="G177" s="99" t="n">
        <f aca="false">E177-F177</f>
        <v>7.43475522926897</v>
      </c>
      <c r="H177" s="99" t="n">
        <f aca="false">(G177^(1-$C$24)-1)/(1-$C$24)</f>
        <v>0.490954415098218</v>
      </c>
      <c r="I177" s="99" t="n">
        <f aca="false">($C$25^$A177)*H177</f>
        <v>0.000482756226500523</v>
      </c>
      <c r="J177" s="178" t="n">
        <f aca="false">E177/E176-1</f>
        <v>-1.82759284084177E-006</v>
      </c>
      <c r="K177" s="99" t="n">
        <f aca="false">(($K$42^(1-$C$17)-$C$19*$C$23/($C$18+$C$22+$C$26))*EXP(-(1-$C$17)*($C$18+$C$22+$C$26)*A177)+$C$19*$C$23/($C$18+$C$22+$C$26))^(1/(1-$C$17))</f>
        <v>33.5620879879466</v>
      </c>
      <c r="L177" s="178"/>
      <c r="M177" s="176" t="n">
        <f aca="false">$F$19+$F$24*(D176-$F$19)</f>
        <v>33.5066965071379</v>
      </c>
      <c r="N177" s="99" t="n">
        <f aca="false">($C$23*(1+$C$26)^A177)*(M177^$C$17)</f>
        <v>40.696222183582</v>
      </c>
      <c r="O177" s="99" t="n">
        <f aca="false">$C$19*N177</f>
        <v>12.2088666550746</v>
      </c>
      <c r="P177" s="99" t="n">
        <f aca="false">N177-O177</f>
        <v>28.4873555285074</v>
      </c>
      <c r="Q177" s="99" t="n">
        <f aca="false">(P177^(1-$C$23)-1)/(1-$C$23)</f>
        <v>0.499383879395383</v>
      </c>
      <c r="R177" s="99" t="n">
        <f aca="false">($C$25^$A177)*Q177</f>
        <v>0.000491044931623393</v>
      </c>
      <c r="S177" s="99" t="n">
        <f aca="false">(N177/N176-1)*100</f>
        <v>0.999815412752936</v>
      </c>
      <c r="T177" s="178" t="n">
        <f aca="false">(D177-M177)/D177</f>
        <v>-7.77521935403776E-011</v>
      </c>
      <c r="V177" s="99" t="n">
        <f aca="false">$F$19+$F$24*(M176-$F$19)+(1/2)*$C$17*($C$17-1)/((1+$C$18)*(1+$C$26))*$C$19*($F$19^($C$17-2))*(M176-$F$19)^2</f>
        <v>33.50669650904</v>
      </c>
      <c r="W177" s="99" t="n">
        <f aca="false">$C$23*(V177^$C$17)</f>
        <v>10.62107889947</v>
      </c>
      <c r="X177" s="99" t="n">
        <f aca="false">$C$19*W177</f>
        <v>3.186323669841</v>
      </c>
      <c r="Y177" s="99" t="n">
        <f aca="false">W177-X177</f>
        <v>7.43475522962901</v>
      </c>
      <c r="Z177" s="99" t="n">
        <f aca="false">(Y177^(1-$C$23)-1)/(1-$C$23)</f>
        <v>0.490954415099094</v>
      </c>
      <c r="AA177" s="99" t="n">
        <f aca="false">Z177*$C$25^($A177-1)</f>
        <v>0.000508164448948826</v>
      </c>
      <c r="AB177" s="178" t="n">
        <f aca="false">(D177-V177)/D177</f>
        <v>-1.34519149524265E-010</v>
      </c>
    </row>
    <row r="178" customFormat="false" ht="15.75" hidden="false" customHeight="false" outlineLevel="0" collapsed="false">
      <c r="A178" s="171" t="n">
        <v>136</v>
      </c>
      <c r="B178" s="177" t="n">
        <f aca="false">B177*(1+$C$18)</f>
        <v>386.996319256313</v>
      </c>
      <c r="C178" s="164"/>
      <c r="D178" s="99" t="n">
        <f aca="false">(($C$19*$C$23*(D177^$C$17))+(1-$C$22)*D177)/((1+$C$18)*(1+$C$26))</f>
        <v>33.5065365516905</v>
      </c>
      <c r="E178" s="99" t="n">
        <f aca="false">$C$23*(D178^$C$17)</f>
        <v>10.6210606460441</v>
      </c>
      <c r="F178" s="99" t="n">
        <f aca="false">$C$19*E178</f>
        <v>3.18631819381324</v>
      </c>
      <c r="G178" s="99" t="n">
        <f aca="false">E178-F178</f>
        <v>7.43474245223089</v>
      </c>
      <c r="H178" s="99" t="n">
        <f aca="false">(G178^(1-$C$24)-1)/(1-$C$24)</f>
        <v>0.490954384007462</v>
      </c>
      <c r="I178" s="99" t="n">
        <f aca="false">($C$25^$A178)*H178</f>
        <v>0.000458618386132488</v>
      </c>
      <c r="J178" s="178" t="n">
        <f aca="false">E178/E177-1</f>
        <v>-1.71855530917142E-006</v>
      </c>
      <c r="K178" s="99" t="n">
        <f aca="false">(($K$42^(1-$C$17)-$C$19*$C$23/($C$18+$C$22+$C$26))*EXP(-(1-$C$17)*($C$18+$C$22+$C$26)*A178)+$C$19*$C$23/($C$18+$C$22+$C$26))^(1/(1-$C$17))</f>
        <v>33.5619139274776</v>
      </c>
      <c r="L178" s="178"/>
      <c r="M178" s="176" t="n">
        <f aca="false">$F$19+$F$24*(D177-$F$19)</f>
        <v>33.5065365539941</v>
      </c>
      <c r="N178" s="99" t="n">
        <f aca="false">($C$23*(1+$C$26)^A178)*(M178^$C$17)</f>
        <v>41.1031137671889</v>
      </c>
      <c r="O178" s="99" t="n">
        <f aca="false">$C$19*N178</f>
        <v>12.3309341301567</v>
      </c>
      <c r="P178" s="99" t="n">
        <f aca="false">N178-O178</f>
        <v>28.7721796370322</v>
      </c>
      <c r="Q178" s="99" t="n">
        <f aca="false">(P178^(1-$C$23)-1)/(1-$C$23)</f>
        <v>0.499396017329379</v>
      </c>
      <c r="R178" s="99" t="n">
        <f aca="false">($C$25^$A178)*Q178</f>
        <v>0.000466504023528814</v>
      </c>
      <c r="S178" s="99" t="n">
        <f aca="false">(N178/N177-1)*100</f>
        <v>0.999826425586514</v>
      </c>
      <c r="T178" s="178" t="n">
        <f aca="false">(D178-M178)/D178</f>
        <v>-6.87512143464082E-011</v>
      </c>
      <c r="V178" s="99" t="n">
        <f aca="false">$F$19+$F$24*(M177-$F$19)+(1/2)*$C$17*($C$17-1)/((1+$C$18)*(1+$C$26))*$C$19*($F$19^($C$17-2))*(M177-$F$19)^2</f>
        <v>33.506536555676</v>
      </c>
      <c r="W178" s="99" t="n">
        <f aca="false">$C$23*(V178^$C$17)</f>
        <v>10.6210606464989</v>
      </c>
      <c r="X178" s="99" t="n">
        <f aca="false">$C$19*W178</f>
        <v>3.18631819394968</v>
      </c>
      <c r="Y178" s="99" t="n">
        <f aca="false">W178-X178</f>
        <v>7.43474245254926</v>
      </c>
      <c r="Z178" s="99" t="n">
        <f aca="false">(Y178^(1-$C$23)-1)/(1-$C$23)</f>
        <v>0.490954384008237</v>
      </c>
      <c r="AA178" s="99" t="n">
        <f aca="false">Z178*$C$25^($A178-1)</f>
        <v>0.000482756195929697</v>
      </c>
      <c r="AB178" s="178" t="n">
        <f aca="false">(D178-V178)/D178</f>
        <v>-1.18946673051357E-010</v>
      </c>
    </row>
    <row r="179" customFormat="false" ht="15.75" hidden="false" customHeight="false" outlineLevel="0" collapsed="false">
      <c r="A179" s="171" t="n">
        <v>137</v>
      </c>
      <c r="B179" s="177" t="n">
        <f aca="false">B178*(1+$C$18)</f>
        <v>390.866282448876</v>
      </c>
      <c r="C179" s="164"/>
      <c r="D179" s="99" t="n">
        <f aca="false">(($C$19*$C$23*(D178^$C$17))+(1-$C$22)*D178)/((1+$C$18)*(1+$C$26))</f>
        <v>33.5063861426595</v>
      </c>
      <c r="E179" s="99" t="n">
        <f aca="false">$C$23*(D179^$C$17)</f>
        <v>10.6210434821674</v>
      </c>
      <c r="F179" s="99" t="n">
        <f aca="false">$C$19*E179</f>
        <v>3.18631304465021</v>
      </c>
      <c r="G179" s="99" t="n">
        <f aca="false">E179-F179</f>
        <v>7.43473043751715</v>
      </c>
      <c r="H179" s="99" t="n">
        <f aca="false">(G179^(1-$C$24)-1)/(1-$C$24)</f>
        <v>0.490954354771547</v>
      </c>
      <c r="I179" s="99" t="n">
        <f aca="false">($C$25^$A179)*H179</f>
        <v>0.000435687440881046</v>
      </c>
      <c r="J179" s="178" t="n">
        <f aca="false">E179/E178-1</f>
        <v>-1.61602285730922E-006</v>
      </c>
      <c r="K179" s="99" t="n">
        <f aca="false">(($K$42^(1-$C$17)-$C$19*$C$23/($C$18+$C$22+$C$26))*EXP(-(1-$C$17)*($C$18+$C$22+$C$26)*A179)+$C$19*$C$23/($C$18+$C$22+$C$26))^(1/(1-$C$17))</f>
        <v>33.5617501348847</v>
      </c>
      <c r="L179" s="178"/>
      <c r="M179" s="176" t="n">
        <f aca="false">$F$19+$F$24*(D178-$F$19)</f>
        <v>33.5063861446964</v>
      </c>
      <c r="N179" s="99" t="n">
        <f aca="false">($C$23*(1+$C$26)^A179)*(M179^$C$17)</f>
        <v>41.5140778169347</v>
      </c>
      <c r="O179" s="99" t="n">
        <f aca="false">$C$19*N179</f>
        <v>12.4542233450804</v>
      </c>
      <c r="P179" s="99" t="n">
        <f aca="false">N179-O179</f>
        <v>29.0598544718543</v>
      </c>
      <c r="Q179" s="99" t="n">
        <f aca="false">(P179^(1-$C$23)-1)/(1-$C$23)</f>
        <v>0.499407916260436</v>
      </c>
      <c r="R179" s="99" t="n">
        <f aca="false">($C$25^$A179)*Q179</f>
        <v>0.000443189381816347</v>
      </c>
      <c r="S179" s="99" t="n">
        <f aca="false">(N179/N178-1)*100</f>
        <v>0.999836781402008</v>
      </c>
      <c r="T179" s="178" t="n">
        <f aca="false">(D179-M179)/D179</f>
        <v>-6.07919922297285E-011</v>
      </c>
      <c r="V179" s="99" t="n">
        <f aca="false">$F$19+$F$24*(M178-$F$19)+(1/2)*$C$17*($C$17-1)/((1+$C$18)*(1+$C$26))*$C$19*($F$19^($C$17-2))*(M178-$F$19)^2</f>
        <v>33.5063861461836</v>
      </c>
      <c r="W179" s="99" t="n">
        <f aca="false">$C$23*(V179^$C$17)</f>
        <v>10.6210434825695</v>
      </c>
      <c r="X179" s="99" t="n">
        <f aca="false">$C$19*W179</f>
        <v>3.18631304477085</v>
      </c>
      <c r="Y179" s="99" t="n">
        <f aca="false">W179-X179</f>
        <v>7.43473043779866</v>
      </c>
      <c r="Z179" s="99" t="n">
        <f aca="false">(Y179^(1-$C$23)-1)/(1-$C$23)</f>
        <v>0.490954354772232</v>
      </c>
      <c r="AA179" s="99" t="n">
        <f aca="false">Z179*$C$25^($A179-1)</f>
        <v>0.000458618358822794</v>
      </c>
      <c r="AB179" s="178" t="n">
        <f aca="false">(D179-V179)/D179</f>
        <v>-1.05176544464458E-010</v>
      </c>
    </row>
    <row r="180" customFormat="false" ht="15.75" hidden="false" customHeight="false" outlineLevel="0" collapsed="false">
      <c r="A180" s="171" t="n">
        <v>138</v>
      </c>
      <c r="B180" s="177" t="n">
        <f aca="false">B179*(1+$C$18)</f>
        <v>394.774945273365</v>
      </c>
      <c r="C180" s="164"/>
      <c r="D180" s="99" t="n">
        <f aca="false">(($C$19*$C$23*(D179^$C$17))+(1-$C$22)*D179)/((1+$C$18)*(1+$C$26))</f>
        <v>33.5062447079798</v>
      </c>
      <c r="E180" s="99" t="n">
        <f aca="false">$C$23*(D180^$C$17)</f>
        <v>10.6210273423507</v>
      </c>
      <c r="F180" s="99" t="n">
        <f aca="false">$C$19*E180</f>
        <v>3.18630820270522</v>
      </c>
      <c r="G180" s="99" t="n">
        <f aca="false">E180-F180</f>
        <v>7.43471913964552</v>
      </c>
      <c r="H180" s="99" t="n">
        <f aca="false">(G180^(1-$C$24)-1)/(1-$C$24)</f>
        <v>0.490954327279824</v>
      </c>
      <c r="I180" s="99" t="n">
        <f aca="false">($C$25^$A180)*H180</f>
        <v>0.000413903045659874</v>
      </c>
      <c r="J180" s="178" t="n">
        <f aca="false">E180/E179-1</f>
        <v>-1.51960743344226E-006</v>
      </c>
      <c r="K180" s="99" t="n">
        <f aca="false">(($K$42^(1-$C$17)-$C$19*$C$23/($C$18+$C$22+$C$26))*EXP(-(1-$C$17)*($C$18+$C$22+$C$26)*A180)+$C$19*$C$23/($C$18+$C$22+$C$26))^(1/(1-$C$17))</f>
        <v>33.5615960044466</v>
      </c>
      <c r="L180" s="178"/>
      <c r="M180" s="176" t="n">
        <f aca="false">$F$19+$F$24*(D179-$F$19)</f>
        <v>33.506244709781</v>
      </c>
      <c r="N180" s="99" t="n">
        <f aca="false">($C$23*(1+$C$26)^A180)*(M180^$C$17)</f>
        <v>41.9291548790456</v>
      </c>
      <c r="O180" s="99" t="n">
        <f aca="false">$C$19*N180</f>
        <v>12.5787464637137</v>
      </c>
      <c r="P180" s="99" t="n">
        <f aca="false">N180-O180</f>
        <v>29.3504084153319</v>
      </c>
      <c r="Q180" s="99" t="n">
        <f aca="false">(P180^(1-$C$23)-1)/(1-$C$23)</f>
        <v>0.499419580885167</v>
      </c>
      <c r="R180" s="99" t="n">
        <f aca="false">($C$25^$A180)*Q180</f>
        <v>0.000421039746682447</v>
      </c>
      <c r="S180" s="99" t="n">
        <f aca="false">(N180/N179-1)*100</f>
        <v>0.999846519393355</v>
      </c>
      <c r="T180" s="178" t="n">
        <f aca="false">(D180-M180)/D180</f>
        <v>-5.37547334665211E-011</v>
      </c>
      <c r="V180" s="99" t="n">
        <f aca="false">$F$19+$F$24*(M179-$F$19)+(1/2)*$C$17*($C$17-1)/((1+$C$18)*(1+$C$26))*$C$19*($F$19^($C$17-2))*(M179-$F$19)^2</f>
        <v>33.506244711096</v>
      </c>
      <c r="W180" s="99" t="n">
        <f aca="false">$C$23*(V180^$C$17)</f>
        <v>10.6210273427063</v>
      </c>
      <c r="X180" s="99" t="n">
        <f aca="false">$C$19*W180</f>
        <v>3.1863082028119</v>
      </c>
      <c r="Y180" s="99" t="n">
        <f aca="false">W180-X180</f>
        <v>7.43471913989443</v>
      </c>
      <c r="Z180" s="99" t="n">
        <f aca="false">(Y180^(1-$C$23)-1)/(1-$C$23)</f>
        <v>0.49095432728043</v>
      </c>
      <c r="AA180" s="99" t="n">
        <f aca="false">Z180*$C$25^($A180-1)</f>
        <v>0.000435687416484615</v>
      </c>
      <c r="AB180" s="178" t="n">
        <f aca="false">(D180-V180)/D180</f>
        <v>-9.30009798634109E-011</v>
      </c>
    </row>
    <row r="181" customFormat="false" ht="15.75" hidden="false" customHeight="false" outlineLevel="0" collapsed="false">
      <c r="A181" s="171" t="n">
        <v>139</v>
      </c>
      <c r="B181" s="177" t="n">
        <f aca="false">B180*(1+$C$18)</f>
        <v>398.722694726099</v>
      </c>
      <c r="C181" s="164"/>
      <c r="D181" s="99" t="n">
        <f aca="false">(($C$19*$C$23*(D180^$C$17))+(1-$C$22)*D180)/((1+$C$18)*(1+$C$26))</f>
        <v>33.5061117121719</v>
      </c>
      <c r="E181" s="99" t="n">
        <f aca="false">$C$23*(D181^$C$17)</f>
        <v>10.6210121654961</v>
      </c>
      <c r="F181" s="99" t="n">
        <f aca="false">$C$19*E181</f>
        <v>3.18630364964882</v>
      </c>
      <c r="G181" s="99" t="n">
        <f aca="false">E181-F181</f>
        <v>7.43470851584725</v>
      </c>
      <c r="H181" s="99" t="n">
        <f aca="false">(G181^(1-$C$24)-1)/(1-$C$24)</f>
        <v>0.490954301428247</v>
      </c>
      <c r="I181" s="99" t="n">
        <f aca="false">($C$25^$A181)*H181</f>
        <v>0.000393207872672216</v>
      </c>
      <c r="J181" s="178" t="n">
        <f aca="false">E181/E180-1</f>
        <v>-1.42894412924477E-006</v>
      </c>
      <c r="K181" s="99" t="n">
        <f aca="false">(($K$42^(1-$C$17)-$C$19*$C$23/($C$18+$C$22+$C$26))*EXP(-(1-$C$17)*($C$18+$C$22+$C$26)*A181)+$C$19*$C$23/($C$18+$C$22+$C$26))^(1/(1-$C$17))</f>
        <v>33.5614509661763</v>
      </c>
      <c r="L181" s="178"/>
      <c r="M181" s="176" t="n">
        <f aca="false">$F$19+$F$24*(D180-$F$19)</f>
        <v>33.5061117137645</v>
      </c>
      <c r="N181" s="99" t="n">
        <f aca="false">($C$23*(1+$C$26)^A181)*(M181^$C$17)</f>
        <v>42.3483859141773</v>
      </c>
      <c r="O181" s="99" t="n">
        <f aca="false">$C$19*N181</f>
        <v>12.7045157742532</v>
      </c>
      <c r="P181" s="99" t="n">
        <f aca="false">N181-O181</f>
        <v>29.6438701399241</v>
      </c>
      <c r="Q181" s="99" t="n">
        <f aca="false">(P181^(1-$C$23)-1)/(1-$C$23)</f>
        <v>0.499431015808635</v>
      </c>
      <c r="R181" s="99" t="n">
        <f aca="false">($C$25^$A181)*Q181</f>
        <v>0.00039999691763845</v>
      </c>
      <c r="S181" s="99" t="n">
        <f aca="false">(N181/N180-1)*100</f>
        <v>0.999855676416694</v>
      </c>
      <c r="T181" s="178" t="n">
        <f aca="false">(D181-M181)/D181</f>
        <v>-4.75317278288301E-011</v>
      </c>
      <c r="V181" s="99" t="n">
        <f aca="false">$F$19+$F$24*(M180-$F$19)+(1/2)*$C$17*($C$17-1)/((1+$C$18)*(1+$C$26))*$C$19*($F$19^($C$17-2))*(M180-$F$19)^2</f>
        <v>33.5061117149273</v>
      </c>
      <c r="W181" s="99" t="n">
        <f aca="false">$C$23*(V181^$C$17)</f>
        <v>10.6210121658105</v>
      </c>
      <c r="X181" s="99" t="n">
        <f aca="false">$C$19*W181</f>
        <v>3.18630364974315</v>
      </c>
      <c r="Y181" s="99" t="n">
        <f aca="false">W181-X181</f>
        <v>7.43470851606735</v>
      </c>
      <c r="Z181" s="99" t="n">
        <f aca="false">(Y181^(1-$C$23)-1)/(1-$C$23)</f>
        <v>0.490954301428783</v>
      </c>
      <c r="AA181" s="99" t="n">
        <f aca="false">Z181*$C$25^($A181-1)</f>
        <v>0.000413903023865942</v>
      </c>
      <c r="AB181" s="178" t="n">
        <f aca="false">(D181-V181)/D181</f>
        <v>-8.22348790008657E-011</v>
      </c>
    </row>
    <row r="182" customFormat="false" ht="15.75" hidden="false" customHeight="false" outlineLevel="0" collapsed="false">
      <c r="A182" s="171" t="n">
        <v>140</v>
      </c>
      <c r="B182" s="177" t="n">
        <f aca="false">B181*(1+$C$18)</f>
        <v>402.70992167336</v>
      </c>
      <c r="C182" s="164"/>
      <c r="D182" s="99" t="n">
        <f aca="false">(($C$19*$C$23*(D181^$C$17))+(1-$C$22)*D181)/((1+$C$18)*(1+$C$26))</f>
        <v>33.5059866517085</v>
      </c>
      <c r="E182" s="99" t="n">
        <f aca="false">$C$23*(D182^$C$17)</f>
        <v>10.6209978941503</v>
      </c>
      <c r="F182" s="99" t="n">
        <f aca="false">$C$19*E182</f>
        <v>3.1862993682451</v>
      </c>
      <c r="G182" s="99" t="n">
        <f aca="false">E182-F182</f>
        <v>7.43469852590524</v>
      </c>
      <c r="H182" s="99" t="n">
        <f aca="false">(G182^(1-$C$24)-1)/(1-$C$24)</f>
        <v>0.490954277118972</v>
      </c>
      <c r="I182" s="99" t="n">
        <f aca="false">($C$25^$A182)*H182</f>
        <v>0.000373547460542651</v>
      </c>
      <c r="J182" s="178" t="n">
        <f aca="false">E182/E181-1</f>
        <v>-1.34368980164723E-006</v>
      </c>
      <c r="K182" s="99" t="n">
        <f aca="false">(($K$42^(1-$C$17)-$C$19*$C$23/($C$18+$C$22+$C$26))*EXP(-(1-$C$17)*($C$18+$C$22+$C$26)*A182)+$C$19*$C$23/($C$18+$C$22+$C$26))^(1/(1-$C$17))</f>
        <v>33.5613144837133</v>
      </c>
      <c r="L182" s="178"/>
      <c r="M182" s="176" t="n">
        <f aca="false">$F$19+$F$24*(D181-$F$19)</f>
        <v>33.5059866531167</v>
      </c>
      <c r="N182" s="99" t="n">
        <f aca="false">($C$23*(1+$C$26)^A182)*(M182^$C$17)</f>
        <v>42.7718123011091</v>
      </c>
      <c r="O182" s="99" t="n">
        <f aca="false">$C$19*N182</f>
        <v>12.8315436903327</v>
      </c>
      <c r="P182" s="99" t="n">
        <f aca="false">N182-O182</f>
        <v>29.9402686107764</v>
      </c>
      <c r="Q182" s="99" t="n">
        <f aca="false">(P182^(1-$C$23)-1)/(1-$C$23)</f>
        <v>0.499442225546077</v>
      </c>
      <c r="R182" s="99" t="n">
        <f aca="false">($C$25^$A182)*Q182</f>
        <v>0.000380005600797112</v>
      </c>
      <c r="S182" s="99" t="n">
        <f aca="false">(N182/N181-1)*100</f>
        <v>0.999864287129926</v>
      </c>
      <c r="T182" s="178" t="n">
        <f aca="false">(D182-M182)/D182</f>
        <v>-4.20290458132543E-011</v>
      </c>
      <c r="V182" s="99" t="n">
        <f aca="false">$F$19+$F$24*(M181-$F$19)+(1/2)*$C$17*($C$17-1)/((1+$C$18)*(1+$C$26))*$C$19*($F$19^($C$17-2))*(M181-$F$19)^2</f>
        <v>33.5059866541449</v>
      </c>
      <c r="W182" s="99" t="n">
        <f aca="false">$C$23*(V182^$C$17)</f>
        <v>10.6209978944284</v>
      </c>
      <c r="X182" s="99" t="n">
        <f aca="false">$C$19*W182</f>
        <v>3.18629936832851</v>
      </c>
      <c r="Y182" s="99" t="n">
        <f aca="false">W182-X182</f>
        <v>7.43469852609986</v>
      </c>
      <c r="Z182" s="99" t="n">
        <f aca="false">(Y182^(1-$C$23)-1)/(1-$C$23)</f>
        <v>0.490954277119446</v>
      </c>
      <c r="AA182" s="99" t="n">
        <f aca="false">Z182*$C$25^($A182-1)</f>
        <v>0.00039320785320317</v>
      </c>
      <c r="AB182" s="178" t="n">
        <f aca="false">(D182-V182)/D182</f>
        <v>-7.27147662289054E-011</v>
      </c>
    </row>
    <row r="183" customFormat="false" ht="15.75" hidden="false" customHeight="false" outlineLevel="0" collapsed="false">
      <c r="A183" s="171" t="n">
        <v>141</v>
      </c>
      <c r="B183" s="177" t="n">
        <f aca="false">B182*(1+$C$18)</f>
        <v>406.737020890093</v>
      </c>
      <c r="C183" s="164"/>
      <c r="D183" s="99" t="n">
        <f aca="false">(($C$19*$C$23*(D182^$C$17))+(1-$C$22)*D182)/((1+$C$18)*(1+$C$26))</f>
        <v>33.505869053108</v>
      </c>
      <c r="E183" s="99" t="n">
        <f aca="false">$C$23*(D183^$C$17)</f>
        <v>10.6209844742882</v>
      </c>
      <c r="F183" s="99" t="n">
        <f aca="false">$C$19*E183</f>
        <v>3.18629534228647</v>
      </c>
      <c r="G183" s="99" t="n">
        <f aca="false">E183-F183</f>
        <v>7.43468913200176</v>
      </c>
      <c r="H183" s="99" t="n">
        <f aca="false">(G183^(1-$C$24)-1)/(1-$C$24)</f>
        <v>0.490954254259993</v>
      </c>
      <c r="I183" s="99" t="n">
        <f aca="false">($C$25^$A183)*H183</f>
        <v>0.00035487007099266</v>
      </c>
      <c r="J183" s="178" t="n">
        <f aca="false">E183/E182-1</f>
        <v>-1.2635217750967E-006</v>
      </c>
      <c r="K183" s="99" t="n">
        <f aca="false">(($K$42^(1-$C$17)-$C$19*$C$23/($C$18+$C$22+$C$26))*EXP(-(1-$C$17)*($C$18+$C$22+$C$26)*A183)+$C$19*$C$23/($C$18+$C$22+$C$26))^(1/(1-$C$17))</f>
        <v>33.561186052339</v>
      </c>
      <c r="L183" s="178"/>
      <c r="M183" s="176" t="n">
        <f aca="false">$F$19+$F$24*(D182-$F$19)</f>
        <v>33.5058690543532</v>
      </c>
      <c r="N183" s="99" t="n">
        <f aca="false">($C$23*(1+$C$26)^A183)*(M183^$C$17)</f>
        <v>43.1994758404972</v>
      </c>
      <c r="O183" s="99" t="n">
        <f aca="false">$C$19*N183</f>
        <v>12.9598427521492</v>
      </c>
      <c r="P183" s="99" t="n">
        <f aca="false">N183-O183</f>
        <v>30.239633088348</v>
      </c>
      <c r="Q183" s="99" t="n">
        <f aca="false">(P183^(1-$C$23)-1)/(1-$C$23)</f>
        <v>0.499453214524607</v>
      </c>
      <c r="R183" s="99" t="n">
        <f aca="false">($C$25^$A183)*Q183</f>
        <v>0.000361013263777522</v>
      </c>
      <c r="S183" s="99" t="n">
        <f aca="false">(N183/N182-1)*100</f>
        <v>0.999872384123823</v>
      </c>
      <c r="T183" s="178" t="n">
        <f aca="false">(D183-M183)/D183</f>
        <v>-3.71635703803552E-011</v>
      </c>
      <c r="V183" s="99" t="n">
        <f aca="false">$F$19+$F$24*(M182-$F$19)+(1/2)*$C$17*($C$17-1)/((1+$C$18)*(1+$C$26))*$C$19*($F$19^($C$17-2))*(M182-$F$19)^2</f>
        <v>33.5058690552623</v>
      </c>
      <c r="W183" s="99" t="n">
        <f aca="false">$C$23*(V183^$C$17)</f>
        <v>10.6209844745341</v>
      </c>
      <c r="X183" s="99" t="n">
        <f aca="false">$C$19*W183</f>
        <v>3.18629534236022</v>
      </c>
      <c r="Y183" s="99" t="n">
        <f aca="false">W183-X183</f>
        <v>7.43468913217385</v>
      </c>
      <c r="Z183" s="99" t="n">
        <f aca="false">(Y183^(1-$C$23)-1)/(1-$C$23)</f>
        <v>0.490954254260412</v>
      </c>
      <c r="AA183" s="99" t="n">
        <f aca="false">Z183*$C$25^($A183-1)</f>
        <v>0.000373547443150487</v>
      </c>
      <c r="AB183" s="178" t="n">
        <f aca="false">(D183-V183)/D183</f>
        <v>-6.42968829981935E-011</v>
      </c>
    </row>
    <row r="184" customFormat="false" ht="15.75" hidden="false" customHeight="false" outlineLevel="0" collapsed="false">
      <c r="A184" s="171" t="n">
        <v>142</v>
      </c>
      <c r="B184" s="177" t="n">
        <f aca="false">B183*(1+$C$18)</f>
        <v>410.804391098994</v>
      </c>
      <c r="C184" s="164"/>
      <c r="D184" s="99" t="n">
        <f aca="false">(($C$19*$C$23*(D183^$C$17))+(1-$C$22)*D183)/((1+$C$18)*(1+$C$26))</f>
        <v>33.5057584711414</v>
      </c>
      <c r="E184" s="99" t="n">
        <f aca="false">$C$23*(D184^$C$17)</f>
        <v>10.6209718551076</v>
      </c>
      <c r="F184" s="99" t="n">
        <f aca="false">$C$19*E184</f>
        <v>3.18629155653229</v>
      </c>
      <c r="G184" s="99" t="n">
        <f aca="false">E184-F184</f>
        <v>7.43468029857534</v>
      </c>
      <c r="H184" s="99" t="n">
        <f aca="false">(G184^(1-$C$24)-1)/(1-$C$24)</f>
        <v>0.490954232764792</v>
      </c>
      <c r="I184" s="99" t="n">
        <f aca="false">($C$25^$A184)*H184</f>
        <v>0.000337126552682785</v>
      </c>
      <c r="J184" s="178" t="n">
        <f aca="false">E184/E183-1</f>
        <v>-1.18813661997841E-006</v>
      </c>
      <c r="K184" s="99" t="n">
        <f aca="false">(($K$42^(1-$C$17)-$C$19*$C$23/($C$18+$C$22+$C$26))*EXP(-(1-$C$17)*($C$18+$C$22+$C$26)*A184)+$C$19*$C$23/($C$18+$C$22+$C$26))^(1/(1-$C$17))</f>
        <v>33.5610651971103</v>
      </c>
      <c r="L184" s="178"/>
      <c r="M184" s="176" t="n">
        <f aca="false">$F$19+$F$24*(D183-$F$19)</f>
        <v>33.5057584722425</v>
      </c>
      <c r="N184" s="99" t="n">
        <f aca="false">($C$23*(1+$C$26)^A184)*(M184^$C$17)</f>
        <v>43.6314187586866</v>
      </c>
      <c r="O184" s="99" t="n">
        <f aca="false">$C$19*N184</f>
        <v>13.089425627606</v>
      </c>
      <c r="P184" s="99" t="n">
        <f aca="false">N184-O184</f>
        <v>30.5419931310806</v>
      </c>
      <c r="Q184" s="99" t="n">
        <f aca="false">(P184^(1-$C$23)-1)/(1-$C$23)</f>
        <v>0.499463987084885</v>
      </c>
      <c r="R184" s="99" t="n">
        <f aca="false">($C$25^$A184)*Q184</f>
        <v>0.000342969997848651</v>
      </c>
      <c r="S184" s="99" t="n">
        <f aca="false">(N184/N183-1)*100</f>
        <v>0.999879998044961</v>
      </c>
      <c r="T184" s="178" t="n">
        <f aca="false">(D184-M184)/D184</f>
        <v>-3.28613009440591E-011</v>
      </c>
      <c r="V184" s="99" t="n">
        <f aca="false">$F$19+$F$24*(M183-$F$19)+(1/2)*$C$17*($C$17-1)/((1+$C$18)*(1+$C$26))*$C$19*($F$19^($C$17-2))*(M183-$F$19)^2</f>
        <v>33.5057584730464</v>
      </c>
      <c r="W184" s="99" t="n">
        <f aca="false">$C$23*(V184^$C$17)</f>
        <v>10.620971855325</v>
      </c>
      <c r="X184" s="99" t="n">
        <f aca="false">$C$19*W184</f>
        <v>3.1862915565975</v>
      </c>
      <c r="Y184" s="99" t="n">
        <f aca="false">W184-X184</f>
        <v>7.43468029872751</v>
      </c>
      <c r="Z184" s="99" t="n">
        <f aca="false">(Y184^(1-$C$23)-1)/(1-$C$23)</f>
        <v>0.490954232765162</v>
      </c>
      <c r="AA184" s="99" t="n">
        <f aca="false">Z184*$C$25^($A184-1)</f>
        <v>0.000354870055455831</v>
      </c>
      <c r="AB184" s="178" t="n">
        <f aca="false">(D184-V184)/D184</f>
        <v>-5.68535836503864E-011</v>
      </c>
    </row>
    <row r="185" customFormat="false" ht="15.75" hidden="false" customHeight="false" outlineLevel="0" collapsed="false">
      <c r="A185" s="171" t="n">
        <v>143</v>
      </c>
      <c r="B185" s="177" t="n">
        <f aca="false">B184*(1+$C$18)</f>
        <v>414.912435009984</v>
      </c>
      <c r="C185" s="164"/>
      <c r="D185" s="99" t="n">
        <f aca="false">(($C$19*$C$23*(D184^$C$17))+(1-$C$22)*D184)/((1+$C$18)*(1+$C$26))</f>
        <v>33.5056544871465</v>
      </c>
      <c r="E185" s="99" t="n">
        <f aca="false">$C$23*(D185^$C$17)</f>
        <v>10.6209599888374</v>
      </c>
      <c r="F185" s="99" t="n">
        <f aca="false">$C$19*E185</f>
        <v>3.18628799665121</v>
      </c>
      <c r="G185" s="99" t="n">
        <f aca="false">E185-F185</f>
        <v>7.43467199218616</v>
      </c>
      <c r="H185" s="99" t="n">
        <f aca="false">(G185^(1-$C$24)-1)/(1-$C$24)</f>
        <v>0.490954212552009</v>
      </c>
      <c r="I185" s="99" t="n">
        <f aca="false">($C$25^$A185)*H185</f>
        <v>0.000320270211862992</v>
      </c>
      <c r="J185" s="178" t="n">
        <f aca="false">E185/E184-1</f>
        <v>-1.11724900664356E-006</v>
      </c>
      <c r="K185" s="99" t="n">
        <f aca="false">(($K$42^(1-$C$17)-$C$19*$C$23/($C$18+$C$22+$C$26))*EXP(-(1-$C$17)*($C$18+$C$22+$C$26)*A185)+$C$19*$C$23/($C$18+$C$22+$C$26))^(1/(1-$C$17))</f>
        <v>33.5609514711025</v>
      </c>
      <c r="L185" s="178"/>
      <c r="M185" s="176" t="n">
        <f aca="false">$F$19+$F$24*(D184-$F$19)</f>
        <v>33.50565448812</v>
      </c>
      <c r="N185" s="99" t="n">
        <f aca="false">($C$23*(1+$C$26)^A185)*(M185^$C$17)</f>
        <v>44.0676837115822</v>
      </c>
      <c r="O185" s="99" t="n">
        <f aca="false">$C$19*N185</f>
        <v>13.2203051134747</v>
      </c>
      <c r="P185" s="99" t="n">
        <f aca="false">N185-O185</f>
        <v>30.8473785981076</v>
      </c>
      <c r="Q185" s="99" t="n">
        <f aca="false">(P185^(1-$C$23)-1)/(1-$C$23)</f>
        <v>0.499474547482759</v>
      </c>
      <c r="R185" s="99" t="n">
        <f aca="false">($C$25^$A185)*Q185</f>
        <v>0.000325828386950706</v>
      </c>
      <c r="S185" s="99" t="n">
        <f aca="false">(N185/N184-1)*100</f>
        <v>0.999887157711998</v>
      </c>
      <c r="T185" s="178" t="n">
        <f aca="false">(D185-M185)/D185</f>
        <v>-2.90571417276633E-011</v>
      </c>
      <c r="V185" s="99" t="n">
        <f aca="false">$F$19+$F$24*(M184-$F$19)+(1/2)*$C$17*($C$17-1)/((1+$C$18)*(1+$C$26))*$C$19*($F$19^($C$17-2))*(M184-$F$19)^2</f>
        <v>33.5056544888309</v>
      </c>
      <c r="W185" s="99" t="n">
        <f aca="false">$C$23*(V185^$C$17)</f>
        <v>10.6209599890296</v>
      </c>
      <c r="X185" s="99" t="n">
        <f aca="false">$C$19*W185</f>
        <v>3.18628799670888</v>
      </c>
      <c r="Y185" s="99" t="n">
        <f aca="false">W185-X185</f>
        <v>7.43467199232072</v>
      </c>
      <c r="Z185" s="99" t="n">
        <f aca="false">(Y185^(1-$C$23)-1)/(1-$C$23)</f>
        <v>0.490954212552336</v>
      </c>
      <c r="AA185" s="99" t="n">
        <f aca="false">Z185*$C$25^($A185-1)</f>
        <v>0.000337126538803375</v>
      </c>
      <c r="AB185" s="178" t="n">
        <f aca="false">(D185-V185)/D185</f>
        <v>-5.0271851688705E-011</v>
      </c>
    </row>
    <row r="186" customFormat="false" ht="15.75" hidden="false" customHeight="false" outlineLevel="0" collapsed="false">
      <c r="A186" s="171" t="n">
        <v>144</v>
      </c>
      <c r="B186" s="177" t="n">
        <f aca="false">B185*(1+$C$18)</f>
        <v>419.061559360084</v>
      </c>
      <c r="C186" s="164"/>
      <c r="D186" s="99" t="n">
        <f aca="false">(($C$19*$C$23*(D185^$C$17))+(1-$C$22)*D185)/((1+$C$18)*(1+$C$26))</f>
        <v>33.5055567074421</v>
      </c>
      <c r="E186" s="99" t="n">
        <f aca="false">$C$23*(D186^$C$17)</f>
        <v>10.6209488305564</v>
      </c>
      <c r="F186" s="99" t="n">
        <f aca="false">$C$19*E186</f>
        <v>3.18628464916692</v>
      </c>
      <c r="G186" s="99" t="n">
        <f aca="false">E186-F186</f>
        <v>7.43466418138948</v>
      </c>
      <c r="H186" s="99" t="n">
        <f aca="false">(G186^(1-$C$24)-1)/(1-$C$24)</f>
        <v>0.49095419354514</v>
      </c>
      <c r="I186" s="99" t="n">
        <f aca="false">($C$25^$A186)*H186</f>
        <v>0.000304256689490807</v>
      </c>
      <c r="J186" s="178" t="n">
        <f aca="false">E186/E185-1</f>
        <v>-1.05059062349699E-006</v>
      </c>
      <c r="K186" s="99" t="n">
        <f aca="false">(($K$42^(1-$C$17)-$C$19*$C$23/($C$18+$C$22+$C$26))*EXP(-(1-$C$17)*($C$18+$C$22+$C$26)*A186)+$C$19*$C$23/($C$18+$C$22+$C$26))^(1/(1-$C$17))</f>
        <v>33.5608444537569</v>
      </c>
      <c r="L186" s="178"/>
      <c r="M186" s="176" t="n">
        <f aca="false">$F$19+$F$24*(D185-$F$19)</f>
        <v>33.505556708303</v>
      </c>
      <c r="N186" s="99" t="n">
        <f aca="false">($C$23*(1+$C$26)^A186)*(M186^$C$17)</f>
        <v>44.5083137885779</v>
      </c>
      <c r="O186" s="99" t="n">
        <f aca="false">$C$19*N186</f>
        <v>13.3524941365734</v>
      </c>
      <c r="P186" s="99" t="n">
        <f aca="false">N186-O186</f>
        <v>31.1558196520045</v>
      </c>
      <c r="Q186" s="99" t="n">
        <f aca="false">(P186^(1-$C$23)-1)/(1-$C$23)</f>
        <v>0.499484899890878</v>
      </c>
      <c r="R186" s="99" t="n">
        <f aca="false">($C$25^$A186)*Q186</f>
        <v>0.000309543383251441</v>
      </c>
      <c r="S186" s="99" t="n">
        <f aca="false">(N186/N185-1)*100</f>
        <v>0.999893890224701</v>
      </c>
      <c r="T186" s="178" t="n">
        <f aca="false">(D186-M186)/D186</f>
        <v>-2.56932055913667E-011</v>
      </c>
      <c r="V186" s="99" t="n">
        <f aca="false">$F$19+$F$24*(M185-$F$19)+(1/2)*$C$17*($C$17-1)/((1+$C$18)*(1+$C$26))*$C$19*($F$19^($C$17-2))*(M185-$F$19)^2</f>
        <v>33.5055567089315</v>
      </c>
      <c r="W186" s="99" t="n">
        <f aca="false">$C$23*(V186^$C$17)</f>
        <v>10.6209488307264</v>
      </c>
      <c r="X186" s="99" t="n">
        <f aca="false">$C$19*W186</f>
        <v>3.18628464921791</v>
      </c>
      <c r="Y186" s="99" t="n">
        <f aca="false">W186-X186</f>
        <v>7.43466418150846</v>
      </c>
      <c r="Z186" s="99" t="n">
        <f aca="false">(Y186^(1-$C$23)-1)/(1-$C$23)</f>
        <v>0.490954193545429</v>
      </c>
      <c r="AA186" s="99" t="n">
        <f aca="false">Z186*$C$25^($A186-1)</f>
        <v>0.000320270199464196</v>
      </c>
      <c r="AB186" s="178" t="n">
        <f aca="false">(D186-V186)/D186</f>
        <v>-4.44520279938522E-011</v>
      </c>
    </row>
    <row r="187" customFormat="false" ht="15.75" hidden="false" customHeight="false" outlineLevel="0" collapsed="false">
      <c r="A187" s="171" t="n">
        <v>145</v>
      </c>
      <c r="B187" s="177" t="n">
        <f aca="false">B186*(1+$C$18)</f>
        <v>423.252174953685</v>
      </c>
      <c r="C187" s="164"/>
      <c r="D187" s="99" t="n">
        <f aca="false">(($C$19*$C$23*(D186^$C$17))+(1-$C$22)*D186)/((1+$C$18)*(1+$C$26))</f>
        <v>33.5054647618379</v>
      </c>
      <c r="E187" s="99" t="n">
        <f aca="false">$C$23*(D187^$C$17)</f>
        <v>10.6209383380237</v>
      </c>
      <c r="F187" s="99" t="n">
        <f aca="false">$C$19*E187</f>
        <v>3.18628150140711</v>
      </c>
      <c r="G187" s="99" t="n">
        <f aca="false">E187-F187</f>
        <v>7.43465683661659</v>
      </c>
      <c r="H187" s="99" t="n">
        <f aca="false">(G187^(1-$C$24)-1)/(1-$C$24)</f>
        <v>0.490954175672243</v>
      </c>
      <c r="I187" s="99" t="n">
        <f aca="false">($C$25^$A187)*H187</f>
        <v>0.000289043844493796</v>
      </c>
      <c r="J187" s="178" t="n">
        <f aca="false">E187/E186-1</f>
        <v>-9.87909165584E-007</v>
      </c>
      <c r="K187" s="99" t="n">
        <f aca="false">(($K$42^(1-$C$17)-$C$19*$C$23/($C$18+$C$22+$C$26))*EXP(-(1-$C$17)*($C$18+$C$22+$C$26)*A187)+$C$19*$C$23/($C$18+$C$22+$C$26))^(1/(1-$C$17))</f>
        <v>33.5607437493243</v>
      </c>
      <c r="L187" s="178"/>
      <c r="M187" s="176" t="n">
        <f aca="false">$F$19+$F$24*(D186-$F$19)</f>
        <v>33.5054647625991</v>
      </c>
      <c r="N187" s="99" t="n">
        <f aca="false">($C$23*(1+$C$26)^A187)*(M187^$C$17)</f>
        <v>44.9533525165427</v>
      </c>
      <c r="O187" s="99" t="n">
        <f aca="false">$C$19*N187</f>
        <v>13.4860057549628</v>
      </c>
      <c r="P187" s="99" t="n">
        <f aca="false">N187-O187</f>
        <v>31.4673467615799</v>
      </c>
      <c r="Q187" s="99" t="n">
        <f aca="false">(P187^(1-$C$23)-1)/(1-$C$23)</f>
        <v>0.499495048400285</v>
      </c>
      <c r="R187" s="99" t="n">
        <f aca="false">($C$25^$A187)*Q187</f>
        <v>0.000294072188911613</v>
      </c>
      <c r="S187" s="99" t="n">
        <f aca="false">(N187/N186-1)*100</f>
        <v>0.99990022106613</v>
      </c>
      <c r="T187" s="178" t="n">
        <f aca="false">(D187-M187)/D187</f>
        <v>-2.27186022579644E-011</v>
      </c>
      <c r="V187" s="99" t="n">
        <f aca="false">$F$19+$F$24*(M186-$F$19)+(1/2)*$C$17*($C$17-1)/((1+$C$18)*(1+$C$26))*$C$19*($F$19^($C$17-2))*(M186-$F$19)^2</f>
        <v>33.5054647631549</v>
      </c>
      <c r="W187" s="99" t="n">
        <f aca="false">$C$23*(V187^$C$17)</f>
        <v>10.620938338174</v>
      </c>
      <c r="X187" s="99" t="n">
        <f aca="false">$C$19*W187</f>
        <v>3.1862815014522</v>
      </c>
      <c r="Y187" s="99" t="n">
        <f aca="false">W187-X187</f>
        <v>7.43465683672179</v>
      </c>
      <c r="Z187" s="99" t="n">
        <f aca="false">(Y187^(1-$C$23)-1)/(1-$C$23)</f>
        <v>0.490954175672499</v>
      </c>
      <c r="AA187" s="99" t="n">
        <f aca="false">Z187*$C$25^($A187-1)</f>
        <v>0.000304256678414681</v>
      </c>
      <c r="AB187" s="178" t="n">
        <f aca="false">(D187-V187)/D187</f>
        <v>-3.9305902735064E-011</v>
      </c>
    </row>
    <row r="188" customFormat="false" ht="15.75" hidden="false" customHeight="false" outlineLevel="0" collapsed="false">
      <c r="A188" s="171" t="n">
        <v>146</v>
      </c>
      <c r="B188" s="177" t="n">
        <f aca="false">B187*(1+$C$18)</f>
        <v>427.484696703222</v>
      </c>
      <c r="C188" s="164"/>
      <c r="D188" s="99" t="n">
        <f aca="false">(($C$19*$C$23*(D187^$C$17))+(1-$C$22)*D187)/((1+$C$18)*(1+$C$26))</f>
        <v>33.5053783022323</v>
      </c>
      <c r="E188" s="99" t="n">
        <f aca="false">$C$23*(D188^$C$17)</f>
        <v>10.6209284715185</v>
      </c>
      <c r="F188" s="99" t="n">
        <f aca="false">$C$19*E188</f>
        <v>3.18627854145554</v>
      </c>
      <c r="G188" s="99" t="n">
        <f aca="false">E188-F188</f>
        <v>7.43464993006293</v>
      </c>
      <c r="H188" s="99" t="n">
        <f aca="false">(G188^(1-$C$24)-1)/(1-$C$24)</f>
        <v>0.490954158865668</v>
      </c>
      <c r="I188" s="99" t="n">
        <f aca="false">($C$25^$A188)*H188</f>
        <v>0.000274591642869155</v>
      </c>
      <c r="J188" s="178" t="n">
        <f aca="false">E188/E187-1</f>
        <v>-9.28967377022971E-007</v>
      </c>
      <c r="K188" s="99" t="n">
        <f aca="false">(($K$42^(1-$C$17)-$C$19*$C$23/($C$18+$C$22+$C$26))*EXP(-(1-$C$17)*($C$18+$C$22+$C$26)*A188)+$C$19*$C$23/($C$18+$C$22+$C$26))^(1/(1-$C$17))</f>
        <v>33.5606489854022</v>
      </c>
      <c r="L188" s="178"/>
      <c r="M188" s="176" t="n">
        <f aca="false">$F$19+$F$24*(D187-$F$19)</f>
        <v>33.5053783029054</v>
      </c>
      <c r="N188" s="99" t="n">
        <f aca="false">($C$23*(1+$C$26)^A188)*(M188^$C$17)</f>
        <v>45.4028438638652</v>
      </c>
      <c r="O188" s="99" t="n">
        <f aca="false">$C$19*N188</f>
        <v>13.6208531591596</v>
      </c>
      <c r="P188" s="99" t="n">
        <f aca="false">N188-O188</f>
        <v>31.7819907047056</v>
      </c>
      <c r="Q188" s="99" t="n">
        <f aca="false">(P188^(1-$C$23)-1)/(1-$C$23)</f>
        <v>0.499504997021974</v>
      </c>
      <c r="R188" s="99" t="n">
        <f aca="false">($C$25^$A188)*Q188</f>
        <v>0.000279374143750039</v>
      </c>
      <c r="S188" s="99" t="n">
        <f aca="false">(N188/N187-1)*100</f>
        <v>0.999906174199317</v>
      </c>
      <c r="T188" s="178" t="n">
        <f aca="false">(D188-M188)/D188</f>
        <v>-2.00888023606044E-011</v>
      </c>
      <c r="V188" s="99" t="n">
        <f aca="false">$F$19+$F$24*(M187-$F$19)+(1/2)*$C$17*($C$17-1)/((1+$C$18)*(1+$C$26))*$C$19*($F$19^($C$17-2))*(M187-$F$19)^2</f>
        <v>33.5053783033968</v>
      </c>
      <c r="W188" s="99" t="n">
        <f aca="false">$C$23*(V188^$C$17)</f>
        <v>10.6209284716514</v>
      </c>
      <c r="X188" s="99" t="n">
        <f aca="false">$C$19*W188</f>
        <v>3.18627854149541</v>
      </c>
      <c r="Y188" s="99" t="n">
        <f aca="false">W188-X188</f>
        <v>7.43464993015595</v>
      </c>
      <c r="Z188" s="99" t="n">
        <f aca="false">(Y188^(1-$C$23)-1)/(1-$C$23)</f>
        <v>0.490954158865895</v>
      </c>
      <c r="AA188" s="99" t="n">
        <f aca="false">Z188*$C$25^($A188-1)</f>
        <v>0.000289043834599244</v>
      </c>
      <c r="AB188" s="178" t="n">
        <f aca="false">(D188-V188)/D188</f>
        <v>-3.47554433881717E-011</v>
      </c>
    </row>
    <row r="189" customFormat="false" ht="15.75" hidden="false" customHeight="false" outlineLevel="0" collapsed="false">
      <c r="A189" s="171" t="n">
        <v>147</v>
      </c>
      <c r="B189" s="177" t="n">
        <f aca="false">B188*(1+$C$18)</f>
        <v>431.759543670254</v>
      </c>
      <c r="C189" s="164"/>
      <c r="D189" s="99" t="n">
        <f aca="false">(($C$19*$C$23*(D188^$C$17))+(1-$C$22)*D188)/((1+$C$18)*(1+$C$26))</f>
        <v>33.5052970012944</v>
      </c>
      <c r="E189" s="99" t="n">
        <f aca="false">$C$23*(D189^$C$17)</f>
        <v>10.6209191936897</v>
      </c>
      <c r="F189" s="99" t="n">
        <f aca="false">$C$19*E189</f>
        <v>3.18627575810692</v>
      </c>
      <c r="G189" s="99" t="n">
        <f aca="false">E189-F189</f>
        <v>7.43464343558281</v>
      </c>
      <c r="H189" s="99" t="n">
        <f aca="false">(G189^(1-$C$24)-1)/(1-$C$24)</f>
        <v>0.490954143061801</v>
      </c>
      <c r="I189" s="99" t="n">
        <f aca="false">($C$25^$A189)*H189</f>
        <v>0.00026086205232852</v>
      </c>
      <c r="J189" s="178" t="n">
        <f aca="false">E189/E188-1</f>
        <v>-8.7354215516644E-007</v>
      </c>
      <c r="K189" s="99" t="n">
        <f aca="false">(($K$42^(1-$C$17)-$C$19*$C$23/($C$18+$C$22+$C$26))*EXP(-(1-$C$17)*($C$18+$C$22+$C$26)*A189)+$C$19*$C$23/($C$18+$C$22+$C$26))^(1/(1-$C$17))</f>
        <v>33.560559811557</v>
      </c>
      <c r="L189" s="178"/>
      <c r="M189" s="176" t="n">
        <f aca="false">$F$19+$F$24*(D188-$F$19)</f>
        <v>33.5052970018896</v>
      </c>
      <c r="N189" s="99" t="n">
        <f aca="false">($C$23*(1+$C$26)^A189)*(M189^$C$17)</f>
        <v>45.8568322445544</v>
      </c>
      <c r="O189" s="99" t="n">
        <f aca="false">$C$19*N189</f>
        <v>13.7570496733663</v>
      </c>
      <c r="P189" s="99" t="n">
        <f aca="false">N189-O189</f>
        <v>32.0997825711881</v>
      </c>
      <c r="Q189" s="99" t="n">
        <f aca="false">(P189^(1-$C$23)-1)/(1-$C$23)</f>
        <v>0.499514749688423</v>
      </c>
      <c r="R189" s="99" t="n">
        <f aca="false">($C$25^$A189)*Q189</f>
        <v>0.000265410618514093</v>
      </c>
      <c r="S189" s="99" t="n">
        <f aca="false">(N189/N188-1)*100</f>
        <v>0.999911772157769</v>
      </c>
      <c r="T189" s="178" t="n">
        <f aca="false">(D189-M189)/D189</f>
        <v>-1.77630928290838E-011</v>
      </c>
      <c r="V189" s="99" t="n">
        <f aca="false">$F$19+$F$24*(M188-$F$19)+(1/2)*$C$17*($C$17-1)/((1+$C$18)*(1+$C$26))*$C$19*($F$19^($C$17-2))*(M188-$F$19)^2</f>
        <v>33.5052970023241</v>
      </c>
      <c r="W189" s="99" t="n">
        <f aca="false">$C$23*(V189^$C$17)</f>
        <v>10.6209191938072</v>
      </c>
      <c r="X189" s="99" t="n">
        <f aca="false">$C$19*W189</f>
        <v>3.18627575814217</v>
      </c>
      <c r="Y189" s="99" t="n">
        <f aca="false">W189-X189</f>
        <v>7.43464343566506</v>
      </c>
      <c r="Z189" s="99" t="n">
        <f aca="false">(Y189^(1-$C$23)-1)/(1-$C$23)</f>
        <v>0.490954143062001</v>
      </c>
      <c r="AA189" s="99" t="n">
        <f aca="false">Z189*$C$25^($A189-1)</f>
        <v>0.000274591634030132</v>
      </c>
      <c r="AB189" s="178" t="n">
        <f aca="false">(D189-V189)/D189</f>
        <v>-3.07321588856331E-011</v>
      </c>
    </row>
    <row r="190" customFormat="false" ht="15.75" hidden="false" customHeight="false" outlineLevel="0" collapsed="false">
      <c r="A190" s="171" t="n">
        <v>148</v>
      </c>
      <c r="B190" s="177" t="n">
        <f aca="false">B189*(1+$C$18)</f>
        <v>436.077139106956</v>
      </c>
      <c r="C190" s="164"/>
      <c r="D190" s="99" t="n">
        <f aca="false">(($C$19*$C$23*(D189^$C$17))+(1-$C$22)*D189)/((1+$C$18)*(1+$C$26))</f>
        <v>33.5052205512246</v>
      </c>
      <c r="E190" s="99" t="n">
        <f aca="false">$C$23*(D190^$C$17)</f>
        <v>10.6209104694149</v>
      </c>
      <c r="F190" s="99" t="n">
        <f aca="false">$C$19*E190</f>
        <v>3.18627314082448</v>
      </c>
      <c r="G190" s="99" t="n">
        <f aca="false">E190-F190</f>
        <v>7.43463732859045</v>
      </c>
      <c r="H190" s="99" t="n">
        <f aca="false">(G190^(1-$C$24)-1)/(1-$C$24)</f>
        <v>0.49095412820082</v>
      </c>
      <c r="I190" s="99" t="n">
        <f aca="false">($C$25^$A190)*H190</f>
        <v>0.000247818942210715</v>
      </c>
      <c r="J190" s="178" t="n">
        <f aca="false">E190/E189-1</f>
        <v>-8.21423705610336E-007</v>
      </c>
      <c r="K190" s="99" t="n">
        <f aca="false">(($K$42^(1-$C$17)-$C$19*$C$23/($C$18+$C$22+$C$26))*EXP(-(1-$C$17)*($C$18+$C$22+$C$26)*A190)+$C$19*$C$23/($C$18+$C$22+$C$26))^(1/(1-$C$17))</f>
        <v>33.5604758980279</v>
      </c>
      <c r="L190" s="178"/>
      <c r="M190" s="176" t="n">
        <f aca="false">$F$19+$F$24*(D189-$F$19)</f>
        <v>33.5052205517509</v>
      </c>
      <c r="N190" s="99" t="n">
        <f aca="false">($C$23*(1+$C$26)^A190)*(M190^$C$17)</f>
        <v>46.3153625223977</v>
      </c>
      <c r="O190" s="99" t="n">
        <f aca="false">$C$19*N190</f>
        <v>13.8946087567193</v>
      </c>
      <c r="P190" s="99" t="n">
        <f aca="false">N190-O190</f>
        <v>32.4207537656784</v>
      </c>
      <c r="Q190" s="99" t="n">
        <f aca="false">(P190^(1-$C$23)-1)/(1-$C$23)</f>
        <v>0.499524310255102</v>
      </c>
      <c r="R190" s="99" t="n">
        <f aca="false">($C$25^$A190)*Q190</f>
        <v>0.000252144913476154</v>
      </c>
      <c r="S190" s="99" t="n">
        <f aca="false">(N190/N189-1)*100</f>
        <v>0.99991703613096</v>
      </c>
      <c r="T190" s="178" t="n">
        <f aca="false">(D190-M190)/D190</f>
        <v>-1.57069098063729E-011</v>
      </c>
      <c r="V190" s="99" t="n">
        <f aca="false">$F$19+$F$24*(M189-$F$19)+(1/2)*$C$17*($C$17-1)/((1+$C$18)*(1+$C$26))*$C$19*($F$19^($C$17-2))*(M189-$F$19)^2</f>
        <v>33.5052205521351</v>
      </c>
      <c r="W190" s="99" t="n">
        <f aca="false">$C$23*(V190^$C$17)</f>
        <v>10.6209104695188</v>
      </c>
      <c r="X190" s="99" t="n">
        <f aca="false">$C$19*W190</f>
        <v>3.18627314085565</v>
      </c>
      <c r="Y190" s="99" t="n">
        <f aca="false">W190-X190</f>
        <v>7.43463732866318</v>
      </c>
      <c r="Z190" s="99" t="n">
        <f aca="false">(Y190^(1-$C$23)-1)/(1-$C$23)</f>
        <v>0.490954128200997</v>
      </c>
      <c r="AA190" s="99" t="n">
        <f aca="false">Z190*$C$25^($A190-1)</f>
        <v>0.000260862044432426</v>
      </c>
      <c r="AB190" s="178" t="n">
        <f aca="false">(D190-V190)/D190</f>
        <v>-2.71743430186839E-011</v>
      </c>
    </row>
    <row r="191" customFormat="false" ht="15.75" hidden="false" customHeight="false" outlineLevel="0" collapsed="false">
      <c r="A191" s="171" t="n">
        <v>149</v>
      </c>
      <c r="B191" s="177" t="n">
        <f aca="false">B190*(1+$C$18)</f>
        <v>440.437910498026</v>
      </c>
      <c r="C191" s="164"/>
      <c r="D191" s="99" t="n">
        <f aca="false">(($C$19*$C$23*(D190^$C$17))+(1-$C$22)*D190)/((1+$C$18)*(1+$C$26))</f>
        <v>33.5051486625892</v>
      </c>
      <c r="E191" s="99" t="n">
        <f aca="false">$C$23*(D191^$C$17)</f>
        <v>10.620902265667</v>
      </c>
      <c r="F191" s="99" t="n">
        <f aca="false">$C$19*E191</f>
        <v>3.18627067970011</v>
      </c>
      <c r="G191" s="99" t="n">
        <f aca="false">E191-F191</f>
        <v>7.43463158596692</v>
      </c>
      <c r="H191" s="99" t="n">
        <f aca="false">(G191^(1-$C$24)-1)/(1-$C$24)</f>
        <v>0.490954114226474</v>
      </c>
      <c r="I191" s="99" t="n">
        <f aca="false">($C$25^$A191)*H191</f>
        <v>0.00023542798839904</v>
      </c>
      <c r="J191" s="178" t="n">
        <f aca="false">E191/E190-1</f>
        <v>-7.72414748828609E-007</v>
      </c>
      <c r="K191" s="99" t="n">
        <f aca="false">(($K$42^(1-$C$17)-$C$19*$C$23/($C$18+$C$22+$C$26))*EXP(-(1-$C$17)*($C$18+$C$22+$C$26)*A191)+$C$19*$C$23/($C$18+$C$22+$C$26))^(1/(1-$C$17))</f>
        <v>33.5603969345075</v>
      </c>
      <c r="L191" s="178"/>
      <c r="M191" s="176" t="n">
        <f aca="false">$F$19+$F$24*(D190-$F$19)</f>
        <v>33.5051486630546</v>
      </c>
      <c r="N191" s="99" t="n">
        <f aca="false">($C$23*(1+$C$26)^A191)*(M191^$C$17)</f>
        <v>46.7784800151752</v>
      </c>
      <c r="O191" s="99" t="n">
        <f aca="false">$C$19*N191</f>
        <v>14.0335440045526</v>
      </c>
      <c r="P191" s="99" t="n">
        <f aca="false">N191-O191</f>
        <v>32.7449360106226</v>
      </c>
      <c r="Q191" s="99" t="n">
        <f aca="false">(P191^(1-$C$23)-1)/(1-$C$23)</f>
        <v>0.499533682501951</v>
      </c>
      <c r="R191" s="99" t="n">
        <f aca="false">($C$25^$A191)*Q191</f>
        <v>0.000239542162090425</v>
      </c>
      <c r="S191" s="99" t="n">
        <f aca="false">(N191/N190-1)*100</f>
        <v>0.999921986044239</v>
      </c>
      <c r="T191" s="178" t="n">
        <f aca="false">(D191-M191)/D191</f>
        <v>-1.38882336236729E-011</v>
      </c>
      <c r="V191" s="99" t="n">
        <f aca="false">$F$19+$F$24*(M190-$F$19)+(1/2)*$C$17*($C$17-1)/((1+$C$18)*(1+$C$26))*$C$19*($F$19^($C$17-2))*(M190-$F$19)^2</f>
        <v>33.5051486633943</v>
      </c>
      <c r="W191" s="99" t="n">
        <f aca="false">$C$23*(V191^$C$17)</f>
        <v>10.6209022657589</v>
      </c>
      <c r="X191" s="99" t="n">
        <f aca="false">$C$19*W191</f>
        <v>3.18627067972767</v>
      </c>
      <c r="Y191" s="99" t="n">
        <f aca="false">W191-X191</f>
        <v>7.43463158603124</v>
      </c>
      <c r="Z191" s="99" t="n">
        <f aca="false">(Y191^(1-$C$23)-1)/(1-$C$23)</f>
        <v>0.49095411422663</v>
      </c>
      <c r="AA191" s="99" t="n">
        <f aca="false">Z191*$C$25^($A191-1)</f>
        <v>0.000247818935156963</v>
      </c>
      <c r="AB191" s="178" t="n">
        <f aca="false">(D191-V191)/D191</f>
        <v>-2.40285591584886E-011</v>
      </c>
    </row>
    <row r="192" customFormat="false" ht="15.75" hidden="false" customHeight="false" outlineLevel="0" collapsed="false">
      <c r="A192" s="171" t="n">
        <v>150</v>
      </c>
      <c r="B192" s="177" t="n">
        <f aca="false">B191*(1+$C$18)</f>
        <v>444.842289603006</v>
      </c>
      <c r="C192" s="164"/>
      <c r="D192" s="99" t="n">
        <f aca="false">(($C$19*$C$23*(D191^$C$17))+(1-$C$22)*D191)/((1+$C$18)*(1+$C$26))</f>
        <v>33.5050810632243</v>
      </c>
      <c r="E192" s="99" t="n">
        <f aca="false">$C$23*(D192^$C$17)</f>
        <v>10.6208945513895</v>
      </c>
      <c r="F192" s="99" t="n">
        <f aca="false">$C$19*E192</f>
        <v>3.18626836541685</v>
      </c>
      <c r="G192" s="99" t="n">
        <f aca="false">E192-F192</f>
        <v>7.43462618597264</v>
      </c>
      <c r="H192" s="99" t="n">
        <f aca="false">(G192^(1-$C$24)-1)/(1-$C$24)</f>
        <v>0.490954101085867</v>
      </c>
      <c r="I192" s="99" t="n">
        <f aca="false">($C$25^$A192)*H192</f>
        <v>0.000223656582992819</v>
      </c>
      <c r="J192" s="178" t="n">
        <f aca="false">E192/E191-1</f>
        <v>-7.26329774436429E-007</v>
      </c>
      <c r="K192" s="99" t="n">
        <f aca="false">(($K$42^(1-$C$17)-$C$19*$C$23/($C$18+$C$22+$C$26))*EXP(-(1-$C$17)*($C$18+$C$22+$C$26)*A192)+$C$19*$C$23/($C$18+$C$22+$C$26))^(1/(1-$C$17))</f>
        <v>33.5603226289938</v>
      </c>
      <c r="L192" s="178"/>
      <c r="M192" s="176" t="n">
        <f aca="false">$F$19+$F$24*(D191-$F$19)</f>
        <v>33.5050810636358</v>
      </c>
      <c r="N192" s="99" t="n">
        <f aca="false">($C$23*(1+$C$26)^A192)*(M192^$C$17)</f>
        <v>47.2462304989308</v>
      </c>
      <c r="O192" s="99" t="n">
        <f aca="false">$C$19*N192</f>
        <v>14.1738691496792</v>
      </c>
      <c r="P192" s="99" t="n">
        <f aca="false">N192-O192</f>
        <v>33.0723613492515</v>
      </c>
      <c r="Q192" s="99" t="n">
        <f aca="false">(P192^(1-$C$23)-1)/(1-$C$23)</f>
        <v>0.499542870134839</v>
      </c>
      <c r="R192" s="99" t="n">
        <f aca="false">($C$25^$A192)*Q192</f>
        <v>0.00022756923945777</v>
      </c>
      <c r="S192" s="99" t="n">
        <f aca="false">(N192/N191-1)*100</f>
        <v>0.999926640634352</v>
      </c>
      <c r="T192" s="178" t="n">
        <f aca="false">(D192-M192)/D192</f>
        <v>-1.22805578845647E-011</v>
      </c>
      <c r="V192" s="99" t="n">
        <f aca="false">$F$19+$F$24*(M191-$F$19)+(1/2)*$C$17*($C$17-1)/((1+$C$18)*(1+$C$26))*$C$19*($F$19^($C$17-2))*(M191-$F$19)^2</f>
        <v>33.5050810639362</v>
      </c>
      <c r="W192" s="99" t="n">
        <f aca="false">$C$23*(V192^$C$17)</f>
        <v>10.6208945514707</v>
      </c>
      <c r="X192" s="99" t="n">
        <f aca="false">$C$19*W192</f>
        <v>3.18626836544122</v>
      </c>
      <c r="Y192" s="99" t="n">
        <f aca="false">W192-X192</f>
        <v>7.43462618602951</v>
      </c>
      <c r="Z192" s="99" t="n">
        <f aca="false">(Y192^(1-$C$23)-1)/(1-$C$23)</f>
        <v>0.490954101086005</v>
      </c>
      <c r="AA192" s="99" t="n">
        <f aca="false">Z192*$C$25^($A192-1)</f>
        <v>0.000235427982097771</v>
      </c>
      <c r="AB192" s="178" t="n">
        <f aca="false">(D192-V192)/D192</f>
        <v>-2.12466714923824E-011</v>
      </c>
    </row>
    <row r="193" customFormat="false" ht="15.75" hidden="false" customHeight="false" outlineLevel="0" collapsed="false">
      <c r="A193" s="171" t="n">
        <v>151</v>
      </c>
      <c r="B193" s="177" t="n">
        <f aca="false">B192*(1+$C$18)</f>
        <v>449.290712499036</v>
      </c>
      <c r="C193" s="164"/>
      <c r="D193" s="99" t="n">
        <f aca="false">(($C$19*$C$23*(D192^$C$17))+(1-$C$22)*D192)/((1+$C$18)*(1+$C$26))</f>
        <v>33.5050174972055</v>
      </c>
      <c r="E193" s="99" t="n">
        <f aca="false">$C$23*(D193^$C$17)</f>
        <v>10.6208872973786</v>
      </c>
      <c r="F193" s="99" t="n">
        <f aca="false">$C$19*E193</f>
        <v>3.18626618921359</v>
      </c>
      <c r="G193" s="99" t="n">
        <f aca="false">E193-F193</f>
        <v>7.43462110816505</v>
      </c>
      <c r="H193" s="99" t="n">
        <f aca="false">(G193^(1-$C$24)-1)/(1-$C$24)</f>
        <v>0.490954088729259</v>
      </c>
      <c r="I193" s="99" t="n">
        <f aca="false">($C$25^$A193)*H193</f>
        <v>0.00021247374849552</v>
      </c>
      <c r="J193" s="178" t="n">
        <f aca="false">E193/E192-1</f>
        <v>-6.82994338085941E-007</v>
      </c>
      <c r="K193" s="99" t="n">
        <f aca="false">(($K$42^(1-$C$17)-$C$19*$C$23/($C$18+$C$22+$C$26))*EXP(-(1-$C$17)*($C$18+$C$22+$C$26)*A193)+$C$19*$C$23/($C$18+$C$22+$C$26))^(1/(1-$C$17))</f>
        <v>33.5602527067107</v>
      </c>
      <c r="L193" s="178"/>
      <c r="M193" s="176" t="n">
        <f aca="false">$F$19+$F$24*(D192-$F$19)</f>
        <v>33.5050174975694</v>
      </c>
      <c r="N193" s="99" t="n">
        <f aca="false">($C$23*(1+$C$26)^A193)*(M193^$C$17)</f>
        <v>47.7186602122986</v>
      </c>
      <c r="O193" s="99" t="n">
        <f aca="false">$C$19*N193</f>
        <v>14.3155980636896</v>
      </c>
      <c r="P193" s="99" t="n">
        <f aca="false">N193-O193</f>
        <v>33.403062148609</v>
      </c>
      <c r="Q193" s="99" t="n">
        <f aca="false">(P193^(1-$C$23)-1)/(1-$C$23)</f>
        <v>0.499551876786985</v>
      </c>
      <c r="R193" s="99" t="n">
        <f aca="false">($C$25^$A193)*Q193</f>
        <v>0.00021619467535881</v>
      </c>
      <c r="S193" s="99" t="n">
        <f aca="false">(N193/N192-1)*100</f>
        <v>0.999931017520139</v>
      </c>
      <c r="T193" s="178" t="n">
        <f aca="false">(D193-M193)/D193</f>
        <v>-1.08588602423188E-011</v>
      </c>
      <c r="V193" s="99" t="n">
        <f aca="false">$F$19+$F$24*(M192-$F$19)+(1/2)*$C$17*($C$17-1)/((1+$C$18)*(1+$C$26))*$C$19*($F$19^($C$17-2))*(M192-$F$19)^2</f>
        <v>33.505017497835</v>
      </c>
      <c r="W193" s="99" t="n">
        <f aca="false">$C$23*(V193^$C$17)</f>
        <v>10.6208872974505</v>
      </c>
      <c r="X193" s="99" t="n">
        <f aca="false">$C$19*W193</f>
        <v>3.18626618923514</v>
      </c>
      <c r="Y193" s="99" t="n">
        <f aca="false">W193-X193</f>
        <v>7.43462110821533</v>
      </c>
      <c r="Z193" s="99" t="n">
        <f aca="false">(Y193^(1-$C$23)-1)/(1-$C$23)</f>
        <v>0.490954088729381</v>
      </c>
      <c r="AA193" s="99" t="n">
        <f aca="false">Z193*$C$25^($A193-1)</f>
        <v>0.00022365657736376</v>
      </c>
      <c r="AB193" s="178" t="n">
        <f aca="false">(D193-V193)/D193</f>
        <v>-1.87871176081318E-011</v>
      </c>
    </row>
    <row r="194" customFormat="false" ht="15.75" hidden="false" customHeight="false" outlineLevel="0" collapsed="false">
      <c r="A194" s="171" t="n">
        <v>152</v>
      </c>
      <c r="B194" s="177" t="n">
        <f aca="false">B193*(1+$C$18)</f>
        <v>453.783619624027</v>
      </c>
      <c r="C194" s="164"/>
      <c r="D194" s="99" t="n">
        <f aca="false">(($C$19*$C$23*(D193^$C$17))+(1-$C$22)*D193)/((1+$C$18)*(1+$C$26))</f>
        <v>33.5049577238788</v>
      </c>
      <c r="E194" s="99" t="n">
        <f aca="false">$C$23*(D194^$C$17)</f>
        <v>10.6208804761732</v>
      </c>
      <c r="F194" s="99" t="n">
        <f aca="false">$C$19*E194</f>
        <v>3.18626414285197</v>
      </c>
      <c r="G194" s="99" t="n">
        <f aca="false">E194-F194</f>
        <v>7.43461633332126</v>
      </c>
      <c r="H194" s="99" t="n">
        <f aca="false">(G194^(1-$C$24)-1)/(1-$C$24)</f>
        <v>0.490954077109876</v>
      </c>
      <c r="I194" s="99" t="n">
        <f aca="false">($C$25^$A194)*H194</f>
        <v>0.000201850056293569</v>
      </c>
      <c r="J194" s="178" t="n">
        <f aca="false">E194/E193-1</f>
        <v>-6.42244401882763E-007</v>
      </c>
      <c r="K194" s="99" t="n">
        <f aca="false">(($K$42^(1-$C$17)-$C$19*$C$23/($C$18+$C$22+$C$26))*EXP(-(1-$C$17)*($C$18+$C$22+$C$26)*A194)+$C$19*$C$23/($C$18+$C$22+$C$26))^(1/(1-$C$17))</f>
        <v>33.5601869090914</v>
      </c>
      <c r="L194" s="178"/>
      <c r="M194" s="176" t="n">
        <f aca="false">$F$19+$F$24*(D193-$F$19)</f>
        <v>33.5049577242005</v>
      </c>
      <c r="N194" s="99" t="n">
        <f aca="false">($C$23*(1+$C$26)^A194)*(M194^$C$17)</f>
        <v>48.195815860887</v>
      </c>
      <c r="O194" s="99" t="n">
        <f aca="false">$C$19*N194</f>
        <v>14.4587447582661</v>
      </c>
      <c r="P194" s="99" t="n">
        <f aca="false">N194-O194</f>
        <v>33.7370711026209</v>
      </c>
      <c r="Q194" s="99" t="n">
        <f aca="false">(P194^(1-$C$23)-1)/(1-$C$23)</f>
        <v>0.499560706020366</v>
      </c>
      <c r="R194" s="99" t="n">
        <f aca="false">($C$25^$A194)*Q194</f>
        <v>0.000205388571627441</v>
      </c>
      <c r="S194" s="99" t="n">
        <f aca="false">(N194/N193-1)*100</f>
        <v>0.999935133269703</v>
      </c>
      <c r="T194" s="178" t="n">
        <f aca="false">(D194-M194)/D194</f>
        <v>-9.60172317464128E-012</v>
      </c>
      <c r="V194" s="99" t="n">
        <f aca="false">$F$19+$F$24*(M193-$F$19)+(1/2)*$C$17*($C$17-1)/((1+$C$18)*(1+$C$26))*$C$19*($F$19^($C$17-2))*(M193-$F$19)^2</f>
        <v>33.5049577244353</v>
      </c>
      <c r="W194" s="99" t="n">
        <f aca="false">$C$23*(V194^$C$17)</f>
        <v>10.6208804762367</v>
      </c>
      <c r="X194" s="99" t="n">
        <f aca="false">$C$19*W194</f>
        <v>3.18626414287102</v>
      </c>
      <c r="Y194" s="99" t="n">
        <f aca="false">W194-X194</f>
        <v>7.43461633336572</v>
      </c>
      <c r="Z194" s="99" t="n">
        <f aca="false">(Y194^(1-$C$23)-1)/(1-$C$23)</f>
        <v>0.490954077109984</v>
      </c>
      <c r="AA194" s="99" t="n">
        <f aca="false">Z194*$C$25^($A194-1)</f>
        <v>0.000212473743466962</v>
      </c>
      <c r="AB194" s="178" t="n">
        <f aca="false">(D194-V194)/D194</f>
        <v>-1.66121517236323E-011</v>
      </c>
    </row>
    <row r="195" customFormat="false" ht="15.75" hidden="false" customHeight="false" outlineLevel="0" collapsed="false">
      <c r="A195" s="171" t="n">
        <v>153</v>
      </c>
      <c r="B195" s="177" t="n">
        <f aca="false">B194*(1+$C$18)</f>
        <v>458.321455820267</v>
      </c>
      <c r="C195" s="164"/>
      <c r="D195" s="99" t="n">
        <f aca="false">(($C$19*$C$23*(D194^$C$17))+(1-$C$22)*D194)/((1+$C$18)*(1+$C$26))</f>
        <v>33.5049015169491</v>
      </c>
      <c r="E195" s="99" t="n">
        <f aca="false">$C$23*(D195^$C$17)</f>
        <v>10.6208740619504</v>
      </c>
      <c r="F195" s="99" t="n">
        <f aca="false">$C$19*E195</f>
        <v>3.18626221858512</v>
      </c>
      <c r="G195" s="99" t="n">
        <f aca="false">E195-F195</f>
        <v>7.43461184336528</v>
      </c>
      <c r="H195" s="99" t="n">
        <f aca="false">(G195^(1-$C$24)-1)/(1-$C$24)</f>
        <v>0.490954066183735</v>
      </c>
      <c r="I195" s="99" t="n">
        <f aca="false">($C$25^$A195)*H195</f>
        <v>0.000191757549211343</v>
      </c>
      <c r="J195" s="178" t="n">
        <f aca="false">E195/E194-1</f>
        <v>-6.03925714215414E-007</v>
      </c>
      <c r="K195" s="99" t="n">
        <f aca="false">(($K$42^(1-$C$17)-$C$19*$C$23/($C$18+$C$22+$C$26))*EXP(-(1-$C$17)*($C$18+$C$22+$C$26)*A195)+$C$19*$C$23/($C$18+$C$22+$C$26))^(1/(1-$C$17))</f>
        <v>33.5601249928225</v>
      </c>
      <c r="L195" s="178"/>
      <c r="M195" s="176" t="n">
        <f aca="false">$F$19+$F$24*(D194-$F$19)</f>
        <v>33.5049015172336</v>
      </c>
      <c r="N195" s="99" t="n">
        <f aca="false">($C$23*(1+$C$26)^A195)*(M195^$C$17)</f>
        <v>48.6777446217169</v>
      </c>
      <c r="O195" s="99" t="n">
        <f aca="false">$C$19*N195</f>
        <v>14.6033233865151</v>
      </c>
      <c r="P195" s="99" t="n">
        <f aca="false">N195-O195</f>
        <v>34.0744212352019</v>
      </c>
      <c r="Q195" s="99" t="n">
        <f aca="false">(P195^(1-$C$23)-1)/(1-$C$23)</f>
        <v>0.499569361327089</v>
      </c>
      <c r="R195" s="99" t="n">
        <f aca="false">($C$25^$A195)*Q195</f>
        <v>0.000195122523648287</v>
      </c>
      <c r="S195" s="99" t="n">
        <f aca="false">(N195/N194-1)*100</f>
        <v>0.999939003462447</v>
      </c>
      <c r="T195" s="178" t="n">
        <f aca="false">(D195-M195)/D195</f>
        <v>-8.49027370271939E-012</v>
      </c>
      <c r="V195" s="99" t="n">
        <f aca="false">$F$19+$F$24*(M194-$F$19)+(1/2)*$C$17*($C$17-1)/((1+$C$18)*(1+$C$26))*$C$19*($F$19^($C$17-2))*(M194-$F$19)^2</f>
        <v>33.5049015174413</v>
      </c>
      <c r="W195" s="99" t="n">
        <f aca="false">$C$23*(V195^$C$17)</f>
        <v>10.6208740620066</v>
      </c>
      <c r="X195" s="99" t="n">
        <f aca="false">$C$19*W195</f>
        <v>3.18626221860197</v>
      </c>
      <c r="Y195" s="99" t="n">
        <f aca="false">W195-X195</f>
        <v>7.4346118434046</v>
      </c>
      <c r="Z195" s="99" t="n">
        <f aca="false">(Y195^(1-$C$23)-1)/(1-$C$23)</f>
        <v>0.490954066183831</v>
      </c>
      <c r="AA195" s="99" t="n">
        <f aca="false">Z195*$C$25^($A195-1)</f>
        <v>0.000201850051801453</v>
      </c>
      <c r="AB195" s="178" t="n">
        <f aca="false">(D195-V195)/D195</f>
        <v>-1.46889051516212E-011</v>
      </c>
    </row>
    <row r="196" customFormat="false" ht="15.75" hidden="false" customHeight="false" outlineLevel="0" collapsed="false">
      <c r="A196" s="171" t="n">
        <v>154</v>
      </c>
      <c r="B196" s="177" t="n">
        <f aca="false">B195*(1+$C$18)</f>
        <v>462.90467037847</v>
      </c>
      <c r="C196" s="164"/>
      <c r="D196" s="99" t="n">
        <f aca="false">(($C$19*$C$23*(D195^$C$17))+(1-$C$22)*D195)/((1+$C$18)*(1+$C$26))</f>
        <v>33.5048486636242</v>
      </c>
      <c r="E196" s="99" t="n">
        <f aca="false">$C$23*(D196^$C$17)</f>
        <v>10.620868030428</v>
      </c>
      <c r="F196" s="99" t="n">
        <f aca="false">$C$19*E196</f>
        <v>3.18626040912839</v>
      </c>
      <c r="G196" s="99" t="n">
        <f aca="false">E196-F196</f>
        <v>7.43460762129959</v>
      </c>
      <c r="H196" s="99" t="n">
        <f aca="false">(G196^(1-$C$24)-1)/(1-$C$24)</f>
        <v>0.490954055909477</v>
      </c>
      <c r="I196" s="99" t="n">
        <f aca="false">($C$25^$A196)*H196</f>
        <v>0.000182169667938488</v>
      </c>
      <c r="J196" s="178" t="n">
        <f aca="false">E196/E195-1</f>
        <v>-5.67893225000837E-007</v>
      </c>
      <c r="K196" s="99" t="n">
        <f aca="false">(($K$42^(1-$C$17)-$C$19*$C$23/($C$18+$C$22+$C$26))*EXP(-(1-$C$17)*($C$18+$C$22+$C$26)*A196)+$C$19*$C$23/($C$18+$C$22+$C$26))^(1/(1-$C$17))</f>
        <v>33.5600667289437</v>
      </c>
      <c r="L196" s="178"/>
      <c r="M196" s="176" t="n">
        <f aca="false">$F$19+$F$24*(D195-$F$19)</f>
        <v>33.5048486638758</v>
      </c>
      <c r="N196" s="99" t="n">
        <f aca="false">($C$23*(1+$C$26)^A196)*(M196^$C$17)</f>
        <v>49.1644941477177</v>
      </c>
      <c r="O196" s="99" t="n">
        <f aca="false">$C$19*N196</f>
        <v>14.7493482443153</v>
      </c>
      <c r="P196" s="99" t="n">
        <f aca="false">N196-O196</f>
        <v>34.4151459034024</v>
      </c>
      <c r="Q196" s="99" t="n">
        <f aca="false">(P196^(1-$C$23)-1)/(1-$C$23)</f>
        <v>0.499577846130746</v>
      </c>
      <c r="R196" s="99" t="n">
        <f aca="false">($C$25^$A196)*Q196</f>
        <v>0.000185369545772412</v>
      </c>
      <c r="S196" s="99" t="n">
        <f aca="false">(N196/N195-1)*100</f>
        <v>0.999942642748541</v>
      </c>
      <c r="T196" s="178" t="n">
        <f aca="false">(D196-M196)/D196</f>
        <v>-7.50733516167648E-012</v>
      </c>
      <c r="V196" s="99" t="n">
        <f aca="false">$F$19+$F$24*(M195-$F$19)+(1/2)*$C$17*($C$17-1)/((1+$C$18)*(1+$C$26))*$C$19*($F$19^($C$17-2))*(M195-$F$19)^2</f>
        <v>33.5048486640594</v>
      </c>
      <c r="W196" s="99" t="n">
        <f aca="false">$C$23*(V196^$C$17)</f>
        <v>10.6208680304776</v>
      </c>
      <c r="X196" s="99" t="n">
        <f aca="false">$C$19*W196</f>
        <v>3.18626040914329</v>
      </c>
      <c r="Y196" s="99" t="n">
        <f aca="false">W196-X196</f>
        <v>7.43460762133435</v>
      </c>
      <c r="Z196" s="99" t="n">
        <f aca="false">(Y196^(1-$C$23)-1)/(1-$C$23)</f>
        <v>0.490954055909562</v>
      </c>
      <c r="AA196" s="99" t="n">
        <f aca="false">Z196*$C$25^($A196-1)</f>
        <v>0.000191757545198442</v>
      </c>
      <c r="AB196" s="178" t="n">
        <f aca="false">(D196-V196)/D196</f>
        <v>-1.29885381161593E-011</v>
      </c>
    </row>
    <row r="197" customFormat="false" ht="15.75" hidden="false" customHeight="false" outlineLevel="0" collapsed="false">
      <c r="A197" s="171" t="n">
        <v>155</v>
      </c>
      <c r="B197" s="177" t="n">
        <f aca="false">B196*(1+$C$18)</f>
        <v>467.533717082254</v>
      </c>
      <c r="C197" s="164"/>
      <c r="D197" s="99" t="n">
        <f aca="false">(($C$19*$C$23*(D196^$C$17))+(1-$C$22)*D196)/((1+$C$18)*(1+$C$26))</f>
        <v>33.5047989638083</v>
      </c>
      <c r="E197" s="99" t="n">
        <f aca="false">$C$23*(D197^$C$17)</f>
        <v>10.6208623587725</v>
      </c>
      <c r="F197" s="99" t="n">
        <f aca="false">$C$19*E197</f>
        <v>3.18625870763176</v>
      </c>
      <c r="G197" s="99" t="n">
        <f aca="false">E197-F197</f>
        <v>7.43460365114078</v>
      </c>
      <c r="H197" s="99" t="n">
        <f aca="false">(G197^(1-$C$24)-1)/(1-$C$24)</f>
        <v>0.490954046248211</v>
      </c>
      <c r="I197" s="99" t="n">
        <f aca="false">($C$25^$A197)*H197</f>
        <v>0.00017306118113597</v>
      </c>
      <c r="J197" s="178" t="n">
        <f aca="false">E197/E196-1</f>
        <v>-5.34010537345253E-007</v>
      </c>
      <c r="K197" s="99" t="n">
        <f aca="false">(($K$42^(1-$C$17)-$C$19*$C$23/($C$18+$C$22+$C$26))*EXP(-(1-$C$17)*($C$18+$C$22+$C$26)*A197)+$C$19*$C$23/($C$18+$C$22+$C$26))^(1/(1-$C$17))</f>
        <v>33.5600119020015</v>
      </c>
      <c r="L197" s="178"/>
      <c r="M197" s="176" t="n">
        <f aca="false">$F$19+$F$24*(D196-$F$19)</f>
        <v>33.5047989640307</v>
      </c>
      <c r="N197" s="99" t="n">
        <f aca="false">($C$23*(1+$C$26)^A197)*(M197^$C$17)</f>
        <v>49.6561125722778</v>
      </c>
      <c r="O197" s="99" t="n">
        <f aca="false">$C$19*N197</f>
        <v>14.8968337716834</v>
      </c>
      <c r="P197" s="99" t="n">
        <f aca="false">N197-O197</f>
        <v>34.7592788005945</v>
      </c>
      <c r="Q197" s="99" t="n">
        <f aca="false">(P197^(1-$C$23)-1)/(1-$C$23)</f>
        <v>0.499586163787743</v>
      </c>
      <c r="R197" s="99" t="n">
        <f aca="false">($C$25^$A197)*Q197</f>
        <v>0.000176104000455847</v>
      </c>
      <c r="S197" s="99" t="n">
        <f aca="false">(N197/N196-1)*100</f>
        <v>0.999946064904123</v>
      </c>
      <c r="T197" s="178" t="n">
        <f aca="false">(D197-M197)/D197</f>
        <v>-6.6382755314508E-012</v>
      </c>
      <c r="V197" s="99" t="n">
        <f aca="false">$F$19+$F$24*(M196-$F$19)+(1/2)*$C$17*($C$17-1)/((1+$C$18)*(1+$C$26))*$C$19*($F$19^($C$17-2))*(M196-$F$19)^2</f>
        <v>33.5047989641931</v>
      </c>
      <c r="W197" s="99" t="n">
        <f aca="false">$C$23*(V197^$C$17)</f>
        <v>10.6208623588165</v>
      </c>
      <c r="X197" s="99" t="n">
        <f aca="false">$C$19*W197</f>
        <v>3.18625870764493</v>
      </c>
      <c r="Y197" s="99" t="n">
        <f aca="false">W197-X197</f>
        <v>7.43460365117151</v>
      </c>
      <c r="Z197" s="99" t="n">
        <f aca="false">(Y197^(1-$C$23)-1)/(1-$C$23)</f>
        <v>0.490954046248286</v>
      </c>
      <c r="AA197" s="99" t="n">
        <f aca="false">Z197*$C$25^($A197-1)</f>
        <v>0.00018216966435368</v>
      </c>
      <c r="AB197" s="178" t="n">
        <f aca="false">(D197-V197)/D197</f>
        <v>-1.14847553321103E-011</v>
      </c>
    </row>
    <row r="198" customFormat="false" ht="15.75" hidden="false" customHeight="false" outlineLevel="0" collapsed="false">
      <c r="A198" s="171" t="n">
        <v>156</v>
      </c>
      <c r="B198" s="177" t="n">
        <f aca="false">B197*(1+$C$18)</f>
        <v>472.209054253077</v>
      </c>
      <c r="C198" s="164"/>
      <c r="D198" s="99" t="n">
        <f aca="false">(($C$19*$C$23*(D197^$C$17))+(1-$C$22)*D197)/((1+$C$18)*(1+$C$26))</f>
        <v>33.5047522293446</v>
      </c>
      <c r="E198" s="99" t="n">
        <f aca="false">$C$23*(D198^$C$17)</f>
        <v>10.620857025513</v>
      </c>
      <c r="F198" s="99" t="n">
        <f aca="false">$C$19*E198</f>
        <v>3.18625710765389</v>
      </c>
      <c r="G198" s="99" t="n">
        <f aca="false">E198-F198</f>
        <v>7.43459991785907</v>
      </c>
      <c r="H198" s="99" t="n">
        <f aca="false">(G198^(1-$C$24)-1)/(1-$C$24)</f>
        <v>0.490954037163364</v>
      </c>
      <c r="I198" s="99" t="n">
        <f aca="false">($C$25^$A198)*H198</f>
        <v>0.000164408119036885</v>
      </c>
      <c r="J198" s="178" t="n">
        <f aca="false">E198/E197-1</f>
        <v>-5.0214939217863E-007</v>
      </c>
      <c r="K198" s="99" t="n">
        <f aca="false">(($K$42^(1-$C$17)-$C$19*$C$23/($C$18+$C$22+$C$26))*EXP(-(1-$C$17)*($C$18+$C$22+$C$26)*A198)+$C$19*$C$23/($C$18+$C$22+$C$26))^(1/(1-$C$17))</f>
        <v>33.559960309252</v>
      </c>
      <c r="L198" s="178"/>
      <c r="M198" s="176" t="n">
        <f aca="false">$F$19+$F$24*(D197-$F$19)</f>
        <v>33.5047522295412</v>
      </c>
      <c r="N198" s="99" t="n">
        <f aca="false">($C$23*(1+$C$26)^A198)*(M198^$C$17)</f>
        <v>50.1526485138521</v>
      </c>
      <c r="O198" s="99" t="n">
        <f aca="false">$C$19*N198</f>
        <v>15.0457945541556</v>
      </c>
      <c r="P198" s="99" t="n">
        <f aca="false">N198-O198</f>
        <v>35.1068539596965</v>
      </c>
      <c r="Q198" s="99" t="n">
        <f aca="false">(P198^(1-$C$23)-1)/(1-$C$23)</f>
        <v>0.499594317588596</v>
      </c>
      <c r="R198" s="99" t="n">
        <f aca="false">($C$25^$A198)*Q198</f>
        <v>0.000167301530935219</v>
      </c>
      <c r="S198" s="99" t="n">
        <f aca="false">(N198/N197-1)*100</f>
        <v>0.99994928288345</v>
      </c>
      <c r="T198" s="178" t="n">
        <f aca="false">(D198-M198)/D198</f>
        <v>-5.86952297483592E-012</v>
      </c>
      <c r="V198" s="99" t="n">
        <f aca="false">$F$19+$F$24*(M197-$F$19)+(1/2)*$C$17*($C$17-1)/((1+$C$18)*(1+$C$26))*$C$19*($F$19^($C$17-2))*(M197-$F$19)^2</f>
        <v>33.5047522296848</v>
      </c>
      <c r="W198" s="99" t="n">
        <f aca="false">$C$23*(V198^$C$17)</f>
        <v>10.6208570255518</v>
      </c>
      <c r="X198" s="99" t="n">
        <f aca="false">$C$19*W198</f>
        <v>3.18625710766554</v>
      </c>
      <c r="Y198" s="99" t="n">
        <f aca="false">W198-X198</f>
        <v>7.43459991788625</v>
      </c>
      <c r="Z198" s="99" t="n">
        <f aca="false">(Y198^(1-$C$23)-1)/(1-$C$23)</f>
        <v>0.49095403716343</v>
      </c>
      <c r="AA198" s="99" t="n">
        <f aca="false">Z198*$C$25^($A198-1)</f>
        <v>0.000173061177933587</v>
      </c>
      <c r="AB198" s="178" t="n">
        <f aca="false">(D198-V198)/D198</f>
        <v>-1.01552905724245E-011</v>
      </c>
    </row>
    <row r="199" customFormat="false" ht="15.75" hidden="false" customHeight="false" outlineLevel="0" collapsed="false">
      <c r="A199" s="171" t="n">
        <v>157</v>
      </c>
      <c r="B199" s="177" t="n">
        <f aca="false">B198*(1+$C$18)</f>
        <v>476.931144795608</v>
      </c>
      <c r="C199" s="164"/>
      <c r="D199" s="99" t="n">
        <f aca="false">(($C$19*$C$23*(D198^$C$17))+(1-$C$22)*D198)/((1+$C$18)*(1+$C$26))</f>
        <v>33.5047082833032</v>
      </c>
      <c r="E199" s="99" t="n">
        <f aca="false">$C$23*(D199^$C$17)</f>
        <v>10.6208520104592</v>
      </c>
      <c r="F199" s="99" t="n">
        <f aca="false">$C$19*E199</f>
        <v>3.18625560313775</v>
      </c>
      <c r="G199" s="99" t="n">
        <f aca="false">E199-F199</f>
        <v>7.43459640732142</v>
      </c>
      <c r="H199" s="99" t="n">
        <f aca="false">(G199^(1-$C$24)-1)/(1-$C$24)</f>
        <v>0.490954028620546</v>
      </c>
      <c r="I199" s="99" t="n">
        <f aca="false">($C$25^$A199)*H199</f>
        <v>0.000156187710367305</v>
      </c>
      <c r="J199" s="178" t="n">
        <f aca="false">E199/E198-1</f>
        <v>-4.72189181310867E-007</v>
      </c>
      <c r="K199" s="99" t="n">
        <f aca="false">(($K$42^(1-$C$17)-$C$19*$C$23/($C$18+$C$22+$C$26))*EXP(-(1-$C$17)*($C$18+$C$22+$C$26)*A199)+$C$19*$C$23/($C$18+$C$22+$C$26))^(1/(1-$C$17))</f>
        <v>33.5599117599114</v>
      </c>
      <c r="L199" s="178"/>
      <c r="M199" s="176" t="n">
        <f aca="false">$F$19+$F$24*(D198-$F$19)</f>
        <v>33.5047082834771</v>
      </c>
      <c r="N199" s="99" t="n">
        <f aca="false">($C$23*(1+$C$26)^A199)*(M199^$C$17)</f>
        <v>50.6541510806248</v>
      </c>
      <c r="O199" s="99" t="n">
        <f aca="false">$C$19*N199</f>
        <v>15.1962453241875</v>
      </c>
      <c r="P199" s="99" t="n">
        <f aca="false">N199-O199</f>
        <v>35.4579057564374</v>
      </c>
      <c r="Q199" s="99" t="n">
        <f aca="false">(P199^(1-$C$23)-1)/(1-$C$23)</f>
        <v>0.499602310759218</v>
      </c>
      <c r="R199" s="99" t="n">
        <f aca="false">($C$25^$A199)*Q199</f>
        <v>0.000158938997264054</v>
      </c>
      <c r="S199" s="99" t="n">
        <f aca="false">(N199/N198-1)*100</f>
        <v>0.999952308867957</v>
      </c>
      <c r="T199" s="178" t="n">
        <f aca="false">(D199-M199)/D199</f>
        <v>-5.19026244549001E-012</v>
      </c>
      <c r="V199" s="99" t="n">
        <f aca="false">$F$19+$F$24*(M198-$F$19)+(1/2)*$C$17*($C$17-1)/((1+$C$18)*(1+$C$26))*$C$19*($F$19^($C$17-2))*(M198-$F$19)^2</f>
        <v>33.5047082836041</v>
      </c>
      <c r="W199" s="99" t="n">
        <f aca="false">$C$23*(V199^$C$17)</f>
        <v>10.6208520104935</v>
      </c>
      <c r="X199" s="99" t="n">
        <f aca="false">$C$19*W199</f>
        <v>3.18625560314805</v>
      </c>
      <c r="Y199" s="99" t="n">
        <f aca="false">W199-X199</f>
        <v>7.43459640734546</v>
      </c>
      <c r="Z199" s="99" t="n">
        <f aca="false">(Y199^(1-$C$23)-1)/(1-$C$23)</f>
        <v>0.490954028620604</v>
      </c>
      <c r="AA199" s="99" t="n">
        <f aca="false">Z199*$C$25^($A199-1)</f>
        <v>0.000164408116176131</v>
      </c>
      <c r="AB199" s="178" t="n">
        <f aca="false">(D199-V199)/D199</f>
        <v>-8.97936186175095E-012</v>
      </c>
    </row>
    <row r="200" customFormat="false" ht="15.75" hidden="false" customHeight="false" outlineLevel="0" collapsed="false">
      <c r="A200" s="171" t="n">
        <v>158</v>
      </c>
      <c r="B200" s="177" t="n">
        <f aca="false">B199*(1+$C$18)</f>
        <v>481.700456243564</v>
      </c>
      <c r="C200" s="164"/>
      <c r="D200" s="99" t="n">
        <f aca="false">(($C$19*$C$23*(D199^$C$17))+(1-$C$22)*D199)/((1+$C$18)*(1+$C$26))</f>
        <v>33.5046669593111</v>
      </c>
      <c r="E200" s="99" t="n">
        <f aca="false">$C$23*(D200^$C$17)</f>
        <v>10.6208472946257</v>
      </c>
      <c r="F200" s="99" t="n">
        <f aca="false">$C$19*E200</f>
        <v>3.18625418838772</v>
      </c>
      <c r="G200" s="99" t="n">
        <f aca="false">E200-F200</f>
        <v>7.43459310623801</v>
      </c>
      <c r="H200" s="99" t="n">
        <f aca="false">(G200^(1-$C$24)-1)/(1-$C$24)</f>
        <v>0.49095402058742</v>
      </c>
      <c r="I200" s="99" t="n">
        <f aca="false">($C$25^$A200)*H200</f>
        <v>0.000148378322421133</v>
      </c>
      <c r="J200" s="178" t="n">
        <f aca="false">E200/E199-1</f>
        <v>-4.44016492129329E-007</v>
      </c>
      <c r="K200" s="99" t="n">
        <f aca="false">(($K$42^(1-$C$17)-$C$19*$C$23/($C$18+$C$22+$C$26))*EXP(-(1-$C$17)*($C$18+$C$22+$C$26)*A200)+$C$19*$C$23/($C$18+$C$22+$C$26))^(1/(1-$C$17))</f>
        <v>33.5598660744504</v>
      </c>
      <c r="L200" s="178"/>
      <c r="M200" s="176" t="n">
        <f aca="false">$F$19+$F$24*(D199-$F$19)</f>
        <v>33.5046669594649</v>
      </c>
      <c r="N200" s="99" t="n">
        <f aca="false">($C$23*(1+$C$26)^A200)*(M200^$C$17)</f>
        <v>51.1606698752288</v>
      </c>
      <c r="O200" s="99" t="n">
        <f aca="false">$C$19*N200</f>
        <v>15.3482009625686</v>
      </c>
      <c r="P200" s="99" t="n">
        <f aca="false">N200-O200</f>
        <v>35.8124689126601</v>
      </c>
      <c r="Q200" s="99" t="n">
        <f aca="false">(P200^(1-$C$23)-1)/(1-$C$23)</f>
        <v>0.499610146462167</v>
      </c>
      <c r="R200" s="99" t="n">
        <f aca="false">($C$25^$A200)*Q200</f>
        <v>0.000150994415542082</v>
      </c>
      <c r="S200" s="99" t="n">
        <f aca="false">(N200/N199-1)*100</f>
        <v>0.999955154312437</v>
      </c>
      <c r="T200" s="178" t="n">
        <f aca="false">(D200-M200)/D200</f>
        <v>-4.58925463145828E-012</v>
      </c>
      <c r="V200" s="99" t="n">
        <f aca="false">$F$19+$F$24*(M199-$F$19)+(1/2)*$C$17*($C$17-1)/((1+$C$18)*(1+$C$26))*$C$19*($F$19^($C$17-2))*(M199-$F$19)^2</f>
        <v>33.5046669595771</v>
      </c>
      <c r="W200" s="99" t="n">
        <f aca="false">$C$23*(V200^$C$17)</f>
        <v>10.6208472946561</v>
      </c>
      <c r="X200" s="99" t="n">
        <f aca="false">$C$19*W200</f>
        <v>3.18625418839682</v>
      </c>
      <c r="Y200" s="99" t="n">
        <f aca="false">W200-X200</f>
        <v>7.43459310625926</v>
      </c>
      <c r="Z200" s="99" t="n">
        <f aca="false">(Y200^(1-$C$23)-1)/(1-$C$23)</f>
        <v>0.490954020587471</v>
      </c>
      <c r="AA200" s="99" t="n">
        <f aca="false">Z200*$C$25^($A200-1)</f>
        <v>0.000156187707811735</v>
      </c>
      <c r="AB200" s="178" t="n">
        <f aca="false">(D200-V200)/D200</f>
        <v>-7.94000431616442E-012</v>
      </c>
    </row>
    <row r="201" customFormat="false" ht="15.75" hidden="false" customHeight="false" outlineLevel="0" collapsed="false">
      <c r="A201" s="171" t="n">
        <v>159</v>
      </c>
      <c r="B201" s="177" t="n">
        <f aca="false">B200*(1+$C$18)</f>
        <v>486.517460805999</v>
      </c>
      <c r="C201" s="164"/>
      <c r="D201" s="99" t="n">
        <f aca="false">(($C$19*$C$23*(D200^$C$17))+(1-$C$22)*D200)/((1+$C$18)*(1+$C$26))</f>
        <v>33.5046281009219</v>
      </c>
      <c r="E201" s="99" t="n">
        <f aca="false">$C$23*(D201^$C$17)</f>
        <v>10.6208428601599</v>
      </c>
      <c r="F201" s="99" t="n">
        <f aca="false">$C$19*E201</f>
        <v>3.18625285804796</v>
      </c>
      <c r="G201" s="99" t="n">
        <f aca="false">E201-F201</f>
        <v>7.43459000211191</v>
      </c>
      <c r="H201" s="99" t="n">
        <f aca="false">(G201^(1-$C$24)-1)/(1-$C$24)</f>
        <v>0.490954013033576</v>
      </c>
      <c r="I201" s="99" t="n">
        <f aca="false">($C$25^$A201)*H201</f>
        <v>0.000140959404131267</v>
      </c>
      <c r="J201" s="178" t="n">
        <f aca="false">E201/E200-1</f>
        <v>-4.1752467805356E-007</v>
      </c>
      <c r="K201" s="99" t="n">
        <f aca="false">(($K$42^(1-$C$17)-$C$19*$C$23/($C$18+$C$22+$C$26))*EXP(-(1-$C$17)*($C$18+$C$22+$C$26)*A201)+$C$19*$C$23/($C$18+$C$22+$C$26))^(1/(1-$C$17))</f>
        <v>33.5598230839302</v>
      </c>
      <c r="L201" s="178"/>
      <c r="M201" s="176" t="n">
        <f aca="false">$F$19+$F$24*(D200-$F$19)</f>
        <v>33.5046281010579</v>
      </c>
      <c r="N201" s="99" t="n">
        <f aca="false">($C$23*(1+$C$26)^A201)*(M201^$C$17)</f>
        <v>51.6722549995205</v>
      </c>
      <c r="O201" s="99" t="n">
        <f aca="false">$C$19*N201</f>
        <v>15.5016764998562</v>
      </c>
      <c r="P201" s="99" t="n">
        <f aca="false">N201-O201</f>
        <v>36.1705784996644</v>
      </c>
      <c r="Q201" s="99" t="n">
        <f aca="false">(P201^(1-$C$23)-1)/(1-$C$23)</f>
        <v>0.499617827797882</v>
      </c>
      <c r="R201" s="99" t="n">
        <f aca="false">($C$25^$A201)*Q201</f>
        <v>0.000143446900178268</v>
      </c>
      <c r="S201" s="99" t="n">
        <f aca="false">(N201/N200-1)*100</f>
        <v>0.999957829988207</v>
      </c>
      <c r="T201" s="178" t="n">
        <f aca="false">(D201-M201)/D201</f>
        <v>-4.05801706194596E-012</v>
      </c>
      <c r="V201" s="99" t="n">
        <f aca="false">$F$19+$F$24*(M200-$F$19)+(1/2)*$C$17*($C$17-1)/((1+$C$18)*(1+$C$26))*$C$19*($F$19^($C$17-2))*(M200-$F$19)^2</f>
        <v>33.5046281011572</v>
      </c>
      <c r="W201" s="99" t="n">
        <f aca="false">$C$23*(V201^$C$17)</f>
        <v>10.6208428601867</v>
      </c>
      <c r="X201" s="99" t="n">
        <f aca="false">$C$19*W201</f>
        <v>3.18625285805602</v>
      </c>
      <c r="Y201" s="99" t="n">
        <f aca="false">W201-X201</f>
        <v>7.4345900021307</v>
      </c>
      <c r="Z201" s="99" t="n">
        <f aca="false">(Y201^(1-$C$23)-1)/(1-$C$23)</f>
        <v>0.490954013033621</v>
      </c>
      <c r="AA201" s="99" t="n">
        <f aca="false">Z201*$C$25^($A201-1)</f>
        <v>0.00014837832013819</v>
      </c>
      <c r="AB201" s="178" t="n">
        <f aca="false">(D201-V201)/D201</f>
        <v>-7.020889096043E-012</v>
      </c>
    </row>
    <row r="202" customFormat="false" ht="15.75" hidden="false" customHeight="false" outlineLevel="0" collapsed="false">
      <c r="A202" s="171" t="n">
        <v>160</v>
      </c>
      <c r="B202" s="177" t="n">
        <f aca="false">B201*(1+$C$18)</f>
        <v>491.382635414059</v>
      </c>
      <c r="C202" s="164"/>
      <c r="D202" s="99" t="n">
        <f aca="false">(($C$19*$C$23*(D201^$C$17))+(1-$C$22)*D201)/((1+$C$18)*(1+$C$26))</f>
        <v>33.5045915610242</v>
      </c>
      <c r="E202" s="99" t="n">
        <f aca="false">$C$23*(D202^$C$17)</f>
        <v>10.6208386902741</v>
      </c>
      <c r="F202" s="99" t="n">
        <f aca="false">$C$19*E202</f>
        <v>3.18625160708222</v>
      </c>
      <c r="G202" s="99" t="n">
        <f aca="false">E202-F202</f>
        <v>7.43458708319185</v>
      </c>
      <c r="H202" s="99" t="n">
        <f aca="false">(G202^(1-$C$24)-1)/(1-$C$24)</f>
        <v>0.490954005930419</v>
      </c>
      <c r="I202" s="99" t="n">
        <f aca="false">($C$25^$A202)*H202</f>
        <v>0.000133911431987264</v>
      </c>
      <c r="J202" s="178" t="n">
        <f aca="false">E202/E201-1</f>
        <v>-3.9261345474717E-007</v>
      </c>
      <c r="K202" s="99" t="n">
        <f aca="false">(($K$42^(1-$C$17)-$C$19*$C$23/($C$18+$C$22+$C$26))*EXP(-(1-$C$17)*($C$18+$C$22+$C$26)*A202)+$C$19*$C$23/($C$18+$C$22+$C$26))^(1/(1-$C$17))</f>
        <v>33.5597826293778</v>
      </c>
      <c r="L202" s="178"/>
      <c r="M202" s="176" t="n">
        <f aca="false">$F$19+$F$24*(D201-$F$19)</f>
        <v>33.5045915611444</v>
      </c>
      <c r="N202" s="99" t="n">
        <f aca="false">($C$23*(1+$C$26)^A202)*(M202^$C$17)</f>
        <v>52.1889570594121</v>
      </c>
      <c r="O202" s="99" t="n">
        <f aca="false">$C$19*N202</f>
        <v>15.6566871178236</v>
      </c>
      <c r="P202" s="99" t="n">
        <f aca="false">N202-O202</f>
        <v>36.5322699415885</v>
      </c>
      <c r="Q202" s="99" t="n">
        <f aca="false">(P202^(1-$C$23)-1)/(1-$C$23)</f>
        <v>0.499625357805891</v>
      </c>
      <c r="R202" s="99" t="n">
        <f aca="false">($C$25^$A202)*Q202</f>
        <v>0.0001362766090362</v>
      </c>
      <c r="S202" s="99" t="n">
        <f aca="false">(N202/N201-1)*100</f>
        <v>0.999960346023987</v>
      </c>
      <c r="T202" s="178" t="n">
        <f aca="false">(D202-M202)/D202</f>
        <v>-3.58806718309914E-012</v>
      </c>
      <c r="V202" s="99" t="n">
        <f aca="false">$F$19+$F$24*(M201-$F$19)+(1/2)*$C$17*($C$17-1)/((1+$C$18)*(1+$C$26))*$C$19*($F$19^($C$17-2))*(M201-$F$19)^2</f>
        <v>33.5045915612322</v>
      </c>
      <c r="W202" s="99" t="n">
        <f aca="false">$C$23*(V202^$C$17)</f>
        <v>10.6208386902978</v>
      </c>
      <c r="X202" s="99" t="n">
        <f aca="false">$C$19*W202</f>
        <v>3.18625160708934</v>
      </c>
      <c r="Y202" s="99" t="n">
        <f aca="false">W202-X202</f>
        <v>7.43458708320846</v>
      </c>
      <c r="Z202" s="99" t="n">
        <f aca="false">(Y202^(1-$C$23)-1)/(1-$C$23)</f>
        <v>0.490954005930459</v>
      </c>
      <c r="AA202" s="99" t="n">
        <f aca="false">Z202*$C$25^($A202-1)</f>
        <v>0.000140959402091869</v>
      </c>
      <c r="AB202" s="178" t="n">
        <f aca="false">(D202-V202)/D202</f>
        <v>-6.20780794276719E-012</v>
      </c>
    </row>
    <row r="203" customFormat="false" ht="15.75" hidden="false" customHeight="false" outlineLevel="0" collapsed="false">
      <c r="A203" s="171" t="n">
        <v>161</v>
      </c>
      <c r="B203" s="177" t="n">
        <f aca="false">B202*(1+$C$18)</f>
        <v>496.2964617682</v>
      </c>
      <c r="C203" s="164"/>
      <c r="D203" s="99" t="n">
        <f aca="false">(($C$19*$C$23*(D202^$C$17))+(1-$C$22)*D202)/((1+$C$18)*(1+$C$26))</f>
        <v>33.5045572012838</v>
      </c>
      <c r="E203" s="99" t="n">
        <f aca="false">$C$23*(D203^$C$17)</f>
        <v>10.6208347691823</v>
      </c>
      <c r="F203" s="99" t="n">
        <f aca="false">$C$19*E203</f>
        <v>3.1862504307547</v>
      </c>
      <c r="G203" s="99" t="n">
        <f aca="false">E203-F203</f>
        <v>7.43458433842764</v>
      </c>
      <c r="H203" s="99" t="n">
        <f aca="false">(G203^(1-$C$24)-1)/(1-$C$24)</f>
        <v>0.490953999251061</v>
      </c>
      <c r="I203" s="99" t="n">
        <f aca="false">($C$25^$A203)*H203</f>
        <v>0.000127215858657148</v>
      </c>
      <c r="J203" s="178" t="n">
        <f aca="false">E203/E202-1</f>
        <v>-3.69188520865649E-007</v>
      </c>
      <c r="K203" s="99" t="n">
        <f aca="false">(($K$42^(1-$C$17)-$C$19*$C$23/($C$18+$C$22+$C$26))*EXP(-(1-$C$17)*($C$18+$C$22+$C$26)*A203)+$C$19*$C$23/($C$18+$C$22+$C$26))^(1/(1-$C$17))</f>
        <v>33.5597445611978</v>
      </c>
      <c r="L203" s="178"/>
      <c r="M203" s="176" t="n">
        <f aca="false">$F$19+$F$24*(D202-$F$19)</f>
        <v>33.5045572013901</v>
      </c>
      <c r="N203" s="99" t="n">
        <f aca="false">($C$23*(1+$C$26)^A203)*(M203^$C$17)</f>
        <v>52.7108271697589</v>
      </c>
      <c r="O203" s="99" t="n">
        <f aca="false">$C$19*N203</f>
        <v>15.8132481509277</v>
      </c>
      <c r="P203" s="99" t="n">
        <f aca="false">N203-O203</f>
        <v>36.8975790188312</v>
      </c>
      <c r="Q203" s="99" t="n">
        <f aca="false">(P203^(1-$C$23)-1)/(1-$C$23)</f>
        <v>0.499632739465997</v>
      </c>
      <c r="R203" s="99" t="n">
        <f aca="false">($C$25^$A203)*Q203</f>
        <v>0.000129464691318028</v>
      </c>
      <c r="S203" s="99" t="n">
        <f aca="false">(N203/N202-1)*100</f>
        <v>0.999962711944313</v>
      </c>
      <c r="T203" s="178" t="n">
        <f aca="false">(D203-M203)/D203</f>
        <v>-3.17283102887852E-012</v>
      </c>
      <c r="V203" s="99" t="n">
        <f aca="false">$F$19+$F$24*(M202-$F$19)+(1/2)*$C$17*($C$17-1)/((1+$C$18)*(1+$C$26))*$C$19*($F$19^($C$17-2))*(M202-$F$19)^2</f>
        <v>33.5045572014677</v>
      </c>
      <c r="W203" s="99" t="n">
        <f aca="false">$C$23*(V203^$C$17)</f>
        <v>10.6208347692033</v>
      </c>
      <c r="X203" s="99" t="n">
        <f aca="false">$C$19*W203</f>
        <v>3.186250430761</v>
      </c>
      <c r="Y203" s="99" t="n">
        <f aca="false">W203-X203</f>
        <v>7.43458433844233</v>
      </c>
      <c r="Z203" s="99" t="n">
        <f aca="false">(Y203^(1-$C$23)-1)/(1-$C$23)</f>
        <v>0.490953999251097</v>
      </c>
      <c r="AA203" s="99" t="n">
        <f aca="false">Z203*$C$25^($A203-1)</f>
        <v>0.000133911430165428</v>
      </c>
      <c r="AB203" s="178" t="n">
        <f aca="false">(D203-V203)/D203</f>
        <v>-5.48930942794544E-012</v>
      </c>
    </row>
    <row r="204" customFormat="false" ht="15.75" hidden="false" customHeight="false" outlineLevel="0" collapsed="false">
      <c r="A204" s="171" t="n">
        <v>162</v>
      </c>
      <c r="B204" s="177" t="n">
        <f aca="false">B203*(1+$C$18)</f>
        <v>501.259426385882</v>
      </c>
      <c r="C204" s="164"/>
      <c r="D204" s="99" t="n">
        <f aca="false">(($C$19*$C$23*(D203^$C$17))+(1-$C$22)*D203)/((1+$C$18)*(1+$C$26))</f>
        <v>33.5045248916206</v>
      </c>
      <c r="E204" s="99" t="n">
        <f aca="false">$C$23*(D204^$C$17)</f>
        <v>10.6208310820406</v>
      </c>
      <c r="F204" s="99" t="n">
        <f aca="false">$C$19*E204</f>
        <v>3.18624932461218</v>
      </c>
      <c r="G204" s="99" t="n">
        <f aca="false">E204-F204</f>
        <v>7.43458175742841</v>
      </c>
      <c r="H204" s="99" t="n">
        <f aca="false">(G204^(1-$C$24)-1)/(1-$C$24)</f>
        <v>0.490953992970217</v>
      </c>
      <c r="I204" s="99" t="n">
        <f aca="false">($C$25^$A204)*H204</f>
        <v>0.000120855064178174</v>
      </c>
      <c r="J204" s="178" t="n">
        <f aca="false">E204/E203-1</f>
        <v>-3.47161201230684E-007</v>
      </c>
      <c r="K204" s="99" t="n">
        <f aca="false">(($K$42^(1-$C$17)-$C$19*$C$23/($C$18+$C$22+$C$26))*EXP(-(1-$C$17)*($C$18+$C$22+$C$26)*A204)+$C$19*$C$23/($C$18+$C$22+$C$26))^(1/(1-$C$17))</f>
        <v>33.5597087386197</v>
      </c>
      <c r="L204" s="178"/>
      <c r="M204" s="176" t="n">
        <f aca="false">$F$19+$F$24*(D203-$F$19)</f>
        <v>33.5045248917146</v>
      </c>
      <c r="N204" s="99" t="n">
        <f aca="false">($C$23*(1+$C$26)^A204)*(M204^$C$17)</f>
        <v>53.2379169593038</v>
      </c>
      <c r="O204" s="99" t="n">
        <f aca="false">$C$19*N204</f>
        <v>15.9713750877911</v>
      </c>
      <c r="P204" s="99" t="n">
        <f aca="false">N204-O204</f>
        <v>37.2665418715127</v>
      </c>
      <c r="Q204" s="99" t="n">
        <f aca="false">(P204^(1-$C$23)-1)/(1-$C$23)</f>
        <v>0.499639975699441</v>
      </c>
      <c r="R204" s="99" t="n">
        <f aca="false">($C$25^$A204)*Q204</f>
        <v>0.000122993238050313</v>
      </c>
      <c r="S204" s="99" t="n">
        <f aca="false">(N204/N203-1)*100</f>
        <v>0.999964936705311</v>
      </c>
      <c r="T204" s="178" t="n">
        <f aca="false">(D204-M204)/D204</f>
        <v>-2.80552250234153E-012</v>
      </c>
      <c r="V204" s="99" t="n">
        <f aca="false">$F$19+$F$24*(M203-$F$19)+(1/2)*$C$17*($C$17-1)/((1+$C$18)*(1+$C$26))*$C$19*($F$19^($C$17-2))*(M203-$F$19)^2</f>
        <v>33.5045248917833</v>
      </c>
      <c r="W204" s="99" t="n">
        <f aca="false">$C$23*(V204^$C$17)</f>
        <v>10.6208310820591</v>
      </c>
      <c r="X204" s="99" t="n">
        <f aca="false">$C$19*W204</f>
        <v>3.18624932461774</v>
      </c>
      <c r="Y204" s="99" t="n">
        <f aca="false">W204-X204</f>
        <v>7.4345817574414</v>
      </c>
      <c r="Z204" s="99" t="n">
        <f aca="false">(Y204^(1-$C$23)-1)/(1-$C$23)</f>
        <v>0.490953992970248</v>
      </c>
      <c r="AA204" s="99" t="n">
        <f aca="false">Z204*$C$25^($A204-1)</f>
        <v>0.000127215857029665</v>
      </c>
      <c r="AB204" s="178" t="n">
        <f aca="false">(D204-V204)/D204</f>
        <v>-4.85372995019205E-012</v>
      </c>
    </row>
    <row r="205" customFormat="false" ht="15.75" hidden="false" customHeight="false" outlineLevel="0" collapsed="false">
      <c r="A205" s="171" t="n">
        <v>163</v>
      </c>
      <c r="B205" s="177" t="n">
        <f aca="false">B204*(1+$C$18)</f>
        <v>506.272020649741</v>
      </c>
      <c r="C205" s="164"/>
      <c r="D205" s="99" t="n">
        <f aca="false">(($C$19*$C$23*(D204^$C$17))+(1-$C$22)*D204)/((1+$C$18)*(1+$C$26))</f>
        <v>33.504494509716</v>
      </c>
      <c r="E205" s="99" t="n">
        <f aca="false">$C$23*(D205^$C$17)</f>
        <v>10.6208276148903</v>
      </c>
      <c r="F205" s="99" t="n">
        <f aca="false">$C$19*E205</f>
        <v>3.1862482844671</v>
      </c>
      <c r="G205" s="99" t="n">
        <f aca="false">E205-F205</f>
        <v>7.43457933042324</v>
      </c>
      <c r="H205" s="99" t="n">
        <f aca="false">(G205^(1-$C$24)-1)/(1-$C$24)</f>
        <v>0.49095398706411</v>
      </c>
      <c r="I205" s="99" t="n">
        <f aca="false">($C$25^$A205)*H205</f>
        <v>0.00011481230958809</v>
      </c>
      <c r="J205" s="178" t="n">
        <f aca="false">E205/E204-1</f>
        <v>-3.26448110765654E-007</v>
      </c>
      <c r="K205" s="99" t="n">
        <f aca="false">(($K$42^(1-$C$17)-$C$19*$C$23/($C$18+$C$22+$C$26))*EXP(-(1-$C$17)*($C$18+$C$22+$C$26)*A205)+$C$19*$C$23/($C$18+$C$22+$C$26))^(1/(1-$C$17))</f>
        <v>33.5596750291772</v>
      </c>
      <c r="L205" s="178"/>
      <c r="M205" s="176" t="n">
        <f aca="false">$F$19+$F$24*(D204-$F$19)</f>
        <v>33.5044945097991</v>
      </c>
      <c r="N205" s="99" t="n">
        <f aca="false">($C$23*(1+$C$26)^A205)*(M205^$C$17)</f>
        <v>53.770278575679</v>
      </c>
      <c r="O205" s="99" t="n">
        <f aca="false">$C$19*N205</f>
        <v>16.1310835727037</v>
      </c>
      <c r="P205" s="99" t="n">
        <f aca="false">N205-O205</f>
        <v>37.6391950029753</v>
      </c>
      <c r="Q205" s="99" t="n">
        <f aca="false">(P205^(1-$C$23)-1)/(1-$C$23)</f>
        <v>0.499647069370045</v>
      </c>
      <c r="R205" s="99" t="n">
        <f aca="false">($C$25^$A205)*Q205</f>
        <v>0.000116845235041964</v>
      </c>
      <c r="S205" s="99" t="n">
        <f aca="false">(N205/N204-1)*100</f>
        <v>0.999967028728999</v>
      </c>
      <c r="T205" s="178" t="n">
        <f aca="false">(D205-M205)/D205</f>
        <v>-2.48062789837815E-012</v>
      </c>
      <c r="V205" s="99" t="n">
        <f aca="false">$F$19+$F$24*(M204-$F$19)+(1/2)*$C$17*($C$17-1)/((1+$C$18)*(1+$C$26))*$C$19*($F$19^($C$17-2))*(M204-$F$19)^2</f>
        <v>33.5044945098598</v>
      </c>
      <c r="W205" s="99" t="n">
        <f aca="false">$C$23*(V205^$C$17)</f>
        <v>10.6208276149068</v>
      </c>
      <c r="X205" s="99" t="n">
        <f aca="false">$C$19*W205</f>
        <v>3.18624828447203</v>
      </c>
      <c r="Y205" s="99" t="n">
        <f aca="false">W205-X205</f>
        <v>7.43457933043473</v>
      </c>
      <c r="Z205" s="99" t="n">
        <f aca="false">(Y205^(1-$C$23)-1)/(1-$C$23)</f>
        <v>0.490953987064138</v>
      </c>
      <c r="AA205" s="99" t="n">
        <f aca="false">Z205*$C$25^($A205-1)</f>
        <v>0.000120855062724312</v>
      </c>
      <c r="AB205" s="178" t="n">
        <f aca="false">(D205-V205)/D205</f>
        <v>-4.29195070593972E-012</v>
      </c>
    </row>
    <row r="206" customFormat="false" ht="15.75" hidden="false" customHeight="false" outlineLevel="0" collapsed="false">
      <c r="A206" s="171" t="n">
        <v>164</v>
      </c>
      <c r="B206" s="177" t="n">
        <f aca="false">B205*(1+$C$18)</f>
        <v>511.334740856238</v>
      </c>
      <c r="C206" s="164"/>
      <c r="D206" s="99" t="n">
        <f aca="false">(($C$19*$C$23*(D205^$C$17))+(1-$C$22)*D205)/((1+$C$18)*(1+$C$26))</f>
        <v>33.5044659405493</v>
      </c>
      <c r="E206" s="99" t="n">
        <f aca="false">$C$23*(D206^$C$17)</f>
        <v>10.620824354606</v>
      </c>
      <c r="F206" s="99" t="n">
        <f aca="false">$C$19*E206</f>
        <v>3.18624730638179</v>
      </c>
      <c r="G206" s="99" t="n">
        <f aca="false">E206-F206</f>
        <v>7.43457704822419</v>
      </c>
      <c r="H206" s="99" t="n">
        <f aca="false">(G206^(1-$C$24)-1)/(1-$C$24)</f>
        <v>0.490953981510383</v>
      </c>
      <c r="I206" s="99" t="n">
        <f aca="false">($C$25^$A206)*H206</f>
        <v>0.000109071692874854</v>
      </c>
      <c r="J206" s="178" t="n">
        <f aca="false">E206/E205-1</f>
        <v>-3.06970839081266E-007</v>
      </c>
      <c r="K206" s="99" t="n">
        <f aca="false">(($K$42^(1-$C$17)-$C$19*$C$23/($C$18+$C$22+$C$26))*EXP(-(1-$C$17)*($C$18+$C$22+$C$26)*A206)+$C$19*$C$23/($C$18+$C$22+$C$26))^(1/(1-$C$17))</f>
        <v>33.5596433082178</v>
      </c>
      <c r="L206" s="178"/>
      <c r="M206" s="176" t="n">
        <f aca="false">$F$19+$F$24*(D205-$F$19)</f>
        <v>33.5044659406228</v>
      </c>
      <c r="N206" s="99" t="n">
        <f aca="false">($C$23*(1+$C$26)^A206)*(M206^$C$17)</f>
        <v>54.3079646904635</v>
      </c>
      <c r="O206" s="99" t="n">
        <f aca="false">$C$19*N206</f>
        <v>16.2923894071391</v>
      </c>
      <c r="P206" s="99" t="n">
        <f aca="false">N206-O206</f>
        <v>38.0155752833245</v>
      </c>
      <c r="Q206" s="99" t="n">
        <f aca="false">(P206^(1-$C$23)-1)/(1-$C$23)</f>
        <v>0.499654023285331</v>
      </c>
      <c r="R206" s="99" t="n">
        <f aca="false">($C$25^$A206)*Q206</f>
        <v>0.000111004518190897</v>
      </c>
      <c r="S206" s="99" t="n">
        <f aca="false">(N206/N205-1)*100</f>
        <v>0.999968995934819</v>
      </c>
      <c r="T206" s="178" t="n">
        <f aca="false">(D206-M206)/D206</f>
        <v>-2.19369384121631E-012</v>
      </c>
      <c r="V206" s="99" t="n">
        <f aca="false">$F$19+$F$24*(M205-$F$19)+(1/2)*$C$17*($C$17-1)/((1+$C$18)*(1+$C$26))*$C$19*($F$19^($C$17-2))*(M205-$F$19)^2</f>
        <v>33.5044659406765</v>
      </c>
      <c r="W206" s="99" t="n">
        <f aca="false">$C$23*(V206^$C$17)</f>
        <v>10.6208243546205</v>
      </c>
      <c r="X206" s="99" t="n">
        <f aca="false">$C$19*W206</f>
        <v>3.18624730638615</v>
      </c>
      <c r="Y206" s="99" t="n">
        <f aca="false">W206-X206</f>
        <v>7.43457704823434</v>
      </c>
      <c r="Z206" s="99" t="n">
        <f aca="false">(Y206^(1-$C$23)-1)/(1-$C$23)</f>
        <v>0.490953981510408</v>
      </c>
      <c r="AA206" s="99" t="n">
        <f aca="false">Z206*$C$25^($A206-1)</f>
        <v>0.000114812308289326</v>
      </c>
      <c r="AB206" s="178" t="n">
        <f aca="false">(D206-V206)/D206</f>
        <v>-3.79506489641975E-012</v>
      </c>
    </row>
    <row r="207" customFormat="false" ht="15.75" hidden="false" customHeight="false" outlineLevel="0" collapsed="false">
      <c r="A207" s="171" t="n">
        <v>165</v>
      </c>
      <c r="B207" s="177" t="n">
        <f aca="false">B206*(1+$C$18)</f>
        <v>516.448088264801</v>
      </c>
      <c r="C207" s="164"/>
      <c r="D207" s="99" t="n">
        <f aca="false">(($C$19*$C$23*(D206^$C$17))+(1-$C$22)*D206)/((1+$C$18)*(1+$C$26))</f>
        <v>33.5044390759631</v>
      </c>
      <c r="E207" s="99" t="n">
        <f aca="false">$C$23*(D207^$C$17)</f>
        <v>10.620821288845</v>
      </c>
      <c r="F207" s="99" t="n">
        <f aca="false">$C$19*E207</f>
        <v>3.18624638665349</v>
      </c>
      <c r="G207" s="99" t="n">
        <f aca="false">E207-F207</f>
        <v>7.43457490219148</v>
      </c>
      <c r="H207" s="99" t="n">
        <f aca="false">(G207^(1-$C$24)-1)/(1-$C$24)</f>
        <v>0.490953976288012</v>
      </c>
      <c r="I207" s="99" t="n">
        <f aca="false">($C$25^$A207)*H207</f>
        <v>0.000103618107128906</v>
      </c>
      <c r="J207" s="178" t="n">
        <f aca="false">E207/E206-1</f>
        <v>-2.88655654268055E-007</v>
      </c>
      <c r="K207" s="99" t="n">
        <f aca="false">(($K$42^(1-$C$17)-$C$19*$C$23/($C$18+$C$22+$C$26))*EXP(-(1-$C$17)*($C$18+$C$22+$C$26)*A207)+$C$19*$C$23/($C$18+$C$22+$C$26))^(1/(1-$C$17))</f>
        <v>33.5596134584425</v>
      </c>
      <c r="L207" s="178"/>
      <c r="M207" s="176" t="n">
        <f aca="false">$F$19+$F$24*(D206-$F$19)</f>
        <v>33.5044390760281</v>
      </c>
      <c r="N207" s="99" t="n">
        <f aca="false">($C$23*(1+$C$26)^A207)*(M207^$C$17)</f>
        <v>54.8510285042991</v>
      </c>
      <c r="O207" s="99" t="n">
        <f aca="false">$C$19*N207</f>
        <v>16.4553085512897</v>
      </c>
      <c r="P207" s="99" t="n">
        <f aca="false">N207-O207</f>
        <v>38.3957199530093</v>
      </c>
      <c r="Q207" s="99" t="n">
        <f aca="false">(P207^(1-$C$23)-1)/(1-$C$23)</f>
        <v>0.499660840197622</v>
      </c>
      <c r="R207" s="99" t="n">
        <f aca="false">($C$25^$A207)*Q207</f>
        <v>0.000105455731022216</v>
      </c>
      <c r="S207" s="99" t="n">
        <f aca="false">(N207/N206-1)*100</f>
        <v>0.999970845769682</v>
      </c>
      <c r="T207" s="178" t="n">
        <f aca="false">(D207-M207)/D207</f>
        <v>-1.93963069983886E-012</v>
      </c>
      <c r="V207" s="99" t="n">
        <f aca="false">$F$19+$F$24*(M206-$F$19)+(1/2)*$C$17*($C$17-1)/((1+$C$18)*(1+$C$26))*$C$19*($F$19^($C$17-2))*(M206-$F$19)^2</f>
        <v>33.5044390760755</v>
      </c>
      <c r="W207" s="99" t="n">
        <f aca="false">$C$23*(V207^$C$17)</f>
        <v>10.6208212888578</v>
      </c>
      <c r="X207" s="99" t="n">
        <f aca="false">$C$19*W207</f>
        <v>3.18624638665734</v>
      </c>
      <c r="Y207" s="99" t="n">
        <f aca="false">W207-X207</f>
        <v>7.43457490220047</v>
      </c>
      <c r="Z207" s="99" t="n">
        <f aca="false">(Y207^(1-$C$23)-1)/(1-$C$23)</f>
        <v>0.490953976288034</v>
      </c>
      <c r="AA207" s="99" t="n">
        <f aca="false">Z207*$C$25^($A207-1)</f>
        <v>0.000109071691714642</v>
      </c>
      <c r="AB207" s="178" t="n">
        <f aca="false">(D207-V207)/D207</f>
        <v>-3.35586225609558E-012</v>
      </c>
    </row>
    <row r="208" customFormat="false" ht="15.75" hidden="false" customHeight="false" outlineLevel="0" collapsed="false">
      <c r="A208" s="171" t="n">
        <v>166</v>
      </c>
      <c r="B208" s="177" t="n">
        <f aca="false">B207*(1+$C$18)</f>
        <v>521.612569147449</v>
      </c>
      <c r="C208" s="164"/>
      <c r="D208" s="99" t="n">
        <f aca="false">(($C$19*$C$23*(D207^$C$17))+(1-$C$22)*D207)/((1+$C$18)*(1+$C$26))</f>
        <v>33.5044138142528</v>
      </c>
      <c r="E208" s="99" t="n">
        <f aca="false">$C$23*(D208^$C$17)</f>
        <v>10.6208184060012</v>
      </c>
      <c r="F208" s="99" t="n">
        <f aca="false">$C$19*E208</f>
        <v>3.18624552180037</v>
      </c>
      <c r="G208" s="99" t="n">
        <f aca="false">E208-F208</f>
        <v>7.43457288420086</v>
      </c>
      <c r="H208" s="99" t="n">
        <f aca="false">(G208^(1-$C$24)-1)/(1-$C$24)</f>
        <v>0.490953971377227</v>
      </c>
      <c r="I208" s="99" t="n">
        <f aca="false">($C$25^$A208)*H208</f>
        <v>9.84372007878387E-005</v>
      </c>
      <c r="J208" s="178" t="n">
        <f aca="false">E208/E207-1</f>
        <v>-2.71433222898132E-007</v>
      </c>
      <c r="K208" s="99" t="n">
        <f aca="false">(($K$42^(1-$C$17)-$C$19*$C$23/($C$18+$C$22+$C$26))*EXP(-(1-$C$17)*($C$18+$C$22+$C$26)*A208)+$C$19*$C$23/($C$18+$C$22+$C$26))^(1/(1-$C$17))</f>
        <v>33.5595853694717</v>
      </c>
      <c r="L208" s="178"/>
      <c r="M208" s="176" t="n">
        <f aca="false">$F$19+$F$24*(D207-$F$19)</f>
        <v>33.5044138143103</v>
      </c>
      <c r="N208" s="99" t="n">
        <f aca="false">($C$23*(1+$C$26)^A208)*(M208^$C$17)</f>
        <v>55.3995237520622</v>
      </c>
      <c r="O208" s="99" t="n">
        <f aca="false">$C$19*N208</f>
        <v>16.6198571256187</v>
      </c>
      <c r="P208" s="99" t="n">
        <f aca="false">N208-O208</f>
        <v>38.7796666264436</v>
      </c>
      <c r="Q208" s="99" t="n">
        <f aca="false">(P208^(1-$C$23)-1)/(1-$C$23)</f>
        <v>0.49966752280512</v>
      </c>
      <c r="R208" s="99" t="n">
        <f aca="false">($C$25^$A208)*Q208</f>
        <v>0.000100184284346561</v>
      </c>
      <c r="S208" s="99" t="n">
        <f aca="false">(N208/N207-1)*100</f>
        <v>0.999972585236342</v>
      </c>
      <c r="T208" s="178" t="n">
        <f aca="false">(D208-M208)/D208</f>
        <v>-1.7150454074345E-012</v>
      </c>
      <c r="V208" s="99" t="n">
        <f aca="false">$F$19+$F$24*(M207-$F$19)+(1/2)*$C$17*($C$17-1)/((1+$C$18)*(1+$C$26))*$C$19*($F$19^($C$17-2))*(M207-$F$19)^2</f>
        <v>33.5044138143523</v>
      </c>
      <c r="W208" s="99" t="n">
        <f aca="false">$C$23*(V208^$C$17)</f>
        <v>10.6208184060126</v>
      </c>
      <c r="X208" s="99" t="n">
        <f aca="false">$C$19*W208</f>
        <v>3.18624552180377</v>
      </c>
      <c r="Y208" s="99" t="n">
        <f aca="false">W208-X208</f>
        <v>7.4345728842088</v>
      </c>
      <c r="Z208" s="99" t="n">
        <f aca="false">(Y208^(1-$C$23)-1)/(1-$C$23)</f>
        <v>0.490953971377247</v>
      </c>
      <c r="AA208" s="99" t="n">
        <f aca="false">Z208*$C$25^($A208-1)</f>
        <v>0.000103618106092466</v>
      </c>
      <c r="AB208" s="178" t="n">
        <f aca="false">(D208-V208)/D208</f>
        <v>-2.9671324713016E-012</v>
      </c>
    </row>
    <row r="209" customFormat="false" ht="15.75" hidden="false" customHeight="false" outlineLevel="0" collapsed="false">
      <c r="A209" s="171" t="n">
        <v>167</v>
      </c>
      <c r="B209" s="177" t="n">
        <f aca="false">B208*(1+$C$18)</f>
        <v>526.828694838923</v>
      </c>
      <c r="C209" s="164"/>
      <c r="D209" s="99" t="n">
        <f aca="false">(($C$19*$C$23*(D208^$C$17))+(1-$C$22)*D208)/((1+$C$18)*(1+$C$26))</f>
        <v>33.5043900597826</v>
      </c>
      <c r="E209" s="99" t="n">
        <f aca="false">$C$23*(D209^$C$17)</f>
        <v>10.6208156951611</v>
      </c>
      <c r="F209" s="99" t="n">
        <f aca="false">$C$19*E209</f>
        <v>3.18624470854833</v>
      </c>
      <c r="G209" s="99" t="n">
        <f aca="false">E209-F209</f>
        <v>7.43457098661276</v>
      </c>
      <c r="H209" s="99" t="n">
        <f aca="false">(G209^(1-$C$24)-1)/(1-$C$24)</f>
        <v>0.490953966759439</v>
      </c>
      <c r="I209" s="99" t="n">
        <f aca="false">($C$25^$A209)*H209</f>
        <v>9.35153398688652E-005</v>
      </c>
      <c r="J209" s="178" t="n">
        <f aca="false">E209/E208-1</f>
        <v>-2.55238347457443E-007</v>
      </c>
      <c r="K209" s="99" t="n">
        <f aca="false">(($K$42^(1-$C$17)-$C$19*$C$23/($C$18+$C$22+$C$26))*EXP(-(1-$C$17)*($C$18+$C$22+$C$26)*A209)+$C$19*$C$23/($C$18+$C$22+$C$26))^(1/(1-$C$17))</f>
        <v>33.559558937437</v>
      </c>
      <c r="L209" s="178"/>
      <c r="M209" s="176" t="n">
        <f aca="false">$F$19+$F$24*(D208-$F$19)</f>
        <v>33.5043900598334</v>
      </c>
      <c r="N209" s="99" t="n">
        <f aca="false">($C$23*(1+$C$26)^A209)*(M209^$C$17)</f>
        <v>55.9535047080951</v>
      </c>
      <c r="O209" s="99" t="n">
        <f aca="false">$C$19*N209</f>
        <v>16.7860514124285</v>
      </c>
      <c r="P209" s="99" t="n">
        <f aca="false">N209-O209</f>
        <v>39.1674532956666</v>
      </c>
      <c r="Q209" s="99" t="n">
        <f aca="false">(P209^(1-$C$23)-1)/(1-$C$23)</f>
        <v>0.499674073752964</v>
      </c>
      <c r="R209" s="99" t="n">
        <f aca="false">($C$25^$A209)*Q209</f>
        <v>9.51763179328064E-005</v>
      </c>
      <c r="S209" s="99" t="n">
        <f aca="false">(N209/N208-1)*100</f>
        <v>0.999974220919686</v>
      </c>
      <c r="T209" s="178" t="n">
        <f aca="false">(D209-M209)/D209</f>
        <v>-1.51654487497136E-012</v>
      </c>
      <c r="V209" s="99" t="n">
        <f aca="false">$F$19+$F$24*(M208-$F$19)+(1/2)*$C$17*($C$17-1)/((1+$C$18)*(1+$C$26))*$C$19*($F$19^($C$17-2))*(M208-$F$19)^2</f>
        <v>33.5043900598705</v>
      </c>
      <c r="W209" s="99" t="n">
        <f aca="false">$C$23*(V209^$C$17)</f>
        <v>10.6208156951711</v>
      </c>
      <c r="X209" s="99" t="n">
        <f aca="false">$C$19*W209</f>
        <v>3.18624470855133</v>
      </c>
      <c r="Y209" s="99" t="n">
        <f aca="false">W209-X209</f>
        <v>7.43457098661978</v>
      </c>
      <c r="Z209" s="99" t="n">
        <f aca="false">(Y209^(1-$C$23)-1)/(1-$C$23)</f>
        <v>0.490953966759456</v>
      </c>
      <c r="AA209" s="99" t="n">
        <f aca="false">Z209*$C$25^($A209-1)</f>
        <v>9.84371998619668E-005</v>
      </c>
      <c r="AB209" s="178" t="n">
        <f aca="false">(D209-V209)/D209</f>
        <v>-2.62357385656142E-012</v>
      </c>
    </row>
    <row r="210" customFormat="false" ht="15.75" hidden="false" customHeight="false" outlineLevel="0" collapsed="false">
      <c r="A210" s="171" t="n">
        <v>168</v>
      </c>
      <c r="B210" s="177" t="n">
        <f aca="false">B209*(1+$C$18)</f>
        <v>532.096981787312</v>
      </c>
      <c r="C210" s="164"/>
      <c r="D210" s="99" t="n">
        <f aca="false">(($C$19*$C$23*(D209^$C$17))+(1-$C$22)*D209)/((1+$C$18)*(1+$C$26))</f>
        <v>33.5043677226225</v>
      </c>
      <c r="E210" s="99" t="n">
        <f aca="false">$C$23*(D210^$C$17)</f>
        <v>10.6208131460621</v>
      </c>
      <c r="F210" s="99" t="n">
        <f aca="false">$C$19*E210</f>
        <v>3.18624394381862</v>
      </c>
      <c r="G210" s="99" t="n">
        <f aca="false">E210-F210</f>
        <v>7.43456920224344</v>
      </c>
      <c r="H210" s="99" t="n">
        <f aca="false">(G210^(1-$C$24)-1)/(1-$C$24)</f>
        <v>0.490953962417165</v>
      </c>
      <c r="I210" s="99" t="n">
        <f aca="false">($C$25^$A210)*H210</f>
        <v>8.88395720896747E-005</v>
      </c>
      <c r="J210" s="178" t="n">
        <f aca="false">E210/E209-1</f>
        <v>-2.40009722207724E-007</v>
      </c>
      <c r="K210" s="99" t="n">
        <f aca="false">(($K$42^(1-$C$17)-$C$19*$C$23/($C$18+$C$22+$C$26))*EXP(-(1-$C$17)*($C$18+$C$22+$C$26)*A210)+$C$19*$C$23/($C$18+$C$22+$C$26))^(1/(1-$C$17))</f>
        <v>33.5595340645973</v>
      </c>
      <c r="L210" s="178"/>
      <c r="M210" s="176" t="n">
        <f aca="false">$F$19+$F$24*(D209-$F$19)</f>
        <v>33.5043677226675</v>
      </c>
      <c r="N210" s="99" t="n">
        <f aca="false">($C$23*(1+$C$26)^A210)*(M210^$C$17)</f>
        <v>56.5130261914935</v>
      </c>
      <c r="O210" s="99" t="n">
        <f aca="false">$C$19*N210</f>
        <v>16.9539078574481</v>
      </c>
      <c r="P210" s="99" t="n">
        <f aca="false">N210-O210</f>
        <v>39.5591183340455</v>
      </c>
      <c r="Q210" s="99" t="n">
        <f aca="false">(P210^(1-$C$23)-1)/(1-$C$23)</f>
        <v>0.499680495634264</v>
      </c>
      <c r="R210" s="99" t="n">
        <f aca="false">($C$25^$A210)*Q210</f>
        <v>9.04186640945878E-005</v>
      </c>
      <c r="S210" s="99" t="n">
        <f aca="false">(N210/N209-1)*100</f>
        <v>0.999975759011695</v>
      </c>
      <c r="T210" s="178" t="n">
        <f aca="false">(D210-M210)/D210</f>
        <v>-1.34094806844469E-012</v>
      </c>
      <c r="V210" s="99" t="n">
        <f aca="false">$F$19+$F$24*(M209-$F$19)+(1/2)*$C$17*($C$17-1)/((1+$C$18)*(1+$C$26))*$C$19*($F$19^($C$17-2))*(M209-$F$19)^2</f>
        <v>33.5043677227003</v>
      </c>
      <c r="W210" s="99" t="n">
        <f aca="false">$C$23*(V210^$C$17)</f>
        <v>10.6208131460709</v>
      </c>
      <c r="X210" s="99" t="n">
        <f aca="false">$C$19*W210</f>
        <v>3.18624394382128</v>
      </c>
      <c r="Y210" s="99" t="n">
        <f aca="false">W210-X210</f>
        <v>7.43456920224965</v>
      </c>
      <c r="Z210" s="99" t="n">
        <f aca="false">(Y210^(1-$C$23)-1)/(1-$C$23)</f>
        <v>0.490953962417181</v>
      </c>
      <c r="AA210" s="99" t="n">
        <f aca="false">Z210*$C$25^($A210-1)</f>
        <v>9.35153390417657E-005</v>
      </c>
      <c r="AB210" s="178" t="n">
        <f aca="false">(D210-V210)/D210</f>
        <v>-2.31988469408768E-012</v>
      </c>
    </row>
    <row r="211" customFormat="false" ht="15.75" hidden="false" customHeight="false" outlineLevel="0" collapsed="false">
      <c r="A211" s="171" t="n">
        <v>169</v>
      </c>
      <c r="B211" s="177" t="n">
        <f aca="false">B210*(1+$C$18)</f>
        <v>537.417951605185</v>
      </c>
      <c r="C211" s="164"/>
      <c r="D211" s="99" t="n">
        <f aca="false">(($C$19*$C$23*(D210^$C$17))+(1-$C$22)*D210)/((1+$C$18)*(1+$C$26))</f>
        <v>33.5043467182085</v>
      </c>
      <c r="E211" s="99" t="n">
        <f aca="false">$C$23*(D211^$C$17)</f>
        <v>10.620810749054</v>
      </c>
      <c r="F211" s="99" t="n">
        <f aca="false">$C$19*E211</f>
        <v>3.18624322471619</v>
      </c>
      <c r="G211" s="99" t="n">
        <f aca="false">E211-F211</f>
        <v>7.43456752433778</v>
      </c>
      <c r="H211" s="99" t="n">
        <f aca="false">(G211^(1-$C$24)-1)/(1-$C$24)</f>
        <v>0.490953958333969</v>
      </c>
      <c r="I211" s="99" t="n">
        <f aca="false">($C$25^$A211)*H211</f>
        <v>8.43975927832678E-005</v>
      </c>
      <c r="J211" s="178" t="n">
        <f aca="false">E211/E210-1</f>
        <v>-2.2568969637593E-007</v>
      </c>
      <c r="K211" s="99" t="n">
        <f aca="false">(($K$42^(1-$C$17)-$C$19*$C$23/($C$18+$C$22+$C$26))*EXP(-(1-$C$17)*($C$18+$C$22+$C$26)*A211)+$C$19*$C$23/($C$18+$C$22+$C$26))^(1/(1-$C$17))</f>
        <v>33.5595106589771</v>
      </c>
      <c r="L211" s="178"/>
      <c r="M211" s="176" t="n">
        <f aca="false">$F$19+$F$24*(D210-$F$19)</f>
        <v>33.5043467182482</v>
      </c>
      <c r="N211" s="99" t="n">
        <f aca="false">($C$23*(1+$C$26)^A211)*(M211^$C$17)</f>
        <v>57.0781435714535</v>
      </c>
      <c r="O211" s="99" t="n">
        <f aca="false">$C$19*N211</f>
        <v>17.123443071436</v>
      </c>
      <c r="P211" s="99" t="n">
        <f aca="false">N211-O211</f>
        <v>39.9547005000174</v>
      </c>
      <c r="Q211" s="99" t="n">
        <f aca="false">(P211^(1-$C$23)-1)/(1-$C$23)</f>
        <v>0.499686790991125</v>
      </c>
      <c r="R211" s="99" t="n">
        <f aca="false">($C$25^$A211)*Q211</f>
        <v>8.5898813095136E-005</v>
      </c>
      <c r="S211" s="99" t="n">
        <f aca="false">(N211/N210-1)*100</f>
        <v>0.999977205335023</v>
      </c>
      <c r="T211" s="178" t="n">
        <f aca="false">(D211-M211)/D211</f>
        <v>-1.18549808665284E-012</v>
      </c>
      <c r="V211" s="99" t="n">
        <f aca="false">$F$19+$F$24*(M210-$F$19)+(1/2)*$C$17*($C$17-1)/((1+$C$18)*(1+$C$26))*$C$19*($F$19^($C$17-2))*(M210-$F$19)^2</f>
        <v>33.5043467182772</v>
      </c>
      <c r="W211" s="99" t="n">
        <f aca="false">$C$23*(V211^$C$17)</f>
        <v>10.6208107490618</v>
      </c>
      <c r="X211" s="99" t="n">
        <f aca="false">$C$19*W211</f>
        <v>3.18624322471854</v>
      </c>
      <c r="Y211" s="99" t="n">
        <f aca="false">W211-X211</f>
        <v>7.43456752434327</v>
      </c>
      <c r="Z211" s="99" t="n">
        <f aca="false">(Y211^(1-$C$23)-1)/(1-$C$23)</f>
        <v>0.490953958333982</v>
      </c>
      <c r="AA211" s="99" t="n">
        <f aca="false">Z211*$C$25^($A211-1)</f>
        <v>8.88395713508106E-005</v>
      </c>
      <c r="AB211" s="178" t="n">
        <f aca="false">(D211-V211)/D211</f>
        <v>-2.05118738713887E-012</v>
      </c>
    </row>
    <row r="212" customFormat="false" ht="15.75" hidden="false" customHeight="false" outlineLevel="0" collapsed="false">
      <c r="A212" s="171" t="n">
        <v>170</v>
      </c>
      <c r="B212" s="177" t="n">
        <f aca="false">B211*(1+$C$18)</f>
        <v>542.792131121237</v>
      </c>
      <c r="C212" s="164"/>
      <c r="D212" s="99" t="n">
        <f aca="false">(($C$19*$C$23*(D211^$C$17))+(1-$C$22)*D211)/((1+$C$18)*(1+$C$26))</f>
        <v>33.5043269670219</v>
      </c>
      <c r="E212" s="99" t="n">
        <f aca="false">$C$23*(D212^$C$17)</f>
        <v>10.6208084950624</v>
      </c>
      <c r="F212" s="99" t="n">
        <f aca="false">$C$19*E212</f>
        <v>3.18624254851871</v>
      </c>
      <c r="G212" s="99" t="n">
        <f aca="false">E212-F212</f>
        <v>7.43456594654367</v>
      </c>
      <c r="H212" s="99" t="n">
        <f aca="false">(G212^(1-$C$24)-1)/(1-$C$24)</f>
        <v>0.490953954494392</v>
      </c>
      <c r="I212" s="99" t="n">
        <f aca="false">($C$25^$A212)*H212</f>
        <v>8.0177712517063E-005</v>
      </c>
      <c r="J212" s="178" t="n">
        <f aca="false">E212/E211-1</f>
        <v>-2.12224060547328E-007</v>
      </c>
      <c r="K212" s="99" t="n">
        <f aca="false">(($K$42^(1-$C$17)-$C$19*$C$23/($C$18+$C$22+$C$26))*EXP(-(1-$C$17)*($C$18+$C$22+$C$26)*A212)+$C$19*$C$23/($C$18+$C$22+$C$26))^(1/(1-$C$17))</f>
        <v>33.5594886340265</v>
      </c>
      <c r="L212" s="178"/>
      <c r="M212" s="176" t="n">
        <f aca="false">$F$19+$F$24*(D211-$F$19)</f>
        <v>33.504326967057</v>
      </c>
      <c r="N212" s="99" t="n">
        <f aca="false">($C$23*(1+$C$26)^A212)*(M212^$C$17)</f>
        <v>57.6489127726762</v>
      </c>
      <c r="O212" s="99" t="n">
        <f aca="false">$C$19*N212</f>
        <v>17.2946738318029</v>
      </c>
      <c r="P212" s="99" t="n">
        <f aca="false">N212-O212</f>
        <v>40.3542389408733</v>
      </c>
      <c r="Q212" s="99" t="n">
        <f aca="false">(P212^(1-$C$23)-1)/(1-$C$23)</f>
        <v>0.499692962315639</v>
      </c>
      <c r="R212" s="99" t="n">
        <f aca="false">($C$25^$A212)*Q212</f>
        <v>8.16048802796648E-005</v>
      </c>
      <c r="S212" s="99" t="n">
        <f aca="false">(N212/N211-1)*100</f>
        <v>0.999978565364867</v>
      </c>
      <c r="T212" s="178" t="n">
        <f aca="false">(D212-M212)/D212</f>
        <v>-1.04828631427792E-012</v>
      </c>
      <c r="V212" s="99" t="n">
        <f aca="false">$F$19+$F$24*(M211-$F$19)+(1/2)*$C$17*($C$17-1)/((1+$C$18)*(1+$C$26))*$C$19*($F$19^($C$17-2))*(M211-$F$19)^2</f>
        <v>33.5043269670827</v>
      </c>
      <c r="W212" s="99" t="n">
        <f aca="false">$C$23*(V212^$C$17)</f>
        <v>10.6208084950693</v>
      </c>
      <c r="X212" s="99" t="n">
        <f aca="false">$C$19*W212</f>
        <v>3.18624254852079</v>
      </c>
      <c r="Y212" s="99" t="n">
        <f aca="false">W212-X212</f>
        <v>7.43456594654852</v>
      </c>
      <c r="Z212" s="99" t="n">
        <f aca="false">(Y212^(1-$C$23)-1)/(1-$C$23)</f>
        <v>0.490953954494404</v>
      </c>
      <c r="AA212" s="99" t="n">
        <f aca="false">Z212*$C$25^($A212-1)</f>
        <v>8.43975921232262E-005</v>
      </c>
      <c r="AB212" s="178" t="n">
        <f aca="false">(D212-V212)/D212</f>
        <v>-1.81345261448321E-012</v>
      </c>
    </row>
    <row r="213" customFormat="false" ht="15.75" hidden="false" customHeight="false" outlineLevel="0" collapsed="false">
      <c r="A213" s="171" t="n">
        <v>171</v>
      </c>
      <c r="B213" s="177" t="n">
        <f aca="false">B212*(1+$C$18)</f>
        <v>548.22005243245</v>
      </c>
      <c r="C213" s="164"/>
      <c r="D213" s="99" t="n">
        <f aca="false">(($C$19*$C$23*(D212^$C$17))+(1-$C$22)*D212)/((1+$C$18)*(1+$C$26))</f>
        <v>33.5043083942888</v>
      </c>
      <c r="E213" s="99" t="n">
        <f aca="false">$C$23*(D213^$C$17)</f>
        <v>10.6208063755543</v>
      </c>
      <c r="F213" s="99" t="n">
        <f aca="false">$C$19*E213</f>
        <v>3.18624191266629</v>
      </c>
      <c r="G213" s="99" t="n">
        <f aca="false">E213-F213</f>
        <v>7.43456446288801</v>
      </c>
      <c r="H213" s="99" t="n">
        <f aca="false">(G213^(1-$C$24)-1)/(1-$C$24)</f>
        <v>0.4909539508839</v>
      </c>
      <c r="I213" s="99" t="n">
        <f aca="false">($C$25^$A213)*H213</f>
        <v>7.61688263310617E-005</v>
      </c>
      <c r="J213" s="178" t="n">
        <f aca="false">E213/E212-1</f>
        <v>-1.9956183927583E-007</v>
      </c>
      <c r="K213" s="99" t="n">
        <f aca="false">(($K$42^(1-$C$17)-$C$19*$C$23/($C$18+$C$22+$C$26))*EXP(-(1-$C$17)*($C$18+$C$22+$C$26)*A213)+$C$19*$C$23/($C$18+$C$22+$C$26))^(1/(1-$C$17))</f>
        <v>33.5594679083011</v>
      </c>
      <c r="L213" s="178"/>
      <c r="M213" s="176" t="n">
        <f aca="false">$F$19+$F$24*(D212-$F$19)</f>
        <v>33.5043083943198</v>
      </c>
      <c r="N213" s="99" t="n">
        <f aca="false">($C$23*(1+$C$26)^A213)*(M213^$C$17)</f>
        <v>58.2253902808321</v>
      </c>
      <c r="O213" s="99" t="n">
        <f aca="false">$C$19*N213</f>
        <v>17.4676170842496</v>
      </c>
      <c r="P213" s="99" t="n">
        <f aca="false">N213-O213</f>
        <v>40.7577731965825</v>
      </c>
      <c r="Q213" s="99" t="n">
        <f aca="false">(P213^(1-$C$23)-1)/(1-$C$23)</f>
        <v>0.499699012050871</v>
      </c>
      <c r="R213" s="99" t="n">
        <f aca="false">($C$25^$A213)*Q213</f>
        <v>7.75255748490892E-005</v>
      </c>
      <c r="S213" s="99" t="n">
        <f aca="false">(N213/N212-1)*100</f>
        <v>0.999979844249821</v>
      </c>
      <c r="T213" s="178" t="n">
        <f aca="false">(D213-M213)/D213</f>
        <v>-9.26979975666896E-013</v>
      </c>
      <c r="V213" s="99" t="n">
        <f aca="false">$F$19+$F$24*(M212-$F$19)+(1/2)*$C$17*($C$17-1)/((1+$C$18)*(1+$C$26))*$C$19*($F$19^($C$17-2))*(M212-$F$19)^2</f>
        <v>33.5043083943425</v>
      </c>
      <c r="W213" s="99" t="n">
        <f aca="false">$C$23*(V213^$C$17)</f>
        <v>10.6208063755604</v>
      </c>
      <c r="X213" s="99" t="n">
        <f aca="false">$C$19*W213</f>
        <v>3.18624191266813</v>
      </c>
      <c r="Y213" s="99" t="n">
        <f aca="false">W213-X213</f>
        <v>7.43456446289231</v>
      </c>
      <c r="Z213" s="99" t="n">
        <f aca="false">(Y213^(1-$C$23)-1)/(1-$C$23)</f>
        <v>0.490953950883911</v>
      </c>
      <c r="AA213" s="99" t="n">
        <f aca="false">Z213*$C$25^($A213-1)</f>
        <v>8.01777119274351E-005</v>
      </c>
      <c r="AB213" s="178" t="n">
        <f aca="false">(D213-V213)/D213</f>
        <v>-1.60371141065959E-012</v>
      </c>
    </row>
    <row r="214" customFormat="false" ht="15.75" hidden="false" customHeight="false" outlineLevel="0" collapsed="false">
      <c r="A214" s="171" t="n">
        <v>172</v>
      </c>
      <c r="B214" s="177" t="n">
        <f aca="false">B213*(1+$C$18)</f>
        <v>553.702252956774</v>
      </c>
      <c r="C214" s="164"/>
      <c r="D214" s="99" t="n">
        <f aca="false">(($C$19*$C$23*(D213^$C$17))+(1-$C$22)*D213)/((1+$C$18)*(1+$C$26))</f>
        <v>33.5042909296965</v>
      </c>
      <c r="E214" s="99" t="n">
        <f aca="false">$C$23*(D214^$C$17)</f>
        <v>10.6208043825058</v>
      </c>
      <c r="F214" s="99" t="n">
        <f aca="false">$C$19*E214</f>
        <v>3.18624131475175</v>
      </c>
      <c r="G214" s="99" t="n">
        <f aca="false">E214-F214</f>
        <v>7.43456306775409</v>
      </c>
      <c r="H214" s="99" t="n">
        <f aca="false">(G214^(1-$C$24)-1)/(1-$C$24)</f>
        <v>0.490953947488825</v>
      </c>
      <c r="I214" s="99" t="n">
        <f aca="false">($C$25^$A214)*H214</f>
        <v>7.23603845141176E-005</v>
      </c>
      <c r="J214" s="178" t="n">
        <f aca="false">E214/E213-1</f>
        <v>-1.87655097572126E-007</v>
      </c>
      <c r="K214" s="99" t="n">
        <f aca="false">(($K$42^(1-$C$17)-$C$19*$C$23/($C$18+$C$22+$C$26))*EXP(-(1-$C$17)*($C$18+$C$22+$C$26)*A214)+$C$19*$C$23/($C$18+$C$22+$C$26))^(1/(1-$C$17))</f>
        <v>33.5594484051609</v>
      </c>
      <c r="L214" s="178"/>
      <c r="M214" s="176" t="n">
        <f aca="false">$F$19+$F$24*(D213-$F$19)</f>
        <v>33.504290929724</v>
      </c>
      <c r="N214" s="99" t="n">
        <f aca="false">($C$23*(1+$C$26)^A214)*(M214^$C$17)</f>
        <v>58.807633148084</v>
      </c>
      <c r="O214" s="99" t="n">
        <f aca="false">$C$19*N214</f>
        <v>17.6422899444252</v>
      </c>
      <c r="P214" s="99" t="n">
        <f aca="false">N214-O214</f>
        <v>41.1653432036588</v>
      </c>
      <c r="Q214" s="99" t="n">
        <f aca="false">(P214^(1-$C$23)-1)/(1-$C$23)</f>
        <v>0.499704942591811</v>
      </c>
      <c r="R214" s="99" t="n">
        <f aca="false">($C$25^$A214)*Q214</f>
        <v>7.36501701931454E-005</v>
      </c>
      <c r="S214" s="99" t="n">
        <f aca="false">(N214/N213-1)*100</f>
        <v>0.999981046831233</v>
      </c>
      <c r="T214" s="178" t="n">
        <f aca="false">(D214-M214)/D214</f>
        <v>-8.19882510635013E-013</v>
      </c>
      <c r="V214" s="99" t="n">
        <f aca="false">$F$19+$F$24*(M213-$F$19)+(1/2)*$C$17*($C$17-1)/((1+$C$18)*(1+$C$26))*$C$19*($F$19^($C$17-2))*(M213-$F$19)^2</f>
        <v>33.504290929744</v>
      </c>
      <c r="W214" s="99" t="n">
        <f aca="false">$C$23*(V214^$C$17)</f>
        <v>10.6208043825113</v>
      </c>
      <c r="X214" s="99" t="n">
        <f aca="false">$C$19*W214</f>
        <v>3.18624131475338</v>
      </c>
      <c r="Y214" s="99" t="n">
        <f aca="false">W214-X214</f>
        <v>7.43456306775789</v>
      </c>
      <c r="Z214" s="99" t="n">
        <f aca="false">(Y214^(1-$C$23)-1)/(1-$C$23)</f>
        <v>0.490953947488834</v>
      </c>
      <c r="AA214" s="99" t="n">
        <f aca="false">Z214*$C$25^($A214-1)</f>
        <v>7.61688258043357E-005</v>
      </c>
      <c r="AB214" s="178" t="n">
        <f aca="false">(D214-V214)/D214</f>
        <v>-1.41835856987247E-012</v>
      </c>
    </row>
    <row r="215" customFormat="false" ht="15.75" hidden="false" customHeight="false" outlineLevel="0" collapsed="false">
      <c r="A215" s="171" t="n">
        <v>173</v>
      </c>
      <c r="B215" s="177" t="n">
        <f aca="false">B214*(1+$C$18)</f>
        <v>559.239275486342</v>
      </c>
      <c r="C215" s="164"/>
      <c r="D215" s="99" t="n">
        <f aca="false">(($C$19*$C$23*(D214^$C$17))+(1-$C$22)*D214)/((1+$C$18)*(1+$C$26))</f>
        <v>33.5042745071278</v>
      </c>
      <c r="E215" s="99" t="n">
        <f aca="false">$C$23*(D215^$C$17)</f>
        <v>10.6208025083719</v>
      </c>
      <c r="F215" s="99" t="n">
        <f aca="false">$C$19*E215</f>
        <v>3.18624075251156</v>
      </c>
      <c r="G215" s="99" t="n">
        <f aca="false">E215-F215</f>
        <v>7.4345617558603</v>
      </c>
      <c r="H215" s="99" t="n">
        <f aca="false">(G215^(1-$C$24)-1)/(1-$C$24)</f>
        <v>0.490953944296314</v>
      </c>
      <c r="I215" s="99" t="n">
        <f aca="false">($C$25^$A215)*H215</f>
        <v>6.87423648414028E-005</v>
      </c>
      <c r="J215" s="178" t="n">
        <f aca="false">E215/E214-1</f>
        <v>-1.76458761380616E-007</v>
      </c>
      <c r="K215" s="99" t="n">
        <f aca="false">(($K$42^(1-$C$17)-$C$19*$C$23/($C$18+$C$22+$C$26))*EXP(-(1-$C$17)*($C$18+$C$22+$C$26)*A215)+$C$19*$C$23/($C$18+$C$22+$C$26))^(1/(1-$C$17))</f>
        <v>33.559430052487</v>
      </c>
      <c r="L215" s="178"/>
      <c r="M215" s="176" t="n">
        <f aca="false">$F$19+$F$24*(D214-$F$19)</f>
        <v>33.504274507152</v>
      </c>
      <c r="N215" s="99" t="n">
        <f aca="false">($C$23*(1+$C$26)^A215)*(M215^$C$17)</f>
        <v>59.3956989986695</v>
      </c>
      <c r="O215" s="99" t="n">
        <f aca="false">$C$19*N215</f>
        <v>17.8187096996008</v>
      </c>
      <c r="P215" s="99" t="n">
        <f aca="false">N215-O215</f>
        <v>41.5769892990686</v>
      </c>
      <c r="Q215" s="99" t="n">
        <f aca="false">(P215^(1-$C$23)-1)/(1-$C$23)</f>
        <v>0.499710756286325</v>
      </c>
      <c r="R215" s="99" t="n">
        <f aca="false">($C$25^$A215)*Q215</f>
        <v>6.9968475705076E-005</v>
      </c>
      <c r="S215" s="99" t="n">
        <f aca="false">(N215/N214-1)*100</f>
        <v>0.999982177661662</v>
      </c>
      <c r="T215" s="178" t="n">
        <f aca="false">(D215-M215)/D215</f>
        <v>-7.24661125724642E-013</v>
      </c>
      <c r="V215" s="99" t="n">
        <f aca="false">$F$19+$F$24*(M214-$F$19)+(1/2)*$C$17*($C$17-1)/((1+$C$18)*(1+$C$26))*$C$19*($F$19^($C$17-2))*(M214-$F$19)^2</f>
        <v>33.5042745071698</v>
      </c>
      <c r="W215" s="99" t="n">
        <f aca="false">$C$23*(V215^$C$17)</f>
        <v>10.6208025083767</v>
      </c>
      <c r="X215" s="99" t="n">
        <f aca="false">$C$19*W215</f>
        <v>3.186240752513</v>
      </c>
      <c r="Y215" s="99" t="n">
        <f aca="false">W215-X215</f>
        <v>7.43456175586366</v>
      </c>
      <c r="Z215" s="99" t="n">
        <f aca="false">(Y215^(1-$C$23)-1)/(1-$C$23)</f>
        <v>0.490953944296322</v>
      </c>
      <c r="AA215" s="99" t="n">
        <f aca="false">Z215*$C$25^($A215-1)</f>
        <v>7.23603840435831E-005</v>
      </c>
      <c r="AB215" s="178" t="n">
        <f aca="false">(D215-V215)/D215</f>
        <v>-1.25421302239846E-012</v>
      </c>
    </row>
    <row r="216" customFormat="false" ht="15.75" hidden="false" customHeight="false" outlineLevel="0" collapsed="false">
      <c r="A216" s="171" t="n">
        <v>174</v>
      </c>
      <c r="B216" s="177" t="n">
        <f aca="false">B215*(1+$C$18)</f>
        <v>564.831668241205</v>
      </c>
      <c r="C216" s="164"/>
      <c r="D216" s="99" t="n">
        <f aca="false">(($C$19*$C$23*(D215^$C$17))+(1-$C$22)*D215)/((1+$C$18)*(1+$C$26))</f>
        <v>33.5042590644101</v>
      </c>
      <c r="E216" s="99" t="n">
        <f aca="false">$C$23*(D216^$C$17)</f>
        <v>10.6208007460574</v>
      </c>
      <c r="F216" s="99" t="n">
        <f aca="false">$C$19*E216</f>
        <v>3.18624022381721</v>
      </c>
      <c r="G216" s="99" t="n">
        <f aca="false">E216-F216</f>
        <v>7.43456052224016</v>
      </c>
      <c r="H216" s="99" t="n">
        <f aca="false">(G216^(1-$C$24)-1)/(1-$C$24)</f>
        <v>0.490953941294281</v>
      </c>
      <c r="I216" s="99" t="n">
        <f aca="false">($C$25^$A216)*H216</f>
        <v>6.53052462000111E-005</v>
      </c>
      <c r="J216" s="178" t="n">
        <f aca="false">E216/E215-1</f>
        <v>-1.65930444939733E-007</v>
      </c>
      <c r="K216" s="99" t="n">
        <f aca="false">(($K$42^(1-$C$17)-$C$19*$C$23/($C$18+$C$22+$C$26))*EXP(-(1-$C$17)*($C$18+$C$22+$C$26)*A216)+$C$19*$C$23/($C$18+$C$22+$C$26))^(1/(1-$C$17))</f>
        <v>33.5594127824145</v>
      </c>
      <c r="L216" s="178"/>
      <c r="M216" s="176" t="n">
        <f aca="false">$F$19+$F$24*(D215-$F$19)</f>
        <v>33.5042590644316</v>
      </c>
      <c r="N216" s="99" t="n">
        <f aca="false">($C$23*(1+$C$26)^A216)*(M216^$C$17)</f>
        <v>59.989646034544</v>
      </c>
      <c r="O216" s="99" t="n">
        <f aca="false">$C$19*N216</f>
        <v>17.9968938103632</v>
      </c>
      <c r="P216" s="99" t="n">
        <f aca="false">N216-O216</f>
        <v>41.9927522241808</v>
      </c>
      <c r="Q216" s="99" t="n">
        <f aca="false">(P216^(1-$C$23)-1)/(1-$C$23)</f>
        <v>0.499716455436072</v>
      </c>
      <c r="R216" s="99" t="n">
        <f aca="false">($C$25^$A216)*Q216</f>
        <v>6.64708100039234E-005</v>
      </c>
      <c r="S216" s="99" t="n">
        <f aca="false">(N216/N215-1)*100</f>
        <v>0.999983241021996</v>
      </c>
      <c r="T216" s="178" t="n">
        <f aca="false">(D216-M216)/D216</f>
        <v>-6.40679622433864E-013</v>
      </c>
      <c r="V216" s="99" t="n">
        <f aca="false">$F$19+$F$24*(M215-$F$19)+(1/2)*$C$17*($C$17-1)/((1+$C$18)*(1+$C$26))*$C$19*($F$19^($C$17-2))*(M215-$F$19)^2</f>
        <v>33.5042590644472</v>
      </c>
      <c r="W216" s="99" t="n">
        <f aca="false">$C$23*(V216^$C$17)</f>
        <v>10.6208007460616</v>
      </c>
      <c r="X216" s="99" t="n">
        <f aca="false">$C$19*W216</f>
        <v>3.18624022381848</v>
      </c>
      <c r="Y216" s="99" t="n">
        <f aca="false">W216-X216</f>
        <v>7.43456052224313</v>
      </c>
      <c r="Z216" s="99" t="n">
        <f aca="false">(Y216^(1-$C$23)-1)/(1-$C$23)</f>
        <v>0.490953941294288</v>
      </c>
      <c r="AA216" s="99" t="n">
        <f aca="false">Z216*$C$25^($A216-1)</f>
        <v>6.87423644210653E-005</v>
      </c>
      <c r="AB216" s="178" t="n">
        <f aca="false">(D216-V216)/D216</f>
        <v>-1.1087299126396E-012</v>
      </c>
    </row>
    <row r="217" customFormat="false" ht="15.75" hidden="false" customHeight="false" outlineLevel="0" collapsed="false">
      <c r="A217" s="171" t="n">
        <v>175</v>
      </c>
      <c r="B217" s="177" t="n">
        <f aca="false">B216*(1+$C$18)</f>
        <v>570.479984923617</v>
      </c>
      <c r="C217" s="164"/>
      <c r="D217" s="99" t="n">
        <f aca="false">(($C$19*$C$23*(D216^$C$17))+(1-$C$22)*D216)/((1+$C$18)*(1+$C$26))</f>
        <v>33.5042445430806</v>
      </c>
      <c r="E217" s="99" t="n">
        <f aca="false">$C$23*(D217^$C$17)</f>
        <v>10.6207990888907</v>
      </c>
      <c r="F217" s="99" t="n">
        <f aca="false">$C$19*E217</f>
        <v>3.18623972666722</v>
      </c>
      <c r="G217" s="99" t="n">
        <f aca="false">E217-F217</f>
        <v>7.43455936222351</v>
      </c>
      <c r="H217" s="99" t="n">
        <f aca="false">(G217^(1-$C$24)-1)/(1-$C$24)</f>
        <v>0.490953938471362</v>
      </c>
      <c r="I217" s="99" t="n">
        <f aca="false">($C$25^$A217)*H217</f>
        <v>6.2039983533289E-005</v>
      </c>
      <c r="J217" s="178" t="n">
        <f aca="false">E217/E216-1</f>
        <v>-1.56030292242093E-007</v>
      </c>
      <c r="K217" s="99" t="n">
        <f aca="false">(($K$42^(1-$C$17)-$C$19*$C$23/($C$18+$C$22+$C$26))*EXP(-(1-$C$17)*($C$18+$C$22+$C$26)*A217)+$C$19*$C$23/($C$18+$C$22+$C$26))^(1/(1-$C$17))</f>
        <v>33.5593965310818</v>
      </c>
      <c r="L217" s="178"/>
      <c r="M217" s="176" t="n">
        <f aca="false">$F$19+$F$24*(D216-$F$19)</f>
        <v>33.5042445430996</v>
      </c>
      <c r="N217" s="99" t="n">
        <f aca="false">($C$23*(1+$C$26)^A217)*(M217^$C$17)</f>
        <v>60.5895330410838</v>
      </c>
      <c r="O217" s="99" t="n">
        <f aca="false">$C$19*N217</f>
        <v>18.1768599123251</v>
      </c>
      <c r="P217" s="99" t="n">
        <f aca="false">N217-O217</f>
        <v>42.4126731287587</v>
      </c>
      <c r="Q217" s="99" t="n">
        <f aca="false">(P217^(1-$C$23)-1)/(1-$C$23)</f>
        <v>0.49972204229741</v>
      </c>
      <c r="R217" s="99" t="n">
        <f aca="false">($C$25^$A217)*Q217</f>
        <v>6.31479754941641E-005</v>
      </c>
      <c r="S217" s="99" t="n">
        <f aca="false">(N217/N216-1)*100</f>
        <v>0.99998424093779</v>
      </c>
      <c r="T217" s="178" t="n">
        <f aca="false">(D217-M217)/D217</f>
        <v>-5.66665572032152E-013</v>
      </c>
      <c r="V217" s="99" t="n">
        <f aca="false">$F$19+$F$24*(M216-$F$19)+(1/2)*$C$17*($C$17-1)/((1+$C$18)*(1+$C$26))*$C$19*($F$19^($C$17-2))*(M216-$F$19)^2</f>
        <v>33.5042445431135</v>
      </c>
      <c r="W217" s="99" t="n">
        <f aca="false">$C$23*(V217^$C$17)</f>
        <v>10.6207990888945</v>
      </c>
      <c r="X217" s="99" t="n">
        <f aca="false">$C$19*W217</f>
        <v>3.18623972666834</v>
      </c>
      <c r="Y217" s="99" t="n">
        <f aca="false">W217-X217</f>
        <v>7.43455936222614</v>
      </c>
      <c r="Z217" s="99" t="n">
        <f aca="false">(Y217^(1-$C$23)-1)/(1-$C$23)</f>
        <v>0.490953938471368</v>
      </c>
      <c r="AA217" s="99" t="n">
        <f aca="false">Z217*$C$25^($A217-1)</f>
        <v>6.53052458245156E-005</v>
      </c>
      <c r="AB217" s="178" t="n">
        <f aca="false">(D217-V217)/D217</f>
        <v>-9.80212677369987E-013</v>
      </c>
    </row>
    <row r="218" customFormat="false" ht="15.75" hidden="false" customHeight="false" outlineLevel="0" collapsed="false">
      <c r="A218" s="171" t="n">
        <v>176</v>
      </c>
      <c r="B218" s="177" t="n">
        <f aca="false">B217*(1+$C$18)</f>
        <v>576.184784772854</v>
      </c>
      <c r="C218" s="164"/>
      <c r="D218" s="99" t="n">
        <f aca="false">(($C$19*$C$23*(D217^$C$17))+(1-$C$22)*D217)/((1+$C$18)*(1+$C$26))</f>
        <v>33.5042308881647</v>
      </c>
      <c r="E218" s="99" t="n">
        <f aca="false">$C$23*(D218^$C$17)</f>
        <v>10.6207975305983</v>
      </c>
      <c r="F218" s="99" t="n">
        <f aca="false">$C$19*E218</f>
        <v>3.1862392591795</v>
      </c>
      <c r="G218" s="99" t="n">
        <f aca="false">E218-F218</f>
        <v>7.43455827141883</v>
      </c>
      <c r="H218" s="99" t="n">
        <f aca="false">(G218^(1-$C$24)-1)/(1-$C$24)</f>
        <v>0.49095393581687</v>
      </c>
      <c r="I218" s="99" t="n">
        <f aca="false">($C$25^$A218)*H218</f>
        <v>5.89379840379584E-005</v>
      </c>
      <c r="J218" s="178" t="n">
        <f aca="false">E218/E217-1</f>
        <v>-1.46720824378832E-007</v>
      </c>
      <c r="K218" s="99" t="n">
        <f aca="false">(($K$42^(1-$C$17)-$C$19*$C$23/($C$18+$C$22+$C$26))*EXP(-(1-$C$17)*($C$18+$C$22+$C$26)*A218)+$C$19*$C$23/($C$18+$C$22+$C$26))^(1/(1-$C$17))</f>
        <v>33.5593812383948</v>
      </c>
      <c r="L218" s="178"/>
      <c r="M218" s="176" t="n">
        <f aca="false">$F$19+$F$24*(D217-$F$19)</f>
        <v>33.5042308881815</v>
      </c>
      <c r="N218" s="99" t="n">
        <f aca="false">($C$23*(1+$C$26)^A218)*(M218^$C$17)</f>
        <v>61.1954193928495</v>
      </c>
      <c r="O218" s="99" t="n">
        <f aca="false">$C$19*N218</f>
        <v>18.3586258178549</v>
      </c>
      <c r="P218" s="99" t="n">
        <f aca="false">N218-O218</f>
        <v>42.8367935749947</v>
      </c>
      <c r="Q218" s="99" t="n">
        <f aca="false">(P218^(1-$C$23)-1)/(1-$C$23)</f>
        <v>0.499727519082292</v>
      </c>
      <c r="R218" s="99" t="n">
        <f aca="false">($C$25^$A218)*Q218</f>
        <v>5.99912341959244E-005</v>
      </c>
      <c r="S218" s="99" t="n">
        <f aca="false">(N218/N217-1)*100</f>
        <v>0.999985181194374</v>
      </c>
      <c r="T218" s="178" t="n">
        <f aca="false">(D218-M218)/D218</f>
        <v>-5.01134465735259E-013</v>
      </c>
      <c r="V218" s="99" t="n">
        <f aca="false">$F$19+$F$24*(M217-$F$19)+(1/2)*$C$17*($C$17-1)/((1+$C$18)*(1+$C$26))*$C$19*($F$19^($C$17-2))*(M217-$F$19)^2</f>
        <v>33.5042308881937</v>
      </c>
      <c r="W218" s="99" t="n">
        <f aca="false">$C$23*(V218^$C$17)</f>
        <v>10.6207975306017</v>
      </c>
      <c r="X218" s="99" t="n">
        <f aca="false">$C$19*W218</f>
        <v>3.1862392591805</v>
      </c>
      <c r="Y218" s="99" t="n">
        <f aca="false">W218-X218</f>
        <v>7.43455827142116</v>
      </c>
      <c r="Z218" s="99" t="n">
        <f aca="false">(Y218^(1-$C$23)-1)/(1-$C$23)</f>
        <v>0.490953935816876</v>
      </c>
      <c r="AA218" s="99" t="n">
        <f aca="false">Z218*$C$25^($A218-1)</f>
        <v>6.20399831978517E-005</v>
      </c>
      <c r="AB218" s="178" t="n">
        <f aca="false">(D218-V218)/D218</f>
        <v>-8.66964746477248E-013</v>
      </c>
    </row>
    <row r="219" customFormat="false" ht="15.75" hidden="false" customHeight="false" outlineLevel="0" collapsed="false">
      <c r="A219" s="171" t="n">
        <v>177</v>
      </c>
      <c r="B219" s="177" t="n">
        <f aca="false">B218*(1+$C$18)</f>
        <v>581.946632620582</v>
      </c>
      <c r="C219" s="164"/>
      <c r="D219" s="99" t="n">
        <f aca="false">(($C$19*$C$23*(D218^$C$17))+(1-$C$22)*D218)/((1+$C$18)*(1+$C$26))</f>
        <v>33.5042180479677</v>
      </c>
      <c r="E219" s="99" t="n">
        <f aca="false">$C$23*(D219^$C$17)</f>
        <v>10.6207960652809</v>
      </c>
      <c r="F219" s="99" t="n">
        <f aca="false">$C$19*E219</f>
        <v>3.18623881958427</v>
      </c>
      <c r="G219" s="99" t="n">
        <f aca="false">E219-F219</f>
        <v>7.43455724569663</v>
      </c>
      <c r="H219" s="99" t="n">
        <f aca="false">(G219^(1-$C$24)-1)/(1-$C$24)</f>
        <v>0.490953933320757</v>
      </c>
      <c r="I219" s="99" t="n">
        <f aca="false">($C$25^$A219)*H219</f>
        <v>5.599108455139E-005</v>
      </c>
      <c r="J219" s="178" t="n">
        <f aca="false">E219/E218-1</f>
        <v>-1.37966798874345E-007</v>
      </c>
      <c r="K219" s="99" t="n">
        <f aca="false">(($K$42^(1-$C$17)-$C$19*$C$23/($C$18+$C$22+$C$26))*EXP(-(1-$C$17)*($C$18+$C$22+$C$26)*A219)+$C$19*$C$23/($C$18+$C$22+$C$26))^(1/(1-$C$17))</f>
        <v>33.5593668478039</v>
      </c>
      <c r="L219" s="178"/>
      <c r="M219" s="176" t="n">
        <f aca="false">$F$19+$F$24*(D218-$F$19)</f>
        <v>33.5042180479825</v>
      </c>
      <c r="N219" s="99" t="n">
        <f aca="false">($C$23*(1+$C$26)^A219)*(M219^$C$17)</f>
        <v>61.8073650594113</v>
      </c>
      <c r="O219" s="99" t="n">
        <f aca="false">$C$19*N219</f>
        <v>18.5422095178234</v>
      </c>
      <c r="P219" s="99" t="n">
        <f aca="false">N219-O219</f>
        <v>43.2651555415879</v>
      </c>
      <c r="Q219" s="99" t="n">
        <f aca="false">(P219^(1-$C$23)-1)/(1-$C$23)</f>
        <v>0.499732887959127</v>
      </c>
      <c r="R219" s="99" t="n">
        <f aca="false">($C$25^$A219)*Q219</f>
        <v>5.69922847823466E-005</v>
      </c>
      <c r="S219" s="99" t="n">
        <f aca="false">(N219/N218-1)*100</f>
        <v>0.999986065351188</v>
      </c>
      <c r="T219" s="178" t="n">
        <f aca="false">(D219-M219)/D219</f>
        <v>-4.43025941652408E-013</v>
      </c>
      <c r="V219" s="99" t="n">
        <f aca="false">$F$19+$F$24*(M218-$F$19)+(1/2)*$C$17*($C$17-1)/((1+$C$18)*(1+$C$26))*$C$19*($F$19^($C$17-2))*(M218-$F$19)^2</f>
        <v>33.5042180479934</v>
      </c>
      <c r="W219" s="99" t="n">
        <f aca="false">$C$23*(V219^$C$17)</f>
        <v>10.6207960652838</v>
      </c>
      <c r="X219" s="99" t="n">
        <f aca="false">$C$19*W219</f>
        <v>3.18623881958515</v>
      </c>
      <c r="Y219" s="99" t="n">
        <f aca="false">W219-X219</f>
        <v>7.43455724569868</v>
      </c>
      <c r="Z219" s="99" t="n">
        <f aca="false">(Y219^(1-$C$23)-1)/(1-$C$23)</f>
        <v>0.490953933320762</v>
      </c>
      <c r="AA219" s="99" t="n">
        <f aca="false">Z219*$C$25^($A219-1)</f>
        <v>5.89379837383058E-005</v>
      </c>
      <c r="AB219" s="178" t="n">
        <f aca="false">(D219-V219)/D219</f>
        <v>-7.666533169332E-013</v>
      </c>
    </row>
    <row r="220" customFormat="false" ht="15.75" hidden="false" customHeight="false" outlineLevel="0" collapsed="false">
      <c r="A220" s="171" t="n">
        <v>178</v>
      </c>
      <c r="B220" s="177" t="n">
        <f aca="false">B219*(1+$C$18)</f>
        <v>587.766098946788</v>
      </c>
      <c r="C220" s="164"/>
      <c r="D220" s="99" t="n">
        <f aca="false">(($C$19*$C$23*(D219^$C$17))+(1-$C$22)*D219)/((1+$C$18)*(1+$C$26))</f>
        <v>33.5042059738794</v>
      </c>
      <c r="E220" s="99" t="n">
        <f aca="false">$C$23*(D220^$C$17)</f>
        <v>10.6207946873911</v>
      </c>
      <c r="F220" s="99" t="n">
        <f aca="false">$C$19*E220</f>
        <v>3.18623840621733</v>
      </c>
      <c r="G220" s="99" t="n">
        <f aca="false">E220-F220</f>
        <v>7.43455628117378</v>
      </c>
      <c r="H220" s="99" t="n">
        <f aca="false">(G220^(1-$C$24)-1)/(1-$C$24)</f>
        <v>0.490953930973572</v>
      </c>
      <c r="I220" s="99" t="n">
        <f aca="false">($C$25^$A220)*H220</f>
        <v>5.31915300695189E-005</v>
      </c>
      <c r="J220" s="178" t="n">
        <f aca="false">E220/E219-1</f>
        <v>-1.29735076348503E-007</v>
      </c>
      <c r="K220" s="99" t="n">
        <f aca="false">(($K$42^(1-$C$17)-$C$19*$C$23/($C$18+$C$22+$C$26))*EXP(-(1-$C$17)*($C$18+$C$22+$C$26)*A220)+$C$19*$C$23/($C$18+$C$22+$C$26))^(1/(1-$C$17))</f>
        <v>33.5593533060955</v>
      </c>
      <c r="L220" s="178"/>
      <c r="M220" s="176" t="n">
        <f aca="false">$F$19+$F$24*(D219-$F$19)</f>
        <v>33.5042059738925</v>
      </c>
      <c r="N220" s="99" t="n">
        <f aca="false">($C$23*(1+$C$26)^A220)*(M220^$C$17)</f>
        <v>62.4254306112352</v>
      </c>
      <c r="O220" s="99" t="n">
        <f aca="false">$C$19*N220</f>
        <v>18.7276291833705</v>
      </c>
      <c r="P220" s="99" t="n">
        <f aca="false">N220-O220</f>
        <v>43.6978014278646</v>
      </c>
      <c r="Q220" s="99" t="n">
        <f aca="false">(P220^(1-$C$23)-1)/(1-$C$23)</f>
        <v>0.499738151053641</v>
      </c>
      <c r="R220" s="99" t="n">
        <f aca="false">($C$25^$A220)*Q220</f>
        <v>5.41432407638395E-005</v>
      </c>
      <c r="S220" s="99" t="n">
        <f aca="false">(N220/N219-1)*100</f>
        <v>0.999986896755423</v>
      </c>
      <c r="T220" s="178" t="n">
        <f aca="false">(D220-M220)/D220</f>
        <v>-3.91703786077503E-013</v>
      </c>
      <c r="V220" s="99" t="n">
        <f aca="false">$F$19+$F$24*(M219-$F$19)+(1/2)*$C$17*($C$17-1)/((1+$C$18)*(1+$C$26))*$C$19*($F$19^($C$17-2))*(M219-$F$19)^2</f>
        <v>33.5042059739021</v>
      </c>
      <c r="W220" s="99" t="n">
        <f aca="false">$C$23*(V220^$C$17)</f>
        <v>10.6207946873937</v>
      </c>
      <c r="X220" s="99" t="n">
        <f aca="false">$C$19*W220</f>
        <v>3.18623840621811</v>
      </c>
      <c r="Y220" s="99" t="n">
        <f aca="false">W220-X220</f>
        <v>7.43455628117559</v>
      </c>
      <c r="Z220" s="99" t="n">
        <f aca="false">(Y220^(1-$C$23)-1)/(1-$C$23)</f>
        <v>0.490953930973576</v>
      </c>
      <c r="AA220" s="99" t="n">
        <f aca="false">Z220*$C$25^($A220-1)</f>
        <v>5.59910842837046E-005</v>
      </c>
      <c r="AB220" s="178" t="n">
        <f aca="false">(D220-V220)/D220</f>
        <v>-6.77793882135192E-013</v>
      </c>
    </row>
    <row r="221" customFormat="false" ht="15.75" hidden="false" customHeight="false" outlineLevel="0" collapsed="false">
      <c r="A221" s="171" t="n">
        <v>179</v>
      </c>
      <c r="B221" s="177" t="n">
        <f aca="false">B220*(1+$C$18)</f>
        <v>593.643759936256</v>
      </c>
      <c r="C221" s="164"/>
      <c r="D221" s="99" t="n">
        <f aca="false">(($C$19*$C$23*(D220^$C$17))+(1-$C$22)*D220)/((1+$C$18)*(1+$C$26))</f>
        <v>33.50419462019</v>
      </c>
      <c r="E221" s="99" t="n">
        <f aca="false">$C$23*(D221^$C$17)</f>
        <v>10.6207933917126</v>
      </c>
      <c r="F221" s="99" t="n">
        <f aca="false">$C$19*E221</f>
        <v>3.18623801751379</v>
      </c>
      <c r="G221" s="99" t="n">
        <f aca="false">E221-F221</f>
        <v>7.43455537419885</v>
      </c>
      <c r="H221" s="99" t="n">
        <f aca="false">(G221^(1-$C$24)-1)/(1-$C$24)</f>
        <v>0.49095392876643</v>
      </c>
      <c r="I221" s="99" t="n">
        <f aca="false">($C$25^$A221)*H221</f>
        <v>5.05319533388706E-005</v>
      </c>
      <c r="J221" s="178" t="n">
        <f aca="false">E221/E220-1</f>
        <v>-1.21994493618161E-007</v>
      </c>
      <c r="K221" s="99" t="n">
        <f aca="false">(($K$42^(1-$C$17)-$C$19*$C$23/($C$18+$C$22+$C$26))*EXP(-(1-$C$17)*($C$18+$C$22+$C$26)*A221)+$C$19*$C$23/($C$18+$C$22+$C$26))^(1/(1-$C$17))</f>
        <v>33.559340563195</v>
      </c>
      <c r="L221" s="178"/>
      <c r="M221" s="176" t="n">
        <f aca="false">$F$19+$F$24*(D220-$F$19)</f>
        <v>33.5041946202016</v>
      </c>
      <c r="N221" s="99" t="n">
        <f aca="false">($C$23*(1+$C$26)^A221)*(M221^$C$17)</f>
        <v>63.0496772256321</v>
      </c>
      <c r="O221" s="99" t="n">
        <f aca="false">$C$19*N221</f>
        <v>18.9149031676896</v>
      </c>
      <c r="P221" s="99" t="n">
        <f aca="false">N221-O221</f>
        <v>44.1347740579425</v>
      </c>
      <c r="Q221" s="99" t="n">
        <f aca="false">(P221^(1-$C$23)-1)/(1-$C$23)</f>
        <v>0.499743310449714</v>
      </c>
      <c r="R221" s="99" t="n">
        <f aca="false">($C$25^$A221)*Q221</f>
        <v>5.14366097619552E-005</v>
      </c>
      <c r="S221" s="99" t="n">
        <f aca="false">(N221/N220-1)*100</f>
        <v>0.999987678554493</v>
      </c>
      <c r="T221" s="178" t="n">
        <f aca="false">(D221-M221)/D221</f>
        <v>-3.46319707323162E-013</v>
      </c>
      <c r="V221" s="99" t="n">
        <f aca="false">$F$19+$F$24*(M220-$F$19)+(1/2)*$C$17*($C$17-1)/((1+$C$18)*(1+$C$26))*$C$19*($F$19^($C$17-2))*(M220-$F$19)^2</f>
        <v>33.50419462021</v>
      </c>
      <c r="W221" s="99" t="n">
        <f aca="false">$C$23*(V221^$C$17)</f>
        <v>10.6207933917149</v>
      </c>
      <c r="X221" s="99" t="n">
        <f aca="false">$C$19*W221</f>
        <v>3.18623801751448</v>
      </c>
      <c r="Y221" s="99" t="n">
        <f aca="false">W221-X221</f>
        <v>7.43455537420045</v>
      </c>
      <c r="Z221" s="99" t="n">
        <f aca="false">(Y221^(1-$C$23)-1)/(1-$C$23)</f>
        <v>0.490953928766434</v>
      </c>
      <c r="AA221" s="99" t="n">
        <f aca="false">Z221*$C$25^($A221-1)</f>
        <v>5.31915298303905E-005</v>
      </c>
      <c r="AB221" s="178" t="n">
        <f aca="false">(D221-V221)/D221</f>
        <v>-5.99114006851152E-013</v>
      </c>
    </row>
    <row r="222" customFormat="false" ht="15.75" hidden="false" customHeight="false" outlineLevel="0" collapsed="false">
      <c r="A222" s="171" t="n">
        <v>180</v>
      </c>
      <c r="B222" s="177" t="n">
        <f aca="false">B221*(1+$C$18)</f>
        <v>599.580197535618</v>
      </c>
      <c r="C222" s="164"/>
      <c r="D222" s="99" t="n">
        <f aca="false">(($C$19*$C$23*(D221^$C$17))+(1-$C$22)*D221)/((1+$C$18)*(1+$C$26))</f>
        <v>33.5041839439168</v>
      </c>
      <c r="E222" s="99" t="n">
        <f aca="false">$C$23*(D222^$C$17)</f>
        <v>10.6207921733404</v>
      </c>
      <c r="F222" s="99" t="n">
        <f aca="false">$C$19*E222</f>
        <v>3.18623765200212</v>
      </c>
      <c r="G222" s="99" t="n">
        <f aca="false">E222-F222</f>
        <v>7.43455452133827</v>
      </c>
      <c r="H222" s="99" t="n">
        <f aca="false">(G222^(1-$C$24)-1)/(1-$C$24)</f>
        <v>0.490953926690976</v>
      </c>
      <c r="I222" s="99" t="n">
        <f aca="false">($C$25^$A222)*H222</f>
        <v>4.80053554689896E-005</v>
      </c>
      <c r="J222" s="178" t="n">
        <f aca="false">E222/E221-1</f>
        <v>-1.14715747456806E-007</v>
      </c>
      <c r="K222" s="99" t="n">
        <f aca="false">(($K$42^(1-$C$17)-$C$19*$C$23/($C$18+$C$22+$C$26))*EXP(-(1-$C$17)*($C$18+$C$22+$C$26)*A222)+$C$19*$C$23/($C$18+$C$22+$C$26))^(1/(1-$C$17))</f>
        <v>33.5593285719817</v>
      </c>
      <c r="L222" s="178"/>
      <c r="M222" s="176" t="n">
        <f aca="false">$F$19+$F$24*(D221-$F$19)</f>
        <v>33.5041839439271</v>
      </c>
      <c r="N222" s="99" t="n">
        <f aca="false">($C$23*(1+$C$26)^A222)*(M222^$C$17)</f>
        <v>63.6801666927687</v>
      </c>
      <c r="O222" s="99" t="n">
        <f aca="false">$C$19*N222</f>
        <v>19.1040500078306</v>
      </c>
      <c r="P222" s="99" t="n">
        <f aca="false">N222-O222</f>
        <v>44.5761166849381</v>
      </c>
      <c r="Q222" s="99" t="n">
        <f aca="false">(P222^(1-$C$23)-1)/(1-$C$23)</f>
        <v>0.499748368190198</v>
      </c>
      <c r="R222" s="99" t="n">
        <f aca="false">($C$25^$A222)*Q222</f>
        <v>4.88652738184911E-005</v>
      </c>
      <c r="S222" s="99" t="n">
        <f aca="false">(N222/N221-1)*100</f>
        <v>0.999988413708053</v>
      </c>
      <c r="T222" s="178" t="n">
        <f aca="false">(D222-M222)/D222</f>
        <v>-3.06237487280712E-013</v>
      </c>
      <c r="V222" s="99" t="n">
        <f aca="false">$F$19+$F$24*(M221-$F$19)+(1/2)*$C$17*($C$17-1)/((1+$C$18)*(1+$C$26))*$C$19*($F$19^($C$17-2))*(M221-$F$19)^2</f>
        <v>33.5041839439345</v>
      </c>
      <c r="W222" s="99" t="n">
        <f aca="false">$C$23*(V222^$C$17)</f>
        <v>10.6207921733424</v>
      </c>
      <c r="X222" s="99" t="n">
        <f aca="false">$C$19*W222</f>
        <v>3.18623765200272</v>
      </c>
      <c r="Y222" s="99" t="n">
        <f aca="false">W222-X222</f>
        <v>7.43455452133969</v>
      </c>
      <c r="Z222" s="99" t="n">
        <f aca="false">(Y222^(1-$C$23)-1)/(1-$C$23)</f>
        <v>0.49095392669098</v>
      </c>
      <c r="AA222" s="99" t="n">
        <f aca="false">Z222*$C$25^($A222-1)</f>
        <v>5.05319531252526E-005</v>
      </c>
      <c r="AB222" s="178" t="n">
        <f aca="false">(D222-V222)/D222</f>
        <v>-5.29765403896965E-013</v>
      </c>
    </row>
    <row r="223" customFormat="false" ht="15.75" hidden="false" customHeight="false" outlineLevel="0" collapsed="false">
      <c r="A223" s="171" t="n">
        <v>181</v>
      </c>
      <c r="B223" s="177" t="n">
        <f aca="false">B222*(1+$C$18)</f>
        <v>605.575999510975</v>
      </c>
      <c r="C223" s="164"/>
      <c r="D223" s="99" t="n">
        <f aca="false">(($C$19*$C$23*(D222^$C$17))+(1-$C$22)*D222)/((1+$C$18)*(1+$C$26))</f>
        <v>33.5041739046419</v>
      </c>
      <c r="E223" s="99" t="n">
        <f aca="false">$C$23*(D223^$C$17)</f>
        <v>10.6207910276619</v>
      </c>
      <c r="F223" s="99" t="n">
        <f aca="false">$C$19*E223</f>
        <v>3.18623730829857</v>
      </c>
      <c r="G223" s="99" t="n">
        <f aca="false">E223-F223</f>
        <v>7.43455371936333</v>
      </c>
      <c r="H223" s="99" t="n">
        <f aca="false">(G223^(1-$C$24)-1)/(1-$C$24)</f>
        <v>0.490953924739353</v>
      </c>
      <c r="I223" s="99" t="n">
        <f aca="false">($C$25^$A223)*H223</f>
        <v>4.56050875142524E-005</v>
      </c>
      <c r="J223" s="178" t="n">
        <f aca="false">E223/E222-1</f>
        <v>-1.07871283461236E-007</v>
      </c>
      <c r="K223" s="99" t="n">
        <f aca="false">(($K$42^(1-$C$17)-$C$19*$C$23/($C$18+$C$22+$C$26))*EXP(-(1-$C$17)*($C$18+$C$22+$C$26)*A223)+$C$19*$C$23/($C$18+$C$22+$C$26))^(1/(1-$C$17))</f>
        <v>33.5593172881144</v>
      </c>
      <c r="L223" s="178"/>
      <c r="M223" s="176" t="n">
        <f aca="false">$F$19+$F$24*(D222-$F$19)</f>
        <v>33.5041739046509</v>
      </c>
      <c r="N223" s="99" t="n">
        <f aca="false">($C$23*(1+$C$26)^A223)*(M223^$C$17)</f>
        <v>64.3169614217417</v>
      </c>
      <c r="O223" s="99" t="n">
        <f aca="false">$C$19*N223</f>
        <v>19.2950884265225</v>
      </c>
      <c r="P223" s="99" t="n">
        <f aca="false">N223-O223</f>
        <v>45.0218729952192</v>
      </c>
      <c r="Q223" s="99" t="n">
        <f aca="false">(P223^(1-$C$23)-1)/(1-$C$23)</f>
        <v>0.499753326277728</v>
      </c>
      <c r="R223" s="99" t="n">
        <f aca="false">($C$25^$A223)*Q223</f>
        <v>4.6422470688129E-005</v>
      </c>
      <c r="S223" s="99" t="n">
        <f aca="false">(N223/N222-1)*100</f>
        <v>0.999989104999055</v>
      </c>
      <c r="T223" s="178" t="n">
        <f aca="false">(D223-M223)/D223</f>
        <v>-2.7082090611998E-013</v>
      </c>
      <c r="V223" s="99" t="n">
        <f aca="false">$F$19+$F$24*(M222-$F$19)+(1/2)*$C$17*($C$17-1)/((1+$C$18)*(1+$C$26))*$C$19*($F$19^($C$17-2))*(M222-$F$19)^2</f>
        <v>33.5041739046575</v>
      </c>
      <c r="W223" s="99" t="n">
        <f aca="false">$C$23*(V223^$C$17)</f>
        <v>10.6207910276637</v>
      </c>
      <c r="X223" s="99" t="n">
        <f aca="false">$C$19*W223</f>
        <v>3.18623730829911</v>
      </c>
      <c r="Y223" s="99" t="n">
        <f aca="false">W223-X223</f>
        <v>7.43455371936459</v>
      </c>
      <c r="Z223" s="99" t="n">
        <f aca="false">(Y223^(1-$C$23)-1)/(1-$C$23)</f>
        <v>0.490953924739356</v>
      </c>
      <c r="AA223" s="99" t="n">
        <f aca="false">Z223*$C$25^($A223-1)</f>
        <v>4.80053552781607E-005</v>
      </c>
      <c r="AB223" s="178" t="n">
        <f aca="false">(D223-V223)/D223</f>
        <v>-4.68263555765791E-013</v>
      </c>
    </row>
    <row r="224" customFormat="false" ht="15.75" hidden="false" customHeight="false" outlineLevel="0" collapsed="false">
      <c r="A224" s="171" t="n">
        <v>182</v>
      </c>
      <c r="B224" s="177" t="n">
        <f aca="false">B223*(1+$C$18)</f>
        <v>611.631759506084</v>
      </c>
      <c r="C224" s="164"/>
      <c r="D224" s="99" t="n">
        <f aca="false">(($C$19*$C$23*(D223^$C$17))+(1-$C$22)*D223)/((1+$C$18)*(1+$C$26))</f>
        <v>33.5041644643587</v>
      </c>
      <c r="E224" s="99" t="n">
        <f aca="false">$C$23*(D224^$C$17)</f>
        <v>10.6207899503399</v>
      </c>
      <c r="F224" s="99" t="n">
        <f aca="false">$C$19*E224</f>
        <v>3.18623698510198</v>
      </c>
      <c r="G224" s="99" t="n">
        <f aca="false">E224-F224</f>
        <v>7.43455296523796</v>
      </c>
      <c r="H224" s="99" t="n">
        <f aca="false">(G224^(1-$C$24)-1)/(1-$C$24)</f>
        <v>0.490953922904172</v>
      </c>
      <c r="I224" s="99" t="n">
        <f aca="false">($C$25^$A224)*H224</f>
        <v>4.33248329765919E-005</v>
      </c>
      <c r="J224" s="178" t="n">
        <f aca="false">E224/E223-1</f>
        <v>-1.01435190136279E-007</v>
      </c>
      <c r="K224" s="99" t="n">
        <f aca="false">(($K$42^(1-$C$17)-$C$19*$C$23/($C$18+$C$22+$C$26))*EXP(-(1-$C$17)*($C$18+$C$22+$C$26)*A224)+$C$19*$C$23/($C$18+$C$22+$C$26))^(1/(1-$C$17))</f>
        <v>33.5593066698676</v>
      </c>
      <c r="L224" s="178"/>
      <c r="M224" s="176" t="n">
        <f aca="false">$F$19+$F$24*(D223-$F$19)</f>
        <v>33.5041644643667</v>
      </c>
      <c r="N224" s="99" t="n">
        <f aca="false">($C$23*(1+$C$26)^A224)*(M224^$C$17)</f>
        <v>64.9601244467151</v>
      </c>
      <c r="O224" s="99" t="n">
        <f aca="false">$C$19*N224</f>
        <v>19.4880373340145</v>
      </c>
      <c r="P224" s="99" t="n">
        <f aca="false">N224-O224</f>
        <v>45.4720871127006</v>
      </c>
      <c r="Q224" s="99" t="n">
        <f aca="false">(P224^(1-$C$23)-1)/(1-$C$23)</f>
        <v>0.499758186675507</v>
      </c>
      <c r="R224" s="99" t="n">
        <f aca="false">($C$25^$A224)*Q224</f>
        <v>4.41017760655047E-005</v>
      </c>
      <c r="S224" s="99" t="n">
        <f aca="false">(N224/N223-1)*100</f>
        <v>0.999989755044695</v>
      </c>
      <c r="T224" s="178" t="n">
        <f aca="false">(D224-M224)/D224</f>
        <v>-2.39433742490885E-013</v>
      </c>
      <c r="V224" s="99" t="n">
        <f aca="false">$F$19+$F$24*(M223-$F$19)+(1/2)*$C$17*($C$17-1)/((1+$C$18)*(1+$C$26))*$C$19*($F$19^($C$17-2))*(M223-$F$19)^2</f>
        <v>33.5041644643726</v>
      </c>
      <c r="W224" s="99" t="n">
        <f aca="false">$C$23*(V224^$C$17)</f>
        <v>10.6207899503415</v>
      </c>
      <c r="X224" s="99" t="n">
        <f aca="false">$C$19*W224</f>
        <v>3.18623698510246</v>
      </c>
      <c r="Y224" s="99" t="n">
        <f aca="false">W224-X224</f>
        <v>7.43455296523907</v>
      </c>
      <c r="Z224" s="99" t="n">
        <f aca="false">(Y224^(1-$C$23)-1)/(1-$C$23)</f>
        <v>0.490953922904174</v>
      </c>
      <c r="AA224" s="99" t="n">
        <f aca="false">Z224*$C$25^($A224-1)</f>
        <v>4.56050873437812E-005</v>
      </c>
      <c r="AB224" s="178" t="n">
        <f aca="false">(D224-V224)/D224</f>
        <v>-4.14184321598494E-013</v>
      </c>
    </row>
    <row r="225" customFormat="false" ht="15.75" hidden="false" customHeight="false" outlineLevel="0" collapsed="false">
      <c r="A225" s="171" t="n">
        <v>183</v>
      </c>
      <c r="B225" s="177" t="n">
        <f aca="false">B224*(1+$C$18)</f>
        <v>617.748077101145</v>
      </c>
      <c r="C225" s="164"/>
      <c r="D225" s="99" t="n">
        <f aca="false">(($C$19*$C$23*(D224^$C$17))+(1-$C$22)*D224)/((1+$C$18)*(1+$C$26))</f>
        <v>33.5041555873285</v>
      </c>
      <c r="E225" s="99" t="n">
        <f aca="false">$C$23*(D225^$C$17)</f>
        <v>10.620788937296</v>
      </c>
      <c r="F225" s="99" t="n">
        <f aca="false">$C$19*E225</f>
        <v>3.18623668118881</v>
      </c>
      <c r="G225" s="99" t="n">
        <f aca="false">E225-F225</f>
        <v>7.43455225610723</v>
      </c>
      <c r="H225" s="99" t="n">
        <f aca="false">(G225^(1-$C$24)-1)/(1-$C$24)</f>
        <v>0.490953921178486</v>
      </c>
      <c r="I225" s="99" t="n">
        <f aca="false">($C$25^$A225)*H225</f>
        <v>4.11585911830913E-005</v>
      </c>
      <c r="J225" s="178" t="n">
        <f aca="false">E225/E224-1</f>
        <v>-9.53831024164131E-008</v>
      </c>
      <c r="K225" s="99" t="n">
        <f aca="false">(($K$42^(1-$C$17)-$C$19*$C$23/($C$18+$C$22+$C$26))*EXP(-(1-$C$17)*($C$18+$C$22+$C$26)*A225)+$C$19*$C$23/($C$18+$C$22+$C$26))^(1/(1-$C$17))</f>
        <v>33.5592966779771</v>
      </c>
      <c r="L225" s="178"/>
      <c r="M225" s="176" t="n">
        <f aca="false">$F$19+$F$24*(D224-$F$19)</f>
        <v>33.5041555873356</v>
      </c>
      <c r="N225" s="99" t="n">
        <f aca="false">($C$23*(1+$C$26)^A225)*(M225^$C$17)</f>
        <v>65.6097194331224</v>
      </c>
      <c r="O225" s="99" t="n">
        <f aca="false">$C$19*N225</f>
        <v>19.6829158299367</v>
      </c>
      <c r="P225" s="99" t="n">
        <f aca="false">N225-O225</f>
        <v>45.9268036031857</v>
      </c>
      <c r="Q225" s="99" t="n">
        <f aca="false">(P225^(1-$C$23)-1)/(1-$C$23)</f>
        <v>0.499762951308085</v>
      </c>
      <c r="R225" s="99" t="n">
        <f aca="false">($C$25^$A225)*Q225</f>
        <v>4.18970867000502E-005</v>
      </c>
      <c r="S225" s="99" t="n">
        <f aca="false">(N225/N224-1)*100</f>
        <v>0.999990366305648</v>
      </c>
      <c r="T225" s="178" t="n">
        <f aca="false">(D225-M225)/D225</f>
        <v>-2.11651849705705E-013</v>
      </c>
      <c r="V225" s="99" t="n">
        <f aca="false">$F$19+$F$24*(M224-$F$19)+(1/2)*$C$17*($C$17-1)/((1+$C$18)*(1+$C$26))*$C$19*($F$19^($C$17-2))*(M224-$F$19)^2</f>
        <v>33.5041555873407</v>
      </c>
      <c r="W225" s="99" t="n">
        <f aca="false">$C$23*(V225^$C$17)</f>
        <v>10.6207889372974</v>
      </c>
      <c r="X225" s="99" t="n">
        <f aca="false">$C$19*W225</f>
        <v>3.18623668118923</v>
      </c>
      <c r="Y225" s="99" t="n">
        <f aca="false">W225-X225</f>
        <v>7.43455225610821</v>
      </c>
      <c r="Z225" s="99" t="n">
        <f aca="false">(Y225^(1-$C$23)-1)/(1-$C$23)</f>
        <v>0.490953921178488</v>
      </c>
      <c r="AA225" s="99" t="n">
        <f aca="false">Z225*$C$25^($A225-1)</f>
        <v>4.33248328243069E-005</v>
      </c>
      <c r="AB225" s="178" t="n">
        <f aca="false">(D225-V225)/D225</f>
        <v>-3.66255254951656E-013</v>
      </c>
    </row>
    <row r="226" customFormat="false" ht="15.75" hidden="false" customHeight="false" outlineLevel="0" collapsed="false">
      <c r="A226" s="171" t="n">
        <v>184</v>
      </c>
      <c r="B226" s="177" t="n">
        <f aca="false">B225*(1+$C$18)</f>
        <v>623.925557872157</v>
      </c>
      <c r="C226" s="164"/>
      <c r="D226" s="99" t="n">
        <f aca="false">(($C$19*$C$23*(D225^$C$17))+(1-$C$22)*D225)/((1+$C$18)*(1+$C$26))</f>
        <v>33.5041472399448</v>
      </c>
      <c r="E226" s="99" t="n">
        <f aca="false">$C$23*(D226^$C$17)</f>
        <v>10.6207879846951</v>
      </c>
      <c r="F226" s="99" t="n">
        <f aca="false">$C$19*E226</f>
        <v>3.18623639540853</v>
      </c>
      <c r="G226" s="99" t="n">
        <f aca="false">E226-F226</f>
        <v>7.43455158928656</v>
      </c>
      <c r="H226" s="99" t="n">
        <f aca="false">(G226^(1-$C$24)-1)/(1-$C$24)</f>
        <v>0.490953919555762</v>
      </c>
      <c r="I226" s="99" t="n">
        <f aca="false">($C$25^$A226)*H226</f>
        <v>3.91006614946994E-005</v>
      </c>
      <c r="J226" s="178" t="n">
        <f aca="false">E226/E225-1</f>
        <v>-8.96921089621472E-008</v>
      </c>
      <c r="K226" s="99" t="n">
        <f aca="false">(($K$42^(1-$C$17)-$C$19*$C$23/($C$18+$C$22+$C$26))*EXP(-(1-$C$17)*($C$18+$C$22+$C$26)*A226)+$C$19*$C$23/($C$18+$C$22+$C$26))^(1/(1-$C$17))</f>
        <v>33.5592872754951</v>
      </c>
      <c r="L226" s="178"/>
      <c r="M226" s="176" t="n">
        <f aca="false">$F$19+$F$24*(D225-$F$19)</f>
        <v>33.504147239951</v>
      </c>
      <c r="N226" s="99" t="n">
        <f aca="false">($C$23*(1+$C$26)^A226)*(M226^$C$17)</f>
        <v>66.2658106839322</v>
      </c>
      <c r="O226" s="99" t="n">
        <f aca="false">$C$19*N226</f>
        <v>19.8797432051797</v>
      </c>
      <c r="P226" s="99" t="n">
        <f aca="false">N226-O226</f>
        <v>46.3860674787526</v>
      </c>
      <c r="Q226" s="99" t="n">
        <f aca="false">(P226^(1-$C$23)-1)/(1-$C$23)</f>
        <v>0.499767622062114</v>
      </c>
      <c r="R226" s="99" t="n">
        <f aca="false">($C$25^$A226)*Q226</f>
        <v>3.98026043542812E-005</v>
      </c>
      <c r="S226" s="99" t="n">
        <f aca="false">(N226/N225-1)*100</f>
        <v>0.999990941096107</v>
      </c>
      <c r="T226" s="178" t="n">
        <f aca="false">(D226-M226)/D226</f>
        <v>-1.87051080110237E-013</v>
      </c>
      <c r="V226" s="99" t="n">
        <f aca="false">$F$19+$F$24*(M225-$F$19)+(1/2)*$C$17*($C$17-1)/((1+$C$18)*(1+$C$26))*$C$19*($F$19^($C$17-2))*(M225-$F$19)^2</f>
        <v>33.5041472399556</v>
      </c>
      <c r="W226" s="99" t="n">
        <f aca="false">$C$23*(V226^$C$17)</f>
        <v>10.6207879846963</v>
      </c>
      <c r="X226" s="99" t="n">
        <f aca="false">$C$19*W226</f>
        <v>3.1862363954089</v>
      </c>
      <c r="Y226" s="99" t="n">
        <f aca="false">W226-X226</f>
        <v>7.43455158928743</v>
      </c>
      <c r="Z226" s="99" t="n">
        <f aca="false">(Y226^(1-$C$23)-1)/(1-$C$23)</f>
        <v>0.490953919555764</v>
      </c>
      <c r="AA226" s="99" t="n">
        <f aca="false">Z226*$C$25^($A226-1)</f>
        <v>4.11585910470522E-005</v>
      </c>
      <c r="AB226" s="178" t="n">
        <f aca="false">(D226-V226)/D226</f>
        <v>-3.23840135292893E-013</v>
      </c>
    </row>
    <row r="227" customFormat="false" ht="15.75" hidden="false" customHeight="false" outlineLevel="0" collapsed="false">
      <c r="A227" s="171" t="n">
        <v>185</v>
      </c>
      <c r="B227" s="177" t="n">
        <f aca="false">B226*(1+$C$18)</f>
        <v>630.164813450878</v>
      </c>
      <c r="C227" s="164"/>
      <c r="D227" s="99" t="n">
        <f aca="false">(($C$19*$C$23*(D226^$C$17))+(1-$C$22)*D226)/((1+$C$18)*(1+$C$26))</f>
        <v>33.5041393906062</v>
      </c>
      <c r="E227" s="99" t="n">
        <f aca="false">$C$23*(D227^$C$17)</f>
        <v>10.6207870889308</v>
      </c>
      <c r="F227" s="99" t="n">
        <f aca="false">$C$19*E227</f>
        <v>3.18623612667923</v>
      </c>
      <c r="G227" s="99" t="n">
        <f aca="false">E227-F227</f>
        <v>7.43455096225153</v>
      </c>
      <c r="H227" s="99" t="n">
        <f aca="false">(G227^(1-$C$24)-1)/(1-$C$24)</f>
        <v>0.490953918029857</v>
      </c>
      <c r="I227" s="99" t="n">
        <f aca="false">($C$25^$A227)*H227</f>
        <v>3.71456283045143E-005</v>
      </c>
      <c r="J227" s="178" t="n">
        <f aca="false">E227/E226-1</f>
        <v>-8.43406656736434E-008</v>
      </c>
      <c r="K227" s="99" t="n">
        <f aca="false">(($K$42^(1-$C$17)-$C$19*$C$23/($C$18+$C$22+$C$26))*EXP(-(1-$C$17)*($C$18+$C$22+$C$26)*A227)+$C$19*$C$23/($C$18+$C$22+$C$26))^(1/(1-$C$17))</f>
        <v>33.5592784276529</v>
      </c>
      <c r="L227" s="178"/>
      <c r="M227" s="176" t="n">
        <f aca="false">$F$19+$F$24*(D226-$F$19)</f>
        <v>33.5041393906118</v>
      </c>
      <c r="N227" s="99" t="n">
        <f aca="false">($C$23*(1+$C$26)^A227)*(M227^$C$17)</f>
        <v>66.9284631459794</v>
      </c>
      <c r="O227" s="99" t="n">
        <f aca="false">$C$19*N227</f>
        <v>20.0785389437938</v>
      </c>
      <c r="P227" s="99" t="n">
        <f aca="false">N227-O227</f>
        <v>46.8499242021856</v>
      </c>
      <c r="Q227" s="99" t="n">
        <f aca="false">(P227^(1-$C$23)-1)/(1-$C$23)</f>
        <v>0.499772200787095</v>
      </c>
      <c r="R227" s="99" t="n">
        <f aca="false">($C$25^$A227)*Q227</f>
        <v>3.78128205634109E-005</v>
      </c>
      <c r="S227" s="99" t="n">
        <f aca="false">(N227/N226-1)*100</f>
        <v>0.999991481592</v>
      </c>
      <c r="T227" s="178" t="n">
        <f aca="false">(D227-M227)/D227</f>
        <v>-1.65631437405083E-013</v>
      </c>
      <c r="V227" s="99" t="n">
        <f aca="false">$F$19+$F$24*(M226-$F$19)+(1/2)*$C$17*($C$17-1)/((1+$C$18)*(1+$C$26))*$C$19*($F$19^($C$17-2))*(M226-$F$19)^2</f>
        <v>33.5041393906158</v>
      </c>
      <c r="W227" s="99" t="n">
        <f aca="false">$C$23*(V227^$C$17)</f>
        <v>10.6207870889319</v>
      </c>
      <c r="X227" s="99" t="n">
        <f aca="false">$C$19*W227</f>
        <v>3.18623612667956</v>
      </c>
      <c r="Y227" s="99" t="n">
        <f aca="false">W227-X227</f>
        <v>7.4345509622523</v>
      </c>
      <c r="Z227" s="99" t="n">
        <f aca="false">(Y227^(1-$C$23)-1)/(1-$C$23)</f>
        <v>0.490953918029858</v>
      </c>
      <c r="AA227" s="99" t="n">
        <f aca="false">Z227*$C$25^($A227-1)</f>
        <v>3.91006613731731E-005</v>
      </c>
      <c r="AB227" s="178" t="n">
        <f aca="false">(D227-V227)/D227</f>
        <v>-2.86302740713012E-013</v>
      </c>
    </row>
    <row r="228" customFormat="false" ht="15.75" hidden="false" customHeight="false" outlineLevel="0" collapsed="false">
      <c r="A228" s="171" t="n">
        <v>186</v>
      </c>
      <c r="B228" s="177" t="n">
        <f aca="false">B227*(1+$C$18)</f>
        <v>636.466461585387</v>
      </c>
      <c r="C228" s="164"/>
      <c r="D228" s="99" t="n">
        <f aca="false">(($C$19*$C$23*(D227^$C$17))+(1-$C$22)*D227)/((1+$C$18)*(1+$C$26))</f>
        <v>33.5041320095971</v>
      </c>
      <c r="E228" s="99" t="n">
        <f aca="false">$C$23*(D228^$C$17)</f>
        <v>10.6207862466119</v>
      </c>
      <c r="F228" s="99" t="n">
        <f aca="false">$C$19*E228</f>
        <v>3.18623587398358</v>
      </c>
      <c r="G228" s="99" t="n">
        <f aca="false">E228-F228</f>
        <v>7.43455037262835</v>
      </c>
      <c r="H228" s="99" t="n">
        <f aca="false">(G228^(1-$C$24)-1)/(1-$C$24)</f>
        <v>0.490953916594994</v>
      </c>
      <c r="I228" s="99" t="n">
        <f aca="false">($C$25^$A228)*H228</f>
        <v>3.52883467861548E-005</v>
      </c>
      <c r="J228" s="178" t="n">
        <f aca="false">E228/E227-1</f>
        <v>-7.93085130901261E-008</v>
      </c>
      <c r="K228" s="99" t="n">
        <f aca="false">(($K$42^(1-$C$17)-$C$19*$C$23/($C$18+$C$22+$C$26))*EXP(-(1-$C$17)*($C$18+$C$22+$C$26)*A228)+$C$19*$C$23/($C$18+$C$22+$C$26))^(1/(1-$C$17))</f>
        <v>33.5592701017331</v>
      </c>
      <c r="L228" s="178"/>
      <c r="M228" s="176" t="n">
        <f aca="false">$F$19+$F$24*(D227-$F$19)</f>
        <v>33.504132009602</v>
      </c>
      <c r="N228" s="99" t="n">
        <f aca="false">($C$23*(1+$C$26)^A228)*(M228^$C$17)</f>
        <v>67.5977424163619</v>
      </c>
      <c r="O228" s="99" t="n">
        <f aca="false">$C$19*N228</f>
        <v>20.2793227249086</v>
      </c>
      <c r="P228" s="99" t="n">
        <f aca="false">N228-O228</f>
        <v>47.3184196914533</v>
      </c>
      <c r="Q228" s="99" t="n">
        <f aca="false">(P228^(1-$C$23)-1)/(1-$C$23)</f>
        <v>0.499776689296111</v>
      </c>
      <c r="R228" s="99" t="n">
        <f aca="false">($C$25^$A228)*Q228</f>
        <v>3.59225021562794E-005</v>
      </c>
      <c r="S228" s="99" t="n">
        <f aca="false">(N228/N227-1)*100</f>
        <v>0.999991989839466</v>
      </c>
      <c r="T228" s="178" t="n">
        <f aca="false">(D228-M228)/D228</f>
        <v>-1.4633254415725E-013</v>
      </c>
      <c r="V228" s="99" t="n">
        <f aca="false">$F$19+$F$24*(M227-$F$19)+(1/2)*$C$17*($C$17-1)/((1+$C$18)*(1+$C$26))*$C$19*($F$19^($C$17-2))*(M227-$F$19)^2</f>
        <v>33.5041320096056</v>
      </c>
      <c r="W228" s="99" t="n">
        <f aca="false">$C$23*(V228^$C$17)</f>
        <v>10.6207862466129</v>
      </c>
      <c r="X228" s="99" t="n">
        <f aca="false">$C$19*W228</f>
        <v>3.18623587398387</v>
      </c>
      <c r="Y228" s="99" t="n">
        <f aca="false">W228-X228</f>
        <v>7.43455037262903</v>
      </c>
      <c r="Z228" s="99" t="n">
        <f aca="false">(Y228^(1-$C$23)-1)/(1-$C$23)</f>
        <v>0.490953916594995</v>
      </c>
      <c r="AA228" s="99" t="n">
        <f aca="false">Z228*$C$25^($A228-1)</f>
        <v>3.71456281959525E-005</v>
      </c>
      <c r="AB228" s="178" t="n">
        <f aca="false">(D228-V228)/D228</f>
        <v>-2.5343100038828E-013</v>
      </c>
    </row>
    <row r="229" customFormat="false" ht="15.75" hidden="false" customHeight="false" outlineLevel="0" collapsed="false">
      <c r="A229" s="171" t="n">
        <v>187</v>
      </c>
      <c r="B229" s="177" t="n">
        <f aca="false">B228*(1+$C$18)</f>
        <v>642.831126201241</v>
      </c>
      <c r="C229" s="164"/>
      <c r="D229" s="99" t="n">
        <f aca="false">(($C$19*$C$23*(D228^$C$17))+(1-$C$22)*D228)/((1+$C$18)*(1+$C$26))</f>
        <v>33.5041250689745</v>
      </c>
      <c r="E229" s="99" t="n">
        <f aca="false">$C$23*(D229^$C$17)</f>
        <v>10.6207854545498</v>
      </c>
      <c r="F229" s="99" t="n">
        <f aca="false">$C$19*E229</f>
        <v>3.18623563636494</v>
      </c>
      <c r="G229" s="99" t="n">
        <f aca="false">E229-F229</f>
        <v>7.43454981818485</v>
      </c>
      <c r="H229" s="99" t="n">
        <f aca="false">(G229^(1-$C$24)-1)/(1-$C$24)</f>
        <v>0.490953915245741</v>
      </c>
      <c r="I229" s="99" t="n">
        <f aca="false">($C$25^$A229)*H229</f>
        <v>3.35239293547157E-005</v>
      </c>
      <c r="J229" s="178" t="n">
        <f aca="false">E229/E228-1</f>
        <v>-7.4576601338805E-008</v>
      </c>
      <c r="K229" s="99" t="n">
        <f aca="false">(($K$42^(1-$C$17)-$C$19*$C$23/($C$18+$C$22+$C$26))*EXP(-(1-$C$17)*($C$18+$C$22+$C$26)*A229)+$C$19*$C$23/($C$18+$C$22+$C$26))^(1/(1-$C$17))</f>
        <v>33.5592622669482</v>
      </c>
      <c r="L229" s="178"/>
      <c r="M229" s="176" t="n">
        <f aca="false">$F$19+$F$24*(D228-$F$19)</f>
        <v>33.5041250689788</v>
      </c>
      <c r="N229" s="99" t="n">
        <f aca="false">($C$23*(1+$C$26)^A229)*(M229^$C$17)</f>
        <v>68.2737147489031</v>
      </c>
      <c r="O229" s="99" t="n">
        <f aca="false">$C$19*N229</f>
        <v>20.4821144246709</v>
      </c>
      <c r="P229" s="99" t="n">
        <f aca="false">N229-O229</f>
        <v>47.7916003242322</v>
      </c>
      <c r="Q229" s="99" t="n">
        <f aca="false">(P229^(1-$C$23)-1)/(1-$C$23)</f>
        <v>0.499781089366536</v>
      </c>
      <c r="R229" s="99" t="n">
        <f aca="false">($C$25^$A229)*Q229</f>
        <v>3.41266774995781E-005</v>
      </c>
      <c r="S229" s="99" t="n">
        <f aca="false">(N229/N228-1)*100</f>
        <v>0.999992467762656</v>
      </c>
      <c r="T229" s="178" t="n">
        <f aca="false">(D229-M229)/D229</f>
        <v>-1.29366478880246E-013</v>
      </c>
      <c r="V229" s="99" t="n">
        <f aca="false">$F$19+$F$24*(M228-$F$19)+(1/2)*$C$17*($C$17-1)/((1+$C$18)*(1+$C$26))*$C$19*($F$19^($C$17-2))*(M228-$F$19)^2</f>
        <v>33.504125068982</v>
      </c>
      <c r="W229" s="99" t="n">
        <f aca="false">$C$23*(V229^$C$17)</f>
        <v>10.6207854545506</v>
      </c>
      <c r="X229" s="99" t="n">
        <f aca="false">$C$19*W229</f>
        <v>3.18623563636519</v>
      </c>
      <c r="Y229" s="99" t="n">
        <f aca="false">W229-X229</f>
        <v>7.43454981818545</v>
      </c>
      <c r="Z229" s="99" t="n">
        <f aca="false">(Y229^(1-$C$23)-1)/(1-$C$23)</f>
        <v>0.490953915245743</v>
      </c>
      <c r="AA229" s="99" t="n">
        <f aca="false">Z229*$C$25^($A229-1)</f>
        <v>3.52883466891745E-005</v>
      </c>
      <c r="AB229" s="178" t="n">
        <f aca="false">(D229-V229)/D229</f>
        <v>-2.23952461799246E-013</v>
      </c>
    </row>
    <row r="230" customFormat="false" ht="15.75" hidden="false" customHeight="false" outlineLevel="0" collapsed="false">
      <c r="A230" s="171" t="n">
        <v>188</v>
      </c>
      <c r="B230" s="177" t="n">
        <f aca="false">B229*(1+$C$18)</f>
        <v>649.259437463253</v>
      </c>
      <c r="C230" s="164"/>
      <c r="D230" s="99" t="n">
        <f aca="false">(($C$19*$C$23*(D229^$C$17))+(1-$C$22)*D229)/((1+$C$18)*(1+$C$26))</f>
        <v>33.5041185424629</v>
      </c>
      <c r="E230" s="99" t="n">
        <f aca="false">$C$23*(D230^$C$17)</f>
        <v>10.6207847097458</v>
      </c>
      <c r="F230" s="99" t="n">
        <f aca="false">$C$19*E230</f>
        <v>3.18623541292374</v>
      </c>
      <c r="G230" s="99" t="n">
        <f aca="false">E230-F230</f>
        <v>7.43454929682205</v>
      </c>
      <c r="H230" s="99" t="n">
        <f aca="false">(G230^(1-$C$24)-1)/(1-$C$24)</f>
        <v>0.490953913976991</v>
      </c>
      <c r="I230" s="99" t="n">
        <f aca="false">($C$25^$A230)*H230</f>
        <v>3.18477328046773E-005</v>
      </c>
      <c r="J230" s="178" t="n">
        <f aca="false">E230/E229-1</f>
        <v>-7.0127016749133E-008</v>
      </c>
      <c r="K230" s="99" t="n">
        <f aca="false">(($K$42^(1-$C$17)-$C$19*$C$23/($C$18+$C$22+$C$26))*EXP(-(1-$C$17)*($C$18+$C$22+$C$26)*A230)+$C$19*$C$23/($C$18+$C$22+$C$26))^(1/(1-$C$17))</f>
        <v>33.5592548943267</v>
      </c>
      <c r="L230" s="178"/>
      <c r="M230" s="176" t="n">
        <f aca="false">$F$19+$F$24*(D229-$F$19)</f>
        <v>33.5041185424667</v>
      </c>
      <c r="N230" s="99" t="n">
        <f aca="false">($C$23*(1+$C$26)^A230)*(M230^$C$17)</f>
        <v>68.9564470606815</v>
      </c>
      <c r="O230" s="99" t="n">
        <f aca="false">$C$19*N230</f>
        <v>20.6869341182044</v>
      </c>
      <c r="P230" s="99" t="n">
        <f aca="false">N230-O230</f>
        <v>48.2695129424771</v>
      </c>
      <c r="Q230" s="99" t="n">
        <f aca="false">(P230^(1-$C$23)-1)/(1-$C$23)</f>
        <v>0.499785402740744</v>
      </c>
      <c r="R230" s="99" t="n">
        <f aca="false">($C$25^$A230)*Q230</f>
        <v>3.24206234292516E-005</v>
      </c>
      <c r="S230" s="99" t="n">
        <f aca="false">(N230/N229-1)*100</f>
        <v>0.999992917170767</v>
      </c>
      <c r="T230" s="178" t="n">
        <f aca="false">(D230-M230)/D230</f>
        <v>-1.1452116754666E-013</v>
      </c>
      <c r="V230" s="99" t="n">
        <f aca="false">$F$19+$F$24*(M229-$F$19)+(1/2)*$C$17*($C$17-1)/((1+$C$18)*(1+$C$26))*$C$19*($F$19^($C$17-2))*(M229-$F$19)^2</f>
        <v>33.5041185424695</v>
      </c>
      <c r="W230" s="99" t="n">
        <f aca="false">$C$23*(V230^$C$17)</f>
        <v>10.6207847097465</v>
      </c>
      <c r="X230" s="99" t="n">
        <f aca="false">$C$19*W230</f>
        <v>3.18623541292396</v>
      </c>
      <c r="Y230" s="99" t="n">
        <f aca="false">W230-X230</f>
        <v>7.43454929682258</v>
      </c>
      <c r="Z230" s="99" t="n">
        <f aca="false">(Y230^(1-$C$23)-1)/(1-$C$23)</f>
        <v>0.490953913976993</v>
      </c>
      <c r="AA230" s="99" t="n">
        <f aca="false">Z230*$C$25^($A230-1)</f>
        <v>3.35239292680814E-005</v>
      </c>
      <c r="AB230" s="178" t="n">
        <f aca="false">(D230-V230)/D230</f>
        <v>-1.97867128372285E-013</v>
      </c>
    </row>
    <row r="231" customFormat="false" ht="15.75" hidden="false" customHeight="false" outlineLevel="0" collapsed="false">
      <c r="A231" s="171" t="n">
        <v>189</v>
      </c>
      <c r="B231" s="177" t="n">
        <f aca="false">B230*(1+$C$18)</f>
        <v>655.752031837886</v>
      </c>
      <c r="C231" s="164"/>
      <c r="D231" s="99" t="n">
        <f aca="false">(($C$19*$C$23*(D230^$C$17))+(1-$C$22)*D230)/((1+$C$18)*(1+$C$26))</f>
        <v>33.5041124053543</v>
      </c>
      <c r="E231" s="99" t="n">
        <f aca="false">$C$23*(D231^$C$17)</f>
        <v>10.6207840093803</v>
      </c>
      <c r="F231" s="99" t="n">
        <f aca="false">$C$19*E231</f>
        <v>3.18623520281409</v>
      </c>
      <c r="G231" s="99" t="n">
        <f aca="false">E231-F231</f>
        <v>7.4345488065662</v>
      </c>
      <c r="H231" s="99" t="n">
        <f aca="false">(G231^(1-$C$24)-1)/(1-$C$24)</f>
        <v>0.490953912783941</v>
      </c>
      <c r="I231" s="99" t="n">
        <f aca="false">($C$25^$A231)*H231</f>
        <v>3.02553460909209E-005</v>
      </c>
      <c r="J231" s="178" t="n">
        <f aca="false">E231/E230-1</f>
        <v>-6.59429144622692E-008</v>
      </c>
      <c r="K231" s="99" t="n">
        <f aca="false">(($K$42^(1-$C$17)-$C$19*$C$23/($C$18+$C$22+$C$26))*EXP(-(1-$C$17)*($C$18+$C$22+$C$26)*A231)+$C$19*$C$23/($C$18+$C$22+$C$26))^(1/(1-$C$17))</f>
        <v>33.5592479566061</v>
      </c>
      <c r="L231" s="178"/>
      <c r="M231" s="176" t="n">
        <f aca="false">$F$19+$F$24*(D230-$F$19)</f>
        <v>33.5041124053576</v>
      </c>
      <c r="N231" s="99" t="n">
        <f aca="false">($C$23*(1+$C$26)^A231)*(M231^$C$17)</f>
        <v>69.646006938627</v>
      </c>
      <c r="O231" s="99" t="n">
        <f aca="false">$C$19*N231</f>
        <v>20.8938020815881</v>
      </c>
      <c r="P231" s="99" t="n">
        <f aca="false">N231-O231</f>
        <v>48.7522048570389</v>
      </c>
      <c r="Q231" s="99" t="n">
        <f aca="false">(P231^(1-$C$23)-1)/(1-$C$23)</f>
        <v>0.499789631126793</v>
      </c>
      <c r="R231" s="99" t="n">
        <f aca="false">($C$25^$A231)*Q231</f>
        <v>3.07998528347597E-005</v>
      </c>
      <c r="S231" s="99" t="n">
        <f aca="false">(N231/N230-1)*100</f>
        <v>0.999993339765126</v>
      </c>
      <c r="T231" s="178" t="n">
        <f aca="false">(D231-M231)/D231</f>
        <v>-1.01160383196244E-013</v>
      </c>
      <c r="V231" s="99" t="n">
        <f aca="false">$F$19+$F$24*(M230-$F$19)+(1/2)*$C$17*($C$17-1)/((1+$C$18)*(1+$C$26))*$C$19*($F$19^($C$17-2))*(M230-$F$19)^2</f>
        <v>33.5041124053601</v>
      </c>
      <c r="W231" s="99" t="n">
        <f aca="false">$C$23*(V231^$C$17)</f>
        <v>10.620784009381</v>
      </c>
      <c r="X231" s="99" t="n">
        <f aca="false">$C$19*W231</f>
        <v>3.18623520281429</v>
      </c>
      <c r="Y231" s="99" t="n">
        <f aca="false">W231-X231</f>
        <v>7.43454880656667</v>
      </c>
      <c r="Z231" s="99" t="n">
        <f aca="false">(Y231^(1-$C$23)-1)/(1-$C$23)</f>
        <v>0.490953912783942</v>
      </c>
      <c r="AA231" s="99" t="n">
        <f aca="false">Z231*$C$25^($A231-1)</f>
        <v>3.18477327272852E-005</v>
      </c>
      <c r="AB231" s="178" t="n">
        <f aca="false">(D231-V231)/D231</f>
        <v>-1.75175003186788E-013</v>
      </c>
    </row>
    <row r="232" customFormat="false" ht="15.75" hidden="false" customHeight="false" outlineLevel="0" collapsed="false">
      <c r="A232" s="171" t="n">
        <v>190</v>
      </c>
      <c r="B232" s="177" t="n">
        <f aca="false">B231*(1+$C$18)</f>
        <v>662.309552156265</v>
      </c>
      <c r="C232" s="164"/>
      <c r="D232" s="99" t="n">
        <f aca="false">(($C$19*$C$23*(D231^$C$17))+(1-$C$22)*D231)/((1+$C$18)*(1+$C$26))</f>
        <v>33.504106634415</v>
      </c>
      <c r="E232" s="99" t="n">
        <f aca="false">$C$23*(D232^$C$17)</f>
        <v>10.6207833508019</v>
      </c>
      <c r="F232" s="99" t="n">
        <f aca="false">$C$19*E232</f>
        <v>3.18623500524057</v>
      </c>
      <c r="G232" s="99" t="n">
        <f aca="false">E232-F232</f>
        <v>7.43454834556132</v>
      </c>
      <c r="H232" s="99" t="n">
        <f aca="false">(G232^(1-$C$24)-1)/(1-$C$24)</f>
        <v>0.490953911662073</v>
      </c>
      <c r="I232" s="99" t="n">
        <f aca="false">($C$25^$A232)*H232</f>
        <v>2.87425787206958E-005</v>
      </c>
      <c r="J232" s="178" t="n">
        <f aca="false">E232/E231-1</f>
        <v>-6.20084547042765E-008</v>
      </c>
      <c r="K232" s="99" t="n">
        <f aca="false">(($K$42^(1-$C$17)-$C$19*$C$23/($C$18+$C$22+$C$26))*EXP(-(1-$C$17)*($C$18+$C$22+$C$26)*A232)+$C$19*$C$23/($C$18+$C$22+$C$26))^(1/(1-$C$17))</f>
        <v>33.5592414281323</v>
      </c>
      <c r="L232" s="178"/>
      <c r="M232" s="176" t="n">
        <f aca="false">$F$19+$F$24*(D231-$F$19)</f>
        <v>33.504106634418</v>
      </c>
      <c r="N232" s="99" t="n">
        <f aca="false">($C$23*(1+$C$26)^A232)*(M232^$C$17)</f>
        <v>70.3424626461853</v>
      </c>
      <c r="O232" s="99" t="n">
        <f aca="false">$C$19*N232</f>
        <v>21.1027387938556</v>
      </c>
      <c r="P232" s="99" t="n">
        <f aca="false">N232-O232</f>
        <v>49.2397238523297</v>
      </c>
      <c r="Q232" s="99" t="n">
        <f aca="false">(P232^(1-$C$23)-1)/(1-$C$23)</f>
        <v>0.499793776199102</v>
      </c>
      <c r="R232" s="99" t="n">
        <f aca="false">($C$25^$A232)*Q232</f>
        <v>2.92601028635948E-005</v>
      </c>
      <c r="S232" s="99" t="n">
        <f aca="false">(N232/N231-1)*100</f>
        <v>0.999993737145655</v>
      </c>
      <c r="T232" s="178" t="n">
        <f aca="false">(D232-M232)/D232</f>
        <v>-8.94962034841308E-014</v>
      </c>
      <c r="V232" s="99" t="n">
        <f aca="false">$F$19+$F$24*(M231-$F$19)+(1/2)*$C$17*($C$17-1)/((1+$C$18)*(1+$C$26))*$C$19*($F$19^($C$17-2))*(M231-$F$19)^2</f>
        <v>33.5041066344202</v>
      </c>
      <c r="W232" s="99" t="n">
        <f aca="false">$C$23*(V232^$C$17)</f>
        <v>10.6207833508025</v>
      </c>
      <c r="X232" s="99" t="n">
        <f aca="false">$C$19*W232</f>
        <v>3.18623500524074</v>
      </c>
      <c r="Y232" s="99" t="n">
        <f aca="false">W232-X232</f>
        <v>7.43454834556174</v>
      </c>
      <c r="Z232" s="99" t="n">
        <f aca="false">(Y232^(1-$C$23)-1)/(1-$C$23)</f>
        <v>0.490953911662074</v>
      </c>
      <c r="AA232" s="99" t="n">
        <f aca="false">Z232*$C$25^($A232-1)</f>
        <v>3.02553460217851E-005</v>
      </c>
      <c r="AB232" s="178" t="n">
        <f aca="false">(D232-V232)/D232</f>
        <v>-1.54815707448852E-013</v>
      </c>
    </row>
    <row r="233" customFormat="false" ht="15.75" hidden="false" customHeight="false" outlineLevel="0" collapsed="false">
      <c r="A233" s="171" t="n">
        <v>191</v>
      </c>
      <c r="B233" s="177" t="n">
        <f aca="false">B232*(1+$C$18)</f>
        <v>668.932647677827</v>
      </c>
      <c r="C233" s="164"/>
      <c r="D233" s="99" t="n">
        <f aca="false">(($C$19*$C$23*(D232^$C$17))+(1-$C$22)*D232)/((1+$C$18)*(1+$C$26))</f>
        <v>33.5041012077977</v>
      </c>
      <c r="E233" s="99" t="n">
        <f aca="false">$C$23*(D233^$C$17)</f>
        <v>10.6207827315174</v>
      </c>
      <c r="F233" s="99" t="n">
        <f aca="false">$C$19*E233</f>
        <v>3.18623481945521</v>
      </c>
      <c r="G233" s="99" t="n">
        <f aca="false">E233-F233</f>
        <v>7.43454791206216</v>
      </c>
      <c r="H233" s="99" t="n">
        <f aca="false">(G233^(1-$C$24)-1)/(1-$C$24)</f>
        <v>0.490953910607141</v>
      </c>
      <c r="I233" s="99" t="n">
        <f aca="false">($C$25^$A233)*H233</f>
        <v>2.73054497259887E-005</v>
      </c>
      <c r="J233" s="178" t="n">
        <f aca="false">E233/E232-1</f>
        <v>-5.83087426120343E-008</v>
      </c>
      <c r="K233" s="99" t="n">
        <f aca="false">(($K$42^(1-$C$17)-$C$19*$C$23/($C$18+$C$22+$C$26))*EXP(-(1-$C$17)*($C$18+$C$22+$C$26)*A233)+$C$19*$C$23/($C$18+$C$22+$C$26))^(1/(1-$C$17))</f>
        <v>33.5592352847643</v>
      </c>
      <c r="L233" s="178"/>
      <c r="M233" s="176" t="n">
        <f aca="false">$F$19+$F$24*(D232-$F$19)</f>
        <v>33.5041012078004</v>
      </c>
      <c r="N233" s="99" t="n">
        <f aca="false">($C$23*(1+$C$26)^A233)*(M233^$C$17)</f>
        <v>71.0458831300505</v>
      </c>
      <c r="O233" s="99" t="n">
        <f aca="false">$C$19*N233</f>
        <v>21.3137649390152</v>
      </c>
      <c r="P233" s="99" t="n">
        <f aca="false">N233-O233</f>
        <v>49.7321181910354</v>
      </c>
      <c r="Q233" s="99" t="n">
        <f aca="false">(P233^(1-$C$23)-1)/(1-$C$23)</f>
        <v>0.49979783959911</v>
      </c>
      <c r="R233" s="99" t="n">
        <f aca="false">($C$25^$A233)*Q233</f>
        <v>2.77973237150803E-005</v>
      </c>
      <c r="S233" s="99" t="n">
        <f aca="false">(N233/N232-1)*100</f>
        <v>0.999994110816638</v>
      </c>
      <c r="T233" s="178" t="n">
        <f aca="false">(D233-M233)/D233</f>
        <v>-7.9104477029467E-014</v>
      </c>
      <c r="V233" s="99" t="n">
        <f aca="false">$F$19+$F$24*(M232-$F$19)+(1/2)*$C$17*($C$17-1)/((1+$C$18)*(1+$C$26))*$C$19*($F$19^($C$17-2))*(M232-$F$19)^2</f>
        <v>33.5041012078023</v>
      </c>
      <c r="W233" s="99" t="n">
        <f aca="false">$C$23*(V233^$C$17)</f>
        <v>10.6207827315179</v>
      </c>
      <c r="X233" s="99" t="n">
        <f aca="false">$C$19*W233</f>
        <v>3.18623481945537</v>
      </c>
      <c r="Y233" s="99" t="n">
        <f aca="false">W233-X233</f>
        <v>7.43454791206252</v>
      </c>
      <c r="Z233" s="99" t="n">
        <f aca="false">(Y233^(1-$C$23)-1)/(1-$C$23)</f>
        <v>0.490953910607142</v>
      </c>
      <c r="AA233" s="99" t="n">
        <f aca="false">Z233*$C$25^($A233-1)</f>
        <v>2.87425786589355E-005</v>
      </c>
      <c r="AB233" s="178" t="n">
        <f aca="false">(D233-V233)/D233</f>
        <v>-1.37001319466584E-013</v>
      </c>
    </row>
    <row r="234" customFormat="false" ht="15.75" hidden="false" customHeight="false" outlineLevel="0" collapsed="false">
      <c r="A234" s="171" t="n">
        <v>192</v>
      </c>
      <c r="B234" s="177" t="n">
        <f aca="false">B233*(1+$C$18)</f>
        <v>675.621974154606</v>
      </c>
      <c r="C234" s="164"/>
      <c r="D234" s="99" t="n">
        <f aca="false">(($C$19*$C$23*(D233^$C$17))+(1-$C$22)*D233)/((1+$C$18)*(1+$C$26))</f>
        <v>33.5040961049585</v>
      </c>
      <c r="E234" s="99" t="n">
        <f aca="false">$C$23*(D234^$C$17)</f>
        <v>10.6207821491823</v>
      </c>
      <c r="F234" s="99" t="n">
        <f aca="false">$C$19*E234</f>
        <v>3.18623464475468</v>
      </c>
      <c r="G234" s="99" t="n">
        <f aca="false">E234-F234</f>
        <v>7.43454750442759</v>
      </c>
      <c r="H234" s="99" t="n">
        <f aca="false">(G234^(1-$C$24)-1)/(1-$C$24)</f>
        <v>0.49095390961515</v>
      </c>
      <c r="I234" s="99" t="n">
        <f aca="false">($C$25^$A234)*H234</f>
        <v>2.59401771872762E-005</v>
      </c>
      <c r="J234" s="178" t="n">
        <f aca="false">E234/E233-1</f>
        <v>-5.48297720559532E-008</v>
      </c>
      <c r="K234" s="99" t="n">
        <f aca="false">(($K$42^(1-$C$17)-$C$19*$C$23/($C$18+$C$22+$C$26))*EXP(-(1-$C$17)*($C$18+$C$22+$C$26)*A234)+$C$19*$C$23/($C$18+$C$22+$C$26))^(1/(1-$C$17))</f>
        <v>33.5592295037852</v>
      </c>
      <c r="L234" s="178"/>
      <c r="M234" s="176" t="n">
        <f aca="false">$F$19+$F$24*(D233-$F$19)</f>
        <v>33.5040961049608</v>
      </c>
      <c r="N234" s="99" t="n">
        <f aca="false">($C$23*(1+$C$26)^A234)*(M234^$C$17)</f>
        <v>71.7563380269669</v>
      </c>
      <c r="O234" s="99" t="n">
        <f aca="false">$C$19*N234</f>
        <v>21.5269014080901</v>
      </c>
      <c r="P234" s="99" t="n">
        <f aca="false">N234-O234</f>
        <v>50.2294366188768</v>
      </c>
      <c r="Q234" s="99" t="n">
        <f aca="false">(P234^(1-$C$23)-1)/(1-$C$23)</f>
        <v>0.499801822935929</v>
      </c>
      <c r="R234" s="99" t="n">
        <f aca="false">($C$25^$A234)*Q234</f>
        <v>2.64076679940173E-005</v>
      </c>
      <c r="S234" s="99" t="n">
        <f aca="false">(N234/N233-1)*100</f>
        <v>0.999994462192677</v>
      </c>
      <c r="T234" s="178" t="n">
        <f aca="false">(D234-M234)/D234</f>
        <v>-6.97731284356232E-014</v>
      </c>
      <c r="V234" s="99" t="n">
        <f aca="false">$F$19+$F$24*(M233-$F$19)+(1/2)*$C$17*($C$17-1)/((1+$C$18)*(1+$C$26))*$C$19*($F$19^($C$17-2))*(M233-$F$19)^2</f>
        <v>33.5040961049625</v>
      </c>
      <c r="W234" s="99" t="n">
        <f aca="false">$C$23*(V234^$C$17)</f>
        <v>10.6207821491827</v>
      </c>
      <c r="X234" s="99" t="n">
        <f aca="false">$C$19*W234</f>
        <v>3.18623464475482</v>
      </c>
      <c r="Y234" s="99" t="n">
        <f aca="false">W234-X234</f>
        <v>7.43454750442791</v>
      </c>
      <c r="Z234" s="99" t="n">
        <f aca="false">(Y234^(1-$C$23)-1)/(1-$C$23)</f>
        <v>0.490953909615151</v>
      </c>
      <c r="AA234" s="99" t="n">
        <f aca="false">Z234*$C$25^($A234-1)</f>
        <v>2.73054496708171E-005</v>
      </c>
      <c r="AB234" s="178" t="n">
        <f aca="false">(D234-V234)/D234</f>
        <v>-1.20883535587554E-013</v>
      </c>
    </row>
    <row r="235" customFormat="false" ht="15.75" hidden="false" customHeight="false" outlineLevel="0" collapsed="false">
      <c r="A235" s="171" t="n">
        <v>193</v>
      </c>
      <c r="B235" s="177" t="n">
        <f aca="false">B234*(1+$C$18)</f>
        <v>682.378193896152</v>
      </c>
      <c r="C235" s="164"/>
      <c r="D235" s="99" t="n">
        <f aca="false">(($C$19*$C$23*(D234^$C$17))+(1-$C$22)*D234)/((1+$C$18)*(1+$C$26))</f>
        <v>33.504091306579</v>
      </c>
      <c r="E235" s="99" t="n">
        <f aca="false">$C$23*(D235^$C$17)</f>
        <v>10.620781601592</v>
      </c>
      <c r="F235" s="99" t="n">
        <f aca="false">$C$19*E235</f>
        <v>3.18623448047761</v>
      </c>
      <c r="G235" s="99" t="n">
        <f aca="false">E235-F235</f>
        <v>7.43454712111442</v>
      </c>
      <c r="H235" s="99" t="n">
        <f aca="false">(G235^(1-$C$24)-1)/(1-$C$24)</f>
        <v>0.490953908682347</v>
      </c>
      <c r="I235" s="99" t="n">
        <f aca="false">($C$25^$A235)*H235</f>
        <v>2.46431682810908E-005</v>
      </c>
      <c r="J235" s="178" t="n">
        <f aca="false">E235/E234-1</f>
        <v>-5.15583727933588E-008</v>
      </c>
      <c r="K235" s="99" t="n">
        <f aca="false">(($K$42^(1-$C$17)-$C$19*$C$23/($C$18+$C$22+$C$26))*EXP(-(1-$C$17)*($C$18+$C$22+$C$26)*A235)+$C$19*$C$23/($C$18+$C$22+$C$26))^(1/(1-$C$17))</f>
        <v>33.5592240638182</v>
      </c>
      <c r="L235" s="178"/>
      <c r="M235" s="176" t="n">
        <f aca="false">$F$19+$F$24*(D234-$F$19)</f>
        <v>33.5040913065811</v>
      </c>
      <c r="N235" s="99" t="n">
        <f aca="false">($C$23*(1+$C$26)^A235)*(M235^$C$17)</f>
        <v>72.4738976705999</v>
      </c>
      <c r="O235" s="99" t="n">
        <f aca="false">$C$19*N235</f>
        <v>21.74216930118</v>
      </c>
      <c r="P235" s="99" t="n">
        <f aca="false">N235-O235</f>
        <v>50.73172836942</v>
      </c>
      <c r="Q235" s="99" t="n">
        <f aca="false">(P235^(1-$C$23)-1)/(1-$C$23)</f>
        <v>0.499805727786976</v>
      </c>
      <c r="R235" s="99" t="n">
        <f aca="false">($C$25^$A235)*Q235</f>
        <v>2.50874805962216E-005</v>
      </c>
      <c r="S235" s="99" t="n">
        <f aca="false">(N235/N234-1)*100</f>
        <v>0.999994792604042</v>
      </c>
      <c r="T235" s="178" t="n">
        <f aca="false">(D235-M235)/D235</f>
        <v>-6.1926311310287E-014</v>
      </c>
      <c r="V235" s="99" t="n">
        <f aca="false">$F$19+$F$24*(M234-$F$19)+(1/2)*$C$17*($C$17-1)/((1+$C$18)*(1+$C$26))*$C$19*($F$19^($C$17-2))*(M234-$F$19)^2</f>
        <v>33.5040913065826</v>
      </c>
      <c r="W235" s="99" t="n">
        <f aca="false">$C$23*(V235^$C$17)</f>
        <v>10.6207816015924</v>
      </c>
      <c r="X235" s="99" t="n">
        <f aca="false">$C$19*W235</f>
        <v>3.18623448047773</v>
      </c>
      <c r="Y235" s="99" t="n">
        <f aca="false">W235-X235</f>
        <v>7.4345471211147</v>
      </c>
      <c r="Z235" s="99" t="n">
        <f aca="false">(Y235^(1-$C$23)-1)/(1-$C$23)</f>
        <v>0.490953908682348</v>
      </c>
      <c r="AA235" s="99" t="n">
        <f aca="false">Z235*$C$25^($A235-1)</f>
        <v>2.59401771379904E-005</v>
      </c>
      <c r="AB235" s="178" t="n">
        <f aca="false">(D235-V235)/D235</f>
        <v>-1.06886509932824E-013</v>
      </c>
    </row>
    <row r="236" customFormat="false" ht="15.75" hidden="false" customHeight="false" outlineLevel="0" collapsed="false">
      <c r="A236" s="171" t="n">
        <v>194</v>
      </c>
      <c r="B236" s="177" t="n">
        <f aca="false">B235*(1+$C$18)</f>
        <v>689.201975835113</v>
      </c>
      <c r="C236" s="164"/>
      <c r="D236" s="99" t="n">
        <f aca="false">(($C$19*$C$23*(D235^$C$17))+(1-$C$22)*D235)/((1+$C$18)*(1+$C$26))</f>
        <v>33.5040867944939</v>
      </c>
      <c r="E236" s="99" t="n">
        <f aca="false">$C$23*(D236^$C$17)</f>
        <v>10.6207810866736</v>
      </c>
      <c r="F236" s="99" t="n">
        <f aca="false">$C$19*E236</f>
        <v>3.18623432600208</v>
      </c>
      <c r="G236" s="99" t="n">
        <f aca="false">E236-F236</f>
        <v>7.43454676067151</v>
      </c>
      <c r="H236" s="99" t="n">
        <f aca="false">(G236^(1-$C$24)-1)/(1-$C$24)</f>
        <v>0.490953907805199</v>
      </c>
      <c r="I236" s="99" t="n">
        <f aca="false">($C$25^$A236)*H236</f>
        <v>2.34110098252097E-005</v>
      </c>
      <c r="J236" s="178" t="n">
        <f aca="false">E236/E235-1</f>
        <v>-4.84821601753893E-008</v>
      </c>
      <c r="K236" s="99" t="n">
        <f aca="false">(($K$42^(1-$C$17)-$C$19*$C$23/($C$18+$C$22+$C$26))*EXP(-(1-$C$17)*($C$18+$C$22+$C$26)*A236)+$C$19*$C$23/($C$18+$C$22+$C$26))^(1/(1-$C$17))</f>
        <v>33.5592189447473</v>
      </c>
      <c r="L236" s="178"/>
      <c r="M236" s="176" t="n">
        <f aca="false">$F$19+$F$24*(D235-$F$19)</f>
        <v>33.5040867944957</v>
      </c>
      <c r="N236" s="99" t="n">
        <f aca="false">($C$23*(1+$C$26)^A236)*(M236^$C$17)</f>
        <v>73.1986330984777</v>
      </c>
      <c r="O236" s="99" t="n">
        <f aca="false">$C$19*N236</f>
        <v>21.9595899295433</v>
      </c>
      <c r="P236" s="99" t="n">
        <f aca="false">N236-O236</f>
        <v>51.2390431689344</v>
      </c>
      <c r="Q236" s="99" t="n">
        <f aca="false">(P236^(1-$C$23)-1)/(1-$C$23)</f>
        <v>0.499809555698596</v>
      </c>
      <c r="R236" s="99" t="n">
        <f aca="false">($C$25^$A236)*Q236</f>
        <v>2.38332890993838E-005</v>
      </c>
      <c r="S236" s="99" t="n">
        <f aca="false">(N236/N235-1)*100</f>
        <v>0.999995103301576</v>
      </c>
      <c r="T236" s="178" t="n">
        <f aca="false">(D236-M236)/D236</f>
        <v>-5.45036443495473E-014</v>
      </c>
      <c r="V236" s="99" t="n">
        <f aca="false">$F$19+$F$24*(M235-$F$19)+(1/2)*$C$17*($C$17-1)/((1+$C$18)*(1+$C$26))*$C$19*($F$19^($C$17-2))*(M235-$F$19)^2</f>
        <v>33.504086794497</v>
      </c>
      <c r="W236" s="99" t="n">
        <f aca="false">$C$23*(V236^$C$17)</f>
        <v>10.6207810866739</v>
      </c>
      <c r="X236" s="99" t="n">
        <f aca="false">$C$19*W236</f>
        <v>3.18623432600218</v>
      </c>
      <c r="Y236" s="99" t="n">
        <f aca="false">W236-X236</f>
        <v>7.43454676067177</v>
      </c>
      <c r="Z236" s="99" t="n">
        <f aca="false">(Y236^(1-$C$23)-1)/(1-$C$23)</f>
        <v>0.490953907805199</v>
      </c>
      <c r="AA236" s="99" t="n">
        <f aca="false">Z236*$C$25^($A236-1)</f>
        <v>2.46431682370629E-005</v>
      </c>
      <c r="AB236" s="178" t="n">
        <f aca="false">(D236-V236)/D236</f>
        <v>-9.45860909723661E-014</v>
      </c>
    </row>
    <row r="237" customFormat="false" ht="15.75" hidden="false" customHeight="false" outlineLevel="0" collapsed="false">
      <c r="A237" s="171" t="n">
        <v>195</v>
      </c>
      <c r="B237" s="177" t="n">
        <f aca="false">B236*(1+$C$18)</f>
        <v>696.093995593464</v>
      </c>
      <c r="C237" s="164"/>
      <c r="D237" s="99" t="n">
        <f aca="false">(($C$19*$C$23*(D236^$C$17))+(1-$C$22)*D236)/((1+$C$18)*(1+$C$26))</f>
        <v>33.5040825516213</v>
      </c>
      <c r="E237" s="99" t="n">
        <f aca="false">$C$23*(D237^$C$17)</f>
        <v>10.6207806024776</v>
      </c>
      <c r="F237" s="99" t="n">
        <f aca="false">$C$19*E237</f>
        <v>3.18623418074328</v>
      </c>
      <c r="G237" s="99" t="n">
        <f aca="false">E237-F237</f>
        <v>7.43454642173433</v>
      </c>
      <c r="H237" s="99" t="n">
        <f aca="false">(G237^(1-$C$24)-1)/(1-$C$24)</f>
        <v>0.490953906980385</v>
      </c>
      <c r="I237" s="99" t="n">
        <f aca="false">($C$25^$A237)*H237</f>
        <v>2.22404592965848E-005</v>
      </c>
      <c r="J237" s="178" t="n">
        <f aca="false">E237/E236-1</f>
        <v>-4.55894885176278E-008</v>
      </c>
      <c r="K237" s="99" t="n">
        <f aca="false">(($K$42^(1-$C$17)-$C$19*$C$23/($C$18+$C$22+$C$26))*EXP(-(1-$C$17)*($C$18+$C$22+$C$26)*A237)+$C$19*$C$23/($C$18+$C$22+$C$26))^(1/(1-$C$17))</f>
        <v>33.5592141276434</v>
      </c>
      <c r="L237" s="178"/>
      <c r="M237" s="176" t="n">
        <f aca="false">$F$19+$F$24*(D236-$F$19)</f>
        <v>33.5040825516229</v>
      </c>
      <c r="N237" s="99" t="n">
        <f aca="false">($C$23*(1+$C$26)^A237)*(M237^$C$17)</f>
        <v>73.9306160590032</v>
      </c>
      <c r="O237" s="99" t="n">
        <f aca="false">$C$19*N237</f>
        <v>22.179184817701</v>
      </c>
      <c r="P237" s="99" t="n">
        <f aca="false">N237-O237</f>
        <v>51.7514312413023</v>
      </c>
      <c r="Q237" s="99" t="n">
        <f aca="false">(P237^(1-$C$23)-1)/(1-$C$23)</f>
        <v>0.49981330818668</v>
      </c>
      <c r="R237" s="99" t="n">
        <f aca="false">($C$25^$A237)*Q237</f>
        <v>2.26417946340151E-005</v>
      </c>
      <c r="S237" s="99" t="n">
        <f aca="false">(N237/N236-1)*100</f>
        <v>0.999995395461428</v>
      </c>
      <c r="T237" s="178" t="n">
        <f aca="false">(D237-M237)/D237</f>
        <v>-4.85655102593427E-014</v>
      </c>
      <c r="V237" s="99" t="n">
        <f aca="false">$F$19+$F$24*(M236-$F$19)+(1/2)*$C$17*($C$17-1)/((1+$C$18)*(1+$C$26))*$C$19*($F$19^($C$17-2))*(M236-$F$19)^2</f>
        <v>33.5040825516241</v>
      </c>
      <c r="W237" s="99" t="n">
        <f aca="false">$C$23*(V237^$C$17)</f>
        <v>10.6207806024779</v>
      </c>
      <c r="X237" s="99" t="n">
        <f aca="false">$C$19*W237</f>
        <v>3.18623418074338</v>
      </c>
      <c r="Y237" s="99" t="n">
        <f aca="false">W237-X237</f>
        <v>7.43454642173455</v>
      </c>
      <c r="Z237" s="99" t="n">
        <f aca="false">(Y237^(1-$C$23)-1)/(1-$C$23)</f>
        <v>0.490953906980386</v>
      </c>
      <c r="AA237" s="99" t="n">
        <f aca="false">Z237*$C$25^($A237-1)</f>
        <v>2.34110097858787E-005</v>
      </c>
      <c r="AB237" s="178" t="n">
        <f aca="false">(D237-V237)/D237</f>
        <v>-8.35581268217512E-014</v>
      </c>
    </row>
    <row r="238" customFormat="false" ht="15.75" hidden="false" customHeight="false" outlineLevel="0" collapsed="false">
      <c r="A238" s="171" t="n">
        <v>196</v>
      </c>
      <c r="B238" s="177" t="n">
        <f aca="false">B237*(1+$C$18)</f>
        <v>703.054935549399</v>
      </c>
      <c r="C238" s="164"/>
      <c r="D238" s="99" t="n">
        <f aca="false">(($C$19*$C$23*(D237^$C$17))+(1-$C$22)*D237)/((1+$C$18)*(1+$C$26))</f>
        <v>33.5040785618988</v>
      </c>
      <c r="E238" s="99" t="n">
        <f aca="false">$C$23*(D238^$C$17)</f>
        <v>10.620780147171</v>
      </c>
      <c r="F238" s="99" t="n">
        <f aca="false">$C$19*E238</f>
        <v>3.18623404415131</v>
      </c>
      <c r="G238" s="99" t="n">
        <f aca="false">E238-F238</f>
        <v>7.43454610301973</v>
      </c>
      <c r="H238" s="99" t="n">
        <f aca="false">(G238^(1-$C$24)-1)/(1-$C$24)</f>
        <v>0.490953906204784</v>
      </c>
      <c r="I238" s="99" t="n">
        <f aca="false">($C$25^$A238)*H238</f>
        <v>2.11284362983771E-005</v>
      </c>
      <c r="J238" s="178" t="n">
        <f aca="false">E238/E237-1</f>
        <v>-4.28694071352709E-008</v>
      </c>
      <c r="K238" s="99" t="n">
        <f aca="false">(($K$42^(1-$C$17)-$C$19*$C$23/($C$18+$C$22+$C$26))*EXP(-(1-$C$17)*($C$18+$C$22+$C$26)*A238)+$C$19*$C$23/($C$18+$C$22+$C$26))^(1/(1-$C$17))</f>
        <v>33.5592095946939</v>
      </c>
      <c r="L238" s="178"/>
      <c r="M238" s="176" t="n">
        <f aca="false">$F$19+$F$24*(D237-$F$19)</f>
        <v>33.5040785619003</v>
      </c>
      <c r="N238" s="99" t="n">
        <f aca="false">($C$23*(1+$C$26)^A238)*(M238^$C$17)</f>
        <v>74.6699190185378</v>
      </c>
      <c r="O238" s="99" t="n">
        <f aca="false">$C$19*N238</f>
        <v>22.4009757055613</v>
      </c>
      <c r="P238" s="99" t="n">
        <f aca="false">N238-O238</f>
        <v>52.2689433129765</v>
      </c>
      <c r="Q238" s="99" t="n">
        <f aca="false">(P238^(1-$C$23)-1)/(1-$C$23)</f>
        <v>0.499816986737254</v>
      </c>
      <c r="R238" s="99" t="n">
        <f aca="false">($C$25^$A238)*Q238</f>
        <v>2.15098632104986E-005</v>
      </c>
      <c r="S238" s="99" t="n">
        <f aca="false">(N238/N237-1)*100</f>
        <v>0.999995670189691</v>
      </c>
      <c r="T238" s="178" t="n">
        <f aca="false">(D238-M238)/D238</f>
        <v>-4.28394508323424E-014</v>
      </c>
      <c r="V238" s="99" t="n">
        <f aca="false">$F$19+$F$24*(M237-$F$19)+(1/2)*$C$17*($C$17-1)/((1+$C$18)*(1+$C$26))*$C$19*($F$19^($C$17-2))*(M237-$F$19)^2</f>
        <v>33.5040785619013</v>
      </c>
      <c r="W238" s="99" t="n">
        <f aca="false">$C$23*(V238^$C$17)</f>
        <v>10.6207801471713</v>
      </c>
      <c r="X238" s="99" t="n">
        <f aca="false">$C$19*W238</f>
        <v>3.1862340441514</v>
      </c>
      <c r="Y238" s="99" t="n">
        <f aca="false">W238-X238</f>
        <v>7.43454610301993</v>
      </c>
      <c r="Z238" s="99" t="n">
        <f aca="false">(Y238^(1-$C$23)-1)/(1-$C$23)</f>
        <v>0.490953906204784</v>
      </c>
      <c r="AA238" s="99" t="n">
        <f aca="false">Z238*$C$25^($A238-1)</f>
        <v>2.22404592614496E-005</v>
      </c>
      <c r="AB238" s="178" t="n">
        <f aca="false">(D238-V238)/D238</f>
        <v>-7.44388477334267E-014</v>
      </c>
    </row>
    <row r="239" customFormat="false" ht="15.75" hidden="false" customHeight="false" outlineLevel="0" collapsed="false">
      <c r="A239" s="171" t="n">
        <v>197</v>
      </c>
      <c r="B239" s="177" t="n">
        <f aca="false">B238*(1+$C$18)</f>
        <v>710.085484904893</v>
      </c>
      <c r="C239" s="164"/>
      <c r="D239" s="99" t="n">
        <f aca="false">(($C$19*$C$23*(D238^$C$17))+(1-$C$22)*D238)/((1+$C$18)*(1+$C$26))</f>
        <v>33.5040748102223</v>
      </c>
      <c r="E239" s="99" t="n">
        <f aca="false">$C$23*(D239^$C$17)</f>
        <v>10.6207797190302</v>
      </c>
      <c r="F239" s="99" t="n">
        <f aca="false">$C$19*E239</f>
        <v>3.18623391570906</v>
      </c>
      <c r="G239" s="99" t="n">
        <f aca="false">E239-F239</f>
        <v>7.43454580332115</v>
      </c>
      <c r="H239" s="99" t="n">
        <f aca="false">(G239^(1-$C$24)-1)/(1-$C$24)</f>
        <v>0.490953905475459</v>
      </c>
      <c r="I239" s="99" t="n">
        <f aca="false">($C$25^$A239)*H239</f>
        <v>2.00720144536408E-005</v>
      </c>
      <c r="J239" s="178" t="n">
        <f aca="false">E239/E238-1</f>
        <v>-4.03116179326091E-008</v>
      </c>
      <c r="K239" s="99" t="n">
        <f aca="false">(($K$42^(1-$C$17)-$C$19*$C$23/($C$18+$C$22+$C$26))*EXP(-(1-$C$17)*($C$18+$C$22+$C$26)*A239)+$C$19*$C$23/($C$18+$C$22+$C$26))^(1/(1-$C$17))</f>
        <v>33.5592053291368</v>
      </c>
      <c r="L239" s="178"/>
      <c r="M239" s="176" t="n">
        <f aca="false">$F$19+$F$24*(D238-$F$19)</f>
        <v>33.5040748102235</v>
      </c>
      <c r="N239" s="99" t="n">
        <f aca="false">($C$23*(1+$C$26)^A239)*(M239^$C$17)</f>
        <v>75.4166151685572</v>
      </c>
      <c r="O239" s="99" t="n">
        <f aca="false">$C$19*N239</f>
        <v>22.6249845505671</v>
      </c>
      <c r="P239" s="99" t="n">
        <f aca="false">N239-O239</f>
        <v>52.79163061799</v>
      </c>
      <c r="Q239" s="99" t="n">
        <f aca="false">(P239^(1-$C$23)-1)/(1-$C$23)</f>
        <v>0.499820592807077</v>
      </c>
      <c r="R239" s="99" t="n">
        <f aca="false">($C$25^$A239)*Q239</f>
        <v>2.04345174794672E-005</v>
      </c>
      <c r="S239" s="99" t="n">
        <f aca="false">(N239/N238-1)*100</f>
        <v>0.99999592852642</v>
      </c>
      <c r="T239" s="178" t="n">
        <f aca="false">(D239-M239)/D239</f>
        <v>-3.77496193169642E-014</v>
      </c>
      <c r="V239" s="99" t="n">
        <f aca="false">$F$19+$F$24*(M238-$F$19)+(1/2)*$C$17*($C$17-1)/((1+$C$18)*(1+$C$26))*$C$19*($F$19^($C$17-2))*(M238-$F$19)^2</f>
        <v>33.5040748102245</v>
      </c>
      <c r="W239" s="99" t="n">
        <f aca="false">$C$23*(V239^$C$17)</f>
        <v>10.6207797190305</v>
      </c>
      <c r="X239" s="99" t="n">
        <f aca="false">$C$19*W239</f>
        <v>3.18623391570914</v>
      </c>
      <c r="Y239" s="99" t="n">
        <f aca="false">W239-X239</f>
        <v>7.43454580332133</v>
      </c>
      <c r="Z239" s="99" t="n">
        <f aca="false">(Y239^(1-$C$23)-1)/(1-$C$23)</f>
        <v>0.490953905475459</v>
      </c>
      <c r="AA239" s="99" t="n">
        <f aca="false">Z239*$C$25^($A239-1)</f>
        <v>2.11284362669903E-005</v>
      </c>
      <c r="AB239" s="178" t="n">
        <f aca="false">(D239-V239)/D239</f>
        <v>-6.55316425221456E-014</v>
      </c>
    </row>
    <row r="240" customFormat="false" ht="15.75" hidden="false" customHeight="false" outlineLevel="0" collapsed="false">
      <c r="A240" s="171" t="n">
        <v>198</v>
      </c>
      <c r="B240" s="177" t="n">
        <f aca="false">B239*(1+$C$18)</f>
        <v>717.186339753942</v>
      </c>
      <c r="C240" s="164"/>
      <c r="D240" s="99" t="n">
        <f aca="false">(($C$19*$C$23*(D239^$C$17))+(1-$C$22)*D239)/((1+$C$18)*(1+$C$26))</f>
        <v>33.5040712823886</v>
      </c>
      <c r="E240" s="99" t="n">
        <f aca="false">$C$23*(D240^$C$17)</f>
        <v>10.6207793164343</v>
      </c>
      <c r="F240" s="99" t="n">
        <f aca="false">$C$19*E240</f>
        <v>3.18623379493028</v>
      </c>
      <c r="G240" s="99" t="n">
        <f aca="false">E240-F240</f>
        <v>7.434545521504</v>
      </c>
      <c r="H240" s="99" t="n">
        <f aca="false">(G240^(1-$C$24)-1)/(1-$C$24)</f>
        <v>0.490953904789648</v>
      </c>
      <c r="I240" s="99" t="n">
        <f aca="false">($C$25^$A240)*H240</f>
        <v>1.90684137043222E-005</v>
      </c>
      <c r="J240" s="178" t="n">
        <f aca="false">E240/E239-1</f>
        <v>-3.79064383215777E-008</v>
      </c>
      <c r="K240" s="99" t="n">
        <f aca="false">(($K$42^(1-$C$17)-$C$19*$C$23/($C$18+$C$22+$C$26))*EXP(-(1-$C$17)*($C$18+$C$22+$C$26)*A240)+$C$19*$C$23/($C$18+$C$22+$C$26))^(1/(1-$C$17))</f>
        <v>33.559201315199</v>
      </c>
      <c r="L240" s="178"/>
      <c r="M240" s="176" t="n">
        <f aca="false">$F$19+$F$24*(D239-$F$19)</f>
        <v>33.5040712823898</v>
      </c>
      <c r="N240" s="99" t="n">
        <f aca="false">($C$23*(1+$C$26)^A240)*(M240^$C$17)</f>
        <v>76.1707784328796</v>
      </c>
      <c r="O240" s="99" t="n">
        <f aca="false">$C$19*N240</f>
        <v>22.8512335298639</v>
      </c>
      <c r="P240" s="99" t="n">
        <f aca="false">N240-O240</f>
        <v>53.3195449030157</v>
      </c>
      <c r="Q240" s="99" t="n">
        <f aca="false">(P240^(1-$C$23)-1)/(1-$C$23)</f>
        <v>0.499824127824209</v>
      </c>
      <c r="R240" s="99" t="n">
        <f aca="false">($C$25^$A240)*Q240</f>
        <v>1.94129289038603E-005</v>
      </c>
      <c r="S240" s="99" t="n">
        <f aca="false">(N240/N239-1)*100</f>
        <v>0.999996171449569</v>
      </c>
      <c r="T240" s="178" t="n">
        <f aca="false">(D240-M240)/D240</f>
        <v>-3.35080925848878E-014</v>
      </c>
      <c r="V240" s="99" t="n">
        <f aca="false">$F$19+$F$24*(M239-$F$19)+(1/2)*$C$17*($C$17-1)/((1+$C$18)*(1+$C$26))*$C$19*($F$19^($C$17-2))*(M239-$F$19)^2</f>
        <v>33.5040712823906</v>
      </c>
      <c r="W240" s="99" t="n">
        <f aca="false">$C$23*(V240^$C$17)</f>
        <v>10.6207793164345</v>
      </c>
      <c r="X240" s="99" t="n">
        <f aca="false">$C$19*W240</f>
        <v>3.18623379493035</v>
      </c>
      <c r="Y240" s="99" t="n">
        <f aca="false">W240-X240</f>
        <v>7.43454552150415</v>
      </c>
      <c r="Z240" s="99" t="n">
        <f aca="false">(Y240^(1-$C$23)-1)/(1-$C$23)</f>
        <v>0.490953904789649</v>
      </c>
      <c r="AA240" s="99" t="n">
        <f aca="false">Z240*$C$25^($A240-1)</f>
        <v>2.00720144256023E-005</v>
      </c>
      <c r="AB240" s="178" t="n">
        <f aca="false">(D240-V240)/D240</f>
        <v>-5.76848176144903E-014</v>
      </c>
    </row>
    <row r="241" customFormat="false" ht="15.75" hidden="false" customHeight="false" outlineLevel="0" collapsed="false">
      <c r="A241" s="171" t="n">
        <v>199</v>
      </c>
      <c r="B241" s="177" t="n">
        <f aca="false">B240*(1+$C$18)</f>
        <v>724.358203151482</v>
      </c>
      <c r="C241" s="164"/>
      <c r="D241" s="99" t="n">
        <f aca="false">(($C$19*$C$23*(D240^$C$17))+(1-$C$22)*D240)/((1+$C$18)*(1+$C$26))</f>
        <v>33.5040679650424</v>
      </c>
      <c r="E241" s="99" t="n">
        <f aca="false">$C$23*(D241^$C$17)</f>
        <v>10.6207789378591</v>
      </c>
      <c r="F241" s="99" t="n">
        <f aca="false">$C$19*E241</f>
        <v>3.18623368135774</v>
      </c>
      <c r="G241" s="99" t="n">
        <f aca="false">E241-F241</f>
        <v>7.43454525650139</v>
      </c>
      <c r="H241" s="99" t="n">
        <f aca="false">(G241^(1-$C$24)-1)/(1-$C$24)</f>
        <v>0.490953904144756</v>
      </c>
      <c r="I241" s="99" t="n">
        <f aca="false">($C$25^$A241)*H241</f>
        <v>1.81149929953111E-005</v>
      </c>
      <c r="J241" s="178" t="n">
        <f aca="false">E241/E240-1</f>
        <v>-3.5644762697018E-008</v>
      </c>
      <c r="K241" s="99" t="n">
        <f aca="false">(($K$42^(1-$C$17)-$C$19*$C$23/($C$18+$C$22+$C$26))*EXP(-(1-$C$17)*($C$18+$C$22+$C$26)*A241)+$C$19*$C$23/($C$18+$C$22+$C$26))^(1/(1-$C$17))</f>
        <v>33.5591975380378</v>
      </c>
      <c r="L241" s="178"/>
      <c r="M241" s="176" t="n">
        <f aca="false">$F$19+$F$24*(D240-$F$19)</f>
        <v>33.5040679650434</v>
      </c>
      <c r="N241" s="99" t="n">
        <f aca="false">($C$23*(1+$C$26)^A241)*(M241^$C$17)</f>
        <v>76.9324834749681</v>
      </c>
      <c r="O241" s="99" t="n">
        <f aca="false">$C$19*N241</f>
        <v>23.0797450424904</v>
      </c>
      <c r="P241" s="99" t="n">
        <f aca="false">N241-O241</f>
        <v>53.8527384324776</v>
      </c>
      <c r="Q241" s="99" t="n">
        <f aca="false">(P241^(1-$C$23)-1)/(1-$C$23)</f>
        <v>0.49982759318858</v>
      </c>
      <c r="R241" s="99" t="n">
        <f aca="false">($C$25^$A241)*Q241</f>
        <v>1.84424103220996E-005</v>
      </c>
      <c r="S241" s="99" t="n">
        <f aca="false">(N241/N240-1)*100</f>
        <v>0.999996399878822</v>
      </c>
      <c r="T241" s="178" t="n">
        <f aca="false">(D241-M241)/D241</f>
        <v>-2.94786413320627E-014</v>
      </c>
      <c r="V241" s="99" t="n">
        <f aca="false">$F$19+$F$24*(M240-$F$19)+(1/2)*$C$17*($C$17-1)/((1+$C$18)*(1+$C$26))*$C$19*($F$19^($C$17-2))*(M240-$F$19)^2</f>
        <v>33.5040679650442</v>
      </c>
      <c r="W241" s="99" t="n">
        <f aca="false">$C$23*(V241^$C$17)</f>
        <v>10.6207789378593</v>
      </c>
      <c r="X241" s="99" t="n">
        <f aca="false">$C$19*W241</f>
        <v>3.1862336813578</v>
      </c>
      <c r="Y241" s="99" t="n">
        <f aca="false">W241-X241</f>
        <v>7.43454525650152</v>
      </c>
      <c r="Z241" s="99" t="n">
        <f aca="false">(Y241^(1-$C$23)-1)/(1-$C$23)</f>
        <v>0.490953904144757</v>
      </c>
      <c r="AA241" s="99" t="n">
        <f aca="false">Z241*$C$25^($A241-1)</f>
        <v>1.90684136792749E-005</v>
      </c>
      <c r="AB241" s="178" t="n">
        <f aca="false">(D241-V241)/D241</f>
        <v>-5.13225266356776E-014</v>
      </c>
    </row>
    <row r="242" customFormat="false" ht="15.75" hidden="false" customHeight="false" outlineLevel="0" collapsed="false">
      <c r="A242" s="171" t="n">
        <v>200</v>
      </c>
      <c r="B242" s="177" t="n">
        <f aca="false">B241*(1+$C$18)</f>
        <v>731.601785182996</v>
      </c>
      <c r="C242" s="164"/>
      <c r="D242" s="99" t="n">
        <f aca="false">(($C$19*$C$23*(D241^$C$17))+(1-$C$22)*D241)/((1+$C$18)*(1+$C$26))</f>
        <v>33.5040648456249</v>
      </c>
      <c r="E242" s="99" t="n">
        <f aca="false">$C$23*(D242^$C$17)</f>
        <v>10.6207785818715</v>
      </c>
      <c r="F242" s="99" t="n">
        <f aca="false">$C$19*E242</f>
        <v>3.18623357456146</v>
      </c>
      <c r="G242" s="99" t="n">
        <f aca="false">E242-F242</f>
        <v>7.43454500731008</v>
      </c>
      <c r="H242" s="99" t="n">
        <f aca="false">(G242^(1-$C$24)-1)/(1-$C$24)</f>
        <v>0.490953903538342</v>
      </c>
      <c r="I242" s="99" t="n">
        <f aca="false">($C$25^$A242)*H242</f>
        <v>1.72092433242891E-005</v>
      </c>
      <c r="J242" s="178" t="n">
        <f aca="false">E242/E241-1</f>
        <v>-3.3518029352031E-008</v>
      </c>
      <c r="K242" s="99" t="n">
        <f aca="false">(($K$42^(1-$C$17)-$C$19*$C$23/($C$18+$C$22+$C$26))*EXP(-(1-$C$17)*($C$18+$C$22+$C$26)*A242)+$C$19*$C$23/($C$18+$C$22+$C$26))^(1/(1-$C$17))</f>
        <v>33.5591939836862</v>
      </c>
      <c r="L242" s="178"/>
      <c r="M242" s="176" t="n">
        <f aca="false">$F$19+$F$24*(D241-$F$19)</f>
        <v>33.5040648456258</v>
      </c>
      <c r="N242" s="99" t="n">
        <f aca="false">($C$23*(1+$C$26)^A242)*(M242^$C$17)</f>
        <v>77.7018057053061</v>
      </c>
      <c r="O242" s="99" t="n">
        <f aca="false">$C$19*N242</f>
        <v>23.3105417115918</v>
      </c>
      <c r="P242" s="99" t="n">
        <f aca="false">N242-O242</f>
        <v>54.3912639937143</v>
      </c>
      <c r="Q242" s="99" t="n">
        <f aca="false">(P242^(1-$C$23)-1)/(1-$C$23)</f>
        <v>0.499830990272545</v>
      </c>
      <c r="R242" s="99" t="n">
        <f aca="false">($C$25^$A242)*Q242</f>
        <v>1.75204088828451E-005</v>
      </c>
      <c r="S242" s="99" t="n">
        <f aca="false">(N242/N241-1)*100</f>
        <v>0.999996614678911</v>
      </c>
      <c r="T242" s="178" t="n">
        <f aca="false">(D242-M242)/D242</f>
        <v>-2.60854188592298E-014</v>
      </c>
      <c r="V242" s="99" t="n">
        <f aca="false">$F$19+$F$24*(M241-$F$19)+(1/2)*$C$17*($C$17-1)/((1+$C$18)*(1+$C$26))*$C$19*($F$19^($C$17-2))*(M241-$F$19)^2</f>
        <v>33.5040648456264</v>
      </c>
      <c r="W242" s="99" t="n">
        <f aca="false">$C$23*(V242^$C$17)</f>
        <v>10.6207785818717</v>
      </c>
      <c r="X242" s="99" t="n">
        <f aca="false">$C$19*W242</f>
        <v>3.18623357456151</v>
      </c>
      <c r="Y242" s="99" t="n">
        <f aca="false">W242-X242</f>
        <v>7.4345450073102</v>
      </c>
      <c r="Z242" s="99" t="n">
        <f aca="false">(Y242^(1-$C$23)-1)/(1-$C$23)</f>
        <v>0.490953903538342</v>
      </c>
      <c r="AA242" s="99" t="n">
        <f aca="false">Z242*$C$25^($A242-1)</f>
        <v>1.81149929729359E-005</v>
      </c>
      <c r="AB242" s="178" t="n">
        <f aca="false">(D242-V242)/D242</f>
        <v>-4.51723107074468E-014</v>
      </c>
    </row>
    <row r="243" customFormat="false" ht="15.75" hidden="false" customHeight="false" outlineLevel="0" collapsed="false">
      <c r="A243" s="171" t="n">
        <v>201</v>
      </c>
      <c r="B243" s="177" t="n">
        <f aca="false">B242*(1+$C$18)</f>
        <v>738.917803034826</v>
      </c>
      <c r="C243" s="164"/>
      <c r="D243" s="99" t="n">
        <f aca="false">(($C$19*$C$23*(D242^$C$17))+(1-$C$22)*D242)/((1+$C$18)*(1+$C$26))</f>
        <v>33.5040619123268</v>
      </c>
      <c r="E243" s="99" t="n">
        <f aca="false">$C$23*(D243^$C$17)</f>
        <v>10.6207782471239</v>
      </c>
      <c r="F243" s="99" t="n">
        <f aca="false">$C$19*E243</f>
        <v>3.18623347413716</v>
      </c>
      <c r="G243" s="99" t="n">
        <f aca="false">E243-F243</f>
        <v>7.4345447729867</v>
      </c>
      <c r="H243" s="99" t="n">
        <f aca="false">(G243^(1-$C$24)-1)/(1-$C$24)</f>
        <v>0.490953902968109</v>
      </c>
      <c r="I243" s="99" t="n">
        <f aca="false">($C$25^$A243)*H243</f>
        <v>1.63487811390859E-005</v>
      </c>
      <c r="J243" s="178" t="n">
        <f aca="false">E243/E242-1</f>
        <v>-3.15181867271974E-008</v>
      </c>
      <c r="K243" s="99" t="n">
        <f aca="false">(($K$42^(1-$C$17)-$C$19*$C$23/($C$18+$C$22+$C$26))*EXP(-(1-$C$17)*($C$18+$C$22+$C$26)*A243)+$C$19*$C$23/($C$18+$C$22+$C$26))^(1/(1-$C$17))</f>
        <v>33.5591906390008</v>
      </c>
      <c r="L243" s="178"/>
      <c r="M243" s="176" t="n">
        <f aca="false">$F$19+$F$24*(D242-$F$19)</f>
        <v>33.5040619123275</v>
      </c>
      <c r="N243" s="99" t="n">
        <f aca="false">($C$23*(1+$C$26)^A243)*(M243^$C$17)</f>
        <v>78.4788212888489</v>
      </c>
      <c r="O243" s="99" t="n">
        <f aca="false">$C$19*N243</f>
        <v>23.5436463866547</v>
      </c>
      <c r="P243" s="99" t="n">
        <f aca="false">N243-O243</f>
        <v>54.9351749021942</v>
      </c>
      <c r="Q243" s="99" t="n">
        <f aca="false">(P243^(1-$C$23)-1)/(1-$C$23)</f>
        <v>0.49983432042142</v>
      </c>
      <c r="R243" s="99" t="n">
        <f aca="false">($C$25^$A243)*Q243</f>
        <v>1.664449933277E-005</v>
      </c>
      <c r="S243" s="99" t="n">
        <f aca="false">(N243/N242-1)*100</f>
        <v>0.999996816663029</v>
      </c>
      <c r="T243" s="178" t="n">
        <f aca="false">(D243-M243)/D243</f>
        <v>-2.31163488177999E-014</v>
      </c>
      <c r="V243" s="99" t="n">
        <f aca="false">$F$19+$F$24*(M242-$F$19)+(1/2)*$C$17*($C$17-1)/((1+$C$18)*(1+$C$26))*$C$19*($F$19^($C$17-2))*(M242-$F$19)^2</f>
        <v>33.5040619123281</v>
      </c>
      <c r="W243" s="99" t="n">
        <f aca="false">$C$23*(V243^$C$17)</f>
        <v>10.620778247124</v>
      </c>
      <c r="X243" s="99" t="n">
        <f aca="false">$C$19*W243</f>
        <v>3.1862334741372</v>
      </c>
      <c r="Y243" s="99" t="n">
        <f aca="false">W243-X243</f>
        <v>7.43454477298681</v>
      </c>
      <c r="Z243" s="99" t="n">
        <f aca="false">(Y243^(1-$C$23)-1)/(1-$C$23)</f>
        <v>0.490953902968109</v>
      </c>
      <c r="AA243" s="99" t="n">
        <f aca="false">Z243*$C$25^($A243-1)</f>
        <v>1.72092433043009E-005</v>
      </c>
      <c r="AB243" s="178" t="n">
        <f aca="false">(D243-V243)/D243</f>
        <v>-4.00824763904971E-014</v>
      </c>
    </row>
    <row r="244" customFormat="false" ht="15.75" hidden="false" customHeight="false" outlineLevel="0" collapsed="false">
      <c r="A244" s="171" t="n">
        <v>202</v>
      </c>
      <c r="B244" s="177" t="n">
        <f aca="false">B243*(1+$C$18)</f>
        <v>746.306981065175</v>
      </c>
      <c r="C244" s="164"/>
      <c r="D244" s="99" t="n">
        <f aca="false">(($C$19*$C$23*(D243^$C$17))+(1-$C$22)*D243)/((1+$C$18)*(1+$C$26))</f>
        <v>33.5040591540431</v>
      </c>
      <c r="E244" s="99" t="n">
        <f aca="false">$C$23*(D244^$C$17)</f>
        <v>10.6207779323488</v>
      </c>
      <c r="F244" s="99" t="n">
        <f aca="false">$C$19*E244</f>
        <v>3.18623337970464</v>
      </c>
      <c r="G244" s="99" t="n">
        <f aca="false">E244-F244</f>
        <v>7.43454455264416</v>
      </c>
      <c r="H244" s="99" t="n">
        <f aca="false">(G244^(1-$C$24)-1)/(1-$C$24)</f>
        <v>0.490953902431898</v>
      </c>
      <c r="I244" s="99" t="n">
        <f aca="false">($C$25^$A244)*H244</f>
        <v>1.55313420651686E-005</v>
      </c>
      <c r="J244" s="178" t="n">
        <f aca="false">E244/E243-1</f>
        <v>-2.96376639896678E-008</v>
      </c>
      <c r="K244" s="99" t="n">
        <f aca="false">(($K$42^(1-$C$17)-$C$19*$C$23/($C$18+$C$22+$C$26))*EXP(-(1-$C$17)*($C$18+$C$22+$C$26)*A244)+$C$19*$C$23/($C$18+$C$22+$C$26))^(1/(1-$C$17))</f>
        <v>33.5591874916137</v>
      </c>
      <c r="L244" s="178"/>
      <c r="M244" s="176" t="n">
        <f aca="false">$F$19+$F$24*(D243-$F$19)</f>
        <v>33.5040591540438</v>
      </c>
      <c r="N244" s="99" t="n">
        <f aca="false">($C$23*(1+$C$26)^A244)*(M244^$C$17)</f>
        <v>79.2636071525491</v>
      </c>
      <c r="O244" s="99" t="n">
        <f aca="false">$C$19*N244</f>
        <v>23.7790821457647</v>
      </c>
      <c r="P244" s="99" t="n">
        <f aca="false">N244-O244</f>
        <v>55.4845250067844</v>
      </c>
      <c r="Q244" s="99" t="n">
        <f aca="false">(P244^(1-$C$23)-1)/(1-$C$23)</f>
        <v>0.499837584954024</v>
      </c>
      <c r="R244" s="99" t="n">
        <f aca="false">($C$25^$A244)*Q244</f>
        <v>1.58123776397226E-005</v>
      </c>
      <c r="S244" s="99" t="n">
        <f aca="false">(N244/N243-1)*100</f>
        <v>0.999997006595854</v>
      </c>
      <c r="T244" s="178" t="n">
        <f aca="false">(D244-M244)/D244</f>
        <v>-2.0359354763358E-014</v>
      </c>
      <c r="V244" s="99" t="n">
        <f aca="false">$F$19+$F$24*(M243-$F$19)+(1/2)*$C$17*($C$17-1)/((1+$C$18)*(1+$C$26))*$C$19*($F$19^($C$17-2))*(M243-$F$19)^2</f>
        <v>33.5040591540443</v>
      </c>
      <c r="W244" s="99" t="n">
        <f aca="false">$C$23*(V244^$C$17)</f>
        <v>10.6207779323489</v>
      </c>
      <c r="X244" s="99" t="n">
        <f aca="false">$C$19*W244</f>
        <v>3.18623337970468</v>
      </c>
      <c r="Y244" s="99" t="n">
        <f aca="false">W244-X244</f>
        <v>7.43454455264426</v>
      </c>
      <c r="Z244" s="99" t="n">
        <f aca="false">(Y244^(1-$C$23)-1)/(1-$C$23)</f>
        <v>0.490953902431898</v>
      </c>
      <c r="AA244" s="99" t="n">
        <f aca="false">Z244*$C$25^($A244-1)</f>
        <v>1.63487811212301E-005</v>
      </c>
      <c r="AB244" s="178" t="n">
        <f aca="false">(D244-V244)/D244</f>
        <v>-3.54167942237582E-014</v>
      </c>
    </row>
    <row r="245" customFormat="false" ht="15.75" hidden="false" customHeight="false" outlineLevel="0" collapsed="false">
      <c r="A245" s="171" t="n">
        <v>203</v>
      </c>
      <c r="B245" s="177" t="n">
        <f aca="false">B244*(1+$C$18)</f>
        <v>753.770050875826</v>
      </c>
      <c r="C245" s="164"/>
      <c r="D245" s="99" t="n">
        <f aca="false">(($C$19*$C$23*(D244^$C$17))+(1-$C$22)*D244)/((1+$C$18)*(1+$C$26))</f>
        <v>33.5040565603319</v>
      </c>
      <c r="E245" s="99" t="n">
        <f aca="false">$C$23*(D245^$C$17)</f>
        <v>10.6207776363547</v>
      </c>
      <c r="F245" s="99" t="n">
        <f aca="false">$C$19*E245</f>
        <v>3.18623329090641</v>
      </c>
      <c r="G245" s="99" t="n">
        <f aca="false">E245-F245</f>
        <v>7.4345443454483</v>
      </c>
      <c r="H245" s="99" t="n">
        <f aca="false">(G245^(1-$C$24)-1)/(1-$C$24)</f>
        <v>0.49095390192768</v>
      </c>
      <c r="I245" s="99" t="n">
        <f aca="false">($C$25^$A245)*H245</f>
        <v>1.47547749467567E-005</v>
      </c>
      <c r="J245" s="178" t="n">
        <f aca="false">E245/E244-1</f>
        <v>-2.78693417232745E-008</v>
      </c>
      <c r="K245" s="99" t="n">
        <f aca="false">(($K$42^(1-$C$17)-$C$19*$C$23/($C$18+$C$22+$C$26))*EXP(-(1-$C$17)*($C$18+$C$22+$C$26)*A245)+$C$19*$C$23/($C$18+$C$22+$C$26))^(1/(1-$C$17))</f>
        <v>33.5591845298867</v>
      </c>
      <c r="L245" s="178"/>
      <c r="M245" s="176" t="n">
        <f aca="false">$F$19+$F$24*(D244-$F$19)</f>
        <v>33.5040565603325</v>
      </c>
      <c r="N245" s="99" t="n">
        <f aca="false">($C$23*(1+$C$26)^A245)*(M245^$C$17)</f>
        <v>80.0562409929597</v>
      </c>
      <c r="O245" s="99" t="n">
        <f aca="false">$C$19*N245</f>
        <v>24.0168722978879</v>
      </c>
      <c r="P245" s="99" t="n">
        <f aca="false">N245-O245</f>
        <v>56.0393686950718</v>
      </c>
      <c r="Q245" s="99" t="n">
        <f aca="false">(P245^(1-$C$23)-1)/(1-$C$23)</f>
        <v>0.499840785163191</v>
      </c>
      <c r="R245" s="99" t="n">
        <f aca="false">($C$25^$A245)*Q245</f>
        <v>1.50218549345177E-005</v>
      </c>
      <c r="S245" s="99" t="n">
        <f aca="false">(N245/N244-1)*100</f>
        <v>0.999997185196389</v>
      </c>
      <c r="T245" s="178" t="n">
        <f aca="false">(D245-M245)/D245</f>
        <v>-1.80265134255762E-014</v>
      </c>
      <c r="V245" s="99" t="n">
        <f aca="false">$F$19+$F$24*(M244-$F$19)+(1/2)*$C$17*($C$17-1)/((1+$C$18)*(1+$C$26))*$C$19*($F$19^($C$17-2))*(M244-$F$19)^2</f>
        <v>33.5040565603329</v>
      </c>
      <c r="W245" s="99" t="n">
        <f aca="false">$C$23*(V245^$C$17)</f>
        <v>10.6207776363548</v>
      </c>
      <c r="X245" s="99" t="n">
        <f aca="false">$C$19*W245</f>
        <v>3.18623329090645</v>
      </c>
      <c r="Y245" s="99" t="n">
        <f aca="false">W245-X245</f>
        <v>7.43454434544838</v>
      </c>
      <c r="Z245" s="99" t="n">
        <f aca="false">(Y245^(1-$C$23)-1)/(1-$C$23)</f>
        <v>0.490953901927681</v>
      </c>
      <c r="AA245" s="99" t="n">
        <f aca="false">Z245*$C$25^($A245-1)</f>
        <v>1.55313420492176E-005</v>
      </c>
      <c r="AB245" s="178" t="n">
        <f aca="false">(D245-V245)/D245</f>
        <v>-3.13873410233561E-014</v>
      </c>
    </row>
    <row r="246" customFormat="false" ht="15.75" hidden="false" customHeight="false" outlineLevel="0" collapsed="false">
      <c r="A246" s="171" t="n">
        <v>204</v>
      </c>
      <c r="B246" s="177" t="n">
        <f aca="false">B245*(1+$C$18)</f>
        <v>761.307751384585</v>
      </c>
      <c r="C246" s="164"/>
      <c r="D246" s="99" t="n">
        <f aca="false">(($C$19*$C$23*(D245^$C$17))+(1-$C$22)*D245)/((1+$C$18)*(1+$C$26))</f>
        <v>33.5040541213738</v>
      </c>
      <c r="E246" s="99" t="n">
        <f aca="false">$C$23*(D246^$C$17)</f>
        <v>10.620777358021</v>
      </c>
      <c r="F246" s="99" t="n">
        <f aca="false">$C$19*E246</f>
        <v>3.18623320740631</v>
      </c>
      <c r="G246" s="99" t="n">
        <f aca="false">E246-F246</f>
        <v>7.43454415061472</v>
      </c>
      <c r="H246" s="99" t="n">
        <f aca="false">(G246^(1-$C$24)-1)/(1-$C$24)</f>
        <v>0.490953901453547</v>
      </c>
      <c r="I246" s="99" t="n">
        <f aca="false">($C$25^$A246)*H246</f>
        <v>1.40170361858821E-005</v>
      </c>
      <c r="J246" s="178" t="n">
        <f aca="false">E246/E245-1</f>
        <v>-2.62065261713573E-008</v>
      </c>
      <c r="K246" s="99" t="n">
        <f aca="false">(($K$42^(1-$C$17)-$C$19*$C$23/($C$18+$C$22+$C$26))*EXP(-(1-$C$17)*($C$18+$C$22+$C$26)*A246)+$C$19*$C$23/($C$18+$C$22+$C$26))^(1/(1-$C$17))</f>
        <v>33.5591817428678</v>
      </c>
      <c r="L246" s="178"/>
      <c r="M246" s="176" t="n">
        <f aca="false">$F$19+$F$24*(D245-$F$19)</f>
        <v>33.5040541213743</v>
      </c>
      <c r="N246" s="99" t="n">
        <f aca="false">($C$23*(1+$C$26)^A246)*(M246^$C$17)</f>
        <v>80.8568012839133</v>
      </c>
      <c r="O246" s="99" t="n">
        <f aca="false">$C$19*N246</f>
        <v>24.257040385174</v>
      </c>
      <c r="P246" s="99" t="n">
        <f aca="false">N246-O246</f>
        <v>56.5997608987393</v>
      </c>
      <c r="Q246" s="99" t="n">
        <f aca="false">(P246^(1-$C$23)-1)/(1-$C$23)</f>
        <v>0.499843922316289</v>
      </c>
      <c r="R246" s="99" t="n">
        <f aca="false">($C$25^$A246)*Q246</f>
        <v>1.42708517554445E-005</v>
      </c>
      <c r="S246" s="99" t="n">
        <f aca="false">(N246/N245-1)*100</f>
        <v>0.99999735314078</v>
      </c>
      <c r="T246" s="178" t="n">
        <f aca="false">(D246-M246)/D246</f>
        <v>-1.61178249420621E-014</v>
      </c>
      <c r="V246" s="99" t="n">
        <f aca="false">$F$19+$F$24*(M245-$F$19)+(1/2)*$C$17*($C$17-1)/((1+$C$18)*(1+$C$26))*$C$19*($F$19^($C$17-2))*(M245-$F$19)^2</f>
        <v>33.5040541213747</v>
      </c>
      <c r="W246" s="99" t="n">
        <f aca="false">$C$23*(V246^$C$17)</f>
        <v>10.6207773580211</v>
      </c>
      <c r="X246" s="99" t="n">
        <f aca="false">$C$19*W246</f>
        <v>3.18623320740634</v>
      </c>
      <c r="Y246" s="99" t="n">
        <f aca="false">W246-X246</f>
        <v>7.43454415061479</v>
      </c>
      <c r="Z246" s="99" t="n">
        <f aca="false">(Y246^(1-$C$23)-1)/(1-$C$23)</f>
        <v>0.490953901453547</v>
      </c>
      <c r="AA246" s="99" t="n">
        <f aca="false">Z246*$C$25^($A246-1)</f>
        <v>1.47547749325075E-005</v>
      </c>
      <c r="AB246" s="178" t="n">
        <f aca="false">(D246-V246)/D246</f>
        <v>-2.77820403606596E-014</v>
      </c>
    </row>
    <row r="247" customFormat="false" ht="15.75" hidden="false" customHeight="false" outlineLevel="0" collapsed="false">
      <c r="A247" s="171" t="n">
        <v>205</v>
      </c>
      <c r="B247" s="177" t="n">
        <f aca="false">B246*(1+$C$18)</f>
        <v>768.92082889843</v>
      </c>
      <c r="C247" s="164"/>
      <c r="D247" s="99" t="n">
        <f aca="false">(($C$19*$C$23*(D246^$C$17))+(1-$C$22)*D246)/((1+$C$18)*(1+$C$26))</f>
        <v>33.5040518279356</v>
      </c>
      <c r="E247" s="99" t="n">
        <f aca="false">$C$23*(D247^$C$17)</f>
        <v>10.620777096294</v>
      </c>
      <c r="F247" s="99" t="n">
        <f aca="false">$C$19*E247</f>
        <v>3.18623312888821</v>
      </c>
      <c r="G247" s="99" t="n">
        <f aca="false">E247-F247</f>
        <v>7.43454396740583</v>
      </c>
      <c r="H247" s="99" t="n">
        <f aca="false">(G247^(1-$C$24)-1)/(1-$C$24)</f>
        <v>0.490953901007702</v>
      </c>
      <c r="I247" s="99" t="n">
        <f aca="false">($C$25^$A247)*H247</f>
        <v>1.33161843644953E-005</v>
      </c>
      <c r="J247" s="178" t="n">
        <f aca="false">E247/E246-1</f>
        <v>-2.46429217032329E-008</v>
      </c>
      <c r="K247" s="99" t="n">
        <f aca="false">(($K$42^(1-$C$17)-$C$19*$C$23/($C$18+$C$22+$C$26))*EXP(-(1-$C$17)*($C$18+$C$22+$C$26)*A247)+$C$19*$C$23/($C$18+$C$22+$C$26))^(1/(1-$C$17))</f>
        <v>33.5591791202512</v>
      </c>
      <c r="L247" s="178"/>
      <c r="M247" s="176" t="n">
        <f aca="false">$F$19+$F$24*(D246-$F$19)</f>
        <v>33.504051827936</v>
      </c>
      <c r="N247" s="99" t="n">
        <f aca="false">($C$23*(1+$C$26)^A247)*(M247^$C$17)</f>
        <v>81.6653672842791</v>
      </c>
      <c r="O247" s="99" t="n">
        <f aca="false">$C$19*N247</f>
        <v>24.4996101852837</v>
      </c>
      <c r="P247" s="99" t="n">
        <f aca="false">N247-O247</f>
        <v>57.1657570989954</v>
      </c>
      <c r="Q247" s="99" t="n">
        <f aca="false">(P247^(1-$C$23)-1)/(1-$C$23)</f>
        <v>0.499846997655716</v>
      </c>
      <c r="R247" s="99" t="n">
        <f aca="false">($C$25^$A247)*Q247</f>
        <v>1.35573925803648E-005</v>
      </c>
      <c r="S247" s="99" t="n">
        <f aca="false">(N247/N246-1)*100</f>
        <v>0.999997511064854</v>
      </c>
      <c r="T247" s="178" t="n">
        <f aca="false">(D247-M247)/D247</f>
        <v>-1.39970594604516E-014</v>
      </c>
      <c r="V247" s="99" t="n">
        <f aca="false">$F$19+$F$24*(M246-$F$19)+(1/2)*$C$17*($C$17-1)/((1+$C$18)*(1+$C$26))*$C$19*($F$19^($C$17-2))*(M246-$F$19)^2</f>
        <v>33.5040518279364</v>
      </c>
      <c r="W247" s="99" t="n">
        <f aca="false">$C$23*(V247^$C$17)</f>
        <v>10.6207770962941</v>
      </c>
      <c r="X247" s="99" t="n">
        <f aca="false">$C$19*W247</f>
        <v>3.18623312888824</v>
      </c>
      <c r="Y247" s="99" t="n">
        <f aca="false">W247-X247</f>
        <v>7.43454396740589</v>
      </c>
      <c r="Z247" s="99" t="n">
        <f aca="false">(Y247^(1-$C$23)-1)/(1-$C$23)</f>
        <v>0.490953901007702</v>
      </c>
      <c r="AA247" s="99" t="n">
        <f aca="false">Z247*$C$25^($A247-1)</f>
        <v>1.4017036173153E-005</v>
      </c>
      <c r="AB247" s="178" t="n">
        <f aca="false">(D247-V247)/D247</f>
        <v>-2.46008923850362E-014</v>
      </c>
    </row>
    <row r="248" customFormat="false" ht="15.75" hidden="false" customHeight="false" outlineLevel="0" collapsed="false">
      <c r="A248" s="171" t="n">
        <v>206</v>
      </c>
      <c r="B248" s="177" t="n">
        <f aca="false">B247*(1+$C$18)</f>
        <v>776.610037187415</v>
      </c>
      <c r="C248" s="164"/>
      <c r="D248" s="99" t="n">
        <f aca="false">(($C$19*$C$23*(D247^$C$17))+(1-$C$22)*D247)/((1+$C$18)*(1+$C$26))</f>
        <v>33.5040496713348</v>
      </c>
      <c r="E248" s="99" t="n">
        <f aca="false">$C$23*(D248^$C$17)</f>
        <v>10.6207768501829</v>
      </c>
      <c r="F248" s="99" t="n">
        <f aca="false">$C$19*E248</f>
        <v>3.18623305505488</v>
      </c>
      <c r="G248" s="99" t="n">
        <f aca="false">E248-F248</f>
        <v>7.43454379512805</v>
      </c>
      <c r="H248" s="99" t="n">
        <f aca="false">(G248^(1-$C$24)-1)/(1-$C$24)</f>
        <v>0.490953900588459</v>
      </c>
      <c r="I248" s="99" t="n">
        <f aca="false">($C$25^$A248)*H248</f>
        <v>1.26503751354679E-005</v>
      </c>
      <c r="J248" s="178" t="n">
        <f aca="false">E248/E247-1</f>
        <v>-2.31726090538231E-008</v>
      </c>
      <c r="K248" s="99" t="n">
        <f aca="false">(($K$42^(1-$C$17)-$C$19*$C$23/($C$18+$C$22+$C$26))*EXP(-(1-$C$17)*($C$18+$C$22+$C$26)*A248)+$C$19*$C$23/($C$18+$C$22+$C$26))^(1/(1-$C$17))</f>
        <v>33.5591766523391</v>
      </c>
      <c r="L248" s="178"/>
      <c r="M248" s="176" t="n">
        <f aca="false">$F$19+$F$24*(D247-$F$19)</f>
        <v>33.5040496713352</v>
      </c>
      <c r="N248" s="99" t="n">
        <f aca="false">($C$23*(1+$C$26)^A248)*(M248^$C$17)</f>
        <v>82.4820190457982</v>
      </c>
      <c r="O248" s="99" t="n">
        <f aca="false">$C$19*N248</f>
        <v>24.7446057137395</v>
      </c>
      <c r="P248" s="99" t="n">
        <f aca="false">N248-O248</f>
        <v>57.7374133320587</v>
      </c>
      <c r="Q248" s="99" t="n">
        <f aca="false">(P248^(1-$C$23)-1)/(1-$C$23)</f>
        <v>0.499850012399397</v>
      </c>
      <c r="R248" s="99" t="n">
        <f aca="false">($C$25^$A248)*Q248</f>
        <v>1.28796006320381E-005</v>
      </c>
      <c r="S248" s="99" t="n">
        <f aca="false">(N248/N247-1)*100</f>
        <v>0.999997659566398</v>
      </c>
      <c r="T248" s="178" t="n">
        <f aca="false">(D248-M248)/D248</f>
        <v>-1.23004469842776E-014</v>
      </c>
      <c r="V248" s="99" t="n">
        <f aca="false">$F$19+$F$24*(M247-$F$19)+(1/2)*$C$17*($C$17-1)/((1+$C$18)*(1+$C$26))*$C$19*($F$19^($C$17-2))*(M247-$F$19)^2</f>
        <v>33.5040496713355</v>
      </c>
      <c r="W248" s="99" t="n">
        <f aca="false">$C$23*(V248^$C$17)</f>
        <v>10.620776850183</v>
      </c>
      <c r="X248" s="99" t="n">
        <f aca="false">$C$19*W248</f>
        <v>3.1862330550549</v>
      </c>
      <c r="Y248" s="99" t="n">
        <f aca="false">W248-X248</f>
        <v>7.4345437951281</v>
      </c>
      <c r="Z248" s="99" t="n">
        <f aca="false">(Y248^(1-$C$23)-1)/(1-$C$23)</f>
        <v>0.490953900588459</v>
      </c>
      <c r="AA248" s="99" t="n">
        <f aca="false">Z248*$C$25^($A248-1)</f>
        <v>1.33161843531241E-005</v>
      </c>
      <c r="AB248" s="178" t="n">
        <f aca="false">(D248-V248)/D248</f>
        <v>-2.12076672142718E-014</v>
      </c>
    </row>
    <row r="249" customFormat="false" ht="15.75" hidden="false" customHeight="false" outlineLevel="0" collapsed="false">
      <c r="A249" s="171" t="n">
        <v>207</v>
      </c>
      <c r="B249" s="177" t="n">
        <f aca="false">B248*(1+$C$18)</f>
        <v>784.376137559289</v>
      </c>
      <c r="C249" s="164"/>
      <c r="D249" s="99" t="n">
        <f aca="false">(($C$19*$C$23*(D248^$C$17))+(1-$C$22)*D248)/((1+$C$18)*(1+$C$26))</f>
        <v>33.5040476434071</v>
      </c>
      <c r="E249" s="99" t="n">
        <f aca="false">$C$23*(D249^$C$17)</f>
        <v>10.620776618756</v>
      </c>
      <c r="F249" s="99" t="n">
        <f aca="false">$C$19*E249</f>
        <v>3.18623298562679</v>
      </c>
      <c r="G249" s="99" t="n">
        <f aca="false">E249-F249</f>
        <v>7.43454363312917</v>
      </c>
      <c r="H249" s="99" t="n">
        <f aca="false">(G249^(1-$C$24)-1)/(1-$C$24)</f>
        <v>0.490953900194229</v>
      </c>
      <c r="I249" s="99" t="n">
        <f aca="false">($C$25^$A249)*H249</f>
        <v>1.20178563690443E-005</v>
      </c>
      <c r="J249" s="178" t="n">
        <f aca="false">E249/E248-1</f>
        <v>-2.17900223420386E-008</v>
      </c>
      <c r="K249" s="99" t="n">
        <f aca="false">(($K$42^(1-$C$17)-$C$19*$C$23/($C$18+$C$22+$C$26))*EXP(-(1-$C$17)*($C$18+$C$22+$C$26)*A249)+$C$19*$C$23/($C$18+$C$22+$C$26))^(1/(1-$C$17))</f>
        <v>33.5591743300057</v>
      </c>
      <c r="L249" s="178"/>
      <c r="M249" s="176" t="n">
        <f aca="false">$F$19+$F$24*(D248-$F$19)</f>
        <v>33.5040476434074</v>
      </c>
      <c r="N249" s="99" t="n">
        <f aca="false">($C$23*(1+$C$26)^A249)*(M249^$C$17)</f>
        <v>83.3068374209983</v>
      </c>
      <c r="O249" s="99" t="n">
        <f aca="false">$C$19*N249</f>
        <v>24.9920512262995</v>
      </c>
      <c r="P249" s="99" t="n">
        <f aca="false">N249-O249</f>
        <v>58.3147861946988</v>
      </c>
      <c r="Q249" s="99" t="n">
        <f aca="false">(P249^(1-$C$23)-1)/(1-$C$23)</f>
        <v>0.499852967741262</v>
      </c>
      <c r="R249" s="99" t="n">
        <f aca="false">($C$25^$A249)*Q249</f>
        <v>1.22356929430207E-005</v>
      </c>
      <c r="S249" s="99" t="n">
        <f aca="false">(N249/N248-1)*100</f>
        <v>0.999997799207719</v>
      </c>
      <c r="T249" s="178" t="n">
        <f aca="false">(D249-M249)/D249</f>
        <v>-1.10279876189216E-014</v>
      </c>
      <c r="V249" s="99" t="n">
        <f aca="false">$F$19+$F$24*(M248-$F$19)+(1/2)*$C$17*($C$17-1)/((1+$C$18)*(1+$C$26))*$C$19*($F$19^($C$17-2))*(M248-$F$19)^2</f>
        <v>33.5040476434077</v>
      </c>
      <c r="W249" s="99" t="n">
        <f aca="false">$C$23*(V249^$C$17)</f>
        <v>10.620776618756</v>
      </c>
      <c r="X249" s="99" t="n">
        <f aca="false">$C$19*W249</f>
        <v>3.18623298562681</v>
      </c>
      <c r="Y249" s="99" t="n">
        <f aca="false">W249-X249</f>
        <v>7.43454363312922</v>
      </c>
      <c r="Z249" s="99" t="n">
        <f aca="false">(Y249^(1-$C$23)-1)/(1-$C$23)</f>
        <v>0.490953900194229</v>
      </c>
      <c r="AA249" s="99" t="n">
        <f aca="false">Z249*$C$25^($A249-1)</f>
        <v>1.26503751253098E-005</v>
      </c>
      <c r="AB249" s="178" t="n">
        <f aca="false">(D249-V249)/D249</f>
        <v>-1.90869016481335E-014</v>
      </c>
    </row>
    <row r="250" customFormat="false" ht="15.75" hidden="false" customHeight="false" outlineLevel="0" collapsed="false">
      <c r="A250" s="171" t="n">
        <v>208</v>
      </c>
      <c r="B250" s="177" t="n">
        <f aca="false">B249*(1+$C$18)</f>
        <v>792.219898934882</v>
      </c>
      <c r="C250" s="164"/>
      <c r="D250" s="99" t="n">
        <f aca="false">(($C$19*$C$23*(D249^$C$17))+(1-$C$22)*D249)/((1+$C$18)*(1+$C$26))</f>
        <v>33.5040457364752</v>
      </c>
      <c r="E250" s="99" t="n">
        <f aca="false">$C$23*(D250^$C$17)</f>
        <v>10.620776401137</v>
      </c>
      <c r="F250" s="99" t="n">
        <f aca="false">$C$19*E250</f>
        <v>3.18623292034111</v>
      </c>
      <c r="G250" s="99" t="n">
        <f aca="false">E250-F250</f>
        <v>7.43454348079591</v>
      </c>
      <c r="H250" s="99" t="n">
        <f aca="false">(G250^(1-$C$24)-1)/(1-$C$24)</f>
        <v>0.490953899823522</v>
      </c>
      <c r="I250" s="99" t="n">
        <f aca="false">($C$25^$A250)*H250</f>
        <v>1.14169635419714E-005</v>
      </c>
      <c r="J250" s="178" t="n">
        <f aca="false">E250/E249-1</f>
        <v>-2.04899271993853E-008</v>
      </c>
      <c r="K250" s="99" t="n">
        <f aca="false">(($K$42^(1-$C$17)-$C$19*$C$23/($C$18+$C$22+$C$26))*EXP(-(1-$C$17)*($C$18+$C$22+$C$26)*A250)+$C$19*$C$23/($C$18+$C$22+$C$26))^(1/(1-$C$17))</f>
        <v>33.5591721446635</v>
      </c>
      <c r="L250" s="178"/>
      <c r="M250" s="176" t="n">
        <f aca="false">$F$19+$F$24*(D249-$F$19)</f>
        <v>33.5040457364755</v>
      </c>
      <c r="N250" s="99" t="n">
        <f aca="false">($C$23*(1+$C$26)^A250)*(M250^$C$17)</f>
        <v>84.1399040711877</v>
      </c>
      <c r="O250" s="99" t="n">
        <f aca="false">$C$19*N250</f>
        <v>25.2419712213563</v>
      </c>
      <c r="P250" s="99" t="n">
        <f aca="false">N250-O250</f>
        <v>58.8979328498314</v>
      </c>
      <c r="Q250" s="99" t="n">
        <f aca="false">(P250^(1-$C$23)-1)/(1-$C$23)</f>
        <v>0.499855864851717</v>
      </c>
      <c r="R250" s="99" t="n">
        <f aca="false">($C$25^$A250)*Q250</f>
        <v>1.16239756671737E-005</v>
      </c>
      <c r="S250" s="99" t="n">
        <f aca="false">(N250/N249-1)*100</f>
        <v>0.999997930517327</v>
      </c>
      <c r="T250" s="178" t="n">
        <f aca="false">(D250-M250)/D250</f>
        <v>-9.75552806429618E-015</v>
      </c>
      <c r="V250" s="99" t="n">
        <f aca="false">$F$19+$F$24*(M249-$F$19)+(1/2)*$C$17*($C$17-1)/((1+$C$18)*(1+$C$26))*$C$19*($F$19^($C$17-2))*(M249-$F$19)^2</f>
        <v>33.5040457364757</v>
      </c>
      <c r="W250" s="99" t="n">
        <f aca="false">$C$23*(V250^$C$17)</f>
        <v>10.6207764011371</v>
      </c>
      <c r="X250" s="99" t="n">
        <f aca="false">$C$19*W250</f>
        <v>3.18623292034113</v>
      </c>
      <c r="Y250" s="99" t="n">
        <f aca="false">W250-X250</f>
        <v>7.43454348079596</v>
      </c>
      <c r="Z250" s="99" t="n">
        <f aca="false">(Y250^(1-$C$23)-1)/(1-$C$23)</f>
        <v>0.490953899823522</v>
      </c>
      <c r="AA250" s="99" t="n">
        <f aca="false">Z250*$C$25^($A250-1)</f>
        <v>1.20178563599699E-005</v>
      </c>
      <c r="AB250" s="178" t="n">
        <f aca="false">(D250-V250)/D250</f>
        <v>-1.69661357639934E-014</v>
      </c>
    </row>
    <row r="251" customFormat="false" ht="15.75" hidden="false" customHeight="false" outlineLevel="0" collapsed="false">
      <c r="A251" s="171" t="n">
        <v>209</v>
      </c>
      <c r="B251" s="177" t="n">
        <f aca="false">B250*(1+$C$18)</f>
        <v>800.142097924231</v>
      </c>
      <c r="C251" s="164"/>
      <c r="D251" s="99" t="n">
        <f aca="false">(($C$19*$C$23*(D250^$C$17))+(1-$C$22)*D250)/((1+$C$18)*(1+$C$26))</f>
        <v>33.5040439433199</v>
      </c>
      <c r="E251" s="99" t="n">
        <f aca="false">$C$23*(D251^$C$17)</f>
        <v>10.6207761965023</v>
      </c>
      <c r="F251" s="99" t="n">
        <f aca="false">$C$19*E251</f>
        <v>3.18623285895068</v>
      </c>
      <c r="G251" s="99" t="n">
        <f aca="false">E251-F251</f>
        <v>7.43454333755158</v>
      </c>
      <c r="H251" s="99" t="n">
        <f aca="false">(G251^(1-$C$24)-1)/(1-$C$24)</f>
        <v>0.490953899474932</v>
      </c>
      <c r="I251" s="99" t="n">
        <f aca="false">($C$25^$A251)*H251</f>
        <v>1.08461153571719E-005</v>
      </c>
      <c r="J251" s="178" t="n">
        <f aca="false">E251/E250-1</f>
        <v>-1.92674015631056E-008</v>
      </c>
      <c r="K251" s="99" t="n">
        <f aca="false">(($K$42^(1-$C$17)-$C$19*$C$23/($C$18+$C$22+$C$26))*EXP(-(1-$C$17)*($C$18+$C$22+$C$26)*A251)+$C$19*$C$23/($C$18+$C$22+$C$26))^(1/(1-$C$17))</f>
        <v>33.5591700882316</v>
      </c>
      <c r="L251" s="178"/>
      <c r="M251" s="176" t="n">
        <f aca="false">$F$19+$F$24*(D250-$F$19)</f>
        <v>33.5040439433202</v>
      </c>
      <c r="N251" s="99" t="n">
        <f aca="false">($C$23*(1+$C$26)^A251)*(M251^$C$17)</f>
        <v>84.9813014745306</v>
      </c>
      <c r="O251" s="99" t="n">
        <f aca="false">$C$19*N251</f>
        <v>25.4943904423592</v>
      </c>
      <c r="P251" s="99" t="n">
        <f aca="false">N251-O251</f>
        <v>59.4869110321714</v>
      </c>
      <c r="Q251" s="99" t="n">
        <f aca="false">(P251^(1-$C$23)-1)/(1-$C$23)</f>
        <v>0.499858704878112</v>
      </c>
      <c r="R251" s="99" t="n">
        <f aca="false">($C$25^$A251)*Q251</f>
        <v>1.10428396254572E-005</v>
      </c>
      <c r="S251" s="99" t="n">
        <f aca="false">(N251/N250-1)*100</f>
        <v>0.999998053992379</v>
      </c>
      <c r="T251" s="178" t="n">
        <f aca="false">(D251-M251)/D251</f>
        <v>-8.69514504441562E-015</v>
      </c>
      <c r="V251" s="99" t="n">
        <f aca="false">$F$19+$F$24*(M250-$F$19)+(1/2)*$C$17*($C$17-1)/((1+$C$18)*(1+$C$26))*$C$19*($F$19^($C$17-2))*(M250-$F$19)^2</f>
        <v>33.5040439433204</v>
      </c>
      <c r="W251" s="99" t="n">
        <f aca="false">$C$23*(V251^$C$17)</f>
        <v>10.6207761965023</v>
      </c>
      <c r="X251" s="99" t="n">
        <f aca="false">$C$19*W251</f>
        <v>3.18623285895069</v>
      </c>
      <c r="Y251" s="99" t="n">
        <f aca="false">W251-X251</f>
        <v>7.43454333755162</v>
      </c>
      <c r="Z251" s="99" t="n">
        <f aca="false">(Y251^(1-$C$23)-1)/(1-$C$23)</f>
        <v>0.490953899474932</v>
      </c>
      <c r="AA251" s="99" t="n">
        <f aca="false">Z251*$C$25^($A251-1)</f>
        <v>1.14169635338651E-005</v>
      </c>
      <c r="AB251" s="178" t="n">
        <f aca="false">(D251-V251)/D251</f>
        <v>-1.48453695880267E-014</v>
      </c>
    </row>
    <row r="252" customFormat="false" ht="15.75" hidden="false" customHeight="false" outlineLevel="0" collapsed="false">
      <c r="A252" s="171" t="n">
        <v>210</v>
      </c>
      <c r="B252" s="177" t="n">
        <f aca="false">B251*(1+$C$18)</f>
        <v>808.143518903473</v>
      </c>
      <c r="C252" s="164"/>
      <c r="D252" s="99" t="n">
        <f aca="false">(($C$19*$C$23*(D251^$C$17))+(1-$C$22)*D251)/((1+$C$18)*(1+$C$26))</f>
        <v>33.5040422571528</v>
      </c>
      <c r="E252" s="99" t="n">
        <f aca="false">$C$23*(D252^$C$17)</f>
        <v>10.620776004077</v>
      </c>
      <c r="F252" s="99" t="n">
        <f aca="false">$C$19*E252</f>
        <v>3.18623280122309</v>
      </c>
      <c r="G252" s="99" t="n">
        <f aca="false">E252-F252</f>
        <v>7.43454320285388</v>
      </c>
      <c r="H252" s="99" t="n">
        <f aca="false">(G252^(1-$C$24)-1)/(1-$C$24)</f>
        <v>0.490953899147141</v>
      </c>
      <c r="I252" s="99" t="n">
        <f aca="false">($C$25^$A252)*H252</f>
        <v>1.03038095824338E-005</v>
      </c>
      <c r="J252" s="178" t="n">
        <f aca="false">E252/E251-1</f>
        <v>-1.81178178015884E-008</v>
      </c>
      <c r="K252" s="99" t="n">
        <f aca="false">(($K$42^(1-$C$17)-$C$19*$C$23/($C$18+$C$22+$C$26))*EXP(-(1-$C$17)*($C$18+$C$22+$C$26)*A252)+$C$19*$C$23/($C$18+$C$22+$C$26))^(1/(1-$C$17))</f>
        <v>33.5591681531057</v>
      </c>
      <c r="L252" s="178"/>
      <c r="M252" s="176" t="n">
        <f aca="false">$F$19+$F$24*(D251-$F$19)</f>
        <v>33.5040422571531</v>
      </c>
      <c r="N252" s="99" t="n">
        <f aca="false">($C$23*(1+$C$26)^A252)*(M252^$C$17)</f>
        <v>85.8311129342034</v>
      </c>
      <c r="O252" s="99" t="n">
        <f aca="false">$C$19*N252</f>
        <v>25.749333880261</v>
      </c>
      <c r="P252" s="99" t="n">
        <f aca="false">N252-O252</f>
        <v>60.0817790539424</v>
      </c>
      <c r="Q252" s="99" t="n">
        <f aca="false">(P252^(1-$C$23)-1)/(1-$C$23)</f>
        <v>0.499861488945194</v>
      </c>
      <c r="R252" s="99" t="n">
        <f aca="false">($C$25^$A252)*Q252</f>
        <v>1.04907560743081E-005</v>
      </c>
      <c r="S252" s="99" t="n">
        <f aca="false">(N252/N251-1)*100</f>
        <v>0.999998170100369</v>
      </c>
      <c r="T252" s="178" t="n">
        <f aca="false">(D252-M252)/D252</f>
        <v>-7.63476188665044E-015</v>
      </c>
      <c r="V252" s="99" t="n">
        <f aca="false">$F$19+$F$24*(M251-$F$19)+(1/2)*$C$17*($C$17-1)/((1+$C$18)*(1+$C$26))*$C$19*($F$19^($C$17-2))*(M251-$F$19)^2</f>
        <v>33.5040422571533</v>
      </c>
      <c r="W252" s="99" t="n">
        <f aca="false">$C$23*(V252^$C$17)</f>
        <v>10.620776004077</v>
      </c>
      <c r="X252" s="99" t="n">
        <f aca="false">$C$19*W252</f>
        <v>3.18623280122311</v>
      </c>
      <c r="Y252" s="99" t="n">
        <f aca="false">W252-X252</f>
        <v>7.43454320285391</v>
      </c>
      <c r="Z252" s="99" t="n">
        <f aca="false">(Y252^(1-$C$23)-1)/(1-$C$23)</f>
        <v>0.490953899147141</v>
      </c>
      <c r="AA252" s="99" t="n">
        <f aca="false">Z252*$C$25^($A252-1)</f>
        <v>1.08461153499303E-005</v>
      </c>
      <c r="AB252" s="178" t="n">
        <f aca="false">(D252-V252)/D252</f>
        <v>-1.33608333016383E-014</v>
      </c>
    </row>
    <row r="253" customFormat="false" ht="15.75" hidden="false" customHeight="false" outlineLevel="0" collapsed="false">
      <c r="A253" s="171" t="n">
        <v>211</v>
      </c>
      <c r="B253" s="177" t="n">
        <f aca="false">B252*(1+$C$18)</f>
        <v>816.224954092508</v>
      </c>
      <c r="C253" s="164"/>
      <c r="D253" s="99" t="n">
        <f aca="false">(($C$19*$C$23*(D252^$C$17))+(1-$C$22)*D252)/((1+$C$18)*(1+$C$26))</f>
        <v>33.5040406715905</v>
      </c>
      <c r="E253" s="99" t="n">
        <f aca="false">$C$23*(D253^$C$17)</f>
        <v>10.6207758231327</v>
      </c>
      <c r="F253" s="99" t="n">
        <f aca="false">$C$19*E253</f>
        <v>3.18623274693981</v>
      </c>
      <c r="G253" s="99" t="n">
        <f aca="false">E253-F253</f>
        <v>7.43454307619288</v>
      </c>
      <c r="H253" s="99" t="n">
        <f aca="false">(G253^(1-$C$24)-1)/(1-$C$24)</f>
        <v>0.490953898838907</v>
      </c>
      <c r="I253" s="99" t="n">
        <f aca="false">($C$25^$A253)*H253</f>
        <v>9.78861909716656E-006</v>
      </c>
      <c r="J253" s="178" t="n">
        <f aca="false">E253/E252-1</f>
        <v>-1.70368232854656E-008</v>
      </c>
      <c r="K253" s="99" t="n">
        <f aca="false">(($K$42^(1-$C$17)-$C$19*$C$23/($C$18+$C$22+$C$26))*EXP(-(1-$C$17)*($C$18+$C$22+$C$26)*A253)+$C$19*$C$23/($C$18+$C$22+$C$26))^(1/(1-$C$17))</f>
        <v>33.5591663321302</v>
      </c>
      <c r="L253" s="178"/>
      <c r="M253" s="176" t="n">
        <f aca="false">$F$19+$F$24*(D252-$F$19)</f>
        <v>33.5040406715907</v>
      </c>
      <c r="N253" s="99" t="n">
        <f aca="false">($C$23*(1+$C$26)^A253)*(M253^$C$17)</f>
        <v>86.689422586633</v>
      </c>
      <c r="O253" s="99" t="n">
        <f aca="false">$C$19*N253</f>
        <v>26.0068267759899</v>
      </c>
      <c r="P253" s="99" t="n">
        <f aca="false">N253-O253</f>
        <v>60.6825958106431</v>
      </c>
      <c r="Q253" s="99" t="n">
        <f aca="false">(P253^(1-$C$23)-1)/(1-$C$23)</f>
        <v>0.499864218155548</v>
      </c>
      <c r="R253" s="99" t="n">
        <f aca="false">($C$25^$A253)*Q253</f>
        <v>9.96627268547903E-006</v>
      </c>
      <c r="S253" s="99" t="n">
        <f aca="false">(N253/N252-1)*100</f>
        <v>0.999998279280812</v>
      </c>
      <c r="T253" s="178" t="n">
        <f aca="false">(D253-M253)/D253</f>
        <v>-6.78645533152161E-015</v>
      </c>
      <c r="V253" s="99" t="n">
        <f aca="false">$F$19+$F$24*(M252-$F$19)+(1/2)*$C$17*($C$17-1)/((1+$C$18)*(1+$C$26))*$C$19*($F$19^($C$17-2))*(M252-$F$19)^2</f>
        <v>33.5040406715909</v>
      </c>
      <c r="W253" s="99" t="n">
        <f aca="false">$C$23*(V253^$C$17)</f>
        <v>10.6207758231327</v>
      </c>
      <c r="X253" s="99" t="n">
        <f aca="false">$C$19*W253</f>
        <v>3.18623274693982</v>
      </c>
      <c r="Y253" s="99" t="n">
        <f aca="false">W253-X253</f>
        <v>7.43454307619291</v>
      </c>
      <c r="Z253" s="99" t="n">
        <f aca="false">(Y253^(1-$C$23)-1)/(1-$C$23)</f>
        <v>0.490953898838907</v>
      </c>
      <c r="AA253" s="99" t="n">
        <f aca="false">Z253*$C$25^($A253-1)</f>
        <v>1.03038095759648E-005</v>
      </c>
      <c r="AB253" s="178" t="n">
        <f aca="false">(D253-V253)/D253</f>
        <v>-1.16642201010528E-014</v>
      </c>
    </row>
    <row r="254" customFormat="false" ht="15.75" hidden="false" customHeight="false" outlineLevel="0" collapsed="false">
      <c r="A254" s="171" t="n">
        <v>212</v>
      </c>
      <c r="B254" s="177" t="n">
        <f aca="false">B253*(1+$C$18)</f>
        <v>824.387203633433</v>
      </c>
      <c r="C254" s="164"/>
      <c r="D254" s="99" t="n">
        <f aca="false">(($C$19*$C$23*(D253^$C$17))+(1-$C$22)*D253)/((1+$C$18)*(1+$C$26))</f>
        <v>33.5040391806303</v>
      </c>
      <c r="E254" s="99" t="n">
        <f aca="false">$C$23*(D254^$C$17)</f>
        <v>10.6207756529844</v>
      </c>
      <c r="F254" s="99" t="n">
        <f aca="false">$C$19*E254</f>
        <v>3.18623269589532</v>
      </c>
      <c r="G254" s="99" t="n">
        <f aca="false">E254-F254</f>
        <v>7.43454295708907</v>
      </c>
      <c r="H254" s="99" t="n">
        <f aca="false">(G254^(1-$C$24)-1)/(1-$C$24)</f>
        <v>0.490953898549064</v>
      </c>
      <c r="I254" s="99" t="n">
        <f aca="false">($C$25^$A254)*H254</f>
        <v>9.2991881368183E-006</v>
      </c>
      <c r="J254" s="178" t="n">
        <f aca="false">E254/E253-1</f>
        <v>-1.60203262877801E-008</v>
      </c>
      <c r="K254" s="99" t="n">
        <f aca="false">(($K$42^(1-$C$17)-$C$19*$C$23/($C$18+$C$22+$C$26))*EXP(-(1-$C$17)*($C$18+$C$22+$C$26)*A254)+$C$19*$C$23/($C$18+$C$22+$C$26))^(1/(1-$C$17))</f>
        <v>33.5591646185714</v>
      </c>
      <c r="L254" s="178"/>
      <c r="M254" s="176" t="n">
        <f aca="false">$F$19+$F$24*(D253-$F$19)</f>
        <v>33.5040391806305</v>
      </c>
      <c r="N254" s="99" t="n">
        <f aca="false">($C$23*(1+$C$26)^A254)*(M254^$C$17)</f>
        <v>87.5563154098185</v>
      </c>
      <c r="O254" s="99" t="n">
        <f aca="false">$C$19*N254</f>
        <v>26.2668946229456</v>
      </c>
      <c r="P254" s="99" t="n">
        <f aca="false">N254-O254</f>
        <v>61.289420786873</v>
      </c>
      <c r="Q254" s="99" t="n">
        <f aca="false">(P254^(1-$C$23)-1)/(1-$C$23)</f>
        <v>0.499866893590038</v>
      </c>
      <c r="R254" s="99" t="n">
        <f aca="false">($C$25^$A254)*Q254</f>
        <v>9.4680097267751E-006</v>
      </c>
      <c r="S254" s="99" t="n">
        <f aca="false">(N254/N253-1)*100</f>
        <v>0.99999838194702</v>
      </c>
      <c r="T254" s="178" t="n">
        <f aca="false">(D254-M254)/D254</f>
        <v>-5.72607194078675E-015</v>
      </c>
      <c r="V254" s="99" t="n">
        <f aca="false">$F$19+$F$24*(M253-$F$19)+(1/2)*$C$17*($C$17-1)/((1+$C$18)*(1+$C$26))*$C$19*($F$19^($C$17-2))*(M253-$F$19)^2</f>
        <v>33.5040391806307</v>
      </c>
      <c r="W254" s="99" t="n">
        <f aca="false">$C$23*(V254^$C$17)</f>
        <v>10.6207756529844</v>
      </c>
      <c r="X254" s="99" t="n">
        <f aca="false">$C$19*W254</f>
        <v>3.18623269589533</v>
      </c>
      <c r="Y254" s="99" t="n">
        <f aca="false">W254-X254</f>
        <v>7.4345429570891</v>
      </c>
      <c r="Z254" s="99" t="n">
        <f aca="false">(Y254^(1-$C$23)-1)/(1-$C$23)</f>
        <v>0.490953898549064</v>
      </c>
      <c r="AA254" s="99" t="n">
        <f aca="false">Z254*$C$25^($A254-1)</f>
        <v>9.78861909138769E-006</v>
      </c>
      <c r="AB254" s="178" t="n">
        <f aca="false">(D254-V254)/D254</f>
        <v>-1.03917601888352E-014</v>
      </c>
    </row>
    <row r="255" customFormat="false" ht="15.75" hidden="false" customHeight="false" outlineLevel="0" collapsed="false">
      <c r="A255" s="171" t="n">
        <v>213</v>
      </c>
      <c r="B255" s="177" t="n">
        <f aca="false">B254*(1+$C$18)</f>
        <v>832.631075669767</v>
      </c>
      <c r="C255" s="164"/>
      <c r="D255" s="99" t="n">
        <f aca="false">(($C$19*$C$23*(D254^$C$17))+(1-$C$22)*D254)/((1+$C$18)*(1+$C$26))</f>
        <v>33.5040377786279</v>
      </c>
      <c r="E255" s="99" t="n">
        <f aca="false">$C$23*(D255^$C$17)</f>
        <v>10.620775492988</v>
      </c>
      <c r="F255" s="99" t="n">
        <f aca="false">$C$19*E255</f>
        <v>3.18623264789638</v>
      </c>
      <c r="G255" s="99" t="n">
        <f aca="false">E255-F255</f>
        <v>7.43454284509157</v>
      </c>
      <c r="H255" s="99" t="n">
        <f aca="false">(G255^(1-$C$24)-1)/(1-$C$24)</f>
        <v>0.490953898276514</v>
      </c>
      <c r="I255" s="99" t="n">
        <f aca="false">($C$25^$A255)*H255</f>
        <v>8.83422872507313E-006</v>
      </c>
      <c r="J255" s="178" t="n">
        <f aca="false">E255/E254-1</f>
        <v>-1.50644779983722E-008</v>
      </c>
      <c r="K255" s="99" t="n">
        <f aca="false">(($K$42^(1-$C$17)-$C$19*$C$23/($C$18+$C$22+$C$26))*EXP(-(1-$C$17)*($C$18+$C$22+$C$26)*A255)+$C$19*$C$23/($C$18+$C$22+$C$26))^(1/(1-$C$17))</f>
        <v>33.5591630060931</v>
      </c>
      <c r="L255" s="178"/>
      <c r="M255" s="176" t="n">
        <f aca="false">$F$19+$F$24*(D254-$F$19)</f>
        <v>33.5040377786281</v>
      </c>
      <c r="N255" s="99" t="n">
        <f aca="false">($C$23*(1+$C$26)^A255)*(M255^$C$17)</f>
        <v>88.4318772317366</v>
      </c>
      <c r="O255" s="99" t="n">
        <f aca="false">$C$19*N255</f>
        <v>26.529563169521</v>
      </c>
      <c r="P255" s="99" t="n">
        <f aca="false">N255-O255</f>
        <v>61.9023140622156</v>
      </c>
      <c r="Q255" s="99" t="n">
        <f aca="false">(P255^(1-$C$23)-1)/(1-$C$23)</f>
        <v>0.499869516308232</v>
      </c>
      <c r="R255" s="99" t="n">
        <f aca="false">($C$25^$A255)*Q255</f>
        <v>8.9946564336504E-006</v>
      </c>
      <c r="S255" s="99" t="n">
        <f aca="false">(N255/N254-1)*100</f>
        <v>0.999998478487707</v>
      </c>
      <c r="T255" s="178" t="n">
        <f aca="false">(D255-M255)/D255</f>
        <v>-5.30191868555431E-015</v>
      </c>
      <c r="V255" s="99" t="n">
        <f aca="false">$F$19+$F$24*(M254-$F$19)+(1/2)*$C$17*($C$17-1)/((1+$C$18)*(1+$C$26))*$C$19*($F$19^($C$17-2))*(M254-$F$19)^2</f>
        <v>33.5040377786283</v>
      </c>
      <c r="W255" s="99" t="n">
        <f aca="false">$C$23*(V255^$C$17)</f>
        <v>10.620775492988</v>
      </c>
      <c r="X255" s="99" t="n">
        <f aca="false">$C$19*W255</f>
        <v>3.18623264789639</v>
      </c>
      <c r="Y255" s="99" t="n">
        <f aca="false">W255-X255</f>
        <v>7.43454284509159</v>
      </c>
      <c r="Z255" s="99" t="n">
        <f aca="false">(Y255^(1-$C$23)-1)/(1-$C$23)</f>
        <v>0.490953898276514</v>
      </c>
      <c r="AA255" s="99" t="n">
        <f aca="false">Z255*$C$25^($A255-1)</f>
        <v>9.29918813165592E-006</v>
      </c>
      <c r="AB255" s="178" t="n">
        <f aca="false">(D255-V255)/D255</f>
        <v>-9.11930013915342E-015</v>
      </c>
    </row>
    <row r="256" customFormat="false" ht="15.75" hidden="false" customHeight="false" outlineLevel="0" collapsed="false">
      <c r="A256" s="171" t="n">
        <v>214</v>
      </c>
      <c r="B256" s="177" t="n">
        <f aca="false">B255*(1+$C$18)</f>
        <v>840.957386426465</v>
      </c>
      <c r="C256" s="164"/>
      <c r="D256" s="99" t="n">
        <f aca="false">(($C$19*$C$23*(D255^$C$17))+(1-$C$22)*D255)/((1+$C$18)*(1+$C$26))</f>
        <v>33.5040364602757</v>
      </c>
      <c r="E256" s="99" t="n">
        <f aca="false">$C$23*(D256^$C$17)</f>
        <v>10.6207753425377</v>
      </c>
      <c r="F256" s="99" t="n">
        <f aca="false">$C$19*E256</f>
        <v>3.1862326027613</v>
      </c>
      <c r="G256" s="99" t="n">
        <f aca="false">E256-F256</f>
        <v>7.43454273977636</v>
      </c>
      <c r="H256" s="99" t="n">
        <f aca="false">(G256^(1-$C$24)-1)/(1-$C$24)</f>
        <v>0.490953898020226</v>
      </c>
      <c r="I256" s="99" t="n">
        <f aca="false">($C$25^$A256)*H256</f>
        <v>8.3925172844384E-006</v>
      </c>
      <c r="J256" s="178" t="n">
        <f aca="false">E256/E255-1</f>
        <v>-1.41656603114271E-008</v>
      </c>
      <c r="K256" s="99" t="n">
        <f aca="false">(($K$42^(1-$C$17)-$C$19*$C$23/($C$18+$C$22+$C$26))*EXP(-(1-$C$17)*($C$18+$C$22+$C$26)*A256)+$C$19*$C$23/($C$18+$C$22+$C$26))^(1/(1-$C$17))</f>
        <v>33.5591614887326</v>
      </c>
      <c r="L256" s="178"/>
      <c r="M256" s="176" t="n">
        <f aca="false">$F$19+$F$24*(D255-$F$19)</f>
        <v>33.5040364602759</v>
      </c>
      <c r="N256" s="99" t="n">
        <f aca="false">($C$23*(1+$C$26)^A256)*(M256^$C$17)</f>
        <v>89.3161947388311</v>
      </c>
      <c r="O256" s="99" t="n">
        <f aca="false">$C$19*N256</f>
        <v>26.7948584216493</v>
      </c>
      <c r="P256" s="99" t="n">
        <f aca="false">N256-O256</f>
        <v>62.5213363171818</v>
      </c>
      <c r="Q256" s="99" t="n">
        <f aca="false">(P256^(1-$C$23)-1)/(1-$C$23)</f>
        <v>0.499872087348824</v>
      </c>
      <c r="R256" s="99" t="n">
        <f aca="false">($C$25^$A256)*Q256</f>
        <v>8.54496756212836E-006</v>
      </c>
      <c r="S256" s="99" t="n">
        <f aca="false">(N256/N255-1)*100</f>
        <v>0.99999856926829</v>
      </c>
      <c r="T256" s="178" t="n">
        <f aca="false">(D256-M256)/D256</f>
        <v>-4.66568862687824E-015</v>
      </c>
      <c r="V256" s="99" t="n">
        <f aca="false">$F$19+$F$24*(M255-$F$19)+(1/2)*$C$17*($C$17-1)/((1+$C$18)*(1+$C$26))*$C$19*($F$19^($C$17-2))*(M255-$F$19)^2</f>
        <v>33.504036460276</v>
      </c>
      <c r="W256" s="99" t="n">
        <f aca="false">$C$23*(V256^$C$17)</f>
        <v>10.6207753425377</v>
      </c>
      <c r="X256" s="99" t="n">
        <f aca="false">$C$19*W256</f>
        <v>3.18623260276131</v>
      </c>
      <c r="Y256" s="99" t="n">
        <f aca="false">W256-X256</f>
        <v>7.43454273977638</v>
      </c>
      <c r="Z256" s="99" t="n">
        <f aca="false">(Y256^(1-$C$23)-1)/(1-$C$23)</f>
        <v>0.490953898020226</v>
      </c>
      <c r="AA256" s="99" t="n">
        <f aca="false">Z256*$C$25^($A256-1)</f>
        <v>8.83422872046148E-006</v>
      </c>
      <c r="AB256" s="178" t="n">
        <f aca="false">(D256-V256)/D256</f>
        <v>-8.27099347492051E-015</v>
      </c>
    </row>
    <row r="257" customFormat="false" ht="15.75" hidden="false" customHeight="false" outlineLevel="0" collapsed="false">
      <c r="A257" s="171" t="n">
        <v>215</v>
      </c>
      <c r="B257" s="177" t="n">
        <f aca="false">B256*(1+$C$18)</f>
        <v>849.366960290729</v>
      </c>
      <c r="C257" s="164"/>
      <c r="D257" s="99" t="n">
        <f aca="false">(($C$19*$C$23*(D256^$C$17))+(1-$C$22)*D256)/((1+$C$18)*(1+$C$26))</f>
        <v>33.5040352205826</v>
      </c>
      <c r="E257" s="99" t="n">
        <f aca="false">$C$23*(D257^$C$17)</f>
        <v>10.6207752010639</v>
      </c>
      <c r="F257" s="99" t="n">
        <f aca="false">$C$19*E257</f>
        <v>3.18623256031918</v>
      </c>
      <c r="G257" s="99" t="n">
        <f aca="false">E257-F257</f>
        <v>7.43454264074475</v>
      </c>
      <c r="H257" s="99" t="n">
        <f aca="false">(G257^(1-$C$24)-1)/(1-$C$24)</f>
        <v>0.49095389777923</v>
      </c>
      <c r="I257" s="99" t="n">
        <f aca="false">($C$25^$A257)*H257</f>
        <v>7.97289141630279E-006</v>
      </c>
      <c r="J257" s="178" t="n">
        <f aca="false">E257/E256-1</f>
        <v>-1.33204703933743E-008</v>
      </c>
      <c r="K257" s="99" t="n">
        <f aca="false">(($K$42^(1-$C$17)-$C$19*$C$23/($C$18+$C$22+$C$26))*EXP(-(1-$C$17)*($C$18+$C$22+$C$26)*A257)+$C$19*$C$23/($C$18+$C$22+$C$26))^(1/(1-$C$17))</f>
        <v>33.5591600608791</v>
      </c>
      <c r="L257" s="178"/>
      <c r="M257" s="176" t="n">
        <f aca="false">$F$19+$F$24*(D256-$F$19)</f>
        <v>33.5040352205827</v>
      </c>
      <c r="N257" s="99" t="n">
        <f aca="false">($C$23*(1+$C$26)^A257)*(M257^$C$17)</f>
        <v>90.2093554845883</v>
      </c>
      <c r="O257" s="99" t="n">
        <f aca="false">$C$19*N257</f>
        <v>27.0628066453765</v>
      </c>
      <c r="P257" s="99" t="n">
        <f aca="false">N257-O257</f>
        <v>63.1465488392118</v>
      </c>
      <c r="Q257" s="99" t="n">
        <f aca="false">(P257^(1-$C$23)-1)/(1-$C$23)</f>
        <v>0.499874607730042</v>
      </c>
      <c r="R257" s="99" t="n">
        <f aca="false">($C$25^$A257)*Q257</f>
        <v>8.11776011398679E-006</v>
      </c>
      <c r="S257" s="99" t="n">
        <f aca="false">(N257/N256-1)*100</f>
        <v>0.999998654632472</v>
      </c>
      <c r="T257" s="178" t="n">
        <f aca="false">(D257-M257)/D257</f>
        <v>-4.02945850867188E-015</v>
      </c>
      <c r="V257" s="99" t="n">
        <f aca="false">$F$19+$F$24*(M256-$F$19)+(1/2)*$C$17*($C$17-1)/((1+$C$18)*(1+$C$26))*$C$19*($F$19^($C$17-2))*(M256-$F$19)^2</f>
        <v>33.5040352205828</v>
      </c>
      <c r="W257" s="99" t="n">
        <f aca="false">$C$23*(V257^$C$17)</f>
        <v>10.620775201064</v>
      </c>
      <c r="X257" s="99" t="n">
        <f aca="false">$C$19*W257</f>
        <v>3.18623256031919</v>
      </c>
      <c r="Y257" s="99" t="n">
        <f aca="false">W257-X257</f>
        <v>7.43454264074477</v>
      </c>
      <c r="Z257" s="99" t="n">
        <f aca="false">(Y257^(1-$C$23)-1)/(1-$C$23)</f>
        <v>0.49095389777923</v>
      </c>
      <c r="AA257" s="99" t="n">
        <f aca="false">Z257*$C$25^($A257-1)</f>
        <v>8.39251728031873E-006</v>
      </c>
      <c r="AB257" s="178" t="n">
        <f aca="false">(D257-V257)/D257</f>
        <v>-7.21060996288653E-015</v>
      </c>
    </row>
    <row r="258" customFormat="false" ht="15.75" hidden="false" customHeight="false" outlineLevel="0" collapsed="false">
      <c r="A258" s="171" t="n">
        <v>216</v>
      </c>
      <c r="B258" s="177" t="n">
        <f aca="false">B257*(1+$C$18)</f>
        <v>857.860629893637</v>
      </c>
      <c r="C258" s="164"/>
      <c r="D258" s="99" t="n">
        <f aca="false">(($C$19*$C$23*(D257^$C$17))+(1-$C$22)*D257)/((1+$C$18)*(1+$C$26))</f>
        <v>33.5040340548555</v>
      </c>
      <c r="E258" s="99" t="n">
        <f aca="false">$C$23*(D258^$C$17)</f>
        <v>10.6207750680312</v>
      </c>
      <c r="F258" s="99" t="n">
        <f aca="false">$C$19*E258</f>
        <v>3.18623252040936</v>
      </c>
      <c r="G258" s="99" t="n">
        <f aca="false">E258-F258</f>
        <v>7.43454254762184</v>
      </c>
      <c r="H258" s="99" t="n">
        <f aca="false">(G258^(1-$C$24)-1)/(1-$C$24)</f>
        <v>0.490953897552612</v>
      </c>
      <c r="I258" s="99" t="n">
        <f aca="false">($C$25^$A258)*H258</f>
        <v>7.57424684199148E-006</v>
      </c>
      <c r="J258" s="178" t="n">
        <f aca="false">E258/E257-1</f>
        <v>-1.25257079153229E-008</v>
      </c>
      <c r="K258" s="99" t="n">
        <f aca="false">(($K$42^(1-$C$17)-$C$19*$C$23/($C$18+$C$22+$C$26))*EXP(-(1-$C$17)*($C$18+$C$22+$C$26)*A258)+$C$19*$C$23/($C$18+$C$22+$C$26))^(1/(1-$C$17))</f>
        <v>33.5591587172526</v>
      </c>
      <c r="L258" s="178"/>
      <c r="M258" s="176" t="n">
        <f aca="false">$F$19+$F$24*(D257-$F$19)</f>
        <v>33.5040340548556</v>
      </c>
      <c r="N258" s="99" t="n">
        <f aca="false">($C$23*(1+$C$26)^A258)*(M258^$C$17)</f>
        <v>91.1114478981988</v>
      </c>
      <c r="O258" s="99" t="n">
        <f aca="false">$C$19*N258</f>
        <v>27.3334343694596</v>
      </c>
      <c r="P258" s="99" t="n">
        <f aca="false">N258-O258</f>
        <v>63.7780135287391</v>
      </c>
      <c r="Q258" s="99" t="n">
        <f aca="false">(P258^(1-$C$23)-1)/(1-$C$23)</f>
        <v>0.499877078450055</v>
      </c>
      <c r="R258" s="99" t="n">
        <f aca="false">($C$25^$A258)*Q258</f>
        <v>7.71191022560019E-006</v>
      </c>
      <c r="S258" s="99" t="n">
        <f aca="false">(N258/N257-1)*100</f>
        <v>0.999998734903485</v>
      </c>
      <c r="T258" s="178" t="n">
        <f aca="false">(D258-M258)/D258</f>
        <v>-3.60530510688493E-015</v>
      </c>
      <c r="V258" s="99" t="n">
        <f aca="false">$F$19+$F$24*(M257-$F$19)+(1/2)*$C$17*($C$17-1)/((1+$C$18)*(1+$C$26))*$C$19*($F$19^($C$17-2))*(M257-$F$19)^2</f>
        <v>33.5040340548557</v>
      </c>
      <c r="W258" s="99" t="n">
        <f aca="false">$C$23*(V258^$C$17)</f>
        <v>10.6207750680312</v>
      </c>
      <c r="X258" s="99" t="n">
        <f aca="false">$C$19*W258</f>
        <v>3.18623252040937</v>
      </c>
      <c r="Y258" s="99" t="n">
        <f aca="false">W258-X258</f>
        <v>7.43454254762186</v>
      </c>
      <c r="Z258" s="99" t="n">
        <f aca="false">(Y258^(1-$C$23)-1)/(1-$C$23)</f>
        <v>0.490953897552612</v>
      </c>
      <c r="AA258" s="99" t="n">
        <f aca="false">Z258*$C$25^($A258-1)</f>
        <v>7.97289141262262E-006</v>
      </c>
      <c r="AB258" s="178" t="n">
        <f aca="false">(D258-V258)/D258</f>
        <v>-6.1502263588037E-015</v>
      </c>
    </row>
    <row r="259" customFormat="false" ht="15.75" hidden="false" customHeight="false" outlineLevel="0" collapsed="false">
      <c r="A259" s="171" t="n">
        <v>217</v>
      </c>
      <c r="B259" s="177" t="n">
        <f aca="false">B258*(1+$C$18)</f>
        <v>866.439236192573</v>
      </c>
      <c r="C259" s="164"/>
      <c r="D259" s="99" t="n">
        <f aca="false">(($C$19*$C$23*(D258^$C$17))+(1-$C$22)*D258)/((1+$C$18)*(1+$C$26))</f>
        <v>33.5040329586812</v>
      </c>
      <c r="E259" s="99" t="n">
        <f aca="false">$C$23*(D259^$C$17)</f>
        <v>10.6207749429358</v>
      </c>
      <c r="F259" s="99" t="n">
        <f aca="false">$C$19*E259</f>
        <v>3.18623248288075</v>
      </c>
      <c r="G259" s="99" t="n">
        <f aca="false">E259-F259</f>
        <v>7.43454246005508</v>
      </c>
      <c r="H259" s="99" t="n">
        <f aca="false">(G259^(1-$C$24)-1)/(1-$C$24)</f>
        <v>0.490953897339515</v>
      </c>
      <c r="I259" s="99" t="n">
        <f aca="false">($C$25^$A259)*H259</f>
        <v>7.19553449676872E-006</v>
      </c>
      <c r="J259" s="178" t="n">
        <f aca="false">E259/E258-1</f>
        <v>-1.17783652830994E-008</v>
      </c>
      <c r="K259" s="99" t="n">
        <f aca="false">(($K$42^(1-$C$17)-$C$19*$C$23/($C$18+$C$22+$C$26))*EXP(-(1-$C$17)*($C$18+$C$22+$C$26)*A259)+$C$19*$C$23/($C$18+$C$22+$C$26))^(1/(1-$C$17))</f>
        <v>33.5591574528848</v>
      </c>
      <c r="L259" s="178"/>
      <c r="M259" s="176" t="n">
        <f aca="false">$F$19+$F$24*(D258-$F$19)</f>
        <v>33.5040329586813</v>
      </c>
      <c r="N259" s="99" t="n">
        <f aca="false">($C$23*(1+$C$26)^A259)*(M259^$C$17)</f>
        <v>92.0225612933054</v>
      </c>
      <c r="O259" s="99" t="n">
        <f aca="false">$C$19*N259</f>
        <v>27.6067683879916</v>
      </c>
      <c r="P259" s="99" t="n">
        <f aca="false">N259-O259</f>
        <v>64.4157929053138</v>
      </c>
      <c r="Q259" s="99" t="n">
        <f aca="false">(P259^(1-$C$23)-1)/(1-$C$23)</f>
        <v>0.499879500487363</v>
      </c>
      <c r="R259" s="99" t="n">
        <f aca="false">($C$25^$A259)*Q259</f>
        <v>7.32635021226225E-006</v>
      </c>
      <c r="S259" s="99" t="n">
        <f aca="false">(N259/N258-1)*100</f>
        <v>0.999998810385083</v>
      </c>
      <c r="T259" s="178" t="n">
        <f aca="false">(D259-M259)/D259</f>
        <v>0</v>
      </c>
      <c r="V259" s="99" t="n">
        <f aca="false">$F$19+$F$24*(M258-$F$19)+(1/2)*$C$17*($C$17-1)/((1+$C$18)*(1+$C$26))*$C$19*($F$19^($C$17-2))*(M258-$F$19)^2</f>
        <v>33.5040329586814</v>
      </c>
      <c r="W259" s="99" t="n">
        <f aca="false">$C$23*(V259^$C$17)</f>
        <v>10.6207749429359</v>
      </c>
      <c r="X259" s="99" t="n">
        <f aca="false">$C$19*W259</f>
        <v>3.18623248288076</v>
      </c>
      <c r="Y259" s="99" t="n">
        <f aca="false">W259-X259</f>
        <v>7.4345424600551</v>
      </c>
      <c r="Z259" s="99" t="n">
        <f aca="false">(Y259^(1-$C$23)-1)/(1-$C$23)</f>
        <v>0.490953897339515</v>
      </c>
      <c r="AA259" s="99" t="n">
        <f aca="false">Z259*$C$25^($A259-1)</f>
        <v>7.57424683870391E-006</v>
      </c>
      <c r="AB259" s="178" t="n">
        <f aca="false">(D259-V259)/D259</f>
        <v>-5.30191944829728E-015</v>
      </c>
    </row>
    <row r="260" customFormat="false" ht="15.75" hidden="false" customHeight="false" outlineLevel="0" collapsed="false">
      <c r="A260" s="171" t="n">
        <v>218</v>
      </c>
      <c r="B260" s="177" t="n">
        <f aca="false">B259*(1+$C$18)</f>
        <v>875.103628554499</v>
      </c>
      <c r="C260" s="164"/>
      <c r="D260" s="99" t="n">
        <f aca="false">(($C$19*$C$23*(D259^$C$17))+(1-$C$22)*D259)/((1+$C$18)*(1+$C$26))</f>
        <v>33.5040319279099</v>
      </c>
      <c r="E260" s="99" t="n">
        <f aca="false">$C$23*(D260^$C$17)</f>
        <v>10.6207748253042</v>
      </c>
      <c r="F260" s="99" t="n">
        <f aca="false">$C$19*E260</f>
        <v>3.18623244759127</v>
      </c>
      <c r="G260" s="99" t="n">
        <f aca="false">E260-F260</f>
        <v>7.43454237771297</v>
      </c>
      <c r="H260" s="99" t="n">
        <f aca="false">(G260^(1-$C$24)-1)/(1-$C$24)</f>
        <v>0.490953897139133</v>
      </c>
      <c r="I260" s="99" t="n">
        <f aca="false">($C$25^$A260)*H260</f>
        <v>6.83575776914027E-006</v>
      </c>
      <c r="J260" s="178" t="n">
        <f aca="false">E260/E259-1</f>
        <v>-1.10756123161693E-008</v>
      </c>
      <c r="K260" s="99" t="n">
        <f aca="false">(($K$42^(1-$C$17)-$C$19*$C$23/($C$18+$C$22+$C$26))*EXP(-(1-$C$17)*($C$18+$C$22+$C$26)*A260)+$C$19*$C$23/($C$18+$C$22+$C$26))^(1/(1-$C$17))</f>
        <v>33.5591562631002</v>
      </c>
      <c r="L260" s="178"/>
      <c r="M260" s="176" t="n">
        <f aca="false">$F$19+$F$24*(D259-$F$19)</f>
        <v>33.50403192791</v>
      </c>
      <c r="N260" s="99" t="n">
        <f aca="false">($C$23*(1+$C$26)^A260)*(M260^$C$17)</f>
        <v>92.9427858768402</v>
      </c>
      <c r="O260" s="99" t="n">
        <f aca="false">$C$19*N260</f>
        <v>27.8828357630521</v>
      </c>
      <c r="P260" s="99" t="n">
        <f aca="false">N260-O260</f>
        <v>65.0599501137881</v>
      </c>
      <c r="Q260" s="99" t="n">
        <f aca="false">(P260^(1-$C$23)-1)/(1-$C$23)</f>
        <v>0.49988187480119</v>
      </c>
      <c r="R260" s="99" t="n">
        <f aca="false">($C$25^$A260)*Q260</f>
        <v>6.96006576021998E-006</v>
      </c>
      <c r="S260" s="99" t="n">
        <f aca="false">(N260/N259-1)*100</f>
        <v>0.999998881363173</v>
      </c>
      <c r="T260" s="178" t="n">
        <f aca="false">(D260-M260)/D260</f>
        <v>0</v>
      </c>
      <c r="V260" s="99" t="n">
        <f aca="false">$F$19+$F$24*(M259-$F$19)+(1/2)*$C$17*($C$17-1)/((1+$C$18)*(1+$C$26))*$C$19*($F$19^($C$17-2))*(M259-$F$19)^2</f>
        <v>33.50403192791</v>
      </c>
      <c r="W260" s="99" t="n">
        <f aca="false">$C$23*(V260^$C$17)</f>
        <v>10.6207748253043</v>
      </c>
      <c r="X260" s="99" t="n">
        <f aca="false">$C$19*W260</f>
        <v>3.18623244759128</v>
      </c>
      <c r="Y260" s="99" t="n">
        <f aca="false">W260-X260</f>
        <v>7.43454237771299</v>
      </c>
      <c r="Z260" s="99" t="n">
        <f aca="false">(Y260^(1-$C$23)-1)/(1-$C$23)</f>
        <v>0.490953897139133</v>
      </c>
      <c r="AA260" s="99" t="n">
        <f aca="false">Z260*$C$25^($A260-1)</f>
        <v>7.19553449383187E-006</v>
      </c>
      <c r="AB260" s="178" t="n">
        <f aca="false">(D260-V260)/D260</f>
        <v>-4.87776604250085E-015</v>
      </c>
    </row>
    <row r="261" customFormat="false" ht="15.75" hidden="false" customHeight="false" outlineLevel="0" collapsed="false">
      <c r="A261" s="171" t="n">
        <v>219</v>
      </c>
      <c r="B261" s="177" t="n">
        <f aca="false">B260*(1+$C$18)</f>
        <v>883.854664840044</v>
      </c>
      <c r="C261" s="164"/>
      <c r="D261" s="99" t="n">
        <f aca="false">(($C$19*$C$23*(D260^$C$17))+(1-$C$22)*D260)/((1+$C$18)*(1+$C$26))</f>
        <v>33.5040309586393</v>
      </c>
      <c r="E261" s="99" t="n">
        <f aca="false">$C$23*(D261^$C$17)</f>
        <v>10.6207747146911</v>
      </c>
      <c r="F261" s="99" t="n">
        <f aca="false">$C$19*E261</f>
        <v>3.18623241440733</v>
      </c>
      <c r="G261" s="99" t="n">
        <f aca="false">E261-F261</f>
        <v>7.43454230028378</v>
      </c>
      <c r="H261" s="99" t="n">
        <f aca="false">(G261^(1-$C$24)-1)/(1-$C$24)</f>
        <v>0.490953896950707</v>
      </c>
      <c r="I261" s="99" t="n">
        <f aca="false">($C$25^$A261)*H261</f>
        <v>6.49396987819089E-006</v>
      </c>
      <c r="J261" s="178" t="n">
        <f aca="false">E261/E260-1</f>
        <v>-1.04147890311879E-008</v>
      </c>
      <c r="K261" s="99" t="n">
        <f aca="false">(($K$42^(1-$C$17)-$C$19*$C$23/($C$18+$C$22+$C$26))*EXP(-(1-$C$17)*($C$18+$C$22+$C$26)*A261)+$C$19*$C$23/($C$18+$C$22+$C$26))^(1/(1-$C$17))</f>
        <v>33.5591551434993</v>
      </c>
      <c r="L261" s="178"/>
      <c r="M261" s="176" t="n">
        <f aca="false">$F$19+$F$24*(D260-$F$19)</f>
        <v>33.5040309586393</v>
      </c>
      <c r="N261" s="99" t="n">
        <f aca="false">($C$23*(1+$C$26)^A261)*(M261^$C$17)</f>
        <v>93.8722127579493</v>
      </c>
      <c r="O261" s="99" t="n">
        <f aca="false">$C$19*N261</f>
        <v>28.1616638273848</v>
      </c>
      <c r="P261" s="99" t="n">
        <f aca="false">N261-O261</f>
        <v>65.7105489305645</v>
      </c>
      <c r="Q261" s="99" t="n">
        <f aca="false">(P261^(1-$C$23)-1)/(1-$C$23)</f>
        <v>0.499884202331859</v>
      </c>
      <c r="R261" s="99" t="n">
        <f aca="false">($C$25^$A261)*Q261</f>
        <v>6.61209325903876E-006</v>
      </c>
      <c r="S261" s="99" t="n">
        <f aca="false">(N261/N260-1)*100</f>
        <v>0.999998948106295</v>
      </c>
      <c r="T261" s="178" t="n">
        <f aca="false">(D261-M261)/D261</f>
        <v>0</v>
      </c>
      <c r="V261" s="99" t="n">
        <f aca="false">$F$19+$F$24*(M260-$F$19)+(1/2)*$C$17*($C$17-1)/((1+$C$18)*(1+$C$26))*$C$19*($F$19^($C$17-2))*(M260-$F$19)^2</f>
        <v>33.5040309586394</v>
      </c>
      <c r="W261" s="99" t="n">
        <f aca="false">$C$23*(V261^$C$17)</f>
        <v>10.6207747146911</v>
      </c>
      <c r="X261" s="99" t="n">
        <f aca="false">$C$19*W261</f>
        <v>3.18623241440734</v>
      </c>
      <c r="Y261" s="99" t="n">
        <f aca="false">W261-X261</f>
        <v>7.43454230028379</v>
      </c>
      <c r="Z261" s="99" t="n">
        <f aca="false">(Y261^(1-$C$23)-1)/(1-$C$23)</f>
        <v>0.490953896950707</v>
      </c>
      <c r="AA261" s="99" t="n">
        <f aca="false">Z261*$C$25^($A261-1)</f>
        <v>6.83575776651673E-006</v>
      </c>
      <c r="AB261" s="178" t="n">
        <f aca="false">(D261-V261)/D261</f>
        <v>-4.45361260243061E-015</v>
      </c>
    </row>
    <row r="262" customFormat="false" ht="15.75" hidden="false" customHeight="false" outlineLevel="0" collapsed="false">
      <c r="A262" s="171" t="n">
        <v>220</v>
      </c>
      <c r="B262" s="177" t="n">
        <f aca="false">B261*(1+$C$18)</f>
        <v>892.693211488444</v>
      </c>
      <c r="C262" s="164"/>
      <c r="D262" s="99" t="n">
        <f aca="false">(($C$19*$C$23*(D261^$C$17))+(1-$C$22)*D261)/((1+$C$18)*(1+$C$26))</f>
        <v>33.5040300471999</v>
      </c>
      <c r="E262" s="99" t="n">
        <f aca="false">$C$23*(D262^$C$17)</f>
        <v>10.6207746106777</v>
      </c>
      <c r="F262" s="99" t="n">
        <f aca="false">$C$19*E262</f>
        <v>3.18623238320331</v>
      </c>
      <c r="G262" s="99" t="n">
        <f aca="false">E262-F262</f>
        <v>7.43454222747438</v>
      </c>
      <c r="H262" s="99" t="n">
        <f aca="false">(G262^(1-$C$24)-1)/(1-$C$24)</f>
        <v>0.490953896773523</v>
      </c>
      <c r="I262" s="99" t="n">
        <f aca="false">($C$25^$A262)*H262</f>
        <v>6.16927138205487E-006</v>
      </c>
      <c r="J262" s="178" t="n">
        <f aca="false">E262/E261-1</f>
        <v>-9.79339342954688E-009</v>
      </c>
      <c r="K262" s="99" t="n">
        <f aca="false">(($K$42^(1-$C$17)-$C$19*$C$23/($C$18+$C$22+$C$26))*EXP(-(1-$C$17)*($C$18+$C$22+$C$26)*A262)+$C$19*$C$23/($C$18+$C$22+$C$26))^(1/(1-$C$17))</f>
        <v>33.5591540899422</v>
      </c>
      <c r="L262" s="178"/>
      <c r="M262" s="176" t="n">
        <f aca="false">$F$19+$F$24*(D261-$F$19)</f>
        <v>33.5040300472</v>
      </c>
      <c r="N262" s="99" t="n">
        <f aca="false">($C$23*(1+$C$26)^A262)*(M262^$C$17)</f>
        <v>94.810933957008</v>
      </c>
      <c r="O262" s="99" t="n">
        <f aca="false">$C$19*N262</f>
        <v>28.4432801871024</v>
      </c>
      <c r="P262" s="99" t="n">
        <f aca="false">N262-O262</f>
        <v>66.3676537699056</v>
      </c>
      <c r="Q262" s="99" t="n">
        <f aca="false">(P262^(1-$C$23)-1)/(1-$C$23)</f>
        <v>0.499886484001168</v>
      </c>
      <c r="R262" s="99" t="n">
        <f aca="false">($C$25^$A262)*Q262</f>
        <v>6.28151726728642E-006</v>
      </c>
      <c r="S262" s="99" t="n">
        <f aca="false">(N262/N261-1)*100</f>
        <v>0.999999010867247</v>
      </c>
      <c r="T262" s="178" t="n">
        <f aca="false">(D262-M262)/D262</f>
        <v>0</v>
      </c>
      <c r="V262" s="99" t="n">
        <f aca="false">$F$19+$F$24*(M261-$F$19)+(1/2)*$C$17*($C$17-1)/((1+$C$18)*(1+$C$26))*$C$19*($F$19^($C$17-2))*(M261-$F$19)^2</f>
        <v>33.5040300472001</v>
      </c>
      <c r="W262" s="99" t="n">
        <f aca="false">$C$23*(V262^$C$17)</f>
        <v>10.6207746106777</v>
      </c>
      <c r="X262" s="99" t="n">
        <f aca="false">$C$19*W262</f>
        <v>3.18623238320331</v>
      </c>
      <c r="Y262" s="99" t="n">
        <f aca="false">W262-X262</f>
        <v>7.43454222747439</v>
      </c>
      <c r="Z262" s="99" t="n">
        <f aca="false">(Y262^(1-$C$23)-1)/(1-$C$23)</f>
        <v>0.490953896773523</v>
      </c>
      <c r="AA262" s="99" t="n">
        <f aca="false">Z262*$C$25^($A262-1)</f>
        <v>6.49396987584724E-006</v>
      </c>
      <c r="AB262" s="178" t="n">
        <f aca="false">(D262-V262)/D262</f>
        <v>-3.81738233450238E-015</v>
      </c>
    </row>
    <row r="263" customFormat="false" ht="15.75" hidden="false" customHeight="false" outlineLevel="0" collapsed="false">
      <c r="A263" s="171" t="n">
        <v>221</v>
      </c>
      <c r="B263" s="177" t="n">
        <f aca="false">B262*(1+$C$18)</f>
        <v>901.620143603329</v>
      </c>
      <c r="C263" s="164"/>
      <c r="D263" s="99" t="n">
        <f aca="false">(($C$19*$C$23*(D262^$C$17))+(1-$C$22)*D262)/((1+$C$18)*(1+$C$26))</f>
        <v>33.5040291901414</v>
      </c>
      <c r="E263" s="99" t="n">
        <f aca="false">$C$23*(D263^$C$17)</f>
        <v>10.6207745128702</v>
      </c>
      <c r="F263" s="99" t="n">
        <f aca="false">$C$19*E263</f>
        <v>3.18623235386106</v>
      </c>
      <c r="G263" s="99" t="n">
        <f aca="false">E263-F263</f>
        <v>7.43454215900914</v>
      </c>
      <c r="H263" s="99" t="n">
        <f aca="false">(G263^(1-$C$24)-1)/(1-$C$24)</f>
        <v>0.49095389660691</v>
      </c>
      <c r="I263" s="99" t="n">
        <f aca="false">($C$25^$A263)*H263</f>
        <v>5.86080781096318E-006</v>
      </c>
      <c r="J263" s="178" t="n">
        <f aca="false">E263/E262-1</f>
        <v>-9.20907350376865E-009</v>
      </c>
      <c r="K263" s="99" t="n">
        <f aca="false">(($K$42^(1-$C$17)-$C$19*$C$23/($C$18+$C$22+$C$26))*EXP(-(1-$C$17)*($C$18+$C$22+$C$26)*A263)+$C$19*$C$23/($C$18+$C$22+$C$26))^(1/(1-$C$17))</f>
        <v>33.5591530985328</v>
      </c>
      <c r="L263" s="178"/>
      <c r="M263" s="176" t="n">
        <f aca="false">$F$19+$F$24*(D262-$F$19)</f>
        <v>33.5040291901415</v>
      </c>
      <c r="N263" s="99" t="n">
        <f aca="false">($C$23*(1+$C$26)^A263)*(M263^$C$17)</f>
        <v>95.7590424147259</v>
      </c>
      <c r="O263" s="99" t="n">
        <f aca="false">$C$19*N263</f>
        <v>28.7277127244178</v>
      </c>
      <c r="P263" s="99" t="n">
        <f aca="false">N263-O263</f>
        <v>67.0313296903082</v>
      </c>
      <c r="Q263" s="99" t="n">
        <f aca="false">(P263^(1-$C$23)-1)/(1-$C$23)</f>
        <v>0.499888720712751</v>
      </c>
      <c r="R263" s="99" t="n">
        <f aca="false">($C$25^$A263)*Q263</f>
        <v>5.96746810487469E-006</v>
      </c>
      <c r="S263" s="99" t="n">
        <f aca="false">(N263/N262-1)*100</f>
        <v>0.99999906988355</v>
      </c>
      <c r="T263" s="178" t="n">
        <f aca="false">(D263-M263)/D263</f>
        <v>0</v>
      </c>
      <c r="V263" s="99" t="n">
        <f aca="false">$F$19+$F$24*(M262-$F$19)+(1/2)*$C$17*($C$17-1)/((1+$C$18)*(1+$C$26))*$C$19*($F$19^($C$17-2))*(M262-$F$19)^2</f>
        <v>33.5040291901415</v>
      </c>
      <c r="W263" s="99" t="n">
        <f aca="false">$C$23*(V263^$C$17)</f>
        <v>10.6207745128702</v>
      </c>
      <c r="X263" s="99" t="n">
        <f aca="false">$C$19*W263</f>
        <v>3.18623235386106</v>
      </c>
      <c r="Y263" s="99" t="n">
        <f aca="false">W263-X263</f>
        <v>7.43454215900915</v>
      </c>
      <c r="Z263" s="99" t="n">
        <f aca="false">(Y263^(1-$C$23)-1)/(1-$C$23)</f>
        <v>0.49095389660691</v>
      </c>
      <c r="AA263" s="99" t="n">
        <f aca="false">Z263*$C$25^($A263-1)</f>
        <v>6.16927137996124E-006</v>
      </c>
      <c r="AB263" s="178" t="n">
        <f aca="false">(D263-V263)/D263</f>
        <v>0</v>
      </c>
    </row>
    <row r="264" customFormat="false" ht="15.75" hidden="false" customHeight="false" outlineLevel="0" collapsed="false">
      <c r="A264" s="171" t="n">
        <v>222</v>
      </c>
      <c r="B264" s="177" t="n">
        <f aca="false">B263*(1+$C$18)</f>
        <v>910.636345039362</v>
      </c>
      <c r="C264" s="164"/>
      <c r="D264" s="99" t="n">
        <f aca="false">(($C$19*$C$23*(D263^$C$17))+(1-$C$22)*D263)/((1+$C$18)*(1+$C$26))</f>
        <v>33.5040283842191</v>
      </c>
      <c r="E264" s="99" t="n">
        <f aca="false">$C$23*(D264^$C$17)</f>
        <v>10.6207744208984</v>
      </c>
      <c r="F264" s="99" t="n">
        <f aca="false">$C$19*E264</f>
        <v>3.18623232626951</v>
      </c>
      <c r="G264" s="99" t="n">
        <f aca="false">E264-F264</f>
        <v>7.43454209462885</v>
      </c>
      <c r="H264" s="99" t="n">
        <f aca="false">(G264^(1-$C$24)-1)/(1-$C$24)</f>
        <v>0.490953896450238</v>
      </c>
      <c r="I264" s="99" t="n">
        <f aca="false">($C$25^$A264)*H264</f>
        <v>5.56776741863825E-006</v>
      </c>
      <c r="J264" s="178" t="n">
        <f aca="false">E264/E263-1</f>
        <v>-8.65961657936509E-009</v>
      </c>
      <c r="K264" s="99" t="n">
        <f aca="false">(($K$42^(1-$C$17)-$C$19*$C$23/($C$18+$C$22+$C$26))*EXP(-(1-$C$17)*($C$18+$C$22+$C$26)*A264)+$C$19*$C$23/($C$18+$C$22+$C$26))^(1/(1-$C$17))</f>
        <v>33.5591521656053</v>
      </c>
      <c r="L264" s="178"/>
      <c r="M264" s="176" t="n">
        <f aca="false">$F$19+$F$24*(D263-$F$19)</f>
        <v>33.5040283842191</v>
      </c>
      <c r="N264" s="99" t="n">
        <f aca="false">($C$23*(1+$C$26)^A264)*(M264^$C$17)</f>
        <v>96.7166320013443</v>
      </c>
      <c r="O264" s="99" t="n">
        <f aca="false">$C$19*N264</f>
        <v>29.0149896004033</v>
      </c>
      <c r="P264" s="99" t="n">
        <f aca="false">N264-O264</f>
        <v>67.701642400941</v>
      </c>
      <c r="Q264" s="99" t="n">
        <f aca="false">(P264^(1-$C$23)-1)/(1-$C$23)</f>
        <v>0.499890913352439</v>
      </c>
      <c r="R264" s="99" t="n">
        <f aca="false">($C$25^$A264)*Q264</f>
        <v>5.66911956572919E-006</v>
      </c>
      <c r="S264" s="99" t="n">
        <f aca="false">(N264/N263-1)*100</f>
        <v>0.999999125378737</v>
      </c>
      <c r="T264" s="178" t="n">
        <f aca="false">(D264-M264)/D264</f>
        <v>0</v>
      </c>
      <c r="V264" s="99" t="n">
        <f aca="false">$F$19+$F$24*(M263-$F$19)+(1/2)*$C$17*($C$17-1)/((1+$C$18)*(1+$C$26))*$C$19*($F$19^($C$17-2))*(M263-$F$19)^2</f>
        <v>33.5040283842192</v>
      </c>
      <c r="W264" s="99" t="n">
        <f aca="false">$C$23*(V264^$C$17)</f>
        <v>10.6207744208984</v>
      </c>
      <c r="X264" s="99" t="n">
        <f aca="false">$C$19*W264</f>
        <v>3.18623232626951</v>
      </c>
      <c r="Y264" s="99" t="n">
        <f aca="false">W264-X264</f>
        <v>7.43454209462886</v>
      </c>
      <c r="Z264" s="99" t="n">
        <f aca="false">(Y264^(1-$C$23)-1)/(1-$C$23)</f>
        <v>0.490953896450239</v>
      </c>
      <c r="AA264" s="99" t="n">
        <f aca="false">Z264*$C$25^($A264-1)</f>
        <v>5.8608078090929E-006</v>
      </c>
      <c r="AB264" s="178" t="n">
        <f aca="false">(D264-V264)/D264</f>
        <v>0</v>
      </c>
    </row>
    <row r="265" customFormat="false" ht="15.75" hidden="false" customHeight="false" outlineLevel="0" collapsed="false">
      <c r="A265" s="171" t="n">
        <v>223</v>
      </c>
      <c r="B265" s="177" t="n">
        <f aca="false">B264*(1+$C$18)</f>
        <v>919.742708489756</v>
      </c>
      <c r="C265" s="164"/>
      <c r="D265" s="99" t="n">
        <f aca="false">(($C$19*$C$23*(D264^$C$17))+(1-$C$22)*D264)/((1+$C$18)*(1+$C$26))</f>
        <v>33.5040276263819</v>
      </c>
      <c r="E265" s="99" t="n">
        <f aca="false">$C$23*(D265^$C$17)</f>
        <v>10.620774334414</v>
      </c>
      <c r="F265" s="99" t="n">
        <f aca="false">$C$19*E265</f>
        <v>3.1862323003242</v>
      </c>
      <c r="G265" s="99" t="n">
        <f aca="false">E265-F265</f>
        <v>7.4345420340898</v>
      </c>
      <c r="H265" s="99" t="n">
        <f aca="false">(G265^(1-$C$24)-1)/(1-$C$24)</f>
        <v>0.490953896302915</v>
      </c>
      <c r="I265" s="99" t="n">
        <f aca="false">($C$25^$A265)*H265</f>
        <v>5.28937904611912E-006</v>
      </c>
      <c r="J265" s="178" t="n">
        <f aca="false">E265/E264-1</f>
        <v>-8.14294298656648E-009</v>
      </c>
      <c r="K265" s="99" t="n">
        <f aca="false">(($K$42^(1-$C$17)-$C$19*$C$23/($C$18+$C$22+$C$26))*EXP(-(1-$C$17)*($C$18+$C$22+$C$26)*A265)+$C$19*$C$23/($C$18+$C$22+$C$26))^(1/(1-$C$17))</f>
        <v>33.5591512877099</v>
      </c>
      <c r="L265" s="178"/>
      <c r="M265" s="176" t="n">
        <f aca="false">$F$19+$F$24*(D264-$F$19)</f>
        <v>33.5040276263819</v>
      </c>
      <c r="N265" s="99" t="n">
        <f aca="false">($C$23*(1+$C$26)^A265)*(M265^$C$17)</f>
        <v>97.6837975259241</v>
      </c>
      <c r="O265" s="99" t="n">
        <f aca="false">$C$19*N265</f>
        <v>29.3051392577772</v>
      </c>
      <c r="P265" s="99" t="n">
        <f aca="false">N265-O265</f>
        <v>68.3786582681469</v>
      </c>
      <c r="Q265" s="99" t="n">
        <f aca="false">(P265^(1-$C$23)-1)/(1-$C$23)</f>
        <v>0.499893062788612</v>
      </c>
      <c r="R265" s="99" t="n">
        <f aca="false">($C$25^$A265)*Q265</f>
        <v>5.38568674477529E-006</v>
      </c>
      <c r="S265" s="99" t="n">
        <f aca="false">(N265/N264-1)*100</f>
        <v>0.999999177562749</v>
      </c>
      <c r="T265" s="178" t="n">
        <f aca="false">(D265-M265)/D265</f>
        <v>0</v>
      </c>
      <c r="V265" s="99" t="n">
        <f aca="false">$F$19+$F$24*(M264-$F$19)+(1/2)*$C$17*($C$17-1)/((1+$C$18)*(1+$C$26))*$C$19*($F$19^($C$17-2))*(M264-$F$19)^2</f>
        <v>33.504027626382</v>
      </c>
      <c r="W265" s="99" t="n">
        <f aca="false">$C$23*(V265^$C$17)</f>
        <v>10.620774334414</v>
      </c>
      <c r="X265" s="99" t="n">
        <f aca="false">$C$19*W265</f>
        <v>3.1862323003242</v>
      </c>
      <c r="Y265" s="99" t="n">
        <f aca="false">W265-X265</f>
        <v>7.43454203408981</v>
      </c>
      <c r="Z265" s="99" t="n">
        <f aca="false">(Y265^(1-$C$23)-1)/(1-$C$23)</f>
        <v>0.490953896302915</v>
      </c>
      <c r="AA265" s="99" t="n">
        <f aca="false">Z265*$C$25^($A265-1)</f>
        <v>5.5677674169675E-006</v>
      </c>
      <c r="AB265" s="178" t="n">
        <f aca="false">(D265-V265)/D265</f>
        <v>0</v>
      </c>
    </row>
    <row r="266" customFormat="false" ht="15.75" hidden="false" customHeight="false" outlineLevel="0" collapsed="false">
      <c r="B266" s="164"/>
      <c r="C266" s="164"/>
      <c r="D266" s="99"/>
      <c r="E266" s="95"/>
      <c r="F266" s="95"/>
      <c r="G266" s="95"/>
      <c r="H266" s="95"/>
      <c r="I266" s="95"/>
      <c r="J266" s="95"/>
      <c r="M266" s="164"/>
      <c r="N266" s="99"/>
      <c r="O266" s="99"/>
      <c r="Z266" s="95"/>
      <c r="AA266" s="95"/>
    </row>
    <row r="267" customFormat="false" ht="15.75" hidden="false" customHeight="false" outlineLevel="0" collapsed="false">
      <c r="B267" s="164"/>
      <c r="C267" s="164"/>
      <c r="D267" s="99"/>
      <c r="E267" s="95"/>
      <c r="F267" s="95"/>
      <c r="G267" s="95"/>
      <c r="H267" s="95"/>
      <c r="I267" s="180" t="n">
        <f aca="false">SUM(I43:I265)</f>
        <v>9.34358897522949</v>
      </c>
      <c r="J267" s="95"/>
      <c r="M267" s="164"/>
      <c r="N267" s="99"/>
      <c r="O267" s="99"/>
      <c r="R267" s="180" t="n">
        <f aca="false">SUM(R43:R265)</f>
        <v>9.390336617905</v>
      </c>
      <c r="Z267" s="95"/>
      <c r="AA267" s="180" t="n">
        <f aca="false">SUM(AA43:AA265)</f>
        <v>9.83540365428922</v>
      </c>
    </row>
    <row r="268" customFormat="false" ht="15.75" hidden="false" customHeight="false" outlineLevel="0" collapsed="false">
      <c r="B268" s="164"/>
      <c r="C268" s="164"/>
      <c r="D268" s="99"/>
      <c r="E268" s="95"/>
      <c r="F268" s="95"/>
      <c r="G268" s="95"/>
      <c r="H268" s="95"/>
      <c r="I268" s="95"/>
      <c r="J268" s="95"/>
      <c r="M268" s="164"/>
      <c r="N268" s="99"/>
      <c r="O268" s="99"/>
      <c r="Z268" s="95"/>
      <c r="AA268" s="95"/>
    </row>
    <row r="269" customFormat="false" ht="15.75" hidden="false" customHeight="false" outlineLevel="0" collapsed="false">
      <c r="B269" s="164"/>
      <c r="C269" s="164"/>
      <c r="D269" s="99"/>
      <c r="E269" s="95"/>
      <c r="F269" s="95"/>
      <c r="G269" s="95"/>
      <c r="H269" s="95"/>
      <c r="I269" s="95"/>
      <c r="J269" s="95"/>
      <c r="Z269" s="95"/>
      <c r="AA269" s="95"/>
      <c r="AO269" s="164"/>
      <c r="AP269" s="99"/>
      <c r="AQ269" s="99"/>
      <c r="AR269" s="95"/>
      <c r="AS269" s="95"/>
      <c r="AT269" s="95"/>
      <c r="AU269" s="95"/>
    </row>
    <row r="270" customFormat="false" ht="15.75" hidden="false" customHeight="false" outlineLevel="0" collapsed="false">
      <c r="B270" s="164"/>
      <c r="C270" s="164"/>
      <c r="D270" s="99"/>
      <c r="E270" s="95"/>
      <c r="F270" s="95"/>
      <c r="G270" s="95"/>
      <c r="H270" s="95"/>
      <c r="I270" s="95"/>
      <c r="J270" s="95"/>
      <c r="Z270" s="95"/>
      <c r="AA270" s="95"/>
      <c r="AO270" s="164"/>
      <c r="AP270" s="99"/>
      <c r="AQ270" s="99"/>
      <c r="AR270" s="95"/>
      <c r="AS270" s="95"/>
      <c r="AT270" s="95"/>
      <c r="AU270" s="95"/>
    </row>
    <row r="271" customFormat="false" ht="15.75" hidden="false" customHeight="false" outlineLevel="0" collapsed="false">
      <c r="B271" s="164"/>
      <c r="C271" s="164"/>
      <c r="D271" s="99"/>
      <c r="E271" s="95"/>
      <c r="F271" s="95"/>
      <c r="G271" s="95"/>
      <c r="H271" s="95"/>
      <c r="I271" s="95"/>
      <c r="J271" s="95"/>
      <c r="Z271" s="95"/>
      <c r="AA271" s="95"/>
      <c r="AO271" s="164"/>
      <c r="AP271" s="99"/>
      <c r="AQ271" s="99"/>
      <c r="AR271" s="95"/>
      <c r="AS271" s="95"/>
      <c r="AT271" s="95"/>
      <c r="AU271" s="95"/>
    </row>
    <row r="272" customFormat="false" ht="15.75" hidden="false" customHeight="false" outlineLevel="0" collapsed="false">
      <c r="B272" s="164"/>
      <c r="C272" s="164"/>
      <c r="D272" s="99"/>
      <c r="E272" s="95"/>
      <c r="F272" s="95"/>
      <c r="G272" s="95"/>
      <c r="H272" s="95"/>
      <c r="I272" s="95"/>
      <c r="J272" s="95"/>
      <c r="Z272" s="95"/>
      <c r="AA272" s="95"/>
      <c r="AO272" s="164"/>
      <c r="AP272" s="99"/>
      <c r="AQ272" s="99"/>
      <c r="AR272" s="95"/>
      <c r="AS272" s="95"/>
      <c r="AT272" s="95"/>
      <c r="AU272" s="95"/>
    </row>
    <row r="273" customFormat="false" ht="15.75" hidden="false" customHeight="false" outlineLevel="0" collapsed="false">
      <c r="B273" s="164"/>
      <c r="C273" s="164"/>
      <c r="D273" s="99"/>
      <c r="E273" s="95"/>
      <c r="F273" s="95"/>
      <c r="G273" s="95"/>
      <c r="H273" s="95"/>
      <c r="I273" s="95"/>
      <c r="J273" s="95"/>
      <c r="Z273" s="95"/>
      <c r="AA273" s="95"/>
      <c r="AO273" s="164"/>
      <c r="AP273" s="99"/>
      <c r="AQ273" s="99"/>
      <c r="AR273" s="95"/>
      <c r="AS273" s="95"/>
      <c r="AT273" s="95"/>
      <c r="AU273" s="95"/>
    </row>
    <row r="274" customFormat="false" ht="15.75" hidden="false" customHeight="false" outlineLevel="0" collapsed="false">
      <c r="B274" s="164"/>
      <c r="C274" s="164"/>
      <c r="D274" s="99"/>
      <c r="E274" s="95"/>
      <c r="F274" s="95"/>
      <c r="G274" s="95"/>
      <c r="H274" s="95"/>
      <c r="I274" s="95"/>
      <c r="J274" s="95"/>
      <c r="Z274" s="95"/>
      <c r="AA274" s="95"/>
      <c r="AO274" s="164"/>
      <c r="AP274" s="99"/>
      <c r="AQ274" s="99"/>
      <c r="AR274" s="95"/>
      <c r="AS274" s="95"/>
      <c r="AT274" s="95"/>
      <c r="AU274" s="95"/>
    </row>
    <row r="275" customFormat="false" ht="15.75" hidden="false" customHeight="false" outlineLevel="0" collapsed="false">
      <c r="B275" s="164"/>
      <c r="C275" s="164"/>
      <c r="D275" s="99"/>
      <c r="E275" s="95"/>
      <c r="F275" s="95"/>
      <c r="G275" s="95"/>
      <c r="H275" s="95"/>
      <c r="I275" s="95"/>
      <c r="J275" s="95"/>
      <c r="Z275" s="95"/>
      <c r="AA275" s="95"/>
      <c r="AO275" s="164"/>
      <c r="AP275" s="99"/>
      <c r="AQ275" s="99"/>
      <c r="AR275" s="95"/>
      <c r="AS275" s="95"/>
      <c r="AT275" s="95"/>
      <c r="AU275" s="95"/>
    </row>
    <row r="276" customFormat="false" ht="15.75" hidden="false" customHeight="false" outlineLevel="0" collapsed="false">
      <c r="B276" s="164"/>
      <c r="C276" s="164"/>
      <c r="D276" s="99"/>
      <c r="E276" s="95"/>
      <c r="F276" s="95"/>
      <c r="G276" s="95"/>
      <c r="H276" s="95"/>
      <c r="I276" s="95"/>
      <c r="J276" s="95"/>
      <c r="Z276" s="95"/>
      <c r="AA276" s="95"/>
      <c r="AO276" s="164"/>
      <c r="AP276" s="99"/>
      <c r="AQ276" s="99"/>
      <c r="AR276" s="95"/>
      <c r="AS276" s="95"/>
      <c r="AT276" s="95"/>
      <c r="AU276" s="95"/>
    </row>
    <row r="277" customFormat="false" ht="15.75" hidden="false" customHeight="false" outlineLevel="0" collapsed="false">
      <c r="B277" s="164"/>
      <c r="C277" s="164"/>
      <c r="D277" s="99"/>
      <c r="E277" s="95"/>
      <c r="F277" s="95"/>
      <c r="G277" s="95"/>
      <c r="H277" s="95"/>
      <c r="I277" s="95"/>
      <c r="J277" s="95"/>
      <c r="Z277" s="95"/>
      <c r="AA277" s="95"/>
      <c r="AO277" s="164"/>
      <c r="AP277" s="99"/>
      <c r="AQ277" s="99"/>
      <c r="AR277" s="95"/>
      <c r="AS277" s="95"/>
      <c r="AT277" s="95"/>
      <c r="AU277" s="95"/>
    </row>
    <row r="278" customFormat="false" ht="15.75" hidden="false" customHeight="false" outlineLevel="0" collapsed="false">
      <c r="B278" s="164"/>
      <c r="C278" s="164"/>
      <c r="D278" s="99"/>
      <c r="E278" s="95"/>
      <c r="F278" s="95"/>
      <c r="G278" s="95"/>
      <c r="H278" s="95"/>
      <c r="I278" s="95"/>
      <c r="J278" s="95"/>
      <c r="Z278" s="95"/>
      <c r="AA278" s="95"/>
      <c r="AO278" s="164"/>
      <c r="AP278" s="99"/>
      <c r="AQ278" s="99"/>
      <c r="AR278" s="95"/>
      <c r="AS278" s="95"/>
      <c r="AT278" s="95"/>
      <c r="AU278" s="95"/>
    </row>
    <row r="279" customFormat="false" ht="15.75" hidden="false" customHeight="false" outlineLevel="0" collapsed="false">
      <c r="B279" s="164"/>
      <c r="C279" s="164"/>
      <c r="D279" s="99"/>
      <c r="E279" s="95"/>
      <c r="F279" s="95"/>
      <c r="G279" s="95"/>
      <c r="H279" s="95"/>
      <c r="I279" s="95"/>
      <c r="J279" s="95"/>
      <c r="Z279" s="95"/>
      <c r="AA279" s="95"/>
      <c r="AO279" s="164"/>
      <c r="AP279" s="99"/>
      <c r="AQ279" s="99"/>
      <c r="AR279" s="95"/>
      <c r="AS279" s="95"/>
      <c r="AT279" s="95"/>
      <c r="AU279" s="95"/>
    </row>
    <row r="280" customFormat="false" ht="15.75" hidden="false" customHeight="false" outlineLevel="0" collapsed="false">
      <c r="B280" s="164"/>
      <c r="C280" s="164"/>
      <c r="D280" s="99"/>
      <c r="E280" s="95"/>
      <c r="F280" s="95"/>
      <c r="G280" s="95"/>
      <c r="H280" s="95"/>
      <c r="I280" s="95"/>
      <c r="J280" s="95"/>
      <c r="Z280" s="95"/>
      <c r="AA280" s="95"/>
      <c r="AO280" s="164"/>
      <c r="AP280" s="99"/>
      <c r="AQ280" s="99"/>
      <c r="AR280" s="95"/>
      <c r="AS280" s="95"/>
      <c r="AT280" s="95"/>
      <c r="AU280" s="95"/>
    </row>
    <row r="281" customFormat="false" ht="15.75" hidden="false" customHeight="false" outlineLevel="0" collapsed="false">
      <c r="B281" s="164"/>
      <c r="C281" s="164"/>
      <c r="D281" s="99"/>
      <c r="E281" s="95"/>
      <c r="F281" s="95"/>
      <c r="G281" s="95"/>
      <c r="H281" s="95"/>
      <c r="I281" s="95"/>
      <c r="J281" s="95"/>
      <c r="Z281" s="95"/>
      <c r="AA281" s="95"/>
      <c r="AO281" s="164"/>
      <c r="AP281" s="99"/>
      <c r="AQ281" s="99"/>
      <c r="AR281" s="95"/>
      <c r="AS281" s="95"/>
      <c r="AT281" s="95"/>
      <c r="AU281" s="95"/>
    </row>
    <row r="282" customFormat="false" ht="15.75" hidden="false" customHeight="false" outlineLevel="0" collapsed="false">
      <c r="B282" s="164"/>
      <c r="C282" s="164"/>
      <c r="D282" s="99"/>
      <c r="E282" s="95"/>
      <c r="F282" s="95"/>
      <c r="G282" s="95"/>
      <c r="H282" s="95"/>
      <c r="I282" s="95"/>
      <c r="J282" s="95"/>
      <c r="Z282" s="95"/>
      <c r="AA282" s="95"/>
      <c r="AO282" s="164"/>
      <c r="AP282" s="99"/>
      <c r="AQ282" s="99"/>
      <c r="AR282" s="95"/>
      <c r="AS282" s="95"/>
      <c r="AT282" s="95"/>
      <c r="AU282" s="95"/>
    </row>
    <row r="283" customFormat="false" ht="15.75" hidden="false" customHeight="false" outlineLevel="0" collapsed="false">
      <c r="B283" s="164"/>
      <c r="C283" s="164"/>
      <c r="D283" s="99"/>
      <c r="E283" s="95"/>
      <c r="F283" s="95"/>
      <c r="G283" s="95"/>
      <c r="H283" s="95"/>
      <c r="I283" s="95"/>
      <c r="J283" s="95"/>
      <c r="Z283" s="95"/>
      <c r="AA283" s="95"/>
      <c r="AO283" s="164"/>
      <c r="AP283" s="99"/>
      <c r="AQ283" s="99"/>
      <c r="AR283" s="95"/>
      <c r="AS283" s="95"/>
      <c r="AT283" s="95"/>
      <c r="AU283" s="95"/>
    </row>
    <row r="284" customFormat="false" ht="15.75" hidden="false" customHeight="false" outlineLevel="0" collapsed="false">
      <c r="D284" s="99"/>
      <c r="E284" s="95"/>
      <c r="F284" s="95"/>
      <c r="G284" s="95"/>
      <c r="AO284" s="96"/>
      <c r="AP284" s="97"/>
      <c r="AQ284" s="97"/>
      <c r="AR284" s="98"/>
      <c r="AS284" s="98"/>
      <c r="AT284" s="98"/>
      <c r="AU284" s="98"/>
    </row>
    <row r="285" customFormat="false" ht="15.75" hidden="false" customHeight="false" outlineLevel="0" collapsed="false">
      <c r="D285" s="99"/>
      <c r="E285" s="95"/>
      <c r="F285" s="95"/>
      <c r="G285" s="95"/>
      <c r="AO285" s="96"/>
      <c r="AP285" s="97"/>
      <c r="AQ285" s="97"/>
      <c r="AR285" s="98"/>
      <c r="AS285" s="98"/>
      <c r="AT285" s="98"/>
      <c r="AU285" s="98"/>
    </row>
    <row r="286" customFormat="false" ht="15.75" hidden="false" customHeight="false" outlineLevel="0" collapsed="false">
      <c r="D286" s="99"/>
      <c r="E286" s="95"/>
      <c r="F286" s="95"/>
      <c r="G286" s="95"/>
      <c r="AO286" s="96"/>
      <c r="AP286" s="97"/>
      <c r="AQ286" s="97"/>
      <c r="AR286" s="98"/>
      <c r="AS286" s="98"/>
      <c r="AT286" s="98"/>
      <c r="AU286" s="98"/>
    </row>
    <row r="287" customFormat="false" ht="15.75" hidden="false" customHeight="false" outlineLevel="0" collapsed="false">
      <c r="D287" s="99"/>
      <c r="E287" s="95"/>
      <c r="F287" s="95"/>
      <c r="G287" s="95"/>
      <c r="AO287" s="96"/>
      <c r="AP287" s="97"/>
      <c r="AQ287" s="97"/>
      <c r="AR287" s="98"/>
      <c r="AS287" s="98"/>
      <c r="AT287" s="98"/>
      <c r="AU287" s="98"/>
    </row>
    <row r="288" customFormat="false" ht="15.75" hidden="false" customHeight="false" outlineLevel="0" collapsed="false">
      <c r="D288" s="99"/>
      <c r="E288" s="95"/>
      <c r="F288" s="95"/>
      <c r="G288" s="95"/>
      <c r="AO288" s="96"/>
      <c r="AP288" s="97"/>
      <c r="AQ288" s="97"/>
      <c r="AR288" s="98"/>
      <c r="AS288" s="98"/>
      <c r="AT288" s="98"/>
      <c r="AU288" s="98"/>
    </row>
    <row r="289" customFormat="false" ht="15.75" hidden="false" customHeight="false" outlineLevel="0" collapsed="false">
      <c r="D289" s="99"/>
      <c r="E289" s="95"/>
      <c r="F289" s="95"/>
      <c r="G289" s="95"/>
      <c r="AO289" s="96"/>
      <c r="AP289" s="97"/>
      <c r="AQ289" s="97"/>
      <c r="AR289" s="98"/>
      <c r="AS289" s="98"/>
      <c r="AT289" s="98"/>
      <c r="AU289" s="98"/>
    </row>
    <row r="290" customFormat="false" ht="15.75" hidden="false" customHeight="false" outlineLevel="0" collapsed="false">
      <c r="D290" s="99"/>
      <c r="E290" s="95"/>
      <c r="F290" s="95"/>
      <c r="G290" s="95"/>
      <c r="AO290" s="96"/>
      <c r="AP290" s="97"/>
      <c r="AQ290" s="97"/>
      <c r="AR290" s="98"/>
      <c r="AS290" s="98"/>
      <c r="AT290" s="98"/>
      <c r="AU290" s="98"/>
    </row>
    <row r="291" customFormat="false" ht="15.75" hidden="false" customHeight="false" outlineLevel="0" collapsed="false">
      <c r="D291" s="99"/>
      <c r="E291" s="95"/>
      <c r="F291" s="95"/>
      <c r="G291" s="95"/>
      <c r="AO291" s="96"/>
      <c r="AP291" s="97"/>
      <c r="AQ291" s="97"/>
      <c r="AR291" s="98"/>
      <c r="AS291" s="98"/>
      <c r="AT291" s="98"/>
      <c r="AU291" s="98"/>
    </row>
    <row r="292" customFormat="false" ht="15.75" hidden="false" customHeight="false" outlineLevel="0" collapsed="false">
      <c r="D292" s="99"/>
      <c r="E292" s="95"/>
      <c r="F292" s="95"/>
      <c r="G292" s="95"/>
      <c r="AO292" s="96"/>
      <c r="AP292" s="97"/>
      <c r="AQ292" s="97"/>
      <c r="AR292" s="98"/>
      <c r="AS292" s="98"/>
      <c r="AT292" s="98"/>
      <c r="AU292" s="98"/>
    </row>
    <row r="293" customFormat="false" ht="15.75" hidden="false" customHeight="false" outlineLevel="0" collapsed="false">
      <c r="D293" s="99"/>
      <c r="E293" s="95"/>
      <c r="F293" s="95"/>
      <c r="G293" s="95"/>
      <c r="AO293" s="96"/>
      <c r="AP293" s="97"/>
      <c r="AQ293" s="97"/>
      <c r="AR293" s="98"/>
      <c r="AS293" s="98"/>
      <c r="AT293" s="98"/>
      <c r="AU293" s="98"/>
    </row>
    <row r="294" customFormat="false" ht="15.75" hidden="false" customHeight="false" outlineLevel="0" collapsed="false">
      <c r="D294" s="99"/>
      <c r="E294" s="95"/>
      <c r="F294" s="95"/>
      <c r="G294" s="95"/>
      <c r="AO294" s="96"/>
      <c r="AP294" s="97"/>
      <c r="AQ294" s="97"/>
      <c r="AR294" s="98"/>
      <c r="AS294" s="98"/>
      <c r="AT294" s="98"/>
      <c r="AU294" s="98"/>
    </row>
    <row r="295" customFormat="false" ht="15.75" hidden="false" customHeight="false" outlineLevel="0" collapsed="false">
      <c r="D295" s="99"/>
      <c r="E295" s="95"/>
      <c r="F295" s="95"/>
      <c r="G295" s="95"/>
      <c r="AO295" s="96"/>
      <c r="AP295" s="97"/>
      <c r="AQ295" s="97"/>
      <c r="AR295" s="98"/>
      <c r="AS295" s="98"/>
      <c r="AT295" s="98"/>
      <c r="AU295" s="98"/>
    </row>
    <row r="296" customFormat="false" ht="15.75" hidden="false" customHeight="false" outlineLevel="0" collapsed="false">
      <c r="D296" s="99"/>
      <c r="E296" s="95"/>
      <c r="F296" s="95"/>
      <c r="G296" s="95"/>
      <c r="AO296" s="96"/>
      <c r="AP296" s="97"/>
      <c r="AQ296" s="97"/>
      <c r="AR296" s="98"/>
      <c r="AS296" s="98"/>
      <c r="AT296" s="98"/>
      <c r="AU296" s="98"/>
    </row>
    <row r="297" customFormat="false" ht="15.75" hidden="false" customHeight="false" outlineLevel="0" collapsed="false">
      <c r="D297" s="99"/>
      <c r="E297" s="95"/>
      <c r="F297" s="95"/>
      <c r="G297" s="95"/>
      <c r="AO297" s="96"/>
      <c r="AP297" s="97"/>
      <c r="AQ297" s="97"/>
      <c r="AR297" s="98"/>
      <c r="AS297" s="98"/>
      <c r="AT297" s="98"/>
      <c r="AU297" s="98"/>
    </row>
    <row r="298" customFormat="false" ht="15.75" hidden="false" customHeight="false" outlineLevel="0" collapsed="false">
      <c r="D298" s="99"/>
      <c r="E298" s="95"/>
      <c r="F298" s="95"/>
      <c r="G298" s="95"/>
      <c r="AO298" s="96"/>
      <c r="AP298" s="97"/>
      <c r="AQ298" s="97"/>
      <c r="AR298" s="98"/>
      <c r="AS298" s="98"/>
      <c r="AT298" s="98"/>
      <c r="AU298" s="98"/>
    </row>
    <row r="299" customFormat="false" ht="15.75" hidden="false" customHeight="false" outlineLevel="0" collapsed="false">
      <c r="D299" s="99"/>
      <c r="E299" s="95"/>
      <c r="F299" s="95"/>
      <c r="G299" s="95"/>
      <c r="AO299" s="96"/>
      <c r="AP299" s="97"/>
      <c r="AQ299" s="97"/>
      <c r="AR299" s="98"/>
      <c r="AS299" s="98"/>
      <c r="AT299" s="98"/>
      <c r="AU299" s="98"/>
    </row>
    <row r="300" customFormat="false" ht="15.75" hidden="false" customHeight="false" outlineLevel="0" collapsed="false">
      <c r="D300" s="99"/>
      <c r="E300" s="95"/>
      <c r="F300" s="95"/>
      <c r="G300" s="95"/>
      <c r="AO300" s="96"/>
      <c r="AP300" s="97"/>
      <c r="AQ300" s="97"/>
      <c r="AR300" s="98"/>
      <c r="AS300" s="98"/>
      <c r="AT300" s="98"/>
      <c r="AU300" s="98"/>
    </row>
    <row r="301" customFormat="false" ht="15.75" hidden="false" customHeight="false" outlineLevel="0" collapsed="false">
      <c r="D301" s="99"/>
      <c r="E301" s="95"/>
      <c r="F301" s="95"/>
      <c r="G301" s="95"/>
      <c r="AO301" s="96"/>
      <c r="AP301" s="97"/>
      <c r="AQ301" s="97"/>
      <c r="AR301" s="98"/>
      <c r="AS301" s="98"/>
      <c r="AT301" s="98"/>
      <c r="AU301" s="98"/>
    </row>
    <row r="302" customFormat="false" ht="15.75" hidden="false" customHeight="false" outlineLevel="0" collapsed="false">
      <c r="D302" s="99"/>
      <c r="E302" s="95"/>
      <c r="F302" s="95"/>
      <c r="G302" s="95"/>
      <c r="AO302" s="96"/>
      <c r="AP302" s="97"/>
      <c r="AQ302" s="97"/>
      <c r="AR302" s="98"/>
      <c r="AS302" s="98"/>
      <c r="AT302" s="98"/>
      <c r="AU302" s="98"/>
    </row>
    <row r="303" customFormat="false" ht="15.75" hidden="false" customHeight="false" outlineLevel="0" collapsed="false">
      <c r="D303" s="99"/>
      <c r="E303" s="95"/>
      <c r="F303" s="95"/>
      <c r="G303" s="95"/>
      <c r="AO303" s="96"/>
      <c r="AP303" s="97"/>
      <c r="AQ303" s="97"/>
      <c r="AR303" s="98"/>
      <c r="AS303" s="98"/>
      <c r="AT303" s="98"/>
      <c r="AU303" s="98"/>
    </row>
    <row r="304" customFormat="false" ht="15.75" hidden="false" customHeight="false" outlineLevel="0" collapsed="false">
      <c r="D304" s="99"/>
      <c r="E304" s="95"/>
      <c r="F304" s="95"/>
      <c r="G304" s="95"/>
      <c r="AO304" s="96"/>
      <c r="AP304" s="97"/>
      <c r="AQ304" s="97"/>
      <c r="AR304" s="98"/>
      <c r="AS304" s="98"/>
      <c r="AT304" s="98"/>
      <c r="AU304" s="98"/>
    </row>
    <row r="305" customFormat="false" ht="15.75" hidden="false" customHeight="false" outlineLevel="0" collapsed="false">
      <c r="D305" s="99"/>
      <c r="E305" s="95"/>
      <c r="F305" s="95"/>
      <c r="G305" s="95"/>
      <c r="AO305" s="96"/>
      <c r="AP305" s="97"/>
      <c r="AQ305" s="97"/>
      <c r="AR305" s="98"/>
      <c r="AS305" s="98"/>
      <c r="AT305" s="98"/>
      <c r="AU305" s="98"/>
    </row>
    <row r="306" customFormat="false" ht="15.75" hidden="false" customHeight="false" outlineLevel="0" collapsed="false">
      <c r="D306" s="99"/>
      <c r="E306" s="95"/>
      <c r="F306" s="95"/>
      <c r="G306" s="95"/>
      <c r="AO306" s="96"/>
      <c r="AP306" s="97"/>
      <c r="AQ306" s="97"/>
      <c r="AR306" s="98"/>
      <c r="AS306" s="98"/>
      <c r="AT306" s="98"/>
      <c r="AU306" s="98"/>
    </row>
    <row r="307" customFormat="false" ht="15.75" hidden="false" customHeight="false" outlineLevel="0" collapsed="false">
      <c r="D307" s="99"/>
      <c r="E307" s="95"/>
      <c r="F307" s="95"/>
      <c r="G307" s="95"/>
      <c r="AO307" s="96"/>
      <c r="AP307" s="97"/>
      <c r="AQ307" s="97"/>
      <c r="AR307" s="98"/>
      <c r="AS307" s="98"/>
      <c r="AT307" s="98"/>
      <c r="AU307" s="98"/>
    </row>
    <row r="308" customFormat="false" ht="15.75" hidden="false" customHeight="false" outlineLevel="0" collapsed="false">
      <c r="D308" s="99"/>
      <c r="E308" s="95"/>
      <c r="F308" s="95"/>
      <c r="G308" s="95"/>
      <c r="AO308" s="96"/>
      <c r="AP308" s="97"/>
      <c r="AQ308" s="97"/>
      <c r="AR308" s="98"/>
      <c r="AS308" s="98"/>
      <c r="AT308" s="98"/>
      <c r="AU308" s="98"/>
    </row>
    <row r="309" customFormat="false" ht="15.75" hidden="false" customHeight="false" outlineLevel="0" collapsed="false">
      <c r="D309" s="99"/>
      <c r="E309" s="95"/>
      <c r="F309" s="95"/>
      <c r="G309" s="95"/>
      <c r="AO309" s="96"/>
      <c r="AP309" s="97"/>
      <c r="AQ309" s="97"/>
      <c r="AR309" s="98"/>
      <c r="AS309" s="98"/>
      <c r="AT309" s="98"/>
      <c r="AU309" s="98"/>
    </row>
    <row r="310" customFormat="false" ht="15.75" hidden="false" customHeight="false" outlineLevel="0" collapsed="false">
      <c r="D310" s="99"/>
      <c r="E310" s="95"/>
      <c r="F310" s="95"/>
      <c r="G310" s="95"/>
      <c r="AO310" s="96"/>
      <c r="AP310" s="97"/>
      <c r="AQ310" s="97"/>
      <c r="AR310" s="98"/>
      <c r="AS310" s="98"/>
      <c r="AT310" s="98"/>
      <c r="AU310" s="98"/>
    </row>
    <row r="311" customFormat="false" ht="15.75" hidden="false" customHeight="false" outlineLevel="0" collapsed="false">
      <c r="D311" s="99"/>
      <c r="E311" s="95"/>
      <c r="F311" s="95"/>
      <c r="G311" s="95"/>
      <c r="AO311" s="96"/>
      <c r="AP311" s="97"/>
      <c r="AQ311" s="97"/>
      <c r="AR311" s="98"/>
      <c r="AS311" s="98"/>
      <c r="AT311" s="98"/>
      <c r="AU311" s="98"/>
    </row>
    <row r="312" customFormat="false" ht="15.75" hidden="false" customHeight="false" outlineLevel="0" collapsed="false">
      <c r="D312" s="99"/>
      <c r="E312" s="95"/>
      <c r="F312" s="95"/>
      <c r="G312" s="95"/>
      <c r="AO312" s="96"/>
      <c r="AP312" s="97"/>
      <c r="AQ312" s="97"/>
      <c r="AR312" s="98"/>
      <c r="AS312" s="98"/>
      <c r="AT312" s="98"/>
      <c r="AU312" s="98"/>
    </row>
    <row r="313" customFormat="false" ht="15.75" hidden="false" customHeight="false" outlineLevel="0" collapsed="false">
      <c r="D313" s="99"/>
      <c r="E313" s="95"/>
      <c r="F313" s="95"/>
      <c r="G313" s="95"/>
      <c r="AO313" s="96"/>
      <c r="AP313" s="97"/>
      <c r="AQ313" s="97"/>
      <c r="AR313" s="98"/>
      <c r="AS313" s="98"/>
      <c r="AT313" s="98"/>
      <c r="AU313" s="98"/>
    </row>
    <row r="314" customFormat="false" ht="15.75" hidden="false" customHeight="false" outlineLevel="0" collapsed="false">
      <c r="D314" s="99"/>
      <c r="E314" s="95"/>
      <c r="F314" s="95"/>
      <c r="G314" s="95"/>
      <c r="AO314" s="96"/>
      <c r="AP314" s="97"/>
      <c r="AQ314" s="97"/>
      <c r="AR314" s="98"/>
      <c r="AS314" s="98"/>
      <c r="AT314" s="98"/>
      <c r="AU314" s="98"/>
    </row>
    <row r="315" customFormat="false" ht="15.75" hidden="false" customHeight="false" outlineLevel="0" collapsed="false">
      <c r="D315" s="99"/>
      <c r="E315" s="95"/>
      <c r="F315" s="95"/>
      <c r="G315" s="95"/>
      <c r="AO315" s="96"/>
      <c r="AP315" s="97"/>
      <c r="AQ315" s="97"/>
      <c r="AR315" s="98"/>
      <c r="AS315" s="98"/>
      <c r="AT315" s="98"/>
      <c r="AU315" s="98"/>
    </row>
    <row r="316" customFormat="false" ht="15.75" hidden="false" customHeight="false" outlineLevel="0" collapsed="false">
      <c r="D316" s="99"/>
      <c r="E316" s="95"/>
      <c r="F316" s="95"/>
      <c r="G316" s="95"/>
      <c r="AO316" s="96"/>
      <c r="AP316" s="97"/>
      <c r="AQ316" s="97"/>
      <c r="AR316" s="98"/>
      <c r="AS316" s="98"/>
      <c r="AT316" s="98"/>
      <c r="AU316" s="98"/>
    </row>
    <row r="317" customFormat="false" ht="15.75" hidden="false" customHeight="false" outlineLevel="0" collapsed="false">
      <c r="D317" s="99"/>
      <c r="E317" s="95"/>
      <c r="F317" s="95"/>
      <c r="G317" s="95"/>
      <c r="AO317" s="96"/>
      <c r="AP317" s="97"/>
      <c r="AQ317" s="97"/>
      <c r="AR317" s="98"/>
      <c r="AS317" s="98"/>
      <c r="AT317" s="98"/>
      <c r="AU317" s="98"/>
    </row>
    <row r="318" customFormat="false" ht="15.75" hidden="false" customHeight="false" outlineLevel="0" collapsed="false">
      <c r="D318" s="99"/>
      <c r="E318" s="95"/>
      <c r="F318" s="95"/>
      <c r="G318" s="95"/>
      <c r="AO318" s="96"/>
      <c r="AP318" s="97"/>
      <c r="AQ318" s="97"/>
      <c r="AR318" s="98"/>
      <c r="AS318" s="98"/>
      <c r="AT318" s="98"/>
      <c r="AU318" s="98"/>
    </row>
    <row r="319" customFormat="false" ht="15.75" hidden="false" customHeight="false" outlineLevel="0" collapsed="false">
      <c r="D319" s="99"/>
      <c r="E319" s="95"/>
      <c r="F319" s="95"/>
      <c r="G319" s="95"/>
      <c r="AO319" s="96"/>
      <c r="AP319" s="97"/>
      <c r="AQ319" s="97"/>
      <c r="AR319" s="98"/>
      <c r="AS319" s="98"/>
      <c r="AT319" s="98"/>
      <c r="AU319" s="98"/>
    </row>
    <row r="320" customFormat="false" ht="15.75" hidden="false" customHeight="false" outlineLevel="0" collapsed="false">
      <c r="D320" s="99"/>
      <c r="E320" s="95"/>
      <c r="F320" s="95"/>
      <c r="G320" s="95"/>
      <c r="AO320" s="96"/>
      <c r="AP320" s="97"/>
      <c r="AQ320" s="97"/>
      <c r="AR320" s="98"/>
      <c r="AS320" s="98"/>
      <c r="AT320" s="98"/>
      <c r="AU320" s="98"/>
    </row>
    <row r="321" customFormat="false" ht="15.75" hidden="false" customHeight="false" outlineLevel="0" collapsed="false">
      <c r="D321" s="99"/>
      <c r="E321" s="95"/>
      <c r="F321" s="95"/>
      <c r="G321" s="95"/>
      <c r="AO321" s="96"/>
      <c r="AP321" s="97"/>
      <c r="AQ321" s="97"/>
      <c r="AR321" s="98"/>
      <c r="AS321" s="98"/>
      <c r="AT321" s="98"/>
      <c r="AU321" s="98"/>
    </row>
    <row r="322" customFormat="false" ht="15.75" hidden="false" customHeight="false" outlineLevel="0" collapsed="false">
      <c r="D322" s="99"/>
      <c r="E322" s="95"/>
      <c r="F322" s="95"/>
      <c r="G322" s="95"/>
      <c r="AO322" s="96"/>
      <c r="AP322" s="97"/>
      <c r="AQ322" s="97"/>
      <c r="AR322" s="98"/>
      <c r="AS322" s="98"/>
      <c r="AT322" s="98"/>
      <c r="AU322" s="98"/>
    </row>
    <row r="323" customFormat="false" ht="15.75" hidden="false" customHeight="false" outlineLevel="0" collapsed="false">
      <c r="D323" s="99"/>
      <c r="E323" s="95"/>
      <c r="F323" s="95"/>
      <c r="G323" s="95"/>
      <c r="AO323" s="96"/>
      <c r="AP323" s="97"/>
      <c r="AQ323" s="97"/>
      <c r="AR323" s="98"/>
      <c r="AS323" s="98"/>
      <c r="AT323" s="98"/>
      <c r="AU323" s="98"/>
    </row>
    <row r="324" customFormat="false" ht="15.75" hidden="false" customHeight="false" outlineLevel="0" collapsed="false">
      <c r="D324" s="99"/>
      <c r="E324" s="95"/>
      <c r="F324" s="95"/>
      <c r="G324" s="95"/>
      <c r="AO324" s="96"/>
      <c r="AP324" s="97"/>
      <c r="AQ324" s="97"/>
      <c r="AR324" s="98"/>
      <c r="AS324" s="98"/>
      <c r="AT324" s="98"/>
      <c r="AU324" s="98"/>
    </row>
    <row r="325" customFormat="false" ht="15.75" hidden="false" customHeight="false" outlineLevel="0" collapsed="false">
      <c r="D325" s="99"/>
      <c r="E325" s="95"/>
      <c r="F325" s="95"/>
      <c r="G325" s="95"/>
    </row>
    <row r="326" customFormat="false" ht="15.75" hidden="false" customHeight="false" outlineLevel="0" collapsed="false">
      <c r="D326" s="99"/>
      <c r="E326" s="95"/>
      <c r="F326" s="95"/>
      <c r="G326" s="95"/>
    </row>
    <row r="327" customFormat="false" ht="15.75" hidden="false" customHeight="false" outlineLevel="0" collapsed="false">
      <c r="D327" s="99"/>
      <c r="E327" s="95"/>
      <c r="F327" s="95"/>
      <c r="G327" s="95"/>
    </row>
    <row r="328" customFormat="false" ht="15.75" hidden="false" customHeight="false" outlineLevel="0" collapsed="false">
      <c r="D328" s="99"/>
      <c r="E328" s="95"/>
      <c r="F328" s="95"/>
      <c r="G328" s="95"/>
    </row>
    <row r="329" customFormat="false" ht="15.75" hidden="false" customHeight="false" outlineLevel="0" collapsed="false">
      <c r="D329" s="99"/>
      <c r="E329" s="95"/>
      <c r="F329" s="95"/>
      <c r="G329" s="95"/>
    </row>
    <row r="330" customFormat="false" ht="15.75" hidden="false" customHeight="false" outlineLevel="0" collapsed="false">
      <c r="D330" s="99"/>
      <c r="E330" s="95"/>
      <c r="F330" s="95"/>
      <c r="G330" s="95"/>
    </row>
    <row r="331" customFormat="false" ht="15.75" hidden="false" customHeight="false" outlineLevel="0" collapsed="false">
      <c r="D331" s="99"/>
      <c r="E331" s="95"/>
      <c r="F331" s="95"/>
      <c r="G331" s="95"/>
    </row>
    <row r="332" customFormat="false" ht="15.75" hidden="false" customHeight="false" outlineLevel="0" collapsed="false">
      <c r="D332" s="99"/>
      <c r="E332" s="95"/>
      <c r="F332" s="95"/>
      <c r="G332" s="95"/>
    </row>
    <row r="333" customFormat="false" ht="15.75" hidden="false" customHeight="false" outlineLevel="0" collapsed="false">
      <c r="D333" s="99"/>
      <c r="E333" s="95"/>
      <c r="F333" s="95"/>
      <c r="G333" s="95"/>
    </row>
    <row r="334" customFormat="false" ht="15.75" hidden="false" customHeight="false" outlineLevel="0" collapsed="false">
      <c r="D334" s="99"/>
      <c r="E334" s="95"/>
      <c r="F334" s="95"/>
      <c r="G334" s="95"/>
    </row>
    <row r="335" customFormat="false" ht="15.75" hidden="false" customHeight="false" outlineLevel="0" collapsed="false">
      <c r="D335" s="99"/>
      <c r="E335" s="95"/>
      <c r="F335" s="95"/>
      <c r="G335" s="95"/>
    </row>
    <row r="336" customFormat="false" ht="15.75" hidden="false" customHeight="false" outlineLevel="0" collapsed="false">
      <c r="D336" s="99"/>
      <c r="E336" s="95"/>
      <c r="F336" s="95"/>
      <c r="G336" s="95"/>
    </row>
    <row r="337" customFormat="false" ht="15.75" hidden="false" customHeight="false" outlineLevel="0" collapsed="false">
      <c r="D337" s="99"/>
      <c r="E337" s="95"/>
      <c r="F337" s="95"/>
      <c r="G337" s="95"/>
    </row>
    <row r="338" customFormat="false" ht="15.75" hidden="false" customHeight="false" outlineLevel="0" collapsed="false">
      <c r="D338" s="99"/>
      <c r="E338" s="95"/>
      <c r="F338" s="95"/>
      <c r="G338" s="95"/>
    </row>
    <row r="339" customFormat="false" ht="15.75" hidden="false" customHeight="false" outlineLevel="0" collapsed="false">
      <c r="D339" s="99"/>
      <c r="E339" s="95"/>
      <c r="F339" s="95"/>
      <c r="G339" s="95"/>
    </row>
    <row r="340" customFormat="false" ht="15.75" hidden="false" customHeight="false" outlineLevel="0" collapsed="false">
      <c r="D340" s="99"/>
      <c r="E340" s="95"/>
      <c r="F340" s="95"/>
      <c r="G340" s="95"/>
    </row>
    <row r="341" customFormat="false" ht="15.75" hidden="false" customHeight="false" outlineLevel="0" collapsed="false">
      <c r="D341" s="99"/>
      <c r="E341" s="95"/>
      <c r="F341" s="95"/>
      <c r="G341" s="95"/>
    </row>
    <row r="342" customFormat="false" ht="15.75" hidden="false" customHeight="false" outlineLevel="0" collapsed="false">
      <c r="D342" s="99"/>
      <c r="E342" s="95"/>
      <c r="F342" s="95"/>
      <c r="G342" s="95"/>
    </row>
    <row r="343" customFormat="false" ht="15.75" hidden="false" customHeight="false" outlineLevel="0" collapsed="false">
      <c r="D343" s="99"/>
      <c r="E343" s="95"/>
      <c r="F343" s="95"/>
      <c r="G343" s="95"/>
    </row>
    <row r="344" customFormat="false" ht="15.75" hidden="false" customHeight="false" outlineLevel="0" collapsed="false">
      <c r="D344" s="99"/>
      <c r="E344" s="95"/>
      <c r="F344" s="95"/>
      <c r="G344" s="95"/>
    </row>
    <row r="345" customFormat="false" ht="15.75" hidden="false" customHeight="false" outlineLevel="0" collapsed="false">
      <c r="D345" s="99"/>
      <c r="E345" s="95"/>
      <c r="F345" s="95"/>
      <c r="G345" s="95"/>
    </row>
    <row r="346" customFormat="false" ht="15.75" hidden="false" customHeight="false" outlineLevel="0" collapsed="false">
      <c r="D346" s="99"/>
      <c r="E346" s="95"/>
      <c r="F346" s="95"/>
      <c r="G346" s="95"/>
    </row>
    <row r="347" customFormat="false" ht="15.75" hidden="false" customHeight="false" outlineLevel="0" collapsed="false">
      <c r="D347" s="99"/>
      <c r="E347" s="95"/>
      <c r="F347" s="95"/>
      <c r="G347" s="95"/>
    </row>
    <row r="348" customFormat="false" ht="15.75" hidden="false" customHeight="false" outlineLevel="0" collapsed="false">
      <c r="D348" s="99"/>
      <c r="E348" s="95"/>
      <c r="F348" s="95"/>
      <c r="G348" s="95"/>
    </row>
    <row r="349" customFormat="false" ht="15.75" hidden="false" customHeight="false" outlineLevel="0" collapsed="false">
      <c r="D349" s="99"/>
      <c r="E349" s="95"/>
      <c r="F349" s="95"/>
      <c r="G349" s="95"/>
    </row>
    <row r="350" customFormat="false" ht="15.75" hidden="false" customHeight="false" outlineLevel="0" collapsed="false">
      <c r="D350" s="99"/>
      <c r="E350" s="95"/>
      <c r="F350" s="95"/>
      <c r="G350" s="95"/>
    </row>
    <row r="351" customFormat="false" ht="15.75" hidden="false" customHeight="false" outlineLevel="0" collapsed="false">
      <c r="D351" s="99"/>
      <c r="E351" s="95"/>
      <c r="F351" s="95"/>
      <c r="G351" s="95"/>
    </row>
    <row r="352" customFormat="false" ht="15.75" hidden="false" customHeight="false" outlineLevel="0" collapsed="false">
      <c r="D352" s="99"/>
      <c r="E352" s="95"/>
      <c r="F352" s="95"/>
      <c r="G352" s="95"/>
    </row>
    <row r="353" customFormat="false" ht="15.75" hidden="false" customHeight="false" outlineLevel="0" collapsed="false">
      <c r="D353" s="99"/>
      <c r="E353" s="95"/>
      <c r="F353" s="95"/>
      <c r="G353" s="95"/>
    </row>
    <row r="354" customFormat="false" ht="15.75" hidden="false" customHeight="false" outlineLevel="0" collapsed="false">
      <c r="D354" s="99"/>
      <c r="E354" s="95"/>
      <c r="F354" s="95"/>
      <c r="G354" s="95"/>
    </row>
    <row r="355" customFormat="false" ht="15.75" hidden="false" customHeight="false" outlineLevel="0" collapsed="false">
      <c r="D355" s="99"/>
      <c r="E355" s="95"/>
      <c r="F355" s="95"/>
      <c r="G355" s="95"/>
    </row>
    <row r="356" customFormat="false" ht="15.75" hidden="false" customHeight="false" outlineLevel="0" collapsed="false">
      <c r="D356" s="99"/>
      <c r="E356" s="95"/>
      <c r="F356" s="95"/>
      <c r="G356" s="95"/>
    </row>
    <row r="357" customFormat="false" ht="15.75" hidden="false" customHeight="false" outlineLevel="0" collapsed="false">
      <c r="D357" s="99"/>
      <c r="E357" s="95"/>
      <c r="F357" s="95"/>
      <c r="G357" s="95"/>
    </row>
    <row r="358" customFormat="false" ht="15.75" hidden="false" customHeight="false" outlineLevel="0" collapsed="false">
      <c r="D358" s="99"/>
      <c r="E358" s="95"/>
      <c r="F358" s="95"/>
      <c r="G358" s="95"/>
    </row>
    <row r="359" customFormat="false" ht="15.75" hidden="false" customHeight="false" outlineLevel="0" collapsed="false">
      <c r="D359" s="99"/>
      <c r="E359" s="95"/>
      <c r="F359" s="95"/>
      <c r="G359" s="95"/>
    </row>
    <row r="360" customFormat="false" ht="15.75" hidden="false" customHeight="false" outlineLevel="0" collapsed="false">
      <c r="D360" s="99"/>
      <c r="E360" s="95"/>
      <c r="F360" s="95"/>
      <c r="G360" s="95"/>
    </row>
    <row r="361" customFormat="false" ht="15.75" hidden="false" customHeight="false" outlineLevel="0" collapsed="false">
      <c r="D361" s="99"/>
      <c r="E361" s="95"/>
      <c r="F361" s="95"/>
      <c r="G361" s="95"/>
    </row>
    <row r="362" customFormat="false" ht="15.75" hidden="false" customHeight="false" outlineLevel="0" collapsed="false">
      <c r="D362" s="99"/>
      <c r="E362" s="95"/>
      <c r="F362" s="95"/>
      <c r="G362" s="95"/>
    </row>
    <row r="363" customFormat="false" ht="15.75" hidden="false" customHeight="false" outlineLevel="0" collapsed="false">
      <c r="D363" s="99"/>
      <c r="E363" s="95"/>
      <c r="F363" s="95"/>
      <c r="G363" s="95"/>
    </row>
    <row r="364" customFormat="false" ht="15.75" hidden="false" customHeight="false" outlineLevel="0" collapsed="false">
      <c r="D364" s="99"/>
      <c r="E364" s="95"/>
      <c r="F364" s="95"/>
      <c r="G364" s="95"/>
    </row>
    <row r="365" customFormat="false" ht="15.75" hidden="false" customHeight="false" outlineLevel="0" collapsed="false">
      <c r="D365" s="99"/>
      <c r="E365" s="95"/>
      <c r="F365" s="95"/>
      <c r="G365" s="95"/>
    </row>
    <row r="366" customFormat="false" ht="15.75" hidden="false" customHeight="false" outlineLevel="0" collapsed="false">
      <c r="D366" s="99"/>
      <c r="E366" s="95"/>
      <c r="F366" s="95"/>
      <c r="G366" s="95"/>
    </row>
    <row r="367" customFormat="false" ht="15.75" hidden="false" customHeight="false" outlineLevel="0" collapsed="false">
      <c r="D367" s="99"/>
      <c r="E367" s="95"/>
      <c r="F367" s="95"/>
      <c r="G367" s="95"/>
    </row>
    <row r="368" customFormat="false" ht="15.75" hidden="false" customHeight="false" outlineLevel="0" collapsed="false">
      <c r="D368" s="99"/>
      <c r="E368" s="95"/>
      <c r="F368" s="95"/>
      <c r="G368" s="95"/>
    </row>
    <row r="369" customFormat="false" ht="15.75" hidden="false" customHeight="false" outlineLevel="0" collapsed="false">
      <c r="D369" s="99"/>
      <c r="E369" s="95"/>
      <c r="F369" s="95"/>
      <c r="G369" s="95"/>
    </row>
    <row r="370" customFormat="false" ht="15.75" hidden="false" customHeight="false" outlineLevel="0" collapsed="false">
      <c r="D370" s="99"/>
      <c r="E370" s="95"/>
      <c r="F370" s="95"/>
      <c r="G370" s="95"/>
    </row>
    <row r="371" customFormat="false" ht="15.75" hidden="false" customHeight="false" outlineLevel="0" collapsed="false">
      <c r="D371" s="99"/>
      <c r="E371" s="95"/>
      <c r="F371" s="95"/>
      <c r="G371" s="95"/>
    </row>
    <row r="372" customFormat="false" ht="15.75" hidden="false" customHeight="false" outlineLevel="0" collapsed="false">
      <c r="D372" s="99"/>
      <c r="E372" s="95"/>
      <c r="F372" s="95"/>
      <c r="G372" s="95"/>
    </row>
    <row r="373" customFormat="false" ht="15.75" hidden="false" customHeight="false" outlineLevel="0" collapsed="false">
      <c r="D373" s="99"/>
      <c r="E373" s="95"/>
      <c r="F373" s="95"/>
      <c r="G373" s="95"/>
    </row>
    <row r="374" customFormat="false" ht="15.75" hidden="false" customHeight="false" outlineLevel="0" collapsed="false">
      <c r="D374" s="99"/>
      <c r="E374" s="95"/>
      <c r="F374" s="95"/>
      <c r="G374" s="95"/>
    </row>
    <row r="375" customFormat="false" ht="15.75" hidden="false" customHeight="false" outlineLevel="0" collapsed="false">
      <c r="D375" s="99"/>
      <c r="E375" s="95"/>
      <c r="F375" s="95"/>
      <c r="G375" s="95"/>
    </row>
    <row r="376" customFormat="false" ht="15.75" hidden="false" customHeight="false" outlineLevel="0" collapsed="false">
      <c r="D376" s="99"/>
      <c r="E376" s="95"/>
      <c r="F376" s="95"/>
      <c r="G376" s="95"/>
    </row>
    <row r="377" customFormat="false" ht="15.75" hidden="false" customHeight="false" outlineLevel="0" collapsed="false">
      <c r="D377" s="99"/>
      <c r="E377" s="95"/>
      <c r="F377" s="95"/>
      <c r="G377" s="95"/>
    </row>
    <row r="378" customFormat="false" ht="15.75" hidden="false" customHeight="false" outlineLevel="0" collapsed="false">
      <c r="D378" s="99"/>
      <c r="E378" s="95"/>
      <c r="F378" s="95"/>
      <c r="G378" s="95"/>
    </row>
    <row r="379" customFormat="false" ht="15.75" hidden="false" customHeight="false" outlineLevel="0" collapsed="false">
      <c r="D379" s="99"/>
      <c r="E379" s="95"/>
      <c r="F379" s="95"/>
      <c r="G379" s="95"/>
    </row>
    <row r="380" customFormat="false" ht="15.75" hidden="false" customHeight="false" outlineLevel="0" collapsed="false">
      <c r="D380" s="99"/>
      <c r="E380" s="95"/>
      <c r="F380" s="95"/>
      <c r="G380" s="95"/>
    </row>
    <row r="381" customFormat="false" ht="15.75" hidden="false" customHeight="false" outlineLevel="0" collapsed="false">
      <c r="D381" s="99"/>
      <c r="E381" s="95"/>
      <c r="F381" s="95"/>
      <c r="G381" s="95"/>
    </row>
    <row r="382" customFormat="false" ht="15.75" hidden="false" customHeight="false" outlineLevel="0" collapsed="false">
      <c r="D382" s="99"/>
      <c r="E382" s="95"/>
      <c r="F382" s="95"/>
      <c r="G382" s="95"/>
    </row>
    <row r="383" customFormat="false" ht="15.75" hidden="false" customHeight="false" outlineLevel="0" collapsed="false">
      <c r="D383" s="99"/>
      <c r="E383" s="95"/>
      <c r="F383" s="95"/>
      <c r="G383" s="95"/>
    </row>
    <row r="384" customFormat="false" ht="15.75" hidden="false" customHeight="false" outlineLevel="0" collapsed="false">
      <c r="D384" s="99"/>
      <c r="E384" s="95"/>
      <c r="F384" s="95"/>
      <c r="G384" s="95"/>
    </row>
    <row r="385" customFormat="false" ht="15.75" hidden="false" customHeight="false" outlineLevel="0" collapsed="false">
      <c r="D385" s="99"/>
      <c r="E385" s="95"/>
      <c r="F385" s="95"/>
      <c r="G385" s="95"/>
    </row>
    <row r="386" customFormat="false" ht="15.75" hidden="false" customHeight="false" outlineLevel="0" collapsed="false">
      <c r="D386" s="99"/>
      <c r="E386" s="95"/>
      <c r="F386" s="95"/>
      <c r="G386" s="95"/>
    </row>
    <row r="387" customFormat="false" ht="15.75" hidden="false" customHeight="false" outlineLevel="0" collapsed="false">
      <c r="D387" s="99"/>
      <c r="E387" s="95"/>
      <c r="F387" s="95"/>
      <c r="G387" s="95"/>
    </row>
    <row r="388" customFormat="false" ht="15.75" hidden="false" customHeight="false" outlineLevel="0" collapsed="false">
      <c r="D388" s="99"/>
      <c r="E388" s="95"/>
      <c r="F388" s="95"/>
      <c r="G388" s="95"/>
    </row>
    <row r="389" customFormat="false" ht="15.75" hidden="false" customHeight="false" outlineLevel="0" collapsed="false">
      <c r="D389" s="99"/>
      <c r="E389" s="95"/>
      <c r="F389" s="95"/>
      <c r="G389" s="95"/>
    </row>
    <row r="390" customFormat="false" ht="15.75" hidden="false" customHeight="false" outlineLevel="0" collapsed="false">
      <c r="D390" s="99"/>
      <c r="E390" s="95"/>
      <c r="F390" s="95"/>
      <c r="G390" s="95"/>
    </row>
    <row r="391" customFormat="false" ht="15.75" hidden="false" customHeight="false" outlineLevel="0" collapsed="false">
      <c r="D391" s="99"/>
      <c r="E391" s="95"/>
      <c r="F391" s="95"/>
      <c r="G391" s="95"/>
    </row>
    <row r="392" customFormat="false" ht="15.75" hidden="false" customHeight="false" outlineLevel="0" collapsed="false">
      <c r="D392" s="99"/>
      <c r="E392" s="95"/>
      <c r="F392" s="95"/>
      <c r="G392" s="95"/>
    </row>
    <row r="393" customFormat="false" ht="15.75" hidden="false" customHeight="false" outlineLevel="0" collapsed="false">
      <c r="D393" s="99"/>
      <c r="E393" s="95"/>
      <c r="F393" s="95"/>
      <c r="G393" s="95"/>
    </row>
    <row r="394" customFormat="false" ht="15.75" hidden="false" customHeight="false" outlineLevel="0" collapsed="false">
      <c r="D394" s="99"/>
      <c r="E394" s="95"/>
      <c r="F394" s="95"/>
      <c r="G394" s="95"/>
    </row>
    <row r="395" customFormat="false" ht="15.75" hidden="false" customHeight="false" outlineLevel="0" collapsed="false">
      <c r="D395" s="99"/>
      <c r="E395" s="95"/>
      <c r="F395" s="95"/>
      <c r="G395" s="95"/>
    </row>
    <row r="396" customFormat="false" ht="15.75" hidden="false" customHeight="false" outlineLevel="0" collapsed="false">
      <c r="D396" s="99"/>
      <c r="E396" s="95"/>
      <c r="F396" s="95"/>
      <c r="G396" s="95"/>
    </row>
    <row r="397" customFormat="false" ht="15.75" hidden="false" customHeight="false" outlineLevel="0" collapsed="false">
      <c r="D397" s="99"/>
      <c r="E397" s="95"/>
      <c r="F397" s="95"/>
      <c r="G397" s="95"/>
    </row>
    <row r="398" customFormat="false" ht="15.75" hidden="false" customHeight="false" outlineLevel="0" collapsed="false">
      <c r="D398" s="99"/>
      <c r="E398" s="95"/>
      <c r="F398" s="95"/>
      <c r="G398" s="95"/>
    </row>
    <row r="399" customFormat="false" ht="15.75" hidden="false" customHeight="false" outlineLevel="0" collapsed="false">
      <c r="D399" s="99"/>
      <c r="E399" s="95"/>
      <c r="F399" s="95"/>
      <c r="G399" s="95"/>
    </row>
    <row r="400" customFormat="false" ht="15.75" hidden="false" customHeight="false" outlineLevel="0" collapsed="false">
      <c r="D400" s="99"/>
      <c r="E400" s="95"/>
      <c r="F400" s="95"/>
      <c r="G400" s="95"/>
    </row>
    <row r="401" customFormat="false" ht="15.75" hidden="false" customHeight="false" outlineLevel="0" collapsed="false">
      <c r="D401" s="99"/>
      <c r="E401" s="95"/>
      <c r="F401" s="95"/>
      <c r="G401" s="95"/>
    </row>
    <row r="402" customFormat="false" ht="15.75" hidden="false" customHeight="false" outlineLevel="0" collapsed="false">
      <c r="D402" s="99"/>
      <c r="E402" s="95"/>
      <c r="F402" s="95"/>
      <c r="G402" s="95"/>
    </row>
    <row r="403" customFormat="false" ht="15.75" hidden="false" customHeight="false" outlineLevel="0" collapsed="false">
      <c r="D403" s="99"/>
      <c r="E403" s="95"/>
      <c r="F403" s="95"/>
      <c r="G403" s="95"/>
    </row>
    <row r="404" customFormat="false" ht="15.75" hidden="false" customHeight="false" outlineLevel="0" collapsed="false">
      <c r="D404" s="99"/>
      <c r="E404" s="95"/>
      <c r="F404" s="95"/>
      <c r="G404" s="95"/>
    </row>
    <row r="405" customFormat="false" ht="15.75" hidden="false" customHeight="false" outlineLevel="0" collapsed="false">
      <c r="D405" s="99"/>
      <c r="E405" s="95"/>
      <c r="F405" s="95"/>
      <c r="G405" s="95"/>
    </row>
    <row r="406" customFormat="false" ht="15.75" hidden="false" customHeight="false" outlineLevel="0" collapsed="false">
      <c r="D406" s="99"/>
      <c r="E406" s="95"/>
      <c r="F406" s="95"/>
      <c r="G406" s="95"/>
    </row>
    <row r="407" customFormat="false" ht="15.75" hidden="false" customHeight="false" outlineLevel="0" collapsed="false">
      <c r="D407" s="99"/>
      <c r="E407" s="95"/>
      <c r="F407" s="95"/>
      <c r="G407" s="95"/>
    </row>
    <row r="408" customFormat="false" ht="15.75" hidden="false" customHeight="false" outlineLevel="0" collapsed="false">
      <c r="D408" s="99"/>
      <c r="E408" s="95"/>
      <c r="F408" s="95"/>
      <c r="G408" s="95"/>
    </row>
    <row r="409" customFormat="false" ht="15.75" hidden="false" customHeight="false" outlineLevel="0" collapsed="false">
      <c r="D409" s="99"/>
      <c r="E409" s="95"/>
      <c r="F409" s="95"/>
      <c r="G409" s="95"/>
    </row>
    <row r="410" customFormat="false" ht="15.75" hidden="false" customHeight="false" outlineLevel="0" collapsed="false">
      <c r="D410" s="99"/>
      <c r="E410" s="95"/>
      <c r="F410" s="95"/>
      <c r="G410" s="95"/>
    </row>
    <row r="411" customFormat="false" ht="15.75" hidden="false" customHeight="false" outlineLevel="0" collapsed="false">
      <c r="D411" s="99"/>
      <c r="E411" s="95"/>
      <c r="F411" s="95"/>
      <c r="G411" s="95"/>
    </row>
    <row r="412" customFormat="false" ht="15.75" hidden="false" customHeight="false" outlineLevel="0" collapsed="false">
      <c r="D412" s="99"/>
      <c r="E412" s="95"/>
      <c r="F412" s="95"/>
      <c r="G412" s="95"/>
    </row>
    <row r="413" customFormat="false" ht="15.75" hidden="false" customHeight="false" outlineLevel="0" collapsed="false">
      <c r="D413" s="99"/>
      <c r="E413" s="95"/>
      <c r="F413" s="95"/>
      <c r="G413" s="95"/>
    </row>
    <row r="414" customFormat="false" ht="15.75" hidden="false" customHeight="false" outlineLevel="0" collapsed="false">
      <c r="D414" s="99"/>
      <c r="E414" s="95"/>
      <c r="F414" s="95"/>
      <c r="G414" s="95"/>
    </row>
    <row r="415" customFormat="false" ht="15.75" hidden="false" customHeight="false" outlineLevel="0" collapsed="false">
      <c r="D415" s="99"/>
      <c r="E415" s="95"/>
      <c r="F415" s="95"/>
      <c r="G415" s="95"/>
    </row>
    <row r="416" customFormat="false" ht="15.75" hidden="false" customHeight="false" outlineLevel="0" collapsed="false">
      <c r="D416" s="99"/>
      <c r="E416" s="95"/>
      <c r="F416" s="95"/>
      <c r="G416" s="95"/>
    </row>
    <row r="417" customFormat="false" ht="15.75" hidden="false" customHeight="false" outlineLevel="0" collapsed="false">
      <c r="D417" s="99"/>
      <c r="E417" s="95"/>
      <c r="F417" s="95"/>
      <c r="G417" s="95"/>
    </row>
    <row r="418" customFormat="false" ht="15.75" hidden="false" customHeight="false" outlineLevel="0" collapsed="false">
      <c r="D418" s="99"/>
      <c r="E418" s="95"/>
      <c r="F418" s="95"/>
      <c r="G418" s="95"/>
    </row>
    <row r="419" customFormat="false" ht="15.75" hidden="false" customHeight="false" outlineLevel="0" collapsed="false">
      <c r="D419" s="99"/>
      <c r="E419" s="95"/>
      <c r="F419" s="95"/>
      <c r="G419" s="95"/>
    </row>
    <row r="420" customFormat="false" ht="15.75" hidden="false" customHeight="false" outlineLevel="0" collapsed="false">
      <c r="D420" s="99"/>
      <c r="E420" s="95"/>
      <c r="F420" s="95"/>
      <c r="G420" s="95"/>
    </row>
    <row r="421" customFormat="false" ht="15.75" hidden="false" customHeight="false" outlineLevel="0" collapsed="false">
      <c r="D421" s="99"/>
      <c r="E421" s="95"/>
      <c r="F421" s="95"/>
      <c r="G421" s="95"/>
    </row>
    <row r="422" customFormat="false" ht="15.75" hidden="false" customHeight="false" outlineLevel="0" collapsed="false">
      <c r="D422" s="99"/>
      <c r="E422" s="95"/>
      <c r="F422" s="95"/>
      <c r="G422" s="95"/>
    </row>
    <row r="423" customFormat="false" ht="15.75" hidden="false" customHeight="false" outlineLevel="0" collapsed="false">
      <c r="D423" s="99"/>
      <c r="E423" s="95"/>
      <c r="F423" s="95"/>
      <c r="G423" s="95"/>
    </row>
    <row r="424" customFormat="false" ht="15.75" hidden="false" customHeight="false" outlineLevel="0" collapsed="false">
      <c r="D424" s="99"/>
      <c r="E424" s="95"/>
      <c r="F424" s="95"/>
      <c r="G424" s="95"/>
    </row>
    <row r="425" customFormat="false" ht="15.75" hidden="false" customHeight="false" outlineLevel="0" collapsed="false">
      <c r="D425" s="99"/>
      <c r="E425" s="95"/>
      <c r="F425" s="95"/>
      <c r="G425" s="95"/>
    </row>
    <row r="426" customFormat="false" ht="15.75" hidden="false" customHeight="false" outlineLevel="0" collapsed="false">
      <c r="D426" s="99"/>
      <c r="E426" s="95"/>
      <c r="F426" s="95"/>
      <c r="G426" s="95"/>
    </row>
    <row r="427" customFormat="false" ht="15.75" hidden="false" customHeight="false" outlineLevel="0" collapsed="false">
      <c r="D427" s="99"/>
      <c r="E427" s="95"/>
      <c r="F427" s="95"/>
      <c r="G427" s="95"/>
    </row>
    <row r="428" customFormat="false" ht="15.75" hidden="false" customHeight="false" outlineLevel="0" collapsed="false">
      <c r="D428" s="99"/>
      <c r="E428" s="95"/>
      <c r="F428" s="95"/>
      <c r="G428" s="95"/>
    </row>
    <row r="429" customFormat="false" ht="15.75" hidden="false" customHeight="false" outlineLevel="0" collapsed="false">
      <c r="D429" s="99"/>
      <c r="E429" s="95"/>
      <c r="F429" s="95"/>
      <c r="G429" s="95"/>
    </row>
    <row r="430" customFormat="false" ht="15.75" hidden="false" customHeight="false" outlineLevel="0" collapsed="false">
      <c r="D430" s="99"/>
      <c r="E430" s="95"/>
      <c r="F430" s="95"/>
      <c r="G430" s="95"/>
    </row>
    <row r="431" customFormat="false" ht="15.75" hidden="false" customHeight="false" outlineLevel="0" collapsed="false">
      <c r="D431" s="99"/>
      <c r="E431" s="95"/>
      <c r="F431" s="95"/>
      <c r="G431" s="95"/>
    </row>
    <row r="432" customFormat="false" ht="15.75" hidden="false" customHeight="false" outlineLevel="0" collapsed="false">
      <c r="D432" s="99"/>
      <c r="E432" s="95"/>
      <c r="F432" s="95"/>
      <c r="G432" s="95"/>
    </row>
    <row r="433" customFormat="false" ht="15.75" hidden="false" customHeight="false" outlineLevel="0" collapsed="false">
      <c r="D433" s="99"/>
      <c r="E433" s="95"/>
      <c r="F433" s="95"/>
      <c r="G433" s="95"/>
    </row>
    <row r="434" customFormat="false" ht="15.75" hidden="false" customHeight="false" outlineLevel="0" collapsed="false">
      <c r="D434" s="99"/>
      <c r="E434" s="95"/>
      <c r="F434" s="95"/>
      <c r="G434" s="95"/>
    </row>
    <row r="435" customFormat="false" ht="15.75" hidden="false" customHeight="false" outlineLevel="0" collapsed="false">
      <c r="D435" s="99"/>
      <c r="E435" s="95"/>
      <c r="F435" s="95"/>
      <c r="G435" s="95"/>
    </row>
    <row r="436" customFormat="false" ht="15.75" hidden="false" customHeight="false" outlineLevel="0" collapsed="false">
      <c r="D436" s="99"/>
      <c r="E436" s="95"/>
      <c r="F436" s="95"/>
      <c r="G436" s="95"/>
    </row>
    <row r="437" customFormat="false" ht="15.75" hidden="false" customHeight="false" outlineLevel="0" collapsed="false">
      <c r="D437" s="99"/>
      <c r="E437" s="95"/>
      <c r="F437" s="95"/>
      <c r="G437" s="95"/>
    </row>
    <row r="438" customFormat="false" ht="15.75" hidden="false" customHeight="false" outlineLevel="0" collapsed="false">
      <c r="D438" s="99"/>
      <c r="E438" s="95"/>
      <c r="F438" s="95"/>
      <c r="G438" s="95"/>
    </row>
    <row r="439" customFormat="false" ht="15.75" hidden="false" customHeight="false" outlineLevel="0" collapsed="false">
      <c r="D439" s="99"/>
      <c r="E439" s="95"/>
      <c r="F439" s="95"/>
      <c r="G439" s="95"/>
    </row>
    <row r="440" customFormat="false" ht="15.75" hidden="false" customHeight="false" outlineLevel="0" collapsed="false">
      <c r="D440" s="99"/>
      <c r="E440" s="95"/>
      <c r="F440" s="95"/>
      <c r="G440" s="95"/>
    </row>
    <row r="441" customFormat="false" ht="15.75" hidden="false" customHeight="false" outlineLevel="0" collapsed="false">
      <c r="D441" s="99"/>
      <c r="E441" s="95"/>
      <c r="F441" s="95"/>
      <c r="G441" s="95"/>
    </row>
    <row r="442" customFormat="false" ht="15.75" hidden="false" customHeight="false" outlineLevel="0" collapsed="false">
      <c r="D442" s="99"/>
      <c r="E442" s="95"/>
      <c r="F442" s="95"/>
      <c r="G442" s="95"/>
    </row>
    <row r="443" customFormat="false" ht="15.75" hidden="false" customHeight="false" outlineLevel="0" collapsed="false">
      <c r="D443" s="99"/>
      <c r="E443" s="95"/>
      <c r="F443" s="95"/>
      <c r="G443" s="95"/>
    </row>
    <row r="444" customFormat="false" ht="15.75" hidden="false" customHeight="false" outlineLevel="0" collapsed="false">
      <c r="D444" s="99"/>
      <c r="E444" s="95"/>
      <c r="F444" s="95"/>
      <c r="G444" s="95"/>
    </row>
    <row r="445" customFormat="false" ht="15.75" hidden="false" customHeight="false" outlineLevel="0" collapsed="false">
      <c r="D445" s="99"/>
      <c r="E445" s="95"/>
      <c r="F445" s="95"/>
      <c r="G445" s="95"/>
    </row>
    <row r="446" customFormat="false" ht="15.75" hidden="false" customHeight="false" outlineLevel="0" collapsed="false">
      <c r="D446" s="99"/>
      <c r="E446" s="95"/>
      <c r="F446" s="95"/>
      <c r="G446" s="95"/>
    </row>
    <row r="447" customFormat="false" ht="15.75" hidden="false" customHeight="false" outlineLevel="0" collapsed="false">
      <c r="D447" s="99"/>
      <c r="E447" s="95"/>
      <c r="F447" s="95"/>
      <c r="G447" s="95"/>
    </row>
    <row r="448" customFormat="false" ht="15.75" hidden="false" customHeight="false" outlineLevel="0" collapsed="false">
      <c r="D448" s="99"/>
      <c r="E448" s="95"/>
      <c r="F448" s="95"/>
      <c r="G448" s="95"/>
    </row>
    <row r="449" customFormat="false" ht="15.75" hidden="false" customHeight="false" outlineLevel="0" collapsed="false">
      <c r="D449" s="99"/>
      <c r="E449" s="95"/>
      <c r="F449" s="95"/>
      <c r="G449" s="95"/>
    </row>
    <row r="450" customFormat="false" ht="15.75" hidden="false" customHeight="false" outlineLevel="0" collapsed="false">
      <c r="D450" s="99"/>
      <c r="E450" s="95"/>
      <c r="F450" s="95"/>
      <c r="G450" s="95"/>
    </row>
    <row r="451" customFormat="false" ht="15.75" hidden="false" customHeight="false" outlineLevel="0" collapsed="false">
      <c r="D451" s="99"/>
      <c r="E451" s="95"/>
      <c r="F451" s="95"/>
      <c r="G451" s="95"/>
    </row>
    <row r="452" customFormat="false" ht="15.75" hidden="false" customHeight="false" outlineLevel="0" collapsed="false">
      <c r="D452" s="99"/>
      <c r="E452" s="95"/>
      <c r="F452" s="95"/>
      <c r="G452" s="95"/>
    </row>
    <row r="453" customFormat="false" ht="15.75" hidden="false" customHeight="false" outlineLevel="0" collapsed="false">
      <c r="D453" s="99"/>
      <c r="E453" s="95"/>
      <c r="F453" s="95"/>
      <c r="G453" s="95"/>
    </row>
    <row r="454" customFormat="false" ht="15.75" hidden="false" customHeight="false" outlineLevel="0" collapsed="false">
      <c r="D454" s="99"/>
      <c r="E454" s="95"/>
      <c r="F454" s="95"/>
      <c r="G454" s="95"/>
    </row>
    <row r="455" customFormat="false" ht="15.75" hidden="false" customHeight="false" outlineLevel="0" collapsed="false">
      <c r="D455" s="99"/>
      <c r="E455" s="95"/>
      <c r="F455" s="95"/>
      <c r="G455" s="95"/>
    </row>
    <row r="456" customFormat="false" ht="15.75" hidden="false" customHeight="false" outlineLevel="0" collapsed="false">
      <c r="D456" s="99"/>
      <c r="E456" s="95"/>
      <c r="F456" s="95"/>
      <c r="G456" s="95"/>
    </row>
    <row r="457" customFormat="false" ht="15.75" hidden="false" customHeight="false" outlineLevel="0" collapsed="false">
      <c r="D457" s="99"/>
      <c r="E457" s="95"/>
      <c r="F457" s="95"/>
      <c r="G457" s="95"/>
    </row>
    <row r="458" customFormat="false" ht="15.75" hidden="false" customHeight="false" outlineLevel="0" collapsed="false">
      <c r="D458" s="99"/>
      <c r="E458" s="95"/>
      <c r="F458" s="95"/>
      <c r="G458" s="95"/>
    </row>
    <row r="459" customFormat="false" ht="15.75" hidden="false" customHeight="false" outlineLevel="0" collapsed="false">
      <c r="D459" s="99"/>
      <c r="E459" s="95"/>
      <c r="F459" s="95"/>
      <c r="G459" s="95"/>
    </row>
    <row r="460" customFormat="false" ht="15.75" hidden="false" customHeight="false" outlineLevel="0" collapsed="false">
      <c r="D460" s="99"/>
      <c r="E460" s="95"/>
      <c r="F460" s="95"/>
      <c r="G460" s="95"/>
    </row>
    <row r="461" customFormat="false" ht="15.75" hidden="false" customHeight="false" outlineLevel="0" collapsed="false">
      <c r="D461" s="99"/>
      <c r="E461" s="95"/>
      <c r="F461" s="95"/>
      <c r="G461" s="95"/>
    </row>
    <row r="462" customFormat="false" ht="15.75" hidden="false" customHeight="false" outlineLevel="0" collapsed="false">
      <c r="D462" s="99"/>
      <c r="E462" s="95"/>
      <c r="F462" s="95"/>
      <c r="G462" s="95"/>
    </row>
    <row r="463" customFormat="false" ht="15.75" hidden="false" customHeight="false" outlineLevel="0" collapsed="false">
      <c r="D463" s="99"/>
      <c r="E463" s="95"/>
      <c r="F463" s="95"/>
      <c r="G463" s="95"/>
    </row>
    <row r="464" customFormat="false" ht="15.75" hidden="false" customHeight="false" outlineLevel="0" collapsed="false">
      <c r="D464" s="99"/>
      <c r="E464" s="95"/>
      <c r="F464" s="95"/>
      <c r="G464" s="95"/>
    </row>
    <row r="465" customFormat="false" ht="15.75" hidden="false" customHeight="false" outlineLevel="0" collapsed="false">
      <c r="D465" s="99"/>
      <c r="E465" s="95"/>
      <c r="F465" s="95"/>
      <c r="G465" s="95"/>
    </row>
    <row r="466" customFormat="false" ht="15.75" hidden="false" customHeight="false" outlineLevel="0" collapsed="false">
      <c r="D466" s="99"/>
      <c r="E466" s="95"/>
      <c r="F466" s="95"/>
      <c r="G466" s="95"/>
    </row>
    <row r="467" customFormat="false" ht="15.75" hidden="false" customHeight="false" outlineLevel="0" collapsed="false">
      <c r="D467" s="99"/>
      <c r="E467" s="95"/>
      <c r="F467" s="95"/>
      <c r="G467" s="95"/>
    </row>
    <row r="468" customFormat="false" ht="15.75" hidden="false" customHeight="false" outlineLevel="0" collapsed="false">
      <c r="D468" s="99"/>
      <c r="E468" s="95"/>
      <c r="F468" s="95"/>
      <c r="G468" s="95"/>
    </row>
    <row r="469" customFormat="false" ht="15.75" hidden="false" customHeight="false" outlineLevel="0" collapsed="false">
      <c r="D469" s="99"/>
      <c r="E469" s="95"/>
      <c r="F469" s="95"/>
      <c r="G469" s="95"/>
    </row>
    <row r="470" customFormat="false" ht="15.75" hidden="false" customHeight="false" outlineLevel="0" collapsed="false">
      <c r="D470" s="99"/>
      <c r="E470" s="95"/>
      <c r="F470" s="95"/>
      <c r="G470" s="95"/>
    </row>
    <row r="471" customFormat="false" ht="15.75" hidden="false" customHeight="false" outlineLevel="0" collapsed="false">
      <c r="D471" s="99"/>
      <c r="E471" s="95"/>
      <c r="F471" s="95"/>
      <c r="G471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17:41:11Z</dcterms:created>
  <dc:creator>Alfonso Novales</dc:creator>
  <dc:description/>
  <dc:language>en-US</dc:language>
  <cp:lastModifiedBy>ALFONSO</cp:lastModifiedBy>
  <dcterms:modified xsi:type="dcterms:W3CDTF">2008-07-13T21:18:50Z</dcterms:modified>
  <cp:revision>0</cp:revision>
  <dc:subject/>
  <dc:title/>
</cp:coreProperties>
</file>