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hastic" sheetId="1" state="visible" r:id="rId2"/>
    <sheet name="Stochastic (2)" sheetId="2" state="visible" r:id="rId3"/>
    <sheet name="Stochastic (3)" sheetId="3" state="visible" r:id="rId4"/>
    <sheet name="Stochastic (4)" sheetId="4" state="visible" r:id="rId5"/>
  </sheets>
  <definedNames>
    <definedName function="false" hidden="false" name="_Fill" vbProcedure="false">#REF!</definedName>
    <definedName function="false" hidden="false" localSheetId="0" name="Excel_BuiltIn_Print_Area" vbProcedure="false">#REF!</definedName>
    <definedName function="false" hidden="false" localSheetId="0" name="Imprimir_área_IM" vbProcedure="false">#REF!</definedName>
    <definedName function="false" hidden="false" localSheetId="0" name="_Fill" vbProcedure="false">Stochastic!$A$28:$A$127</definedName>
    <definedName function="false" hidden="false" localSheetId="0" name="_Regression_Int" vbProcedure="false">1</definedName>
    <definedName function="false" hidden="false" localSheetId="1" name="Excel_BuiltIn_Print_Area" vbProcedure="false">#REF!</definedName>
    <definedName function="false" hidden="false" localSheetId="1" name="Imprimir_área_IM" vbProcedure="false">#REF!</definedName>
    <definedName function="false" hidden="false" localSheetId="1" name="_Fill" vbProcedure="false">'Stochastic (2)'!$A$28:$A$127</definedName>
    <definedName function="false" hidden="false" localSheetId="1" name="_Regression_Int" vbProcedure="false">1</definedName>
    <definedName function="false" hidden="false" localSheetId="2" name="Excel_BuiltIn_Print_Area" vbProcedure="false">#REF!</definedName>
    <definedName function="false" hidden="false" localSheetId="2" name="Imprimir_área_IM" vbProcedure="false">#REF!</definedName>
    <definedName function="false" hidden="false" localSheetId="2" name="_Fill" vbProcedure="false">'Stochastic (3)'!$A$28:$A$127</definedName>
    <definedName function="false" hidden="false" localSheetId="2" name="_Regression_Int" vbProcedure="false">1</definedName>
    <definedName function="false" hidden="false" localSheetId="3" name="Excel_BuiltIn_Print_Area" vbProcedure="false">#REF!</definedName>
    <definedName function="false" hidden="false" localSheetId="3" name="Imprimir_área_IM" vbProcedure="false">#REF!</definedName>
    <definedName function="false" hidden="false" localSheetId="3" name="_Fill" vbProcedure="false">'Stochastic (4)'!$A$28:$A$127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97">
  <si>
    <t xml:space="preserve">STOCHASTIC VERSION OF SOLOW-SWAN MODEL</t>
  </si>
  <si>
    <t xml:space="preserve">DISCRETE-TIME CASE</t>
  </si>
  <si>
    <t xml:space="preserve">Cobb-Douglas Production Function</t>
  </si>
  <si>
    <t xml:space="preserve">We solve in this spreadsheet the Solow-Swan model starting from an initial condition that sets the stock of capital at the deterministic </t>
  </si>
  <si>
    <t xml:space="preserve">steady-state level, steady-state, nd compare the time series that result from using the exact solution </t>
  </si>
  <si>
    <t xml:space="preserve">(using the budget constraint), the linear approximation to the difference equation, or the quadratic approximation </t>
  </si>
  <si>
    <t xml:space="preserve">a =</t>
  </si>
  <si>
    <t xml:space="preserve">capital stock share in output</t>
  </si>
  <si>
    <t xml:space="preserve">n = </t>
  </si>
  <si>
    <t xml:space="preserve">population growth</t>
  </si>
  <si>
    <t xml:space="preserve">STEADY - STATE</t>
  </si>
  <si>
    <t xml:space="preserve">s =</t>
  </si>
  <si>
    <t xml:space="preserve">constant savings rate</t>
  </si>
  <si>
    <t xml:space="preserve">d =</t>
  </si>
  <si>
    <t xml:space="preserve">depreciation rate for physical capital</t>
  </si>
  <si>
    <t xml:space="preserve">k(ss)=</t>
  </si>
  <si>
    <t xml:space="preserve">A =</t>
  </si>
  <si>
    <t xml:space="preserve">scale factor in production function</t>
  </si>
  <si>
    <t xml:space="preserve">y(ss)=</t>
  </si>
  <si>
    <t xml:space="preserve">r =</t>
  </si>
  <si>
    <t xml:space="preserve">autoregressive parameter in productivity shock</t>
  </si>
  <si>
    <t xml:space="preserve">s(ss)=</t>
  </si>
  <si>
    <t xml:space="preserve">constant relative risk aversion parameter.</t>
  </si>
  <si>
    <t xml:space="preserve">c(ss)=</t>
  </si>
  <si>
    <t xml:space="preserve">b =</t>
  </si>
  <si>
    <t xml:space="preserve">time discount factor</t>
  </si>
  <si>
    <t xml:space="preserve">Graphs for the simulated time series, under the exact solution and the linear approximation, are shown to the right</t>
  </si>
  <si>
    <t xml:space="preserve">PHYSICAL CAPITAL</t>
  </si>
  <si>
    <t xml:space="preserve">EXACT SOLUTION</t>
  </si>
  <si>
    <t xml:space="preserve">LINEAR APPROXIMATION</t>
  </si>
  <si>
    <t xml:space="preserve">Real</t>
  </si>
  <si>
    <t xml:space="preserve">TIME</t>
  </si>
  <si>
    <t xml:space="preserve">Exact</t>
  </si>
  <si>
    <t xml:space="preserve">Linear</t>
  </si>
  <si>
    <t xml:space="preserve">Marginal</t>
  </si>
  <si>
    <t xml:space="preserve">interest</t>
  </si>
  <si>
    <t xml:space="preserve">Savings</t>
  </si>
  <si>
    <t xml:space="preserve">Discounted</t>
  </si>
  <si>
    <t xml:space="preserve">Approximation</t>
  </si>
  <si>
    <t xml:space="preserve">PERIODS</t>
  </si>
  <si>
    <t xml:space="preserve">Innovation</t>
  </si>
  <si>
    <t xml:space="preserve">ln(Shock)</t>
  </si>
  <si>
    <t xml:space="preserve">solution</t>
  </si>
  <si>
    <t xml:space="preserve">approx.</t>
  </si>
  <si>
    <t xml:space="preserve">product</t>
  </si>
  <si>
    <t xml:space="preserve">rates</t>
  </si>
  <si>
    <t xml:space="preserve">Output</t>
  </si>
  <si>
    <t xml:space="preserve">Investment</t>
  </si>
  <si>
    <t xml:space="preserve">Consumption</t>
  </si>
  <si>
    <t xml:space="preserve">Utility</t>
  </si>
  <si>
    <t xml:space="preserve">utility</t>
  </si>
  <si>
    <t xml:space="preserve">error</t>
  </si>
  <si>
    <t xml:space="preserve">error in</t>
  </si>
  <si>
    <t xml:space="preserve">capital stock</t>
  </si>
  <si>
    <t xml:space="preserve">output</t>
  </si>
  <si>
    <t xml:space="preserve">investment</t>
  </si>
  <si>
    <t xml:space="preserve">consumption</t>
  </si>
  <si>
    <t xml:space="preserve">t =       0</t>
  </si>
  <si>
    <t xml:space="preserve">ln(shock)</t>
  </si>
  <si>
    <t xml:space="preserve">from exact</t>
  </si>
  <si>
    <t xml:space="preserve">from linear app.</t>
  </si>
  <si>
    <t xml:space="preserve">MAXIMUM</t>
  </si>
  <si>
    <t xml:space="preserve">MINIMUM</t>
  </si>
  <si>
    <t xml:space="preserve">AVERAGE</t>
  </si>
  <si>
    <t xml:space="preserve">MEDIAN</t>
  </si>
  <si>
    <t xml:space="preserve">STANDARD DEVIATION</t>
  </si>
  <si>
    <t xml:space="preserve">RELATIVE VOLATILITY</t>
  </si>
  <si>
    <t xml:space="preserve">Correlations with output</t>
  </si>
  <si>
    <t xml:space="preserve">Contemporaneous</t>
  </si>
  <si>
    <t xml:space="preserve">Lagged 1 period</t>
  </si>
  <si>
    <t xml:space="preserve">interest rates</t>
  </si>
  <si>
    <t xml:space="preserve">Regression: Investment on real interest rates</t>
  </si>
  <si>
    <t xml:space="preserve">Estadísticas de la regresión</t>
  </si>
  <si>
    <t xml:space="preserve">Coeficiente de correlación múltiple</t>
  </si>
  <si>
    <t xml:space="preserve">Coeficiente de determinación R^2</t>
  </si>
  <si>
    <t xml:space="preserve">R^2  ajustado</t>
  </si>
  <si>
    <t xml:space="preserve">Error típico</t>
  </si>
  <si>
    <t xml:space="preserve">Observaciones</t>
  </si>
  <si>
    <t xml:space="preserve">ANÁLISIS DE VARIANZA</t>
  </si>
  <si>
    <t xml:space="preserve">Grados de libertad</t>
  </si>
  <si>
    <t xml:space="preserve">Suma de cuadrados</t>
  </si>
  <si>
    <t xml:space="preserve">Promedio de los cuadrados</t>
  </si>
  <si>
    <t xml:space="preserve">F</t>
  </si>
  <si>
    <t xml:space="preserve">Valor crítico de F</t>
  </si>
  <si>
    <t xml:space="preserve">Regresión</t>
  </si>
  <si>
    <t xml:space="preserve">Residuos</t>
  </si>
  <si>
    <t xml:space="preserve">Total</t>
  </si>
  <si>
    <t xml:space="preserve">Coeficientes</t>
  </si>
  <si>
    <t xml:space="preserve">Estadístico t</t>
  </si>
  <si>
    <t xml:space="preserve">Probabilidad</t>
  </si>
  <si>
    <t xml:space="preserve">Intercepción</t>
  </si>
  <si>
    <t xml:space="preserve">Variable X 1</t>
  </si>
  <si>
    <t xml:space="preserve">steady-state level, and compare the time series that result from using the exact solution </t>
  </si>
  <si>
    <t xml:space="preserve">k(ss) =</t>
  </si>
  <si>
    <t xml:space="preserve">y(ss) =</t>
  </si>
  <si>
    <t xml:space="preserve">s(ss) =</t>
  </si>
  <si>
    <t xml:space="preserve">c(ss) 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."/>
    <numFmt numFmtId="166" formatCode="#.00"/>
    <numFmt numFmtId="167" formatCode="#\,##0.00"/>
    <numFmt numFmtId="168" formatCode="\$#.00"/>
    <numFmt numFmtId="169" formatCode="%#.00"/>
    <numFmt numFmtId="170" formatCode="0.0000"/>
    <numFmt numFmtId="171" formatCode="0.000"/>
    <numFmt numFmtId="172" formatCode="0"/>
    <numFmt numFmtId="173" formatCode="0.00"/>
    <numFmt numFmtId="174" formatCode="0%"/>
    <numFmt numFmtId="175" formatCode="0.00000"/>
    <numFmt numFmtId="176" formatCode="0.00%"/>
    <numFmt numFmtId="177" formatCode="0.0"/>
  </numFmts>
  <fonts count="3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0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b val="true"/>
      <sz val="12"/>
      <name val="Courier New"/>
      <family val="3"/>
    </font>
    <font>
      <sz val="15"/>
      <name val="Courier New"/>
      <family val="3"/>
    </font>
    <font>
      <b val="true"/>
      <sz val="10"/>
      <name val="Arial"/>
      <family val="2"/>
    </font>
    <font>
      <b val="true"/>
      <sz val="15"/>
      <name val="Courier New"/>
      <family val="3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5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7.25"/>
      <color rgb="FF000000"/>
      <name val="Arial"/>
      <family val="2"/>
    </font>
    <font>
      <sz val="10.75"/>
      <color rgb="FF000000"/>
      <name val="Arial"/>
      <family val="2"/>
    </font>
    <font>
      <b val="true"/>
      <sz val="17.75"/>
      <color rgb="FF000000"/>
      <name val="Arial"/>
      <family val="2"/>
    </font>
    <font>
      <sz val="11.5"/>
      <color rgb="FF000000"/>
      <name val="Arial"/>
      <family val="2"/>
    </font>
    <font>
      <b val="true"/>
      <sz val="13.5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sz val="10"/>
      <name val="Courier New"/>
      <family val="0"/>
    </font>
    <font>
      <i val="true"/>
      <sz val="12"/>
      <name val="Courier New"/>
      <family val="0"/>
    </font>
    <font>
      <i val="true"/>
      <sz val="10"/>
      <name val="Courier New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1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1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1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ijo" xfId="23"/>
    <cellStyle name="Financiero" xfId="24"/>
    <cellStyle name="Monetario" xfId="25"/>
    <cellStyle name="Normal_solow" xfId="26"/>
    <cellStyle name="Porcentaje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895663711477"/>
          <c:y val="0.131586033569698"/>
          <c:w val="0.911947409685785"/>
          <c:h val="0.792747509200251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D$27:$D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3.35579328567</c:v>
                </c:pt>
                <c:pt idx="2">
                  <c:v>143.217953591885</c:v>
                </c:pt>
                <c:pt idx="3">
                  <c:v>143.127791905777</c:v>
                </c:pt>
                <c:pt idx="4">
                  <c:v>143.167046468106</c:v>
                </c:pt>
                <c:pt idx="5">
                  <c:v>143.055159190726</c:v>
                </c:pt>
                <c:pt idx="6">
                  <c:v>142.998335240203</c:v>
                </c:pt>
                <c:pt idx="7">
                  <c:v>142.802549652477</c:v>
                </c:pt>
                <c:pt idx="8">
                  <c:v>142.658438570419</c:v>
                </c:pt>
                <c:pt idx="9">
                  <c:v>142.605358221042</c:v>
                </c:pt>
                <c:pt idx="10">
                  <c:v>142.539284064186</c:v>
                </c:pt>
                <c:pt idx="11">
                  <c:v>142.373390881118</c:v>
                </c:pt>
                <c:pt idx="12">
                  <c:v>142.265898514073</c:v>
                </c:pt>
                <c:pt idx="13">
                  <c:v>142.329031062791</c:v>
                </c:pt>
                <c:pt idx="14">
                  <c:v>142.293800912741</c:v>
                </c:pt>
                <c:pt idx="15">
                  <c:v>142.201598266226</c:v>
                </c:pt>
                <c:pt idx="16">
                  <c:v>142.130577853506</c:v>
                </c:pt>
                <c:pt idx="17">
                  <c:v>142.087092762174</c:v>
                </c:pt>
                <c:pt idx="18">
                  <c:v>141.915326618265</c:v>
                </c:pt>
                <c:pt idx="19">
                  <c:v>141.645144558748</c:v>
                </c:pt>
                <c:pt idx="20">
                  <c:v>141.488045910085</c:v>
                </c:pt>
                <c:pt idx="21">
                  <c:v>141.316100837414</c:v>
                </c:pt>
                <c:pt idx="22">
                  <c:v>141.014049440875</c:v>
                </c:pt>
                <c:pt idx="23">
                  <c:v>140.49208554512</c:v>
                </c:pt>
                <c:pt idx="24">
                  <c:v>140.022607557997</c:v>
                </c:pt>
                <c:pt idx="25">
                  <c:v>139.610807143889</c:v>
                </c:pt>
                <c:pt idx="26">
                  <c:v>139.204989758927</c:v>
                </c:pt>
                <c:pt idx="27">
                  <c:v>138.845525117338</c:v>
                </c:pt>
                <c:pt idx="28">
                  <c:v>138.686092170607</c:v>
                </c:pt>
                <c:pt idx="29">
                  <c:v>138.542570348884</c:v>
                </c:pt>
                <c:pt idx="30">
                  <c:v>138.552378260427</c:v>
                </c:pt>
                <c:pt idx="31">
                  <c:v>138.727776075679</c:v>
                </c:pt>
                <c:pt idx="32">
                  <c:v>139.061228371637</c:v>
                </c:pt>
                <c:pt idx="33">
                  <c:v>139.205614101392</c:v>
                </c:pt>
                <c:pt idx="34">
                  <c:v>139.292258348924</c:v>
                </c:pt>
                <c:pt idx="35">
                  <c:v>139.442492251762</c:v>
                </c:pt>
                <c:pt idx="36">
                  <c:v>139.682843773569</c:v>
                </c:pt>
                <c:pt idx="37">
                  <c:v>139.774613882843</c:v>
                </c:pt>
                <c:pt idx="38">
                  <c:v>139.690067205371</c:v>
                </c:pt>
                <c:pt idx="39">
                  <c:v>139.553370320808</c:v>
                </c:pt>
                <c:pt idx="40">
                  <c:v>139.549116786259</c:v>
                </c:pt>
                <c:pt idx="41">
                  <c:v>139.753483432521</c:v>
                </c:pt>
                <c:pt idx="42">
                  <c:v>139.858847036124</c:v>
                </c:pt>
                <c:pt idx="43">
                  <c:v>139.918771689755</c:v>
                </c:pt>
                <c:pt idx="44">
                  <c:v>139.926470477219</c:v>
                </c:pt>
                <c:pt idx="45">
                  <c:v>139.911493240564</c:v>
                </c:pt>
                <c:pt idx="46">
                  <c:v>139.772543103188</c:v>
                </c:pt>
                <c:pt idx="47">
                  <c:v>139.583822591583</c:v>
                </c:pt>
                <c:pt idx="48">
                  <c:v>139.195265092299</c:v>
                </c:pt>
                <c:pt idx="49">
                  <c:v>138.879600106029</c:v>
                </c:pt>
                <c:pt idx="50">
                  <c:v>138.688778529096</c:v>
                </c:pt>
                <c:pt idx="51">
                  <c:v>138.494651409107</c:v>
                </c:pt>
                <c:pt idx="52">
                  <c:v>138.314554163095</c:v>
                </c:pt>
                <c:pt idx="53">
                  <c:v>138.172247370439</c:v>
                </c:pt>
                <c:pt idx="54">
                  <c:v>138.151529774664</c:v>
                </c:pt>
                <c:pt idx="55">
                  <c:v>138.116584145477</c:v>
                </c:pt>
                <c:pt idx="56">
                  <c:v>138.135848777911</c:v>
                </c:pt>
                <c:pt idx="57">
                  <c:v>138.295500374675</c:v>
                </c:pt>
                <c:pt idx="58">
                  <c:v>138.515233445257</c:v>
                </c:pt>
                <c:pt idx="59">
                  <c:v>138.698186717632</c:v>
                </c:pt>
                <c:pt idx="60">
                  <c:v>138.897642536688</c:v>
                </c:pt>
                <c:pt idx="61">
                  <c:v>139.045325818129</c:v>
                </c:pt>
                <c:pt idx="62">
                  <c:v>139.228255943852</c:v>
                </c:pt>
                <c:pt idx="63">
                  <c:v>139.16100621933</c:v>
                </c:pt>
                <c:pt idx="64">
                  <c:v>139.147776956023</c:v>
                </c:pt>
                <c:pt idx="65">
                  <c:v>139.196617628281</c:v>
                </c:pt>
                <c:pt idx="66">
                  <c:v>139.309682111411</c:v>
                </c:pt>
                <c:pt idx="67">
                  <c:v>139.452327162359</c:v>
                </c:pt>
                <c:pt idx="68">
                  <c:v>139.555405259747</c:v>
                </c:pt>
                <c:pt idx="69">
                  <c:v>139.631357263848</c:v>
                </c:pt>
                <c:pt idx="70">
                  <c:v>139.710648287183</c:v>
                </c:pt>
                <c:pt idx="71">
                  <c:v>139.892779011281</c:v>
                </c:pt>
                <c:pt idx="72">
                  <c:v>140.214050331164</c:v>
                </c:pt>
                <c:pt idx="73">
                  <c:v>140.612949279805</c:v>
                </c:pt>
                <c:pt idx="74">
                  <c:v>140.938717719195</c:v>
                </c:pt>
                <c:pt idx="75">
                  <c:v>141.180881740574</c:v>
                </c:pt>
                <c:pt idx="76">
                  <c:v>141.414466085086</c:v>
                </c:pt>
                <c:pt idx="77">
                  <c:v>141.747675327342</c:v>
                </c:pt>
                <c:pt idx="78">
                  <c:v>141.916786876664</c:v>
                </c:pt>
                <c:pt idx="79">
                  <c:v>142.096669852051</c:v>
                </c:pt>
                <c:pt idx="80">
                  <c:v>142.24139789235</c:v>
                </c:pt>
                <c:pt idx="81">
                  <c:v>142.419818889991</c:v>
                </c:pt>
                <c:pt idx="82">
                  <c:v>142.592265523459</c:v>
                </c:pt>
                <c:pt idx="83">
                  <c:v>142.642712350343</c:v>
                </c:pt>
                <c:pt idx="84">
                  <c:v>142.530734045591</c:v>
                </c:pt>
                <c:pt idx="85">
                  <c:v>142.21367843264</c:v>
                </c:pt>
                <c:pt idx="86">
                  <c:v>141.822646125178</c:v>
                </c:pt>
                <c:pt idx="87">
                  <c:v>141.251767315129</c:v>
                </c:pt>
                <c:pt idx="88">
                  <c:v>140.695853202235</c:v>
                </c:pt>
                <c:pt idx="89">
                  <c:v>140.426699765933</c:v>
                </c:pt>
                <c:pt idx="90">
                  <c:v>140.275222092548</c:v>
                </c:pt>
                <c:pt idx="91">
                  <c:v>140.116734356133</c:v>
                </c:pt>
                <c:pt idx="92">
                  <c:v>140.029076360449</c:v>
                </c:pt>
                <c:pt idx="93">
                  <c:v>140.019255841074</c:v>
                </c:pt>
                <c:pt idx="94">
                  <c:v>140.083546913161</c:v>
                </c:pt>
                <c:pt idx="95">
                  <c:v>140.218901605002</c:v>
                </c:pt>
                <c:pt idx="96">
                  <c:v>140.451984411338</c:v>
                </c:pt>
                <c:pt idx="97">
                  <c:v>140.558279263097</c:v>
                </c:pt>
                <c:pt idx="98">
                  <c:v>140.617836938774</c:v>
                </c:pt>
                <c:pt idx="99">
                  <c:v>140.722576775002</c:v>
                </c:pt>
                <c:pt idx="100">
                  <c:v>140.873165915631</c:v>
                </c:pt>
                <c:pt idx="101">
                  <c:v>141.068137703767</c:v>
                </c:pt>
                <c:pt idx="102">
                  <c:v>141.385844633565</c:v>
                </c:pt>
                <c:pt idx="103">
                  <c:v>141.621397477869</c:v>
                </c:pt>
                <c:pt idx="104">
                  <c:v>141.917538222533</c:v>
                </c:pt>
                <c:pt idx="105">
                  <c:v>142.30532055046</c:v>
                </c:pt>
                <c:pt idx="106">
                  <c:v>142.698023456055</c:v>
                </c:pt>
                <c:pt idx="107">
                  <c:v>142.95591898252</c:v>
                </c:pt>
                <c:pt idx="108">
                  <c:v>143.154044940422</c:v>
                </c:pt>
                <c:pt idx="109">
                  <c:v>143.406376228768</c:v>
                </c:pt>
                <c:pt idx="110">
                  <c:v>143.658285866068</c:v>
                </c:pt>
                <c:pt idx="111">
                  <c:v>143.951384106344</c:v>
                </c:pt>
                <c:pt idx="112">
                  <c:v>144.094416786559</c:v>
                </c:pt>
                <c:pt idx="113">
                  <c:v>144.14343190079</c:v>
                </c:pt>
                <c:pt idx="114">
                  <c:v>144.133274343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E$27:$E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3.35579328567</c:v>
                </c:pt>
                <c:pt idx="2">
                  <c:v>143.217934580282</c:v>
                </c:pt>
                <c:pt idx="3">
                  <c:v>143.127728025711</c:v>
                </c:pt>
                <c:pt idx="4">
                  <c:v>143.167008711372</c:v>
                </c:pt>
                <c:pt idx="5">
                  <c:v>143.055051306105</c:v>
                </c:pt>
                <c:pt idx="6">
                  <c:v>142.998174199802</c:v>
                </c:pt>
                <c:pt idx="7">
                  <c:v>142.802183286378</c:v>
                </c:pt>
                <c:pt idx="8">
                  <c:v>142.657847039478</c:v>
                </c:pt>
                <c:pt idx="9">
                  <c:v>142.604660424279</c:v>
                </c:pt>
                <c:pt idx="10">
                  <c:v>142.538446627336</c:v>
                </c:pt>
                <c:pt idx="11">
                  <c:v>142.3721836261</c:v>
                </c:pt>
                <c:pt idx="12">
                  <c:v>142.264403075566</c:v>
                </c:pt>
                <c:pt idx="13">
                  <c:v>142.327710569765</c:v>
                </c:pt>
                <c:pt idx="14">
                  <c:v>142.292377026791</c:v>
                </c:pt>
                <c:pt idx="15">
                  <c:v>142.199907597364</c:v>
                </c:pt>
                <c:pt idx="16">
                  <c:v>142.128663278697</c:v>
                </c:pt>
                <c:pt idx="17">
                  <c:v>142.085030496853</c:v>
                </c:pt>
                <c:pt idx="18">
                  <c:v>141.912683320197</c:v>
                </c:pt>
                <c:pt idx="19">
                  <c:v>141.641471743398</c:v>
                </c:pt>
                <c:pt idx="20">
                  <c:v>141.483658683047</c:v>
                </c:pt>
                <c:pt idx="21">
                  <c:v>141.310862933727</c:v>
                </c:pt>
                <c:pt idx="22">
                  <c:v>141.007193220403</c:v>
                </c:pt>
                <c:pt idx="23">
                  <c:v>140.482034088928</c:v>
                </c:pt>
                <c:pt idx="24">
                  <c:v>140.009033322742</c:v>
                </c:pt>
                <c:pt idx="25">
                  <c:v>139.593626384178</c:v>
                </c:pt>
                <c:pt idx="26">
                  <c:v>139.183811650455</c:v>
                </c:pt>
                <c:pt idx="27">
                  <c:v>138.820411688022</c:v>
                </c:pt>
                <c:pt idx="28">
                  <c:v>138.659042960419</c:v>
                </c:pt>
                <c:pt idx="29">
                  <c:v>138.513713333655</c:v>
                </c:pt>
                <c:pt idx="30">
                  <c:v>138.52357917308</c:v>
                </c:pt>
                <c:pt idx="31">
                  <c:v>138.701104843133</c:v>
                </c:pt>
                <c:pt idx="32">
                  <c:v>139.038505293547</c:v>
                </c:pt>
                <c:pt idx="33">
                  <c:v>139.184435878682</c:v>
                </c:pt>
                <c:pt idx="34">
                  <c:v>139.271950364776</c:v>
                </c:pt>
                <c:pt idx="35">
                  <c:v>139.423707912739</c:v>
                </c:pt>
                <c:pt idx="36">
                  <c:v>139.666440501276</c:v>
                </c:pt>
                <c:pt idx="37">
                  <c:v>139.759025090214</c:v>
                </c:pt>
                <c:pt idx="38">
                  <c:v>139.673635893526</c:v>
                </c:pt>
                <c:pt idx="39">
                  <c:v>139.535584427123</c:v>
                </c:pt>
                <c:pt idx="40">
                  <c:v>139.531235379435</c:v>
                </c:pt>
                <c:pt idx="41">
                  <c:v>139.737568892334</c:v>
                </c:pt>
                <c:pt idx="42">
                  <c:v>139.84386563065</c:v>
                </c:pt>
                <c:pt idx="43">
                  <c:v>139.904284291052</c:v>
                </c:pt>
                <c:pt idx="44">
                  <c:v>139.912004448978</c:v>
                </c:pt>
                <c:pt idx="45">
                  <c:v>139.896849047832</c:v>
                </c:pt>
                <c:pt idx="46">
                  <c:v>139.756615067536</c:v>
                </c:pt>
                <c:pt idx="47">
                  <c:v>139.566098929478</c:v>
                </c:pt>
                <c:pt idx="48">
                  <c:v>139.173697857567</c:v>
                </c:pt>
                <c:pt idx="49">
                  <c:v>138.854574968767</c:v>
                </c:pt>
                <c:pt idx="50">
                  <c:v>138.661481855369</c:v>
                </c:pt>
                <c:pt idx="51">
                  <c:v>138.464947820337</c:v>
                </c:pt>
                <c:pt idx="52">
                  <c:v>138.282522002025</c:v>
                </c:pt>
                <c:pt idx="53">
                  <c:v>138.13829709483</c:v>
                </c:pt>
                <c:pt idx="54">
                  <c:v>138.117248817922</c:v>
                </c:pt>
                <c:pt idx="55">
                  <c:v>138.081781165947</c:v>
                </c:pt>
                <c:pt idx="56">
                  <c:v>138.101261813858</c:v>
                </c:pt>
                <c:pt idx="57">
                  <c:v>138.26303727344</c:v>
                </c:pt>
                <c:pt idx="58">
                  <c:v>138.485618103205</c:v>
                </c:pt>
                <c:pt idx="59">
                  <c:v>138.670828263419</c:v>
                </c:pt>
                <c:pt idx="60">
                  <c:v>138.872652677815</c:v>
                </c:pt>
                <c:pt idx="61">
                  <c:v>139.022000454707</c:v>
                </c:pt>
                <c:pt idx="62">
                  <c:v>139.206933120951</c:v>
                </c:pt>
                <c:pt idx="63">
                  <c:v>139.138918772483</c:v>
                </c:pt>
                <c:pt idx="64">
                  <c:v>139.1255030127</c:v>
                </c:pt>
                <c:pt idx="65">
                  <c:v>139.17483664551</c:v>
                </c:pt>
                <c:pt idx="66">
                  <c:v>139.289082851726</c:v>
                </c:pt>
                <c:pt idx="67">
                  <c:v>139.433187822645</c:v>
                </c:pt>
                <c:pt idx="68">
                  <c:v>139.537272618651</c:v>
                </c:pt>
                <c:pt idx="69">
                  <c:v>139.61393735214</c:v>
                </c:pt>
                <c:pt idx="70">
                  <c:v>139.693959701355</c:v>
                </c:pt>
                <c:pt idx="71">
                  <c:v>139.877778826293</c:v>
                </c:pt>
                <c:pt idx="72">
                  <c:v>140.2019013394</c:v>
                </c:pt>
                <c:pt idx="73">
                  <c:v>140.604011530365</c:v>
                </c:pt>
                <c:pt idx="74">
                  <c:v>140.932051684151</c:v>
                </c:pt>
                <c:pt idx="75">
                  <c:v>141.175685034975</c:v>
                </c:pt>
                <c:pt idx="76">
                  <c:v>141.410538453981</c:v>
                </c:pt>
                <c:pt idx="77">
                  <c:v>141.745380042478</c:v>
                </c:pt>
                <c:pt idx="78">
                  <c:v>141.915145750658</c:v>
                </c:pt>
                <c:pt idx="79">
                  <c:v>142.095651672503</c:v>
                </c:pt>
                <c:pt idx="80">
                  <c:v>142.240804415669</c:v>
                </c:pt>
                <c:pt idx="81">
                  <c:v>142.419697705214</c:v>
                </c:pt>
                <c:pt idx="82">
                  <c:v>142.592521628953</c:v>
                </c:pt>
                <c:pt idx="83">
                  <c:v>142.643019735605</c:v>
                </c:pt>
                <c:pt idx="84">
                  <c:v>142.530774572504</c:v>
                </c:pt>
                <c:pt idx="85">
                  <c:v>142.212967379609</c:v>
                </c:pt>
                <c:pt idx="86">
                  <c:v>141.820701398251</c:v>
                </c:pt>
                <c:pt idx="87">
                  <c:v>141.247470966892</c:v>
                </c:pt>
                <c:pt idx="88">
                  <c:v>140.688437161888</c:v>
                </c:pt>
                <c:pt idx="89">
                  <c:v>140.417334045262</c:v>
                </c:pt>
                <c:pt idx="90">
                  <c:v>140.26461372981</c:v>
                </c:pt>
                <c:pt idx="91">
                  <c:v>140.104771021259</c:v>
                </c:pt>
                <c:pt idx="92">
                  <c:v>140.016290631384</c:v>
                </c:pt>
                <c:pt idx="93">
                  <c:v>140.006302903498</c:v>
                </c:pt>
                <c:pt idx="94">
                  <c:v>140.071071662507</c:v>
                </c:pt>
                <c:pt idx="95">
                  <c:v>140.207499815384</c:v>
                </c:pt>
                <c:pt idx="96">
                  <c:v>140.442406059716</c:v>
                </c:pt>
                <c:pt idx="97">
                  <c:v>140.549429054362</c:v>
                </c:pt>
                <c:pt idx="98">
                  <c:v>140.609349292704</c:v>
                </c:pt>
                <c:pt idx="99">
                  <c:v>140.714766637518</c:v>
                </c:pt>
                <c:pt idx="100">
                  <c:v>140.866320864771</c:v>
                </c:pt>
                <c:pt idx="101">
                  <c:v>141.062487152687</c:v>
                </c:pt>
                <c:pt idx="102">
                  <c:v>141.382021261065</c:v>
                </c:pt>
                <c:pt idx="103">
                  <c:v>141.618717773037</c:v>
                </c:pt>
                <c:pt idx="104">
                  <c:v>141.916134451879</c:v>
                </c:pt>
                <c:pt idx="105">
                  <c:v>142.305312687535</c:v>
                </c:pt>
                <c:pt idx="106">
                  <c:v>142.699037097978</c:v>
                </c:pt>
                <c:pt idx="107">
                  <c:v>142.957315967474</c:v>
                </c:pt>
                <c:pt idx="108">
                  <c:v>143.15558884793</c:v>
                </c:pt>
                <c:pt idx="109">
                  <c:v>143.408004528873</c:v>
                </c:pt>
                <c:pt idx="110">
                  <c:v>143.659838429892</c:v>
                </c:pt>
                <c:pt idx="111">
                  <c:v>143.952676130997</c:v>
                </c:pt>
                <c:pt idx="112">
                  <c:v>144.095435366123</c:v>
                </c:pt>
                <c:pt idx="113">
                  <c:v>144.144289531176</c:v>
                </c:pt>
                <c:pt idx="114">
                  <c:v>144.134077123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59946"/>
        <c:axId val="38216112"/>
      </c:lineChart>
      <c:catAx>
        <c:axId val="6575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112"/>
        <c:crossesAt val="0"/>
        <c:auto val="1"/>
        <c:lblAlgn val="ctr"/>
        <c:lblOffset val="100"/>
        <c:noMultiLvlLbl val="0"/>
      </c:catAx>
      <c:valAx>
        <c:axId val="382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4499125505096"/>
          <c:y val="0.5561439727134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12883435583"/>
          <c:y val="0.150118932252665"/>
          <c:w val="0.91319018404908"/>
          <c:h val="0.771209585058585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J$27:$J$141</c:f>
              <c:numCache>
                <c:formatCode>General</c:formatCode>
                <c:ptCount val="115"/>
                <c:pt idx="0">
                  <c:v>29.877126630563</c:v>
                </c:pt>
                <c:pt idx="1">
                  <c:v>26.2081850089116</c:v>
                </c:pt>
                <c:pt idx="2">
                  <c:v>27.1417420304128</c:v>
                </c:pt>
                <c:pt idx="3">
                  <c:v>31.1658789379471</c:v>
                </c:pt>
                <c:pt idx="4">
                  <c:v>35.1442293184167</c:v>
                </c:pt>
                <c:pt idx="5">
                  <c:v>41.5360357630927</c:v>
                </c:pt>
                <c:pt idx="6">
                  <c:v>32.3851264147061</c:v>
                </c:pt>
                <c:pt idx="7">
                  <c:v>31.4340115259364</c:v>
                </c:pt>
                <c:pt idx="8">
                  <c:v>35.059481130826</c:v>
                </c:pt>
                <c:pt idx="9">
                  <c:v>30.9936579369409</c:v>
                </c:pt>
                <c:pt idx="10">
                  <c:v>28.8076017832458</c:v>
                </c:pt>
                <c:pt idx="11">
                  <c:v>24.3089489971803</c:v>
                </c:pt>
                <c:pt idx="12">
                  <c:v>20.4651906370257</c:v>
                </c:pt>
                <c:pt idx="13">
                  <c:v>19.0878068677141</c:v>
                </c:pt>
                <c:pt idx="14">
                  <c:v>18.2742834913192</c:v>
                </c:pt>
                <c:pt idx="15">
                  <c:v>15.308921404802</c:v>
                </c:pt>
                <c:pt idx="16">
                  <c:v>15.2303900314704</c:v>
                </c:pt>
                <c:pt idx="17">
                  <c:v>15.4029978430457</c:v>
                </c:pt>
                <c:pt idx="18">
                  <c:v>16.4296939341271</c:v>
                </c:pt>
                <c:pt idx="19">
                  <c:v>16.5566365246973</c:v>
                </c:pt>
                <c:pt idx="20">
                  <c:v>16.7319978554793</c:v>
                </c:pt>
                <c:pt idx="21">
                  <c:v>16.8134785927153</c:v>
                </c:pt>
                <c:pt idx="22">
                  <c:v>20.1119616702293</c:v>
                </c:pt>
                <c:pt idx="23">
                  <c:v>20.4924865137295</c:v>
                </c:pt>
                <c:pt idx="24">
                  <c:v>20.6333176608842</c:v>
                </c:pt>
                <c:pt idx="25">
                  <c:v>20.0781140232138</c:v>
                </c:pt>
                <c:pt idx="26">
                  <c:v>25.2692811597801</c:v>
                </c:pt>
                <c:pt idx="27">
                  <c:v>27.9093080092485</c:v>
                </c:pt>
                <c:pt idx="28">
                  <c:v>35.804552896182</c:v>
                </c:pt>
                <c:pt idx="29">
                  <c:v>32.9907723109527</c:v>
                </c:pt>
                <c:pt idx="30">
                  <c:v>38.8688318223732</c:v>
                </c:pt>
                <c:pt idx="31">
                  <c:v>32.2597529927985</c:v>
                </c:pt>
                <c:pt idx="32">
                  <c:v>33.8818153556196</c:v>
                </c:pt>
                <c:pt idx="33">
                  <c:v>36.8264743641023</c:v>
                </c:pt>
                <c:pt idx="34">
                  <c:v>44.2412209496669</c:v>
                </c:pt>
                <c:pt idx="35">
                  <c:v>42.6450829678651</c:v>
                </c:pt>
                <c:pt idx="36">
                  <c:v>39.3749266631683</c:v>
                </c:pt>
                <c:pt idx="37">
                  <c:v>41.3866272424843</c:v>
                </c:pt>
                <c:pt idx="38">
                  <c:v>38.8674408792944</c:v>
                </c:pt>
                <c:pt idx="39">
                  <c:v>41.2444818671899</c:v>
                </c:pt>
                <c:pt idx="40">
                  <c:v>34.731889354104</c:v>
                </c:pt>
                <c:pt idx="41">
                  <c:v>31.5042530028241</c:v>
                </c:pt>
                <c:pt idx="42">
                  <c:v>26.8720404319406</c:v>
                </c:pt>
                <c:pt idx="43">
                  <c:v>26.1284856356669</c:v>
                </c:pt>
                <c:pt idx="44">
                  <c:v>26.3322238361902</c:v>
                </c:pt>
                <c:pt idx="45">
                  <c:v>26.6816355155387</c:v>
                </c:pt>
                <c:pt idx="46">
                  <c:v>26.0513546238306</c:v>
                </c:pt>
                <c:pt idx="47">
                  <c:v>32.9870135512232</c:v>
                </c:pt>
                <c:pt idx="48">
                  <c:v>27.3879072157143</c:v>
                </c:pt>
                <c:pt idx="49">
                  <c:v>25.5747216340451</c:v>
                </c:pt>
                <c:pt idx="50">
                  <c:v>19.8971986019055</c:v>
                </c:pt>
                <c:pt idx="51">
                  <c:v>23.8159276782257</c:v>
                </c:pt>
                <c:pt idx="52">
                  <c:v>21.2600154041939</c:v>
                </c:pt>
                <c:pt idx="53">
                  <c:v>20.4125081903997</c:v>
                </c:pt>
                <c:pt idx="54">
                  <c:v>22.7042770616084</c:v>
                </c:pt>
                <c:pt idx="55">
                  <c:v>24.302719093398</c:v>
                </c:pt>
                <c:pt idx="56">
                  <c:v>26.9804253188469</c:v>
                </c:pt>
                <c:pt idx="57">
                  <c:v>28.8791352315352</c:v>
                </c:pt>
                <c:pt idx="58">
                  <c:v>25.128172162622</c:v>
                </c:pt>
                <c:pt idx="59">
                  <c:v>22.6899142064988</c:v>
                </c:pt>
                <c:pt idx="60">
                  <c:v>24.8540111316389</c:v>
                </c:pt>
                <c:pt idx="61">
                  <c:v>26.0226890777414</c:v>
                </c:pt>
                <c:pt idx="62">
                  <c:v>23.8527316997784</c:v>
                </c:pt>
                <c:pt idx="63">
                  <c:v>23.6442991939437</c:v>
                </c:pt>
                <c:pt idx="64">
                  <c:v>24.363999562061</c:v>
                </c:pt>
                <c:pt idx="65">
                  <c:v>26.1665898416123</c:v>
                </c:pt>
                <c:pt idx="66">
                  <c:v>26.7738849369057</c:v>
                </c:pt>
                <c:pt idx="67">
                  <c:v>24.5543495658366</c:v>
                </c:pt>
                <c:pt idx="68">
                  <c:v>30.2112262327802</c:v>
                </c:pt>
                <c:pt idx="69">
                  <c:v>31.7082275167307</c:v>
                </c:pt>
                <c:pt idx="70">
                  <c:v>31.7772680241282</c:v>
                </c:pt>
                <c:pt idx="71">
                  <c:v>34.4343920613008</c:v>
                </c:pt>
                <c:pt idx="72">
                  <c:v>37.2329005084187</c:v>
                </c:pt>
                <c:pt idx="73">
                  <c:v>34.2978094516231</c:v>
                </c:pt>
                <c:pt idx="74">
                  <c:v>30.8612816391328</c:v>
                </c:pt>
                <c:pt idx="75">
                  <c:v>34.5092576454867</c:v>
                </c:pt>
                <c:pt idx="76">
                  <c:v>30.167828970161</c:v>
                </c:pt>
                <c:pt idx="77">
                  <c:v>25.6869475220387</c:v>
                </c:pt>
                <c:pt idx="78">
                  <c:v>27.9448854267402</c:v>
                </c:pt>
                <c:pt idx="79">
                  <c:v>29.9815695990185</c:v>
                </c:pt>
                <c:pt idx="80">
                  <c:v>37.6153118115144</c:v>
                </c:pt>
                <c:pt idx="81">
                  <c:v>42.9465794131787</c:v>
                </c:pt>
                <c:pt idx="82">
                  <c:v>47.908558908753</c:v>
                </c:pt>
                <c:pt idx="83">
                  <c:v>46.8868370434046</c:v>
                </c:pt>
                <c:pt idx="84">
                  <c:v>45.4278387914031</c:v>
                </c:pt>
                <c:pt idx="85">
                  <c:v>46.2235428921689</c:v>
                </c:pt>
                <c:pt idx="86">
                  <c:v>44.7076393572741</c:v>
                </c:pt>
                <c:pt idx="87">
                  <c:v>38.9837387077576</c:v>
                </c:pt>
                <c:pt idx="88">
                  <c:v>31.9021297772774</c:v>
                </c:pt>
                <c:pt idx="89">
                  <c:v>34.6222725516089</c:v>
                </c:pt>
                <c:pt idx="90">
                  <c:v>35.8971344077822</c:v>
                </c:pt>
                <c:pt idx="91">
                  <c:v>37.7873533594681</c:v>
                </c:pt>
                <c:pt idx="92">
                  <c:v>38.0127337557166</c:v>
                </c:pt>
                <c:pt idx="93">
                  <c:v>33.6519287261378</c:v>
                </c:pt>
                <c:pt idx="94">
                  <c:v>37.940962336111</c:v>
                </c:pt>
                <c:pt idx="95">
                  <c:v>36.1540071835656</c:v>
                </c:pt>
                <c:pt idx="96">
                  <c:v>32.7530860236645</c:v>
                </c:pt>
                <c:pt idx="97">
                  <c:v>29.9580160567542</c:v>
                </c:pt>
                <c:pt idx="98">
                  <c:v>28.7210712538064</c:v>
                </c:pt>
                <c:pt idx="99">
                  <c:v>27.5540924565033</c:v>
                </c:pt>
                <c:pt idx="100">
                  <c:v>26.3267701921627</c:v>
                </c:pt>
                <c:pt idx="101">
                  <c:v>29.0441606729893</c:v>
                </c:pt>
                <c:pt idx="102">
                  <c:v>30.7169185993749</c:v>
                </c:pt>
                <c:pt idx="103">
                  <c:v>28.8317703506212</c:v>
                </c:pt>
                <c:pt idx="104">
                  <c:v>33.0863405619919</c:v>
                </c:pt>
                <c:pt idx="105">
                  <c:v>27.435585194606</c:v>
                </c:pt>
                <c:pt idx="106">
                  <c:v>29.2468042940696</c:v>
                </c:pt>
                <c:pt idx="107">
                  <c:v>28.9714071901823</c:v>
                </c:pt>
                <c:pt idx="108">
                  <c:v>29.185935404847</c:v>
                </c:pt>
                <c:pt idx="109">
                  <c:v>27.3616312757953</c:v>
                </c:pt>
                <c:pt idx="110">
                  <c:v>26.05614507277</c:v>
                </c:pt>
                <c:pt idx="111">
                  <c:v>28.7397648357056</c:v>
                </c:pt>
                <c:pt idx="112">
                  <c:v>31.3124948329974</c:v>
                </c:pt>
                <c:pt idx="113">
                  <c:v>32.7109956885116</c:v>
                </c:pt>
                <c:pt idx="114">
                  <c:v>34.8969502770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P$27:$P$141</c:f>
              <c:numCache>
                <c:formatCode>General</c:formatCode>
                <c:ptCount val="115"/>
                <c:pt idx="0">
                  <c:v>29.877126630563</c:v>
                </c:pt>
                <c:pt idx="1">
                  <c:v>26.2081850089116</c:v>
                </c:pt>
                <c:pt idx="2">
                  <c:v>27.1415397710329</c:v>
                </c:pt>
                <c:pt idx="3">
                  <c:v>31.1658996327689</c:v>
                </c:pt>
                <c:pt idx="4">
                  <c:v>35.1449101850432</c:v>
                </c:pt>
                <c:pt idx="5">
                  <c:v>41.5363704875869</c:v>
                </c:pt>
                <c:pt idx="6">
                  <c:v>32.3848081315154</c:v>
                </c:pt>
                <c:pt idx="7">
                  <c:v>31.4334364500273</c:v>
                </c:pt>
                <c:pt idx="8">
                  <c:v>35.0572168311881</c:v>
                </c:pt>
                <c:pt idx="9">
                  <c:v>30.9916679112252</c:v>
                </c:pt>
                <c:pt idx="10">
                  <c:v>28.8065956362395</c:v>
                </c:pt>
                <c:pt idx="11">
                  <c:v>24.3099752564719</c:v>
                </c:pt>
                <c:pt idx="12">
                  <c:v>20.4674876050175</c:v>
                </c:pt>
                <c:pt idx="13">
                  <c:v>19.0897636632061</c:v>
                </c:pt>
                <c:pt idx="14">
                  <c:v>18.2741344159276</c:v>
                </c:pt>
                <c:pt idx="15">
                  <c:v>15.3046626268581</c:v>
                </c:pt>
                <c:pt idx="16">
                  <c:v>15.2196329556447</c:v>
                </c:pt>
                <c:pt idx="17">
                  <c:v>15.3834534922101</c:v>
                </c:pt>
                <c:pt idx="18">
                  <c:v>16.3987080013881</c:v>
                </c:pt>
                <c:pt idx="19">
                  <c:v>16.5139863344167</c:v>
                </c:pt>
                <c:pt idx="20">
                  <c:v>16.6764962571629</c:v>
                </c:pt>
                <c:pt idx="21">
                  <c:v>16.7445130611318</c:v>
                </c:pt>
                <c:pt idx="22">
                  <c:v>20.0212568697171</c:v>
                </c:pt>
                <c:pt idx="23">
                  <c:v>20.3928961159397</c:v>
                </c:pt>
                <c:pt idx="24">
                  <c:v>20.5264475018462</c:v>
                </c:pt>
                <c:pt idx="25">
                  <c:v>19.9663496963765</c:v>
                </c:pt>
                <c:pt idx="26">
                  <c:v>25.1382720377279</c:v>
                </c:pt>
                <c:pt idx="27">
                  <c:v>27.7839048050581</c:v>
                </c:pt>
                <c:pt idx="28">
                  <c:v>35.69785450859</c:v>
                </c:pt>
                <c:pt idx="29">
                  <c:v>32.9204064076038</c:v>
                </c:pt>
                <c:pt idx="30">
                  <c:v>38.828813640161</c:v>
                </c:pt>
                <c:pt idx="31">
                  <c:v>32.2383209255257</c:v>
                </c:pt>
                <c:pt idx="32">
                  <c:v>33.8715866138314</c:v>
                </c:pt>
                <c:pt idx="33">
                  <c:v>36.8293841486226</c:v>
                </c:pt>
                <c:pt idx="34">
                  <c:v>44.2644917947514</c:v>
                </c:pt>
                <c:pt idx="35">
                  <c:v>42.6735488325137</c:v>
                </c:pt>
                <c:pt idx="36">
                  <c:v>39.4002901264094</c:v>
                </c:pt>
                <c:pt idx="37">
                  <c:v>41.4091798541524</c:v>
                </c:pt>
                <c:pt idx="38">
                  <c:v>38.883369851776</c:v>
                </c:pt>
                <c:pt idx="39">
                  <c:v>41.2530907273558</c:v>
                </c:pt>
                <c:pt idx="40">
                  <c:v>34.7361981134218</c:v>
                </c:pt>
                <c:pt idx="41">
                  <c:v>31.508110439376</c:v>
                </c:pt>
                <c:pt idx="42">
                  <c:v>26.8783360015777</c:v>
                </c:pt>
                <c:pt idx="43">
                  <c:v>26.1372695286535</c:v>
                </c:pt>
                <c:pt idx="44">
                  <c:v>26.3429052895841</c:v>
                </c:pt>
                <c:pt idx="45">
                  <c:v>26.6935572163893</c:v>
                </c:pt>
                <c:pt idx="46">
                  <c:v>26.0638117342401</c:v>
                </c:pt>
                <c:pt idx="47">
                  <c:v>33.0013381796579</c:v>
                </c:pt>
                <c:pt idx="48">
                  <c:v>27.4000590455732</c:v>
                </c:pt>
                <c:pt idx="49">
                  <c:v>25.5864261063874</c:v>
                </c:pt>
                <c:pt idx="50">
                  <c:v>19.9066468371047</c:v>
                </c:pt>
                <c:pt idx="51">
                  <c:v>23.8260903780406</c:v>
                </c:pt>
                <c:pt idx="52">
                  <c:v>21.2670558421193</c:v>
                </c:pt>
                <c:pt idx="53">
                  <c:v>20.4160572110538</c:v>
                </c:pt>
                <c:pt idx="54">
                  <c:v>22.7047964515952</c:v>
                </c:pt>
                <c:pt idx="55">
                  <c:v>24.3003811688965</c:v>
                </c:pt>
                <c:pt idx="56">
                  <c:v>26.976981314013</c:v>
                </c:pt>
                <c:pt idx="57">
                  <c:v>28.876426751826</c:v>
                </c:pt>
                <c:pt idx="58">
                  <c:v>25.1235087327019</c:v>
                </c:pt>
                <c:pt idx="59">
                  <c:v>22.6816871765824</c:v>
                </c:pt>
                <c:pt idx="60">
                  <c:v>24.8425245670566</c:v>
                </c:pt>
                <c:pt idx="61">
                  <c:v>26.0094209903631</c:v>
                </c:pt>
                <c:pt idx="62">
                  <c:v>23.8372279564948</c:v>
                </c:pt>
                <c:pt idx="63">
                  <c:v>23.62538639355</c:v>
                </c:pt>
                <c:pt idx="64">
                  <c:v>24.3417720803878</c:v>
                </c:pt>
                <c:pt idx="65">
                  <c:v>26.142376869743</c:v>
                </c:pt>
                <c:pt idx="66">
                  <c:v>26.7496343393808</c:v>
                </c:pt>
                <c:pt idx="67">
                  <c:v>24.5296817812402</c:v>
                </c:pt>
                <c:pt idx="68">
                  <c:v>30.1871849032766</c:v>
                </c:pt>
                <c:pt idx="69">
                  <c:v>31.6906784424769</c:v>
                </c:pt>
                <c:pt idx="70">
                  <c:v>31.7658324048449</c:v>
                </c:pt>
                <c:pt idx="71">
                  <c:v>34.4303440593633</c:v>
                </c:pt>
                <c:pt idx="72">
                  <c:v>37.2375405848523</c:v>
                </c:pt>
                <c:pt idx="73">
                  <c:v>34.3051347822417</c:v>
                </c:pt>
                <c:pt idx="74">
                  <c:v>30.8681998335978</c:v>
                </c:pt>
                <c:pt idx="75">
                  <c:v>34.5184621095927</c:v>
                </c:pt>
                <c:pt idx="76">
                  <c:v>30.1755967276574</c:v>
                </c:pt>
                <c:pt idx="77">
                  <c:v>25.6927566724969</c:v>
                </c:pt>
                <c:pt idx="78">
                  <c:v>27.9505813962426</c:v>
                </c:pt>
                <c:pt idx="79">
                  <c:v>29.9875667753729</c:v>
                </c:pt>
                <c:pt idx="80">
                  <c:v>37.624955192615</c:v>
                </c:pt>
                <c:pt idx="81">
                  <c:v>42.9577034865383</c:v>
                </c:pt>
                <c:pt idx="82">
                  <c:v>47.9135459563262</c:v>
                </c:pt>
                <c:pt idx="83">
                  <c:v>46.8777885001318</c:v>
                </c:pt>
                <c:pt idx="84">
                  <c:v>45.4031892526953</c:v>
                </c:pt>
                <c:pt idx="85">
                  <c:v>46.1792060334802</c:v>
                </c:pt>
                <c:pt idx="86">
                  <c:v>44.6472859941919</c:v>
                </c:pt>
                <c:pt idx="87">
                  <c:v>38.9246646172225</c:v>
                </c:pt>
                <c:pt idx="88">
                  <c:v>31.858494999837</c:v>
                </c:pt>
                <c:pt idx="89">
                  <c:v>34.575478473818</c:v>
                </c:pt>
                <c:pt idx="90">
                  <c:v>35.8472346525569</c:v>
                </c:pt>
                <c:pt idx="91">
                  <c:v>37.7305175724484</c:v>
                </c:pt>
                <c:pt idx="92">
                  <c:v>37.9511013432655</c:v>
                </c:pt>
                <c:pt idx="93">
                  <c:v>33.5999490512963</c:v>
                </c:pt>
                <c:pt idx="94">
                  <c:v>37.8781032565413</c:v>
                </c:pt>
                <c:pt idx="95">
                  <c:v>36.0930388249513</c:v>
                </c:pt>
                <c:pt idx="96">
                  <c:v>32.7017814080807</c:v>
                </c:pt>
                <c:pt idx="97">
                  <c:v>29.9179146406226</c:v>
                </c:pt>
                <c:pt idx="98">
                  <c:v>28.6898196756011</c:v>
                </c:pt>
                <c:pt idx="99">
                  <c:v>27.53131295416</c:v>
                </c:pt>
                <c:pt idx="100">
                  <c:v>26.3119937019575</c:v>
                </c:pt>
                <c:pt idx="101">
                  <c:v>29.0316547991371</c:v>
                </c:pt>
                <c:pt idx="102">
                  <c:v>30.7055768664789</c:v>
                </c:pt>
                <c:pt idx="103">
                  <c:v>28.824205686122</c:v>
                </c:pt>
                <c:pt idx="104">
                  <c:v>33.0769664777274</c:v>
                </c:pt>
                <c:pt idx="105">
                  <c:v>27.4313378058273</c:v>
                </c:pt>
                <c:pt idx="106">
                  <c:v>29.2440631037399</c:v>
                </c:pt>
                <c:pt idx="107">
                  <c:v>28.9703381780491</c:v>
                </c:pt>
                <c:pt idx="108">
                  <c:v>29.1860944147409</c:v>
                </c:pt>
                <c:pt idx="109">
                  <c:v>27.3636346837721</c:v>
                </c:pt>
                <c:pt idx="110">
                  <c:v>26.0599154000976</c:v>
                </c:pt>
                <c:pt idx="111">
                  <c:v>28.7443756586376</c:v>
                </c:pt>
                <c:pt idx="112">
                  <c:v>31.3170322068679</c:v>
                </c:pt>
                <c:pt idx="113">
                  <c:v>32.7147761704105</c:v>
                </c:pt>
                <c:pt idx="114">
                  <c:v>34.899081339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5459"/>
        <c:axId val="74591099"/>
      </c:lineChart>
      <c:catAx>
        <c:axId val="5744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3374233128834"/>
              <c:y val="0.9093471940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099"/>
        <c:crossesAt val="0"/>
        <c:auto val="1"/>
        <c:lblAlgn val="ctr"/>
        <c:lblOffset val="100"/>
        <c:noMultiLvlLbl val="0"/>
      </c:catAx>
      <c:valAx>
        <c:axId val="745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80981595092"/>
          <c:y val="0.571931988371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41326996893"/>
          <c:y val="0.132368238557559"/>
          <c:w val="0.911350758545056"/>
          <c:h val="0.789875173370319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K$27:$K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9.43494660320817</c:v>
                </c:pt>
                <c:pt idx="2">
                  <c:v>9.77102713094861</c:v>
                </c:pt>
                <c:pt idx="3">
                  <c:v>11.2197164176609</c:v>
                </c:pt>
                <c:pt idx="4">
                  <c:v>12.65192255463</c:v>
                </c:pt>
                <c:pt idx="5">
                  <c:v>14.9529728747134</c:v>
                </c:pt>
                <c:pt idx="6">
                  <c:v>11.6586455092942</c:v>
                </c:pt>
                <c:pt idx="7">
                  <c:v>11.3162441493371</c:v>
                </c:pt>
                <c:pt idx="8">
                  <c:v>12.6214132070974</c:v>
                </c:pt>
                <c:pt idx="9">
                  <c:v>11.1577168572987</c:v>
                </c:pt>
                <c:pt idx="10">
                  <c:v>10.3707366419685</c:v>
                </c:pt>
                <c:pt idx="11">
                  <c:v>8.75122163898492</c:v>
                </c:pt>
                <c:pt idx="12">
                  <c:v>7.36746862932924</c:v>
                </c:pt>
                <c:pt idx="13">
                  <c:v>6.87161047237709</c:v>
                </c:pt>
                <c:pt idx="14">
                  <c:v>6.57874205687489</c:v>
                </c:pt>
                <c:pt idx="15">
                  <c:v>5.5112117057287</c:v>
                </c:pt>
                <c:pt idx="16">
                  <c:v>5.48294041132935</c:v>
                </c:pt>
                <c:pt idx="17">
                  <c:v>5.54507922349646</c:v>
                </c:pt>
                <c:pt idx="18">
                  <c:v>5.91468981628576</c:v>
                </c:pt>
                <c:pt idx="19">
                  <c:v>5.96038914889101</c:v>
                </c:pt>
                <c:pt idx="20">
                  <c:v>6.02351922797255</c:v>
                </c:pt>
                <c:pt idx="21">
                  <c:v>6.05285229337749</c:v>
                </c:pt>
                <c:pt idx="22">
                  <c:v>7.24030620128255</c:v>
                </c:pt>
                <c:pt idx="23">
                  <c:v>7.37729514494262</c:v>
                </c:pt>
                <c:pt idx="24">
                  <c:v>7.42799435791831</c:v>
                </c:pt>
                <c:pt idx="25">
                  <c:v>7.22812104835696</c:v>
                </c:pt>
                <c:pt idx="26">
                  <c:v>9.09694121752084</c:v>
                </c:pt>
                <c:pt idx="27">
                  <c:v>10.0473508833294</c:v>
                </c:pt>
                <c:pt idx="28">
                  <c:v>12.8896390426255</c:v>
                </c:pt>
                <c:pt idx="29">
                  <c:v>11.876678031943</c:v>
                </c:pt>
                <c:pt idx="30">
                  <c:v>13.9927794560544</c:v>
                </c:pt>
                <c:pt idx="31">
                  <c:v>11.6135110774075</c:v>
                </c:pt>
                <c:pt idx="32">
                  <c:v>12.1974535280231</c:v>
                </c:pt>
                <c:pt idx="33">
                  <c:v>13.2575307710768</c:v>
                </c:pt>
                <c:pt idx="34">
                  <c:v>15.9268395418801</c:v>
                </c:pt>
                <c:pt idx="35">
                  <c:v>15.3522298684314</c:v>
                </c:pt>
                <c:pt idx="36">
                  <c:v>14.1749735987406</c:v>
                </c:pt>
                <c:pt idx="37">
                  <c:v>14.8991858072943</c:v>
                </c:pt>
                <c:pt idx="38">
                  <c:v>13.992278716546</c:v>
                </c:pt>
                <c:pt idx="39">
                  <c:v>14.8480134721884</c:v>
                </c:pt>
                <c:pt idx="40">
                  <c:v>12.5034801674774</c:v>
                </c:pt>
                <c:pt idx="41">
                  <c:v>11.3415310810167</c:v>
                </c:pt>
                <c:pt idx="42">
                  <c:v>9.67393455549862</c:v>
                </c:pt>
                <c:pt idx="43">
                  <c:v>9.40625482884009</c:v>
                </c:pt>
                <c:pt idx="44">
                  <c:v>9.47960058102846</c:v>
                </c:pt>
                <c:pt idx="45">
                  <c:v>9.60538878559392</c:v>
                </c:pt>
                <c:pt idx="46">
                  <c:v>9.378487664579</c:v>
                </c:pt>
                <c:pt idx="47">
                  <c:v>11.8753248784403</c:v>
                </c:pt>
                <c:pt idx="48">
                  <c:v>9.85964659765714</c:v>
                </c:pt>
                <c:pt idx="49">
                  <c:v>9.20689978825625</c:v>
                </c:pt>
                <c:pt idx="50">
                  <c:v>7.16299149668596</c:v>
                </c:pt>
                <c:pt idx="51">
                  <c:v>8.57373396416124</c:v>
                </c:pt>
                <c:pt idx="52">
                  <c:v>7.65360554550981</c:v>
                </c:pt>
                <c:pt idx="53">
                  <c:v>7.34850294854388</c:v>
                </c:pt>
                <c:pt idx="54">
                  <c:v>8.17353974217901</c:v>
                </c:pt>
                <c:pt idx="55">
                  <c:v>8.74897887362327</c:v>
                </c:pt>
                <c:pt idx="56">
                  <c:v>9.71295311478488</c:v>
                </c:pt>
                <c:pt idx="57">
                  <c:v>10.3964886833527</c:v>
                </c:pt>
                <c:pt idx="58">
                  <c:v>9.04614197854391</c:v>
                </c:pt>
                <c:pt idx="59">
                  <c:v>8.16836911433958</c:v>
                </c:pt>
                <c:pt idx="60">
                  <c:v>8.94744400739001</c:v>
                </c:pt>
                <c:pt idx="61">
                  <c:v>9.3681680679869</c:v>
                </c:pt>
                <c:pt idx="62">
                  <c:v>8.58698341192021</c:v>
                </c:pt>
                <c:pt idx="63">
                  <c:v>8.51194770981973</c:v>
                </c:pt>
                <c:pt idx="64">
                  <c:v>8.77103984234195</c:v>
                </c:pt>
                <c:pt idx="65">
                  <c:v>9.41997234298044</c:v>
                </c:pt>
                <c:pt idx="66">
                  <c:v>9.63859857728606</c:v>
                </c:pt>
                <c:pt idx="67">
                  <c:v>8.83956584370116</c:v>
                </c:pt>
                <c:pt idx="68">
                  <c:v>10.8760414438009</c:v>
                </c:pt>
                <c:pt idx="69">
                  <c:v>11.414961906023</c:v>
                </c:pt>
                <c:pt idx="70">
                  <c:v>11.4398164886861</c:v>
                </c:pt>
                <c:pt idx="71">
                  <c:v>12.3963811420683</c:v>
                </c:pt>
                <c:pt idx="72">
                  <c:v>13.4038441830307</c:v>
                </c:pt>
                <c:pt idx="73">
                  <c:v>12.3472114025843</c:v>
                </c:pt>
                <c:pt idx="74">
                  <c:v>11.1100613900878</c:v>
                </c:pt>
                <c:pt idx="75">
                  <c:v>12.4233327523752</c:v>
                </c:pt>
                <c:pt idx="76">
                  <c:v>10.860418429258</c:v>
                </c:pt>
                <c:pt idx="77">
                  <c:v>9.24730110793394</c:v>
                </c:pt>
                <c:pt idx="78">
                  <c:v>10.0601587536265</c:v>
                </c:pt>
                <c:pt idx="79">
                  <c:v>10.7933650556467</c:v>
                </c:pt>
                <c:pt idx="80">
                  <c:v>13.5415122521452</c:v>
                </c:pt>
                <c:pt idx="81">
                  <c:v>15.4607685887443</c:v>
                </c:pt>
                <c:pt idx="82">
                  <c:v>17.2470812071511</c:v>
                </c:pt>
                <c:pt idx="83">
                  <c:v>16.8792613356257</c:v>
                </c:pt>
                <c:pt idx="84">
                  <c:v>16.3540219649051</c:v>
                </c:pt>
                <c:pt idx="85">
                  <c:v>16.6404754411808</c:v>
                </c:pt>
                <c:pt idx="86">
                  <c:v>16.0947501686187</c:v>
                </c:pt>
                <c:pt idx="87">
                  <c:v>14.0341459347927</c:v>
                </c:pt>
                <c:pt idx="88">
                  <c:v>11.4847667198199</c:v>
                </c:pt>
                <c:pt idx="89">
                  <c:v>12.4640181185792</c:v>
                </c:pt>
                <c:pt idx="90">
                  <c:v>12.9229683868016</c:v>
                </c:pt>
                <c:pt idx="91">
                  <c:v>13.6034472094085</c:v>
                </c:pt>
                <c:pt idx="92">
                  <c:v>13.684584152058</c:v>
                </c:pt>
                <c:pt idx="93">
                  <c:v>12.1146943414096</c:v>
                </c:pt>
                <c:pt idx="94">
                  <c:v>13.6587464409999</c:v>
                </c:pt>
                <c:pt idx="95">
                  <c:v>13.0154425860836</c:v>
                </c:pt>
                <c:pt idx="96">
                  <c:v>11.7911109685192</c:v>
                </c:pt>
                <c:pt idx="97">
                  <c:v>10.7848857804315</c:v>
                </c:pt>
                <c:pt idx="98">
                  <c:v>10.3395856513703</c:v>
                </c:pt>
                <c:pt idx="99">
                  <c:v>9.9194732843412</c:v>
                </c:pt>
                <c:pt idx="100">
                  <c:v>9.47763726917857</c:v>
                </c:pt>
                <c:pt idx="101">
                  <c:v>10.4558978422762</c:v>
                </c:pt>
                <c:pt idx="102">
                  <c:v>11.058090695775</c:v>
                </c:pt>
                <c:pt idx="103">
                  <c:v>10.3794373262236</c:v>
                </c:pt>
                <c:pt idx="104">
                  <c:v>11.9110826023171</c:v>
                </c:pt>
                <c:pt idx="105">
                  <c:v>9.87681067005816</c:v>
                </c:pt>
                <c:pt idx="106">
                  <c:v>10.5288495458651</c:v>
                </c:pt>
                <c:pt idx="107">
                  <c:v>10.4297065884656</c:v>
                </c:pt>
                <c:pt idx="108">
                  <c:v>10.5069367457449</c:v>
                </c:pt>
                <c:pt idx="109">
                  <c:v>9.85018725928631</c:v>
                </c:pt>
                <c:pt idx="110">
                  <c:v>9.3802122261972</c:v>
                </c:pt>
                <c:pt idx="111">
                  <c:v>10.346315340854</c:v>
                </c:pt>
                <c:pt idx="112">
                  <c:v>11.2724981398791</c:v>
                </c:pt>
                <c:pt idx="113">
                  <c:v>11.7759584478642</c:v>
                </c:pt>
                <c:pt idx="114">
                  <c:v>12.56290209975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Q$27:$Q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9.43494660320817</c:v>
                </c:pt>
                <c:pt idx="2">
                  <c:v>9.77095431757186</c:v>
                </c:pt>
                <c:pt idx="3">
                  <c:v>11.2197238677968</c:v>
                </c:pt>
                <c:pt idx="4">
                  <c:v>12.6521676666155</c:v>
                </c:pt>
                <c:pt idx="5">
                  <c:v>14.9530933755313</c:v>
                </c:pt>
                <c:pt idx="6">
                  <c:v>11.6585309273455</c:v>
                </c:pt>
                <c:pt idx="7">
                  <c:v>11.3160371220098</c:v>
                </c:pt>
                <c:pt idx="8">
                  <c:v>12.6205980592277</c:v>
                </c:pt>
                <c:pt idx="9">
                  <c:v>11.1570004480411</c:v>
                </c:pt>
                <c:pt idx="10">
                  <c:v>10.3703744290462</c:v>
                </c:pt>
                <c:pt idx="11">
                  <c:v>8.75159109232987</c:v>
                </c:pt>
                <c:pt idx="12">
                  <c:v>7.36829553780629</c:v>
                </c:pt>
                <c:pt idx="13">
                  <c:v>6.8723149187542</c:v>
                </c:pt>
                <c:pt idx="14">
                  <c:v>6.57868838973393</c:v>
                </c:pt>
                <c:pt idx="15">
                  <c:v>5.5096785456689</c:v>
                </c:pt>
                <c:pt idx="16">
                  <c:v>5.47906786403211</c:v>
                </c:pt>
                <c:pt idx="17">
                  <c:v>5.53804325719562</c:v>
                </c:pt>
                <c:pt idx="18">
                  <c:v>5.9035348804997</c:v>
                </c:pt>
                <c:pt idx="19">
                  <c:v>5.94503508039</c:v>
                </c:pt>
                <c:pt idx="20">
                  <c:v>6.00353865257866</c:v>
                </c:pt>
                <c:pt idx="21">
                  <c:v>6.02802470200746</c:v>
                </c:pt>
                <c:pt idx="22">
                  <c:v>7.20765247309817</c:v>
                </c:pt>
                <c:pt idx="23">
                  <c:v>7.34144260173828</c:v>
                </c:pt>
                <c:pt idx="24">
                  <c:v>7.38952110066464</c:v>
                </c:pt>
                <c:pt idx="25">
                  <c:v>7.18788589069554</c:v>
                </c:pt>
                <c:pt idx="26">
                  <c:v>9.04977793358205</c:v>
                </c:pt>
                <c:pt idx="27">
                  <c:v>10.0022057298209</c:v>
                </c:pt>
                <c:pt idx="28">
                  <c:v>12.8512276230924</c:v>
                </c:pt>
                <c:pt idx="29">
                  <c:v>11.8513463067374</c:v>
                </c:pt>
                <c:pt idx="30">
                  <c:v>13.978372910458</c:v>
                </c:pt>
                <c:pt idx="31">
                  <c:v>11.6057955331892</c:v>
                </c:pt>
                <c:pt idx="32">
                  <c:v>12.1937711809793</c:v>
                </c:pt>
                <c:pt idx="33">
                  <c:v>13.2585782935041</c:v>
                </c:pt>
                <c:pt idx="34">
                  <c:v>15.9352170461105</c:v>
                </c:pt>
                <c:pt idx="35">
                  <c:v>15.3624775797049</c:v>
                </c:pt>
                <c:pt idx="36">
                  <c:v>14.1841044455074</c:v>
                </c:pt>
                <c:pt idx="37">
                  <c:v>14.9073047474949</c:v>
                </c:pt>
                <c:pt idx="38">
                  <c:v>13.9980131466393</c:v>
                </c:pt>
                <c:pt idx="39">
                  <c:v>14.8511126618481</c:v>
                </c:pt>
                <c:pt idx="40">
                  <c:v>12.5050313208318</c:v>
                </c:pt>
                <c:pt idx="41">
                  <c:v>11.3429197581754</c:v>
                </c:pt>
                <c:pt idx="42">
                  <c:v>9.67620096056797</c:v>
                </c:pt>
                <c:pt idx="43">
                  <c:v>9.40941703031525</c:v>
                </c:pt>
                <c:pt idx="44">
                  <c:v>9.48344590425027</c:v>
                </c:pt>
                <c:pt idx="45">
                  <c:v>9.60968059790016</c:v>
                </c:pt>
                <c:pt idx="46">
                  <c:v>9.38297222432643</c:v>
                </c:pt>
                <c:pt idx="47">
                  <c:v>11.8804817446769</c:v>
                </c:pt>
                <c:pt idx="48">
                  <c:v>9.86402125640634</c:v>
                </c:pt>
                <c:pt idx="49">
                  <c:v>9.21111339829947</c:v>
                </c:pt>
                <c:pt idx="50">
                  <c:v>7.16639286135768</c:v>
                </c:pt>
                <c:pt idx="51">
                  <c:v>8.57739253609461</c:v>
                </c:pt>
                <c:pt idx="52">
                  <c:v>7.65614010316294</c:v>
                </c:pt>
                <c:pt idx="53">
                  <c:v>7.34978059597935</c:v>
                </c:pt>
                <c:pt idx="54">
                  <c:v>8.17372672257429</c:v>
                </c:pt>
                <c:pt idx="55">
                  <c:v>8.74813722080275</c:v>
                </c:pt>
                <c:pt idx="56">
                  <c:v>9.71171327304468</c:v>
                </c:pt>
                <c:pt idx="57">
                  <c:v>10.3955136306574</c:v>
                </c:pt>
                <c:pt idx="58">
                  <c:v>9.04446314377269</c:v>
                </c:pt>
                <c:pt idx="59">
                  <c:v>8.16540738356965</c:v>
                </c:pt>
                <c:pt idx="60">
                  <c:v>8.94330884414037</c:v>
                </c:pt>
                <c:pt idx="61">
                  <c:v>9.36339155653072</c:v>
                </c:pt>
                <c:pt idx="62">
                  <c:v>8.58140206433812</c:v>
                </c:pt>
                <c:pt idx="63">
                  <c:v>8.505139101678</c:v>
                </c:pt>
                <c:pt idx="64">
                  <c:v>8.76303794893962</c:v>
                </c:pt>
                <c:pt idx="65">
                  <c:v>9.41125567310749</c:v>
                </c:pt>
                <c:pt idx="66">
                  <c:v>9.6298683621771</c:v>
                </c:pt>
                <c:pt idx="67">
                  <c:v>8.83068544124646</c:v>
                </c:pt>
                <c:pt idx="68">
                  <c:v>10.8673865651796</c:v>
                </c:pt>
                <c:pt idx="69">
                  <c:v>11.4086442392917</c:v>
                </c:pt>
                <c:pt idx="70">
                  <c:v>11.4356996657442</c:v>
                </c:pt>
                <c:pt idx="71">
                  <c:v>12.3949238613708</c:v>
                </c:pt>
                <c:pt idx="72">
                  <c:v>13.4055146105468</c:v>
                </c:pt>
                <c:pt idx="73">
                  <c:v>12.349848521607</c:v>
                </c:pt>
                <c:pt idx="74">
                  <c:v>11.1125519400952</c:v>
                </c:pt>
                <c:pt idx="75">
                  <c:v>12.4266463594534</c:v>
                </c:pt>
                <c:pt idx="76">
                  <c:v>10.8632148219567</c:v>
                </c:pt>
                <c:pt idx="77">
                  <c:v>9.24939240209887</c:v>
                </c:pt>
                <c:pt idx="78">
                  <c:v>10.0622093026473</c:v>
                </c:pt>
                <c:pt idx="79">
                  <c:v>10.7955240391342</c:v>
                </c:pt>
                <c:pt idx="80">
                  <c:v>13.5449838693414</c:v>
                </c:pt>
                <c:pt idx="81">
                  <c:v>15.4647732551538</c:v>
                </c:pt>
                <c:pt idx="82">
                  <c:v>17.2488765442774</c:v>
                </c:pt>
                <c:pt idx="83">
                  <c:v>16.8760038600474</c:v>
                </c:pt>
                <c:pt idx="84">
                  <c:v>16.3451481309703</c:v>
                </c:pt>
                <c:pt idx="85">
                  <c:v>16.6245141720529</c:v>
                </c:pt>
                <c:pt idx="86">
                  <c:v>16.0730229579091</c:v>
                </c:pt>
                <c:pt idx="87">
                  <c:v>14.0128792622001</c:v>
                </c:pt>
                <c:pt idx="88">
                  <c:v>11.4690581999413</c:v>
                </c:pt>
                <c:pt idx="89">
                  <c:v>12.4471722505745</c:v>
                </c:pt>
                <c:pt idx="90">
                  <c:v>12.9050044749205</c:v>
                </c:pt>
                <c:pt idx="91">
                  <c:v>13.5829863260814</c:v>
                </c:pt>
                <c:pt idx="92">
                  <c:v>13.6623964835756</c:v>
                </c:pt>
                <c:pt idx="93">
                  <c:v>12.0959816584667</c:v>
                </c:pt>
                <c:pt idx="94">
                  <c:v>13.6361171723549</c:v>
                </c:pt>
                <c:pt idx="95">
                  <c:v>12.9934939769825</c:v>
                </c:pt>
                <c:pt idx="96">
                  <c:v>11.772641306909</c:v>
                </c:pt>
                <c:pt idx="97">
                  <c:v>10.7704492706241</c:v>
                </c:pt>
                <c:pt idx="98">
                  <c:v>10.3283350832164</c:v>
                </c:pt>
                <c:pt idx="99">
                  <c:v>9.91127266349761</c:v>
                </c:pt>
                <c:pt idx="100">
                  <c:v>9.47231773270471</c:v>
                </c:pt>
                <c:pt idx="101">
                  <c:v>10.4513957276894</c:v>
                </c:pt>
                <c:pt idx="102">
                  <c:v>11.0540076719324</c:v>
                </c:pt>
                <c:pt idx="103">
                  <c:v>10.3767140470039</c:v>
                </c:pt>
                <c:pt idx="104">
                  <c:v>11.9077079319819</c:v>
                </c:pt>
                <c:pt idx="105">
                  <c:v>9.87528161009781</c:v>
                </c:pt>
                <c:pt idx="106">
                  <c:v>10.5278627173464</c:v>
                </c:pt>
                <c:pt idx="107">
                  <c:v>10.4293217440977</c:v>
                </c:pt>
                <c:pt idx="108">
                  <c:v>10.5069939893067</c:v>
                </c:pt>
                <c:pt idx="109">
                  <c:v>9.85090848615797</c:v>
                </c:pt>
                <c:pt idx="110">
                  <c:v>9.38156954403515</c:v>
                </c:pt>
                <c:pt idx="111">
                  <c:v>10.3479752371096</c:v>
                </c:pt>
                <c:pt idx="112">
                  <c:v>11.2741315944724</c:v>
                </c:pt>
                <c:pt idx="113">
                  <c:v>11.7773194213478</c:v>
                </c:pt>
                <c:pt idx="114">
                  <c:v>12.5636692822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1753"/>
        <c:axId val="68646495"/>
      </c:lineChart>
      <c:catAx>
        <c:axId val="33261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495"/>
        <c:crossesAt val="0"/>
        <c:auto val="1"/>
        <c:lblAlgn val="ctr"/>
        <c:lblOffset val="100"/>
        <c:noMultiLvlLbl val="0"/>
      </c:catAx>
      <c:valAx>
        <c:axId val="686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934807774325"/>
          <c:y val="0.56293342579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998532648569"/>
          <c:y val="0.132329063683926"/>
          <c:w val="0.907190022010271"/>
          <c:h val="0.795327440014433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L$27:$L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6.7732384057034</c:v>
                </c:pt>
                <c:pt idx="2">
                  <c:v>17.3707148994642</c:v>
                </c:pt>
                <c:pt idx="3">
                  <c:v>19.9461625202861</c:v>
                </c:pt>
                <c:pt idx="4">
                  <c:v>22.4923067637867</c:v>
                </c:pt>
                <c:pt idx="5">
                  <c:v>26.5830628883793</c:v>
                </c:pt>
                <c:pt idx="6">
                  <c:v>20.7264809054119</c:v>
                </c:pt>
                <c:pt idx="7">
                  <c:v>20.1177673765993</c:v>
                </c:pt>
                <c:pt idx="8">
                  <c:v>22.4380679237286</c:v>
                </c:pt>
                <c:pt idx="9">
                  <c:v>19.8359410796422</c:v>
                </c:pt>
                <c:pt idx="10">
                  <c:v>18.4368651412773</c:v>
                </c:pt>
                <c:pt idx="11">
                  <c:v>15.5577273581954</c:v>
                </c:pt>
                <c:pt idx="12">
                  <c:v>13.0977220076964</c:v>
                </c:pt>
                <c:pt idx="13">
                  <c:v>12.216196395337</c:v>
                </c:pt>
                <c:pt idx="14">
                  <c:v>11.6955414344443</c:v>
                </c:pt>
                <c:pt idx="15">
                  <c:v>9.79770969907325</c:v>
                </c:pt>
                <c:pt idx="16">
                  <c:v>9.74744962014107</c:v>
                </c:pt>
                <c:pt idx="17">
                  <c:v>9.85791861954926</c:v>
                </c:pt>
                <c:pt idx="18">
                  <c:v>10.5150041178414</c:v>
                </c:pt>
                <c:pt idx="19">
                  <c:v>10.5962473758062</c:v>
                </c:pt>
                <c:pt idx="20">
                  <c:v>10.7084786275068</c:v>
                </c:pt>
                <c:pt idx="21">
                  <c:v>10.7606262993378</c:v>
                </c:pt>
                <c:pt idx="22">
                  <c:v>12.8716554689468</c:v>
                </c:pt>
                <c:pt idx="23">
                  <c:v>13.1151913687869</c:v>
                </c:pt>
                <c:pt idx="24">
                  <c:v>13.2053233029659</c:v>
                </c:pt>
                <c:pt idx="25">
                  <c:v>12.8499929748568</c:v>
                </c:pt>
                <c:pt idx="26">
                  <c:v>16.1723399422593</c:v>
                </c:pt>
                <c:pt idx="27">
                  <c:v>17.861957125919</c:v>
                </c:pt>
                <c:pt idx="28">
                  <c:v>22.9149138535565</c:v>
                </c:pt>
                <c:pt idx="29">
                  <c:v>21.1140942790097</c:v>
                </c:pt>
                <c:pt idx="30">
                  <c:v>24.8760523663188</c:v>
                </c:pt>
                <c:pt idx="31">
                  <c:v>20.646241915391</c:v>
                </c:pt>
                <c:pt idx="32">
                  <c:v>21.6843618275966</c:v>
                </c:pt>
                <c:pt idx="33">
                  <c:v>23.5689435930255</c:v>
                </c:pt>
                <c:pt idx="34">
                  <c:v>28.3143814077868</c:v>
                </c:pt>
                <c:pt idx="35">
                  <c:v>27.2928530994337</c:v>
                </c:pt>
                <c:pt idx="36">
                  <c:v>25.1999530644277</c:v>
                </c:pt>
                <c:pt idx="37">
                  <c:v>26.4874414351899</c:v>
                </c:pt>
                <c:pt idx="38">
                  <c:v>24.8751621627484</c:v>
                </c:pt>
                <c:pt idx="39">
                  <c:v>26.3964683950016</c:v>
                </c:pt>
                <c:pt idx="40">
                  <c:v>22.2284091866266</c:v>
                </c:pt>
                <c:pt idx="41">
                  <c:v>20.1627219218074</c:v>
                </c:pt>
                <c:pt idx="42">
                  <c:v>17.198105876442</c:v>
                </c:pt>
                <c:pt idx="43">
                  <c:v>16.7222308068268</c:v>
                </c:pt>
                <c:pt idx="44">
                  <c:v>16.8526232551617</c:v>
                </c:pt>
                <c:pt idx="45">
                  <c:v>17.0762467299448</c:v>
                </c:pt>
                <c:pt idx="46">
                  <c:v>16.6728669592516</c:v>
                </c:pt>
                <c:pt idx="47">
                  <c:v>21.1116886727828</c:v>
                </c:pt>
                <c:pt idx="48">
                  <c:v>17.5282606180571</c:v>
                </c:pt>
                <c:pt idx="49">
                  <c:v>16.3678218457889</c:v>
                </c:pt>
                <c:pt idx="50">
                  <c:v>12.7342071052195</c:v>
                </c:pt>
                <c:pt idx="51">
                  <c:v>15.2421937140644</c:v>
                </c:pt>
                <c:pt idx="52">
                  <c:v>13.6064098586841</c:v>
                </c:pt>
                <c:pt idx="53">
                  <c:v>13.0640052418558</c:v>
                </c:pt>
                <c:pt idx="54">
                  <c:v>14.5307373194294</c:v>
                </c:pt>
                <c:pt idx="55">
                  <c:v>15.5537402197747</c:v>
                </c:pt>
                <c:pt idx="56">
                  <c:v>17.267472204062</c:v>
                </c:pt>
                <c:pt idx="57">
                  <c:v>18.4826465481826</c:v>
                </c:pt>
                <c:pt idx="58">
                  <c:v>16.0820301840781</c:v>
                </c:pt>
                <c:pt idx="59">
                  <c:v>14.5215450921593</c:v>
                </c:pt>
                <c:pt idx="60">
                  <c:v>15.9065671242489</c:v>
                </c:pt>
                <c:pt idx="61">
                  <c:v>16.6545210097545</c:v>
                </c:pt>
                <c:pt idx="62">
                  <c:v>15.2657482878582</c:v>
                </c:pt>
                <c:pt idx="63">
                  <c:v>15.132351484124</c:v>
                </c:pt>
                <c:pt idx="64">
                  <c:v>15.592959719719</c:v>
                </c:pt>
                <c:pt idx="65">
                  <c:v>16.7466174986319</c:v>
                </c:pt>
                <c:pt idx="66">
                  <c:v>17.1352863596197</c:v>
                </c:pt>
                <c:pt idx="67">
                  <c:v>15.7147837221354</c:v>
                </c:pt>
                <c:pt idx="68">
                  <c:v>19.3351847889793</c:v>
                </c:pt>
                <c:pt idx="69">
                  <c:v>20.2932656107076</c:v>
                </c:pt>
                <c:pt idx="70">
                  <c:v>20.337451535442</c:v>
                </c:pt>
                <c:pt idx="71">
                  <c:v>22.0380109192325</c:v>
                </c:pt>
                <c:pt idx="72">
                  <c:v>23.829056325388</c:v>
                </c:pt>
                <c:pt idx="73">
                  <c:v>21.9505980490388</c:v>
                </c:pt>
                <c:pt idx="74">
                  <c:v>19.751220249045</c:v>
                </c:pt>
                <c:pt idx="75">
                  <c:v>22.0859248931115</c:v>
                </c:pt>
                <c:pt idx="76">
                  <c:v>19.3074105409031</c:v>
                </c:pt>
                <c:pt idx="77">
                  <c:v>16.4396464141048</c:v>
                </c:pt>
                <c:pt idx="78">
                  <c:v>17.8847266731137</c:v>
                </c:pt>
                <c:pt idx="79">
                  <c:v>19.1882045433718</c:v>
                </c:pt>
                <c:pt idx="80">
                  <c:v>24.0737995593692</c:v>
                </c:pt>
                <c:pt idx="81">
                  <c:v>27.4858108244343</c:v>
                </c:pt>
                <c:pt idx="82">
                  <c:v>30.6614777016019</c:v>
                </c:pt>
                <c:pt idx="83">
                  <c:v>30.0075757077789</c:v>
                </c:pt>
                <c:pt idx="84">
                  <c:v>29.073816826498</c:v>
                </c:pt>
                <c:pt idx="85">
                  <c:v>29.5830674509881</c:v>
                </c:pt>
                <c:pt idx="86">
                  <c:v>28.6128891886554</c:v>
                </c:pt>
                <c:pt idx="87">
                  <c:v>24.9495927729649</c:v>
                </c:pt>
                <c:pt idx="88">
                  <c:v>20.4173630574575</c:v>
                </c:pt>
                <c:pt idx="89">
                  <c:v>22.1582544330297</c:v>
                </c:pt>
                <c:pt idx="90">
                  <c:v>22.9741660209806</c:v>
                </c:pt>
                <c:pt idx="91">
                  <c:v>24.1839061500596</c:v>
                </c:pt>
                <c:pt idx="92">
                  <c:v>24.3281496036586</c:v>
                </c:pt>
                <c:pt idx="93">
                  <c:v>21.5372343847282</c:v>
                </c:pt>
                <c:pt idx="94">
                  <c:v>24.282215895111</c:v>
                </c:pt>
                <c:pt idx="95">
                  <c:v>23.138564597482</c:v>
                </c:pt>
                <c:pt idx="96">
                  <c:v>20.9619750551453</c:v>
                </c:pt>
                <c:pt idx="97">
                  <c:v>19.1731302763227</c:v>
                </c:pt>
                <c:pt idx="98">
                  <c:v>18.3814856024361</c:v>
                </c:pt>
                <c:pt idx="99">
                  <c:v>17.6346191721621</c:v>
                </c:pt>
                <c:pt idx="100">
                  <c:v>16.8491329229841</c:v>
                </c:pt>
                <c:pt idx="101">
                  <c:v>18.5882628307132</c:v>
                </c:pt>
                <c:pt idx="102">
                  <c:v>19.6588279036</c:v>
                </c:pt>
                <c:pt idx="103">
                  <c:v>18.4523330243976</c:v>
                </c:pt>
                <c:pt idx="104">
                  <c:v>21.1752579596748</c:v>
                </c:pt>
                <c:pt idx="105">
                  <c:v>17.5587745245478</c:v>
                </c:pt>
                <c:pt idx="106">
                  <c:v>18.7179547482045</c:v>
                </c:pt>
                <c:pt idx="107">
                  <c:v>18.5417006017167</c:v>
                </c:pt>
                <c:pt idx="108">
                  <c:v>18.6789986591021</c:v>
                </c:pt>
                <c:pt idx="109">
                  <c:v>17.511444016509</c:v>
                </c:pt>
                <c:pt idx="110">
                  <c:v>16.6759328465728</c:v>
                </c:pt>
                <c:pt idx="111">
                  <c:v>18.3934494948516</c:v>
                </c:pt>
                <c:pt idx="112">
                  <c:v>20.0399966931183</c:v>
                </c:pt>
                <c:pt idx="113">
                  <c:v>20.9350372406475</c:v>
                </c:pt>
                <c:pt idx="114">
                  <c:v>22.33404817734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R$27:$R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6.7732384057034</c:v>
                </c:pt>
                <c:pt idx="2">
                  <c:v>17.3705854534611</c:v>
                </c:pt>
                <c:pt idx="3">
                  <c:v>19.9461757649721</c:v>
                </c:pt>
                <c:pt idx="4">
                  <c:v>22.4927425184276</c:v>
                </c:pt>
                <c:pt idx="5">
                  <c:v>26.5832771120556</c:v>
                </c:pt>
                <c:pt idx="6">
                  <c:v>20.7262772041699</c:v>
                </c:pt>
                <c:pt idx="7">
                  <c:v>20.1173993280175</c:v>
                </c:pt>
                <c:pt idx="8">
                  <c:v>22.4366187719604</c:v>
                </c:pt>
                <c:pt idx="9">
                  <c:v>19.8346674631841</c:v>
                </c:pt>
                <c:pt idx="10">
                  <c:v>18.4362212071933</c:v>
                </c:pt>
                <c:pt idx="11">
                  <c:v>15.558384164142</c:v>
                </c:pt>
                <c:pt idx="12">
                  <c:v>13.0991920672112</c:v>
                </c:pt>
                <c:pt idx="13">
                  <c:v>12.2174487444519</c:v>
                </c:pt>
                <c:pt idx="14">
                  <c:v>11.6954460261937</c:v>
                </c:pt>
                <c:pt idx="15">
                  <c:v>9.79498408118916</c:v>
                </c:pt>
                <c:pt idx="16">
                  <c:v>9.74056509161263</c:v>
                </c:pt>
                <c:pt idx="17">
                  <c:v>9.84541023501444</c:v>
                </c:pt>
                <c:pt idx="18">
                  <c:v>10.4951731208884</c:v>
                </c:pt>
                <c:pt idx="19">
                  <c:v>10.5689512540267</c:v>
                </c:pt>
                <c:pt idx="20">
                  <c:v>10.6729576045843</c:v>
                </c:pt>
                <c:pt idx="21">
                  <c:v>10.7164883591244</c:v>
                </c:pt>
                <c:pt idx="22">
                  <c:v>12.813604396619</c:v>
                </c:pt>
                <c:pt idx="23">
                  <c:v>13.0514535142014</c:v>
                </c:pt>
                <c:pt idx="24">
                  <c:v>13.1369264011816</c:v>
                </c:pt>
                <c:pt idx="25">
                  <c:v>12.778463805681</c:v>
                </c:pt>
                <c:pt idx="26">
                  <c:v>16.0884941041459</c:v>
                </c:pt>
                <c:pt idx="27">
                  <c:v>17.7816990752372</c:v>
                </c:pt>
                <c:pt idx="28">
                  <c:v>22.8466268854976</c:v>
                </c:pt>
                <c:pt idx="29">
                  <c:v>21.0690601008664</c:v>
                </c:pt>
                <c:pt idx="30">
                  <c:v>24.8504407297031</c:v>
                </c:pt>
                <c:pt idx="31">
                  <c:v>20.6325253923364</c:v>
                </c:pt>
                <c:pt idx="32">
                  <c:v>21.6778154328521</c:v>
                </c:pt>
                <c:pt idx="33">
                  <c:v>23.5708058551185</c:v>
                </c:pt>
                <c:pt idx="34">
                  <c:v>28.3292747486409</c:v>
                </c:pt>
                <c:pt idx="35">
                  <c:v>27.3110712528088</c:v>
                </c:pt>
                <c:pt idx="36">
                  <c:v>25.216185680902</c:v>
                </c:pt>
                <c:pt idx="37">
                  <c:v>26.5018751066576</c:v>
                </c:pt>
                <c:pt idx="38">
                  <c:v>24.8853567051366</c:v>
                </c:pt>
                <c:pt idx="39">
                  <c:v>26.4019780655077</c:v>
                </c:pt>
                <c:pt idx="40">
                  <c:v>22.23116679259</c:v>
                </c:pt>
                <c:pt idx="41">
                  <c:v>20.1651906812007</c:v>
                </c:pt>
                <c:pt idx="42">
                  <c:v>17.2021350410097</c:v>
                </c:pt>
                <c:pt idx="43">
                  <c:v>16.7278524983382</c:v>
                </c:pt>
                <c:pt idx="44">
                  <c:v>16.8594593853338</c:v>
                </c:pt>
                <c:pt idx="45">
                  <c:v>17.0838766184892</c:v>
                </c:pt>
                <c:pt idx="46">
                  <c:v>16.6808395099137</c:v>
                </c:pt>
                <c:pt idx="47">
                  <c:v>21.1208564349811</c:v>
                </c:pt>
                <c:pt idx="48">
                  <c:v>17.5360377891668</c:v>
                </c:pt>
                <c:pt idx="49">
                  <c:v>16.375312708088</c:v>
                </c:pt>
                <c:pt idx="50">
                  <c:v>12.740253975747</c:v>
                </c:pt>
                <c:pt idx="51">
                  <c:v>15.248697841946</c:v>
                </c:pt>
                <c:pt idx="52">
                  <c:v>13.6109157389563</c:v>
                </c:pt>
                <c:pt idx="53">
                  <c:v>13.0662766150744</c:v>
                </c:pt>
                <c:pt idx="54">
                  <c:v>14.531069729021</c:v>
                </c:pt>
                <c:pt idx="55">
                  <c:v>15.5522439480938</c:v>
                </c:pt>
                <c:pt idx="56">
                  <c:v>17.2652680409683</c:v>
                </c:pt>
                <c:pt idx="57">
                  <c:v>18.4809131211687</c:v>
                </c:pt>
                <c:pt idx="58">
                  <c:v>16.0790455889292</c:v>
                </c:pt>
                <c:pt idx="59">
                  <c:v>14.5162797930127</c:v>
                </c:pt>
                <c:pt idx="60">
                  <c:v>15.8992157229162</c:v>
                </c:pt>
                <c:pt idx="61">
                  <c:v>16.6460294338324</c:v>
                </c:pt>
                <c:pt idx="62">
                  <c:v>15.2558258921567</c:v>
                </c:pt>
                <c:pt idx="63">
                  <c:v>15.120247291872</c:v>
                </c:pt>
                <c:pt idx="64">
                  <c:v>15.5787341314482</c:v>
                </c:pt>
                <c:pt idx="65">
                  <c:v>16.7311211966355</c:v>
                </c:pt>
                <c:pt idx="66">
                  <c:v>17.1197659772037</c:v>
                </c:pt>
                <c:pt idx="67">
                  <c:v>15.6989963399937</c:v>
                </c:pt>
                <c:pt idx="68">
                  <c:v>19.319798338097</c:v>
                </c:pt>
                <c:pt idx="69">
                  <c:v>20.2820342031852</c:v>
                </c:pt>
                <c:pt idx="70">
                  <c:v>20.3301327391008</c:v>
                </c:pt>
                <c:pt idx="71">
                  <c:v>22.0354201979925</c:v>
                </c:pt>
                <c:pt idx="72">
                  <c:v>23.8320259743054</c:v>
                </c:pt>
                <c:pt idx="73">
                  <c:v>21.9552862606347</c:v>
                </c:pt>
                <c:pt idx="74">
                  <c:v>19.7556478935026</c:v>
                </c:pt>
                <c:pt idx="75">
                  <c:v>22.0918157501394</c:v>
                </c:pt>
                <c:pt idx="76">
                  <c:v>19.3123819057007</c:v>
                </c:pt>
                <c:pt idx="77">
                  <c:v>16.443364270398</c:v>
                </c:pt>
                <c:pt idx="78">
                  <c:v>17.8883720935953</c:v>
                </c:pt>
                <c:pt idx="79">
                  <c:v>19.1920427362386</c:v>
                </c:pt>
                <c:pt idx="80">
                  <c:v>24.0799713232736</c:v>
                </c:pt>
                <c:pt idx="81">
                  <c:v>27.4929302313845</c:v>
                </c:pt>
                <c:pt idx="82">
                  <c:v>30.6646694120488</c:v>
                </c:pt>
                <c:pt idx="83">
                  <c:v>30.0017846400844</c:v>
                </c:pt>
                <c:pt idx="84">
                  <c:v>29.058041121725</c:v>
                </c:pt>
                <c:pt idx="85">
                  <c:v>29.5546918614273</c:v>
                </c:pt>
                <c:pt idx="86">
                  <c:v>28.5742630362828</c:v>
                </c:pt>
                <c:pt idx="87">
                  <c:v>24.9117853550224</c:v>
                </c:pt>
                <c:pt idx="88">
                  <c:v>20.3894367998957</c:v>
                </c:pt>
                <c:pt idx="89">
                  <c:v>22.1283062232435</c:v>
                </c:pt>
                <c:pt idx="90">
                  <c:v>22.9422301776364</c:v>
                </c:pt>
                <c:pt idx="91">
                  <c:v>24.147531246367</c:v>
                </c:pt>
                <c:pt idx="92">
                  <c:v>24.2887048596899</c:v>
                </c:pt>
                <c:pt idx="93">
                  <c:v>21.5039673928296</c:v>
                </c:pt>
                <c:pt idx="94">
                  <c:v>24.2419860841864</c:v>
                </c:pt>
                <c:pt idx="95">
                  <c:v>23.0995448479688</c:v>
                </c:pt>
                <c:pt idx="96">
                  <c:v>20.9291401011716</c:v>
                </c:pt>
                <c:pt idx="97">
                  <c:v>19.1474653699984</c:v>
                </c:pt>
                <c:pt idx="98">
                  <c:v>18.3614845923847</c:v>
                </c:pt>
                <c:pt idx="99">
                  <c:v>17.6200402906624</c:v>
                </c:pt>
                <c:pt idx="100">
                  <c:v>16.8396759692528</c:v>
                </c:pt>
                <c:pt idx="101">
                  <c:v>18.5802590714478</c:v>
                </c:pt>
                <c:pt idx="102">
                  <c:v>19.6515691945465</c:v>
                </c:pt>
                <c:pt idx="103">
                  <c:v>18.4474916391181</c:v>
                </c:pt>
                <c:pt idx="104">
                  <c:v>21.1692585457456</c:v>
                </c:pt>
                <c:pt idx="105">
                  <c:v>17.5560561957294</c:v>
                </c:pt>
                <c:pt idx="106">
                  <c:v>18.7162003863936</c:v>
                </c:pt>
                <c:pt idx="107">
                  <c:v>18.5410164339514</c:v>
                </c:pt>
                <c:pt idx="108">
                  <c:v>18.6791004254342</c:v>
                </c:pt>
                <c:pt idx="109">
                  <c:v>17.5127261976142</c:v>
                </c:pt>
                <c:pt idx="110">
                  <c:v>16.6783458560625</c:v>
                </c:pt>
                <c:pt idx="111">
                  <c:v>18.3964004215281</c:v>
                </c:pt>
                <c:pt idx="112">
                  <c:v>20.0429006123954</c:v>
                </c:pt>
                <c:pt idx="113">
                  <c:v>20.9374567490627</c:v>
                </c:pt>
                <c:pt idx="114">
                  <c:v>22.335412057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8666"/>
        <c:axId val="74491110"/>
      </c:lineChart>
      <c:catAx>
        <c:axId val="7706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110"/>
        <c:crossesAt val="0"/>
        <c:auto val="1"/>
        <c:lblAlgn val="ctr"/>
        <c:lblOffset val="100"/>
        <c:noMultiLvlLbl val="0"/>
      </c:catAx>
      <c:valAx>
        <c:axId val="744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830520909758"/>
          <c:y val="0.565848818329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4836258368"/>
          <c:y val="0.129162552733148"/>
          <c:w val="0.910017489898076"/>
          <c:h val="0.794183645992281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D$27:$D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3.810140544026</c:v>
                </c:pt>
                <c:pt idx="2">
                  <c:v>143.693090317563</c:v>
                </c:pt>
                <c:pt idx="3">
                  <c:v>143.744645388727</c:v>
                </c:pt>
                <c:pt idx="4">
                  <c:v>143.339131186296</c:v>
                </c:pt>
                <c:pt idx="5">
                  <c:v>141.914432581756</c:v>
                </c:pt>
                <c:pt idx="6">
                  <c:v>140.596614222402</c:v>
                </c:pt>
                <c:pt idx="7">
                  <c:v>139.241324754028</c:v>
                </c:pt>
                <c:pt idx="8">
                  <c:v>137.138681529693</c:v>
                </c:pt>
                <c:pt idx="9">
                  <c:v>136.440621449591</c:v>
                </c:pt>
                <c:pt idx="10">
                  <c:v>135.287668069204</c:v>
                </c:pt>
                <c:pt idx="11">
                  <c:v>133.690159295911</c:v>
                </c:pt>
                <c:pt idx="12">
                  <c:v>132.539729711682</c:v>
                </c:pt>
                <c:pt idx="13">
                  <c:v>131.656785108103</c:v>
                </c:pt>
                <c:pt idx="14">
                  <c:v>133.088760680996</c:v>
                </c:pt>
                <c:pt idx="15">
                  <c:v>134.377218681093</c:v>
                </c:pt>
                <c:pt idx="16">
                  <c:v>135.626550665971</c:v>
                </c:pt>
                <c:pt idx="17">
                  <c:v>136.332279523466</c:v>
                </c:pt>
                <c:pt idx="18">
                  <c:v>136.986305986102</c:v>
                </c:pt>
                <c:pt idx="19">
                  <c:v>137.896824521469</c:v>
                </c:pt>
                <c:pt idx="20">
                  <c:v>140.772715696765</c:v>
                </c:pt>
                <c:pt idx="21">
                  <c:v>143.164294222544</c:v>
                </c:pt>
                <c:pt idx="22">
                  <c:v>143.882058721948</c:v>
                </c:pt>
                <c:pt idx="23">
                  <c:v>144.222924582277</c:v>
                </c:pt>
                <c:pt idx="24">
                  <c:v>144.793350915751</c:v>
                </c:pt>
                <c:pt idx="25">
                  <c:v>144.626053350944</c:v>
                </c:pt>
                <c:pt idx="26">
                  <c:v>143.561388873901</c:v>
                </c:pt>
                <c:pt idx="27">
                  <c:v>144.378901867638</c:v>
                </c:pt>
                <c:pt idx="28">
                  <c:v>145.919610543007</c:v>
                </c:pt>
                <c:pt idx="29">
                  <c:v>148.663692560229</c:v>
                </c:pt>
                <c:pt idx="30">
                  <c:v>152.646501175069</c:v>
                </c:pt>
                <c:pt idx="31">
                  <c:v>155.756840834621</c:v>
                </c:pt>
                <c:pt idx="32">
                  <c:v>159.109555860758</c:v>
                </c:pt>
                <c:pt idx="33">
                  <c:v>161.471264390244</c:v>
                </c:pt>
                <c:pt idx="34">
                  <c:v>163.303209892426</c:v>
                </c:pt>
                <c:pt idx="35">
                  <c:v>164.719696613509</c:v>
                </c:pt>
                <c:pt idx="36">
                  <c:v>167.898354930818</c:v>
                </c:pt>
                <c:pt idx="37">
                  <c:v>172.060647017349</c:v>
                </c:pt>
                <c:pt idx="38">
                  <c:v>180.999189831905</c:v>
                </c:pt>
                <c:pt idx="39">
                  <c:v>188.65697150592</c:v>
                </c:pt>
                <c:pt idx="40">
                  <c:v>198.561448220773</c:v>
                </c:pt>
                <c:pt idx="41">
                  <c:v>205.644409209997</c:v>
                </c:pt>
                <c:pt idx="42">
                  <c:v>210.966730295973</c:v>
                </c:pt>
                <c:pt idx="43">
                  <c:v>217.830504272352</c:v>
                </c:pt>
                <c:pt idx="44">
                  <c:v>224.721897179771</c:v>
                </c:pt>
                <c:pt idx="45">
                  <c:v>229.96924043556</c:v>
                </c:pt>
                <c:pt idx="46">
                  <c:v>230.44689766035</c:v>
                </c:pt>
                <c:pt idx="47">
                  <c:v>230.830699487171</c:v>
                </c:pt>
                <c:pt idx="48">
                  <c:v>230.811855237069</c:v>
                </c:pt>
                <c:pt idx="49">
                  <c:v>231.292570918053</c:v>
                </c:pt>
                <c:pt idx="50">
                  <c:v>229.062321515962</c:v>
                </c:pt>
                <c:pt idx="51">
                  <c:v>225.99980301075</c:v>
                </c:pt>
                <c:pt idx="52">
                  <c:v>224.734570667282</c:v>
                </c:pt>
                <c:pt idx="53">
                  <c:v>222.075957458408</c:v>
                </c:pt>
                <c:pt idx="54">
                  <c:v>218.919786173603</c:v>
                </c:pt>
                <c:pt idx="55">
                  <c:v>214.118275575058</c:v>
                </c:pt>
                <c:pt idx="56">
                  <c:v>208.634515399897</c:v>
                </c:pt>
                <c:pt idx="57">
                  <c:v>203.924140257057</c:v>
                </c:pt>
                <c:pt idx="58">
                  <c:v>199.235086635942</c:v>
                </c:pt>
                <c:pt idx="59">
                  <c:v>196.672967094743</c:v>
                </c:pt>
                <c:pt idx="60">
                  <c:v>193.174706904513</c:v>
                </c:pt>
                <c:pt idx="61">
                  <c:v>190.186613575683</c:v>
                </c:pt>
                <c:pt idx="62">
                  <c:v>186.846414738727</c:v>
                </c:pt>
                <c:pt idx="63">
                  <c:v>184.260283326594</c:v>
                </c:pt>
                <c:pt idx="64">
                  <c:v>182.380403714821</c:v>
                </c:pt>
                <c:pt idx="65">
                  <c:v>182.214665784386</c:v>
                </c:pt>
                <c:pt idx="66">
                  <c:v>181.818054047121</c:v>
                </c:pt>
                <c:pt idx="67">
                  <c:v>180.852748801824</c:v>
                </c:pt>
                <c:pt idx="68">
                  <c:v>177.612928225141</c:v>
                </c:pt>
                <c:pt idx="69">
                  <c:v>176.604214021666</c:v>
                </c:pt>
                <c:pt idx="70">
                  <c:v>175.573056805348</c:v>
                </c:pt>
                <c:pt idx="71">
                  <c:v>173.958456822288</c:v>
                </c:pt>
                <c:pt idx="72">
                  <c:v>172.988335465554</c:v>
                </c:pt>
                <c:pt idx="73">
                  <c:v>170.949313971462</c:v>
                </c:pt>
                <c:pt idx="74">
                  <c:v>168.460233749247</c:v>
                </c:pt>
                <c:pt idx="75">
                  <c:v>166.333010015713</c:v>
                </c:pt>
                <c:pt idx="76">
                  <c:v>164.325997580195</c:v>
                </c:pt>
                <c:pt idx="77">
                  <c:v>162.987767494111</c:v>
                </c:pt>
                <c:pt idx="78">
                  <c:v>161.104314458168</c:v>
                </c:pt>
                <c:pt idx="79">
                  <c:v>161.697100100255</c:v>
                </c:pt>
                <c:pt idx="80">
                  <c:v>162.065086658106</c:v>
                </c:pt>
                <c:pt idx="81">
                  <c:v>161.197937919773</c:v>
                </c:pt>
                <c:pt idx="82">
                  <c:v>160.905677430763</c:v>
                </c:pt>
                <c:pt idx="83">
                  <c:v>159.668921240288</c:v>
                </c:pt>
                <c:pt idx="84">
                  <c:v>159.139921243039</c:v>
                </c:pt>
                <c:pt idx="85">
                  <c:v>159.909378384843</c:v>
                </c:pt>
                <c:pt idx="86">
                  <c:v>159.578070585342</c:v>
                </c:pt>
                <c:pt idx="87">
                  <c:v>161.150711334113</c:v>
                </c:pt>
                <c:pt idx="88">
                  <c:v>165.510617120139</c:v>
                </c:pt>
                <c:pt idx="89">
                  <c:v>172.123712667367</c:v>
                </c:pt>
                <c:pt idx="90">
                  <c:v>176.632935706301</c:v>
                </c:pt>
                <c:pt idx="91">
                  <c:v>178.366945686083</c:v>
                </c:pt>
                <c:pt idx="92">
                  <c:v>179.830428687892</c:v>
                </c:pt>
                <c:pt idx="93">
                  <c:v>182.611972795534</c:v>
                </c:pt>
                <c:pt idx="94">
                  <c:v>186.918953609912</c:v>
                </c:pt>
                <c:pt idx="95">
                  <c:v>191.807830332288</c:v>
                </c:pt>
                <c:pt idx="96">
                  <c:v>196.928850332702</c:v>
                </c:pt>
                <c:pt idx="97">
                  <c:v>201.529266481855</c:v>
                </c:pt>
                <c:pt idx="98">
                  <c:v>203.79387442658</c:v>
                </c:pt>
                <c:pt idx="99">
                  <c:v>206.805499848808</c:v>
                </c:pt>
                <c:pt idx="100">
                  <c:v>206.767200386422</c:v>
                </c:pt>
                <c:pt idx="101">
                  <c:v>205.830603366159</c:v>
                </c:pt>
                <c:pt idx="102">
                  <c:v>204.937724629104</c:v>
                </c:pt>
                <c:pt idx="103">
                  <c:v>201.818087987265</c:v>
                </c:pt>
                <c:pt idx="104">
                  <c:v>198.181131063339</c:v>
                </c:pt>
                <c:pt idx="105">
                  <c:v>195.541684588763</c:v>
                </c:pt>
                <c:pt idx="106">
                  <c:v>194.545909524463</c:v>
                </c:pt>
                <c:pt idx="107">
                  <c:v>196.345510751524</c:v>
                </c:pt>
                <c:pt idx="108">
                  <c:v>197.448288935952</c:v>
                </c:pt>
                <c:pt idx="109">
                  <c:v>200.863846930916</c:v>
                </c:pt>
                <c:pt idx="110">
                  <c:v>201.763043241207</c:v>
                </c:pt>
                <c:pt idx="111">
                  <c:v>201.698751655929</c:v>
                </c:pt>
                <c:pt idx="112">
                  <c:v>200.459121584232</c:v>
                </c:pt>
                <c:pt idx="113">
                  <c:v>198.265687937816</c:v>
                </c:pt>
                <c:pt idx="114">
                  <c:v>197.891806607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E$27:$E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3.810140544025</c:v>
                </c:pt>
                <c:pt idx="2">
                  <c:v>143.693197982972</c:v>
                </c:pt>
                <c:pt idx="3">
                  <c:v>143.744706508423</c:v>
                </c:pt>
                <c:pt idx="4">
                  <c:v>143.339522544302</c:v>
                </c:pt>
                <c:pt idx="5">
                  <c:v>141.914550566331</c:v>
                </c:pt>
                <c:pt idx="6">
                  <c:v>140.591607557905</c:v>
                </c:pt>
                <c:pt idx="7">
                  <c:v>139.226375186961</c:v>
                </c:pt>
                <c:pt idx="8">
                  <c:v>137.100938966078</c:v>
                </c:pt>
                <c:pt idx="9">
                  <c:v>136.390944428888</c:v>
                </c:pt>
                <c:pt idx="10">
                  <c:v>135.216517835614</c:v>
                </c:pt>
                <c:pt idx="11">
                  <c:v>133.584457652085</c:v>
                </c:pt>
                <c:pt idx="12">
                  <c:v>132.403790001229</c:v>
                </c:pt>
                <c:pt idx="13">
                  <c:v>131.494580396098</c:v>
                </c:pt>
                <c:pt idx="14">
                  <c:v>132.970461320766</c:v>
                </c:pt>
                <c:pt idx="15">
                  <c:v>134.293076606657</c:v>
                </c:pt>
                <c:pt idx="16">
                  <c:v>135.570991658584</c:v>
                </c:pt>
                <c:pt idx="17">
                  <c:v>136.289965539387</c:v>
                </c:pt>
                <c:pt idx="18">
                  <c:v>136.954961592919</c:v>
                </c:pt>
                <c:pt idx="19">
                  <c:v>137.879593079884</c:v>
                </c:pt>
                <c:pt idx="20">
                  <c:v>140.79532317279</c:v>
                </c:pt>
                <c:pt idx="21">
                  <c:v>143.20142912044</c:v>
                </c:pt>
                <c:pt idx="22">
                  <c:v>143.917851100844</c:v>
                </c:pt>
                <c:pt idx="23">
                  <c:v>144.256582686096</c:v>
                </c:pt>
                <c:pt idx="24">
                  <c:v>144.824194449664</c:v>
                </c:pt>
                <c:pt idx="25">
                  <c:v>144.655878728559</c:v>
                </c:pt>
                <c:pt idx="26">
                  <c:v>143.592924780858</c:v>
                </c:pt>
                <c:pt idx="27">
                  <c:v>144.408612645055</c:v>
                </c:pt>
                <c:pt idx="28">
                  <c:v>145.944109426299</c:v>
                </c:pt>
                <c:pt idx="29">
                  <c:v>148.669556168192</c:v>
                </c:pt>
                <c:pt idx="30">
                  <c:v>152.599195220984</c:v>
                </c:pt>
                <c:pt idx="31">
                  <c:v>155.637701659499</c:v>
                </c:pt>
                <c:pt idx="32">
                  <c:v>158.889079249592</c:v>
                </c:pt>
                <c:pt idx="33">
                  <c:v>161.160521757704</c:v>
                </c:pt>
                <c:pt idx="34">
                  <c:v>162.91219350678</c:v>
                </c:pt>
                <c:pt idx="35">
                  <c:v>164.260279021089</c:v>
                </c:pt>
                <c:pt idx="36">
                  <c:v>167.280686562254</c:v>
                </c:pt>
                <c:pt idx="37">
                  <c:v>171.209394413044</c:v>
                </c:pt>
                <c:pt idx="38">
                  <c:v>179.576061628335</c:v>
                </c:pt>
                <c:pt idx="39">
                  <c:v>186.610227273999</c:v>
                </c:pt>
                <c:pt idx="40">
                  <c:v>195.573477420205</c:v>
                </c:pt>
                <c:pt idx="41">
                  <c:v>201.859830470605</c:v>
                </c:pt>
                <c:pt idx="42">
                  <c:v>206.519550656531</c:v>
                </c:pt>
                <c:pt idx="43">
                  <c:v>212.477623535236</c:v>
                </c:pt>
                <c:pt idx="44">
                  <c:v>218.390079777339</c:v>
                </c:pt>
                <c:pt idx="45">
                  <c:v>222.837016223355</c:v>
                </c:pt>
                <c:pt idx="46">
                  <c:v>223.222941596679</c:v>
                </c:pt>
                <c:pt idx="47">
                  <c:v>223.530254526321</c:v>
                </c:pt>
                <c:pt idx="48">
                  <c:v>223.498909074317</c:v>
                </c:pt>
                <c:pt idx="49">
                  <c:v>223.889210074912</c:v>
                </c:pt>
                <c:pt idx="50">
                  <c:v>221.997492776351</c:v>
                </c:pt>
                <c:pt idx="51">
                  <c:v>219.396578408911</c:v>
                </c:pt>
                <c:pt idx="52">
                  <c:v>218.309277420742</c:v>
                </c:pt>
                <c:pt idx="53">
                  <c:v>216.035057867348</c:v>
                </c:pt>
                <c:pt idx="54">
                  <c:v>213.326418455308</c:v>
                </c:pt>
                <c:pt idx="55">
                  <c:v>209.19116778648</c:v>
                </c:pt>
                <c:pt idx="56">
                  <c:v>204.432073864708</c:v>
                </c:pt>
                <c:pt idx="57">
                  <c:v>200.303706622533</c:v>
                </c:pt>
                <c:pt idx="58">
                  <c:v>196.1599446122</c:v>
                </c:pt>
                <c:pt idx="59">
                  <c:v>193.870749196851</c:v>
                </c:pt>
                <c:pt idx="60">
                  <c:v>190.735766598545</c:v>
                </c:pt>
                <c:pt idx="61">
                  <c:v>188.038959665694</c:v>
                </c:pt>
                <c:pt idx="62">
                  <c:v>185.009207818864</c:v>
                </c:pt>
                <c:pt idx="63">
                  <c:v>182.645835628628</c:v>
                </c:pt>
                <c:pt idx="64">
                  <c:v>180.916255994288</c:v>
                </c:pt>
                <c:pt idx="65">
                  <c:v>180.752781610686</c:v>
                </c:pt>
                <c:pt idx="66">
                  <c:v>180.378003456658</c:v>
                </c:pt>
                <c:pt idx="67">
                  <c:v>179.481328445421</c:v>
                </c:pt>
                <c:pt idx="68">
                  <c:v>176.491128158009</c:v>
                </c:pt>
                <c:pt idx="69">
                  <c:v>175.547235368636</c:v>
                </c:pt>
                <c:pt idx="70">
                  <c:v>174.581034368198</c:v>
                </c:pt>
                <c:pt idx="71">
                  <c:v>173.0707691519</c:v>
                </c:pt>
                <c:pt idx="72">
                  <c:v>172.157016982312</c:v>
                </c:pt>
                <c:pt idx="73">
                  <c:v>170.242693674318</c:v>
                </c:pt>
                <c:pt idx="74">
                  <c:v>167.897946096011</c:v>
                </c:pt>
                <c:pt idx="75">
                  <c:v>165.88240644503</c:v>
                </c:pt>
                <c:pt idx="76">
                  <c:v>163.971792954584</c:v>
                </c:pt>
                <c:pt idx="77">
                  <c:v>162.689821798927</c:v>
                </c:pt>
                <c:pt idx="78">
                  <c:v>160.88370054763</c:v>
                </c:pt>
                <c:pt idx="79">
                  <c:v>161.444882414357</c:v>
                </c:pt>
                <c:pt idx="80">
                  <c:v>161.790351639276</c:v>
                </c:pt>
                <c:pt idx="81">
                  <c:v>160.953920346654</c:v>
                </c:pt>
                <c:pt idx="82">
                  <c:v>160.66735652567</c:v>
                </c:pt>
                <c:pt idx="83">
                  <c:v>159.474753686392</c:v>
                </c:pt>
                <c:pt idx="84">
                  <c:v>158.959977058739</c:v>
                </c:pt>
                <c:pt idx="85">
                  <c:v>159.695565758206</c:v>
                </c:pt>
                <c:pt idx="86">
                  <c:v>159.371658965494</c:v>
                </c:pt>
                <c:pt idx="87">
                  <c:v>160.879883638438</c:v>
                </c:pt>
                <c:pt idx="88">
                  <c:v>165.05554954029</c:v>
                </c:pt>
                <c:pt idx="89">
                  <c:v>171.330383092048</c:v>
                </c:pt>
                <c:pt idx="90">
                  <c:v>175.545312829965</c:v>
                </c:pt>
                <c:pt idx="91">
                  <c:v>177.145876089747</c:v>
                </c:pt>
                <c:pt idx="92">
                  <c:v>178.490950600073</c:v>
                </c:pt>
                <c:pt idx="93">
                  <c:v>181.047270281399</c:v>
                </c:pt>
                <c:pt idx="94">
                  <c:v>184.987825055143</c:v>
                </c:pt>
                <c:pt idx="95">
                  <c:v>189.42390780699</c:v>
                </c:pt>
                <c:pt idx="96">
                  <c:v>194.027337431401</c:v>
                </c:pt>
                <c:pt idx="97">
                  <c:v>198.122153884912</c:v>
                </c:pt>
                <c:pt idx="98">
                  <c:v>200.116076162656</c:v>
                </c:pt>
                <c:pt idx="99">
                  <c:v>202.760473195028</c:v>
                </c:pt>
                <c:pt idx="100">
                  <c:v>202.717656368149</c:v>
                </c:pt>
                <c:pt idx="101">
                  <c:v>201.887844372672</c:v>
                </c:pt>
                <c:pt idx="102">
                  <c:v>201.095465340635</c:v>
                </c:pt>
                <c:pt idx="103">
                  <c:v>198.344028717658</c:v>
                </c:pt>
                <c:pt idx="104">
                  <c:v>195.119974092256</c:v>
                </c:pt>
                <c:pt idx="105">
                  <c:v>192.76253444842</c:v>
                </c:pt>
                <c:pt idx="106">
                  <c:v>191.863915031968</c:v>
                </c:pt>
                <c:pt idx="107">
                  <c:v>193.468734072219</c:v>
                </c:pt>
                <c:pt idx="108">
                  <c:v>194.446151093371</c:v>
                </c:pt>
                <c:pt idx="109">
                  <c:v>197.483187213046</c:v>
                </c:pt>
                <c:pt idx="110">
                  <c:v>198.272442201152</c:v>
                </c:pt>
                <c:pt idx="111">
                  <c:v>198.208670085886</c:v>
                </c:pt>
                <c:pt idx="112">
                  <c:v>197.105689416242</c:v>
                </c:pt>
                <c:pt idx="113">
                  <c:v>195.155059850244</c:v>
                </c:pt>
                <c:pt idx="114">
                  <c:v>194.816121412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0453"/>
        <c:axId val="59425684"/>
      </c:lineChart>
      <c:catAx>
        <c:axId val="623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684"/>
        <c:crossesAt val="0"/>
        <c:auto val="1"/>
        <c:lblAlgn val="ctr"/>
        <c:lblOffset val="100"/>
        <c:noMultiLvlLbl val="0"/>
      </c:catAx>
      <c:valAx>
        <c:axId val="594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1302695856704"/>
          <c:y val="0.557759626604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12883435583"/>
          <c:y val="0.147475993304555"/>
          <c:w val="0.91319018404908"/>
          <c:h val="0.78874108008105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J$27:$J$140</c:f>
              <c:numCache>
                <c:formatCode>General</c:formatCode>
                <c:ptCount val="114"/>
                <c:pt idx="0">
                  <c:v>29.877126630563</c:v>
                </c:pt>
                <c:pt idx="1">
                  <c:v>31.0191333841682</c:v>
                </c:pt>
                <c:pt idx="2">
                  <c:v>29.6266206688137</c:v>
                </c:pt>
                <c:pt idx="3">
                  <c:v>30.0831536954426</c:v>
                </c:pt>
                <c:pt idx="4">
                  <c:v>28.791076738984</c:v>
                </c:pt>
                <c:pt idx="5">
                  <c:v>25.8118346367579</c:v>
                </c:pt>
                <c:pt idx="6">
                  <c:v>25.8180424816268</c:v>
                </c:pt>
                <c:pt idx="7">
                  <c:v>25.4374113169738</c:v>
                </c:pt>
                <c:pt idx="8">
                  <c:v>23.041373191273</c:v>
                </c:pt>
                <c:pt idx="9">
                  <c:v>26.582621904716</c:v>
                </c:pt>
                <c:pt idx="10">
                  <c:v>25.1455439530441</c:v>
                </c:pt>
                <c:pt idx="11">
                  <c:v>23.6460731481418</c:v>
                </c:pt>
                <c:pt idx="12">
                  <c:v>24.5798849086763</c:v>
                </c:pt>
                <c:pt idx="13">
                  <c:v>25.099351790842</c:v>
                </c:pt>
                <c:pt idx="14">
                  <c:v>31.528754505217</c:v>
                </c:pt>
                <c:pt idx="15">
                  <c:v>31.4146470653923</c:v>
                </c:pt>
                <c:pt idx="16">
                  <c:v>31.5706239648337</c:v>
                </c:pt>
                <c:pt idx="17">
                  <c:v>30.2723972491002</c:v>
                </c:pt>
                <c:pt idx="18">
                  <c:v>30.2714080435057</c:v>
                </c:pt>
                <c:pt idx="19">
                  <c:v>31.1422152631311</c:v>
                </c:pt>
                <c:pt idx="20">
                  <c:v>36.9909423061201</c:v>
                </c:pt>
                <c:pt idx="21">
                  <c:v>36.1897365183202</c:v>
                </c:pt>
                <c:pt idx="22">
                  <c:v>31.8770239201143</c:v>
                </c:pt>
                <c:pt idx="23">
                  <c:v>30.9486310179895</c:v>
                </c:pt>
                <c:pt idx="24">
                  <c:v>31.675941443245</c:v>
                </c:pt>
                <c:pt idx="25">
                  <c:v>29.6882073944698</c:v>
                </c:pt>
                <c:pt idx="26">
                  <c:v>27.1008438225844</c:v>
                </c:pt>
                <c:pt idx="27">
                  <c:v>32.2453410879653</c:v>
                </c:pt>
                <c:pt idx="28">
                  <c:v>34.4902305791229</c:v>
                </c:pt>
                <c:pt idx="29">
                  <c:v>38.2782454274727</c:v>
                </c:pt>
                <c:pt idx="30">
                  <c:v>42.4369472709442</c:v>
                </c:pt>
                <c:pt idx="31">
                  <c:v>40.7359258358759</c:v>
                </c:pt>
                <c:pt idx="32">
                  <c:v>42.0838577323026</c:v>
                </c:pt>
                <c:pt idx="33">
                  <c:v>39.9193095195227</c:v>
                </c:pt>
                <c:pt idx="34">
                  <c:v>38.886193463</c:v>
                </c:pt>
                <c:pt idx="35">
                  <c:v>38.074383031221</c:v>
                </c:pt>
                <c:pt idx="36">
                  <c:v>43.4441173875164</c:v>
                </c:pt>
                <c:pt idx="37">
                  <c:v>46.9528527282925</c:v>
                </c:pt>
                <c:pt idx="38">
                  <c:v>61.7916553269167</c:v>
                </c:pt>
                <c:pt idx="39">
                  <c:v>59.8662138152659</c:v>
                </c:pt>
                <c:pt idx="40">
                  <c:v>68.0581642913288</c:v>
                </c:pt>
                <c:pt idx="41">
                  <c:v>61.8169636916255</c:v>
                </c:pt>
                <c:pt idx="42">
                  <c:v>58.1593476337229</c:v>
                </c:pt>
                <c:pt idx="43">
                  <c:v>63.7479853558905</c:v>
                </c:pt>
                <c:pt idx="44">
                  <c:v>65.2516735069297</c:v>
                </c:pt>
                <c:pt idx="45">
                  <c:v>61.9052859179169</c:v>
                </c:pt>
                <c:pt idx="46">
                  <c:v>49.273876015009</c:v>
                </c:pt>
                <c:pt idx="47">
                  <c:v>49.1052952105808</c:v>
                </c:pt>
                <c:pt idx="48">
                  <c:v>48.0359721033982</c:v>
                </c:pt>
                <c:pt idx="49">
                  <c:v>49.4581547132006</c:v>
                </c:pt>
                <c:pt idx="50">
                  <c:v>41.8445994694429</c:v>
                </c:pt>
                <c:pt idx="51">
                  <c:v>39.0247640577124</c:v>
                </c:pt>
                <c:pt idx="52">
                  <c:v>43.480791038063</c:v>
                </c:pt>
                <c:pt idx="53">
                  <c:v>39.266081057276</c:v>
                </c:pt>
                <c:pt idx="54">
                  <c:v>37.3059456817641</c:v>
                </c:pt>
                <c:pt idx="55">
                  <c:v>32.0141462447991</c:v>
                </c:pt>
                <c:pt idx="56">
                  <c:v>29.10221764421</c:v>
                </c:pt>
                <c:pt idx="57">
                  <c:v>30.1324110552455</c:v>
                </c:pt>
                <c:pt idx="58">
                  <c:v>29.2133712799095</c:v>
                </c:pt>
                <c:pt idx="59">
                  <c:v>34.2304405024407</c:v>
                </c:pt>
                <c:pt idx="60">
                  <c:v>31.054849695604</c:v>
                </c:pt>
                <c:pt idx="61">
                  <c:v>31.7656971861618</c:v>
                </c:pt>
                <c:pt idx="62">
                  <c:v>30.1509405078502</c:v>
                </c:pt>
                <c:pt idx="63">
                  <c:v>31.5837668099499</c:v>
                </c:pt>
                <c:pt idx="64">
                  <c:v>33.043459433382</c:v>
                </c:pt>
                <c:pt idx="65">
                  <c:v>37.5232509971002</c:v>
                </c:pt>
                <c:pt idx="66">
                  <c:v>36.8307866856638</c:v>
                </c:pt>
                <c:pt idx="67">
                  <c:v>35.1299702636349</c:v>
                </c:pt>
                <c:pt idx="68">
                  <c:v>28.492135713126</c:v>
                </c:pt>
                <c:pt idx="69">
                  <c:v>34.1306572152438</c:v>
                </c:pt>
                <c:pt idx="70">
                  <c:v>33.8567692444906</c:v>
                </c:pt>
                <c:pt idx="71">
                  <c:v>31.9861591128165</c:v>
                </c:pt>
                <c:pt idx="72">
                  <c:v>33.4790940832799</c:v>
                </c:pt>
                <c:pt idx="73">
                  <c:v>30.2459060677425</c:v>
                </c:pt>
                <c:pt idx="74">
                  <c:v>28.5491829453023</c:v>
                </c:pt>
                <c:pt idx="75">
                  <c:v>29.0537069891645</c:v>
                </c:pt>
                <c:pt idx="76">
                  <c:v>28.9508760729875</c:v>
                </c:pt>
                <c:pt idx="77">
                  <c:v>30.4275737913445</c:v>
                </c:pt>
                <c:pt idx="78">
                  <c:v>28.6040320382335</c:v>
                </c:pt>
                <c:pt idx="79">
                  <c:v>35.256610909555</c:v>
                </c:pt>
                <c:pt idx="80">
                  <c:v>34.7374965012811</c:v>
                </c:pt>
                <c:pt idx="81">
                  <c:v>31.2943131391887</c:v>
                </c:pt>
                <c:pt idx="82">
                  <c:v>32.7496669667245</c:v>
                </c:pt>
                <c:pt idx="83">
                  <c:v>30.0031259055402</c:v>
                </c:pt>
                <c:pt idx="84">
                  <c:v>31.7569515099476</c:v>
                </c:pt>
                <c:pt idx="85">
                  <c:v>35.3528660993585</c:v>
                </c:pt>
                <c:pt idx="86">
                  <c:v>32.3699766841569</c:v>
                </c:pt>
                <c:pt idx="87">
                  <c:v>37.7469057320915</c:v>
                </c:pt>
                <c:pt idx="88">
                  <c:v>46.1250675342269</c:v>
                </c:pt>
                <c:pt idx="89">
                  <c:v>53.6017884781986</c:v>
                </c:pt>
                <c:pt idx="90">
                  <c:v>48.837277176878</c:v>
                </c:pt>
                <c:pt idx="91">
                  <c:v>41.7618366681566</c:v>
                </c:pt>
                <c:pt idx="92">
                  <c:v>41.346461582684</c:v>
                </c:pt>
                <c:pt idx="93">
                  <c:v>45.4415885595665</c:v>
                </c:pt>
                <c:pt idx="94">
                  <c:v>50.4294381703023</c:v>
                </c:pt>
                <c:pt idx="95">
                  <c:v>53.0121155233643</c:v>
                </c:pt>
                <c:pt idx="96">
                  <c:v>54.7014356047273</c:v>
                </c:pt>
                <c:pt idx="97">
                  <c:v>54.254938089626</c:v>
                </c:pt>
                <c:pt idx="98">
                  <c:v>48.470436766423</c:v>
                </c:pt>
                <c:pt idx="99">
                  <c:v>51.0917920984569</c:v>
                </c:pt>
                <c:pt idx="100">
                  <c:v>42.9752262030369</c:v>
                </c:pt>
                <c:pt idx="101">
                  <c:v>40.4087435258221</c:v>
                </c:pt>
                <c:pt idx="102">
                  <c:v>40.3379765377892</c:v>
                </c:pt>
                <c:pt idx="103">
                  <c:v>33.8423014244022</c:v>
                </c:pt>
                <c:pt idx="104">
                  <c:v>31.7343396319377</c:v>
                </c:pt>
                <c:pt idx="105">
                  <c:v>33.7924355200048</c:v>
                </c:pt>
                <c:pt idx="106">
                  <c:v>37.90208310405</c:v>
                </c:pt>
                <c:pt idx="107">
                  <c:v>45.6804604522535</c:v>
                </c:pt>
                <c:pt idx="108">
                  <c:v>44.0573303184974</c:v>
                </c:pt>
                <c:pt idx="109">
                  <c:v>50.9362433898795</c:v>
                </c:pt>
                <c:pt idx="110">
                  <c:v>44.4157652867064</c:v>
                </c:pt>
                <c:pt idx="111">
                  <c:v>41.8505777329167</c:v>
                </c:pt>
                <c:pt idx="112">
                  <c:v>38.4916344111938</c:v>
                </c:pt>
                <c:pt idx="113">
                  <c:v>35.5284439500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P$27:$P$141</c:f>
              <c:numCache>
                <c:formatCode>General</c:formatCode>
                <c:ptCount val="115"/>
                <c:pt idx="0">
                  <c:v>29.877126630563</c:v>
                </c:pt>
                <c:pt idx="1">
                  <c:v>31.0191333841682</c:v>
                </c:pt>
                <c:pt idx="2">
                  <c:v>29.6266286602497</c:v>
                </c:pt>
                <c:pt idx="3">
                  <c:v>30.0831583002907</c:v>
                </c:pt>
                <c:pt idx="4">
                  <c:v>28.7911050378794</c:v>
                </c:pt>
                <c:pt idx="5">
                  <c:v>25.8118423621392</c:v>
                </c:pt>
                <c:pt idx="6">
                  <c:v>25.8177114996174</c:v>
                </c:pt>
                <c:pt idx="7">
                  <c:v>25.4364280967475</c:v>
                </c:pt>
                <c:pt idx="8">
                  <c:v>23.0390901143906</c:v>
                </c:pt>
                <c:pt idx="9">
                  <c:v>26.5791372257446</c:v>
                </c:pt>
                <c:pt idx="10">
                  <c:v>25.1407823327693</c:v>
                </c:pt>
                <c:pt idx="11">
                  <c:v>23.6393409987752</c:v>
                </c:pt>
                <c:pt idx="12">
                  <c:v>24.5708061765616</c:v>
                </c:pt>
                <c:pt idx="13">
                  <c:v>25.0882150906503</c:v>
                </c:pt>
                <c:pt idx="14">
                  <c:v>31.5186625827802</c:v>
                </c:pt>
                <c:pt idx="15">
                  <c:v>31.4075641950083</c:v>
                </c:pt>
                <c:pt idx="16">
                  <c:v>31.5659675424636</c:v>
                </c:pt>
                <c:pt idx="17">
                  <c:v>30.2690144385554</c:v>
                </c:pt>
                <c:pt idx="18">
                  <c:v>30.268914312317</c:v>
                </c:pt>
                <c:pt idx="19">
                  <c:v>31.1408142677072</c:v>
                </c:pt>
                <c:pt idx="20">
                  <c:v>36.9930808056951</c:v>
                </c:pt>
                <c:pt idx="21">
                  <c:v>36.193115605488</c:v>
                </c:pt>
                <c:pt idx="22">
                  <c:v>31.8798784173177</c:v>
                </c:pt>
                <c:pt idx="23">
                  <c:v>30.9512309791563</c:v>
                </c:pt>
                <c:pt idx="24">
                  <c:v>31.6783703897131</c:v>
                </c:pt>
                <c:pt idx="25">
                  <c:v>29.6904113216163</c:v>
                </c:pt>
                <c:pt idx="26">
                  <c:v>27.1029868240247</c:v>
                </c:pt>
                <c:pt idx="27">
                  <c:v>32.247729730498</c:v>
                </c:pt>
                <c:pt idx="28">
                  <c:v>34.4923151078963</c:v>
                </c:pt>
                <c:pt idx="29">
                  <c:v>38.2787889393664</c:v>
                </c:pt>
                <c:pt idx="30">
                  <c:v>42.4322122853553</c:v>
                </c:pt>
                <c:pt idx="31">
                  <c:v>40.724705809328</c:v>
                </c:pt>
                <c:pt idx="32">
                  <c:v>42.0628549425653</c:v>
                </c:pt>
                <c:pt idx="33">
                  <c:v>39.8916363589095</c:v>
                </c:pt>
                <c:pt idx="34">
                  <c:v>38.8526481969948</c:v>
                </c:pt>
                <c:pt idx="35">
                  <c:v>38.0361194607081</c:v>
                </c:pt>
                <c:pt idx="36">
                  <c:v>43.3865131556273</c:v>
                </c:pt>
                <c:pt idx="37">
                  <c:v>46.8690939630196</c:v>
                </c:pt>
                <c:pt idx="38">
                  <c:v>61.6163093670067</c:v>
                </c:pt>
                <c:pt idx="39">
                  <c:v>59.6315808068527</c:v>
                </c:pt>
                <c:pt idx="40">
                  <c:v>67.687681773404</c:v>
                </c:pt>
                <c:pt idx="41">
                  <c:v>61.4049735582705</c:v>
                </c:pt>
                <c:pt idx="42">
                  <c:v>57.7149758499799</c:v>
                </c:pt>
                <c:pt idx="43">
                  <c:v>63.1795437676259</c:v>
                </c:pt>
                <c:pt idx="44">
                  <c:v>64.5837353185265</c:v>
                </c:pt>
                <c:pt idx="45">
                  <c:v>61.2071367716844</c:v>
                </c:pt>
                <c:pt idx="46">
                  <c:v>48.7121381067034</c:v>
                </c:pt>
                <c:pt idx="47">
                  <c:v>48.5404406433365</c:v>
                </c:pt>
                <c:pt idx="48">
                  <c:v>47.4824161987828</c:v>
                </c:pt>
                <c:pt idx="49">
                  <c:v>48.8823010939308</c:v>
                </c:pt>
                <c:pt idx="50">
                  <c:v>41.3753235959362</c:v>
                </c:pt>
                <c:pt idx="51">
                  <c:v>38.6103848328397</c:v>
                </c:pt>
                <c:pt idx="52">
                  <c:v>43.0291004772057</c:v>
                </c:pt>
                <c:pt idx="53">
                  <c:v>38.8781621988455</c:v>
                </c:pt>
                <c:pt idx="54">
                  <c:v>36.9599622681062</c:v>
                </c:pt>
                <c:pt idx="55">
                  <c:v>31.7469628023378</c:v>
                </c:pt>
                <c:pt idx="56">
                  <c:v>28.8898122871838</c:v>
                </c:pt>
                <c:pt idx="57">
                  <c:v>29.9387185706251</c:v>
                </c:pt>
                <c:pt idx="58">
                  <c:v>29.050238408332</c:v>
                </c:pt>
                <c:pt idx="59">
                  <c:v>34.0540548158538</c:v>
                </c:pt>
                <c:pt idx="60">
                  <c:v>30.9131248156342</c:v>
                </c:pt>
                <c:pt idx="61">
                  <c:v>31.6360922667714</c:v>
                </c:pt>
                <c:pt idx="62">
                  <c:v>30.0438752945943</c:v>
                </c:pt>
                <c:pt idx="63">
                  <c:v>31.4838633617946</c:v>
                </c:pt>
                <c:pt idx="64">
                  <c:v>32.9477149202179</c:v>
                </c:pt>
                <c:pt idx="65">
                  <c:v>37.4145956655183</c:v>
                </c:pt>
                <c:pt idx="66">
                  <c:v>36.7255036637539</c:v>
                </c:pt>
                <c:pt idx="67">
                  <c:v>35.0338350011965</c:v>
                </c:pt>
                <c:pt idx="68">
                  <c:v>28.4272202286698</c:v>
                </c:pt>
                <c:pt idx="69">
                  <c:v>34.0569778289044</c:v>
                </c:pt>
                <c:pt idx="70">
                  <c:v>33.7877772672238</c:v>
                </c:pt>
                <c:pt idx="71">
                  <c:v>31.9273032397481</c:v>
                </c:pt>
                <c:pt idx="72">
                  <c:v>33.4210850111408</c:v>
                </c:pt>
                <c:pt idx="73">
                  <c:v>30.2008385937298</c:v>
                </c:pt>
                <c:pt idx="74">
                  <c:v>28.5148412443828</c:v>
                </c:pt>
                <c:pt idx="75">
                  <c:v>29.0253475839831</c:v>
                </c:pt>
                <c:pt idx="76">
                  <c:v>28.9283952621701</c:v>
                </c:pt>
                <c:pt idx="77">
                  <c:v>30.4075380158307</c:v>
                </c:pt>
                <c:pt idx="78">
                  <c:v>28.5899246737083</c:v>
                </c:pt>
                <c:pt idx="79">
                  <c:v>35.2368032449316</c:v>
                </c:pt>
                <c:pt idx="80">
                  <c:v>34.7162854928515</c:v>
                </c:pt>
                <c:pt idx="81">
                  <c:v>31.2772507420825</c:v>
                </c:pt>
                <c:pt idx="82">
                  <c:v>32.7321964352894</c:v>
                </c:pt>
                <c:pt idx="83">
                  <c:v>29.9899859361173</c:v>
                </c:pt>
                <c:pt idx="84">
                  <c:v>31.7440197631098</c:v>
                </c:pt>
                <c:pt idx="85">
                  <c:v>35.3358416740861</c:v>
                </c:pt>
                <c:pt idx="86">
                  <c:v>32.3548972282942</c:v>
                </c:pt>
                <c:pt idx="87">
                  <c:v>37.724056141913</c:v>
                </c:pt>
                <c:pt idx="88">
                  <c:v>46.0793721779802</c:v>
                </c:pt>
                <c:pt idx="89">
                  <c:v>53.5127174619656</c:v>
                </c:pt>
                <c:pt idx="90">
                  <c:v>48.7288049957573</c:v>
                </c:pt>
                <c:pt idx="91">
                  <c:v>41.6586883727146</c:v>
                </c:pt>
                <c:pt idx="92">
                  <c:v>41.2353264338028</c:v>
                </c:pt>
                <c:pt idx="93">
                  <c:v>45.3010312948289</c:v>
                </c:pt>
                <c:pt idx="94">
                  <c:v>50.2412527217035</c:v>
                </c:pt>
                <c:pt idx="95">
                  <c:v>52.7739718378742</c:v>
                </c:pt>
                <c:pt idx="96">
                  <c:v>54.4099106274936</c:v>
                </c:pt>
                <c:pt idx="97">
                  <c:v>53.9229250179671</c:v>
                </c:pt>
                <c:pt idx="98">
                  <c:v>48.1536974939869</c:v>
                </c:pt>
                <c:pt idx="99">
                  <c:v>50.7297558909085</c:v>
                </c:pt>
                <c:pt idx="100">
                  <c:v>42.6703048702078</c:v>
                </c:pt>
                <c:pt idx="101">
                  <c:v>40.1283615009732</c:v>
                </c:pt>
                <c:pt idx="102">
                  <c:v>40.0640677225508</c:v>
                </c:pt>
                <c:pt idx="103">
                  <c:v>33.6314153591449</c:v>
                </c:pt>
                <c:pt idx="104">
                  <c:v>31.5569963136996</c:v>
                </c:pt>
                <c:pt idx="105">
                  <c:v>33.6187431358745</c:v>
                </c:pt>
                <c:pt idx="106">
                  <c:v>37.7131415254791</c:v>
                </c:pt>
                <c:pt idx="107">
                  <c:v>45.4383765143359</c:v>
                </c:pt>
                <c:pt idx="108">
                  <c:v>43.8149912007008</c:v>
                </c:pt>
                <c:pt idx="109">
                  <c:v>50.6259421683601</c:v>
                </c:pt>
                <c:pt idx="110">
                  <c:v>44.1375898288974</c:v>
                </c:pt>
                <c:pt idx="111">
                  <c:v>41.5884232390156</c:v>
                </c:pt>
                <c:pt idx="112">
                  <c:v>38.2585718012856</c:v>
                </c:pt>
                <c:pt idx="113">
                  <c:v>35.3267592490909</c:v>
                </c:pt>
                <c:pt idx="114">
                  <c:v>40.0131622380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8532"/>
        <c:axId val="85443032"/>
      </c:lineChart>
      <c:catAx>
        <c:axId val="175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3374233128834"/>
              <c:y val="0.912518720817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32"/>
        <c:crossesAt val="0"/>
        <c:auto val="1"/>
        <c:lblAlgn val="ctr"/>
        <c:lblOffset val="100"/>
        <c:noMultiLvlLbl val="0"/>
      </c:catAx>
      <c:valAx>
        <c:axId val="854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576687116564"/>
          <c:y val="0.580565588934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92956802535"/>
          <c:y val="0.130981276005548"/>
          <c:w val="0.911350758545056"/>
          <c:h val="0.805911927877947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K$27:$K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11.1668880183006</c:v>
                </c:pt>
                <c:pt idx="2">
                  <c:v>10.6655834407729</c:v>
                </c:pt>
                <c:pt idx="3">
                  <c:v>10.8299353303593</c:v>
                </c:pt>
                <c:pt idx="4">
                  <c:v>10.3647876260342</c:v>
                </c:pt>
                <c:pt idx="5">
                  <c:v>9.29226046923284</c:v>
                </c:pt>
                <c:pt idx="6">
                  <c:v>9.29449529338565</c:v>
                </c:pt>
                <c:pt idx="7">
                  <c:v>9.15746807411058</c:v>
                </c:pt>
                <c:pt idx="8">
                  <c:v>8.29489434885829</c:v>
                </c:pt>
                <c:pt idx="9">
                  <c:v>9.56974388569777</c:v>
                </c:pt>
                <c:pt idx="10">
                  <c:v>9.05239582309589</c:v>
                </c:pt>
                <c:pt idx="11">
                  <c:v>8.51258633333104</c:v>
                </c:pt>
                <c:pt idx="12">
                  <c:v>8.84875856712348</c:v>
                </c:pt>
                <c:pt idx="13">
                  <c:v>9.03576664470311</c:v>
                </c:pt>
                <c:pt idx="14">
                  <c:v>11.3503516218781</c:v>
                </c:pt>
                <c:pt idx="15">
                  <c:v>11.3092729435412</c:v>
                </c:pt>
                <c:pt idx="16">
                  <c:v>11.3654246273401</c:v>
                </c:pt>
                <c:pt idx="17">
                  <c:v>10.8980630096761</c:v>
                </c:pt>
                <c:pt idx="18">
                  <c:v>10.897706895662</c:v>
                </c:pt>
                <c:pt idx="19">
                  <c:v>11.2111974947272</c:v>
                </c:pt>
                <c:pt idx="20">
                  <c:v>13.3167392302032</c:v>
                </c:pt>
                <c:pt idx="21">
                  <c:v>13.0283051465953</c:v>
                </c:pt>
                <c:pt idx="22">
                  <c:v>11.4757286112411</c:v>
                </c:pt>
                <c:pt idx="23">
                  <c:v>11.1415071664762</c:v>
                </c:pt>
                <c:pt idx="24">
                  <c:v>11.4033389195682</c:v>
                </c:pt>
                <c:pt idx="25">
                  <c:v>10.6877546620091</c:v>
                </c:pt>
                <c:pt idx="26">
                  <c:v>9.75630377613039</c:v>
                </c:pt>
                <c:pt idx="27">
                  <c:v>11.6083227916675</c:v>
                </c:pt>
                <c:pt idx="28">
                  <c:v>12.4164830084842</c:v>
                </c:pt>
                <c:pt idx="29">
                  <c:v>13.7801683538902</c:v>
                </c:pt>
                <c:pt idx="30">
                  <c:v>15.2773010175399</c:v>
                </c:pt>
                <c:pt idx="31">
                  <c:v>14.6649333009153</c:v>
                </c:pt>
                <c:pt idx="32">
                  <c:v>15.150188783629</c:v>
                </c:pt>
                <c:pt idx="33">
                  <c:v>14.3709514270282</c:v>
                </c:pt>
                <c:pt idx="34">
                  <c:v>13.99902964668</c:v>
                </c:pt>
                <c:pt idx="35">
                  <c:v>13.7067778912396</c:v>
                </c:pt>
                <c:pt idx="36">
                  <c:v>15.6398822595059</c:v>
                </c:pt>
                <c:pt idx="37">
                  <c:v>16.9030269821853</c:v>
                </c:pt>
                <c:pt idx="38">
                  <c:v>22.24499591769</c:v>
                </c:pt>
                <c:pt idx="39">
                  <c:v>21.5518369734957</c:v>
                </c:pt>
                <c:pt idx="40">
                  <c:v>24.5009391448784</c:v>
                </c:pt>
                <c:pt idx="41">
                  <c:v>22.2541069289852</c:v>
                </c:pt>
                <c:pt idx="42">
                  <c:v>20.9373651481402</c:v>
                </c:pt>
                <c:pt idx="43">
                  <c:v>22.9492747281206</c:v>
                </c:pt>
                <c:pt idx="44">
                  <c:v>23.4906024624947</c:v>
                </c:pt>
                <c:pt idx="45">
                  <c:v>22.2859029304501</c:v>
                </c:pt>
                <c:pt idx="46">
                  <c:v>17.7385953654033</c:v>
                </c:pt>
                <c:pt idx="47">
                  <c:v>17.6779062758091</c:v>
                </c:pt>
                <c:pt idx="48">
                  <c:v>17.2929499572234</c:v>
                </c:pt>
                <c:pt idx="49">
                  <c:v>17.8049356967522</c:v>
                </c:pt>
                <c:pt idx="50">
                  <c:v>15.0640558089994</c:v>
                </c:pt>
                <c:pt idx="51">
                  <c:v>14.0489150607765</c:v>
                </c:pt>
                <c:pt idx="52">
                  <c:v>15.6530847737027</c:v>
                </c:pt>
                <c:pt idx="53">
                  <c:v>14.1357891806193</c:v>
                </c:pt>
                <c:pt idx="54">
                  <c:v>13.4301404454351</c:v>
                </c:pt>
                <c:pt idx="55">
                  <c:v>11.5250926481277</c:v>
                </c:pt>
                <c:pt idx="56">
                  <c:v>10.4767983519156</c:v>
                </c:pt>
                <c:pt idx="57">
                  <c:v>10.8476679798884</c:v>
                </c:pt>
                <c:pt idx="58">
                  <c:v>10.5168136607674</c:v>
                </c:pt>
                <c:pt idx="59">
                  <c:v>12.3229585808786</c:v>
                </c:pt>
                <c:pt idx="60">
                  <c:v>11.1797458904174</c:v>
                </c:pt>
                <c:pt idx="61">
                  <c:v>11.4356509870182</c:v>
                </c:pt>
                <c:pt idx="62">
                  <c:v>10.8543385828261</c:v>
                </c:pt>
                <c:pt idx="63">
                  <c:v>11.370156051582</c:v>
                </c:pt>
                <c:pt idx="64">
                  <c:v>11.8956453960175</c:v>
                </c:pt>
                <c:pt idx="65">
                  <c:v>13.5083703589561</c:v>
                </c:pt>
                <c:pt idx="66">
                  <c:v>13.259083206839</c:v>
                </c:pt>
                <c:pt idx="67">
                  <c:v>12.6467892949086</c:v>
                </c:pt>
                <c:pt idx="68">
                  <c:v>10.2571688567254</c:v>
                </c:pt>
                <c:pt idx="69">
                  <c:v>12.2870365974878</c:v>
                </c:pt>
                <c:pt idx="70">
                  <c:v>12.1884369280166</c:v>
                </c:pt>
                <c:pt idx="71">
                  <c:v>11.5150172806139</c:v>
                </c:pt>
                <c:pt idx="72">
                  <c:v>12.0524738699808</c:v>
                </c:pt>
                <c:pt idx="73">
                  <c:v>10.8885261843873</c:v>
                </c:pt>
                <c:pt idx="74">
                  <c:v>10.2777058603088</c:v>
                </c:pt>
                <c:pt idx="75">
                  <c:v>10.4593345160992</c:v>
                </c:pt>
                <c:pt idx="76">
                  <c:v>10.4223153862755</c:v>
                </c:pt>
                <c:pt idx="77">
                  <c:v>10.953926564884</c:v>
                </c:pt>
                <c:pt idx="78">
                  <c:v>10.2974515337641</c:v>
                </c:pt>
                <c:pt idx="79">
                  <c:v>12.6923799274398</c:v>
                </c:pt>
                <c:pt idx="80">
                  <c:v>12.5054987404612</c:v>
                </c:pt>
                <c:pt idx="81">
                  <c:v>11.2659527301079</c:v>
                </c:pt>
                <c:pt idx="82">
                  <c:v>11.7898801080208</c:v>
                </c:pt>
                <c:pt idx="83">
                  <c:v>10.8011253259945</c:v>
                </c:pt>
                <c:pt idx="84">
                  <c:v>11.4325025435811</c:v>
                </c:pt>
                <c:pt idx="85">
                  <c:v>12.7270317957691</c:v>
                </c:pt>
                <c:pt idx="86">
                  <c:v>11.6531916062965</c:v>
                </c:pt>
                <c:pt idx="87">
                  <c:v>13.5888860635529</c:v>
                </c:pt>
                <c:pt idx="88">
                  <c:v>16.6050243123217</c:v>
                </c:pt>
                <c:pt idx="89">
                  <c:v>19.2966438521515</c:v>
                </c:pt>
                <c:pt idx="90">
                  <c:v>17.5814197836761</c:v>
                </c:pt>
                <c:pt idx="91">
                  <c:v>15.0342612005364</c:v>
                </c:pt>
                <c:pt idx="92">
                  <c:v>14.8847261697662</c:v>
                </c:pt>
                <c:pt idx="93">
                  <c:v>16.3589718814439</c:v>
                </c:pt>
                <c:pt idx="94">
                  <c:v>18.1545977413088</c:v>
                </c:pt>
                <c:pt idx="95">
                  <c:v>19.0843615884112</c:v>
                </c:pt>
                <c:pt idx="96">
                  <c:v>19.6925168177018</c:v>
                </c:pt>
                <c:pt idx="97">
                  <c:v>19.5317777122654</c:v>
                </c:pt>
                <c:pt idx="98">
                  <c:v>17.4493572359123</c:v>
                </c:pt>
                <c:pt idx="99">
                  <c:v>18.3930451554445</c:v>
                </c:pt>
                <c:pt idx="100">
                  <c:v>15.4710814330933</c:v>
                </c:pt>
                <c:pt idx="101">
                  <c:v>14.547147669296</c:v>
                </c:pt>
                <c:pt idx="102">
                  <c:v>14.5216715536041</c:v>
                </c:pt>
                <c:pt idx="103">
                  <c:v>12.1832285127848</c:v>
                </c:pt>
                <c:pt idx="104">
                  <c:v>11.4243622674976</c:v>
                </c:pt>
                <c:pt idx="105">
                  <c:v>12.1652767872017</c:v>
                </c:pt>
                <c:pt idx="106">
                  <c:v>13.644749917458</c:v>
                </c:pt>
                <c:pt idx="107">
                  <c:v>16.4449657628112</c:v>
                </c:pt>
                <c:pt idx="108">
                  <c:v>15.8606389146591</c:v>
                </c:pt>
                <c:pt idx="109">
                  <c:v>18.3370476203566</c:v>
                </c:pt>
                <c:pt idx="110">
                  <c:v>15.9896755032143</c:v>
                </c:pt>
                <c:pt idx="111">
                  <c:v>15.06620798385</c:v>
                </c:pt>
                <c:pt idx="112">
                  <c:v>13.8569883880298</c:v>
                </c:pt>
                <c:pt idx="113">
                  <c:v>12.7902398220141</c:v>
                </c:pt>
                <c:pt idx="114">
                  <c:v>14.4861983420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Q$27:$Q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11.1668880183006</c:v>
                </c:pt>
                <c:pt idx="2">
                  <c:v>10.6655863176899</c:v>
                </c:pt>
                <c:pt idx="3">
                  <c:v>10.8299369881046</c:v>
                </c:pt>
                <c:pt idx="4">
                  <c:v>10.3647978136366</c:v>
                </c:pt>
                <c:pt idx="5">
                  <c:v>9.29226325037013</c:v>
                </c:pt>
                <c:pt idx="6">
                  <c:v>9.29437613986226</c:v>
                </c:pt>
                <c:pt idx="7">
                  <c:v>9.15711411482911</c:v>
                </c:pt>
                <c:pt idx="8">
                  <c:v>8.2940724411806</c:v>
                </c:pt>
                <c:pt idx="9">
                  <c:v>9.56848940126804</c:v>
                </c:pt>
                <c:pt idx="10">
                  <c:v>9.05068163979695</c:v>
                </c:pt>
                <c:pt idx="11">
                  <c:v>8.51016275955906</c:v>
                </c:pt>
                <c:pt idx="12">
                  <c:v>8.84549022356216</c:v>
                </c:pt>
                <c:pt idx="13">
                  <c:v>9.0317574326341</c:v>
                </c:pt>
                <c:pt idx="14">
                  <c:v>11.3467185298009</c:v>
                </c:pt>
                <c:pt idx="15">
                  <c:v>11.306723110203</c:v>
                </c:pt>
                <c:pt idx="16">
                  <c:v>11.3637483152869</c:v>
                </c:pt>
                <c:pt idx="17">
                  <c:v>10.89684519788</c:v>
                </c:pt>
                <c:pt idx="18">
                  <c:v>10.8968091524341</c:v>
                </c:pt>
                <c:pt idx="19">
                  <c:v>11.2106931363746</c:v>
                </c:pt>
                <c:pt idx="20">
                  <c:v>13.3175090900502</c:v>
                </c:pt>
                <c:pt idx="21">
                  <c:v>13.0295216179757</c:v>
                </c:pt>
                <c:pt idx="22">
                  <c:v>11.4767562302344</c:v>
                </c:pt>
                <c:pt idx="23">
                  <c:v>11.1424431524963</c:v>
                </c:pt>
                <c:pt idx="24">
                  <c:v>11.4042133402967</c:v>
                </c:pt>
                <c:pt idx="25">
                  <c:v>10.6885480757819</c:v>
                </c:pt>
                <c:pt idx="26">
                  <c:v>9.7570752566489</c:v>
                </c:pt>
                <c:pt idx="27">
                  <c:v>11.6091827029793</c:v>
                </c:pt>
                <c:pt idx="28">
                  <c:v>12.4172334388427</c:v>
                </c:pt>
                <c:pt idx="29">
                  <c:v>13.7803640181719</c:v>
                </c:pt>
                <c:pt idx="30">
                  <c:v>15.2755964227279</c:v>
                </c:pt>
                <c:pt idx="31">
                  <c:v>14.6608940913581</c:v>
                </c:pt>
                <c:pt idx="32">
                  <c:v>15.1426277793235</c:v>
                </c:pt>
                <c:pt idx="33">
                  <c:v>14.3609890892074</c:v>
                </c:pt>
                <c:pt idx="34">
                  <c:v>13.9869533509181</c:v>
                </c:pt>
                <c:pt idx="35">
                  <c:v>13.6930030058549</c:v>
                </c:pt>
                <c:pt idx="36">
                  <c:v>15.6191447360258</c:v>
                </c:pt>
                <c:pt idx="37">
                  <c:v>16.8728738266871</c:v>
                </c:pt>
                <c:pt idx="38">
                  <c:v>22.1818713721224</c:v>
                </c:pt>
                <c:pt idx="39">
                  <c:v>21.467369090467</c:v>
                </c:pt>
                <c:pt idx="40">
                  <c:v>24.3675654384254</c:v>
                </c:pt>
                <c:pt idx="41">
                  <c:v>22.1057904809774</c:v>
                </c:pt>
                <c:pt idx="42">
                  <c:v>20.7773913059927</c:v>
                </c:pt>
                <c:pt idx="43">
                  <c:v>22.7446357563453</c:v>
                </c:pt>
                <c:pt idx="44">
                  <c:v>23.2501447146695</c:v>
                </c:pt>
                <c:pt idx="45">
                  <c:v>22.0345692378064</c:v>
                </c:pt>
                <c:pt idx="46">
                  <c:v>17.5363697184132</c:v>
                </c:pt>
                <c:pt idx="47">
                  <c:v>17.4745586316011</c:v>
                </c:pt>
                <c:pt idx="48">
                  <c:v>17.0936698315618</c:v>
                </c:pt>
                <c:pt idx="49">
                  <c:v>17.5976283938151</c:v>
                </c:pt>
                <c:pt idx="50">
                  <c:v>14.895116494537</c:v>
                </c:pt>
                <c:pt idx="51">
                  <c:v>13.8997385398223</c:v>
                </c:pt>
                <c:pt idx="52">
                  <c:v>15.4904761717941</c:v>
                </c:pt>
                <c:pt idx="53">
                  <c:v>13.9961383915844</c:v>
                </c:pt>
                <c:pt idx="54">
                  <c:v>13.3055864165182</c:v>
                </c:pt>
                <c:pt idx="55">
                  <c:v>11.4289066088416</c:v>
                </c:pt>
                <c:pt idx="56">
                  <c:v>10.4003324233862</c:v>
                </c:pt>
                <c:pt idx="57">
                  <c:v>10.777938685425</c:v>
                </c:pt>
                <c:pt idx="58">
                  <c:v>10.4580858269995</c:v>
                </c:pt>
                <c:pt idx="59">
                  <c:v>12.2594597337074</c:v>
                </c:pt>
                <c:pt idx="60">
                  <c:v>11.1287249336283</c:v>
                </c:pt>
                <c:pt idx="61">
                  <c:v>11.3889932160377</c:v>
                </c:pt>
                <c:pt idx="62">
                  <c:v>10.8157951060539</c:v>
                </c:pt>
                <c:pt idx="63">
                  <c:v>11.334190810246</c:v>
                </c:pt>
                <c:pt idx="64">
                  <c:v>11.8611773712784</c:v>
                </c:pt>
                <c:pt idx="65">
                  <c:v>13.4692544395866</c:v>
                </c:pt>
                <c:pt idx="66">
                  <c:v>13.2211813189514</c:v>
                </c:pt>
                <c:pt idx="67">
                  <c:v>12.6121806004307</c:v>
                </c:pt>
                <c:pt idx="68">
                  <c:v>10.2337992823211</c:v>
                </c:pt>
                <c:pt idx="69">
                  <c:v>12.2605120184056</c:v>
                </c:pt>
                <c:pt idx="70">
                  <c:v>12.1635998162006</c:v>
                </c:pt>
                <c:pt idx="71">
                  <c:v>11.4938291663093</c:v>
                </c:pt>
                <c:pt idx="72">
                  <c:v>12.0315906040107</c:v>
                </c:pt>
                <c:pt idx="73">
                  <c:v>10.8723018937427</c:v>
                </c:pt>
                <c:pt idx="74">
                  <c:v>10.2653428479778</c:v>
                </c:pt>
                <c:pt idx="75">
                  <c:v>10.4491251302339</c:v>
                </c:pt>
                <c:pt idx="76">
                  <c:v>10.4142222943812</c:v>
                </c:pt>
                <c:pt idx="77">
                  <c:v>10.9467136856991</c:v>
                </c:pt>
                <c:pt idx="78">
                  <c:v>10.292372882535</c:v>
                </c:pt>
                <c:pt idx="79">
                  <c:v>12.6852491681754</c:v>
                </c:pt>
                <c:pt idx="80">
                  <c:v>12.4978627774265</c:v>
                </c:pt>
                <c:pt idx="81">
                  <c:v>11.2598102671497</c:v>
                </c:pt>
                <c:pt idx="82">
                  <c:v>11.7835907167042</c:v>
                </c:pt>
                <c:pt idx="83">
                  <c:v>10.7963949370022</c:v>
                </c:pt>
                <c:pt idx="84">
                  <c:v>11.4278471147195</c:v>
                </c:pt>
                <c:pt idx="85">
                  <c:v>12.720903002671</c:v>
                </c:pt>
                <c:pt idx="86">
                  <c:v>11.6477630021859</c:v>
                </c:pt>
                <c:pt idx="87">
                  <c:v>13.5806602110887</c:v>
                </c:pt>
                <c:pt idx="88">
                  <c:v>16.5885739840729</c:v>
                </c:pt>
                <c:pt idx="89">
                  <c:v>19.2645782863076</c:v>
                </c:pt>
                <c:pt idx="90">
                  <c:v>17.5423697984726</c:v>
                </c:pt>
                <c:pt idx="91">
                  <c:v>14.9971278141772</c:v>
                </c:pt>
                <c:pt idx="92">
                  <c:v>14.844717516169</c:v>
                </c:pt>
                <c:pt idx="93">
                  <c:v>16.3083712661384</c:v>
                </c:pt>
                <c:pt idx="94">
                  <c:v>18.0868509798133</c:v>
                </c:pt>
                <c:pt idx="95">
                  <c:v>18.9986298616347</c:v>
                </c:pt>
                <c:pt idx="96">
                  <c:v>19.5875678258977</c:v>
                </c:pt>
                <c:pt idx="97">
                  <c:v>19.4122530064682</c:v>
                </c:pt>
                <c:pt idx="98">
                  <c:v>17.3353310978353</c:v>
                </c:pt>
                <c:pt idx="99">
                  <c:v>18.262712120727</c:v>
                </c:pt>
                <c:pt idx="100">
                  <c:v>15.3613097532748</c:v>
                </c:pt>
                <c:pt idx="101">
                  <c:v>14.4462101403503</c:v>
                </c:pt>
                <c:pt idx="102">
                  <c:v>14.4230643801183</c:v>
                </c:pt>
                <c:pt idx="103">
                  <c:v>12.1073095292922</c:v>
                </c:pt>
                <c:pt idx="104">
                  <c:v>11.3605186729319</c:v>
                </c:pt>
                <c:pt idx="105">
                  <c:v>12.1027475289148</c:v>
                </c:pt>
                <c:pt idx="106">
                  <c:v>13.5767309491725</c:v>
                </c:pt>
                <c:pt idx="107">
                  <c:v>16.3578155451609</c:v>
                </c:pt>
                <c:pt idx="108">
                  <c:v>15.7733968322523</c:v>
                </c:pt>
                <c:pt idx="109">
                  <c:v>18.2253391806096</c:v>
                </c:pt>
                <c:pt idx="110">
                  <c:v>15.889532338403</c:v>
                </c:pt>
                <c:pt idx="111">
                  <c:v>14.9718323660456</c:v>
                </c:pt>
                <c:pt idx="112">
                  <c:v>13.7730858484628</c:v>
                </c:pt>
                <c:pt idx="113">
                  <c:v>12.7176333296727</c:v>
                </c:pt>
                <c:pt idx="114">
                  <c:v>14.4047384056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6833"/>
        <c:axId val="27022716"/>
      </c:lineChart>
      <c:catAx>
        <c:axId val="9933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716"/>
        <c:crossesAt val="0"/>
        <c:auto val="1"/>
        <c:lblAlgn val="ctr"/>
        <c:lblOffset val="100"/>
        <c:noMultiLvlLbl val="0"/>
      </c:catAx>
      <c:valAx>
        <c:axId val="2702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840796929263"/>
          <c:y val="0.572728848821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195145809134"/>
          <c:y val="0.132329063683926"/>
          <c:w val="0.909090909090909"/>
          <c:h val="0.801010283240123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L$27:$L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9.8522453658677</c:v>
                </c:pt>
                <c:pt idx="2">
                  <c:v>18.9610372280408</c:v>
                </c:pt>
                <c:pt idx="3">
                  <c:v>19.2532183650832</c:v>
                </c:pt>
                <c:pt idx="4">
                  <c:v>18.4262891129498</c:v>
                </c:pt>
                <c:pt idx="5">
                  <c:v>16.519574167525</c:v>
                </c:pt>
                <c:pt idx="6">
                  <c:v>16.5235471882411</c:v>
                </c:pt>
                <c:pt idx="7">
                  <c:v>16.2799432428633</c:v>
                </c:pt>
                <c:pt idx="8">
                  <c:v>14.7464788424147</c:v>
                </c:pt>
                <c:pt idx="9">
                  <c:v>17.0128780190183</c:v>
                </c:pt>
                <c:pt idx="10">
                  <c:v>16.0931481299482</c:v>
                </c:pt>
                <c:pt idx="11">
                  <c:v>15.1334868148107</c:v>
                </c:pt>
                <c:pt idx="12">
                  <c:v>15.7311263415529</c:v>
                </c:pt>
                <c:pt idx="13">
                  <c:v>16.0635851461389</c:v>
                </c:pt>
                <c:pt idx="14">
                  <c:v>20.1784028833389</c:v>
                </c:pt>
                <c:pt idx="15">
                  <c:v>20.1053741218511</c:v>
                </c:pt>
                <c:pt idx="16">
                  <c:v>20.2051993374936</c:v>
                </c:pt>
                <c:pt idx="17">
                  <c:v>19.3743342394241</c:v>
                </c:pt>
                <c:pt idx="18">
                  <c:v>19.3737011478436</c:v>
                </c:pt>
                <c:pt idx="19">
                  <c:v>19.9310177684039</c:v>
                </c:pt>
                <c:pt idx="20">
                  <c:v>23.6742030759169</c:v>
                </c:pt>
                <c:pt idx="21">
                  <c:v>23.161431371725</c:v>
                </c:pt>
                <c:pt idx="22">
                  <c:v>20.4012953088732</c:v>
                </c:pt>
                <c:pt idx="23">
                  <c:v>19.8071238515133</c:v>
                </c:pt>
                <c:pt idx="24">
                  <c:v>20.2726025236768</c:v>
                </c:pt>
                <c:pt idx="25">
                  <c:v>19.0004527324607</c:v>
                </c:pt>
                <c:pt idx="26">
                  <c:v>17.344540046454</c:v>
                </c:pt>
                <c:pt idx="27">
                  <c:v>20.6370182962978</c:v>
                </c:pt>
                <c:pt idx="28">
                  <c:v>22.0737475706386</c:v>
                </c:pt>
                <c:pt idx="29">
                  <c:v>24.4980770735825</c:v>
                </c:pt>
                <c:pt idx="30">
                  <c:v>27.1596462534043</c:v>
                </c:pt>
                <c:pt idx="31">
                  <c:v>26.0709925349606</c:v>
                </c:pt>
                <c:pt idx="32">
                  <c:v>26.9336689486737</c:v>
                </c:pt>
                <c:pt idx="33">
                  <c:v>25.5483580924945</c:v>
                </c:pt>
                <c:pt idx="34">
                  <c:v>24.88716381632</c:v>
                </c:pt>
                <c:pt idx="35">
                  <c:v>24.3676051399815</c:v>
                </c:pt>
                <c:pt idx="36">
                  <c:v>27.8042351280105</c:v>
                </c:pt>
                <c:pt idx="37">
                  <c:v>30.0498257461072</c:v>
                </c:pt>
                <c:pt idx="38">
                  <c:v>39.5466594092267</c:v>
                </c:pt>
                <c:pt idx="39">
                  <c:v>38.3143768417702</c:v>
                </c:pt>
                <c:pt idx="40">
                  <c:v>43.5572251464504</c:v>
                </c:pt>
                <c:pt idx="41">
                  <c:v>39.5628567626403</c:v>
                </c:pt>
                <c:pt idx="42">
                  <c:v>37.2219824855826</c:v>
                </c:pt>
                <c:pt idx="43">
                  <c:v>40.7987106277699</c:v>
                </c:pt>
                <c:pt idx="44">
                  <c:v>41.761071044435</c:v>
                </c:pt>
                <c:pt idx="45">
                  <c:v>39.6193829874668</c:v>
                </c:pt>
                <c:pt idx="46">
                  <c:v>31.5352806496058</c:v>
                </c:pt>
                <c:pt idx="47">
                  <c:v>31.4273889347717</c:v>
                </c:pt>
                <c:pt idx="48">
                  <c:v>30.7430221461749</c:v>
                </c:pt>
                <c:pt idx="49">
                  <c:v>31.6532190164484</c:v>
                </c:pt>
                <c:pt idx="50">
                  <c:v>26.7805436604435</c:v>
                </c:pt>
                <c:pt idx="51">
                  <c:v>24.975848996936</c:v>
                </c:pt>
                <c:pt idx="52">
                  <c:v>27.8277062643603</c:v>
                </c:pt>
                <c:pt idx="53">
                  <c:v>25.1302918766566</c:v>
                </c:pt>
                <c:pt idx="54">
                  <c:v>23.875805236329</c:v>
                </c:pt>
                <c:pt idx="55">
                  <c:v>20.4890535966714</c:v>
                </c:pt>
                <c:pt idx="56">
                  <c:v>18.6254192922944</c:v>
                </c:pt>
                <c:pt idx="57">
                  <c:v>19.2847430753571</c:v>
                </c:pt>
                <c:pt idx="58">
                  <c:v>18.6965576191421</c:v>
                </c:pt>
                <c:pt idx="59">
                  <c:v>21.907481921562</c:v>
                </c:pt>
                <c:pt idx="60">
                  <c:v>19.8751038051866</c:v>
                </c:pt>
                <c:pt idx="61">
                  <c:v>20.3300461991435</c:v>
                </c:pt>
                <c:pt idx="62">
                  <c:v>19.2966019250241</c:v>
                </c:pt>
                <c:pt idx="63">
                  <c:v>20.213610758368</c:v>
                </c:pt>
                <c:pt idx="64">
                  <c:v>21.1478140373645</c:v>
                </c:pt>
                <c:pt idx="65">
                  <c:v>24.0148806381442</c:v>
                </c:pt>
                <c:pt idx="66">
                  <c:v>23.5717034788248</c:v>
                </c:pt>
                <c:pt idx="67">
                  <c:v>22.4831809687263</c:v>
                </c:pt>
                <c:pt idx="68">
                  <c:v>18.2349668564007</c:v>
                </c:pt>
                <c:pt idx="69">
                  <c:v>21.843620617756</c:v>
                </c:pt>
                <c:pt idx="70">
                  <c:v>21.668332316474</c:v>
                </c:pt>
                <c:pt idx="71">
                  <c:v>20.4711418322026</c:v>
                </c:pt>
                <c:pt idx="72">
                  <c:v>21.4266202132991</c:v>
                </c:pt>
                <c:pt idx="73">
                  <c:v>19.3573798833552</c:v>
                </c:pt>
                <c:pt idx="74">
                  <c:v>18.2714770849934</c:v>
                </c:pt>
                <c:pt idx="75">
                  <c:v>18.5943724730653</c:v>
                </c:pt>
                <c:pt idx="76">
                  <c:v>18.528560686712</c:v>
                </c:pt>
                <c:pt idx="77">
                  <c:v>19.4736472264605</c:v>
                </c:pt>
                <c:pt idx="78">
                  <c:v>18.3065805044695</c:v>
                </c:pt>
                <c:pt idx="79">
                  <c:v>22.5642309821152</c:v>
                </c:pt>
                <c:pt idx="80">
                  <c:v>22.2319977608199</c:v>
                </c:pt>
                <c:pt idx="81">
                  <c:v>20.0283604090808</c:v>
                </c:pt>
                <c:pt idx="82">
                  <c:v>20.9597868587037</c:v>
                </c:pt>
                <c:pt idx="83">
                  <c:v>19.2020005795457</c:v>
                </c:pt>
                <c:pt idx="84">
                  <c:v>20.3244489663665</c:v>
                </c:pt>
                <c:pt idx="85">
                  <c:v>22.6258343035895</c:v>
                </c:pt>
                <c:pt idx="86">
                  <c:v>20.7167850778604</c:v>
                </c:pt>
                <c:pt idx="87">
                  <c:v>24.1580196685386</c:v>
                </c:pt>
                <c:pt idx="88">
                  <c:v>29.5200432219052</c:v>
                </c:pt>
                <c:pt idx="89">
                  <c:v>34.3051446260471</c:v>
                </c:pt>
                <c:pt idx="90">
                  <c:v>31.2558573932019</c:v>
                </c:pt>
                <c:pt idx="91">
                  <c:v>26.7275754676202</c:v>
                </c:pt>
                <c:pt idx="92">
                  <c:v>26.4617354129177</c:v>
                </c:pt>
                <c:pt idx="93">
                  <c:v>29.0826166781225</c:v>
                </c:pt>
                <c:pt idx="94">
                  <c:v>32.2748404289935</c:v>
                </c:pt>
                <c:pt idx="95">
                  <c:v>33.9277539349532</c:v>
                </c:pt>
                <c:pt idx="96">
                  <c:v>35.0089187870255</c:v>
                </c:pt>
                <c:pt idx="97">
                  <c:v>34.7231603773606</c:v>
                </c:pt>
                <c:pt idx="98">
                  <c:v>31.0210795305107</c:v>
                </c:pt>
                <c:pt idx="99">
                  <c:v>32.6987469430124</c:v>
                </c:pt>
                <c:pt idx="100">
                  <c:v>27.5041447699436</c:v>
                </c:pt>
                <c:pt idx="101">
                  <c:v>25.8615958565261</c:v>
                </c:pt>
                <c:pt idx="102">
                  <c:v>25.8163049841851</c:v>
                </c:pt>
                <c:pt idx="103">
                  <c:v>21.6590729116174</c:v>
                </c:pt>
                <c:pt idx="104">
                  <c:v>20.3099773644401</c:v>
                </c:pt>
                <c:pt idx="105">
                  <c:v>21.6271587328031</c:v>
                </c:pt>
                <c:pt idx="106">
                  <c:v>24.257333186592</c:v>
                </c:pt>
                <c:pt idx="107">
                  <c:v>29.2354946894422</c:v>
                </c:pt>
                <c:pt idx="108">
                  <c:v>28.1966914038383</c:v>
                </c:pt>
                <c:pt idx="109">
                  <c:v>32.5991957695229</c:v>
                </c:pt>
                <c:pt idx="110">
                  <c:v>28.4260897834921</c:v>
                </c:pt>
                <c:pt idx="111">
                  <c:v>26.7843697490667</c:v>
                </c:pt>
                <c:pt idx="112">
                  <c:v>24.634646023164</c:v>
                </c:pt>
                <c:pt idx="113">
                  <c:v>22.738204128025</c:v>
                </c:pt>
                <c:pt idx="114">
                  <c:v>25.75324149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4)'!$R$27:$R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9.8522453658677</c:v>
                </c:pt>
                <c:pt idx="2">
                  <c:v>18.9610423425598</c:v>
                </c:pt>
                <c:pt idx="3">
                  <c:v>19.253221312186</c:v>
                </c:pt>
                <c:pt idx="4">
                  <c:v>18.4263072242428</c:v>
                </c:pt>
                <c:pt idx="5">
                  <c:v>16.5195791117691</c:v>
                </c:pt>
                <c:pt idx="6">
                  <c:v>16.5233353597551</c:v>
                </c:pt>
                <c:pt idx="7">
                  <c:v>16.2793139819184</c:v>
                </c:pt>
                <c:pt idx="8">
                  <c:v>14.74501767321</c:v>
                </c:pt>
                <c:pt idx="9">
                  <c:v>17.0106478244765</c:v>
                </c:pt>
                <c:pt idx="10">
                  <c:v>16.0901006929723</c:v>
                </c:pt>
                <c:pt idx="11">
                  <c:v>15.1291782392161</c:v>
                </c:pt>
                <c:pt idx="12">
                  <c:v>15.7253159529994</c:v>
                </c:pt>
                <c:pt idx="13">
                  <c:v>16.0564576580162</c:v>
                </c:pt>
                <c:pt idx="14">
                  <c:v>20.1719440529793</c:v>
                </c:pt>
                <c:pt idx="15">
                  <c:v>20.1008410848053</c:v>
                </c:pt>
                <c:pt idx="16">
                  <c:v>20.2022192271767</c:v>
                </c:pt>
                <c:pt idx="17">
                  <c:v>19.3721692406755</c:v>
                </c:pt>
                <c:pt idx="18">
                  <c:v>19.3721051598829</c:v>
                </c:pt>
                <c:pt idx="19">
                  <c:v>19.9301211313326</c:v>
                </c:pt>
                <c:pt idx="20">
                  <c:v>23.6755717156449</c:v>
                </c:pt>
                <c:pt idx="21">
                  <c:v>23.1635939875123</c:v>
                </c:pt>
                <c:pt idx="22">
                  <c:v>20.4031221870833</c:v>
                </c:pt>
                <c:pt idx="23">
                  <c:v>19.80878782666</c:v>
                </c:pt>
                <c:pt idx="24">
                  <c:v>20.2741570494164</c:v>
                </c:pt>
                <c:pt idx="25">
                  <c:v>19.0018632458345</c:v>
                </c:pt>
                <c:pt idx="26">
                  <c:v>17.3459115673758</c:v>
                </c:pt>
                <c:pt idx="27">
                  <c:v>20.6385470275187</c:v>
                </c:pt>
                <c:pt idx="28">
                  <c:v>22.0750816690536</c:v>
                </c:pt>
                <c:pt idx="29">
                  <c:v>24.4984249211945</c:v>
                </c:pt>
                <c:pt idx="30">
                  <c:v>27.1566158626274</c:v>
                </c:pt>
                <c:pt idx="31">
                  <c:v>26.0638117179699</c:v>
                </c:pt>
                <c:pt idx="32">
                  <c:v>26.9202271632418</c:v>
                </c:pt>
                <c:pt idx="33">
                  <c:v>25.5306472697021</c:v>
                </c:pt>
                <c:pt idx="34">
                  <c:v>24.8656948460766</c:v>
                </c:pt>
                <c:pt idx="35">
                  <c:v>24.3431164548532</c:v>
                </c:pt>
                <c:pt idx="36">
                  <c:v>27.7673684196014</c:v>
                </c:pt>
                <c:pt idx="37">
                  <c:v>29.9962201363326</c:v>
                </c:pt>
                <c:pt idx="38">
                  <c:v>39.4344379948843</c:v>
                </c:pt>
                <c:pt idx="39">
                  <c:v>38.1642117163857</c:v>
                </c:pt>
                <c:pt idx="40">
                  <c:v>43.3201163349785</c:v>
                </c:pt>
                <c:pt idx="41">
                  <c:v>39.2991830772931</c:v>
                </c:pt>
                <c:pt idx="42">
                  <c:v>36.9375845439871</c:v>
                </c:pt>
                <c:pt idx="43">
                  <c:v>40.4349080112805</c:v>
                </c:pt>
                <c:pt idx="44">
                  <c:v>41.333590603857</c:v>
                </c:pt>
                <c:pt idx="45">
                  <c:v>39.172567533878</c:v>
                </c:pt>
                <c:pt idx="46">
                  <c:v>31.1757683882902</c:v>
                </c:pt>
                <c:pt idx="47">
                  <c:v>31.0658820117354</c:v>
                </c:pt>
                <c:pt idx="48">
                  <c:v>30.388746367221</c:v>
                </c:pt>
                <c:pt idx="49">
                  <c:v>31.2846727001157</c:v>
                </c:pt>
                <c:pt idx="50">
                  <c:v>26.4802071013992</c:v>
                </c:pt>
                <c:pt idx="51">
                  <c:v>24.7106462930174</c:v>
                </c:pt>
                <c:pt idx="52">
                  <c:v>27.5386243054116</c:v>
                </c:pt>
                <c:pt idx="53">
                  <c:v>24.8820238072611</c:v>
                </c:pt>
                <c:pt idx="54">
                  <c:v>23.654375851588</c:v>
                </c:pt>
                <c:pt idx="55">
                  <c:v>20.3180561934962</c:v>
                </c:pt>
                <c:pt idx="56">
                  <c:v>18.4894798637976</c:v>
                </c:pt>
                <c:pt idx="57">
                  <c:v>19.1607798852001</c:v>
                </c:pt>
                <c:pt idx="58">
                  <c:v>18.5921525813325</c:v>
                </c:pt>
                <c:pt idx="59">
                  <c:v>21.7945950821464</c:v>
                </c:pt>
                <c:pt idx="60">
                  <c:v>19.7843998820059</c:v>
                </c:pt>
                <c:pt idx="61">
                  <c:v>20.2470990507337</c:v>
                </c:pt>
                <c:pt idx="62">
                  <c:v>19.2280801885403</c:v>
                </c:pt>
                <c:pt idx="63">
                  <c:v>20.1496725515485</c:v>
                </c:pt>
                <c:pt idx="64">
                  <c:v>21.0865375489394</c:v>
                </c:pt>
                <c:pt idx="65">
                  <c:v>23.9453412259317</c:v>
                </c:pt>
                <c:pt idx="66">
                  <c:v>23.5043223448025</c:v>
                </c:pt>
                <c:pt idx="67">
                  <c:v>22.4216544007658</c:v>
                </c:pt>
                <c:pt idx="68">
                  <c:v>18.1934209463487</c:v>
                </c:pt>
                <c:pt idx="69">
                  <c:v>21.7964658104988</c:v>
                </c:pt>
                <c:pt idx="70">
                  <c:v>21.6241774510232</c:v>
                </c:pt>
                <c:pt idx="71">
                  <c:v>20.4334740734388</c:v>
                </c:pt>
                <c:pt idx="72">
                  <c:v>21.3894944071301</c:v>
                </c:pt>
                <c:pt idx="73">
                  <c:v>19.3285366999871</c:v>
                </c:pt>
                <c:pt idx="74">
                  <c:v>18.249498396405</c:v>
                </c:pt>
                <c:pt idx="75">
                  <c:v>18.5762224537492</c:v>
                </c:pt>
                <c:pt idx="76">
                  <c:v>18.5141729677889</c:v>
                </c:pt>
                <c:pt idx="77">
                  <c:v>19.4608243301317</c:v>
                </c:pt>
                <c:pt idx="78">
                  <c:v>18.2975517911733</c:v>
                </c:pt>
                <c:pt idx="79">
                  <c:v>22.5515540767562</c:v>
                </c:pt>
                <c:pt idx="80">
                  <c:v>22.2184227154249</c:v>
                </c:pt>
                <c:pt idx="81">
                  <c:v>20.0174404749328</c:v>
                </c:pt>
                <c:pt idx="82">
                  <c:v>20.9486057185852</c:v>
                </c:pt>
                <c:pt idx="83">
                  <c:v>19.1935909991151</c:v>
                </c:pt>
                <c:pt idx="84">
                  <c:v>20.3161726483903</c:v>
                </c:pt>
                <c:pt idx="85">
                  <c:v>22.6149386714151</c:v>
                </c:pt>
                <c:pt idx="86">
                  <c:v>20.7071342261083</c:v>
                </c:pt>
                <c:pt idx="87">
                  <c:v>24.1433959308243</c:v>
                </c:pt>
                <c:pt idx="88">
                  <c:v>29.4907981939073</c:v>
                </c:pt>
                <c:pt idx="89">
                  <c:v>34.248139175658</c:v>
                </c:pt>
                <c:pt idx="90">
                  <c:v>31.1864351972847</c:v>
                </c:pt>
                <c:pt idx="91">
                  <c:v>26.6615605585373</c:v>
                </c:pt>
                <c:pt idx="92">
                  <c:v>26.3906089176338</c:v>
                </c:pt>
                <c:pt idx="93">
                  <c:v>28.9926600286905</c:v>
                </c:pt>
                <c:pt idx="94">
                  <c:v>32.1544017418902</c:v>
                </c:pt>
                <c:pt idx="95">
                  <c:v>33.7753419762395</c:v>
                </c:pt>
                <c:pt idx="96">
                  <c:v>34.8223428015959</c:v>
                </c:pt>
                <c:pt idx="97">
                  <c:v>34.5106720114989</c:v>
                </c:pt>
                <c:pt idx="98">
                  <c:v>30.8183663961516</c:v>
                </c:pt>
                <c:pt idx="99">
                  <c:v>32.4670437701814</c:v>
                </c:pt>
                <c:pt idx="100">
                  <c:v>27.308995116933</c:v>
                </c:pt>
                <c:pt idx="101">
                  <c:v>25.6821513606228</c:v>
                </c:pt>
                <c:pt idx="102">
                  <c:v>25.6410033424325</c:v>
                </c:pt>
                <c:pt idx="103">
                  <c:v>21.5241058298527</c:v>
                </c:pt>
                <c:pt idx="104">
                  <c:v>20.1964776407677</c:v>
                </c:pt>
                <c:pt idx="105">
                  <c:v>21.5159956069597</c:v>
                </c:pt>
                <c:pt idx="106">
                  <c:v>24.1364105763066</c:v>
                </c:pt>
                <c:pt idx="107">
                  <c:v>29.0805609691749</c:v>
                </c:pt>
                <c:pt idx="108">
                  <c:v>28.0415943684485</c:v>
                </c:pt>
                <c:pt idx="109">
                  <c:v>32.4006029877504</c:v>
                </c:pt>
                <c:pt idx="110">
                  <c:v>28.2480574904943</c:v>
                </c:pt>
                <c:pt idx="111">
                  <c:v>26.61659087297</c:v>
                </c:pt>
                <c:pt idx="112">
                  <c:v>24.4854859528228</c:v>
                </c:pt>
                <c:pt idx="113">
                  <c:v>22.6091259194182</c:v>
                </c:pt>
                <c:pt idx="114">
                  <c:v>25.6084238323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81686"/>
        <c:axId val="52675997"/>
      </c:lineChart>
      <c:catAx>
        <c:axId val="6528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97"/>
        <c:crossesAt val="0"/>
        <c:auto val="1"/>
        <c:lblAlgn val="ctr"/>
        <c:lblOffset val="100"/>
        <c:noMultiLvlLbl val="0"/>
      </c:catAx>
      <c:valAx>
        <c:axId val="526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7261111450755"/>
          <c:y val="0.569456972758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12883435583"/>
          <c:y val="0.145097348251255"/>
          <c:w val="0.91319018404908"/>
          <c:h val="0.79200070478372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J$27:$J$140</c:f>
              <c:numCache>
                <c:formatCode>General</c:formatCode>
                <c:ptCount val="114"/>
                <c:pt idx="0">
                  <c:v>29.877126630563</c:v>
                </c:pt>
                <c:pt idx="1">
                  <c:v>29.7219141906658</c:v>
                </c:pt>
                <c:pt idx="2">
                  <c:v>29.4726936466348</c:v>
                </c:pt>
                <c:pt idx="3">
                  <c:v>29.5799178197072</c:v>
                </c:pt>
                <c:pt idx="4">
                  <c:v>29.9302850302141</c:v>
                </c:pt>
                <c:pt idx="5">
                  <c:v>29.5073638396927</c:v>
                </c:pt>
                <c:pt idx="6">
                  <c:v>29.6410740939181</c:v>
                </c:pt>
                <c:pt idx="7">
                  <c:v>29.2330488061694</c:v>
                </c:pt>
                <c:pt idx="8">
                  <c:v>29.3395562714837</c:v>
                </c:pt>
                <c:pt idx="9">
                  <c:v>29.5691008727508</c:v>
                </c:pt>
                <c:pt idx="10">
                  <c:v>29.5209846271428</c:v>
                </c:pt>
                <c:pt idx="11">
                  <c:v>29.2226163025656</c:v>
                </c:pt>
                <c:pt idx="12">
                  <c:v>29.3545504923689</c:v>
                </c:pt>
                <c:pt idx="13">
                  <c:v>29.8188593289209</c:v>
                </c:pt>
                <c:pt idx="14">
                  <c:v>29.5513861939992</c:v>
                </c:pt>
                <c:pt idx="15">
                  <c:v>29.3815665186904</c:v>
                </c:pt>
                <c:pt idx="16">
                  <c:v>29.4227621411708</c:v>
                </c:pt>
                <c:pt idx="17">
                  <c:v>29.48649673688</c:v>
                </c:pt>
                <c:pt idx="18">
                  <c:v>29.1116697586158</c:v>
                </c:pt>
                <c:pt idx="19">
                  <c:v>28.7954260054261</c:v>
                </c:pt>
                <c:pt idx="20">
                  <c:v>29.0614076983365</c:v>
                </c:pt>
                <c:pt idx="21">
                  <c:v>28.9863591702793</c:v>
                </c:pt>
                <c:pt idx="22">
                  <c:v>28.5797993683721</c:v>
                </c:pt>
                <c:pt idx="23">
                  <c:v>27.8907678448911</c:v>
                </c:pt>
                <c:pt idx="24">
                  <c:v>27.9314009191754</c:v>
                </c:pt>
                <c:pt idx="25">
                  <c:v>27.9977846201735</c:v>
                </c:pt>
                <c:pt idx="26">
                  <c:v>27.9290303673746</c:v>
                </c:pt>
                <c:pt idx="27">
                  <c:v>27.9764734848463</c:v>
                </c:pt>
                <c:pt idx="28">
                  <c:v>28.471503042417</c:v>
                </c:pt>
                <c:pt idx="29">
                  <c:v>28.4836450139696</c:v>
                </c:pt>
                <c:pt idx="30">
                  <c:v>28.8910159591049</c:v>
                </c:pt>
                <c:pt idx="31">
                  <c:v>29.365666420289</c:v>
                </c:pt>
                <c:pt idx="32">
                  <c:v>29.8536669900357</c:v>
                </c:pt>
                <c:pt idx="33">
                  <c:v>29.383135913786</c:v>
                </c:pt>
                <c:pt idx="34">
                  <c:v>29.2483990128379</c:v>
                </c:pt>
                <c:pt idx="35">
                  <c:v>29.4479625214332</c:v>
                </c:pt>
                <c:pt idx="36">
                  <c:v>29.7365928220575</c:v>
                </c:pt>
                <c:pt idx="37">
                  <c:v>29.3624510140351</c:v>
                </c:pt>
                <c:pt idx="38">
                  <c:v>28.878568265518</c:v>
                </c:pt>
                <c:pt idx="39">
                  <c:v>28.7122620974817</c:v>
                </c:pt>
                <c:pt idx="40">
                  <c:v>29.0614845545308</c:v>
                </c:pt>
                <c:pt idx="41">
                  <c:v>29.6560372639145</c:v>
                </c:pt>
                <c:pt idx="42">
                  <c:v>29.4159655067711</c:v>
                </c:pt>
                <c:pt idx="43">
                  <c:v>29.3082365754517</c:v>
                </c:pt>
                <c:pt idx="44">
                  <c:v>29.1717074452651</c:v>
                </c:pt>
                <c:pt idx="45">
                  <c:v>29.1086228528748</c:v>
                </c:pt>
                <c:pt idx="46">
                  <c:v>28.7519686199016</c:v>
                </c:pt>
                <c:pt idx="47">
                  <c:v>28.5811509315919</c:v>
                </c:pt>
                <c:pt idx="48">
                  <c:v>27.9725514289991</c:v>
                </c:pt>
                <c:pt idx="49">
                  <c:v>28.0991906814371</c:v>
                </c:pt>
                <c:pt idx="50">
                  <c:v>28.389134476196</c:v>
                </c:pt>
                <c:pt idx="51">
                  <c:v>28.3399593142513</c:v>
                </c:pt>
                <c:pt idx="52">
                  <c:v>28.3395036253336</c:v>
                </c:pt>
                <c:pt idx="53">
                  <c:v>28.4097054081696</c:v>
                </c:pt>
                <c:pt idx="54">
                  <c:v>28.7267852039992</c:v>
                </c:pt>
                <c:pt idx="55">
                  <c:v>28.6818852167647</c:v>
                </c:pt>
                <c:pt idx="56">
                  <c:v>28.8292487013889</c:v>
                </c:pt>
                <c:pt idx="57">
                  <c:v>29.2339323809087</c:v>
                </c:pt>
                <c:pt idx="58">
                  <c:v>29.4387527762244</c:v>
                </c:pt>
                <c:pt idx="59">
                  <c:v>29.3795010812637</c:v>
                </c:pt>
                <c:pt idx="60">
                  <c:v>29.4647385127753</c:v>
                </c:pt>
                <c:pt idx="61">
                  <c:v>29.3584696500906</c:v>
                </c:pt>
                <c:pt idx="62">
                  <c:v>29.4898700022171</c:v>
                </c:pt>
                <c:pt idx="63">
                  <c:v>28.8140698433347</c:v>
                </c:pt>
                <c:pt idx="64">
                  <c:v>28.9541373748014</c:v>
                </c:pt>
                <c:pt idx="65">
                  <c:v>29.1284685133692</c:v>
                </c:pt>
                <c:pt idx="66">
                  <c:v>29.3219327954289</c:v>
                </c:pt>
                <c:pt idx="67">
                  <c:v>29.42992758029</c:v>
                </c:pt>
                <c:pt idx="68">
                  <c:v>29.3467014101408</c:v>
                </c:pt>
                <c:pt idx="69">
                  <c:v>29.2907572892709</c:v>
                </c:pt>
                <c:pt idx="70">
                  <c:v>29.3161097036891</c:v>
                </c:pt>
                <c:pt idx="71">
                  <c:v>29.6261951796563</c:v>
                </c:pt>
                <c:pt idx="72">
                  <c:v>30.0615642326654</c:v>
                </c:pt>
                <c:pt idx="73">
                  <c:v>30.3503371555283</c:v>
                </c:pt>
                <c:pt idx="74">
                  <c:v>30.224445480282</c:v>
                </c:pt>
                <c:pt idx="75">
                  <c:v>30.0534788831154</c:v>
                </c:pt>
                <c:pt idx="76">
                  <c:v>30.0794249182293</c:v>
                </c:pt>
                <c:pt idx="77">
                  <c:v>30.4126847402532</c:v>
                </c:pt>
                <c:pt idx="78">
                  <c:v>30.0134002049767</c:v>
                </c:pt>
                <c:pt idx="79">
                  <c:v>30.0793858660251</c:v>
                </c:pt>
                <c:pt idx="80">
                  <c:v>30.0164936473246</c:v>
                </c:pt>
                <c:pt idx="81">
                  <c:v>30.1428383637076</c:v>
                </c:pt>
                <c:pt idx="82">
                  <c:v>30.1629512411519</c:v>
                </c:pt>
                <c:pt idx="83">
                  <c:v>29.8506529877427</c:v>
                </c:pt>
                <c:pt idx="84">
                  <c:v>29.3978683376418</c:v>
                </c:pt>
                <c:pt idx="85">
                  <c:v>28.7901025558089</c:v>
                </c:pt>
                <c:pt idx="86">
                  <c:v>28.51337168723</c:v>
                </c:pt>
                <c:pt idx="87">
                  <c:v>27.9200398790546</c:v>
                </c:pt>
                <c:pt idx="88">
                  <c:v>27.8436901055469</c:v>
                </c:pt>
                <c:pt idx="89">
                  <c:v>28.5443039818819</c:v>
                </c:pt>
                <c:pt idx="90">
                  <c:v>28.8235898416462</c:v>
                </c:pt>
                <c:pt idx="91">
                  <c:v>28.7720491395445</c:v>
                </c:pt>
                <c:pt idx="92">
                  <c:v>28.9409710758955</c:v>
                </c:pt>
                <c:pt idx="93">
                  <c:v>29.1447091545397</c:v>
                </c:pt>
                <c:pt idx="94">
                  <c:v>29.3541152491582</c:v>
                </c:pt>
                <c:pt idx="95">
                  <c:v>29.5703367384355</c:v>
                </c:pt>
                <c:pt idx="96">
                  <c:v>29.8775825702173</c:v>
                </c:pt>
                <c:pt idx="97">
                  <c:v>29.5641441718835</c:v>
                </c:pt>
                <c:pt idx="98">
                  <c:v>29.4529042871158</c:v>
                </c:pt>
                <c:pt idx="99">
                  <c:v>29.5942582985523</c:v>
                </c:pt>
                <c:pt idx="100">
                  <c:v>29.7469580758108</c:v>
                </c:pt>
                <c:pt idx="101">
                  <c:v>29.9050506716514</c:v>
                </c:pt>
                <c:pt idx="102">
                  <c:v>30.2962404820047</c:v>
                </c:pt>
                <c:pt idx="103">
                  <c:v>30.127747037161</c:v>
                </c:pt>
                <c:pt idx="104">
                  <c:v>30.3498855364341</c:v>
                </c:pt>
                <c:pt idx="105">
                  <c:v>30.6734438817481</c:v>
                </c:pt>
                <c:pt idx="106">
                  <c:v>30.7682926737025</c:v>
                </c:pt>
                <c:pt idx="107">
                  <c:v>30.4649281590254</c:v>
                </c:pt>
                <c:pt idx="108">
                  <c:v>30.347960331873</c:v>
                </c:pt>
                <c:pt idx="109">
                  <c:v>30.5440383128799</c:v>
                </c:pt>
                <c:pt idx="110">
                  <c:v>30.5954022457586</c:v>
                </c:pt>
                <c:pt idx="111">
                  <c:v>30.7655369686885</c:v>
                </c:pt>
                <c:pt idx="112">
                  <c:v>30.398050806086</c:v>
                </c:pt>
                <c:pt idx="113">
                  <c:v>30.15951566359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P$27:$P$141</c:f>
              <c:numCache>
                <c:formatCode>General</c:formatCode>
                <c:ptCount val="115"/>
                <c:pt idx="0">
                  <c:v>29.877126630563</c:v>
                </c:pt>
                <c:pt idx="1">
                  <c:v>29.7219141906658</c:v>
                </c:pt>
                <c:pt idx="2">
                  <c:v>29.4726922381777</c:v>
                </c:pt>
                <c:pt idx="3">
                  <c:v>29.5799130670017</c:v>
                </c:pt>
                <c:pt idx="4">
                  <c:v>29.9302821886024</c:v>
                </c:pt>
                <c:pt idx="5">
                  <c:v>29.5073558286503</c:v>
                </c:pt>
                <c:pt idx="6">
                  <c:v>29.6410620767964</c:v>
                </c:pt>
                <c:pt idx="7">
                  <c:v>29.2330218066343</c:v>
                </c:pt>
                <c:pt idx="8">
                  <c:v>29.3395124752648</c:v>
                </c:pt>
                <c:pt idx="9">
                  <c:v>29.5690487851437</c:v>
                </c:pt>
                <c:pt idx="10">
                  <c:v>29.5209221887595</c:v>
                </c:pt>
                <c:pt idx="11">
                  <c:v>29.2225270967916</c:v>
                </c:pt>
                <c:pt idx="12">
                  <c:v>29.3544394094855</c:v>
                </c:pt>
                <c:pt idx="13">
                  <c:v>29.8187597339438</c:v>
                </c:pt>
                <c:pt idx="14">
                  <c:v>29.5512797377958</c:v>
                </c:pt>
                <c:pt idx="15">
                  <c:v>29.3814407613985</c:v>
                </c:pt>
                <c:pt idx="16">
                  <c:v>29.4226194580392</c:v>
                </c:pt>
                <c:pt idx="17">
                  <c:v>29.4863426670491</c:v>
                </c:pt>
                <c:pt idx="18">
                  <c:v>29.1114745544675</c:v>
                </c:pt>
                <c:pt idx="19">
                  <c:v>28.7951572068183</c:v>
                </c:pt>
                <c:pt idx="20">
                  <c:v>29.0610832886463</c:v>
                </c:pt>
                <c:pt idx="21">
                  <c:v>28.9859723874519</c:v>
                </c:pt>
                <c:pt idx="22">
                  <c:v>28.5792991140796</c:v>
                </c:pt>
                <c:pt idx="23">
                  <c:v>27.8900494718277</c:v>
                </c:pt>
                <c:pt idx="24">
                  <c:v>27.9304260958707</c:v>
                </c:pt>
                <c:pt idx="25">
                  <c:v>27.9965442063479</c:v>
                </c:pt>
                <c:pt idx="26">
                  <c:v>27.9275006476418</c:v>
                </c:pt>
                <c:pt idx="27">
                  <c:v>27.9746517098278</c:v>
                </c:pt>
                <c:pt idx="28">
                  <c:v>28.4695038173867</c:v>
                </c:pt>
                <c:pt idx="29">
                  <c:v>28.4815090438031</c:v>
                </c:pt>
                <c:pt idx="30">
                  <c:v>28.8888539429029</c:v>
                </c:pt>
                <c:pt idx="31">
                  <c:v>29.3636338351579</c:v>
                </c:pt>
                <c:pt idx="32">
                  <c:v>29.8519107495084</c:v>
                </c:pt>
                <c:pt idx="33">
                  <c:v>29.3815265487959</c:v>
                </c:pt>
                <c:pt idx="34">
                  <c:v>29.2468638137686</c:v>
                </c:pt>
                <c:pt idx="35">
                  <c:v>29.4465343601471</c:v>
                </c:pt>
                <c:pt idx="36">
                  <c:v>29.7353356420852</c:v>
                </c:pt>
                <c:pt idx="37">
                  <c:v>29.3612720664835</c:v>
                </c:pt>
                <c:pt idx="38">
                  <c:v>28.8773453365892</c:v>
                </c:pt>
                <c:pt idx="39">
                  <c:v>28.7109446813229</c:v>
                </c:pt>
                <c:pt idx="40">
                  <c:v>29.0601439129136</c:v>
                </c:pt>
                <c:pt idx="41">
                  <c:v>29.6548214617857</c:v>
                </c:pt>
                <c:pt idx="42">
                  <c:v>29.4148311148879</c:v>
                </c:pt>
                <c:pt idx="43">
                  <c:v>29.307144076553</c:v>
                </c:pt>
                <c:pt idx="44">
                  <c:v>29.1706216994916</c:v>
                </c:pt>
                <c:pt idx="45">
                  <c:v>29.1075259940067</c:v>
                </c:pt>
                <c:pt idx="46">
                  <c:v>28.7507890429545</c:v>
                </c:pt>
                <c:pt idx="47">
                  <c:v>28.579844405054</c:v>
                </c:pt>
                <c:pt idx="48">
                  <c:v>27.970991064292</c:v>
                </c:pt>
                <c:pt idx="49">
                  <c:v>28.0973677960349</c:v>
                </c:pt>
                <c:pt idx="50">
                  <c:v>28.3871228354985</c:v>
                </c:pt>
                <c:pt idx="51">
                  <c:v>28.3377710112586</c:v>
                </c:pt>
                <c:pt idx="52">
                  <c:v>28.337140725639</c:v>
                </c:pt>
                <c:pt idx="53">
                  <c:v>28.4071922150359</c:v>
                </c:pt>
                <c:pt idx="54">
                  <c:v>28.7242188222859</c:v>
                </c:pt>
                <c:pt idx="55">
                  <c:v>28.6792831657085</c:v>
                </c:pt>
                <c:pt idx="56">
                  <c:v>28.8266498785924</c:v>
                </c:pt>
                <c:pt idx="57">
                  <c:v>29.2314617701953</c:v>
                </c:pt>
                <c:pt idx="58">
                  <c:v>29.4364867191825</c:v>
                </c:pt>
                <c:pt idx="59">
                  <c:v>29.3774146931282</c:v>
                </c:pt>
                <c:pt idx="60">
                  <c:v>29.4628299826203</c:v>
                </c:pt>
                <c:pt idx="61">
                  <c:v>29.3566965581561</c:v>
                </c:pt>
                <c:pt idx="62">
                  <c:v>29.4882440268537</c:v>
                </c:pt>
                <c:pt idx="63">
                  <c:v>28.8124233608253</c:v>
                </c:pt>
                <c:pt idx="64">
                  <c:v>28.9524687595192</c:v>
                </c:pt>
                <c:pt idx="65">
                  <c:v>29.1268275809747</c:v>
                </c:pt>
                <c:pt idx="66">
                  <c:v>29.3203718563375</c:v>
                </c:pt>
                <c:pt idx="67">
                  <c:v>29.4284734210949</c:v>
                </c:pt>
                <c:pt idx="68">
                  <c:v>29.3453286512807</c:v>
                </c:pt>
                <c:pt idx="69">
                  <c:v>29.2894417208816</c:v>
                </c:pt>
                <c:pt idx="70">
                  <c:v>29.3148489929013</c:v>
                </c:pt>
                <c:pt idx="71">
                  <c:v>29.6250515257964</c:v>
                </c:pt>
                <c:pt idx="72">
                  <c:v>30.0606265091207</c:v>
                </c:pt>
                <c:pt idx="73">
                  <c:v>30.3496426467929</c:v>
                </c:pt>
                <c:pt idx="74">
                  <c:v>30.2239308389147</c:v>
                </c:pt>
                <c:pt idx="75">
                  <c:v>30.0530806342088</c:v>
                </c:pt>
                <c:pt idx="76">
                  <c:v>30.0791241633083</c:v>
                </c:pt>
                <c:pt idx="77">
                  <c:v>30.4125074519192</c:v>
                </c:pt>
                <c:pt idx="78">
                  <c:v>30.0132752575072</c:v>
                </c:pt>
                <c:pt idx="79">
                  <c:v>30.0793082747425</c:v>
                </c:pt>
                <c:pt idx="80">
                  <c:v>30.0164485614304</c:v>
                </c:pt>
                <c:pt idx="81">
                  <c:v>30.1428291302491</c:v>
                </c:pt>
                <c:pt idx="82">
                  <c:v>30.1629707440436</c:v>
                </c:pt>
                <c:pt idx="83">
                  <c:v>29.8506761451263</c:v>
                </c:pt>
                <c:pt idx="84">
                  <c:v>29.3978713468574</c:v>
                </c:pt>
                <c:pt idx="85">
                  <c:v>28.7900507346609</c:v>
                </c:pt>
                <c:pt idx="86">
                  <c:v>28.5132309315189</c:v>
                </c:pt>
                <c:pt idx="87">
                  <c:v>27.9197341558893</c:v>
                </c:pt>
                <c:pt idx="88">
                  <c:v>27.8431617486216</c:v>
                </c:pt>
                <c:pt idx="89">
                  <c:v>28.5436186155928</c:v>
                </c:pt>
                <c:pt idx="90">
                  <c:v>28.8228050967919</c:v>
                </c:pt>
                <c:pt idx="91">
                  <c:v>28.7711647422343</c:v>
                </c:pt>
                <c:pt idx="92">
                  <c:v>28.9400197363215</c:v>
                </c:pt>
                <c:pt idx="93">
                  <c:v>29.1437385203373</c:v>
                </c:pt>
                <c:pt idx="94">
                  <c:v>29.3531741269466</c:v>
                </c:pt>
                <c:pt idx="95">
                  <c:v>29.5694710999942</c:v>
                </c:pt>
                <c:pt idx="96">
                  <c:v>29.8768490360794</c:v>
                </c:pt>
                <c:pt idx="97">
                  <c:v>29.5634740193791</c:v>
                </c:pt>
                <c:pt idx="98">
                  <c:v>29.4522642784362</c:v>
                </c:pt>
                <c:pt idx="99">
                  <c:v>29.5936669921598</c:v>
                </c:pt>
                <c:pt idx="100">
                  <c:v>29.7464377202266</c:v>
                </c:pt>
                <c:pt idx="101">
                  <c:v>29.9046194361743</c:v>
                </c:pt>
                <c:pt idx="102">
                  <c:v>30.2959455406437</c:v>
                </c:pt>
                <c:pt idx="103">
                  <c:v>30.1275418123472</c:v>
                </c:pt>
                <c:pt idx="104">
                  <c:v>30.3497774624846</c:v>
                </c:pt>
                <c:pt idx="105">
                  <c:v>30.6734432716102</c:v>
                </c:pt>
                <c:pt idx="106">
                  <c:v>30.7683713550009</c:v>
                </c:pt>
                <c:pt idx="107">
                  <c:v>30.4650353333826</c:v>
                </c:pt>
                <c:pt idx="108">
                  <c:v>30.3480781597805</c:v>
                </c:pt>
                <c:pt idx="109">
                  <c:v>30.5441631642659</c:v>
                </c:pt>
                <c:pt idx="110">
                  <c:v>30.5955212811074</c:v>
                </c:pt>
                <c:pt idx="111">
                  <c:v>30.7656363765448</c:v>
                </c:pt>
                <c:pt idx="112">
                  <c:v>30.3981281622739</c:v>
                </c:pt>
                <c:pt idx="113">
                  <c:v>30.1595802634197</c:v>
                </c:pt>
                <c:pt idx="114">
                  <c:v>30.0009652448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4411"/>
        <c:axId val="47771178"/>
      </c:lineChart>
      <c:catAx>
        <c:axId val="3439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3374233128834"/>
              <c:y val="0.912518720817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178"/>
        <c:crossesAt val="0"/>
        <c:auto val="1"/>
        <c:lblAlgn val="ctr"/>
        <c:lblOffset val="100"/>
        <c:noMultiLvlLbl val="0"/>
      </c:catAx>
      <c:valAx>
        <c:axId val="4777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2576687116564"/>
          <c:y val="0.57818694388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464781866927"/>
          <c:y val="0.130287794729542"/>
          <c:w val="0.911345357055813"/>
          <c:h val="0.807125520110957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K$27:$K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10.6998891086397</c:v>
                </c:pt>
                <c:pt idx="2">
                  <c:v>10.6101697127885</c:v>
                </c:pt>
                <c:pt idx="3">
                  <c:v>10.6487704150946</c:v>
                </c:pt>
                <c:pt idx="4">
                  <c:v>10.7749026108771</c:v>
                </c:pt>
                <c:pt idx="5">
                  <c:v>10.6226509822894</c:v>
                </c:pt>
                <c:pt idx="6">
                  <c:v>10.6707866738105</c:v>
                </c:pt>
                <c:pt idx="7">
                  <c:v>10.523897570221</c:v>
                </c:pt>
                <c:pt idx="8">
                  <c:v>10.5622402577341</c:v>
                </c:pt>
                <c:pt idx="9">
                  <c:v>10.6448763141903</c:v>
                </c:pt>
                <c:pt idx="10">
                  <c:v>10.6275544657714</c:v>
                </c:pt>
                <c:pt idx="11">
                  <c:v>10.5201418689236</c:v>
                </c:pt>
                <c:pt idx="12">
                  <c:v>10.5676381772528</c:v>
                </c:pt>
                <c:pt idx="13">
                  <c:v>10.7347893584115</c:v>
                </c:pt>
                <c:pt idx="14">
                  <c:v>10.6384990298397</c:v>
                </c:pt>
                <c:pt idx="15">
                  <c:v>10.5773639467285</c:v>
                </c:pt>
                <c:pt idx="16">
                  <c:v>10.5921943708215</c:v>
                </c:pt>
                <c:pt idx="17">
                  <c:v>10.6151388252768</c:v>
                </c:pt>
                <c:pt idx="18">
                  <c:v>10.4802011131017</c:v>
                </c:pt>
                <c:pt idx="19">
                  <c:v>10.3663533619534</c:v>
                </c:pt>
                <c:pt idx="20">
                  <c:v>10.4621067714011</c:v>
                </c:pt>
                <c:pt idx="21">
                  <c:v>10.4350893013005</c:v>
                </c:pt>
                <c:pt idx="22">
                  <c:v>10.288727772614</c:v>
                </c:pt>
                <c:pt idx="23">
                  <c:v>10.0406764241608</c:v>
                </c:pt>
                <c:pt idx="24">
                  <c:v>10.0553043309032</c:v>
                </c:pt>
                <c:pt idx="25">
                  <c:v>10.0792024632625</c:v>
                </c:pt>
                <c:pt idx="26">
                  <c:v>10.0544509322548</c:v>
                </c:pt>
                <c:pt idx="27">
                  <c:v>10.0715304545447</c:v>
                </c:pt>
                <c:pt idx="28">
                  <c:v>10.2497410952701</c:v>
                </c:pt>
                <c:pt idx="29">
                  <c:v>10.2541122050291</c:v>
                </c:pt>
                <c:pt idx="30">
                  <c:v>10.4007657452777</c:v>
                </c:pt>
                <c:pt idx="31">
                  <c:v>10.571639911304</c:v>
                </c:pt>
                <c:pt idx="32">
                  <c:v>10.7473201164128</c:v>
                </c:pt>
                <c:pt idx="33">
                  <c:v>10.577928928963</c:v>
                </c:pt>
                <c:pt idx="34">
                  <c:v>10.5294236446216</c:v>
                </c:pt>
                <c:pt idx="35">
                  <c:v>10.601266507716</c:v>
                </c:pt>
                <c:pt idx="36">
                  <c:v>10.7051734159407</c:v>
                </c:pt>
                <c:pt idx="37">
                  <c:v>10.5704823650526</c:v>
                </c:pt>
                <c:pt idx="38">
                  <c:v>10.3962845755865</c:v>
                </c:pt>
                <c:pt idx="39">
                  <c:v>10.3364143550934</c:v>
                </c:pt>
                <c:pt idx="40">
                  <c:v>10.4621344396311</c:v>
                </c:pt>
                <c:pt idx="41">
                  <c:v>10.6761734150092</c:v>
                </c:pt>
                <c:pt idx="42">
                  <c:v>10.5897475824376</c:v>
                </c:pt>
                <c:pt idx="43">
                  <c:v>10.5509651671626</c:v>
                </c:pt>
                <c:pt idx="44">
                  <c:v>10.5018146802954</c:v>
                </c:pt>
                <c:pt idx="45">
                  <c:v>10.4791042270349</c:v>
                </c:pt>
                <c:pt idx="46">
                  <c:v>10.3507087031646</c:v>
                </c:pt>
                <c:pt idx="47">
                  <c:v>10.2892143353731</c:v>
                </c:pt>
                <c:pt idx="48">
                  <c:v>10.0701185144397</c:v>
                </c:pt>
                <c:pt idx="49">
                  <c:v>10.1157086453174</c:v>
                </c:pt>
                <c:pt idx="50">
                  <c:v>10.2200884114305</c:v>
                </c:pt>
                <c:pt idx="51">
                  <c:v>10.2023853531305</c:v>
                </c:pt>
                <c:pt idx="52">
                  <c:v>10.2022213051201</c:v>
                </c:pt>
                <c:pt idx="53">
                  <c:v>10.2274939469411</c:v>
                </c:pt>
                <c:pt idx="54">
                  <c:v>10.3416426734397</c:v>
                </c:pt>
                <c:pt idx="55">
                  <c:v>10.3254786780353</c:v>
                </c:pt>
                <c:pt idx="56">
                  <c:v>10.3785295325</c:v>
                </c:pt>
                <c:pt idx="57">
                  <c:v>10.5242156571271</c:v>
                </c:pt>
                <c:pt idx="58">
                  <c:v>10.5979509994408</c:v>
                </c:pt>
                <c:pt idx="59">
                  <c:v>10.5766203892549</c:v>
                </c:pt>
                <c:pt idx="60">
                  <c:v>10.6073058645991</c:v>
                </c:pt>
                <c:pt idx="61">
                  <c:v>10.5690490740326</c:v>
                </c:pt>
                <c:pt idx="62">
                  <c:v>10.6163532007982</c:v>
                </c:pt>
                <c:pt idx="63">
                  <c:v>10.3730651436005</c:v>
                </c:pt>
                <c:pt idx="64">
                  <c:v>10.4234894549285</c:v>
                </c:pt>
                <c:pt idx="65">
                  <c:v>10.4862486648129</c:v>
                </c:pt>
                <c:pt idx="66">
                  <c:v>10.5558958063544</c:v>
                </c:pt>
                <c:pt idx="67">
                  <c:v>10.5947739289044</c:v>
                </c:pt>
                <c:pt idx="68">
                  <c:v>10.5648125076507</c:v>
                </c:pt>
                <c:pt idx="69">
                  <c:v>10.5446726241375</c:v>
                </c:pt>
                <c:pt idx="70">
                  <c:v>10.5537994933281</c:v>
                </c:pt>
                <c:pt idx="71">
                  <c:v>10.6654302646763</c:v>
                </c:pt>
                <c:pt idx="72">
                  <c:v>10.8221631237595</c:v>
                </c:pt>
                <c:pt idx="73">
                  <c:v>10.9261213759902</c:v>
                </c:pt>
                <c:pt idx="74">
                  <c:v>10.8808003729015</c:v>
                </c:pt>
                <c:pt idx="75">
                  <c:v>10.8192523979215</c:v>
                </c:pt>
                <c:pt idx="76">
                  <c:v>10.8285929705626</c:v>
                </c:pt>
                <c:pt idx="77">
                  <c:v>10.9485665064911</c:v>
                </c:pt>
                <c:pt idx="78">
                  <c:v>10.8048240737916</c:v>
                </c:pt>
                <c:pt idx="79">
                  <c:v>10.828578911769</c:v>
                </c:pt>
                <c:pt idx="80">
                  <c:v>10.8059377130369</c:v>
                </c:pt>
                <c:pt idx="81">
                  <c:v>10.8514218109347</c:v>
                </c:pt>
                <c:pt idx="82">
                  <c:v>10.8586624468147</c:v>
                </c:pt>
                <c:pt idx="83">
                  <c:v>10.7462350755874</c:v>
                </c:pt>
                <c:pt idx="84">
                  <c:v>10.5832326015511</c:v>
                </c:pt>
                <c:pt idx="85">
                  <c:v>10.3644369200912</c:v>
                </c:pt>
                <c:pt idx="86">
                  <c:v>10.2648138074028</c:v>
                </c:pt>
                <c:pt idx="87">
                  <c:v>10.0512143564596</c:v>
                </c:pt>
                <c:pt idx="88">
                  <c:v>10.0237284379969</c:v>
                </c:pt>
                <c:pt idx="89">
                  <c:v>10.2759494334775</c:v>
                </c:pt>
                <c:pt idx="90">
                  <c:v>10.3764923429926</c:v>
                </c:pt>
                <c:pt idx="91">
                  <c:v>10.357937690236</c:v>
                </c:pt>
                <c:pt idx="92">
                  <c:v>10.4187495873224</c:v>
                </c:pt>
                <c:pt idx="93">
                  <c:v>10.4920952956343</c:v>
                </c:pt>
                <c:pt idx="94">
                  <c:v>10.5674814896969</c:v>
                </c:pt>
                <c:pt idx="95">
                  <c:v>10.6453212258368</c:v>
                </c:pt>
                <c:pt idx="96">
                  <c:v>10.7559297252782</c:v>
                </c:pt>
                <c:pt idx="97">
                  <c:v>10.6430919018781</c:v>
                </c:pt>
                <c:pt idx="98">
                  <c:v>10.6030455433617</c:v>
                </c:pt>
                <c:pt idx="99">
                  <c:v>10.6539329874788</c:v>
                </c:pt>
                <c:pt idx="100">
                  <c:v>10.7089049072919</c:v>
                </c:pt>
                <c:pt idx="101">
                  <c:v>10.7658182417945</c:v>
                </c:pt>
                <c:pt idx="102">
                  <c:v>10.9066465735217</c:v>
                </c:pt>
                <c:pt idx="103">
                  <c:v>10.8459889333779</c:v>
                </c:pt>
                <c:pt idx="104">
                  <c:v>10.9259587931163</c:v>
                </c:pt>
                <c:pt idx="105">
                  <c:v>11.0424397974293</c:v>
                </c:pt>
                <c:pt idx="106">
                  <c:v>11.0765853625329</c:v>
                </c:pt>
                <c:pt idx="107">
                  <c:v>10.9673741372491</c:v>
                </c:pt>
                <c:pt idx="108">
                  <c:v>10.9252657194743</c:v>
                </c:pt>
                <c:pt idx="109">
                  <c:v>10.9958537926368</c:v>
                </c:pt>
                <c:pt idx="110">
                  <c:v>11.0143448084731</c:v>
                </c:pt>
                <c:pt idx="111">
                  <c:v>11.0755933087279</c:v>
                </c:pt>
                <c:pt idx="112">
                  <c:v>10.943298290191</c:v>
                </c:pt>
                <c:pt idx="113">
                  <c:v>10.8574256388943</c:v>
                </c:pt>
                <c:pt idx="114">
                  <c:v>10.8003258325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Q$27:$Q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10.6998891086397</c:v>
                </c:pt>
                <c:pt idx="2">
                  <c:v>10.610169205744</c:v>
                </c:pt>
                <c:pt idx="3">
                  <c:v>10.6487687041206</c:v>
                </c:pt>
                <c:pt idx="4">
                  <c:v>10.7749015878969</c:v>
                </c:pt>
                <c:pt idx="5">
                  <c:v>10.6226480983141</c:v>
                </c:pt>
                <c:pt idx="6">
                  <c:v>10.6707823476467</c:v>
                </c:pt>
                <c:pt idx="7">
                  <c:v>10.5238878503883</c:v>
                </c:pt>
                <c:pt idx="8">
                  <c:v>10.5622244910953</c:v>
                </c:pt>
                <c:pt idx="9">
                  <c:v>10.6448575626517</c:v>
                </c:pt>
                <c:pt idx="10">
                  <c:v>10.6275319879534</c:v>
                </c:pt>
                <c:pt idx="11">
                  <c:v>10.520109754845</c:v>
                </c:pt>
                <c:pt idx="12">
                  <c:v>10.5675981874148</c:v>
                </c:pt>
                <c:pt idx="13">
                  <c:v>10.7347535042198</c:v>
                </c:pt>
                <c:pt idx="14">
                  <c:v>10.6384607056065</c:v>
                </c:pt>
                <c:pt idx="15">
                  <c:v>10.5773186741034</c:v>
                </c:pt>
                <c:pt idx="16">
                  <c:v>10.5921430048941</c:v>
                </c:pt>
                <c:pt idx="17">
                  <c:v>10.6150833601377</c:v>
                </c:pt>
                <c:pt idx="18">
                  <c:v>10.4801308396083</c:v>
                </c:pt>
                <c:pt idx="19">
                  <c:v>10.3662565944546</c:v>
                </c:pt>
                <c:pt idx="20">
                  <c:v>10.4619899839127</c:v>
                </c:pt>
                <c:pt idx="21">
                  <c:v>10.4349500594827</c:v>
                </c:pt>
                <c:pt idx="22">
                  <c:v>10.2885476810687</c:v>
                </c:pt>
                <c:pt idx="23">
                  <c:v>10.040417809858</c:v>
                </c:pt>
                <c:pt idx="24">
                  <c:v>10.0549533945135</c:v>
                </c:pt>
                <c:pt idx="25">
                  <c:v>10.0787559142852</c:v>
                </c:pt>
                <c:pt idx="26">
                  <c:v>10.053900233151</c:v>
                </c:pt>
                <c:pt idx="27">
                  <c:v>10.070874615538</c:v>
                </c:pt>
                <c:pt idx="28">
                  <c:v>10.2490213742592</c:v>
                </c:pt>
                <c:pt idx="29">
                  <c:v>10.2533432557691</c:v>
                </c:pt>
                <c:pt idx="30">
                  <c:v>10.399987419445</c:v>
                </c:pt>
                <c:pt idx="31">
                  <c:v>10.5709081806568</c:v>
                </c:pt>
                <c:pt idx="32">
                  <c:v>10.746687869823</c:v>
                </c:pt>
                <c:pt idx="33">
                  <c:v>10.5773495575665</c:v>
                </c:pt>
                <c:pt idx="34">
                  <c:v>10.5288709729567</c:v>
                </c:pt>
                <c:pt idx="35">
                  <c:v>10.600752369653</c:v>
                </c:pt>
                <c:pt idx="36">
                  <c:v>10.7047208311507</c:v>
                </c:pt>
                <c:pt idx="37">
                  <c:v>10.5700579439341</c:v>
                </c:pt>
                <c:pt idx="38">
                  <c:v>10.3958443211721</c:v>
                </c:pt>
                <c:pt idx="39">
                  <c:v>10.3359400852763</c:v>
                </c:pt>
                <c:pt idx="40">
                  <c:v>10.4616518086489</c:v>
                </c:pt>
                <c:pt idx="41">
                  <c:v>10.6757357262428</c:v>
                </c:pt>
                <c:pt idx="42">
                  <c:v>10.5893392013597</c:v>
                </c:pt>
                <c:pt idx="43">
                  <c:v>10.5505718675591</c:v>
                </c:pt>
                <c:pt idx="44">
                  <c:v>10.501423811817</c:v>
                </c:pt>
                <c:pt idx="45">
                  <c:v>10.4787093578424</c:v>
                </c:pt>
                <c:pt idx="46">
                  <c:v>10.3502840554636</c:v>
                </c:pt>
                <c:pt idx="47">
                  <c:v>10.2887439858194</c:v>
                </c:pt>
                <c:pt idx="48">
                  <c:v>10.0695567831451</c:v>
                </c:pt>
                <c:pt idx="49">
                  <c:v>10.1150524065726</c:v>
                </c:pt>
                <c:pt idx="50">
                  <c:v>10.2193642207795</c:v>
                </c:pt>
                <c:pt idx="51">
                  <c:v>10.2015975640531</c:v>
                </c:pt>
                <c:pt idx="52">
                  <c:v>10.20137066123</c:v>
                </c:pt>
                <c:pt idx="53">
                  <c:v>10.2265891974129</c:v>
                </c:pt>
                <c:pt idx="54">
                  <c:v>10.3407187760229</c:v>
                </c:pt>
                <c:pt idx="55">
                  <c:v>10.3245419396551</c:v>
                </c:pt>
                <c:pt idx="56">
                  <c:v>10.3775939562933</c:v>
                </c:pt>
                <c:pt idx="57">
                  <c:v>10.5233262372703</c:v>
                </c:pt>
                <c:pt idx="58">
                  <c:v>10.5971352189057</c:v>
                </c:pt>
                <c:pt idx="59">
                  <c:v>10.5758692895262</c:v>
                </c:pt>
                <c:pt idx="60">
                  <c:v>10.6066187937433</c:v>
                </c:pt>
                <c:pt idx="61">
                  <c:v>10.5684107609362</c:v>
                </c:pt>
                <c:pt idx="62">
                  <c:v>10.6157678496673</c:v>
                </c:pt>
                <c:pt idx="63">
                  <c:v>10.3724724098971</c:v>
                </c:pt>
                <c:pt idx="64">
                  <c:v>10.4228887534269</c:v>
                </c:pt>
                <c:pt idx="65">
                  <c:v>10.4856579291509</c:v>
                </c:pt>
                <c:pt idx="66">
                  <c:v>10.5553338682815</c:v>
                </c:pt>
                <c:pt idx="67">
                  <c:v>10.5942504315942</c:v>
                </c:pt>
                <c:pt idx="68">
                  <c:v>10.5643183144611</c:v>
                </c:pt>
                <c:pt idx="69">
                  <c:v>10.5441990195174</c:v>
                </c:pt>
                <c:pt idx="70">
                  <c:v>10.5533456374445</c:v>
                </c:pt>
                <c:pt idx="71">
                  <c:v>10.6650185492867</c:v>
                </c:pt>
                <c:pt idx="72">
                  <c:v>10.8218255432835</c:v>
                </c:pt>
                <c:pt idx="73">
                  <c:v>10.9258713528454</c:v>
                </c:pt>
                <c:pt idx="74">
                  <c:v>10.8806151020093</c:v>
                </c:pt>
                <c:pt idx="75">
                  <c:v>10.8191090283152</c:v>
                </c:pt>
                <c:pt idx="76">
                  <c:v>10.828484698791</c:v>
                </c:pt>
                <c:pt idx="77">
                  <c:v>10.9485026826909</c:v>
                </c:pt>
                <c:pt idx="78">
                  <c:v>10.8047790927026</c:v>
                </c:pt>
                <c:pt idx="79">
                  <c:v>10.8285509789073</c:v>
                </c:pt>
                <c:pt idx="80">
                  <c:v>10.8059214821149</c:v>
                </c:pt>
                <c:pt idx="81">
                  <c:v>10.8514184868897</c:v>
                </c:pt>
                <c:pt idx="82">
                  <c:v>10.8586694678557</c:v>
                </c:pt>
                <c:pt idx="83">
                  <c:v>10.7462434122455</c:v>
                </c:pt>
                <c:pt idx="84">
                  <c:v>10.5832336848687</c:v>
                </c:pt>
                <c:pt idx="85">
                  <c:v>10.3644182644779</c:v>
                </c:pt>
                <c:pt idx="86">
                  <c:v>10.2647631353468</c:v>
                </c:pt>
                <c:pt idx="87">
                  <c:v>10.0511042961201</c:v>
                </c:pt>
                <c:pt idx="88">
                  <c:v>10.0235382295038</c:v>
                </c:pt>
                <c:pt idx="89">
                  <c:v>10.2757027016134</c:v>
                </c:pt>
                <c:pt idx="90">
                  <c:v>10.3762098348451</c:v>
                </c:pt>
                <c:pt idx="91">
                  <c:v>10.3576193072044</c:v>
                </c:pt>
                <c:pt idx="92">
                  <c:v>10.4184071050758</c:v>
                </c:pt>
                <c:pt idx="93">
                  <c:v>10.4917458673214</c:v>
                </c:pt>
                <c:pt idx="94">
                  <c:v>10.5671426857008</c:v>
                </c:pt>
                <c:pt idx="95">
                  <c:v>10.6450095959979</c:v>
                </c:pt>
                <c:pt idx="96">
                  <c:v>10.7556656529886</c:v>
                </c:pt>
                <c:pt idx="97">
                  <c:v>10.6428506469765</c:v>
                </c:pt>
                <c:pt idx="98">
                  <c:v>10.602815140237</c:v>
                </c:pt>
                <c:pt idx="99">
                  <c:v>10.6537201171775</c:v>
                </c:pt>
                <c:pt idx="100">
                  <c:v>10.7087175792816</c:v>
                </c:pt>
                <c:pt idx="101">
                  <c:v>10.7656629970227</c:v>
                </c:pt>
                <c:pt idx="102">
                  <c:v>10.9065403946317</c:v>
                </c:pt>
                <c:pt idx="103">
                  <c:v>10.845915052445</c:v>
                </c:pt>
                <c:pt idx="104">
                  <c:v>10.9259198864944</c:v>
                </c:pt>
                <c:pt idx="105">
                  <c:v>11.0424395777797</c:v>
                </c:pt>
                <c:pt idx="106">
                  <c:v>11.0766136878003</c:v>
                </c:pt>
                <c:pt idx="107">
                  <c:v>10.9674127200178</c:v>
                </c:pt>
                <c:pt idx="108">
                  <c:v>10.925308137521</c:v>
                </c:pt>
                <c:pt idx="109">
                  <c:v>10.9958987391357</c:v>
                </c:pt>
                <c:pt idx="110">
                  <c:v>11.0143876611986</c:v>
                </c:pt>
                <c:pt idx="111">
                  <c:v>11.0756290955561</c:v>
                </c:pt>
                <c:pt idx="112">
                  <c:v>10.9433261384186</c:v>
                </c:pt>
                <c:pt idx="113">
                  <c:v>10.8574488948311</c:v>
                </c:pt>
                <c:pt idx="114">
                  <c:v>10.8003474881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48077"/>
        <c:axId val="54138012"/>
      </c:lineChart>
      <c:catAx>
        <c:axId val="50248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012"/>
        <c:crossesAt val="0"/>
        <c:auto val="1"/>
        <c:lblAlgn val="ctr"/>
        <c:lblOffset val="100"/>
        <c:noMultiLvlLbl val="0"/>
      </c:catAx>
      <c:valAx>
        <c:axId val="541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0621496466001"/>
          <c:y val="0.57125520110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413400990402"/>
          <c:y val="0.132870286848277"/>
          <c:w val="0.911047258054656"/>
          <c:h val="0.801731914125925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L$27:$L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9.0220250820261</c:v>
                </c:pt>
                <c:pt idx="2">
                  <c:v>18.8625239338463</c:v>
                </c:pt>
                <c:pt idx="3">
                  <c:v>18.9311474046126</c:v>
                </c:pt>
                <c:pt idx="4">
                  <c:v>19.1553824193371</c:v>
                </c:pt>
                <c:pt idx="5">
                  <c:v>18.8847128574033</c:v>
                </c:pt>
                <c:pt idx="6">
                  <c:v>18.9702874201076</c:v>
                </c:pt>
                <c:pt idx="7">
                  <c:v>18.7091512359484</c:v>
                </c:pt>
                <c:pt idx="8">
                  <c:v>18.7773160137496</c:v>
                </c:pt>
                <c:pt idx="9">
                  <c:v>18.9242245585605</c:v>
                </c:pt>
                <c:pt idx="10">
                  <c:v>18.8934301613714</c:v>
                </c:pt>
                <c:pt idx="11">
                  <c:v>18.702474433642</c:v>
                </c:pt>
                <c:pt idx="12">
                  <c:v>18.7869123151161</c:v>
                </c:pt>
                <c:pt idx="13">
                  <c:v>19.0840699705093</c:v>
                </c:pt>
                <c:pt idx="14">
                  <c:v>18.9128871641595</c:v>
                </c:pt>
                <c:pt idx="15">
                  <c:v>18.8042025719619</c:v>
                </c:pt>
                <c:pt idx="16">
                  <c:v>18.8305677703493</c:v>
                </c:pt>
                <c:pt idx="17">
                  <c:v>18.8713579116032</c:v>
                </c:pt>
                <c:pt idx="18">
                  <c:v>18.6314686455141</c:v>
                </c:pt>
                <c:pt idx="19">
                  <c:v>18.4290726434727</c:v>
                </c:pt>
                <c:pt idx="20">
                  <c:v>18.5993009269354</c:v>
                </c:pt>
                <c:pt idx="21">
                  <c:v>18.5512698689787</c:v>
                </c:pt>
                <c:pt idx="22">
                  <c:v>18.2910715957582</c:v>
                </c:pt>
                <c:pt idx="23">
                  <c:v>17.8500914207303</c:v>
                </c:pt>
                <c:pt idx="24">
                  <c:v>17.8760965882723</c:v>
                </c:pt>
                <c:pt idx="25">
                  <c:v>17.9185821569111</c:v>
                </c:pt>
                <c:pt idx="26">
                  <c:v>17.8745794351197</c:v>
                </c:pt>
                <c:pt idx="27">
                  <c:v>17.9049430303016</c:v>
                </c:pt>
                <c:pt idx="28">
                  <c:v>18.2217619471469</c:v>
                </c:pt>
                <c:pt idx="29">
                  <c:v>18.2295328089406</c:v>
                </c:pt>
                <c:pt idx="30">
                  <c:v>18.4902502138271</c:v>
                </c:pt>
                <c:pt idx="31">
                  <c:v>18.794026508985</c:v>
                </c:pt>
                <c:pt idx="32">
                  <c:v>19.1063468736228</c:v>
                </c:pt>
                <c:pt idx="33">
                  <c:v>18.805206984823</c:v>
                </c:pt>
                <c:pt idx="34">
                  <c:v>18.7189753682163</c:v>
                </c:pt>
                <c:pt idx="35">
                  <c:v>18.8466960137173</c:v>
                </c:pt>
                <c:pt idx="36">
                  <c:v>19.0314194061168</c:v>
                </c:pt>
                <c:pt idx="37">
                  <c:v>18.7919686489825</c:v>
                </c:pt>
                <c:pt idx="38">
                  <c:v>18.4822836899315</c:v>
                </c:pt>
                <c:pt idx="39">
                  <c:v>18.3758477423883</c:v>
                </c:pt>
                <c:pt idx="40">
                  <c:v>18.5993501148997</c:v>
                </c:pt>
                <c:pt idx="41">
                  <c:v>18.9798638489053</c:v>
                </c:pt>
                <c:pt idx="42">
                  <c:v>18.8262179243335</c:v>
                </c:pt>
                <c:pt idx="43">
                  <c:v>18.7572714082891</c:v>
                </c:pt>
                <c:pt idx="44">
                  <c:v>18.6698927649697</c:v>
                </c:pt>
                <c:pt idx="45">
                  <c:v>18.6295186258399</c:v>
                </c:pt>
                <c:pt idx="46">
                  <c:v>18.401259916737</c:v>
                </c:pt>
                <c:pt idx="47">
                  <c:v>18.2919365962188</c:v>
                </c:pt>
                <c:pt idx="48">
                  <c:v>17.9024329145594</c:v>
                </c:pt>
                <c:pt idx="49">
                  <c:v>17.9834820361197</c:v>
                </c:pt>
                <c:pt idx="50">
                  <c:v>18.1690460647654</c:v>
                </c:pt>
                <c:pt idx="51">
                  <c:v>18.1375739611209</c:v>
                </c:pt>
                <c:pt idx="52">
                  <c:v>18.1372823202135</c:v>
                </c:pt>
                <c:pt idx="53">
                  <c:v>18.1822114612286</c:v>
                </c:pt>
                <c:pt idx="54">
                  <c:v>18.3851425305595</c:v>
                </c:pt>
                <c:pt idx="55">
                  <c:v>18.3564065387294</c:v>
                </c:pt>
                <c:pt idx="56">
                  <c:v>18.4507191688889</c:v>
                </c:pt>
                <c:pt idx="57">
                  <c:v>18.7097167237816</c:v>
                </c:pt>
                <c:pt idx="58">
                  <c:v>18.8408017767836</c:v>
                </c:pt>
                <c:pt idx="59">
                  <c:v>18.8028806920088</c:v>
                </c:pt>
                <c:pt idx="60">
                  <c:v>18.8574326481762</c:v>
                </c:pt>
                <c:pt idx="61">
                  <c:v>18.789420576058</c:v>
                </c:pt>
                <c:pt idx="62">
                  <c:v>18.873516801419</c:v>
                </c:pt>
                <c:pt idx="63">
                  <c:v>18.4410046997342</c:v>
                </c:pt>
                <c:pt idx="64">
                  <c:v>18.5306479198729</c:v>
                </c:pt>
                <c:pt idx="65">
                  <c:v>18.6422198485563</c:v>
                </c:pt>
                <c:pt idx="66">
                  <c:v>18.7660369890745</c:v>
                </c:pt>
                <c:pt idx="67">
                  <c:v>18.8351536513856</c:v>
                </c:pt>
                <c:pt idx="68">
                  <c:v>18.7818889024901</c:v>
                </c:pt>
                <c:pt idx="69">
                  <c:v>18.7460846651334</c:v>
                </c:pt>
                <c:pt idx="70">
                  <c:v>18.762310210361</c:v>
                </c:pt>
                <c:pt idx="71">
                  <c:v>18.96076491498</c:v>
                </c:pt>
                <c:pt idx="72">
                  <c:v>19.2394011089058</c:v>
                </c:pt>
                <c:pt idx="73">
                  <c:v>19.4242157795381</c:v>
                </c:pt>
                <c:pt idx="74">
                  <c:v>19.3436451073805</c:v>
                </c:pt>
                <c:pt idx="75">
                  <c:v>19.2342264851938</c:v>
                </c:pt>
                <c:pt idx="76">
                  <c:v>19.2508319476668</c:v>
                </c:pt>
                <c:pt idx="77">
                  <c:v>19.464118233762</c:v>
                </c:pt>
                <c:pt idx="78">
                  <c:v>19.2085761311851</c:v>
                </c:pt>
                <c:pt idx="79">
                  <c:v>19.2508069542561</c:v>
                </c:pt>
                <c:pt idx="80">
                  <c:v>19.2105559342877</c:v>
                </c:pt>
                <c:pt idx="81">
                  <c:v>19.2914165527729</c:v>
                </c:pt>
                <c:pt idx="82">
                  <c:v>19.3042887943372</c:v>
                </c:pt>
                <c:pt idx="83">
                  <c:v>19.1044179121553</c:v>
                </c:pt>
                <c:pt idx="84">
                  <c:v>18.8146357360908</c:v>
                </c:pt>
                <c:pt idx="85">
                  <c:v>18.4256656357177</c:v>
                </c:pt>
                <c:pt idx="86">
                  <c:v>18.2485578798272</c:v>
                </c:pt>
                <c:pt idx="87">
                  <c:v>17.8688255225949</c:v>
                </c:pt>
                <c:pt idx="88">
                  <c:v>17.81996166755</c:v>
                </c:pt>
                <c:pt idx="89">
                  <c:v>18.2683545484044</c:v>
                </c:pt>
                <c:pt idx="90">
                  <c:v>18.4470974986536</c:v>
                </c:pt>
                <c:pt idx="91">
                  <c:v>18.4141114493085</c:v>
                </c:pt>
                <c:pt idx="92">
                  <c:v>18.5222214885731</c:v>
                </c:pt>
                <c:pt idx="93">
                  <c:v>18.6526138589054</c:v>
                </c:pt>
                <c:pt idx="94">
                  <c:v>18.7866337594612</c:v>
                </c:pt>
                <c:pt idx="95">
                  <c:v>18.9250155125987</c:v>
                </c:pt>
                <c:pt idx="96">
                  <c:v>19.121652844939</c:v>
                </c:pt>
                <c:pt idx="97">
                  <c:v>18.9210522700055</c:v>
                </c:pt>
                <c:pt idx="98">
                  <c:v>18.8498587437541</c:v>
                </c:pt>
                <c:pt idx="99">
                  <c:v>18.9403253110734</c:v>
                </c:pt>
                <c:pt idx="100">
                  <c:v>19.0380531685189</c:v>
                </c:pt>
                <c:pt idx="101">
                  <c:v>19.1392324298569</c:v>
                </c:pt>
                <c:pt idx="102">
                  <c:v>19.389593908483</c:v>
                </c:pt>
                <c:pt idx="103">
                  <c:v>19.281758103783</c:v>
                </c:pt>
                <c:pt idx="104">
                  <c:v>19.4239267433178</c:v>
                </c:pt>
                <c:pt idx="105">
                  <c:v>19.6310040843188</c:v>
                </c:pt>
                <c:pt idx="106">
                  <c:v>19.6917073111696</c:v>
                </c:pt>
                <c:pt idx="107">
                  <c:v>19.4975540217762</c:v>
                </c:pt>
                <c:pt idx="108">
                  <c:v>19.4226946123987</c:v>
                </c:pt>
                <c:pt idx="109">
                  <c:v>19.5481845202432</c:v>
                </c:pt>
                <c:pt idx="110">
                  <c:v>19.5810574372855</c:v>
                </c:pt>
                <c:pt idx="111">
                  <c:v>19.6899436599607</c:v>
                </c:pt>
                <c:pt idx="112">
                  <c:v>19.4547525158951</c:v>
                </c:pt>
                <c:pt idx="113">
                  <c:v>19.3020900247009</c:v>
                </c:pt>
                <c:pt idx="114">
                  <c:v>19.200579257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ochastic!$R$27:$R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9.0220250820261</c:v>
                </c:pt>
                <c:pt idx="2">
                  <c:v>18.8625230324338</c:v>
                </c:pt>
                <c:pt idx="3">
                  <c:v>18.9311443628811</c:v>
                </c:pt>
                <c:pt idx="4">
                  <c:v>19.1553806007055</c:v>
                </c:pt>
                <c:pt idx="5">
                  <c:v>18.8847077303362</c:v>
                </c:pt>
                <c:pt idx="6">
                  <c:v>18.9702797291497</c:v>
                </c:pt>
                <c:pt idx="7">
                  <c:v>18.7091339562459</c:v>
                </c:pt>
                <c:pt idx="8">
                  <c:v>18.7772879841695</c:v>
                </c:pt>
                <c:pt idx="9">
                  <c:v>18.924191222492</c:v>
                </c:pt>
                <c:pt idx="10">
                  <c:v>18.8933902008061</c:v>
                </c:pt>
                <c:pt idx="11">
                  <c:v>18.7024173419466</c:v>
                </c:pt>
                <c:pt idx="12">
                  <c:v>18.7868412220708</c:v>
                </c:pt>
                <c:pt idx="13">
                  <c:v>19.0840062297241</c:v>
                </c:pt>
                <c:pt idx="14">
                  <c:v>18.9128190321893</c:v>
                </c:pt>
                <c:pt idx="15">
                  <c:v>18.804122087295</c:v>
                </c:pt>
                <c:pt idx="16">
                  <c:v>18.8304764531451</c:v>
                </c:pt>
                <c:pt idx="17">
                  <c:v>18.8712593069114</c:v>
                </c:pt>
                <c:pt idx="18">
                  <c:v>18.6313437148592</c:v>
                </c:pt>
                <c:pt idx="19">
                  <c:v>18.4289006123637</c:v>
                </c:pt>
                <c:pt idx="20">
                  <c:v>18.5990933047336</c:v>
                </c:pt>
                <c:pt idx="21">
                  <c:v>18.5510223279692</c:v>
                </c:pt>
                <c:pt idx="22">
                  <c:v>18.2907514330109</c:v>
                </c:pt>
                <c:pt idx="23">
                  <c:v>17.8496316619697</c:v>
                </c:pt>
                <c:pt idx="24">
                  <c:v>17.8754727013573</c:v>
                </c:pt>
                <c:pt idx="25">
                  <c:v>17.9177882920626</c:v>
                </c:pt>
                <c:pt idx="26">
                  <c:v>17.8736004144907</c:v>
                </c:pt>
                <c:pt idx="27">
                  <c:v>17.9037770942898</c:v>
                </c:pt>
                <c:pt idx="28">
                  <c:v>18.2204824431275</c:v>
                </c:pt>
                <c:pt idx="29">
                  <c:v>18.228165788034</c:v>
                </c:pt>
                <c:pt idx="30">
                  <c:v>18.4888665234579</c:v>
                </c:pt>
                <c:pt idx="31">
                  <c:v>18.7927256545011</c:v>
                </c:pt>
                <c:pt idx="32">
                  <c:v>19.1052228796854</c:v>
                </c:pt>
                <c:pt idx="33">
                  <c:v>18.8041769912294</c:v>
                </c:pt>
                <c:pt idx="34">
                  <c:v>18.7179928408119</c:v>
                </c:pt>
                <c:pt idx="35">
                  <c:v>18.8457819904942</c:v>
                </c:pt>
                <c:pt idx="36">
                  <c:v>19.0306148109345</c:v>
                </c:pt>
                <c:pt idx="37">
                  <c:v>18.7912141225495</c:v>
                </c:pt>
                <c:pt idx="38">
                  <c:v>18.4815010154171</c:v>
                </c:pt>
                <c:pt idx="39">
                  <c:v>18.3750045960467</c:v>
                </c:pt>
                <c:pt idx="40">
                  <c:v>18.5984921042647</c:v>
                </c:pt>
                <c:pt idx="41">
                  <c:v>18.9790857355428</c:v>
                </c:pt>
                <c:pt idx="42">
                  <c:v>18.8254919135283</c:v>
                </c:pt>
                <c:pt idx="43">
                  <c:v>18.7565722089939</c:v>
                </c:pt>
                <c:pt idx="44">
                  <c:v>18.6691978876746</c:v>
                </c:pt>
                <c:pt idx="45">
                  <c:v>18.6288166361643</c:v>
                </c:pt>
                <c:pt idx="46">
                  <c:v>18.4005049874909</c:v>
                </c:pt>
                <c:pt idx="47">
                  <c:v>18.2911004192346</c:v>
                </c:pt>
                <c:pt idx="48">
                  <c:v>17.9014342811469</c:v>
                </c:pt>
                <c:pt idx="49">
                  <c:v>17.9823153894624</c:v>
                </c:pt>
                <c:pt idx="50">
                  <c:v>18.167758614719</c:v>
                </c:pt>
                <c:pt idx="51">
                  <c:v>18.1361734472055</c:v>
                </c:pt>
                <c:pt idx="52">
                  <c:v>18.135770064409</c:v>
                </c:pt>
                <c:pt idx="53">
                  <c:v>18.180603017623</c:v>
                </c:pt>
                <c:pt idx="54">
                  <c:v>18.383500046263</c:v>
                </c:pt>
                <c:pt idx="55">
                  <c:v>18.3547412260535</c:v>
                </c:pt>
                <c:pt idx="56">
                  <c:v>18.4490559222991</c:v>
                </c:pt>
                <c:pt idx="57">
                  <c:v>18.708135532925</c:v>
                </c:pt>
                <c:pt idx="58">
                  <c:v>18.8393515002768</c:v>
                </c:pt>
                <c:pt idx="59">
                  <c:v>18.8015454036021</c:v>
                </c:pt>
                <c:pt idx="60">
                  <c:v>18.856211188877</c:v>
                </c:pt>
                <c:pt idx="61">
                  <c:v>18.7882857972199</c:v>
                </c:pt>
                <c:pt idx="62">
                  <c:v>18.8724761771864</c:v>
                </c:pt>
                <c:pt idx="63">
                  <c:v>18.4399509509282</c:v>
                </c:pt>
                <c:pt idx="64">
                  <c:v>18.5295800060923</c:v>
                </c:pt>
                <c:pt idx="65">
                  <c:v>18.6411696518238</c:v>
                </c:pt>
                <c:pt idx="66">
                  <c:v>18.765037988056</c:v>
                </c:pt>
                <c:pt idx="67">
                  <c:v>18.8342229895007</c:v>
                </c:pt>
                <c:pt idx="68">
                  <c:v>18.7810103368197</c:v>
                </c:pt>
                <c:pt idx="69">
                  <c:v>18.7452427013642</c:v>
                </c:pt>
                <c:pt idx="70">
                  <c:v>18.7615033554568</c:v>
                </c:pt>
                <c:pt idx="71">
                  <c:v>18.9600329765097</c:v>
                </c:pt>
                <c:pt idx="72">
                  <c:v>19.2388009658373</c:v>
                </c:pt>
                <c:pt idx="73">
                  <c:v>19.4237712939474</c:v>
                </c:pt>
                <c:pt idx="74">
                  <c:v>19.3433157369054</c:v>
                </c:pt>
                <c:pt idx="75">
                  <c:v>19.2339716058937</c:v>
                </c:pt>
                <c:pt idx="76">
                  <c:v>19.2506394645173</c:v>
                </c:pt>
                <c:pt idx="77">
                  <c:v>19.4640047692283</c:v>
                </c:pt>
                <c:pt idx="78">
                  <c:v>19.2084961648046</c:v>
                </c:pt>
                <c:pt idx="79">
                  <c:v>19.2507572958352</c:v>
                </c:pt>
                <c:pt idx="80">
                  <c:v>19.2105270793155</c:v>
                </c:pt>
                <c:pt idx="81">
                  <c:v>19.2914106433594</c:v>
                </c:pt>
                <c:pt idx="82">
                  <c:v>19.3043012761879</c:v>
                </c:pt>
                <c:pt idx="83">
                  <c:v>19.1044327328808</c:v>
                </c:pt>
                <c:pt idx="84">
                  <c:v>18.8146376619887</c:v>
                </c:pt>
                <c:pt idx="85">
                  <c:v>18.4256324701829</c:v>
                </c:pt>
                <c:pt idx="86">
                  <c:v>18.2484677961721</c:v>
                </c:pt>
                <c:pt idx="87">
                  <c:v>17.8686298597691</c:v>
                </c:pt>
                <c:pt idx="88">
                  <c:v>17.8196235191178</c:v>
                </c:pt>
                <c:pt idx="89">
                  <c:v>18.2679159139794</c:v>
                </c:pt>
                <c:pt idx="90">
                  <c:v>18.4465952619468</c:v>
                </c:pt>
                <c:pt idx="91">
                  <c:v>18.41354543503</c:v>
                </c:pt>
                <c:pt idx="92">
                  <c:v>18.5216126312458</c:v>
                </c:pt>
                <c:pt idx="93">
                  <c:v>18.6519926530158</c:v>
                </c:pt>
                <c:pt idx="94">
                  <c:v>18.7860314412458</c:v>
                </c:pt>
                <c:pt idx="95">
                  <c:v>18.9244615039963</c:v>
                </c:pt>
                <c:pt idx="96">
                  <c:v>19.1211833830908</c:v>
                </c:pt>
                <c:pt idx="97">
                  <c:v>18.9206233724026</c:v>
                </c:pt>
                <c:pt idx="98">
                  <c:v>18.8494491381992</c:v>
                </c:pt>
                <c:pt idx="99">
                  <c:v>18.9399468749822</c:v>
                </c:pt>
                <c:pt idx="100">
                  <c:v>19.037720140945</c:v>
                </c:pt>
                <c:pt idx="101">
                  <c:v>19.1389564391516</c:v>
                </c:pt>
                <c:pt idx="102">
                  <c:v>19.389405146012</c:v>
                </c:pt>
                <c:pt idx="103">
                  <c:v>19.2816267599022</c:v>
                </c:pt>
                <c:pt idx="104">
                  <c:v>19.4238575759901</c:v>
                </c:pt>
                <c:pt idx="105">
                  <c:v>19.6310036938305</c:v>
                </c:pt>
                <c:pt idx="106">
                  <c:v>19.6917576672006</c:v>
                </c:pt>
                <c:pt idx="107">
                  <c:v>19.4976226133649</c:v>
                </c:pt>
                <c:pt idx="108">
                  <c:v>19.4227700222595</c:v>
                </c:pt>
                <c:pt idx="109">
                  <c:v>19.5482644251302</c:v>
                </c:pt>
                <c:pt idx="110">
                  <c:v>19.5811336199087</c:v>
                </c:pt>
                <c:pt idx="111">
                  <c:v>19.6900072809887</c:v>
                </c:pt>
                <c:pt idx="112">
                  <c:v>19.4548020238553</c:v>
                </c:pt>
                <c:pt idx="113">
                  <c:v>19.3021313685886</c:v>
                </c:pt>
                <c:pt idx="114">
                  <c:v>19.200617756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23644"/>
        <c:axId val="91659734"/>
      </c:lineChart>
      <c:catAx>
        <c:axId val="27223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734"/>
        <c:crossesAt val="0"/>
        <c:auto val="1"/>
        <c:lblAlgn val="ctr"/>
        <c:lblOffset val="100"/>
        <c:noMultiLvlLbl val="0"/>
      </c:catAx>
      <c:valAx>
        <c:axId val="9165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4815675246072"/>
          <c:y val="0.5699079920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4836258368"/>
          <c:y val="0.129174147217235"/>
          <c:w val="0.910017489898076"/>
          <c:h val="0.77818671454219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D$27:$D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1.638299203821</c:v>
                </c:pt>
                <c:pt idx="2">
                  <c:v>139.432972965249</c:v>
                </c:pt>
                <c:pt idx="3">
                  <c:v>137.740534105973</c:v>
                </c:pt>
                <c:pt idx="4">
                  <c:v>136.836129235576</c:v>
                </c:pt>
                <c:pt idx="5">
                  <c:v>135.177769912446</c:v>
                </c:pt>
                <c:pt idx="6">
                  <c:v>132.914728170929</c:v>
                </c:pt>
                <c:pt idx="7">
                  <c:v>130.690717696547</c:v>
                </c:pt>
                <c:pt idx="8">
                  <c:v>128.752051834117</c:v>
                </c:pt>
                <c:pt idx="9">
                  <c:v>127.860163248067</c:v>
                </c:pt>
                <c:pt idx="10">
                  <c:v>127.570446357012</c:v>
                </c:pt>
                <c:pt idx="11">
                  <c:v>129.079199975226</c:v>
                </c:pt>
                <c:pt idx="12">
                  <c:v>129.89174531063</c:v>
                </c:pt>
                <c:pt idx="13">
                  <c:v>131.162446978002</c:v>
                </c:pt>
                <c:pt idx="14">
                  <c:v>133.152649410424</c:v>
                </c:pt>
                <c:pt idx="15">
                  <c:v>135.671992665162</c:v>
                </c:pt>
                <c:pt idx="16">
                  <c:v>140.673524730136</c:v>
                </c:pt>
                <c:pt idx="17">
                  <c:v>146.454159565743</c:v>
                </c:pt>
                <c:pt idx="18">
                  <c:v>155.163202626004</c:v>
                </c:pt>
                <c:pt idx="19">
                  <c:v>162.450686333425</c:v>
                </c:pt>
                <c:pt idx="20">
                  <c:v>167.365475671397</c:v>
                </c:pt>
                <c:pt idx="21">
                  <c:v>175.092553022216</c:v>
                </c:pt>
                <c:pt idx="22">
                  <c:v>181.754984908143</c:v>
                </c:pt>
                <c:pt idx="23">
                  <c:v>188.445724414272</c:v>
                </c:pt>
                <c:pt idx="24">
                  <c:v>192.787712542429</c:v>
                </c:pt>
                <c:pt idx="25">
                  <c:v>193.758106491013</c:v>
                </c:pt>
                <c:pt idx="26">
                  <c:v>196.486787835034</c:v>
                </c:pt>
                <c:pt idx="27">
                  <c:v>195.730346651621</c:v>
                </c:pt>
                <c:pt idx="28">
                  <c:v>196.06181295145</c:v>
                </c:pt>
                <c:pt idx="29">
                  <c:v>195.649214963477</c:v>
                </c:pt>
                <c:pt idx="30">
                  <c:v>194.835755741087</c:v>
                </c:pt>
                <c:pt idx="31">
                  <c:v>195.324925478856</c:v>
                </c:pt>
                <c:pt idx="32">
                  <c:v>195.444066276475</c:v>
                </c:pt>
                <c:pt idx="33">
                  <c:v>196.981831242246</c:v>
                </c:pt>
                <c:pt idx="34">
                  <c:v>198.787947002445</c:v>
                </c:pt>
                <c:pt idx="35">
                  <c:v>198.127829632519</c:v>
                </c:pt>
                <c:pt idx="36">
                  <c:v>197.701947887652</c:v>
                </c:pt>
                <c:pt idx="37">
                  <c:v>195.023712396863</c:v>
                </c:pt>
                <c:pt idx="38">
                  <c:v>192.64945594727</c:v>
                </c:pt>
                <c:pt idx="39">
                  <c:v>191.984763290441</c:v>
                </c:pt>
                <c:pt idx="40">
                  <c:v>189.427766996998</c:v>
                </c:pt>
                <c:pt idx="41">
                  <c:v>186.774286176239</c:v>
                </c:pt>
                <c:pt idx="42">
                  <c:v>184.607159177279</c:v>
                </c:pt>
                <c:pt idx="43">
                  <c:v>181.732655786809</c:v>
                </c:pt>
                <c:pt idx="44">
                  <c:v>177.341119299095</c:v>
                </c:pt>
                <c:pt idx="45">
                  <c:v>172.692727821147</c:v>
                </c:pt>
                <c:pt idx="46">
                  <c:v>168.388298331343</c:v>
                </c:pt>
                <c:pt idx="47">
                  <c:v>165.115707492992</c:v>
                </c:pt>
                <c:pt idx="48">
                  <c:v>161.684940045113</c:v>
                </c:pt>
                <c:pt idx="49">
                  <c:v>159.76291507806</c:v>
                </c:pt>
                <c:pt idx="50">
                  <c:v>158.551548411701</c:v>
                </c:pt>
                <c:pt idx="51">
                  <c:v>158.369595676699</c:v>
                </c:pt>
                <c:pt idx="52">
                  <c:v>158.051000498726</c:v>
                </c:pt>
                <c:pt idx="53">
                  <c:v>155.925038265288</c:v>
                </c:pt>
                <c:pt idx="54">
                  <c:v>153.334208708415</c:v>
                </c:pt>
                <c:pt idx="55">
                  <c:v>150.66293184458</c:v>
                </c:pt>
                <c:pt idx="56">
                  <c:v>148.264639580329</c:v>
                </c:pt>
                <c:pt idx="57">
                  <c:v>144.972789693616</c:v>
                </c:pt>
                <c:pt idx="58">
                  <c:v>142.248030628457</c:v>
                </c:pt>
                <c:pt idx="59">
                  <c:v>139.971253252949</c:v>
                </c:pt>
                <c:pt idx="60">
                  <c:v>138.887726514692</c:v>
                </c:pt>
                <c:pt idx="61">
                  <c:v>137.503584130376</c:v>
                </c:pt>
                <c:pt idx="62">
                  <c:v>135.642239606298</c:v>
                </c:pt>
                <c:pt idx="63">
                  <c:v>134.470148891273</c:v>
                </c:pt>
                <c:pt idx="64">
                  <c:v>134.027042895611</c:v>
                </c:pt>
                <c:pt idx="65">
                  <c:v>134.916666522803</c:v>
                </c:pt>
                <c:pt idx="66">
                  <c:v>135.426970087072</c:v>
                </c:pt>
                <c:pt idx="67">
                  <c:v>136.422890540142</c:v>
                </c:pt>
                <c:pt idx="68">
                  <c:v>136.426353948076</c:v>
                </c:pt>
                <c:pt idx="69">
                  <c:v>136.220711668431</c:v>
                </c:pt>
                <c:pt idx="70">
                  <c:v>135.223868075615</c:v>
                </c:pt>
                <c:pt idx="71">
                  <c:v>133.46526481185</c:v>
                </c:pt>
                <c:pt idx="72">
                  <c:v>131.912233915176</c:v>
                </c:pt>
                <c:pt idx="73">
                  <c:v>129.803161679323</c:v>
                </c:pt>
                <c:pt idx="74">
                  <c:v>129.803937829445</c:v>
                </c:pt>
                <c:pt idx="75">
                  <c:v>130.493576092464</c:v>
                </c:pt>
                <c:pt idx="76">
                  <c:v>131.263357481324</c:v>
                </c:pt>
                <c:pt idx="77">
                  <c:v>131.262519877808</c:v>
                </c:pt>
                <c:pt idx="78">
                  <c:v>130.40834205456</c:v>
                </c:pt>
                <c:pt idx="79">
                  <c:v>129.974131904877</c:v>
                </c:pt>
                <c:pt idx="80">
                  <c:v>129.290214589806</c:v>
                </c:pt>
                <c:pt idx="81">
                  <c:v>128.443896784638</c:v>
                </c:pt>
                <c:pt idx="82">
                  <c:v>129.294730374071</c:v>
                </c:pt>
                <c:pt idx="83">
                  <c:v>130.964717206145</c:v>
                </c:pt>
                <c:pt idx="84">
                  <c:v>132.633275049534</c:v>
                </c:pt>
                <c:pt idx="85">
                  <c:v>134.345997398535</c:v>
                </c:pt>
                <c:pt idx="86">
                  <c:v>134.746415393075</c:v>
                </c:pt>
                <c:pt idx="87">
                  <c:v>133.839258716778</c:v>
                </c:pt>
                <c:pt idx="88">
                  <c:v>131.898743237305</c:v>
                </c:pt>
                <c:pt idx="89">
                  <c:v>130.9079417952</c:v>
                </c:pt>
                <c:pt idx="90">
                  <c:v>128.895043016991</c:v>
                </c:pt>
                <c:pt idx="91">
                  <c:v>127.397462035433</c:v>
                </c:pt>
                <c:pt idx="92">
                  <c:v>126.620408508839</c:v>
                </c:pt>
                <c:pt idx="93">
                  <c:v>124.99081823664</c:v>
                </c:pt>
                <c:pt idx="94">
                  <c:v>122.341187300302</c:v>
                </c:pt>
                <c:pt idx="95">
                  <c:v>119.430438579397</c:v>
                </c:pt>
                <c:pt idx="96">
                  <c:v>117.086587405855</c:v>
                </c:pt>
                <c:pt idx="97">
                  <c:v>114.86409212842</c:v>
                </c:pt>
                <c:pt idx="98">
                  <c:v>113.618134109638</c:v>
                </c:pt>
                <c:pt idx="99">
                  <c:v>111.85963658024</c:v>
                </c:pt>
                <c:pt idx="100">
                  <c:v>110.006002496982</c:v>
                </c:pt>
                <c:pt idx="101">
                  <c:v>107.679224262383</c:v>
                </c:pt>
                <c:pt idx="102">
                  <c:v>105.920269994572</c:v>
                </c:pt>
                <c:pt idx="103">
                  <c:v>104.933423226829</c:v>
                </c:pt>
                <c:pt idx="104">
                  <c:v>105.772728566125</c:v>
                </c:pt>
                <c:pt idx="105">
                  <c:v>105.741653256503</c:v>
                </c:pt>
                <c:pt idx="106">
                  <c:v>106.331343162644</c:v>
                </c:pt>
                <c:pt idx="107">
                  <c:v>108.352510383361</c:v>
                </c:pt>
                <c:pt idx="108">
                  <c:v>110.521103188842</c:v>
                </c:pt>
                <c:pt idx="109">
                  <c:v>112.949735602409</c:v>
                </c:pt>
                <c:pt idx="110">
                  <c:v>115.537423277397</c:v>
                </c:pt>
                <c:pt idx="111">
                  <c:v>118.820625348926</c:v>
                </c:pt>
                <c:pt idx="112">
                  <c:v>120.68018659969</c:v>
                </c:pt>
                <c:pt idx="113">
                  <c:v>122.395131974606</c:v>
                </c:pt>
                <c:pt idx="114">
                  <c:v>123.593263485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E$27:$E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1.638299203821</c:v>
                </c:pt>
                <c:pt idx="2">
                  <c:v>139.422890251041</c:v>
                </c:pt>
                <c:pt idx="3">
                  <c:v>137.712747121421</c:v>
                </c:pt>
                <c:pt idx="4">
                  <c:v>136.794474743807</c:v>
                </c:pt>
                <c:pt idx="5">
                  <c:v>135.107202790871</c:v>
                </c:pt>
                <c:pt idx="6">
                  <c:v>132.794675534553</c:v>
                </c:pt>
                <c:pt idx="7">
                  <c:v>130.507870841101</c:v>
                </c:pt>
                <c:pt idx="8">
                  <c:v>128.50190540337</c:v>
                </c:pt>
                <c:pt idx="9">
                  <c:v>127.57314078366</c:v>
                </c:pt>
                <c:pt idx="10">
                  <c:v>127.269646317338</c:v>
                </c:pt>
                <c:pt idx="11">
                  <c:v>128.841841280083</c:v>
                </c:pt>
                <c:pt idx="12">
                  <c:v>129.684198565376</c:v>
                </c:pt>
                <c:pt idx="13">
                  <c:v>130.999462188653</c:v>
                </c:pt>
                <c:pt idx="14">
                  <c:v>133.053082032318</c:v>
                </c:pt>
                <c:pt idx="15">
                  <c:v>135.638866435616</c:v>
                </c:pt>
                <c:pt idx="16">
                  <c:v>140.73916839961</c:v>
                </c:pt>
                <c:pt idx="17">
                  <c:v>146.556432423591</c:v>
                </c:pt>
                <c:pt idx="18">
                  <c:v>155.194410879389</c:v>
                </c:pt>
                <c:pt idx="19">
                  <c:v>162.268623603165</c:v>
                </c:pt>
                <c:pt idx="20">
                  <c:v>166.955833071536</c:v>
                </c:pt>
                <c:pt idx="21">
                  <c:v>174.252416687086</c:v>
                </c:pt>
                <c:pt idx="22">
                  <c:v>180.438116489251</c:v>
                </c:pt>
                <c:pt idx="23">
                  <c:v>186.565712398579</c:v>
                </c:pt>
                <c:pt idx="24">
                  <c:v>190.483901633283</c:v>
                </c:pt>
                <c:pt idx="25">
                  <c:v>191.339073712393</c:v>
                </c:pt>
                <c:pt idx="26">
                  <c:v>193.771232111176</c:v>
                </c:pt>
                <c:pt idx="27">
                  <c:v>193.079962588379</c:v>
                </c:pt>
                <c:pt idx="28">
                  <c:v>193.361161341421</c:v>
                </c:pt>
                <c:pt idx="29">
                  <c:v>192.978061755469</c:v>
                </c:pt>
                <c:pt idx="30">
                  <c:v>192.236916718039</c:v>
                </c:pt>
                <c:pt idx="31">
                  <c:v>192.661878189445</c:v>
                </c:pt>
                <c:pt idx="32">
                  <c:v>192.75598521263</c:v>
                </c:pt>
                <c:pt idx="33">
                  <c:v>194.119686805875</c:v>
                </c:pt>
                <c:pt idx="34">
                  <c:v>195.719365183522</c:v>
                </c:pt>
                <c:pt idx="35">
                  <c:v>195.121462665886</c:v>
                </c:pt>
                <c:pt idx="36">
                  <c:v>194.731875204311</c:v>
                </c:pt>
                <c:pt idx="37">
                  <c:v>192.335979437228</c:v>
                </c:pt>
                <c:pt idx="38">
                  <c:v>190.200670893707</c:v>
                </c:pt>
                <c:pt idx="39">
                  <c:v>189.5934400744</c:v>
                </c:pt>
                <c:pt idx="40">
                  <c:v>187.282242724338</c:v>
                </c:pt>
                <c:pt idx="41">
                  <c:v>184.87279042799</c:v>
                </c:pt>
                <c:pt idx="42">
                  <c:v>182.893481329344</c:v>
                </c:pt>
                <c:pt idx="43">
                  <c:v>180.260192564644</c:v>
                </c:pt>
                <c:pt idx="44">
                  <c:v>176.21903488433</c:v>
                </c:pt>
                <c:pt idx="45">
                  <c:v>171.903815972454</c:v>
                </c:pt>
                <c:pt idx="46">
                  <c:v>167.868373101043</c:v>
                </c:pt>
                <c:pt idx="47">
                  <c:v>164.769646844614</c:v>
                </c:pt>
                <c:pt idx="48">
                  <c:v>161.498622141308</c:v>
                </c:pt>
                <c:pt idx="49">
                  <c:v>159.647725985793</c:v>
                </c:pt>
                <c:pt idx="50">
                  <c:v>158.472744965767</c:v>
                </c:pt>
                <c:pt idx="51">
                  <c:v>158.287842455837</c:v>
                </c:pt>
                <c:pt idx="52">
                  <c:v>157.971469470845</c:v>
                </c:pt>
                <c:pt idx="53">
                  <c:v>155.910086202306</c:v>
                </c:pt>
                <c:pt idx="54">
                  <c:v>153.387765476849</c:v>
                </c:pt>
                <c:pt idx="55">
                  <c:v>150.771739942246</c:v>
                </c:pt>
                <c:pt idx="56">
                  <c:v>148.407346272042</c:v>
                </c:pt>
                <c:pt idx="57">
                  <c:v>145.14646308602</c:v>
                </c:pt>
                <c:pt idx="58">
                  <c:v>142.423830724502</c:v>
                </c:pt>
                <c:pt idx="59">
                  <c:v>140.131854181361</c:v>
                </c:pt>
                <c:pt idx="60">
                  <c:v>139.030388967218</c:v>
                </c:pt>
                <c:pt idx="61">
                  <c:v>137.622089309493</c:v>
                </c:pt>
                <c:pt idx="62">
                  <c:v>135.724516814752</c:v>
                </c:pt>
                <c:pt idx="63">
                  <c:v>134.521014255954</c:v>
                </c:pt>
                <c:pt idx="64">
                  <c:v>134.060122645838</c:v>
                </c:pt>
                <c:pt idx="65">
                  <c:v>134.964628028633</c:v>
                </c:pt>
                <c:pt idx="66">
                  <c:v>135.479502232202</c:v>
                </c:pt>
                <c:pt idx="67">
                  <c:v>136.489709917202</c:v>
                </c:pt>
                <c:pt idx="68">
                  <c:v>136.487020533816</c:v>
                </c:pt>
                <c:pt idx="69">
                  <c:v>136.271731610322</c:v>
                </c:pt>
                <c:pt idx="70">
                  <c:v>135.25062278569</c:v>
                </c:pt>
                <c:pt idx="71">
                  <c:v>133.44898133744</c:v>
                </c:pt>
                <c:pt idx="72">
                  <c:v>131.849873194512</c:v>
                </c:pt>
                <c:pt idx="73">
                  <c:v>129.671107690823</c:v>
                </c:pt>
                <c:pt idx="74">
                  <c:v>129.66658750083</c:v>
                </c:pt>
                <c:pt idx="75">
                  <c:v>130.376354590481</c:v>
                </c:pt>
                <c:pt idx="76">
                  <c:v>131.167883022099</c:v>
                </c:pt>
                <c:pt idx="77">
                  <c:v>131.162352497365</c:v>
                </c:pt>
                <c:pt idx="78">
                  <c:v>130.276077442654</c:v>
                </c:pt>
                <c:pt idx="79">
                  <c:v>129.822475861153</c:v>
                </c:pt>
                <c:pt idx="80">
                  <c:v>129.109818006247</c:v>
                </c:pt>
                <c:pt idx="81">
                  <c:v>128.227402164652</c:v>
                </c:pt>
                <c:pt idx="82">
                  <c:v>129.108890218255</c:v>
                </c:pt>
                <c:pt idx="83">
                  <c:v>130.838693438597</c:v>
                </c:pt>
                <c:pt idx="84">
                  <c:v>132.559013050227</c:v>
                </c:pt>
                <c:pt idx="85">
                  <c:v>134.316904919598</c:v>
                </c:pt>
                <c:pt idx="86">
                  <c:v>134.723145279827</c:v>
                </c:pt>
                <c:pt idx="87">
                  <c:v>133.791874491745</c:v>
                </c:pt>
                <c:pt idx="88">
                  <c:v>131.799084908177</c:v>
                </c:pt>
                <c:pt idx="89">
                  <c:v>130.774478651275</c:v>
                </c:pt>
                <c:pt idx="90">
                  <c:v>128.690981213092</c:v>
                </c:pt>
                <c:pt idx="91">
                  <c:v>127.131231891825</c:v>
                </c:pt>
                <c:pt idx="92">
                  <c:v>126.3168356562</c:v>
                </c:pt>
                <c:pt idx="93">
                  <c:v>124.609155273768</c:v>
                </c:pt>
                <c:pt idx="94">
                  <c:v>121.821689242442</c:v>
                </c:pt>
                <c:pt idx="95">
                  <c:v>118.735824187823</c:v>
                </c:pt>
                <c:pt idx="96">
                  <c:v>116.228162220942</c:v>
                </c:pt>
                <c:pt idx="97">
                  <c:v>113.832894824959</c:v>
                </c:pt>
                <c:pt idx="98">
                  <c:v>112.478663978131</c:v>
                </c:pt>
                <c:pt idx="99">
                  <c:v>110.561859765031</c:v>
                </c:pt>
                <c:pt idx="100">
                  <c:v>108.530208847208</c:v>
                </c:pt>
                <c:pt idx="101">
                  <c:v>105.965716287846</c:v>
                </c:pt>
                <c:pt idx="102">
                  <c:v>104.010725354543</c:v>
                </c:pt>
                <c:pt idx="103">
                  <c:v>102.905196313707</c:v>
                </c:pt>
                <c:pt idx="104">
                  <c:v>103.839610387736</c:v>
                </c:pt>
                <c:pt idx="105">
                  <c:v>103.800311463615</c:v>
                </c:pt>
                <c:pt idx="106">
                  <c:v>104.453966509776</c:v>
                </c:pt>
                <c:pt idx="107">
                  <c:v>106.700730709141</c:v>
                </c:pt>
                <c:pt idx="108">
                  <c:v>109.095203452819</c:v>
                </c:pt>
                <c:pt idx="109">
                  <c:v>111.758029641791</c:v>
                </c:pt>
                <c:pt idx="110">
                  <c:v>114.573114989117</c:v>
                </c:pt>
                <c:pt idx="111">
                  <c:v>118.116766496592</c:v>
                </c:pt>
                <c:pt idx="112">
                  <c:v>120.100808352196</c:v>
                </c:pt>
                <c:pt idx="113">
                  <c:v>121.919883512348</c:v>
                </c:pt>
                <c:pt idx="114">
                  <c:v>123.182615489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776"/>
        <c:axId val="17288095"/>
      </c:lineChart>
      <c:catAx>
        <c:axId val="3464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095"/>
        <c:crossesAt val="0"/>
        <c:auto val="1"/>
        <c:lblAlgn val="ctr"/>
        <c:lblOffset val="100"/>
        <c:noMultiLvlLbl val="0"/>
      </c:catAx>
      <c:valAx>
        <c:axId val="172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145347084012"/>
          <c:y val="0.547307001795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12883435583"/>
          <c:y val="0.147740287199366"/>
          <c:w val="0.91319018404908"/>
          <c:h val="0.774821601621003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J$27:$J$141</c:f>
              <c:numCache>
                <c:formatCode>General</c:formatCode>
                <c:ptCount val="115"/>
                <c:pt idx="0">
                  <c:v>29.877126630563</c:v>
                </c:pt>
                <c:pt idx="1">
                  <c:v>24.8437160928067</c:v>
                </c:pt>
                <c:pt idx="2">
                  <c:v>23.2503518973123</c:v>
                </c:pt>
                <c:pt idx="3">
                  <c:v>24.2405109061191</c:v>
                </c:pt>
                <c:pt idx="4">
                  <c:v>26.1216863033589</c:v>
                </c:pt>
                <c:pt idx="5">
                  <c:v>23.7962873557358</c:v>
                </c:pt>
                <c:pt idx="6">
                  <c:v>21.7432534642364</c:v>
                </c:pt>
                <c:pt idx="7">
                  <c:v>21.3824739281116</c:v>
                </c:pt>
                <c:pt idx="8">
                  <c:v>21.7248499095159</c:v>
                </c:pt>
                <c:pt idx="9">
                  <c:v>24.2850273708171</c:v>
                </c:pt>
                <c:pt idx="10">
                  <c:v>25.8116772694263</c:v>
                </c:pt>
                <c:pt idx="11">
                  <c:v>30.8986662857065</c:v>
                </c:pt>
                <c:pt idx="12">
                  <c:v>29.2144935867085</c:v>
                </c:pt>
                <c:pt idx="13">
                  <c:v>30.6979052732133</c:v>
                </c:pt>
                <c:pt idx="14">
                  <c:v>33.0324492965805</c:v>
                </c:pt>
                <c:pt idx="15">
                  <c:v>34.9735115182628</c:v>
                </c:pt>
                <c:pt idx="16">
                  <c:v>42.7111685159554</c:v>
                </c:pt>
                <c:pt idx="17">
                  <c:v>46.0267604397399</c:v>
                </c:pt>
                <c:pt idx="18">
                  <c:v>55.8525524400152</c:v>
                </c:pt>
                <c:pt idx="19">
                  <c:v>53.4444811300882</c:v>
                </c:pt>
                <c:pt idx="20">
                  <c:v>48.0084600828351</c:v>
                </c:pt>
                <c:pt idx="21">
                  <c:v>57.2546986969181</c:v>
                </c:pt>
                <c:pt idx="22">
                  <c:v>55.7285794705846</c:v>
                </c:pt>
                <c:pt idx="23">
                  <c:v>57.1904740503085</c:v>
                </c:pt>
                <c:pt idx="24">
                  <c:v>51.7431973956795</c:v>
                </c:pt>
                <c:pt idx="25">
                  <c:v>42.9371847832003</c:v>
                </c:pt>
                <c:pt idx="26">
                  <c:v>48.1879344194813</c:v>
                </c:pt>
                <c:pt idx="27">
                  <c:v>38.7796345947222</c:v>
                </c:pt>
                <c:pt idx="28">
                  <c:v>41.7233028162331</c:v>
                </c:pt>
                <c:pt idx="29">
                  <c:v>39.6700086657024</c:v>
                </c:pt>
                <c:pt idx="30">
                  <c:v>38.4429400327245</c:v>
                </c:pt>
                <c:pt idx="31">
                  <c:v>41.9874727304434</c:v>
                </c:pt>
                <c:pt idx="32">
                  <c:v>41.0326459416277</c:v>
                </c:pt>
                <c:pt idx="33">
                  <c:v>45.1161952795222</c:v>
                </c:pt>
                <c:pt idx="34">
                  <c:v>46.2064447807114</c:v>
                </c:pt>
                <c:pt idx="35">
                  <c:v>39.5331291494783</c:v>
                </c:pt>
                <c:pt idx="36">
                  <c:v>40.0625792752572</c:v>
                </c:pt>
                <c:pt idx="37">
                  <c:v>33.5830579202211</c:v>
                </c:pt>
                <c:pt idx="38">
                  <c:v>33.8850336969826</c:v>
                </c:pt>
                <c:pt idx="39">
                  <c:v>38.2413236430417</c:v>
                </c:pt>
                <c:pt idx="40">
                  <c:v>32.7356623310981</c:v>
                </c:pt>
                <c:pt idx="41">
                  <c:v>31.9307655728395</c:v>
                </c:pt>
                <c:pt idx="42">
                  <c:v>32.7536094969105</c:v>
                </c:pt>
                <c:pt idx="43">
                  <c:v>30.303405587851</c:v>
                </c:pt>
                <c:pt idx="44">
                  <c:v>25.4372634643403</c:v>
                </c:pt>
                <c:pt idx="45">
                  <c:v>23.8051503431398</c:v>
                </c:pt>
                <c:pt idx="46">
                  <c:v>23.8036173043302</c:v>
                </c:pt>
                <c:pt idx="47">
                  <c:v>25.8073801025357</c:v>
                </c:pt>
                <c:pt idx="48">
                  <c:v>24.6819218349286</c:v>
                </c:pt>
                <c:pt idx="49">
                  <c:v>28.2236359491797</c:v>
                </c:pt>
                <c:pt idx="50">
                  <c:v>29.8371666744056</c:v>
                </c:pt>
                <c:pt idx="51">
                  <c:v>32.5127057367314</c:v>
                </c:pt>
                <c:pt idx="52">
                  <c:v>32.0854104601652</c:v>
                </c:pt>
                <c:pt idx="53">
                  <c:v>26.8904231113756</c:v>
                </c:pt>
                <c:pt idx="54">
                  <c:v>25.1355591975902</c:v>
                </c:pt>
                <c:pt idx="55">
                  <c:v>24.369738862914</c:v>
                </c:pt>
                <c:pt idx="56">
                  <c:v>24.5837644520614</c:v>
                </c:pt>
                <c:pt idx="57">
                  <c:v>21.5693877293836</c:v>
                </c:pt>
                <c:pt idx="58">
                  <c:v>22.4798135128927</c:v>
                </c:pt>
                <c:pt idx="59">
                  <c:v>23.1756138331544</c:v>
                </c:pt>
                <c:pt idx="60">
                  <c:v>26.0778231185935</c:v>
                </c:pt>
                <c:pt idx="61">
                  <c:v>24.9997979801558</c:v>
                </c:pt>
                <c:pt idx="62">
                  <c:v>23.3612749204455</c:v>
                </c:pt>
                <c:pt idx="63">
                  <c:v>24.9249975710194</c:v>
                </c:pt>
                <c:pt idx="64">
                  <c:v>26.7519579736897</c:v>
                </c:pt>
                <c:pt idx="65">
                  <c:v>30.4659504160206</c:v>
                </c:pt>
                <c:pt idx="66">
                  <c:v>29.5653031199177</c:v>
                </c:pt>
                <c:pt idx="67">
                  <c:v>31.0622235304726</c:v>
                </c:pt>
                <c:pt idx="68">
                  <c:v>28.4313159482022</c:v>
                </c:pt>
                <c:pt idx="69">
                  <c:v>27.835808025993</c:v>
                </c:pt>
                <c:pt idx="70">
                  <c:v>25.5426778125171</c:v>
                </c:pt>
                <c:pt idx="71">
                  <c:v>23.1771487524152</c:v>
                </c:pt>
                <c:pt idx="72">
                  <c:v>23.3925141059138</c:v>
                </c:pt>
                <c:pt idx="73">
                  <c:v>21.4980793917631</c:v>
                </c:pt>
                <c:pt idx="74">
                  <c:v>27.0445395382083</c:v>
                </c:pt>
                <c:pt idx="75">
                  <c:v>29.0134418612771</c:v>
                </c:pt>
                <c:pt idx="76">
                  <c:v>29.386600688194</c:v>
                </c:pt>
                <c:pt idx="77">
                  <c:v>27.3441433171287</c:v>
                </c:pt>
                <c:pt idx="78">
                  <c:v>24.9150150089491</c:v>
                </c:pt>
                <c:pt idx="79">
                  <c:v>25.9311120651755</c:v>
                </c:pt>
                <c:pt idx="80">
                  <c:v>25.1303982250338</c:v>
                </c:pt>
                <c:pt idx="81">
                  <c:v>24.5265228481282</c:v>
                </c:pt>
                <c:pt idx="82">
                  <c:v>29.1918737005578</c:v>
                </c:pt>
                <c:pt idx="83">
                  <c:v>31.7214706658435</c:v>
                </c:pt>
                <c:pt idx="84">
                  <c:v>32.0650063604487</c:v>
                </c:pt>
                <c:pt idx="85">
                  <c:v>32.5394474766405</c:v>
                </c:pt>
                <c:pt idx="86">
                  <c:v>29.1322167272463</c:v>
                </c:pt>
                <c:pt idx="87">
                  <c:v>25.4902268295157</c:v>
                </c:pt>
                <c:pt idx="88">
                  <c:v>22.3749056391661</c:v>
                </c:pt>
                <c:pt idx="89">
                  <c:v>24.6596498424223</c:v>
                </c:pt>
                <c:pt idx="90">
                  <c:v>21.5604906481649</c:v>
                </c:pt>
                <c:pt idx="91">
                  <c:v>22.5979128612069</c:v>
                </c:pt>
                <c:pt idx="92">
                  <c:v>24.3290116354889</c:v>
                </c:pt>
                <c:pt idx="93">
                  <c:v>21.7509455697272</c:v>
                </c:pt>
                <c:pt idx="94">
                  <c:v>18.5361356361439</c:v>
                </c:pt>
                <c:pt idx="95">
                  <c:v>17.2521309833374</c:v>
                </c:pt>
                <c:pt idx="96">
                  <c:v>18.2400295211825</c:v>
                </c:pt>
                <c:pt idx="97">
                  <c:v>18.0941763275628</c:v>
                </c:pt>
                <c:pt idx="98">
                  <c:v>20.388813938068</c:v>
                </c:pt>
                <c:pt idx="99">
                  <c:v>18.6805358214911</c:v>
                </c:pt>
                <c:pt idx="100">
                  <c:v>18.0462219587212</c:v>
                </c:pt>
                <c:pt idx="101">
                  <c:v>16.3284925164893</c:v>
                </c:pt>
                <c:pt idx="102">
                  <c:v>17.4434545607197</c:v>
                </c:pt>
                <c:pt idx="103">
                  <c:v>19.2604684799491</c:v>
                </c:pt>
                <c:pt idx="104">
                  <c:v>24.2620170838882</c:v>
                </c:pt>
                <c:pt idx="105">
                  <c:v>21.9473430766404</c:v>
                </c:pt>
                <c:pt idx="106">
                  <c:v>23.7149693456151</c:v>
                </c:pt>
                <c:pt idx="107">
                  <c:v>27.9555789621068</c:v>
                </c:pt>
                <c:pt idx="108">
                  <c:v>28.8020503673838</c:v>
                </c:pt>
                <c:pt idx="109">
                  <c:v>30.0053096104011</c:v>
                </c:pt>
                <c:pt idx="110">
                  <c:v>30.9707424206555</c:v>
                </c:pt>
                <c:pt idx="111">
                  <c:v>33.5268000071423</c:v>
                </c:pt>
                <c:pt idx="112">
                  <c:v>30.0874773270692</c:v>
                </c:pt>
                <c:pt idx="113">
                  <c:v>30.0577437463195</c:v>
                </c:pt>
                <c:pt idx="114">
                  <c:v>28.9284008085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P$27:$P$141</c:f>
              <c:numCache>
                <c:formatCode>General</c:formatCode>
                <c:ptCount val="115"/>
                <c:pt idx="0">
                  <c:v>29.877126630563</c:v>
                </c:pt>
                <c:pt idx="1">
                  <c:v>24.8437160928067</c:v>
                </c:pt>
                <c:pt idx="2">
                  <c:v>23.2497466204802</c:v>
                </c:pt>
                <c:pt idx="3">
                  <c:v>24.2387503415207</c:v>
                </c:pt>
                <c:pt idx="4">
                  <c:v>26.118823397415</c:v>
                </c:pt>
                <c:pt idx="5">
                  <c:v>23.7918145360091</c:v>
                </c:pt>
                <c:pt idx="6">
                  <c:v>21.7361813186379</c:v>
                </c:pt>
                <c:pt idx="7">
                  <c:v>21.3716994127101</c:v>
                </c:pt>
                <c:pt idx="8">
                  <c:v>21.7096454969035</c:v>
                </c:pt>
                <c:pt idx="9">
                  <c:v>24.2653877103616</c:v>
                </c:pt>
                <c:pt idx="10">
                  <c:v>25.7897505060664</c:v>
                </c:pt>
                <c:pt idx="11">
                  <c:v>30.8781996315177</c:v>
                </c:pt>
                <c:pt idx="12">
                  <c:v>29.1976801135614</c:v>
                </c:pt>
                <c:pt idx="13">
                  <c:v>30.6841673342508</c:v>
                </c:pt>
                <c:pt idx="14">
                  <c:v>33.0235549410108</c:v>
                </c:pt>
                <c:pt idx="15">
                  <c:v>34.9704371387343</c:v>
                </c:pt>
                <c:pt idx="16">
                  <c:v>42.7183424866085</c:v>
                </c:pt>
                <c:pt idx="17">
                  <c:v>46.0383288735701</c:v>
                </c:pt>
                <c:pt idx="18">
                  <c:v>55.85659632043</c:v>
                </c:pt>
                <c:pt idx="19">
                  <c:v>53.4229106065435</c:v>
                </c:pt>
                <c:pt idx="20">
                  <c:v>47.9661250414227</c:v>
                </c:pt>
                <c:pt idx="21">
                  <c:v>57.1556465713481</c:v>
                </c:pt>
                <c:pt idx="22">
                  <c:v>55.5828839273007</c:v>
                </c:pt>
                <c:pt idx="23">
                  <c:v>56.9844146759715</c:v>
                </c:pt>
                <c:pt idx="24">
                  <c:v>51.5197415556696</c:v>
                </c:pt>
                <c:pt idx="25">
                  <c:v>42.7434259809955</c:v>
                </c:pt>
                <c:pt idx="26">
                  <c:v>47.9471118290073</c:v>
                </c:pt>
                <c:pt idx="27">
                  <c:v>38.5897679660749</c:v>
                </c:pt>
                <c:pt idx="28">
                  <c:v>41.5154857042949</c:v>
                </c:pt>
                <c:pt idx="29">
                  <c:v>39.4741724706048</c:v>
                </c:pt>
                <c:pt idx="30">
                  <c:v>38.2575471013081</c:v>
                </c:pt>
                <c:pt idx="31">
                  <c:v>41.7804832476048</c:v>
                </c:pt>
                <c:pt idx="32">
                  <c:v>40.8285785787924</c:v>
                </c:pt>
                <c:pt idx="33">
                  <c:v>44.8790955390911</c:v>
                </c:pt>
                <c:pt idx="34">
                  <c:v>45.9483905983066</c:v>
                </c:pt>
                <c:pt idx="35">
                  <c:v>39.3161182939965</c:v>
                </c:pt>
                <c:pt idx="36">
                  <c:v>39.8448596510338</c:v>
                </c:pt>
                <c:pt idx="37">
                  <c:v>33.4156997159417</c:v>
                </c:pt>
                <c:pt idx="38">
                  <c:v>33.7293408853405</c:v>
                </c:pt>
                <c:pt idx="39">
                  <c:v>38.06915804882</c:v>
                </c:pt>
                <c:pt idx="40">
                  <c:v>32.6016963792924</c:v>
                </c:pt>
                <c:pt idx="41">
                  <c:v>31.8133540922495</c:v>
                </c:pt>
                <c:pt idx="42">
                  <c:v>32.6438260047658</c:v>
                </c:pt>
                <c:pt idx="43">
                  <c:v>30.2147849267613</c:v>
                </c:pt>
                <c:pt idx="44">
                  <c:v>25.3792043428629</c:v>
                </c:pt>
                <c:pt idx="45">
                  <c:v>23.76594332093</c:v>
                </c:pt>
                <c:pt idx="46">
                  <c:v>23.7771320551773</c:v>
                </c:pt>
                <c:pt idx="47">
                  <c:v>25.7878950422233</c:v>
                </c:pt>
                <c:pt idx="48">
                  <c:v>24.6716788458066</c:v>
                </c:pt>
                <c:pt idx="49">
                  <c:v>28.2163085294342</c:v>
                </c:pt>
                <c:pt idx="50">
                  <c:v>29.8318271338606</c:v>
                </c:pt>
                <c:pt idx="51">
                  <c:v>32.5066626276547</c:v>
                </c:pt>
                <c:pt idx="52">
                  <c:v>32.0795972049279</c:v>
                </c:pt>
                <c:pt idx="53">
                  <c:v>26.8894947892062</c:v>
                </c:pt>
                <c:pt idx="54">
                  <c:v>25.1387194212895</c:v>
                </c:pt>
                <c:pt idx="55">
                  <c:v>24.3760732972821</c:v>
                </c:pt>
                <c:pt idx="56">
                  <c:v>24.5922802220801</c:v>
                </c:pt>
                <c:pt idx="57">
                  <c:v>21.5786863964728</c:v>
                </c:pt>
                <c:pt idx="58">
                  <c:v>22.4898111272003</c:v>
                </c:pt>
                <c:pt idx="59">
                  <c:v>23.1851832078643</c:v>
                </c:pt>
                <c:pt idx="60">
                  <c:v>26.0874631169137</c:v>
                </c:pt>
                <c:pt idx="61">
                  <c:v>25.0075522798111</c:v>
                </c:pt>
                <c:pt idx="62">
                  <c:v>23.3663752631569</c:v>
                </c:pt>
                <c:pt idx="63">
                  <c:v>24.9283913326932</c:v>
                </c:pt>
                <c:pt idx="64">
                  <c:v>26.7543347787466</c:v>
                </c:pt>
                <c:pt idx="65">
                  <c:v>30.469848893613</c:v>
                </c:pt>
                <c:pt idx="66">
                  <c:v>29.5694312265795</c:v>
                </c:pt>
                <c:pt idx="67">
                  <c:v>31.0676997665322</c:v>
                </c:pt>
                <c:pt idx="68">
                  <c:v>28.4358667608319</c:v>
                </c:pt>
                <c:pt idx="69">
                  <c:v>27.8395607887027</c:v>
                </c:pt>
                <c:pt idx="70">
                  <c:v>25.5444970455194</c:v>
                </c:pt>
                <c:pt idx="71">
                  <c:v>23.1761307277774</c:v>
                </c:pt>
                <c:pt idx="72">
                  <c:v>23.3885323818269</c:v>
                </c:pt>
                <c:pt idx="73">
                  <c:v>21.4902033165474</c:v>
                </c:pt>
                <c:pt idx="74">
                  <c:v>27.034233991374</c:v>
                </c:pt>
                <c:pt idx="75">
                  <c:v>29.0040566342009</c:v>
                </c:pt>
                <c:pt idx="76">
                  <c:v>29.3789041281377</c:v>
                </c:pt>
                <c:pt idx="77">
                  <c:v>27.3366295369547</c:v>
                </c:pt>
                <c:pt idx="78">
                  <c:v>24.9059149763092</c:v>
                </c:pt>
                <c:pt idx="79">
                  <c:v>25.9202155238477</c:v>
                </c:pt>
                <c:pt idx="80">
                  <c:v>25.1177695282258</c:v>
                </c:pt>
                <c:pt idx="81">
                  <c:v>24.5116324429658</c:v>
                </c:pt>
                <c:pt idx="82">
                  <c:v>29.1767616613317</c:v>
                </c:pt>
                <c:pt idx="83">
                  <c:v>31.7104783867922</c:v>
                </c:pt>
                <c:pt idx="84">
                  <c:v>32.0585419964334</c:v>
                </c:pt>
                <c:pt idx="85">
                  <c:v>32.5369106033913</c:v>
                </c:pt>
                <c:pt idx="86">
                  <c:v>29.1304054650993</c:v>
                </c:pt>
                <c:pt idx="87">
                  <c:v>25.4869776353149</c:v>
                </c:pt>
                <c:pt idx="88">
                  <c:v>22.3688181010674</c:v>
                </c:pt>
                <c:pt idx="89">
                  <c:v>24.650596133966</c:v>
                </c:pt>
                <c:pt idx="90">
                  <c:v>21.548196263423</c:v>
                </c:pt>
                <c:pt idx="91">
                  <c:v>22.5809007607574</c:v>
                </c:pt>
                <c:pt idx="92">
                  <c:v>24.3079971051283</c:v>
                </c:pt>
                <c:pt idx="93">
                  <c:v>21.7270120036815</c:v>
                </c:pt>
                <c:pt idx="94">
                  <c:v>18.5077614093863</c:v>
                </c:pt>
                <c:pt idx="95">
                  <c:v>17.2159413566206</c:v>
                </c:pt>
                <c:pt idx="96">
                  <c:v>18.1917742082888</c:v>
                </c:pt>
                <c:pt idx="97">
                  <c:v>18.035528652041</c:v>
                </c:pt>
                <c:pt idx="98">
                  <c:v>20.3149642003472</c:v>
                </c:pt>
                <c:pt idx="99">
                  <c:v>18.6022220617911</c:v>
                </c:pt>
                <c:pt idx="100">
                  <c:v>17.958688877833</c:v>
                </c:pt>
                <c:pt idx="101">
                  <c:v>16.2344708284608</c:v>
                </c:pt>
                <c:pt idx="102">
                  <c:v>17.3295846899582</c:v>
                </c:pt>
                <c:pt idx="103">
                  <c:v>19.1256099135492</c:v>
                </c:pt>
                <c:pt idx="104">
                  <c:v>24.1014442198023</c:v>
                </c:pt>
                <c:pt idx="105">
                  <c:v>21.801424651514</c:v>
                </c:pt>
                <c:pt idx="106">
                  <c:v>23.5633740167574</c:v>
                </c:pt>
                <c:pt idx="107">
                  <c:v>27.8014034776941</c:v>
                </c:pt>
                <c:pt idx="108">
                  <c:v>28.6677207786079</c:v>
                </c:pt>
                <c:pt idx="109">
                  <c:v>29.8909541758735</c:v>
                </c:pt>
                <c:pt idx="110">
                  <c:v>30.8774361097808</c:v>
                </c:pt>
                <c:pt idx="111">
                  <c:v>33.4551669505608</c:v>
                </c:pt>
                <c:pt idx="112">
                  <c:v>30.0353958924865</c:v>
                </c:pt>
                <c:pt idx="113">
                  <c:v>30.015675356534</c:v>
                </c:pt>
                <c:pt idx="114">
                  <c:v>28.8937619013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8865"/>
        <c:axId val="19550573"/>
      </c:lineChart>
      <c:catAx>
        <c:axId val="8376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3374233128834"/>
              <c:y val="0.90934719407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573"/>
        <c:crossesAt val="0"/>
        <c:auto val="1"/>
        <c:lblAlgn val="ctr"/>
        <c:lblOffset val="100"/>
        <c:noMultiLvlLbl val="0"/>
      </c:catAx>
      <c:valAx>
        <c:axId val="1955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165644171779"/>
          <c:y val="0.570962910756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192956802535"/>
          <c:y val="0.131674757281553"/>
          <c:w val="0.911350758545056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K$27:$K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8.94373779341041</c:v>
                </c:pt>
                <c:pt idx="2">
                  <c:v>8.37012668303243</c:v>
                </c:pt>
                <c:pt idx="3">
                  <c:v>8.72658392620287</c:v>
                </c:pt>
                <c:pt idx="4">
                  <c:v>9.40380706920921</c:v>
                </c:pt>
                <c:pt idx="5">
                  <c:v>8.56666344806489</c:v>
                </c:pt>
                <c:pt idx="6">
                  <c:v>7.82757124712509</c:v>
                </c:pt>
                <c:pt idx="7">
                  <c:v>7.69769061412019</c:v>
                </c:pt>
                <c:pt idx="8">
                  <c:v>7.82094596742571</c:v>
                </c:pt>
                <c:pt idx="9">
                  <c:v>8.74260985349416</c:v>
                </c:pt>
                <c:pt idx="10">
                  <c:v>9.29220381699346</c:v>
                </c:pt>
                <c:pt idx="11">
                  <c:v>11.1235198628543</c:v>
                </c:pt>
                <c:pt idx="12">
                  <c:v>10.5172176912151</c:v>
                </c:pt>
                <c:pt idx="13">
                  <c:v>11.0512458983568</c:v>
                </c:pt>
                <c:pt idx="14">
                  <c:v>11.891681746769</c:v>
                </c:pt>
                <c:pt idx="15">
                  <c:v>12.5904641465746</c:v>
                </c:pt>
                <c:pt idx="16">
                  <c:v>15.3760206657439</c:v>
                </c:pt>
                <c:pt idx="17">
                  <c:v>16.5696337583064</c:v>
                </c:pt>
                <c:pt idx="18">
                  <c:v>20.1069188784055</c:v>
                </c:pt>
                <c:pt idx="19">
                  <c:v>19.2400132068317</c:v>
                </c:pt>
                <c:pt idx="20">
                  <c:v>17.2830456298206</c:v>
                </c:pt>
                <c:pt idx="21">
                  <c:v>20.6116915308905</c:v>
                </c:pt>
                <c:pt idx="22">
                  <c:v>20.0622886094105</c:v>
                </c:pt>
                <c:pt idx="23">
                  <c:v>20.5885706581111</c:v>
                </c:pt>
                <c:pt idx="24">
                  <c:v>18.6275510624446</c:v>
                </c:pt>
                <c:pt idx="25">
                  <c:v>15.4573865219521</c:v>
                </c:pt>
                <c:pt idx="26">
                  <c:v>17.3476563910133</c:v>
                </c:pt>
                <c:pt idx="27">
                  <c:v>13.9606684541</c:v>
                </c:pt>
                <c:pt idx="28">
                  <c:v>15.0203890138439</c:v>
                </c:pt>
                <c:pt idx="29">
                  <c:v>14.2812031196528</c:v>
                </c:pt>
                <c:pt idx="30">
                  <c:v>13.8394584117808</c:v>
                </c:pt>
                <c:pt idx="31">
                  <c:v>15.1154901829596</c:v>
                </c:pt>
                <c:pt idx="32">
                  <c:v>14.771752538986</c:v>
                </c:pt>
                <c:pt idx="33">
                  <c:v>16.241830300628</c:v>
                </c:pt>
                <c:pt idx="34">
                  <c:v>16.6343201210561</c:v>
                </c:pt>
                <c:pt idx="35">
                  <c:v>14.2319264938122</c:v>
                </c:pt>
                <c:pt idx="36">
                  <c:v>14.4225285390926</c:v>
                </c:pt>
                <c:pt idx="37">
                  <c:v>12.0899008512796</c:v>
                </c:pt>
                <c:pt idx="38">
                  <c:v>12.1986121309137</c:v>
                </c:pt>
                <c:pt idx="39">
                  <c:v>13.766876511495</c:v>
                </c:pt>
                <c:pt idx="40">
                  <c:v>11.7848384391953</c:v>
                </c:pt>
                <c:pt idx="41">
                  <c:v>11.4950756062222</c:v>
                </c:pt>
                <c:pt idx="42">
                  <c:v>11.7912994188878</c:v>
                </c:pt>
                <c:pt idx="43">
                  <c:v>10.9092260116264</c:v>
                </c:pt>
                <c:pt idx="44">
                  <c:v>9.15741484716252</c:v>
                </c:pt>
                <c:pt idx="45">
                  <c:v>8.56985412353034</c:v>
                </c:pt>
                <c:pt idx="46">
                  <c:v>8.56930222955887</c:v>
                </c:pt>
                <c:pt idx="47">
                  <c:v>9.29065683691286</c:v>
                </c:pt>
                <c:pt idx="48">
                  <c:v>8.8854918605743</c:v>
                </c:pt>
                <c:pt idx="49">
                  <c:v>10.1605089417047</c:v>
                </c:pt>
                <c:pt idx="50">
                  <c:v>10.741380002786</c:v>
                </c:pt>
                <c:pt idx="51">
                  <c:v>11.7045740652233</c:v>
                </c:pt>
                <c:pt idx="52">
                  <c:v>11.5507477656595</c:v>
                </c:pt>
                <c:pt idx="53">
                  <c:v>9.68055232009522</c:v>
                </c:pt>
                <c:pt idx="54">
                  <c:v>9.04880131113246</c:v>
                </c:pt>
                <c:pt idx="55">
                  <c:v>8.77310599064905</c:v>
                </c:pt>
                <c:pt idx="56">
                  <c:v>8.85015520274209</c:v>
                </c:pt>
                <c:pt idx="57">
                  <c:v>7.76497958257809</c:v>
                </c:pt>
                <c:pt idx="58">
                  <c:v>8.09273286464137</c:v>
                </c:pt>
                <c:pt idx="59">
                  <c:v>8.34322097993557</c:v>
                </c:pt>
                <c:pt idx="60">
                  <c:v>9.38801632269365</c:v>
                </c:pt>
                <c:pt idx="61">
                  <c:v>8.99992727285609</c:v>
                </c:pt>
                <c:pt idx="62">
                  <c:v>8.41005897136039</c:v>
                </c:pt>
                <c:pt idx="63">
                  <c:v>8.972999125567</c:v>
                </c:pt>
                <c:pt idx="64">
                  <c:v>9.63070487052828</c:v>
                </c:pt>
                <c:pt idx="65">
                  <c:v>10.9677421497674</c:v>
                </c:pt>
                <c:pt idx="66">
                  <c:v>10.6435091231704</c:v>
                </c:pt>
                <c:pt idx="67">
                  <c:v>11.1824004709701</c:v>
                </c:pt>
                <c:pt idx="68">
                  <c:v>10.2352737413528</c:v>
                </c:pt>
                <c:pt idx="69">
                  <c:v>10.0208908893575</c:v>
                </c:pt>
                <c:pt idx="70">
                  <c:v>9.19536401250615</c:v>
                </c:pt>
                <c:pt idx="71">
                  <c:v>8.34377355086949</c:v>
                </c:pt>
                <c:pt idx="72">
                  <c:v>8.42130507812896</c:v>
                </c:pt>
                <c:pt idx="73">
                  <c:v>7.73930858103473</c:v>
                </c:pt>
                <c:pt idx="74">
                  <c:v>9.73603423375499</c:v>
                </c:pt>
                <c:pt idx="75">
                  <c:v>10.4448390700597</c:v>
                </c:pt>
                <c:pt idx="76">
                  <c:v>10.5791762477499</c:v>
                </c:pt>
                <c:pt idx="77">
                  <c:v>9.84389159416632</c:v>
                </c:pt>
                <c:pt idx="78">
                  <c:v>8.96940540322167</c:v>
                </c:pt>
                <c:pt idx="79">
                  <c:v>9.33520034346316</c:v>
                </c:pt>
                <c:pt idx="80">
                  <c:v>9.04694336101218</c:v>
                </c:pt>
                <c:pt idx="81">
                  <c:v>8.82954822532616</c:v>
                </c:pt>
                <c:pt idx="82">
                  <c:v>10.5090745322008</c:v>
                </c:pt>
                <c:pt idx="83">
                  <c:v>11.4197294397037</c:v>
                </c:pt>
                <c:pt idx="84">
                  <c:v>11.5434022897615</c:v>
                </c:pt>
                <c:pt idx="85">
                  <c:v>11.7142010915906</c:v>
                </c:pt>
                <c:pt idx="86">
                  <c:v>10.4875980218087</c:v>
                </c:pt>
                <c:pt idx="87">
                  <c:v>9.17648165862565</c:v>
                </c:pt>
                <c:pt idx="88">
                  <c:v>8.05496603009981</c:v>
                </c:pt>
                <c:pt idx="89">
                  <c:v>8.87747394327202</c:v>
                </c:pt>
                <c:pt idx="90">
                  <c:v>7.76177663333936</c:v>
                </c:pt>
                <c:pt idx="91">
                  <c:v>8.13524863003447</c:v>
                </c:pt>
                <c:pt idx="92">
                  <c:v>8.758444188776</c:v>
                </c:pt>
                <c:pt idx="93">
                  <c:v>7.83034040510181</c:v>
                </c:pt>
                <c:pt idx="94">
                  <c:v>6.67300882901182</c:v>
                </c:pt>
                <c:pt idx="95">
                  <c:v>6.21076715400145</c:v>
                </c:pt>
                <c:pt idx="96">
                  <c:v>6.56641062762568</c:v>
                </c:pt>
                <c:pt idx="97">
                  <c:v>6.51390347792262</c:v>
                </c:pt>
                <c:pt idx="98">
                  <c:v>7.33997301770447</c:v>
                </c:pt>
                <c:pt idx="99">
                  <c:v>6.72499289573679</c:v>
                </c:pt>
                <c:pt idx="100">
                  <c:v>6.49663990513963</c:v>
                </c:pt>
                <c:pt idx="101">
                  <c:v>5.87825730593615</c:v>
                </c:pt>
                <c:pt idx="102">
                  <c:v>6.27964364185911</c:v>
                </c:pt>
                <c:pt idx="103">
                  <c:v>6.93376865278169</c:v>
                </c:pt>
                <c:pt idx="104">
                  <c:v>8.73432615019974</c:v>
                </c:pt>
                <c:pt idx="105">
                  <c:v>7.90104350759055</c:v>
                </c:pt>
                <c:pt idx="106">
                  <c:v>8.53738896442143</c:v>
                </c:pt>
                <c:pt idx="107">
                  <c:v>10.0640084263585</c:v>
                </c:pt>
                <c:pt idx="108">
                  <c:v>10.3687381322582</c:v>
                </c:pt>
                <c:pt idx="109">
                  <c:v>10.8019114597444</c:v>
                </c:pt>
                <c:pt idx="110">
                  <c:v>11.149467271436</c:v>
                </c:pt>
                <c:pt idx="111">
                  <c:v>12.0696480025712</c:v>
                </c:pt>
                <c:pt idx="112">
                  <c:v>10.8314918377449</c:v>
                </c:pt>
                <c:pt idx="113">
                  <c:v>10.820787748675</c:v>
                </c:pt>
                <c:pt idx="114">
                  <c:v>10.41422429109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Q$27:$Q$141</c:f>
              <c:numCache>
                <c:formatCode>General</c:formatCode>
                <c:ptCount val="115"/>
                <c:pt idx="0">
                  <c:v>10.7557655870027</c:v>
                </c:pt>
                <c:pt idx="1">
                  <c:v>8.94373779341041</c:v>
                </c:pt>
                <c:pt idx="2">
                  <c:v>8.36990878337288</c:v>
                </c:pt>
                <c:pt idx="3">
                  <c:v>8.72595012294745</c:v>
                </c:pt>
                <c:pt idx="4">
                  <c:v>9.40277642306942</c:v>
                </c:pt>
                <c:pt idx="5">
                  <c:v>8.56505323296328</c:v>
                </c:pt>
                <c:pt idx="6">
                  <c:v>7.82502527470964</c:v>
                </c:pt>
                <c:pt idx="7">
                  <c:v>7.69381178857563</c:v>
                </c:pt>
                <c:pt idx="8">
                  <c:v>7.81547237888528</c:v>
                </c:pt>
                <c:pt idx="9">
                  <c:v>8.73553957573018</c:v>
                </c:pt>
                <c:pt idx="10">
                  <c:v>9.28431018218391</c:v>
                </c:pt>
                <c:pt idx="11">
                  <c:v>11.1161518673464</c:v>
                </c:pt>
                <c:pt idx="12">
                  <c:v>10.5111648408821</c:v>
                </c:pt>
                <c:pt idx="13">
                  <c:v>11.0463002403303</c:v>
                </c:pt>
                <c:pt idx="14">
                  <c:v>11.8884797787639</c:v>
                </c:pt>
                <c:pt idx="15">
                  <c:v>12.5893573699443</c:v>
                </c:pt>
                <c:pt idx="16">
                  <c:v>15.3786032951791</c:v>
                </c:pt>
                <c:pt idx="17">
                  <c:v>16.5737983944852</c:v>
                </c:pt>
                <c:pt idx="18">
                  <c:v>20.1083746753548</c:v>
                </c:pt>
                <c:pt idx="19">
                  <c:v>19.2322478183557</c:v>
                </c:pt>
                <c:pt idx="20">
                  <c:v>17.2678050149122</c:v>
                </c:pt>
                <c:pt idx="21">
                  <c:v>20.5760327656853</c:v>
                </c:pt>
                <c:pt idx="22">
                  <c:v>20.0098382138283</c:v>
                </c:pt>
                <c:pt idx="23">
                  <c:v>20.5143892833498</c:v>
                </c:pt>
                <c:pt idx="24">
                  <c:v>18.547106960041</c:v>
                </c:pt>
                <c:pt idx="25">
                  <c:v>15.3876333531584</c:v>
                </c:pt>
                <c:pt idx="26">
                  <c:v>17.2609602584426</c:v>
                </c:pt>
                <c:pt idx="27">
                  <c:v>13.892316467787</c:v>
                </c:pt>
                <c:pt idx="28">
                  <c:v>14.9455748535462</c:v>
                </c:pt>
                <c:pt idx="29">
                  <c:v>14.2107020894177</c:v>
                </c:pt>
                <c:pt idx="30">
                  <c:v>13.7727169564709</c:v>
                </c:pt>
                <c:pt idx="31">
                  <c:v>15.0409739691377</c:v>
                </c:pt>
                <c:pt idx="32">
                  <c:v>14.6982882883653</c:v>
                </c:pt>
                <c:pt idx="33">
                  <c:v>16.1564743940728</c:v>
                </c:pt>
                <c:pt idx="34">
                  <c:v>16.5414206153904</c:v>
                </c:pt>
                <c:pt idx="35">
                  <c:v>14.1538025858388</c:v>
                </c:pt>
                <c:pt idx="36">
                  <c:v>14.3441494743722</c:v>
                </c:pt>
                <c:pt idx="37">
                  <c:v>12.029651897739</c:v>
                </c:pt>
                <c:pt idx="38">
                  <c:v>12.1425627187226</c:v>
                </c:pt>
                <c:pt idx="39">
                  <c:v>13.7048968975752</c:v>
                </c:pt>
                <c:pt idx="40">
                  <c:v>11.7366106965453</c:v>
                </c:pt>
                <c:pt idx="41">
                  <c:v>11.4528074732098</c:v>
                </c:pt>
                <c:pt idx="42">
                  <c:v>11.7517773617157</c:v>
                </c:pt>
                <c:pt idx="43">
                  <c:v>10.8773225736341</c:v>
                </c:pt>
                <c:pt idx="44">
                  <c:v>9.13651356343063</c:v>
                </c:pt>
                <c:pt idx="45">
                  <c:v>8.55573959553479</c:v>
                </c:pt>
                <c:pt idx="46">
                  <c:v>8.55976753986384</c:v>
                </c:pt>
                <c:pt idx="47">
                  <c:v>9.2836422152004</c:v>
                </c:pt>
                <c:pt idx="48">
                  <c:v>8.88180438449039</c:v>
                </c:pt>
                <c:pt idx="49">
                  <c:v>10.1578710705963</c:v>
                </c:pt>
                <c:pt idx="50">
                  <c:v>10.7394577681898</c:v>
                </c:pt>
                <c:pt idx="51">
                  <c:v>11.7023985459557</c:v>
                </c:pt>
                <c:pt idx="52">
                  <c:v>11.548654993774</c:v>
                </c:pt>
                <c:pt idx="53">
                  <c:v>9.68021812411422</c:v>
                </c:pt>
                <c:pt idx="54">
                  <c:v>9.04993899166421</c:v>
                </c:pt>
                <c:pt idx="55">
                  <c:v>8.77538638702157</c:v>
                </c:pt>
                <c:pt idx="56">
                  <c:v>8.85322087994883</c:v>
                </c:pt>
                <c:pt idx="57">
                  <c:v>7.76832710273021</c:v>
                </c:pt>
                <c:pt idx="58">
                  <c:v>8.09633200579209</c:v>
                </c:pt>
                <c:pt idx="59">
                  <c:v>8.34666595483116</c:v>
                </c:pt>
                <c:pt idx="60">
                  <c:v>9.39148672208892</c:v>
                </c:pt>
                <c:pt idx="61">
                  <c:v>9.00271882073201</c:v>
                </c:pt>
                <c:pt idx="62">
                  <c:v>8.41189509473647</c:v>
                </c:pt>
                <c:pt idx="63">
                  <c:v>8.97422087976955</c:v>
                </c:pt>
                <c:pt idx="64">
                  <c:v>9.63156052034878</c:v>
                </c:pt>
                <c:pt idx="65">
                  <c:v>10.9691456017007</c:v>
                </c:pt>
                <c:pt idx="66">
                  <c:v>10.6449952415686</c:v>
                </c:pt>
                <c:pt idx="67">
                  <c:v>11.1843719159516</c:v>
                </c:pt>
                <c:pt idx="68">
                  <c:v>10.2369120338995</c:v>
                </c:pt>
                <c:pt idx="69">
                  <c:v>10.022241883933</c:v>
                </c:pt>
                <c:pt idx="70">
                  <c:v>9.196018936387</c:v>
                </c:pt>
                <c:pt idx="71">
                  <c:v>8.34340706199986</c:v>
                </c:pt>
                <c:pt idx="72">
                  <c:v>8.41987165745767</c:v>
                </c:pt>
                <c:pt idx="73">
                  <c:v>7.73647319395705</c:v>
                </c:pt>
                <c:pt idx="74">
                  <c:v>9.73232423689462</c:v>
                </c:pt>
                <c:pt idx="75">
                  <c:v>10.4414603883123</c:v>
                </c:pt>
                <c:pt idx="76">
                  <c:v>10.5764054861296</c:v>
                </c:pt>
                <c:pt idx="77">
                  <c:v>9.8411866333037</c:v>
                </c:pt>
                <c:pt idx="78">
                  <c:v>8.96612939147131</c:v>
                </c:pt>
                <c:pt idx="79">
                  <c:v>9.33127758858518</c:v>
                </c:pt>
                <c:pt idx="80">
                  <c:v>9.04239703016127</c:v>
                </c:pt>
                <c:pt idx="81">
                  <c:v>8.82418767946767</c:v>
                </c:pt>
                <c:pt idx="82">
                  <c:v>10.5036341980794</c:v>
                </c:pt>
                <c:pt idx="83">
                  <c:v>11.4157722192452</c:v>
                </c:pt>
                <c:pt idx="84">
                  <c:v>11.541075118716</c:v>
                </c:pt>
                <c:pt idx="85">
                  <c:v>11.7132878172209</c:v>
                </c:pt>
                <c:pt idx="86">
                  <c:v>10.4869459674358</c:v>
                </c:pt>
                <c:pt idx="87">
                  <c:v>9.17531194871338</c:v>
                </c:pt>
                <c:pt idx="88">
                  <c:v>8.05277451638425</c:v>
                </c:pt>
                <c:pt idx="89">
                  <c:v>8.87421460822775</c:v>
                </c:pt>
                <c:pt idx="90">
                  <c:v>7.7573506548323</c:v>
                </c:pt>
                <c:pt idx="91">
                  <c:v>8.12912427387266</c:v>
                </c:pt>
                <c:pt idx="92">
                  <c:v>8.7508789578462</c:v>
                </c:pt>
                <c:pt idx="93">
                  <c:v>7.82172432132535</c:v>
                </c:pt>
                <c:pt idx="94">
                  <c:v>6.66279410737907</c:v>
                </c:pt>
                <c:pt idx="95">
                  <c:v>6.19773888838342</c:v>
                </c:pt>
                <c:pt idx="96">
                  <c:v>6.54903871498398</c:v>
                </c:pt>
                <c:pt idx="97">
                  <c:v>6.49279031473477</c:v>
                </c:pt>
                <c:pt idx="98">
                  <c:v>7.313387112125</c:v>
                </c:pt>
                <c:pt idx="99">
                  <c:v>6.69679994224481</c:v>
                </c:pt>
                <c:pt idx="100">
                  <c:v>6.46512799601988</c:v>
                </c:pt>
                <c:pt idx="101">
                  <c:v>5.84440949824589</c:v>
                </c:pt>
                <c:pt idx="102">
                  <c:v>6.23865048838494</c:v>
                </c:pt>
                <c:pt idx="103">
                  <c:v>6.8852195688777</c:v>
                </c:pt>
                <c:pt idx="104">
                  <c:v>8.67651991912883</c:v>
                </c:pt>
                <c:pt idx="105">
                  <c:v>7.84851287454506</c:v>
                </c:pt>
                <c:pt idx="106">
                  <c:v>8.48281464603268</c:v>
                </c:pt>
                <c:pt idx="107">
                  <c:v>10.0085052519699</c:v>
                </c:pt>
                <c:pt idx="108">
                  <c:v>10.3203794802988</c:v>
                </c:pt>
                <c:pt idx="109">
                  <c:v>10.7607435033145</c:v>
                </c:pt>
                <c:pt idx="110">
                  <c:v>11.1158769995211</c:v>
                </c:pt>
                <c:pt idx="111">
                  <c:v>12.0438601022019</c:v>
                </c:pt>
                <c:pt idx="112">
                  <c:v>10.8127425212951</c:v>
                </c:pt>
                <c:pt idx="113">
                  <c:v>10.8056431283522</c:v>
                </c:pt>
                <c:pt idx="114">
                  <c:v>10.401754284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41264"/>
        <c:axId val="49448838"/>
      </c:lineChart>
      <c:catAx>
        <c:axId val="64741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838"/>
        <c:crossesAt val="0"/>
        <c:auto val="1"/>
        <c:lblAlgn val="ctr"/>
        <c:lblOffset val="100"/>
        <c:noMultiLvlLbl val="0"/>
      </c:catAx>
      <c:valAx>
        <c:axId val="494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47389264607"/>
          <c:y val="0.56310679611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216189777452"/>
          <c:y val="0.132870286848277"/>
          <c:w val="0.909085350941551"/>
          <c:h val="0.796229478621685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L$27:$L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5.8999782993963</c:v>
                </c:pt>
                <c:pt idx="2">
                  <c:v>14.8802252142799</c:v>
                </c:pt>
                <c:pt idx="3">
                  <c:v>15.5139269799162</c:v>
                </c:pt>
                <c:pt idx="4">
                  <c:v>16.7178792341497</c:v>
                </c:pt>
                <c:pt idx="5">
                  <c:v>15.2296239076709</c:v>
                </c:pt>
                <c:pt idx="6">
                  <c:v>13.9156822171113</c:v>
                </c:pt>
                <c:pt idx="7">
                  <c:v>13.6847833139914</c:v>
                </c:pt>
                <c:pt idx="8">
                  <c:v>13.9039039420902</c:v>
                </c:pt>
                <c:pt idx="9">
                  <c:v>15.5424175173229</c:v>
                </c:pt>
                <c:pt idx="10">
                  <c:v>16.5194734524328</c:v>
                </c:pt>
                <c:pt idx="11">
                  <c:v>19.7751464228521</c:v>
                </c:pt>
                <c:pt idx="12">
                  <c:v>18.6972758954935</c:v>
                </c:pt>
                <c:pt idx="13">
                  <c:v>19.6466593748565</c:v>
                </c:pt>
                <c:pt idx="14">
                  <c:v>21.1407675498115</c:v>
                </c:pt>
                <c:pt idx="15">
                  <c:v>22.3830473716882</c:v>
                </c:pt>
                <c:pt idx="16">
                  <c:v>27.3351478502114</c:v>
                </c:pt>
                <c:pt idx="17">
                  <c:v>29.4571266814335</c:v>
                </c:pt>
                <c:pt idx="18">
                  <c:v>35.7456335616097</c:v>
                </c:pt>
                <c:pt idx="19">
                  <c:v>34.2044679232564</c:v>
                </c:pt>
                <c:pt idx="20">
                  <c:v>30.7254144530145</c:v>
                </c:pt>
                <c:pt idx="21">
                  <c:v>36.6430071660276</c:v>
                </c:pt>
                <c:pt idx="22">
                  <c:v>35.6662908611742</c:v>
                </c:pt>
                <c:pt idx="23">
                  <c:v>36.6019033921975</c:v>
                </c:pt>
                <c:pt idx="24">
                  <c:v>33.1156463332349</c:v>
                </c:pt>
                <c:pt idx="25">
                  <c:v>27.4797982612482</c:v>
                </c:pt>
                <c:pt idx="26">
                  <c:v>30.840278028468</c:v>
                </c:pt>
                <c:pt idx="27">
                  <c:v>24.8189661406222</c:v>
                </c:pt>
                <c:pt idx="28">
                  <c:v>26.7029138023892</c:v>
                </c:pt>
                <c:pt idx="29">
                  <c:v>25.3888055460495</c:v>
                </c:pt>
                <c:pt idx="30">
                  <c:v>24.6034816209437</c:v>
                </c:pt>
                <c:pt idx="31">
                  <c:v>26.8719825474838</c:v>
                </c:pt>
                <c:pt idx="32">
                  <c:v>26.2608934026417</c:v>
                </c:pt>
                <c:pt idx="33">
                  <c:v>28.8743649788942</c:v>
                </c:pt>
                <c:pt idx="34">
                  <c:v>29.5721246596553</c:v>
                </c:pt>
                <c:pt idx="35">
                  <c:v>25.3012026556661</c:v>
                </c:pt>
                <c:pt idx="36">
                  <c:v>25.6400507361646</c:v>
                </c:pt>
                <c:pt idx="37">
                  <c:v>21.4931570689415</c:v>
                </c:pt>
                <c:pt idx="38">
                  <c:v>21.6864215660689</c:v>
                </c:pt>
                <c:pt idx="39">
                  <c:v>24.4744471315467</c:v>
                </c:pt>
                <c:pt idx="40">
                  <c:v>20.9508238919028</c:v>
                </c:pt>
                <c:pt idx="41">
                  <c:v>20.4356899666173</c:v>
                </c:pt>
                <c:pt idx="42">
                  <c:v>20.9623100780227</c:v>
                </c:pt>
                <c:pt idx="43">
                  <c:v>19.3941795762247</c:v>
                </c:pt>
                <c:pt idx="44">
                  <c:v>16.2798486171778</c:v>
                </c:pt>
                <c:pt idx="45">
                  <c:v>15.2352962196095</c:v>
                </c:pt>
                <c:pt idx="46">
                  <c:v>15.2343150747713</c:v>
                </c:pt>
                <c:pt idx="47">
                  <c:v>16.5167232656229</c:v>
                </c:pt>
                <c:pt idx="48">
                  <c:v>15.7964299743543</c:v>
                </c:pt>
                <c:pt idx="49">
                  <c:v>18.063127007475</c:v>
                </c:pt>
                <c:pt idx="50">
                  <c:v>19.0957866716196</c:v>
                </c:pt>
                <c:pt idx="51">
                  <c:v>20.8081316715081</c:v>
                </c:pt>
                <c:pt idx="52">
                  <c:v>20.5346626945057</c:v>
                </c:pt>
                <c:pt idx="53">
                  <c:v>17.2098707912804</c:v>
                </c:pt>
                <c:pt idx="54">
                  <c:v>16.0867578864577</c:v>
                </c:pt>
                <c:pt idx="55">
                  <c:v>15.596632872265</c:v>
                </c:pt>
                <c:pt idx="56">
                  <c:v>15.7336092493193</c:v>
                </c:pt>
                <c:pt idx="57">
                  <c:v>13.8044081468055</c:v>
                </c:pt>
                <c:pt idx="58">
                  <c:v>14.3870806482513</c:v>
                </c:pt>
                <c:pt idx="59">
                  <c:v>14.8323928532188</c:v>
                </c:pt>
                <c:pt idx="60">
                  <c:v>16.6898067958998</c:v>
                </c:pt>
                <c:pt idx="61">
                  <c:v>15.9998707072997</c:v>
                </c:pt>
                <c:pt idx="62">
                  <c:v>14.9512159490851</c:v>
                </c:pt>
                <c:pt idx="63">
                  <c:v>15.9519984454524</c:v>
                </c:pt>
                <c:pt idx="64">
                  <c:v>17.1212531031614</c:v>
                </c:pt>
                <c:pt idx="65">
                  <c:v>19.4982082662532</c:v>
                </c:pt>
                <c:pt idx="66">
                  <c:v>18.9217939967473</c:v>
                </c:pt>
                <c:pt idx="67">
                  <c:v>19.8798230595025</c:v>
                </c:pt>
                <c:pt idx="68">
                  <c:v>18.1960422068494</c:v>
                </c:pt>
                <c:pt idx="69">
                  <c:v>17.8149171366355</c:v>
                </c:pt>
                <c:pt idx="70">
                  <c:v>16.3473138000109</c:v>
                </c:pt>
                <c:pt idx="71">
                  <c:v>14.8333752015458</c:v>
                </c:pt>
                <c:pt idx="72">
                  <c:v>14.9712090277848</c:v>
                </c:pt>
                <c:pt idx="73">
                  <c:v>13.7587708107284</c:v>
                </c:pt>
                <c:pt idx="74">
                  <c:v>17.3085053044533</c:v>
                </c:pt>
                <c:pt idx="75">
                  <c:v>18.5686027912173</c:v>
                </c:pt>
                <c:pt idx="76">
                  <c:v>18.8074244404442</c:v>
                </c:pt>
                <c:pt idx="77">
                  <c:v>17.5002517229624</c:v>
                </c:pt>
                <c:pt idx="78">
                  <c:v>15.9456096057274</c:v>
                </c:pt>
                <c:pt idx="79">
                  <c:v>16.5959117217123</c:v>
                </c:pt>
                <c:pt idx="80">
                  <c:v>16.0834548640217</c:v>
                </c:pt>
                <c:pt idx="81">
                  <c:v>15.6969746228021</c:v>
                </c:pt>
                <c:pt idx="82">
                  <c:v>18.682799168357</c:v>
                </c:pt>
                <c:pt idx="83">
                  <c:v>20.3017412261398</c:v>
                </c:pt>
                <c:pt idx="84">
                  <c:v>20.5216040706872</c:v>
                </c:pt>
                <c:pt idx="85">
                  <c:v>20.8252463850499</c:v>
                </c:pt>
                <c:pt idx="86">
                  <c:v>18.6446187054376</c:v>
                </c:pt>
                <c:pt idx="87">
                  <c:v>16.3137451708901</c:v>
                </c:pt>
                <c:pt idx="88">
                  <c:v>14.3199396090663</c:v>
                </c:pt>
                <c:pt idx="89">
                  <c:v>15.7821758991503</c:v>
                </c:pt>
                <c:pt idx="90">
                  <c:v>13.7987140148255</c:v>
                </c:pt>
                <c:pt idx="91">
                  <c:v>14.4626642311724</c:v>
                </c:pt>
                <c:pt idx="92">
                  <c:v>15.5705674467129</c:v>
                </c:pt>
                <c:pt idx="93">
                  <c:v>13.9206051646254</c:v>
                </c:pt>
                <c:pt idx="94">
                  <c:v>11.8631268071321</c:v>
                </c:pt>
                <c:pt idx="95">
                  <c:v>11.0413638293359</c:v>
                </c:pt>
                <c:pt idx="96">
                  <c:v>11.6736188935568</c:v>
                </c:pt>
                <c:pt idx="97">
                  <c:v>11.5802728496402</c:v>
                </c:pt>
                <c:pt idx="98">
                  <c:v>13.0488409203635</c:v>
                </c:pt>
                <c:pt idx="99">
                  <c:v>11.9555429257543</c:v>
                </c:pt>
                <c:pt idx="100">
                  <c:v>11.5495820535816</c:v>
                </c:pt>
                <c:pt idx="101">
                  <c:v>10.4502352105532</c:v>
                </c:pt>
                <c:pt idx="102">
                  <c:v>11.1638109188606</c:v>
                </c:pt>
                <c:pt idx="103">
                  <c:v>12.3266998271675</c:v>
                </c:pt>
                <c:pt idx="104">
                  <c:v>15.5276909336884</c:v>
                </c:pt>
                <c:pt idx="105">
                  <c:v>14.0462995690499</c:v>
                </c:pt>
                <c:pt idx="106">
                  <c:v>15.1775803811937</c:v>
                </c:pt>
                <c:pt idx="107">
                  <c:v>17.8915705357484</c:v>
                </c:pt>
                <c:pt idx="108">
                  <c:v>18.4333122351256</c:v>
                </c:pt>
                <c:pt idx="109">
                  <c:v>19.2033981506567</c:v>
                </c:pt>
                <c:pt idx="110">
                  <c:v>19.8212751492195</c:v>
                </c:pt>
                <c:pt idx="111">
                  <c:v>21.4571520045711</c:v>
                </c:pt>
                <c:pt idx="112">
                  <c:v>19.2559854893243</c:v>
                </c:pt>
                <c:pt idx="113">
                  <c:v>19.2369559976445</c:v>
                </c:pt>
                <c:pt idx="114">
                  <c:v>18.51417651749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2)'!$R$27:$R$141</c:f>
              <c:numCache>
                <c:formatCode>General</c:formatCode>
                <c:ptCount val="115"/>
                <c:pt idx="0">
                  <c:v>19.1213610435603</c:v>
                </c:pt>
                <c:pt idx="1">
                  <c:v>15.8999782993963</c:v>
                </c:pt>
                <c:pt idx="2">
                  <c:v>14.8798378371073</c:v>
                </c:pt>
                <c:pt idx="3">
                  <c:v>15.5128002185732</c:v>
                </c:pt>
                <c:pt idx="4">
                  <c:v>16.7160469743456</c:v>
                </c:pt>
                <c:pt idx="5">
                  <c:v>15.2267613030458</c:v>
                </c:pt>
                <c:pt idx="6">
                  <c:v>13.9111560439283</c:v>
                </c:pt>
                <c:pt idx="7">
                  <c:v>13.6778876241345</c:v>
                </c:pt>
                <c:pt idx="8">
                  <c:v>13.8941731180183</c:v>
                </c:pt>
                <c:pt idx="9">
                  <c:v>15.5298481346314</c:v>
                </c:pt>
                <c:pt idx="10">
                  <c:v>16.5054403238825</c:v>
                </c:pt>
                <c:pt idx="11">
                  <c:v>19.7620477641714</c:v>
                </c:pt>
                <c:pt idx="12">
                  <c:v>18.6865152726793</c:v>
                </c:pt>
                <c:pt idx="13">
                  <c:v>19.6378670939205</c:v>
                </c:pt>
                <c:pt idx="14">
                  <c:v>21.1350751622469</c:v>
                </c:pt>
                <c:pt idx="15">
                  <c:v>22.3810797687899</c:v>
                </c:pt>
                <c:pt idx="16">
                  <c:v>27.3397391914295</c:v>
                </c:pt>
                <c:pt idx="17">
                  <c:v>29.4645304790848</c:v>
                </c:pt>
                <c:pt idx="18">
                  <c:v>35.7482216450752</c:v>
                </c:pt>
                <c:pt idx="19">
                  <c:v>34.1906627881879</c:v>
                </c:pt>
                <c:pt idx="20">
                  <c:v>30.6983200265105</c:v>
                </c:pt>
                <c:pt idx="21">
                  <c:v>36.5796138056628</c:v>
                </c:pt>
                <c:pt idx="22">
                  <c:v>35.5730457134725</c:v>
                </c:pt>
                <c:pt idx="23">
                  <c:v>36.4700253926218</c:v>
                </c:pt>
                <c:pt idx="24">
                  <c:v>32.9726345956285</c:v>
                </c:pt>
                <c:pt idx="25">
                  <c:v>27.3557926278371</c:v>
                </c:pt>
                <c:pt idx="26">
                  <c:v>30.6861515705646</c:v>
                </c:pt>
                <c:pt idx="27">
                  <c:v>24.6974514982879</c:v>
                </c:pt>
                <c:pt idx="28">
                  <c:v>26.5699108507487</c:v>
                </c:pt>
                <c:pt idx="29">
                  <c:v>25.2634703811871</c:v>
                </c:pt>
                <c:pt idx="30">
                  <c:v>24.4848301448372</c:v>
                </c:pt>
                <c:pt idx="31">
                  <c:v>26.7395092784671</c:v>
                </c:pt>
                <c:pt idx="32">
                  <c:v>26.1302902904272</c:v>
                </c:pt>
                <c:pt idx="33">
                  <c:v>28.7226211450183</c:v>
                </c:pt>
                <c:pt idx="34">
                  <c:v>29.4069699829162</c:v>
                </c:pt>
                <c:pt idx="35">
                  <c:v>25.1623157081578</c:v>
                </c:pt>
                <c:pt idx="36">
                  <c:v>25.5007101766616</c:v>
                </c:pt>
                <c:pt idx="37">
                  <c:v>21.3860478182027</c:v>
                </c:pt>
                <c:pt idx="38">
                  <c:v>21.5867781666179</c:v>
                </c:pt>
                <c:pt idx="39">
                  <c:v>24.3642611512448</c:v>
                </c:pt>
                <c:pt idx="40">
                  <c:v>20.8650856827471</c:v>
                </c:pt>
                <c:pt idx="41">
                  <c:v>20.3605466190397</c:v>
                </c:pt>
                <c:pt idx="42">
                  <c:v>20.8920486430501</c:v>
                </c:pt>
                <c:pt idx="43">
                  <c:v>19.3374623531273</c:v>
                </c:pt>
                <c:pt idx="44">
                  <c:v>16.2426907794322</c:v>
                </c:pt>
                <c:pt idx="45">
                  <c:v>15.2102037253952</c:v>
                </c:pt>
                <c:pt idx="46">
                  <c:v>15.2173645153135</c:v>
                </c:pt>
                <c:pt idx="47">
                  <c:v>16.5042528270229</c:v>
                </c:pt>
                <c:pt idx="48">
                  <c:v>15.7898744613163</c:v>
                </c:pt>
                <c:pt idx="49">
                  <c:v>18.0584374588379</c:v>
                </c:pt>
                <c:pt idx="50">
                  <c:v>19.0923693656708</c:v>
                </c:pt>
                <c:pt idx="51">
                  <c:v>20.804264081699</c:v>
                </c:pt>
                <c:pt idx="52">
                  <c:v>20.5309422111538</c:v>
                </c:pt>
                <c:pt idx="53">
                  <c:v>17.209276665092</c:v>
                </c:pt>
                <c:pt idx="54">
                  <c:v>16.0887804296253</c:v>
                </c:pt>
                <c:pt idx="55">
                  <c:v>15.6006869102606</c:v>
                </c:pt>
                <c:pt idx="56">
                  <c:v>15.7390593421313</c:v>
                </c:pt>
                <c:pt idx="57">
                  <c:v>13.8103592937426</c:v>
                </c:pt>
                <c:pt idx="58">
                  <c:v>14.3934791214082</c:v>
                </c:pt>
                <c:pt idx="59">
                  <c:v>14.8385172530332</c:v>
                </c:pt>
                <c:pt idx="60">
                  <c:v>16.6959763948248</c:v>
                </c:pt>
                <c:pt idx="61">
                  <c:v>16.0048334590791</c:v>
                </c:pt>
                <c:pt idx="62">
                  <c:v>14.9544801684204</c:v>
                </c:pt>
                <c:pt idx="63">
                  <c:v>15.9541704529236</c:v>
                </c:pt>
                <c:pt idx="64">
                  <c:v>17.1227742583978</c:v>
                </c:pt>
                <c:pt idx="65">
                  <c:v>19.5007032919123</c:v>
                </c:pt>
                <c:pt idx="66">
                  <c:v>18.9244359850109</c:v>
                </c:pt>
                <c:pt idx="67">
                  <c:v>19.8833278505806</c:v>
                </c:pt>
                <c:pt idx="68">
                  <c:v>18.1989547269324</c:v>
                </c:pt>
                <c:pt idx="69">
                  <c:v>17.8173189047697</c:v>
                </c:pt>
                <c:pt idx="70">
                  <c:v>16.3484781091324</c:v>
                </c:pt>
                <c:pt idx="71">
                  <c:v>14.8327236657775</c:v>
                </c:pt>
                <c:pt idx="72">
                  <c:v>14.9686607243692</c:v>
                </c:pt>
                <c:pt idx="73">
                  <c:v>13.7537301225903</c:v>
                </c:pt>
                <c:pt idx="74">
                  <c:v>17.3019097544793</c:v>
                </c:pt>
                <c:pt idx="75">
                  <c:v>18.5625962458886</c:v>
                </c:pt>
                <c:pt idx="76">
                  <c:v>18.8024986420081</c:v>
                </c:pt>
                <c:pt idx="77">
                  <c:v>17.495442903651</c:v>
                </c:pt>
                <c:pt idx="78">
                  <c:v>15.9397855848379</c:v>
                </c:pt>
                <c:pt idx="79">
                  <c:v>16.5889379352625</c:v>
                </c:pt>
                <c:pt idx="80">
                  <c:v>16.0753724980645</c:v>
                </c:pt>
                <c:pt idx="81">
                  <c:v>15.6874447634981</c:v>
                </c:pt>
                <c:pt idx="82">
                  <c:v>18.6731274632523</c:v>
                </c:pt>
                <c:pt idx="83">
                  <c:v>20.294706167547</c:v>
                </c:pt>
                <c:pt idx="84">
                  <c:v>20.5174668777174</c:v>
                </c:pt>
                <c:pt idx="85">
                  <c:v>20.8236227861704</c:v>
                </c:pt>
                <c:pt idx="86">
                  <c:v>18.6434594976636</c:v>
                </c:pt>
                <c:pt idx="87">
                  <c:v>16.3116656866016</c:v>
                </c:pt>
                <c:pt idx="88">
                  <c:v>14.3160435846831</c:v>
                </c:pt>
                <c:pt idx="89">
                  <c:v>15.7763815257382</c:v>
                </c:pt>
                <c:pt idx="90">
                  <c:v>13.7908456085907</c:v>
                </c:pt>
                <c:pt idx="91">
                  <c:v>14.4517764868847</c:v>
                </c:pt>
                <c:pt idx="92">
                  <c:v>15.5571181472821</c:v>
                </c:pt>
                <c:pt idx="93">
                  <c:v>13.9052876823562</c:v>
                </c:pt>
                <c:pt idx="94">
                  <c:v>11.8449673020072</c:v>
                </c:pt>
                <c:pt idx="95">
                  <c:v>11.0182024682372</c:v>
                </c:pt>
                <c:pt idx="96">
                  <c:v>11.6427354933049</c:v>
                </c:pt>
                <c:pt idx="97">
                  <c:v>11.5427383373063</c:v>
                </c:pt>
                <c:pt idx="98">
                  <c:v>13.0015770882222</c:v>
                </c:pt>
                <c:pt idx="99">
                  <c:v>11.9054221195463</c:v>
                </c:pt>
                <c:pt idx="100">
                  <c:v>11.4935608818131</c:v>
                </c:pt>
                <c:pt idx="101">
                  <c:v>10.3900613302149</c:v>
                </c:pt>
                <c:pt idx="102">
                  <c:v>11.0909342015732</c:v>
                </c:pt>
                <c:pt idx="103">
                  <c:v>12.2403903446715</c:v>
                </c:pt>
                <c:pt idx="104">
                  <c:v>15.4249243006735</c:v>
                </c:pt>
                <c:pt idx="105">
                  <c:v>13.952911776969</c:v>
                </c:pt>
                <c:pt idx="106">
                  <c:v>15.0805593707248</c:v>
                </c:pt>
                <c:pt idx="107">
                  <c:v>17.7928982257242</c:v>
                </c:pt>
                <c:pt idx="108">
                  <c:v>18.347341298309</c:v>
                </c:pt>
                <c:pt idx="109">
                  <c:v>19.130210672559</c:v>
                </c:pt>
                <c:pt idx="110">
                  <c:v>19.7615591102597</c:v>
                </c:pt>
                <c:pt idx="111">
                  <c:v>21.4113068483589</c:v>
                </c:pt>
                <c:pt idx="112">
                  <c:v>19.2226533711913</c:v>
                </c:pt>
                <c:pt idx="113">
                  <c:v>19.2100322281817</c:v>
                </c:pt>
                <c:pt idx="114">
                  <c:v>18.4920076168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7125"/>
        <c:axId val="56929639"/>
      </c:lineChart>
      <c:catAx>
        <c:axId val="8463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639"/>
        <c:crossesAt val="0"/>
        <c:auto val="1"/>
        <c:lblAlgn val="ctr"/>
        <c:lblOffset val="100"/>
        <c:noMultiLvlLbl val="0"/>
      </c:catAx>
      <c:valAx>
        <c:axId val="5692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5852286622646"/>
          <c:y val="0.566570449215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apital sto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14836258368"/>
          <c:y val="0.129174147217235"/>
          <c:w val="0.910017489898076"/>
          <c:h val="0.77818671454219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D$27:$D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2.120131723769</c:v>
                </c:pt>
                <c:pt idx="2">
                  <c:v>141.253683491035</c:v>
                </c:pt>
                <c:pt idx="3">
                  <c:v>141.8620289996</c:v>
                </c:pt>
                <c:pt idx="4">
                  <c:v>143.812263280928</c:v>
                </c:pt>
                <c:pt idx="5">
                  <c:v>147.831663253709</c:v>
                </c:pt>
                <c:pt idx="6">
                  <c:v>148.387201820398</c:v>
                </c:pt>
                <c:pt idx="7">
                  <c:v>148.569407694426</c:v>
                </c:pt>
                <c:pt idx="8">
                  <c:v>150.00451155649</c:v>
                </c:pt>
                <c:pt idx="9">
                  <c:v>149.914306520016</c:v>
                </c:pt>
                <c:pt idx="10">
                  <c:v>149.062759379668</c:v>
                </c:pt>
                <c:pt idx="11">
                  <c:v>146.685078326531</c:v>
                </c:pt>
                <c:pt idx="12">
                  <c:v>143.116774564123</c:v>
                </c:pt>
                <c:pt idx="13">
                  <c:v>139.321437763907</c:v>
                </c:pt>
                <c:pt idx="14">
                  <c:v>135.516972003543</c:v>
                </c:pt>
                <c:pt idx="15">
                  <c:v>130.933106763916</c:v>
                </c:pt>
                <c:pt idx="16">
                  <c:v>126.66191968153</c:v>
                </c:pt>
                <c:pt idx="17">
                  <c:v>122.77000601781</c:v>
                </c:pt>
                <c:pt idx="18">
                  <c:v>119.534095327119</c:v>
                </c:pt>
                <c:pt idx="19">
                  <c:v>116.58330337893</c:v>
                </c:pt>
                <c:pt idx="20">
                  <c:v>113.913520702814</c:v>
                </c:pt>
                <c:pt idx="21">
                  <c:v>111.470288345755</c:v>
                </c:pt>
                <c:pt idx="22">
                  <c:v>110.376080893338</c:v>
                </c:pt>
                <c:pt idx="23">
                  <c:v>109.496450712678</c:v>
                </c:pt>
                <c:pt idx="24">
                  <c:v>108.730994289048</c:v>
                </c:pt>
                <c:pt idx="25">
                  <c:v>107.826070549051</c:v>
                </c:pt>
                <c:pt idx="26">
                  <c:v>108.806462749511</c:v>
                </c:pt>
                <c:pt idx="27">
                  <c:v>110.633284322452</c:v>
                </c:pt>
                <c:pt idx="28">
                  <c:v>115.045242946025</c:v>
                </c:pt>
                <c:pt idx="29">
                  <c:v>118.179169096872</c:v>
                </c:pt>
                <c:pt idx="30">
                  <c:v>123.104336036418</c:v>
                </c:pt>
                <c:pt idx="31">
                  <c:v>125.407773604335</c:v>
                </c:pt>
                <c:pt idx="32">
                  <c:v>128.106509174915</c:v>
                </c:pt>
                <c:pt idx="33">
                  <c:v>131.627282089585</c:v>
                </c:pt>
                <c:pt idx="34">
                  <c:v>137.436372166516</c:v>
                </c:pt>
                <c:pt idx="35">
                  <c:v>142.290243937961</c:v>
                </c:pt>
                <c:pt idx="36">
                  <c:v>145.674022357687</c:v>
                </c:pt>
                <c:pt idx="37">
                  <c:v>149.508931853076</c:v>
                </c:pt>
                <c:pt idx="38">
                  <c:v>152.198516852483</c:v>
                </c:pt>
                <c:pt idx="39">
                  <c:v>155.516800517555</c:v>
                </c:pt>
                <c:pt idx="40">
                  <c:v>156.332981205579</c:v>
                </c:pt>
                <c:pt idx="41">
                  <c:v>155.959313669409</c:v>
                </c:pt>
                <c:pt idx="42">
                  <c:v>153.980863998066</c:v>
                </c:pt>
                <c:pt idx="43">
                  <c:v>151.8850745203</c:v>
                </c:pt>
                <c:pt idx="44">
                  <c:v>150.015652924838</c:v>
                </c:pt>
                <c:pt idx="45">
                  <c:v>148.4072156786</c:v>
                </c:pt>
                <c:pt idx="46">
                  <c:v>146.694436399845</c:v>
                </c:pt>
                <c:pt idx="47">
                  <c:v>147.543044403457</c:v>
                </c:pt>
                <c:pt idx="48">
                  <c:v>146.365447093601</c:v>
                </c:pt>
                <c:pt idx="49">
                  <c:v>144.634455312201</c:v>
                </c:pt>
                <c:pt idx="50">
                  <c:v>141.015504548555</c:v>
                </c:pt>
                <c:pt idx="51">
                  <c:v>139.05636682864</c:v>
                </c:pt>
                <c:pt idx="52">
                  <c:v>136.335387633601</c:v>
                </c:pt>
                <c:pt idx="53">
                  <c:v>133.514260865852</c:v>
                </c:pt>
                <c:pt idx="54">
                  <c:v>131.714268029895</c:v>
                </c:pt>
                <c:pt idx="55">
                  <c:v>130.611205126534</c:v>
                </c:pt>
                <c:pt idx="56">
                  <c:v>130.530479904085</c:v>
                </c:pt>
                <c:pt idx="57">
                  <c:v>131.120321685982</c:v>
                </c:pt>
                <c:pt idx="58">
                  <c:v>130.351608394145</c:v>
                </c:pt>
                <c:pt idx="59">
                  <c:v>128.779368856335</c:v>
                </c:pt>
                <c:pt idx="60">
                  <c:v>128.085772510171</c:v>
                </c:pt>
                <c:pt idx="61">
                  <c:v>127.853627634802</c:v>
                </c:pt>
                <c:pt idx="62">
                  <c:v>126.87536572956</c:v>
                </c:pt>
                <c:pt idx="63">
                  <c:v>125.895452976297</c:v>
                </c:pt>
                <c:pt idx="64">
                  <c:v>125.240811162188</c:v>
                </c:pt>
                <c:pt idx="65">
                  <c:v>125.267013284721</c:v>
                </c:pt>
                <c:pt idx="66">
                  <c:v>125.504028967239</c:v>
                </c:pt>
                <c:pt idx="67">
                  <c:v>124.945010042759</c:v>
                </c:pt>
                <c:pt idx="68">
                  <c:v>126.404791012332</c:v>
                </c:pt>
                <c:pt idx="69">
                  <c:v>128.279068611148</c:v>
                </c:pt>
                <c:pt idx="70">
                  <c:v>130.041883869186</c:v>
                </c:pt>
                <c:pt idx="71">
                  <c:v>132.598541053552</c:v>
                </c:pt>
                <c:pt idx="72">
                  <c:v>135.938009155555</c:v>
                </c:pt>
                <c:pt idx="73">
                  <c:v>138.022414718871</c:v>
                </c:pt>
                <c:pt idx="74">
                  <c:v>138.759512580393</c:v>
                </c:pt>
                <c:pt idx="75">
                  <c:v>140.713498834144</c:v>
                </c:pt>
                <c:pt idx="76">
                  <c:v>141.012119572007</c:v>
                </c:pt>
                <c:pt idx="77">
                  <c:v>139.714342894595</c:v>
                </c:pt>
                <c:pt idx="78">
                  <c:v>139.306518533473</c:v>
                </c:pt>
                <c:pt idx="79">
                  <c:v>139.642537619943</c:v>
                </c:pt>
                <c:pt idx="80">
                  <c:v>142.608778758499</c:v>
                </c:pt>
                <c:pt idx="81">
                  <c:v>147.198577538874</c:v>
                </c:pt>
                <c:pt idx="82">
                  <c:v>153.160980482612</c:v>
                </c:pt>
                <c:pt idx="83">
                  <c:v>158.351848125322</c:v>
                </c:pt>
                <c:pt idx="84">
                  <c:v>162.671785229588</c:v>
                </c:pt>
                <c:pt idx="85">
                  <c:v>166.956843983838</c:v>
                </c:pt>
                <c:pt idx="86">
                  <c:v>170.411596336078</c:v>
                </c:pt>
                <c:pt idx="87">
                  <c:v>171.628955137915</c:v>
                </c:pt>
                <c:pt idx="88">
                  <c:v>170.274358483896</c:v>
                </c:pt>
                <c:pt idx="89">
                  <c:v>169.975679855509</c:v>
                </c:pt>
                <c:pt idx="90">
                  <c:v>170.145818686183</c:v>
                </c:pt>
                <c:pt idx="91">
                  <c:v>170.964832994017</c:v>
                </c:pt>
                <c:pt idx="92">
                  <c:v>171.802983097809</c:v>
                </c:pt>
                <c:pt idx="93">
                  <c:v>171.051585179159</c:v>
                </c:pt>
                <c:pt idx="94">
                  <c:v>171.858345241261</c:v>
                </c:pt>
                <c:pt idx="95">
                  <c:v>171.981067644866</c:v>
                </c:pt>
                <c:pt idx="96">
                  <c:v>170.900386226694</c:v>
                </c:pt>
                <c:pt idx="97">
                  <c:v>168.913247604633</c:v>
                </c:pt>
                <c:pt idx="98">
                  <c:v>166.635009396354</c:v>
                </c:pt>
                <c:pt idx="99">
                  <c:v>164.111499743309</c:v>
                </c:pt>
                <c:pt idx="100">
                  <c:v>161.339085299357</c:v>
                </c:pt>
                <c:pt idx="101">
                  <c:v>159.732294861472</c:v>
                </c:pt>
                <c:pt idx="102">
                  <c:v>158.832963143743</c:v>
                </c:pt>
                <c:pt idx="103">
                  <c:v>157.335386779191</c:v>
                </c:pt>
                <c:pt idx="104">
                  <c:v>157.443373690453</c:v>
                </c:pt>
                <c:pt idx="105">
                  <c:v>155.554930504905</c:v>
                </c:pt>
                <c:pt idx="106">
                  <c:v>154.444353658018</c:v>
                </c:pt>
                <c:pt idx="107">
                  <c:v>153.318247004582</c:v>
                </c:pt>
                <c:pt idx="108">
                  <c:v>152.350298406866</c:v>
                </c:pt>
                <c:pt idx="109">
                  <c:v>150.810306117199</c:v>
                </c:pt>
                <c:pt idx="110">
                  <c:v>148.922382361753</c:v>
                </c:pt>
                <c:pt idx="111">
                  <c:v>148.119669447686</c:v>
                </c:pt>
                <c:pt idx="112">
                  <c:v>148.278834838921</c:v>
                </c:pt>
                <c:pt idx="113">
                  <c:v>148.915724767105</c:v>
                </c:pt>
                <c:pt idx="114">
                  <c:v>150.2690971265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tochastic (3)'!$E$27:$E$141</c:f>
              <c:numCache>
                <c:formatCode>General</c:formatCode>
                <c:ptCount val="115"/>
                <c:pt idx="0">
                  <c:v>143.410207826702</c:v>
                </c:pt>
                <c:pt idx="1">
                  <c:v>142.120131723769</c:v>
                </c:pt>
                <c:pt idx="2">
                  <c:v>141.250759571901</c:v>
                </c:pt>
                <c:pt idx="3">
                  <c:v>141.862290664962</c:v>
                </c:pt>
                <c:pt idx="4">
                  <c:v>143.820002709963</c:v>
                </c:pt>
                <c:pt idx="5">
                  <c:v>147.83497251091</c:v>
                </c:pt>
                <c:pt idx="6">
                  <c:v>148.383150857581</c:v>
                </c:pt>
                <c:pt idx="7">
                  <c:v>148.56185772496</c:v>
                </c:pt>
                <c:pt idx="8">
                  <c:v>149.977602076792</c:v>
                </c:pt>
                <c:pt idx="9">
                  <c:v>149.887570199106</c:v>
                </c:pt>
                <c:pt idx="10">
                  <c:v>149.048298073965</c:v>
                </c:pt>
                <c:pt idx="11">
                  <c:v>146.702280790366</c:v>
                </c:pt>
                <c:pt idx="12">
                  <c:v>143.161398771515</c:v>
                </c:pt>
                <c:pt idx="13">
                  <c:v>139.36111527559</c:v>
                </c:pt>
                <c:pt idx="14">
                  <c:v>135.513901188636</c:v>
                </c:pt>
                <c:pt idx="15">
                  <c:v>130.831953482164</c:v>
                </c:pt>
                <c:pt idx="16">
                  <c:v>126.413575449181</c:v>
                </c:pt>
                <c:pt idx="17">
                  <c:v>122.33777510517</c:v>
                </c:pt>
                <c:pt idx="18">
                  <c:v>118.908928269871</c:v>
                </c:pt>
                <c:pt idx="19">
                  <c:v>115.750988237608</c:v>
                </c:pt>
                <c:pt idx="20">
                  <c:v>112.866996810891</c:v>
                </c:pt>
                <c:pt idx="21">
                  <c:v>110.204834015641</c:v>
                </c:pt>
                <c:pt idx="22">
                  <c:v>108.998852973283</c:v>
                </c:pt>
                <c:pt idx="23">
                  <c:v>108.024671831077</c:v>
                </c:pt>
                <c:pt idx="24">
                  <c:v>107.173821373164</c:v>
                </c:pt>
                <c:pt idx="25">
                  <c:v>106.167054938881</c:v>
                </c:pt>
                <c:pt idx="26">
                  <c:v>107.246703797226</c:v>
                </c:pt>
                <c:pt idx="27">
                  <c:v>109.257954509674</c:v>
                </c:pt>
                <c:pt idx="28">
                  <c:v>114.095437348613</c:v>
                </c:pt>
                <c:pt idx="29">
                  <c:v>117.480318229157</c:v>
                </c:pt>
                <c:pt idx="30">
                  <c:v>122.752590019908</c:v>
                </c:pt>
                <c:pt idx="31">
                  <c:v>125.176477412427</c:v>
                </c:pt>
                <c:pt idx="32">
                  <c:v>127.999108331801</c:v>
                </c:pt>
                <c:pt idx="33">
                  <c:v>131.656173889664</c:v>
                </c:pt>
                <c:pt idx="34">
                  <c:v>137.63727555876</c:v>
                </c:pt>
                <c:pt idx="35">
                  <c:v>142.554232853216</c:v>
                </c:pt>
                <c:pt idx="36">
                  <c:v>145.934828037963</c:v>
                </c:pt>
                <c:pt idx="37">
                  <c:v>149.735350288876</c:v>
                </c:pt>
                <c:pt idx="38">
                  <c:v>152.371844535993</c:v>
                </c:pt>
                <c:pt idx="39">
                  <c:v>155.606985699854</c:v>
                </c:pt>
                <c:pt idx="40">
                  <c:v>156.386860242711</c:v>
                </c:pt>
                <c:pt idx="41">
                  <c:v>156.012363705748</c:v>
                </c:pt>
                <c:pt idx="42">
                  <c:v>154.08109200088</c:v>
                </c:pt>
                <c:pt idx="43">
                  <c:v>152.026952555501</c:v>
                </c:pt>
                <c:pt idx="44">
                  <c:v>150.184748977472</c:v>
                </c:pt>
                <c:pt idx="45">
                  <c:v>148.591484035113</c:v>
                </c:pt>
                <c:pt idx="46">
                  <c:v>146.889368213381</c:v>
                </c:pt>
                <c:pt idx="47">
                  <c:v>147.721087127714</c:v>
                </c:pt>
                <c:pt idx="48">
                  <c:v>146.545910921154</c:v>
                </c:pt>
                <c:pt idx="49">
                  <c:v>144.818399829241</c:v>
                </c:pt>
                <c:pt idx="50">
                  <c:v>141.201587429667</c:v>
                </c:pt>
                <c:pt idx="51">
                  <c:v>139.22125696969</c:v>
                </c:pt>
                <c:pt idx="52">
                  <c:v>136.460837449372</c:v>
                </c:pt>
                <c:pt idx="53">
                  <c:v>133.578752655158</c:v>
                </c:pt>
                <c:pt idx="54">
                  <c:v>131.722638021993</c:v>
                </c:pt>
                <c:pt idx="55">
                  <c:v>130.576305850852</c:v>
                </c:pt>
                <c:pt idx="56">
                  <c:v>130.484201847128</c:v>
                </c:pt>
                <c:pt idx="57">
                  <c:v>131.086165237977</c:v>
                </c:pt>
                <c:pt idx="58">
                  <c:v>130.284421153763</c:v>
                </c:pt>
                <c:pt idx="59">
                  <c:v>128.649706463292</c:v>
                </c:pt>
                <c:pt idx="60">
                  <c:v>127.921405886759</c:v>
                </c:pt>
                <c:pt idx="61">
                  <c:v>127.672631267975</c:v>
                </c:pt>
                <c:pt idx="62">
                  <c:v>126.64642539956</c:v>
                </c:pt>
                <c:pt idx="63">
                  <c:v>125.615923183564</c:v>
                </c:pt>
                <c:pt idx="64">
                  <c:v>124.923684466648</c:v>
                </c:pt>
                <c:pt idx="65">
                  <c:v>124.945293393071</c:v>
                </c:pt>
                <c:pt idx="66">
                  <c:v>125.188516516341</c:v>
                </c:pt>
                <c:pt idx="67">
                  <c:v>124.596648477301</c:v>
                </c:pt>
                <c:pt idx="68">
                  <c:v>126.125572688182</c:v>
                </c:pt>
                <c:pt idx="69">
                  <c:v>128.081952616552</c:v>
                </c:pt>
                <c:pt idx="70">
                  <c:v>129.911931275959</c:v>
                </c:pt>
                <c:pt idx="71">
                  <c:v>132.55524591298</c:v>
                </c:pt>
                <c:pt idx="72">
                  <c:v>135.985072715809</c:v>
                </c:pt>
                <c:pt idx="73">
                  <c:v>138.104315947168</c:v>
                </c:pt>
                <c:pt idx="74">
                  <c:v>138.845934838083</c:v>
                </c:pt>
                <c:pt idx="75">
                  <c:v>140.817778375829</c:v>
                </c:pt>
                <c:pt idx="76">
                  <c:v>141.112999540023</c:v>
                </c:pt>
                <c:pt idx="77">
                  <c:v>139.802129027482</c:v>
                </c:pt>
                <c:pt idx="78">
                  <c:v>139.385406896238</c:v>
                </c:pt>
                <c:pt idx="79">
                  <c:v>139.720141762066</c:v>
                </c:pt>
                <c:pt idx="80">
                  <c:v>142.710358566496</c:v>
                </c:pt>
                <c:pt idx="81">
                  <c:v>147.304511781314</c:v>
                </c:pt>
                <c:pt idx="82">
                  <c:v>153.205271557975</c:v>
                </c:pt>
                <c:pt idx="83">
                  <c:v>158.266974282999</c:v>
                </c:pt>
                <c:pt idx="84">
                  <c:v>162.426717028451</c:v>
                </c:pt>
                <c:pt idx="85">
                  <c:v>166.512383589545</c:v>
                </c:pt>
                <c:pt idx="86">
                  <c:v>169.773340031234</c:v>
                </c:pt>
                <c:pt idx="87">
                  <c:v>170.907488148979</c:v>
                </c:pt>
                <c:pt idx="88">
                  <c:v>169.628210947698</c:v>
                </c:pt>
                <c:pt idx="89">
                  <c:v>169.338300897668</c:v>
                </c:pt>
                <c:pt idx="90">
                  <c:v>169.489642218059</c:v>
                </c:pt>
                <c:pt idx="91">
                  <c:v>170.251489200727</c:v>
                </c:pt>
                <c:pt idx="92">
                  <c:v>171.030334242713</c:v>
                </c:pt>
                <c:pt idx="93">
                  <c:v>170.318673330379</c:v>
                </c:pt>
                <c:pt idx="94">
                  <c:v>171.068598160726</c:v>
                </c:pt>
                <c:pt idx="95">
                  <c:v>171.176662200264</c:v>
                </c:pt>
                <c:pt idx="96">
                  <c:v>170.157811976215</c:v>
                </c:pt>
                <c:pt idx="97">
                  <c:v>168.285924915105</c:v>
                </c:pt>
                <c:pt idx="98">
                  <c:v>166.131839172935</c:v>
                </c:pt>
                <c:pt idx="99">
                  <c:v>163.734903972163</c:v>
                </c:pt>
                <c:pt idx="100">
                  <c:v>161.087668611028</c:v>
                </c:pt>
                <c:pt idx="101">
                  <c:v>159.541318678571</c:v>
                </c:pt>
                <c:pt idx="102">
                  <c:v>158.670109546162</c:v>
                </c:pt>
                <c:pt idx="103">
                  <c:v>157.220745511046</c:v>
                </c:pt>
                <c:pt idx="104">
                  <c:v>157.319496135536</c:v>
                </c:pt>
                <c:pt idx="105">
                  <c:v>155.488045417028</c:v>
                </c:pt>
                <c:pt idx="106">
                  <c:v>154.404147356599</c:v>
                </c:pt>
                <c:pt idx="107">
                  <c:v>153.302532881734</c:v>
                </c:pt>
                <c:pt idx="108">
                  <c:v>152.352604057188</c:v>
                </c:pt>
                <c:pt idx="109">
                  <c:v>150.840981090866</c:v>
                </c:pt>
                <c:pt idx="110">
                  <c:v>148.982248635216</c:v>
                </c:pt>
                <c:pt idx="111">
                  <c:v>148.185688213256</c:v>
                </c:pt>
                <c:pt idx="112">
                  <c:v>148.338527301544</c:v>
                </c:pt>
                <c:pt idx="113">
                  <c:v>148.963536674805</c:v>
                </c:pt>
                <c:pt idx="114">
                  <c:v>150.294588864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0062"/>
        <c:axId val="47733216"/>
      </c:lineChart>
      <c:catAx>
        <c:axId val="93820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216"/>
        <c:crossesAt val="0"/>
        <c:auto val="1"/>
        <c:lblAlgn val="ctr"/>
        <c:lblOffset val="100"/>
        <c:noMultiLvlLbl val="0"/>
      </c:catAx>
      <c:valAx>
        <c:axId val="4773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0145347084012"/>
          <c:y val="0.547307001795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2560</xdr:colOff>
      <xdr:row>25</xdr:row>
      <xdr:rowOff>152280</xdr:rowOff>
    </xdr:from>
    <xdr:to>
      <xdr:col>34</xdr:col>
      <xdr:colOff>589320</xdr:colOff>
      <xdr:row>50</xdr:row>
      <xdr:rowOff>114480</xdr:rowOff>
    </xdr:to>
    <xdr:graphicFrame>
      <xdr:nvGraphicFramePr>
        <xdr:cNvPr id="0" name="Chart 1"/>
        <xdr:cNvGraphicFramePr/>
      </xdr:nvGraphicFramePr>
      <xdr:xfrm>
        <a:off x="29447640" y="4619520"/>
        <a:ext cx="596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162720</xdr:colOff>
      <xdr:row>54</xdr:row>
      <xdr:rowOff>95400</xdr:rowOff>
    </xdr:from>
    <xdr:to>
      <xdr:col>34</xdr:col>
      <xdr:colOff>508320</xdr:colOff>
      <xdr:row>79</xdr:row>
      <xdr:rowOff>133200</xdr:rowOff>
    </xdr:to>
    <xdr:graphicFrame>
      <xdr:nvGraphicFramePr>
        <xdr:cNvPr id="1" name="Chart 2"/>
        <xdr:cNvGraphicFramePr/>
      </xdr:nvGraphicFramePr>
      <xdr:xfrm>
        <a:off x="29467800" y="9258480"/>
        <a:ext cx="5867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62720</xdr:colOff>
      <xdr:row>82</xdr:row>
      <xdr:rowOff>133560</xdr:rowOff>
    </xdr:from>
    <xdr:to>
      <xdr:col>34</xdr:col>
      <xdr:colOff>548640</xdr:colOff>
      <xdr:row>108</xdr:row>
      <xdr:rowOff>75960</xdr:rowOff>
    </xdr:to>
    <xdr:graphicFrame>
      <xdr:nvGraphicFramePr>
        <xdr:cNvPr id="2" name="Chart 3"/>
        <xdr:cNvGraphicFramePr/>
      </xdr:nvGraphicFramePr>
      <xdr:xfrm>
        <a:off x="29467800" y="13830480"/>
        <a:ext cx="59079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03040</xdr:colOff>
      <xdr:row>111</xdr:row>
      <xdr:rowOff>95400</xdr:rowOff>
    </xdr:from>
    <xdr:to>
      <xdr:col>34</xdr:col>
      <xdr:colOff>569160</xdr:colOff>
      <xdr:row>136</xdr:row>
      <xdr:rowOff>37800</xdr:rowOff>
    </xdr:to>
    <xdr:graphicFrame>
      <xdr:nvGraphicFramePr>
        <xdr:cNvPr id="3" name="Chart 4"/>
        <xdr:cNvGraphicFramePr/>
      </xdr:nvGraphicFramePr>
      <xdr:xfrm>
        <a:off x="29508120" y="18488160"/>
        <a:ext cx="58881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2200</xdr:colOff>
      <xdr:row>25</xdr:row>
      <xdr:rowOff>152640</xdr:rowOff>
    </xdr:from>
    <xdr:to>
      <xdr:col>34</xdr:col>
      <xdr:colOff>588960</xdr:colOff>
      <xdr:row>50</xdr:row>
      <xdr:rowOff>114480</xdr:rowOff>
    </xdr:to>
    <xdr:graphicFrame>
      <xdr:nvGraphicFramePr>
        <xdr:cNvPr id="4" name="Chart 1"/>
        <xdr:cNvGraphicFramePr/>
      </xdr:nvGraphicFramePr>
      <xdr:xfrm>
        <a:off x="28827720" y="4543560"/>
        <a:ext cx="596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162360</xdr:colOff>
      <xdr:row>54</xdr:row>
      <xdr:rowOff>95760</xdr:rowOff>
    </xdr:from>
    <xdr:to>
      <xdr:col>34</xdr:col>
      <xdr:colOff>507960</xdr:colOff>
      <xdr:row>79</xdr:row>
      <xdr:rowOff>133560</xdr:rowOff>
    </xdr:to>
    <xdr:graphicFrame>
      <xdr:nvGraphicFramePr>
        <xdr:cNvPr id="5" name="Chart 2"/>
        <xdr:cNvGraphicFramePr/>
      </xdr:nvGraphicFramePr>
      <xdr:xfrm>
        <a:off x="28847880" y="9182520"/>
        <a:ext cx="5867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62360</xdr:colOff>
      <xdr:row>82</xdr:row>
      <xdr:rowOff>133560</xdr:rowOff>
    </xdr:from>
    <xdr:to>
      <xdr:col>34</xdr:col>
      <xdr:colOff>548640</xdr:colOff>
      <xdr:row>108</xdr:row>
      <xdr:rowOff>75960</xdr:rowOff>
    </xdr:to>
    <xdr:graphicFrame>
      <xdr:nvGraphicFramePr>
        <xdr:cNvPr id="6" name="Chart 3"/>
        <xdr:cNvGraphicFramePr/>
      </xdr:nvGraphicFramePr>
      <xdr:xfrm>
        <a:off x="28847880" y="13754160"/>
        <a:ext cx="59083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03040</xdr:colOff>
      <xdr:row>111</xdr:row>
      <xdr:rowOff>95760</xdr:rowOff>
    </xdr:from>
    <xdr:to>
      <xdr:col>34</xdr:col>
      <xdr:colOff>568800</xdr:colOff>
      <xdr:row>136</xdr:row>
      <xdr:rowOff>38160</xdr:rowOff>
    </xdr:to>
    <xdr:graphicFrame>
      <xdr:nvGraphicFramePr>
        <xdr:cNvPr id="7" name="Chart 4"/>
        <xdr:cNvGraphicFramePr/>
      </xdr:nvGraphicFramePr>
      <xdr:xfrm>
        <a:off x="28888560" y="18412200"/>
        <a:ext cx="5887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2200</xdr:colOff>
      <xdr:row>25</xdr:row>
      <xdr:rowOff>152640</xdr:rowOff>
    </xdr:from>
    <xdr:to>
      <xdr:col>34</xdr:col>
      <xdr:colOff>588960</xdr:colOff>
      <xdr:row>50</xdr:row>
      <xdr:rowOff>114480</xdr:rowOff>
    </xdr:to>
    <xdr:graphicFrame>
      <xdr:nvGraphicFramePr>
        <xdr:cNvPr id="8" name="Chart 1"/>
        <xdr:cNvGraphicFramePr/>
      </xdr:nvGraphicFramePr>
      <xdr:xfrm>
        <a:off x="28827720" y="4543560"/>
        <a:ext cx="596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162360</xdr:colOff>
      <xdr:row>54</xdr:row>
      <xdr:rowOff>95760</xdr:rowOff>
    </xdr:from>
    <xdr:to>
      <xdr:col>34</xdr:col>
      <xdr:colOff>507960</xdr:colOff>
      <xdr:row>79</xdr:row>
      <xdr:rowOff>133560</xdr:rowOff>
    </xdr:to>
    <xdr:graphicFrame>
      <xdr:nvGraphicFramePr>
        <xdr:cNvPr id="9" name="Chart 2"/>
        <xdr:cNvGraphicFramePr/>
      </xdr:nvGraphicFramePr>
      <xdr:xfrm>
        <a:off x="28847880" y="9182520"/>
        <a:ext cx="5867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62360</xdr:colOff>
      <xdr:row>82</xdr:row>
      <xdr:rowOff>133560</xdr:rowOff>
    </xdr:from>
    <xdr:to>
      <xdr:col>34</xdr:col>
      <xdr:colOff>548640</xdr:colOff>
      <xdr:row>108</xdr:row>
      <xdr:rowOff>75960</xdr:rowOff>
    </xdr:to>
    <xdr:graphicFrame>
      <xdr:nvGraphicFramePr>
        <xdr:cNvPr id="10" name="Chart 3"/>
        <xdr:cNvGraphicFramePr/>
      </xdr:nvGraphicFramePr>
      <xdr:xfrm>
        <a:off x="28847880" y="13754160"/>
        <a:ext cx="59083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03040</xdr:colOff>
      <xdr:row>111</xdr:row>
      <xdr:rowOff>95760</xdr:rowOff>
    </xdr:from>
    <xdr:to>
      <xdr:col>34</xdr:col>
      <xdr:colOff>568800</xdr:colOff>
      <xdr:row>136</xdr:row>
      <xdr:rowOff>38160</xdr:rowOff>
    </xdr:to>
    <xdr:graphicFrame>
      <xdr:nvGraphicFramePr>
        <xdr:cNvPr id="11" name="Chart 4"/>
        <xdr:cNvGraphicFramePr/>
      </xdr:nvGraphicFramePr>
      <xdr:xfrm>
        <a:off x="28888560" y="18412200"/>
        <a:ext cx="58878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142200</xdr:colOff>
      <xdr:row>25</xdr:row>
      <xdr:rowOff>152280</xdr:rowOff>
    </xdr:from>
    <xdr:to>
      <xdr:col>34</xdr:col>
      <xdr:colOff>588960</xdr:colOff>
      <xdr:row>50</xdr:row>
      <xdr:rowOff>114480</xdr:rowOff>
    </xdr:to>
    <xdr:graphicFrame>
      <xdr:nvGraphicFramePr>
        <xdr:cNvPr id="12" name="Chart 1"/>
        <xdr:cNvGraphicFramePr/>
      </xdr:nvGraphicFramePr>
      <xdr:xfrm>
        <a:off x="29599920" y="4619520"/>
        <a:ext cx="596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162360</xdr:colOff>
      <xdr:row>54</xdr:row>
      <xdr:rowOff>95400</xdr:rowOff>
    </xdr:from>
    <xdr:to>
      <xdr:col>34</xdr:col>
      <xdr:colOff>507960</xdr:colOff>
      <xdr:row>79</xdr:row>
      <xdr:rowOff>133200</xdr:rowOff>
    </xdr:to>
    <xdr:graphicFrame>
      <xdr:nvGraphicFramePr>
        <xdr:cNvPr id="13" name="Chart 2"/>
        <xdr:cNvGraphicFramePr/>
      </xdr:nvGraphicFramePr>
      <xdr:xfrm>
        <a:off x="29620080" y="9258480"/>
        <a:ext cx="5867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162360</xdr:colOff>
      <xdr:row>82</xdr:row>
      <xdr:rowOff>133560</xdr:rowOff>
    </xdr:from>
    <xdr:to>
      <xdr:col>34</xdr:col>
      <xdr:colOff>548640</xdr:colOff>
      <xdr:row>108</xdr:row>
      <xdr:rowOff>75960</xdr:rowOff>
    </xdr:to>
    <xdr:graphicFrame>
      <xdr:nvGraphicFramePr>
        <xdr:cNvPr id="14" name="Chart 3"/>
        <xdr:cNvGraphicFramePr/>
      </xdr:nvGraphicFramePr>
      <xdr:xfrm>
        <a:off x="29620080" y="13830480"/>
        <a:ext cx="59083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202680</xdr:colOff>
      <xdr:row>111</xdr:row>
      <xdr:rowOff>95400</xdr:rowOff>
    </xdr:from>
    <xdr:to>
      <xdr:col>34</xdr:col>
      <xdr:colOff>568800</xdr:colOff>
      <xdr:row>136</xdr:row>
      <xdr:rowOff>37800</xdr:rowOff>
    </xdr:to>
    <xdr:graphicFrame>
      <xdr:nvGraphicFramePr>
        <xdr:cNvPr id="15" name="Chart 4"/>
        <xdr:cNvGraphicFramePr/>
      </xdr:nvGraphicFramePr>
      <xdr:xfrm>
        <a:off x="29660400" y="18488160"/>
        <a:ext cx="58881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7.55078125" defaultRowHeight="12.75" zeroHeight="false" outlineLevelRow="0" outlineLevelCol="0"/>
  <cols>
    <col collapsed="false" customWidth="true" hidden="false" outlineLevel="0" max="1" min="1" style="1" width="26.88"/>
    <col collapsed="false" customWidth="true" hidden="false" outlineLevel="0" max="3" min="2" style="2" width="12.55"/>
    <col collapsed="false" customWidth="true" hidden="false" outlineLevel="0" max="4" min="4" style="2" width="15.44"/>
    <col collapsed="false" customWidth="true" hidden="false" outlineLevel="0" max="7" min="5" style="3" width="10.44"/>
    <col collapsed="false" customWidth="true" hidden="false" outlineLevel="0" max="8" min="8" style="3" width="18.22"/>
    <col collapsed="false" customWidth="true" hidden="false" outlineLevel="0" max="9" min="9" style="4" width="21.44"/>
    <col collapsed="false" customWidth="true" hidden="false" outlineLevel="0" max="10" min="10" style="4" width="9.33"/>
    <col collapsed="false" customWidth="true" hidden="false" outlineLevel="0" max="11" min="11" style="4" width="11.33"/>
    <col collapsed="false" customWidth="true" hidden="false" outlineLevel="0" max="12" min="12" style="4" width="8.1"/>
    <col collapsed="false" customWidth="true" hidden="false" outlineLevel="0" max="13" min="13" style="4" width="10.77"/>
    <col collapsed="false" customWidth="true" hidden="false" outlineLevel="0" max="14" min="14" style="4" width="13.88"/>
    <col collapsed="false" customWidth="true" hidden="false" outlineLevel="0" max="15" min="15" style="3" width="12.55"/>
    <col collapsed="false" customWidth="true" hidden="false" outlineLevel="0" max="16" min="16" style="4" width="8.88"/>
    <col collapsed="false" customWidth="true" hidden="false" outlineLevel="0" max="17" min="17" style="4" width="12.44"/>
    <col collapsed="false" customWidth="true" hidden="false" outlineLevel="0" max="18" min="18" style="4" width="8.1"/>
    <col collapsed="false" customWidth="true" hidden="false" outlineLevel="0" max="19" min="19" style="4" width="11.1"/>
    <col collapsed="false" customWidth="true" hidden="false" outlineLevel="0" max="20" min="20" style="4" width="9.88"/>
    <col collapsed="false" customWidth="true" hidden="false" outlineLevel="0" max="21" min="21" style="2" width="13.33"/>
    <col collapsed="false" customWidth="true" hidden="false" outlineLevel="0" max="24" min="22" style="4" width="12.44"/>
    <col collapsed="false" customWidth="false" hidden="false" outlineLevel="0" max="257" min="25" style="4" width="7.55"/>
  </cols>
  <sheetData>
    <row r="2" customFormat="false" ht="15.75" hidden="false" customHeight="false" outlineLevel="0" collapsed="false">
      <c r="B2" s="5" t="s">
        <v>0</v>
      </c>
      <c r="C2" s="5"/>
      <c r="D2" s="6"/>
      <c r="E2" s="7"/>
      <c r="F2" s="7"/>
      <c r="G2" s="7"/>
      <c r="U2" s="8"/>
    </row>
    <row r="3" customFormat="false" ht="18.75" hidden="false" customHeight="false" outlineLevel="0" collapsed="false">
      <c r="B3" s="5" t="s">
        <v>1</v>
      </c>
      <c r="C3" s="5"/>
      <c r="D3" s="9"/>
      <c r="E3" s="7"/>
      <c r="F3" s="7"/>
      <c r="G3" s="7"/>
      <c r="U3" s="8"/>
    </row>
    <row r="4" customFormat="false" ht="18.75" hidden="false" customHeight="false" outlineLevel="0" collapsed="false">
      <c r="B4" s="5" t="s">
        <v>2</v>
      </c>
      <c r="C4" s="5"/>
      <c r="D4" s="9"/>
      <c r="E4" s="7"/>
      <c r="F4" s="7"/>
      <c r="G4" s="7"/>
      <c r="U4" s="8"/>
    </row>
    <row r="5" customFormat="false" ht="18.75" hidden="false" customHeight="false" outlineLevel="0" collapsed="false">
      <c r="B5" s="10"/>
      <c r="C5" s="11"/>
      <c r="D5" s="12"/>
      <c r="U5" s="13"/>
    </row>
    <row r="6" customFormat="false" ht="18.75" hidden="false" customHeight="false" outlineLevel="0" collapsed="false">
      <c r="A6" s="14"/>
      <c r="B6" s="15" t="s">
        <v>3</v>
      </c>
      <c r="C6" s="15"/>
      <c r="D6" s="16"/>
      <c r="E6" s="17"/>
      <c r="F6" s="17"/>
      <c r="G6" s="17"/>
      <c r="H6" s="17"/>
      <c r="I6" s="18"/>
      <c r="J6" s="19"/>
      <c r="K6" s="19"/>
      <c r="L6" s="20"/>
      <c r="M6" s="20"/>
      <c r="N6" s="20"/>
      <c r="O6" s="21"/>
      <c r="P6" s="19"/>
      <c r="Q6" s="19"/>
      <c r="R6" s="19"/>
      <c r="S6" s="19"/>
      <c r="T6" s="19"/>
      <c r="U6" s="22"/>
      <c r="V6" s="19"/>
      <c r="W6" s="19"/>
      <c r="X6" s="19"/>
      <c r="Y6" s="20"/>
    </row>
    <row r="7" customFormat="false" ht="12.75" hidden="false" customHeight="false" outlineLevel="0" collapsed="false">
      <c r="A7" s="14"/>
      <c r="B7" s="15" t="s">
        <v>4</v>
      </c>
      <c r="C7" s="15"/>
      <c r="D7" s="15"/>
      <c r="E7" s="17"/>
      <c r="F7" s="17"/>
      <c r="G7" s="17"/>
      <c r="H7" s="17"/>
      <c r="I7" s="18"/>
      <c r="J7" s="19"/>
      <c r="K7" s="19"/>
      <c r="L7" s="20"/>
      <c r="M7" s="20"/>
      <c r="N7" s="20"/>
      <c r="O7" s="21"/>
      <c r="P7" s="19"/>
      <c r="Q7" s="19"/>
      <c r="R7" s="19"/>
      <c r="S7" s="19"/>
      <c r="T7" s="19"/>
      <c r="U7" s="22"/>
      <c r="V7" s="19"/>
      <c r="W7" s="19"/>
      <c r="X7" s="19"/>
      <c r="Y7" s="20"/>
    </row>
    <row r="8" customFormat="false" ht="12.75" hidden="false" customHeight="false" outlineLevel="0" collapsed="false">
      <c r="A8" s="14"/>
      <c r="B8" s="15" t="s">
        <v>5</v>
      </c>
      <c r="C8" s="15"/>
      <c r="D8" s="15"/>
      <c r="E8" s="17"/>
      <c r="F8" s="17"/>
      <c r="G8" s="17"/>
      <c r="H8" s="17"/>
      <c r="I8" s="18"/>
      <c r="J8" s="23"/>
      <c r="K8" s="23"/>
      <c r="O8" s="24"/>
      <c r="P8" s="23"/>
      <c r="Q8" s="23"/>
      <c r="R8" s="23"/>
      <c r="S8" s="23"/>
      <c r="T8" s="23"/>
      <c r="U8" s="22"/>
      <c r="V8" s="23"/>
      <c r="W8" s="23"/>
      <c r="X8" s="23"/>
    </row>
    <row r="9" customFormat="false" ht="12.75" hidden="false" customHeight="false" outlineLevel="0" collapsed="false">
      <c r="A9" s="14"/>
      <c r="B9" s="25"/>
      <c r="C9" s="22"/>
      <c r="D9" s="25"/>
      <c r="E9" s="24"/>
      <c r="F9" s="24"/>
      <c r="G9" s="24"/>
      <c r="H9" s="24"/>
      <c r="I9" s="23"/>
      <c r="J9" s="23"/>
      <c r="K9" s="23"/>
      <c r="O9" s="24"/>
      <c r="P9" s="23"/>
      <c r="Q9" s="23"/>
      <c r="R9" s="23"/>
      <c r="S9" s="23"/>
      <c r="T9" s="23"/>
      <c r="U9" s="22"/>
      <c r="V9" s="23"/>
      <c r="W9" s="23"/>
      <c r="X9" s="23"/>
    </row>
    <row r="10" customFormat="false" ht="12.75" hidden="false" customHeight="false" outlineLevel="0" collapsed="false">
      <c r="A10" s="14"/>
      <c r="B10" s="25"/>
      <c r="C10" s="22"/>
      <c r="D10" s="25"/>
      <c r="E10" s="24"/>
      <c r="F10" s="24"/>
      <c r="G10" s="24"/>
      <c r="H10" s="24"/>
      <c r="I10" s="23"/>
      <c r="J10" s="23"/>
      <c r="K10" s="23"/>
      <c r="O10" s="24"/>
      <c r="P10" s="23"/>
      <c r="Q10" s="23"/>
      <c r="R10" s="23"/>
      <c r="S10" s="23"/>
      <c r="T10" s="23"/>
      <c r="U10" s="22"/>
      <c r="V10" s="23"/>
      <c r="W10" s="23"/>
      <c r="X10" s="23"/>
    </row>
    <row r="11" customFormat="false" ht="12.75" hidden="false" customHeight="false" outlineLevel="0" collapsed="false">
      <c r="A11" s="26" t="s">
        <v>6</v>
      </c>
      <c r="B11" s="27" t="n">
        <v>0.36</v>
      </c>
      <c r="C11" s="28" t="s">
        <v>7</v>
      </c>
      <c r="D11" s="29"/>
      <c r="E11" s="29"/>
      <c r="F11" s="30"/>
      <c r="G11" s="19"/>
      <c r="H11" s="19"/>
      <c r="J11" s="19"/>
      <c r="K11" s="20"/>
      <c r="P11" s="23"/>
      <c r="Q11" s="31"/>
      <c r="R11" s="23"/>
      <c r="S11" s="23"/>
      <c r="T11" s="23"/>
      <c r="U11" s="13"/>
      <c r="V11" s="31"/>
      <c r="W11" s="31"/>
      <c r="X11" s="31"/>
    </row>
    <row r="12" customFormat="false" ht="12.75" hidden="false" customHeight="false" outlineLevel="0" collapsed="false">
      <c r="A12" s="32" t="s">
        <v>8</v>
      </c>
      <c r="B12" s="33" t="n">
        <v>0</v>
      </c>
      <c r="C12" s="28" t="s">
        <v>9</v>
      </c>
      <c r="D12" s="34"/>
      <c r="E12" s="34"/>
      <c r="F12" s="21"/>
      <c r="G12" s="35" t="s">
        <v>10</v>
      </c>
      <c r="H12" s="36"/>
      <c r="J12" s="19"/>
      <c r="K12" s="20"/>
      <c r="O12" s="25"/>
      <c r="P12" s="23"/>
      <c r="Q12" s="23"/>
      <c r="R12" s="23"/>
      <c r="S12" s="23"/>
      <c r="T12" s="23"/>
      <c r="U12" s="13"/>
      <c r="V12" s="23"/>
      <c r="W12" s="23"/>
      <c r="X12" s="23"/>
    </row>
    <row r="13" customFormat="false" ht="12.75" hidden="false" customHeight="false" outlineLevel="0" collapsed="false">
      <c r="A13" s="32" t="s">
        <v>11</v>
      </c>
      <c r="B13" s="27" t="n">
        <v>0.36</v>
      </c>
      <c r="C13" s="28" t="s">
        <v>12</v>
      </c>
      <c r="D13" s="34"/>
      <c r="E13" s="34"/>
      <c r="F13" s="21"/>
      <c r="G13" s="19"/>
      <c r="H13" s="19"/>
      <c r="J13" s="19"/>
      <c r="K13" s="20"/>
      <c r="O13" s="24"/>
      <c r="P13" s="23"/>
      <c r="Q13" s="23"/>
      <c r="R13" s="23"/>
      <c r="S13" s="23"/>
      <c r="T13" s="23"/>
      <c r="U13" s="13"/>
      <c r="V13" s="23"/>
      <c r="W13" s="23"/>
      <c r="X13" s="23"/>
    </row>
    <row r="14" customFormat="false" ht="12.75" hidden="false" customHeight="false" outlineLevel="0" collapsed="false">
      <c r="A14" s="26" t="s">
        <v>13</v>
      </c>
      <c r="B14" s="27" t="n">
        <v>0.075</v>
      </c>
      <c r="C14" s="34" t="s">
        <v>14</v>
      </c>
      <c r="D14" s="34"/>
      <c r="E14" s="34"/>
      <c r="F14" s="21"/>
      <c r="G14" s="37" t="s">
        <v>15</v>
      </c>
      <c r="H14" s="38" t="n">
        <f aca="false">($B$15*$B$13/($B$12+$B$14))^(1/(1-$B$11))</f>
        <v>143.410207826702</v>
      </c>
      <c r="J14" s="19"/>
      <c r="K14" s="20"/>
      <c r="O14" s="24"/>
      <c r="P14" s="23"/>
      <c r="Q14" s="23"/>
      <c r="R14" s="23"/>
      <c r="S14" s="23"/>
      <c r="T14" s="23"/>
      <c r="U14" s="13"/>
      <c r="V14" s="23"/>
      <c r="W14" s="23"/>
      <c r="X14" s="23"/>
    </row>
    <row r="15" customFormat="false" ht="12.75" hidden="false" customHeight="false" outlineLevel="0" collapsed="false">
      <c r="A15" s="32" t="s">
        <v>16</v>
      </c>
      <c r="B15" s="38" t="n">
        <v>5</v>
      </c>
      <c r="C15" s="34" t="s">
        <v>17</v>
      </c>
      <c r="D15" s="34"/>
      <c r="E15" s="34"/>
      <c r="F15" s="21"/>
      <c r="G15" s="39" t="s">
        <v>18</v>
      </c>
      <c r="H15" s="40" t="n">
        <f aca="false">$B$15*(H14^$B$11)</f>
        <v>29.877126630563</v>
      </c>
      <c r="J15" s="19"/>
      <c r="K15" s="20"/>
      <c r="O15" s="24"/>
      <c r="P15" s="23"/>
      <c r="Q15" s="23"/>
      <c r="R15" s="23"/>
      <c r="S15" s="23"/>
      <c r="T15" s="23"/>
      <c r="U15" s="13"/>
      <c r="V15" s="23"/>
      <c r="W15" s="23"/>
      <c r="X15" s="23"/>
    </row>
    <row r="16" customFormat="false" ht="12.75" hidden="false" customHeight="false" outlineLevel="0" collapsed="false">
      <c r="A16" s="26" t="s">
        <v>19</v>
      </c>
      <c r="B16" s="38" t="n">
        <v>0.9</v>
      </c>
      <c r="C16" s="34" t="s">
        <v>20</v>
      </c>
      <c r="D16" s="34"/>
      <c r="E16" s="34"/>
      <c r="F16" s="21"/>
      <c r="G16" s="39" t="s">
        <v>21</v>
      </c>
      <c r="H16" s="40" t="n">
        <f aca="false">$B$13*H15</f>
        <v>10.7557655870027</v>
      </c>
      <c r="J16" s="19"/>
      <c r="K16" s="20"/>
      <c r="O16" s="24"/>
      <c r="P16" s="23"/>
      <c r="Q16" s="23"/>
      <c r="R16" s="23"/>
      <c r="S16" s="23"/>
      <c r="T16" s="23"/>
      <c r="U16" s="13"/>
      <c r="V16" s="23"/>
      <c r="W16" s="23"/>
      <c r="X16" s="23"/>
    </row>
    <row r="17" customFormat="false" ht="12.75" hidden="false" customHeight="false" outlineLevel="0" collapsed="false">
      <c r="A17" s="41" t="s">
        <v>11</v>
      </c>
      <c r="B17" s="40" t="n">
        <v>3</v>
      </c>
      <c r="C17" s="36" t="s">
        <v>22</v>
      </c>
      <c r="D17" s="34"/>
      <c r="E17" s="34"/>
      <c r="F17" s="21"/>
      <c r="G17" s="39" t="s">
        <v>23</v>
      </c>
      <c r="H17" s="40" t="n">
        <f aca="false">H15-H16</f>
        <v>19.1213610435603</v>
      </c>
      <c r="J17" s="19"/>
      <c r="K17" s="20"/>
      <c r="O17" s="24"/>
      <c r="P17" s="23"/>
      <c r="Q17" s="23"/>
      <c r="R17" s="23"/>
      <c r="S17" s="23"/>
      <c r="T17" s="23"/>
      <c r="U17" s="13"/>
      <c r="V17" s="23"/>
      <c r="W17" s="23"/>
      <c r="X17" s="23"/>
    </row>
    <row r="18" customFormat="false" ht="12.75" hidden="false" customHeight="false" outlineLevel="0" collapsed="false">
      <c r="A18" s="41" t="s">
        <v>24</v>
      </c>
      <c r="B18" s="40" t="n">
        <v>0.9</v>
      </c>
      <c r="C18" s="36" t="s">
        <v>25</v>
      </c>
      <c r="D18" s="34"/>
      <c r="E18" s="34"/>
      <c r="F18" s="21"/>
      <c r="G18" s="36"/>
      <c r="H18" s="36"/>
      <c r="J18" s="19"/>
      <c r="K18" s="20"/>
      <c r="O18" s="24"/>
      <c r="P18" s="23"/>
      <c r="Q18" s="23"/>
      <c r="R18" s="23"/>
      <c r="S18" s="23"/>
      <c r="T18" s="23"/>
      <c r="U18" s="22"/>
      <c r="V18" s="23"/>
      <c r="W18" s="23"/>
      <c r="X18" s="23"/>
    </row>
    <row r="19" customFormat="false" ht="12.75" hidden="false" customHeight="false" outlineLevel="0" collapsed="false">
      <c r="A19" s="42"/>
      <c r="B19" s="21"/>
      <c r="C19" s="13"/>
      <c r="D19" s="13"/>
      <c r="E19" s="30"/>
      <c r="Q19" s="43"/>
      <c r="V19" s="43"/>
      <c r="W19" s="43"/>
      <c r="X19" s="43"/>
    </row>
    <row r="20" s="23" customFormat="true" ht="15.75" hidden="false" customHeight="false" outlineLevel="0" collapsed="false">
      <c r="A20" s="44" t="s">
        <v>26</v>
      </c>
      <c r="B20" s="36"/>
      <c r="C20" s="28"/>
      <c r="D20" s="36"/>
      <c r="E20" s="36"/>
      <c r="F20" s="36"/>
      <c r="G20" s="36"/>
      <c r="H20" s="36"/>
      <c r="O20" s="24"/>
      <c r="Q20" s="45"/>
      <c r="V20" s="45"/>
      <c r="W20" s="45"/>
      <c r="X20" s="45"/>
    </row>
    <row r="21" s="19" customFormat="true" ht="15.75" hidden="false" customHeight="false" outlineLevel="0" collapsed="false">
      <c r="A21" s="46"/>
      <c r="C21" s="22"/>
      <c r="O21" s="21"/>
      <c r="Q21" s="47"/>
      <c r="V21" s="47"/>
      <c r="W21" s="47"/>
      <c r="X21" s="47"/>
    </row>
    <row r="22" s="23" customFormat="true" ht="12.75" hidden="false" customHeight="false" outlineLevel="0" collapsed="false">
      <c r="A22" s="14"/>
      <c r="B22" s="25"/>
      <c r="C22" s="25"/>
      <c r="D22" s="48" t="s">
        <v>27</v>
      </c>
      <c r="E22" s="49"/>
      <c r="F22" s="49"/>
      <c r="G22" s="49"/>
      <c r="H22" s="49"/>
      <c r="I22" s="49"/>
      <c r="J22" s="50" t="s">
        <v>28</v>
      </c>
      <c r="K22" s="50"/>
      <c r="L22" s="50"/>
      <c r="M22" s="50"/>
      <c r="N22" s="50"/>
      <c r="O22" s="19"/>
      <c r="P22" s="49" t="s">
        <v>29</v>
      </c>
      <c r="Q22" s="50"/>
      <c r="R22" s="50"/>
      <c r="S22" s="50"/>
      <c r="T22" s="50"/>
      <c r="U22" s="19"/>
      <c r="V22" s="50"/>
      <c r="W22" s="50"/>
      <c r="X22" s="50"/>
      <c r="Y22" s="50"/>
    </row>
    <row r="23" s="23" customFormat="true" ht="12.75" hidden="false" customHeight="false" outlineLevel="0" collapsed="false">
      <c r="A23" s="14"/>
      <c r="B23" s="25"/>
      <c r="C23" s="25"/>
      <c r="D23" s="25"/>
      <c r="E23" s="24"/>
      <c r="F23" s="24"/>
      <c r="G23" s="24"/>
      <c r="H23" s="51" t="s">
        <v>30</v>
      </c>
      <c r="I23" s="21"/>
      <c r="O23" s="19"/>
      <c r="P23" s="24"/>
      <c r="R23" s="45"/>
      <c r="U23" s="19"/>
      <c r="V23" s="25"/>
      <c r="W23" s="45"/>
      <c r="X23" s="45"/>
      <c r="Y23" s="45"/>
    </row>
    <row r="24" s="23" customFormat="true" ht="12.75" hidden="false" customHeight="false" outlineLevel="0" collapsed="false">
      <c r="A24" s="14" t="s">
        <v>31</v>
      </c>
      <c r="B24" s="25"/>
      <c r="C24" s="52"/>
      <c r="D24" s="51" t="s">
        <v>32</v>
      </c>
      <c r="E24" s="39" t="s">
        <v>33</v>
      </c>
      <c r="F24" s="39" t="s">
        <v>34</v>
      </c>
      <c r="G24" s="39" t="s">
        <v>34</v>
      </c>
      <c r="H24" s="39" t="s">
        <v>35</v>
      </c>
      <c r="I24" s="53"/>
      <c r="J24" s="51"/>
      <c r="K24" s="51" t="s">
        <v>36</v>
      </c>
      <c r="L24" s="51"/>
      <c r="M24" s="54"/>
      <c r="N24" s="54" t="s">
        <v>37</v>
      </c>
      <c r="O24" s="53"/>
      <c r="P24" s="51"/>
      <c r="Q24" s="51" t="s">
        <v>36</v>
      </c>
      <c r="R24" s="51"/>
      <c r="S24" s="51"/>
      <c r="T24" s="54" t="s">
        <v>37</v>
      </c>
      <c r="U24" s="53"/>
      <c r="V24" s="54" t="s">
        <v>38</v>
      </c>
      <c r="W24" s="54" t="s">
        <v>38</v>
      </c>
      <c r="X24" s="54" t="s">
        <v>38</v>
      </c>
      <c r="Y24" s="54" t="s">
        <v>38</v>
      </c>
    </row>
    <row r="25" s="23" customFormat="true" ht="12.75" hidden="false" customHeight="false" outlineLevel="0" collapsed="false">
      <c r="A25" s="55" t="s">
        <v>39</v>
      </c>
      <c r="B25" s="56" t="s">
        <v>40</v>
      </c>
      <c r="C25" s="56" t="s">
        <v>41</v>
      </c>
      <c r="D25" s="51" t="s">
        <v>42</v>
      </c>
      <c r="E25" s="57" t="s">
        <v>43</v>
      </c>
      <c r="F25" s="57" t="s">
        <v>44</v>
      </c>
      <c r="G25" s="57" t="s">
        <v>44</v>
      </c>
      <c r="H25" s="57" t="s">
        <v>45</v>
      </c>
      <c r="I25" s="53"/>
      <c r="J25" s="27" t="s">
        <v>46</v>
      </c>
      <c r="K25" s="57" t="s">
        <v>47</v>
      </c>
      <c r="L25" s="51" t="s">
        <v>48</v>
      </c>
      <c r="M25" s="54" t="s">
        <v>49</v>
      </c>
      <c r="N25" s="54" t="s">
        <v>50</v>
      </c>
      <c r="O25" s="53"/>
      <c r="P25" s="57" t="s">
        <v>46</v>
      </c>
      <c r="Q25" s="57" t="s">
        <v>47</v>
      </c>
      <c r="R25" s="51" t="s">
        <v>48</v>
      </c>
      <c r="S25" s="51" t="s">
        <v>49</v>
      </c>
      <c r="T25" s="54" t="s">
        <v>50</v>
      </c>
      <c r="U25" s="53"/>
      <c r="V25" s="54" t="s">
        <v>51</v>
      </c>
      <c r="W25" s="54" t="s">
        <v>52</v>
      </c>
      <c r="X25" s="54" t="s">
        <v>52</v>
      </c>
      <c r="Y25" s="54" t="s">
        <v>52</v>
      </c>
    </row>
    <row r="26" customFormat="false" ht="12.75" hidden="false" customHeight="false" outlineLevel="0" collapsed="false">
      <c r="B26" s="58"/>
      <c r="C26" s="58"/>
      <c r="D26" s="59"/>
      <c r="E26" s="59"/>
      <c r="F26" s="59"/>
      <c r="G26" s="59"/>
      <c r="H26" s="59"/>
      <c r="I26" s="59"/>
      <c r="J26" s="59"/>
      <c r="K26" s="59"/>
      <c r="L26" s="60"/>
      <c r="M26" s="1"/>
      <c r="N26" s="1"/>
      <c r="O26" s="1"/>
      <c r="P26" s="59"/>
      <c r="Q26" s="59"/>
      <c r="R26" s="60"/>
      <c r="S26" s="59"/>
      <c r="T26" s="1"/>
      <c r="U26" s="61"/>
      <c r="V26" s="62" t="s">
        <v>53</v>
      </c>
      <c r="W26" s="57" t="s">
        <v>54</v>
      </c>
      <c r="X26" s="57" t="s">
        <v>55</v>
      </c>
      <c r="Y26" s="57" t="s">
        <v>56</v>
      </c>
    </row>
    <row r="27" customFormat="false" ht="12.75" hidden="false" customHeight="false" outlineLevel="0" collapsed="false">
      <c r="A27" s="63" t="s">
        <v>57</v>
      </c>
      <c r="B27" s="64" t="n">
        <v>-0.109725533548044</v>
      </c>
      <c r="C27" s="65" t="n">
        <v>0</v>
      </c>
      <c r="D27" s="59" t="n">
        <f aca="false">H14</f>
        <v>143.410207826702</v>
      </c>
      <c r="E27" s="60" t="n">
        <f aca="false">H14</f>
        <v>143.410207826702</v>
      </c>
      <c r="F27" s="60" t="n">
        <f aca="false">$B$15*$B$11*(D27^($B$11-1))</f>
        <v>0.075</v>
      </c>
      <c r="G27" s="60" t="n">
        <f aca="false">$B$15*$B$11*(E27^($B$11-1))</f>
        <v>0.075</v>
      </c>
      <c r="H27" s="66" t="n">
        <f aca="false">100*F27</f>
        <v>7.5</v>
      </c>
      <c r="I27" s="59"/>
      <c r="J27" s="67" t="n">
        <f aca="false">$B$15*(D27^$B$11)*EXP(C27)</f>
        <v>29.877126630563</v>
      </c>
      <c r="K27" s="67" t="n">
        <f aca="false">$B$13*J27</f>
        <v>10.7557655870027</v>
      </c>
      <c r="L27" s="67" t="n">
        <f aca="false">J27-K27</f>
        <v>19.1213610435603</v>
      </c>
      <c r="M27" s="68" t="n">
        <f aca="false">L27^(1-$B$17)/(1-$B$17)</f>
        <v>-0.00136751595109903</v>
      </c>
      <c r="N27" s="68" t="e">
        <f aca="false">M27*$B$18^($A27-1)</f>
        <v>#VALUE!</v>
      </c>
      <c r="O27" s="1"/>
      <c r="P27" s="67" t="n">
        <f aca="false">$B$15*(E27^$B$11)*EXP(C27)</f>
        <v>29.877126630563</v>
      </c>
      <c r="Q27" s="67" t="n">
        <f aca="false">$B$13*P27</f>
        <v>10.7557655870027</v>
      </c>
      <c r="R27" s="67" t="n">
        <f aca="false">P27-Q27</f>
        <v>19.1213610435603</v>
      </c>
      <c r="S27" s="68" t="n">
        <f aca="false">R27^(1-$B$17)/(1-$B$17)</f>
        <v>-0.00136751595109903</v>
      </c>
      <c r="T27" s="68" t="e">
        <f aca="false">S27*$B$18^($A27-1)</f>
        <v>#VALUE!</v>
      </c>
      <c r="U27" s="1"/>
      <c r="V27" s="69" t="n">
        <f aca="false">(D27-E27)/D27</f>
        <v>0</v>
      </c>
      <c r="W27" s="69" t="n">
        <f aca="false">(P27-J27)/J27</f>
        <v>0</v>
      </c>
      <c r="X27" s="69" t="n">
        <f aca="false">(Q27-K27)/K27</f>
        <v>0</v>
      </c>
      <c r="Y27" s="69" t="n">
        <f aca="false">(R27-L27)/L27</f>
        <v>0</v>
      </c>
    </row>
    <row r="28" customFormat="false" ht="12.75" hidden="false" customHeight="false" outlineLevel="0" collapsed="false">
      <c r="A28" s="63" t="n">
        <v>1</v>
      </c>
      <c r="B28" s="64" t="n">
        <v>-0.0507194499732577</v>
      </c>
      <c r="C28" s="64" t="n">
        <f aca="false">$B$16*C27+0.1*B28</f>
        <v>-0.00507194499732577</v>
      </c>
      <c r="D28" s="59" t="n">
        <f aca="false">((EXP(C28)*$B$13*$B$15*(D27^$B$11))+(1-$B$14)*D27)/(1+$B$12)</f>
        <v>143.35579328567</v>
      </c>
      <c r="E28" s="60" t="n">
        <f aca="false">$H$14+($B$11*($B$12+$B$14)+(1-$B$14))/(1+$B$12)*(E27-$H$14)+($B$12+$B$14)/(1+$B$12)*$H$14*(EXP(C28)-1)</f>
        <v>143.35579328567</v>
      </c>
      <c r="F28" s="60" t="n">
        <f aca="false">$B$15*$B$11*(D28^($B$11-1))</f>
        <v>0.075018218444372</v>
      </c>
      <c r="G28" s="60" t="n">
        <f aca="false">$B$15*$B$11*(E28^($B$11-1))</f>
        <v>0.075018218444372</v>
      </c>
      <c r="H28" s="66" t="n">
        <f aca="false">100*F28</f>
        <v>7.5018218444372</v>
      </c>
      <c r="I28" s="59"/>
      <c r="J28" s="67" t="n">
        <f aca="false">$B$15*(D28^$B$11)*EXP(C28)</f>
        <v>29.7219141906658</v>
      </c>
      <c r="K28" s="67" t="n">
        <f aca="false">$B$13*J28</f>
        <v>10.6998891086397</v>
      </c>
      <c r="L28" s="67" t="n">
        <f aca="false">J28-K28</f>
        <v>19.0220250820261</v>
      </c>
      <c r="M28" s="68" t="n">
        <f aca="false">L28^(1-$B$17)/(1-$B$17)</f>
        <v>-0.00138183600474835</v>
      </c>
      <c r="N28" s="68" t="n">
        <f aca="false">M28*$B$18^($A28-1)</f>
        <v>-0.00138183600474835</v>
      </c>
      <c r="O28" s="68"/>
      <c r="P28" s="67" t="n">
        <f aca="false">$B$15*(E28^$B$11)*EXP(C28)</f>
        <v>29.7219141906658</v>
      </c>
      <c r="Q28" s="67" t="n">
        <f aca="false">$B$13*P28</f>
        <v>10.6998891086397</v>
      </c>
      <c r="R28" s="67" t="n">
        <f aca="false">P28-Q28</f>
        <v>19.0220250820261</v>
      </c>
      <c r="S28" s="68" t="n">
        <f aca="false">R28^(1-$B$17)/(1-$B$17)</f>
        <v>-0.00138183600474835</v>
      </c>
      <c r="T28" s="68" t="n">
        <f aca="false">S28*$B$18^($A28-1)</f>
        <v>-0.00138183600474835</v>
      </c>
      <c r="U28" s="68"/>
      <c r="V28" s="69" t="n">
        <f aca="false">(D28-E28)/D28</f>
        <v>0</v>
      </c>
      <c r="W28" s="69" t="n">
        <f aca="false">(P28-J28)/J28</f>
        <v>0</v>
      </c>
      <c r="X28" s="69" t="n">
        <f aca="false">(Q28-K28)/K28</f>
        <v>0</v>
      </c>
      <c r="Y28" s="69" t="n">
        <f aca="false">(R28-L28)/L28</f>
        <v>0</v>
      </c>
    </row>
    <row r="29" customFormat="false" ht="12.75" hidden="false" customHeight="false" outlineLevel="0" collapsed="false">
      <c r="A29" s="63" t="n">
        <v>2</v>
      </c>
      <c r="B29" s="64" t="n">
        <v>-0.0858130988490302</v>
      </c>
      <c r="C29" s="64" t="n">
        <f aca="false">$B$16*C28+0.1*B29</f>
        <v>-0.0131460603824962</v>
      </c>
      <c r="D29" s="59" t="n">
        <f aca="false">((EXP(C29)*$B$13*$B$15*(D28^$B$11))+(1-$B$14)*D28)/(1+$B$12)</f>
        <v>143.217953591885</v>
      </c>
      <c r="E29" s="60" t="n">
        <f aca="false">$H$14+($B$11*($B$12+$B$14)+(1-$B$14))/(1+$B$12)*(E28-$H$14)+($B$12+$B$14)/(1+$B$12)*$H$14*(EXP(C29)-1)</f>
        <v>143.217934580282</v>
      </c>
      <c r="F29" s="60" t="n">
        <f aca="false">$B$15*$B$11*(D29^($B$11-1))</f>
        <v>0.0750644191219358</v>
      </c>
      <c r="G29" s="60" t="n">
        <f aca="false">$B$15*$B$11*(E29^($B$11-1))</f>
        <v>0.0750644254992149</v>
      </c>
      <c r="H29" s="66" t="n">
        <f aca="false">100*F29</f>
        <v>7.50644191219358</v>
      </c>
      <c r="I29" s="59"/>
      <c r="J29" s="67" t="n">
        <f aca="false">$B$15*(D29^$B$11)*EXP(C29)</f>
        <v>29.4726936466348</v>
      </c>
      <c r="K29" s="67" t="n">
        <f aca="false">$B$13*J29</f>
        <v>10.6101697127885</v>
      </c>
      <c r="L29" s="67" t="n">
        <f aca="false">J29-K29</f>
        <v>18.8625239338463</v>
      </c>
      <c r="M29" s="68" t="n">
        <f aca="false">L29^(1-$B$17)/(1-$B$17)</f>
        <v>-0.00140530436963819</v>
      </c>
      <c r="N29" s="68" t="n">
        <f aca="false">M29*$B$18^($A29-1)</f>
        <v>-0.00126477393267437</v>
      </c>
      <c r="O29" s="68"/>
      <c r="P29" s="67" t="n">
        <f aca="false">$B$15*(E29^$B$11)*EXP(C29)</f>
        <v>29.4726922381777</v>
      </c>
      <c r="Q29" s="67" t="n">
        <f aca="false">$B$13*P29</f>
        <v>10.610169205744</v>
      </c>
      <c r="R29" s="67" t="n">
        <f aca="false">P29-Q29</f>
        <v>18.8625230324338</v>
      </c>
      <c r="S29" s="68" t="n">
        <f aca="false">R29^(1-$B$17)/(1-$B$17)</f>
        <v>-0.00140530450395309</v>
      </c>
      <c r="T29" s="68" t="n">
        <f aca="false">S29*$B$18^($A29-1)</f>
        <v>-0.00126477405355779</v>
      </c>
      <c r="U29" s="68"/>
      <c r="V29" s="69" t="n">
        <f aca="false">(D29-E29)/D29</f>
        <v>1.32745948859889E-007</v>
      </c>
      <c r="W29" s="69" t="n">
        <f aca="false">(P29-J29)/J29</f>
        <v>-4.77885434886187E-008</v>
      </c>
      <c r="X29" s="69" t="n">
        <f aca="false">(Q29-K29)/K29</f>
        <v>-4.77885433881666E-008</v>
      </c>
      <c r="Y29" s="69" t="n">
        <f aca="false">(R29-L29)/L29</f>
        <v>-4.77885434509492E-008</v>
      </c>
    </row>
    <row r="30" customFormat="false" ht="12.75" hidden="false" customHeight="false" outlineLevel="0" collapsed="false">
      <c r="A30" s="63" t="n">
        <v>3</v>
      </c>
      <c r="B30" s="64" t="n">
        <v>0.0254358383244835</v>
      </c>
      <c r="C30" s="64" t="n">
        <f aca="false">$B$16*C29+0.1*B30</f>
        <v>-0.00928787051179825</v>
      </c>
      <c r="D30" s="59" t="n">
        <f aca="false">((EXP(C30)*$B$13*$B$15*(D29^$B$11))+(1-$B$14)*D29)/(1+$B$12)</f>
        <v>143.127791905777</v>
      </c>
      <c r="E30" s="60" t="n">
        <f aca="false">$H$14+($B$11*($B$12+$B$14)+(1-$B$14))/(1+$B$12)*(E29-$H$14)+($B$12+$B$14)/(1+$B$12)*$H$14*(EXP(C30)-1)</f>
        <v>143.127728025711</v>
      </c>
      <c r="F30" s="60" t="n">
        <f aca="false">$B$15*$B$11*(D30^($B$11-1))</f>
        <v>0.0750946787038212</v>
      </c>
      <c r="G30" s="60" t="n">
        <f aca="false">$B$15*$B$11*(E30^($B$11-1))</f>
        <v>0.0750947001539885</v>
      </c>
      <c r="H30" s="66" t="n">
        <f aca="false">100*F30</f>
        <v>7.50946787038212</v>
      </c>
      <c r="I30" s="59"/>
      <c r="J30" s="67" t="n">
        <f aca="false">$B$15*(D30^$B$11)*EXP(C30)</f>
        <v>29.5799178197072</v>
      </c>
      <c r="K30" s="67" t="n">
        <f aca="false">$B$13*J30</f>
        <v>10.6487704150946</v>
      </c>
      <c r="L30" s="67" t="n">
        <f aca="false">J30-K30</f>
        <v>18.9311474046126</v>
      </c>
      <c r="M30" s="68" t="n">
        <f aca="false">L30^(1-$B$17)/(1-$B$17)</f>
        <v>-0.00139513466630292</v>
      </c>
      <c r="N30" s="68" t="n">
        <f aca="false">M30*$B$18^($A30-1)</f>
        <v>-0.00113005907970537</v>
      </c>
      <c r="O30" s="68"/>
      <c r="P30" s="67" t="n">
        <f aca="false">$B$15*(E30^$B$11)*EXP(C30)</f>
        <v>29.5799130670017</v>
      </c>
      <c r="Q30" s="67" t="n">
        <f aca="false">$B$13*P30</f>
        <v>10.6487687041206</v>
      </c>
      <c r="R30" s="67" t="n">
        <f aca="false">P30-Q30</f>
        <v>18.9311443628811</v>
      </c>
      <c r="S30" s="68" t="n">
        <f aca="false">R30^(1-$B$17)/(1-$B$17)</f>
        <v>-0.00139513511462506</v>
      </c>
      <c r="T30" s="68" t="n">
        <f aca="false">S30*$B$18^($A30-1)</f>
        <v>-0.0011300594428463</v>
      </c>
      <c r="U30" s="68"/>
      <c r="V30" s="69" t="n">
        <f aca="false">(D30-E30)/D30</f>
        <v>4.46314900429898E-007</v>
      </c>
      <c r="W30" s="69" t="n">
        <f aca="false">(P30-J30)/J30</f>
        <v>-1.60673386956202E-007</v>
      </c>
      <c r="X30" s="69" t="n">
        <f aca="false">(Q30-K30)/K30</f>
        <v>-1.60673386962875E-007</v>
      </c>
      <c r="Y30" s="69" t="n">
        <f aca="false">(R30-L30)/L30</f>
        <v>-1.60673386858617E-007</v>
      </c>
    </row>
    <row r="31" customFormat="false" ht="12.75" hidden="false" customHeight="false" outlineLevel="0" collapsed="false">
      <c r="A31" s="63" t="n">
        <v>4</v>
      </c>
      <c r="B31" s="64" t="n">
        <v>0.107476580524235</v>
      </c>
      <c r="C31" s="64" t="n">
        <f aca="false">$B$16*C30+0.1*B31</f>
        <v>0.00238857459180508</v>
      </c>
      <c r="D31" s="59" t="n">
        <f aca="false">((EXP(C31)*$B$13*$B$15*(D30^$B$11))+(1-$B$14)*D30)/(1+$B$12)</f>
        <v>143.167046468106</v>
      </c>
      <c r="E31" s="60" t="n">
        <f aca="false">$H$14+($B$11*($B$12+$B$14)+(1-$B$14))/(1+$B$12)*(E30-$H$14)+($B$12+$B$14)/(1+$B$12)*$H$14*(EXP(C31)-1)</f>
        <v>143.167008711372</v>
      </c>
      <c r="F31" s="60" t="n">
        <f aca="false">$B$15*$B$11*(D31^($B$11-1))</f>
        <v>0.0750815004566902</v>
      </c>
      <c r="G31" s="60" t="n">
        <f aca="false">$B$15*$B$11*(E31^($B$11-1))</f>
        <v>0.0750815131292504</v>
      </c>
      <c r="H31" s="66" t="n">
        <f aca="false">100*F31</f>
        <v>7.50815004566902</v>
      </c>
      <c r="I31" s="59"/>
      <c r="J31" s="67" t="n">
        <f aca="false">$B$15*(D31^$B$11)*EXP(C31)</f>
        <v>29.9302850302141</v>
      </c>
      <c r="K31" s="67" t="n">
        <f aca="false">$B$13*J31</f>
        <v>10.7749026108771</v>
      </c>
      <c r="L31" s="67" t="n">
        <f aca="false">J31-K31</f>
        <v>19.1553824193371</v>
      </c>
      <c r="M31" s="68" t="n">
        <f aca="false">L31^(1-$B$17)/(1-$B$17)</f>
        <v>-0.00136266264592184</v>
      </c>
      <c r="N31" s="68" t="n">
        <f aca="false">M31*$B$18^($A31-1)</f>
        <v>-0.000993381068877023</v>
      </c>
      <c r="O31" s="68"/>
      <c r="P31" s="67" t="n">
        <f aca="false">$B$15*(E31^$B$11)*EXP(C31)</f>
        <v>29.9302821886024</v>
      </c>
      <c r="Q31" s="67" t="n">
        <f aca="false">$B$13*P31</f>
        <v>10.7749015878969</v>
      </c>
      <c r="R31" s="67" t="n">
        <f aca="false">P31-Q31</f>
        <v>19.1553806007055</v>
      </c>
      <c r="S31" s="68" t="n">
        <f aca="false">R31^(1-$B$17)/(1-$B$17)</f>
        <v>-0.00136266290466704</v>
      </c>
      <c r="T31" s="68" t="n">
        <f aca="false">S31*$B$18^($A31-1)</f>
        <v>-0.000993381257502272</v>
      </c>
      <c r="U31" s="68"/>
      <c r="V31" s="69" t="n">
        <f aca="false">(D31-E31)/D31</f>
        <v>2.63725030255234E-007</v>
      </c>
      <c r="W31" s="69" t="n">
        <f aca="false">(P31-J31)/J31</f>
        <v>-9.49410188943051E-008</v>
      </c>
      <c r="X31" s="69" t="n">
        <f aca="false">(Q31-K31)/K31</f>
        <v>-9.49410188679274E-008</v>
      </c>
      <c r="Y31" s="69" t="n">
        <f aca="false">(R31-L31)/L31</f>
        <v>-9.49410189091426E-008</v>
      </c>
    </row>
    <row r="32" customFormat="false" ht="12.75" hidden="false" customHeight="false" outlineLevel="0" collapsed="false">
      <c r="A32" s="63" t="n">
        <v>5</v>
      </c>
      <c r="B32" s="64" t="n">
        <v>-0.13710678103962</v>
      </c>
      <c r="C32" s="64" t="n">
        <f aca="false">$B$16*C31+0.1*B32</f>
        <v>-0.0115609609713374</v>
      </c>
      <c r="D32" s="59" t="n">
        <f aca="false">((EXP(C32)*$B$13*$B$15*(D31^$B$11))+(1-$B$14)*D31)/(1+$B$12)</f>
        <v>143.055159190726</v>
      </c>
      <c r="E32" s="60" t="n">
        <f aca="false">$H$14+($B$11*($B$12+$B$14)+(1-$B$14))/(1+$B$12)*(E31-$H$14)+($B$12+$B$14)/(1+$B$12)*$H$14*(EXP(C32)-1)</f>
        <v>143.055051306105</v>
      </c>
      <c r="F32" s="60" t="n">
        <f aca="false">$B$15*$B$11*(D32^($B$11-1))</f>
        <v>0.0751190780510785</v>
      </c>
      <c r="G32" s="60" t="n">
        <f aca="false">$B$15*$B$11*(E32^($B$11-1))</f>
        <v>0.0751191143076311</v>
      </c>
      <c r="H32" s="66" t="n">
        <f aca="false">100*F32</f>
        <v>7.51190780510785</v>
      </c>
      <c r="I32" s="59"/>
      <c r="J32" s="67" t="n">
        <f aca="false">$B$15*(D32^$B$11)*EXP(C32)</f>
        <v>29.5073638396927</v>
      </c>
      <c r="K32" s="67" t="n">
        <f aca="false">$B$13*J32</f>
        <v>10.6226509822894</v>
      </c>
      <c r="L32" s="67" t="n">
        <f aca="false">J32-K32</f>
        <v>18.8847128574033</v>
      </c>
      <c r="M32" s="68" t="n">
        <f aca="false">L32^(1-$B$17)/(1-$B$17)</f>
        <v>-0.00140200393584952</v>
      </c>
      <c r="N32" s="68" t="n">
        <f aca="false">M32*$B$18^($A32-1)</f>
        <v>-0.000919854782310873</v>
      </c>
      <c r="O32" s="68"/>
      <c r="P32" s="67" t="n">
        <f aca="false">$B$15*(E32^$B$11)*EXP(C32)</f>
        <v>29.5073558286503</v>
      </c>
      <c r="Q32" s="67" t="n">
        <f aca="false">$B$13*P32</f>
        <v>10.6226480983141</v>
      </c>
      <c r="R32" s="67" t="n">
        <f aca="false">P32-Q32</f>
        <v>18.8847077303362</v>
      </c>
      <c r="S32" s="68" t="n">
        <f aca="false">R32^(1-$B$17)/(1-$B$17)</f>
        <v>-0.00140200469711832</v>
      </c>
      <c r="T32" s="68" t="n">
        <f aca="false">S32*$B$18^($A32-1)</f>
        <v>-0.000919855281779327</v>
      </c>
      <c r="U32" s="68"/>
      <c r="V32" s="69" t="n">
        <f aca="false">(D32-E32)/D32</f>
        <v>7.5414701263173E-007</v>
      </c>
      <c r="W32" s="69" t="n">
        <f aca="false">(P32-J32)/J32</f>
        <v>-2.71492990113097E-007</v>
      </c>
      <c r="X32" s="69" t="n">
        <f aca="false">(Q32-K32)/K32</f>
        <v>-2.7149299003283E-007</v>
      </c>
      <c r="Y32" s="69" t="n">
        <f aca="false">(R32-L32)/L32</f>
        <v>-2.71492990158248E-007</v>
      </c>
    </row>
    <row r="33" customFormat="false" ht="12.75" hidden="false" customHeight="false" outlineLevel="0" collapsed="false">
      <c r="A33" s="63" t="n">
        <v>6</v>
      </c>
      <c r="B33" s="64" t="n">
        <v>0.0350811433236231</v>
      </c>
      <c r="C33" s="64" t="n">
        <f aca="false">$B$16*C32+0.1*B33</f>
        <v>-0.00689675054184136</v>
      </c>
      <c r="D33" s="59" t="n">
        <f aca="false">((EXP(C33)*$B$13*$B$15*(D32^$B$11))+(1-$B$14)*D32)/(1+$B$12)</f>
        <v>142.998335240203</v>
      </c>
      <c r="E33" s="60" t="n">
        <f aca="false">$H$14+($B$11*($B$12+$B$14)+(1-$B$14))/(1+$B$12)*(E32-$H$14)+($B$12+$B$14)/(1+$B$12)*$H$14*(EXP(C33)-1)</f>
        <v>142.998174199802</v>
      </c>
      <c r="F33" s="60" t="n">
        <f aca="false">$B$15*$B$11*(D33^($B$11-1))</f>
        <v>0.0751381809644219</v>
      </c>
      <c r="G33" s="60" t="n">
        <f aca="false">$B$15*$B$11*(E33^($B$11-1))</f>
        <v>0.0751382351202142</v>
      </c>
      <c r="H33" s="66" t="n">
        <f aca="false">100*F33</f>
        <v>7.51381809644219</v>
      </c>
      <c r="I33" s="59"/>
      <c r="J33" s="67" t="n">
        <f aca="false">$B$15*(D33^$B$11)*EXP(C33)</f>
        <v>29.6410740939181</v>
      </c>
      <c r="K33" s="67" t="n">
        <f aca="false">$B$13*J33</f>
        <v>10.6707866738105</v>
      </c>
      <c r="L33" s="67" t="n">
        <f aca="false">J33-K33</f>
        <v>18.9702874201076</v>
      </c>
      <c r="M33" s="68" t="n">
        <f aca="false">L33^(1-$B$17)/(1-$B$17)</f>
        <v>-0.00138938364531171</v>
      </c>
      <c r="N33" s="68" t="n">
        <f aca="false">M33*$B$18^($A33-1)</f>
        <v>-0.000820417148720113</v>
      </c>
      <c r="O33" s="68"/>
      <c r="P33" s="67" t="n">
        <f aca="false">$B$15*(E33^$B$11)*EXP(C33)</f>
        <v>29.6410620767964</v>
      </c>
      <c r="Q33" s="67" t="n">
        <f aca="false">$B$13*P33</f>
        <v>10.6707823476467</v>
      </c>
      <c r="R33" s="67" t="n">
        <f aca="false">P33-Q33</f>
        <v>18.9702797291497</v>
      </c>
      <c r="S33" s="68" t="n">
        <f aca="false">R33^(1-$B$17)/(1-$B$17)</f>
        <v>-0.00138938477188373</v>
      </c>
      <c r="T33" s="68" t="n">
        <f aca="false">S33*$B$18^($A33-1)</f>
        <v>-0.000820417813949626</v>
      </c>
      <c r="U33" s="68"/>
      <c r="V33" s="69" t="n">
        <f aca="false">(D33-E33)/D33</f>
        <v>1.12616976142682E-006</v>
      </c>
      <c r="W33" s="69" t="n">
        <f aca="false">(P33-J33)/J33</f>
        <v>-4.05421260307555E-007</v>
      </c>
      <c r="X33" s="69" t="n">
        <f aca="false">(Q33-K33)/K33</f>
        <v>-4.05421260234308E-007</v>
      </c>
      <c r="Y33" s="69" t="n">
        <f aca="false">(R33-L33)/L33</f>
        <v>-4.05421260442395E-007</v>
      </c>
    </row>
    <row r="34" customFormat="false" ht="12.75" hidden="false" customHeight="false" outlineLevel="0" collapsed="false">
      <c r="A34" s="63" t="n">
        <v>7</v>
      </c>
      <c r="B34" s="64" t="n">
        <v>-0.140576048579533</v>
      </c>
      <c r="C34" s="64" t="n">
        <f aca="false">$B$16*C33+0.1*B34</f>
        <v>-0.0202646803456105</v>
      </c>
      <c r="D34" s="59" t="n">
        <f aca="false">((EXP(C34)*$B$13*$B$15*(D33^$B$11))+(1-$B$14)*D33)/(1+$B$12)</f>
        <v>142.802549652477</v>
      </c>
      <c r="E34" s="60" t="n">
        <f aca="false">$H$14+($B$11*($B$12+$B$14)+(1-$B$14))/(1+$B$12)*(E33-$H$14)+($B$12+$B$14)/(1+$B$12)*$H$14*(EXP(C34)-1)</f>
        <v>142.802183286378</v>
      </c>
      <c r="F34" s="60" t="n">
        <f aca="false">$B$15*$B$11*(D34^($B$11-1))</f>
        <v>0.0752040950580904</v>
      </c>
      <c r="G34" s="60" t="n">
        <f aca="false">$B$15*$B$11*(E34^($B$11-1))</f>
        <v>0.0752042185395332</v>
      </c>
      <c r="H34" s="66" t="n">
        <f aca="false">100*F34</f>
        <v>7.52040950580904</v>
      </c>
      <c r="I34" s="59"/>
      <c r="J34" s="67" t="n">
        <f aca="false">$B$15*(D34^$B$11)*EXP(C34)</f>
        <v>29.2330488061694</v>
      </c>
      <c r="K34" s="67" t="n">
        <f aca="false">$B$13*J34</f>
        <v>10.523897570221</v>
      </c>
      <c r="L34" s="67" t="n">
        <f aca="false">J34-K34</f>
        <v>18.7091512359484</v>
      </c>
      <c r="M34" s="68" t="n">
        <f aca="false">L34^(1-$B$17)/(1-$B$17)</f>
        <v>-0.0014284394408912</v>
      </c>
      <c r="N34" s="68" t="n">
        <f aca="false">M34*$B$18^($A34-1)</f>
        <v>-0.00075913128490666</v>
      </c>
      <c r="O34" s="68"/>
      <c r="P34" s="67" t="n">
        <f aca="false">$B$15*(E34^$B$11)*EXP(C34)</f>
        <v>29.2330218066343</v>
      </c>
      <c r="Q34" s="67" t="n">
        <f aca="false">$B$13*P34</f>
        <v>10.5238878503883</v>
      </c>
      <c r="R34" s="67" t="n">
        <f aca="false">P34-Q34</f>
        <v>18.7091339562459</v>
      </c>
      <c r="S34" s="68" t="n">
        <f aca="false">R34^(1-$B$17)/(1-$B$17)</f>
        <v>-0.00142844207949757</v>
      </c>
      <c r="T34" s="68" t="n">
        <f aca="false">S34*$B$18^($A34-1)</f>
        <v>-0.000759132687170266</v>
      </c>
      <c r="U34" s="68"/>
      <c r="V34" s="69" t="n">
        <f aca="false">(D34-E34)/D34</f>
        <v>2.56554311717636E-006</v>
      </c>
      <c r="W34" s="69" t="n">
        <f aca="false">(P34-J34)/J34</f>
        <v>-9.23596280603017E-007</v>
      </c>
      <c r="X34" s="69" t="n">
        <f aca="false">(Q34-K34)/K34</f>
        <v>-9.23596280528748E-007</v>
      </c>
      <c r="Y34" s="69" t="n">
        <f aca="false">(R34-L34)/L34</f>
        <v>-9.23596280739739E-007</v>
      </c>
    </row>
    <row r="35" customFormat="false" ht="12.75" hidden="false" customHeight="false" outlineLevel="0" collapsed="false">
      <c r="A35" s="63" t="n">
        <v>8</v>
      </c>
      <c r="B35" s="64" t="n">
        <v>0.0197378540178761</v>
      </c>
      <c r="C35" s="64" t="n">
        <f aca="false">$B$16*C34+0.1*B35</f>
        <v>-0.0162644269092618</v>
      </c>
      <c r="D35" s="59" t="n">
        <f aca="false">((EXP(C35)*$B$13*$B$15*(D34^$B$11))+(1-$B$14)*D34)/(1+$B$12)</f>
        <v>142.658438570419</v>
      </c>
      <c r="E35" s="60" t="n">
        <f aca="false">$H$14+($B$11*($B$12+$B$14)+(1-$B$14))/(1+$B$12)*(E34-$H$14)+($B$12+$B$14)/(1+$B$12)*$H$14*(EXP(C35)-1)</f>
        <v>142.657847039478</v>
      </c>
      <c r="F35" s="60" t="n">
        <f aca="false">$B$15*$B$11*(D35^($B$11-1))</f>
        <v>0.0752527069402509</v>
      </c>
      <c r="G35" s="60" t="n">
        <f aca="false">$B$15*$B$11*(E35^($B$11-1))</f>
        <v>0.0752529066427856</v>
      </c>
      <c r="H35" s="66" t="n">
        <f aca="false">100*F35</f>
        <v>7.52527069402509</v>
      </c>
      <c r="I35" s="59"/>
      <c r="J35" s="67" t="n">
        <f aca="false">$B$15*(D35^$B$11)*EXP(C35)</f>
        <v>29.3395562714837</v>
      </c>
      <c r="K35" s="67" t="n">
        <f aca="false">$B$13*J35</f>
        <v>10.5622402577341</v>
      </c>
      <c r="L35" s="67" t="n">
        <f aca="false">J35-K35</f>
        <v>18.7773160137496</v>
      </c>
      <c r="M35" s="68" t="n">
        <f aca="false">L35^(1-$B$17)/(1-$B$17)</f>
        <v>-0.00141808731988233</v>
      </c>
      <c r="N35" s="68" t="n">
        <f aca="false">M35*$B$18^($A35-1)</f>
        <v>-0.000678266769029026</v>
      </c>
      <c r="O35" s="68"/>
      <c r="P35" s="67" t="n">
        <f aca="false">$B$15*(E35^$B$11)*EXP(C35)</f>
        <v>29.3395124752648</v>
      </c>
      <c r="Q35" s="67" t="n">
        <f aca="false">$B$13*P35</f>
        <v>10.5622244910953</v>
      </c>
      <c r="R35" s="67" t="n">
        <f aca="false">P35-Q35</f>
        <v>18.7772879841695</v>
      </c>
      <c r="S35" s="68" t="n">
        <f aca="false">R35^(1-$B$17)/(1-$B$17)</f>
        <v>-0.00141809155355248</v>
      </c>
      <c r="T35" s="68" t="n">
        <f aca="false">S35*$B$18^($A35-1)</f>
        <v>-0.000678268793980335</v>
      </c>
      <c r="U35" s="68"/>
      <c r="V35" s="69" t="n">
        <f aca="false">(D35-E35)/D35</f>
        <v>4.14648405725279E-006</v>
      </c>
      <c r="W35" s="69" t="n">
        <f aca="false">(P35-J35)/J35</f>
        <v>-1.49273624142164E-006</v>
      </c>
      <c r="X35" s="69" t="n">
        <f aca="false">(Q35-K35)/K35</f>
        <v>-1.492736241388E-006</v>
      </c>
      <c r="Y35" s="69" t="n">
        <f aca="false">(R35-L35)/L35</f>
        <v>-1.49273624134596E-006</v>
      </c>
    </row>
    <row r="36" customFormat="false" ht="12.75" hidden="false" customHeight="false" outlineLevel="0" collapsed="false">
      <c r="A36" s="63" t="n">
        <v>9</v>
      </c>
      <c r="B36" s="64" t="n">
        <v>0.0630080876362626</v>
      </c>
      <c r="C36" s="64" t="n">
        <f aca="false">$B$16*C35+0.1*B36</f>
        <v>-0.00833717545470938</v>
      </c>
      <c r="D36" s="59" t="n">
        <f aca="false">((EXP(C36)*$B$13*$B$15*(D35^$B$11))+(1-$B$14)*D35)/(1+$B$12)</f>
        <v>142.605358221042</v>
      </c>
      <c r="E36" s="60" t="n">
        <f aca="false">$H$14+($B$11*($B$12+$B$14)+(1-$B$14))/(1+$B$12)*(E35-$H$14)+($B$12+$B$14)/(1+$B$12)*$H$14*(EXP(C36)-1)</f>
        <v>142.604660424279</v>
      </c>
      <c r="F36" s="60" t="n">
        <f aca="false">$B$15*$B$11*(D36^($B$11-1))</f>
        <v>0.0752706324261201</v>
      </c>
      <c r="G36" s="60" t="n">
        <f aca="false">$B$15*$B$11*(E36^($B$11-1))</f>
        <v>0.075270868148267</v>
      </c>
      <c r="H36" s="66" t="n">
        <f aca="false">100*F36</f>
        <v>7.52706324261201</v>
      </c>
      <c r="I36" s="59"/>
      <c r="J36" s="67" t="n">
        <f aca="false">$B$15*(D36^$B$11)*EXP(C36)</f>
        <v>29.5691008727508</v>
      </c>
      <c r="K36" s="67" t="n">
        <f aca="false">$B$13*J36</f>
        <v>10.6448763141903</v>
      </c>
      <c r="L36" s="67" t="n">
        <f aca="false">J36-K36</f>
        <v>18.9242245585605</v>
      </c>
      <c r="M36" s="68" t="n">
        <f aca="false">L36^(1-$B$17)/(1-$B$17)</f>
        <v>-0.00139615558730114</v>
      </c>
      <c r="N36" s="68" t="n">
        <f aca="false">M36*$B$18^($A36-1)</f>
        <v>-0.000600999200391434</v>
      </c>
      <c r="O36" s="68"/>
      <c r="P36" s="67" t="n">
        <f aca="false">$B$15*(E36^$B$11)*EXP(C36)</f>
        <v>29.5690487851437</v>
      </c>
      <c r="Q36" s="67" t="n">
        <f aca="false">$B$13*P36</f>
        <v>10.6448575626517</v>
      </c>
      <c r="R36" s="67" t="n">
        <f aca="false">P36-Q36</f>
        <v>18.924191222492</v>
      </c>
      <c r="S36" s="68" t="n">
        <f aca="false">R36^(1-$B$17)/(1-$B$17)</f>
        <v>-0.00139616050612475</v>
      </c>
      <c r="T36" s="68" t="n">
        <f aca="false">S36*$B$18^($A36-1)</f>
        <v>-0.00060100131778371</v>
      </c>
      <c r="U36" s="68"/>
      <c r="V36" s="69" t="n">
        <f aca="false">(D36-E36)/D36</f>
        <v>4.89320156929395E-006</v>
      </c>
      <c r="W36" s="69" t="n">
        <f aca="false">(P36-J36)/J36</f>
        <v>-1.76155532334399E-006</v>
      </c>
      <c r="X36" s="69" t="n">
        <f aca="false">(Q36-K36)/K36</f>
        <v>-1.76155532345747E-006</v>
      </c>
      <c r="Y36" s="69" t="n">
        <f aca="false">(R36-L36)/L36</f>
        <v>-1.76155532337403E-006</v>
      </c>
    </row>
    <row r="37" customFormat="false" ht="12.75" hidden="false" customHeight="false" outlineLevel="0" collapsed="false">
      <c r="A37" s="63" t="n">
        <v>10</v>
      </c>
      <c r="B37" s="64" t="n">
        <v>-0.0229545094043715</v>
      </c>
      <c r="C37" s="64" t="n">
        <f aca="false">$B$16*C36+0.1*B37</f>
        <v>-0.00979890884967559</v>
      </c>
      <c r="D37" s="59" t="n">
        <f aca="false">((EXP(C37)*$B$13*$B$15*(D36^$B$11))+(1-$B$14)*D36)/(1+$B$12)</f>
        <v>142.539284064186</v>
      </c>
      <c r="E37" s="60" t="n">
        <f aca="false">$H$14+($B$11*($B$12+$B$14)+(1-$B$14))/(1+$B$12)*(E36-$H$14)+($B$12+$B$14)/(1+$B$12)*$H$14*(EXP(C37)-1)</f>
        <v>142.538446627336</v>
      </c>
      <c r="F37" s="60" t="n">
        <f aca="false">$B$15*$B$11*(D37^($B$11-1))</f>
        <v>0.0752929612765618</v>
      </c>
      <c r="G37" s="60" t="n">
        <f aca="false">$B$15*$B$11*(E37^($B$11-1))</f>
        <v>0.0752932443857332</v>
      </c>
      <c r="H37" s="66" t="n">
        <f aca="false">100*F37</f>
        <v>7.52929612765618</v>
      </c>
      <c r="I37" s="59"/>
      <c r="J37" s="67" t="n">
        <f aca="false">$B$15*(D37^$B$11)*EXP(C37)</f>
        <v>29.5209846271428</v>
      </c>
      <c r="K37" s="67" t="n">
        <f aca="false">$B$13*J37</f>
        <v>10.6275544657714</v>
      </c>
      <c r="L37" s="67" t="n">
        <f aca="false">J37-K37</f>
        <v>18.8934301613714</v>
      </c>
      <c r="M37" s="68" t="n">
        <f aca="false">L37^(1-$B$17)/(1-$B$17)</f>
        <v>-0.00140071048358974</v>
      </c>
      <c r="N37" s="68" t="n">
        <f aca="false">M37*$B$18^($A37-1)</f>
        <v>-0.000542663940499763</v>
      </c>
      <c r="O37" s="68"/>
      <c r="P37" s="67" t="n">
        <f aca="false">$B$15*(E37^$B$11)*EXP(C37)</f>
        <v>29.5209221887595</v>
      </c>
      <c r="Q37" s="67" t="n">
        <f aca="false">$B$13*P37</f>
        <v>10.6275319879534</v>
      </c>
      <c r="R37" s="67" t="n">
        <f aca="false">P37-Q37</f>
        <v>18.8933902008061</v>
      </c>
      <c r="S37" s="68" t="n">
        <f aca="false">R37^(1-$B$17)/(1-$B$17)</f>
        <v>-0.00140071640875631</v>
      </c>
      <c r="T37" s="68" t="n">
        <f aca="false">S37*$B$18^($A37-1)</f>
        <v>-0.000542666236030694</v>
      </c>
      <c r="U37" s="68"/>
      <c r="V37" s="69" t="n">
        <f aca="false">(D37-E37)/D37</f>
        <v>5.87513018205948E-006</v>
      </c>
      <c r="W37" s="69" t="n">
        <f aca="false">(P37-J37)/J37</f>
        <v>-2.11505084185549E-006</v>
      </c>
      <c r="X37" s="69" t="n">
        <f aca="false">(Q37-K37)/K37</f>
        <v>-2.11505084182206E-006</v>
      </c>
      <c r="Y37" s="69" t="n">
        <f aca="false">(R37-L37)/L37</f>
        <v>-2.11505084178028E-006</v>
      </c>
    </row>
    <row r="38" customFormat="false" ht="12.75" hidden="false" customHeight="false" outlineLevel="0" collapsed="false">
      <c r="A38" s="63" t="n">
        <v>11</v>
      </c>
      <c r="B38" s="64" t="n">
        <v>-0.107190771814203</v>
      </c>
      <c r="C38" s="64" t="n">
        <f aca="false">$B$16*C37+0.1*B38</f>
        <v>-0.0195380951461283</v>
      </c>
      <c r="D38" s="59" t="n">
        <f aca="false">((EXP(C38)*$B$13*$B$15*(D37^$B$11))+(1-$B$14)*D37)/(1+$B$12)</f>
        <v>142.373390881118</v>
      </c>
      <c r="E38" s="60" t="n">
        <f aca="false">$H$14+($B$11*($B$12+$B$14)+(1-$B$14))/(1+$B$12)*(E37-$H$14)+($B$12+$B$14)/(1+$B$12)*$H$14*(EXP(C38)-1)</f>
        <v>142.3721836261</v>
      </c>
      <c r="F38" s="60" t="n">
        <f aca="false">$B$15*$B$11*(D38^($B$11-1))</f>
        <v>0.0753490974771493</v>
      </c>
      <c r="G38" s="60" t="n">
        <f aca="false">$B$15*$B$11*(E38^($B$11-1))</f>
        <v>0.0753495063904518</v>
      </c>
      <c r="H38" s="66" t="n">
        <f aca="false">100*F38</f>
        <v>7.53490974771493</v>
      </c>
      <c r="I38" s="59"/>
      <c r="J38" s="67" t="n">
        <f aca="false">$B$15*(D38^$B$11)*EXP(C38)</f>
        <v>29.2226163025656</v>
      </c>
      <c r="K38" s="67" t="n">
        <f aca="false">$B$13*J38</f>
        <v>10.5201418689236</v>
      </c>
      <c r="L38" s="67" t="n">
        <f aca="false">J38-K38</f>
        <v>18.702474433642</v>
      </c>
      <c r="M38" s="68" t="n">
        <f aca="false">L38^(1-$B$17)/(1-$B$17)</f>
        <v>-0.0014294595315984</v>
      </c>
      <c r="N38" s="68" t="n">
        <f aca="false">M38*$B$18^($A38-1)</f>
        <v>-0.000498421719663807</v>
      </c>
      <c r="O38" s="68"/>
      <c r="P38" s="67" t="n">
        <f aca="false">$B$15*(E38^$B$11)*EXP(C38)</f>
        <v>29.2225270967916</v>
      </c>
      <c r="Q38" s="67" t="n">
        <f aca="false">$B$13*P38</f>
        <v>10.520109754845</v>
      </c>
      <c r="R38" s="67" t="n">
        <f aca="false">P38-Q38</f>
        <v>18.7024173419466</v>
      </c>
      <c r="S38" s="68" t="n">
        <f aca="false">R38^(1-$B$17)/(1-$B$17)</f>
        <v>-0.00142946825885447</v>
      </c>
      <c r="T38" s="68" t="n">
        <f aca="false">S38*$B$18^($A38-1)</f>
        <v>-0.000498424762669838</v>
      </c>
      <c r="U38" s="68"/>
      <c r="V38" s="69" t="n">
        <f aca="false">(D38-E38)/D38</f>
        <v>8.47949894451739E-006</v>
      </c>
      <c r="W38" s="69" t="n">
        <f aca="false">(P38-J38)/J38</f>
        <v>-3.05262790316065E-006</v>
      </c>
      <c r="X38" s="69" t="n">
        <f aca="false">(Q38-K38)/K38</f>
        <v>-3.05262790314714E-006</v>
      </c>
      <c r="Y38" s="69" t="n">
        <f aca="false">(R38-L38)/L38</f>
        <v>-3.05262790335821E-006</v>
      </c>
    </row>
    <row r="39" customFormat="false" ht="12.75" hidden="false" customHeight="false" outlineLevel="0" collapsed="false">
      <c r="A39" s="63" t="n">
        <v>12</v>
      </c>
      <c r="B39" s="64" t="n">
        <v>0.0282273049379</v>
      </c>
      <c r="C39" s="64" t="n">
        <f aca="false">$B$16*C38+0.1*B39</f>
        <v>-0.0147615551377255</v>
      </c>
      <c r="D39" s="59" t="n">
        <f aca="false">((EXP(C39)*$B$13*$B$15*(D38^$B$11))+(1-$B$14)*D38)/(1+$B$12)</f>
        <v>142.265898514073</v>
      </c>
      <c r="E39" s="60" t="n">
        <f aca="false">$H$14+($B$11*($B$12+$B$14)+(1-$B$14))/(1+$B$12)*(E38-$H$14)+($B$12+$B$14)/(1+$B$12)*$H$14*(EXP(C39)-1)</f>
        <v>142.264403075566</v>
      </c>
      <c r="F39" s="60" t="n">
        <f aca="false">$B$15*$B$11*(D39^($B$11-1))</f>
        <v>0.0753855288716118</v>
      </c>
      <c r="G39" s="60" t="n">
        <f aca="false">$B$15*$B$11*(E39^($B$11-1))</f>
        <v>0.0753860360251405</v>
      </c>
      <c r="H39" s="66" t="n">
        <f aca="false">100*F39</f>
        <v>7.53855288716118</v>
      </c>
      <c r="I39" s="59"/>
      <c r="J39" s="67" t="n">
        <f aca="false">$B$15*(D39^$B$11)*EXP(C39)</f>
        <v>29.3545504923689</v>
      </c>
      <c r="K39" s="67" t="n">
        <f aca="false">$B$13*J39</f>
        <v>10.5676381772528</v>
      </c>
      <c r="L39" s="67" t="n">
        <f aca="false">J39-K39</f>
        <v>18.7869123151161</v>
      </c>
      <c r="M39" s="68" t="n">
        <f aca="false">L39^(1-$B$17)/(1-$B$17)</f>
        <v>-0.001416638979943</v>
      </c>
      <c r="N39" s="68" t="n">
        <f aca="false">M39*$B$18^($A39-1)</f>
        <v>-0.000444556322740242</v>
      </c>
      <c r="O39" s="68"/>
      <c r="P39" s="67" t="n">
        <f aca="false">$B$15*(E39^$B$11)*EXP(C39)</f>
        <v>29.3544394094855</v>
      </c>
      <c r="Q39" s="67" t="n">
        <f aca="false">$B$13*P39</f>
        <v>10.5675981874148</v>
      </c>
      <c r="R39" s="67" t="n">
        <f aca="false">P39-Q39</f>
        <v>18.7868412220708</v>
      </c>
      <c r="S39" s="68" t="n">
        <f aca="false">R39^(1-$B$17)/(1-$B$17)</f>
        <v>-0.00141664970163576</v>
      </c>
      <c r="T39" s="68" t="n">
        <f aca="false">S39*$B$18^($A39-1)</f>
        <v>-0.00044455968732104</v>
      </c>
      <c r="U39" s="68"/>
      <c r="V39" s="69" t="n">
        <f aca="false">(D39-E39)/D39</f>
        <v>1.05115739070258E-005</v>
      </c>
      <c r="W39" s="69" t="n">
        <f aca="false">(P39-J39)/J39</f>
        <v>-3.78417933547045E-006</v>
      </c>
      <c r="X39" s="69" t="n">
        <f aca="false">(Q39-K39)/K39</f>
        <v>-3.7841793354839E-006</v>
      </c>
      <c r="Y39" s="69" t="n">
        <f aca="false">(R39-L39)/L39</f>
        <v>-3.78417933527378E-006</v>
      </c>
    </row>
    <row r="40" customFormat="false" ht="12.75" hidden="false" customHeight="false" outlineLevel="0" collapsed="false">
      <c r="A40" s="63" t="n">
        <v>13</v>
      </c>
      <c r="B40" s="64" t="n">
        <v>0.140576048579533</v>
      </c>
      <c r="C40" s="64" t="n">
        <f aca="false">$B$16*C39+0.1*B40</f>
        <v>0.000772205234000328</v>
      </c>
      <c r="D40" s="59" t="n">
        <f aca="false">((EXP(C40)*$B$13*$B$15*(D39^$B$11))+(1-$B$14)*D39)/(1+$B$12)</f>
        <v>142.329031062791</v>
      </c>
      <c r="E40" s="60" t="n">
        <f aca="false">$H$14+($B$11*($B$12+$B$14)+(1-$B$14))/(1+$B$12)*(E39-$H$14)+($B$12+$B$14)/(1+$B$12)*$H$14*(EXP(C40)-1)</f>
        <v>142.327710569765</v>
      </c>
      <c r="F40" s="60" t="n">
        <f aca="false">$B$15*$B$11*(D40^($B$11-1))</f>
        <v>0.0753641264719181</v>
      </c>
      <c r="G40" s="60" t="n">
        <f aca="false">$B$15*$B$11*(E40^($B$11-1))</f>
        <v>0.0753645739693704</v>
      </c>
      <c r="H40" s="66" t="n">
        <f aca="false">100*F40</f>
        <v>7.53641264719181</v>
      </c>
      <c r="I40" s="59"/>
      <c r="J40" s="67" t="n">
        <f aca="false">$B$15*(D40^$B$11)*EXP(C40)</f>
        <v>29.8188593289209</v>
      </c>
      <c r="K40" s="67" t="n">
        <f aca="false">$B$13*J40</f>
        <v>10.7347893584115</v>
      </c>
      <c r="L40" s="67" t="n">
        <f aca="false">J40-K40</f>
        <v>19.0840699705093</v>
      </c>
      <c r="M40" s="68" t="n">
        <f aca="false">L40^(1-$B$17)/(1-$B$17)</f>
        <v>-0.0013728655396936</v>
      </c>
      <c r="N40" s="68" t="n">
        <f aca="false">M40*$B$18^($A40-1)</f>
        <v>-0.000387737778026402</v>
      </c>
      <c r="O40" s="68"/>
      <c r="P40" s="67" t="n">
        <f aca="false">$B$15*(E40^$B$11)*EXP(C40)</f>
        <v>29.8187597339438</v>
      </c>
      <c r="Q40" s="67" t="n">
        <f aca="false">$B$13*P40</f>
        <v>10.7347535042198</v>
      </c>
      <c r="R40" s="67" t="n">
        <f aca="false">P40-Q40</f>
        <v>19.0840062297241</v>
      </c>
      <c r="S40" s="68" t="n">
        <f aca="false">R40^(1-$B$17)/(1-$B$17)</f>
        <v>-0.00137287471048014</v>
      </c>
      <c r="T40" s="68" t="n">
        <f aca="false">S40*$B$18^($A40-1)</f>
        <v>-0.000387740368127394</v>
      </c>
      <c r="U40" s="68"/>
      <c r="V40" s="69" t="n">
        <f aca="false">(D40-E40)/D40</f>
        <v>9.27774900860607E-006</v>
      </c>
      <c r="W40" s="69" t="n">
        <f aca="false">(P40-J40)/J40</f>
        <v>-3.33999955912393E-006</v>
      </c>
      <c r="X40" s="69" t="n">
        <f aca="false">(Q40-K40)/K40</f>
        <v>-3.33999955909083E-006</v>
      </c>
      <c r="Y40" s="69" t="n">
        <f aca="false">(R40-L40)/L40</f>
        <v>-3.33999955923562E-006</v>
      </c>
    </row>
    <row r="41" customFormat="false" ht="12.75" hidden="false" customHeight="false" outlineLevel="0" collapsed="false">
      <c r="A41" s="63" t="n">
        <v>14</v>
      </c>
      <c r="B41" s="64" t="n">
        <v>-0.0884406290424522</v>
      </c>
      <c r="C41" s="64" t="n">
        <f aca="false">$B$16*C40+0.1*B41</f>
        <v>-0.00814907819364493</v>
      </c>
      <c r="D41" s="59" t="n">
        <f aca="false">((EXP(C41)*$B$13*$B$15*(D40^$B$11))+(1-$B$14)*D40)/(1+$B$12)</f>
        <v>142.293800912741</v>
      </c>
      <c r="E41" s="60" t="n">
        <f aca="false">$H$14+($B$11*($B$12+$B$14)+(1-$B$14))/(1+$B$12)*(E40-$H$14)+($B$12+$B$14)/(1+$B$12)*$H$14*(EXP(C41)-1)</f>
        <v>142.292377026791</v>
      </c>
      <c r="F41" s="60" t="n">
        <f aca="false">$B$15*$B$11*(D41^($B$11-1))</f>
        <v>0.0753760678322495</v>
      </c>
      <c r="G41" s="60" t="n">
        <f aca="false">$B$15*$B$11*(E41^($B$11-1))</f>
        <v>0.0753765505644172</v>
      </c>
      <c r="H41" s="66" t="n">
        <f aca="false">100*F41</f>
        <v>7.53760678322495</v>
      </c>
      <c r="I41" s="59"/>
      <c r="J41" s="67" t="n">
        <f aca="false">$B$15*(D41^$B$11)*EXP(C41)</f>
        <v>29.5513861939992</v>
      </c>
      <c r="K41" s="67" t="n">
        <f aca="false">$B$13*J41</f>
        <v>10.6384990298397</v>
      </c>
      <c r="L41" s="67" t="n">
        <f aca="false">J41-K41</f>
        <v>18.9128871641595</v>
      </c>
      <c r="M41" s="68" t="n">
        <f aca="false">L41^(1-$B$17)/(1-$B$17)</f>
        <v>-0.00139782994941253</v>
      </c>
      <c r="N41" s="68" t="n">
        <f aca="false">M41*$B$18^($A41-1)</f>
        <v>-0.000355309618222657</v>
      </c>
      <c r="O41" s="68"/>
      <c r="P41" s="67" t="n">
        <f aca="false">$B$15*(E41^$B$11)*EXP(C41)</f>
        <v>29.5512797377958</v>
      </c>
      <c r="Q41" s="67" t="n">
        <f aca="false">$B$13*P41</f>
        <v>10.6384607056065</v>
      </c>
      <c r="R41" s="67" t="n">
        <f aca="false">P41-Q41</f>
        <v>18.9128190321893</v>
      </c>
      <c r="S41" s="68" t="n">
        <f aca="false">R41^(1-$B$17)/(1-$B$17)</f>
        <v>-0.00139784002057958</v>
      </c>
      <c r="T41" s="68" t="n">
        <f aca="false">S41*$B$18^($A41-1)</f>
        <v>-0.000355312178178194</v>
      </c>
      <c r="U41" s="68"/>
      <c r="V41" s="69" t="n">
        <f aca="false">(D41-E41)/D41</f>
        <v>1.00066618572571E-005</v>
      </c>
      <c r="W41" s="69" t="n">
        <f aca="false">(P41-J41)/J41</f>
        <v>-3.60240980414227E-006</v>
      </c>
      <c r="X41" s="69" t="n">
        <f aca="false">(Q41-K41)/K41</f>
        <v>-3.60240980406213E-006</v>
      </c>
      <c r="Y41" s="69" t="n">
        <f aca="false">(R41-L41)/L41</f>
        <v>-3.60240980418736E-006</v>
      </c>
    </row>
    <row r="42" customFormat="false" ht="12.75" hidden="false" customHeight="false" outlineLevel="0" collapsed="false">
      <c r="A42" s="63" t="n">
        <v>15</v>
      </c>
      <c r="B42" s="64" t="n">
        <v>-0.0634472598903813</v>
      </c>
      <c r="C42" s="64" t="n">
        <f aca="false">$B$16*C41+0.1*B42</f>
        <v>-0.0136788963633186</v>
      </c>
      <c r="D42" s="59" t="n">
        <f aca="false">((EXP(C42)*$B$13*$B$15*(D41^$B$11))+(1-$B$14)*D41)/(1+$B$12)</f>
        <v>142.201598266226</v>
      </c>
      <c r="E42" s="60" t="n">
        <f aca="false">$H$14+($B$11*($B$12+$B$14)+(1-$B$14))/(1+$B$12)*(E41-$H$14)+($B$12+$B$14)/(1+$B$12)*$H$14*(EXP(C42)-1)</f>
        <v>142.199907597364</v>
      </c>
      <c r="F42" s="60" t="n">
        <f aca="false">$B$15*$B$11*(D42^($B$11-1))</f>
        <v>0.0754073431467785</v>
      </c>
      <c r="G42" s="60" t="n">
        <f aca="false">$B$15*$B$11*(E42^($B$11-1))</f>
        <v>0.0754079169353897</v>
      </c>
      <c r="H42" s="66" t="n">
        <f aca="false">100*F42</f>
        <v>7.54073431467785</v>
      </c>
      <c r="I42" s="59"/>
      <c r="J42" s="67" t="n">
        <f aca="false">$B$15*(D42^$B$11)*EXP(C42)</f>
        <v>29.3815665186904</v>
      </c>
      <c r="K42" s="67" t="n">
        <f aca="false">$B$13*J42</f>
        <v>10.5773639467285</v>
      </c>
      <c r="L42" s="67" t="n">
        <f aca="false">J42-K42</f>
        <v>18.8042025719619</v>
      </c>
      <c r="M42" s="68" t="n">
        <f aca="false">L42^(1-$B$17)/(1-$B$17)</f>
        <v>-0.00141403500982281</v>
      </c>
      <c r="N42" s="68" t="n">
        <f aca="false">M42*$B$18^($A42-1)</f>
        <v>-0.000323485854437652</v>
      </c>
      <c r="O42" s="68"/>
      <c r="P42" s="67" t="n">
        <f aca="false">$B$15*(E42^$B$11)*EXP(C42)</f>
        <v>29.3814407613985</v>
      </c>
      <c r="Q42" s="67" t="n">
        <f aca="false">$B$13*P42</f>
        <v>10.5773186741034</v>
      </c>
      <c r="R42" s="67" t="n">
        <f aca="false">P42-Q42</f>
        <v>18.804122087295</v>
      </c>
      <c r="S42" s="68" t="n">
        <f aca="false">R42^(1-$B$17)/(1-$B$17)</f>
        <v>-0.00141404711444324</v>
      </c>
      <c r="T42" s="68" t="n">
        <f aca="false">S42*$B$18^($A42-1)</f>
        <v>-0.000323488623586546</v>
      </c>
      <c r="U42" s="68"/>
      <c r="V42" s="69" t="n">
        <f aca="false">(D42-E42)/D42</f>
        <v>1.18892395222818E-005</v>
      </c>
      <c r="W42" s="69" t="n">
        <f aca="false">(P42-J42)/J42</f>
        <v>-4.28014251199874E-006</v>
      </c>
      <c r="X42" s="69" t="n">
        <f aca="false">(Q42-K42)/K42</f>
        <v>-4.28014251207935E-006</v>
      </c>
      <c r="Y42" s="69" t="n">
        <f aca="false">(R42-L42)/L42</f>
        <v>-4.28014251195339E-006</v>
      </c>
    </row>
    <row r="43" customFormat="false" ht="12.75" hidden="false" customHeight="false" outlineLevel="0" collapsed="false">
      <c r="A43" s="63" t="n">
        <v>16</v>
      </c>
      <c r="B43" s="64" t="n">
        <v>0.00213060502574081</v>
      </c>
      <c r="C43" s="64" t="n">
        <f aca="false">$B$16*C42+0.1*B43</f>
        <v>-0.0120979462244126</v>
      </c>
      <c r="D43" s="59" t="n">
        <f aca="false">((EXP(C43)*$B$13*$B$15*(D42^$B$11))+(1-$B$14)*D42)/(1+$B$12)</f>
        <v>142.130577853506</v>
      </c>
      <c r="E43" s="60" t="n">
        <f aca="false">$H$14+($B$11*($B$12+$B$14)+(1-$B$14))/(1+$B$12)*(E42-$H$14)+($B$12+$B$14)/(1+$B$12)*$H$14*(EXP(C43)-1)</f>
        <v>142.128663278697</v>
      </c>
      <c r="F43" s="60" t="n">
        <f aca="false">$B$15*$B$11*(D43^($B$11-1))</f>
        <v>0.0754314560902882</v>
      </c>
      <c r="G43" s="60" t="n">
        <f aca="false">$B$15*$B$11*(E43^($B$11-1))</f>
        <v>0.0754321064027571</v>
      </c>
      <c r="H43" s="66" t="n">
        <f aca="false">100*F43</f>
        <v>7.54314560902882</v>
      </c>
      <c r="I43" s="59"/>
      <c r="J43" s="67" t="n">
        <f aca="false">$B$15*(D43^$B$11)*EXP(C43)</f>
        <v>29.4227621411708</v>
      </c>
      <c r="K43" s="67" t="n">
        <f aca="false">$B$13*J43</f>
        <v>10.5921943708215</v>
      </c>
      <c r="L43" s="67" t="n">
        <f aca="false">J43-K43</f>
        <v>18.8305677703493</v>
      </c>
      <c r="M43" s="68" t="n">
        <f aca="false">L43^(1-$B$17)/(1-$B$17)</f>
        <v>-0.00141007812283816</v>
      </c>
      <c r="N43" s="68" t="n">
        <f aca="false">M43*$B$18^($A43-1)</f>
        <v>-0.000290322581053047</v>
      </c>
      <c r="O43" s="68"/>
      <c r="P43" s="67" t="n">
        <f aca="false">$B$15*(E43^$B$11)*EXP(C43)</f>
        <v>29.4226194580392</v>
      </c>
      <c r="Q43" s="67" t="n">
        <f aca="false">$B$13*P43</f>
        <v>10.5921430048941</v>
      </c>
      <c r="R43" s="67" t="n">
        <f aca="false">P43-Q43</f>
        <v>18.8304764531451</v>
      </c>
      <c r="S43" s="68" t="n">
        <f aca="false">R43^(1-$B$17)/(1-$B$17)</f>
        <v>-0.00141009179904061</v>
      </c>
      <c r="T43" s="68" t="n">
        <f aca="false">S43*$B$18^($A43-1)</f>
        <v>-0.000290325396861852</v>
      </c>
      <c r="U43" s="68"/>
      <c r="V43" s="69" t="n">
        <f aca="false">(D43-E43)/D43</f>
        <v>1.34705341979273E-005</v>
      </c>
      <c r="W43" s="69" t="n">
        <f aca="false">(P43-J43)/J43</f>
        <v>-4.8494132151433E-006</v>
      </c>
      <c r="X43" s="69" t="n">
        <f aca="false">(Q43-K43)/K43</f>
        <v>-4.84941321508964E-006</v>
      </c>
      <c r="Y43" s="69" t="n">
        <f aca="false">(R43-L43)/L43</f>
        <v>-4.84941321517349E-006</v>
      </c>
    </row>
    <row r="44" customFormat="false" ht="12.75" hidden="false" customHeight="false" outlineLevel="0" collapsed="false">
      <c r="A44" s="63" t="n">
        <v>17</v>
      </c>
      <c r="B44" s="64" t="n">
        <v>0.0106418838186073</v>
      </c>
      <c r="C44" s="64" t="n">
        <f aca="false">$B$16*C43+0.1*B44</f>
        <v>-0.00982396322011063</v>
      </c>
      <c r="D44" s="59" t="n">
        <f aca="false">((EXP(C44)*$B$13*$B$15*(D43^$B$11))+(1-$B$14)*D43)/(1+$B$12)</f>
        <v>142.087092762174</v>
      </c>
      <c r="E44" s="60" t="n">
        <f aca="false">$H$14+($B$11*($B$12+$B$14)+(1-$B$14))/(1+$B$12)*(E43-$H$14)+($B$12+$B$14)/(1+$B$12)*$H$14*(EXP(C44)-1)</f>
        <v>142.085030496853</v>
      </c>
      <c r="F44" s="60" t="n">
        <f aca="false">$B$15*$B$11*(D44^($B$11-1))</f>
        <v>0.0754462299612559</v>
      </c>
      <c r="G44" s="60" t="n">
        <f aca="false">$B$15*$B$11*(E44^($B$11-1))</f>
        <v>0.0754469307911141</v>
      </c>
      <c r="H44" s="66" t="n">
        <f aca="false">100*F44</f>
        <v>7.54462299612559</v>
      </c>
      <c r="I44" s="59"/>
      <c r="J44" s="67" t="n">
        <f aca="false">$B$15*(D44^$B$11)*EXP(C44)</f>
        <v>29.48649673688</v>
      </c>
      <c r="K44" s="67" t="n">
        <f aca="false">$B$13*J44</f>
        <v>10.6151388252768</v>
      </c>
      <c r="L44" s="67" t="n">
        <f aca="false">J44-K44</f>
        <v>18.8713579116032</v>
      </c>
      <c r="M44" s="68" t="n">
        <f aca="false">L44^(1-$B$17)/(1-$B$17)</f>
        <v>-0.00140398898768132</v>
      </c>
      <c r="N44" s="68" t="n">
        <f aca="false">M44*$B$18^($A44-1)</f>
        <v>-0.000260161993909915</v>
      </c>
      <c r="O44" s="68"/>
      <c r="P44" s="67" t="n">
        <f aca="false">$B$15*(E44^$B$11)*EXP(C44)</f>
        <v>29.4863426670491</v>
      </c>
      <c r="Q44" s="67" t="n">
        <f aca="false">$B$13*P44</f>
        <v>10.6150833601377</v>
      </c>
      <c r="R44" s="67" t="n">
        <f aca="false">P44-Q44</f>
        <v>18.8712593069114</v>
      </c>
      <c r="S44" s="68" t="n">
        <f aca="false">R44^(1-$B$17)/(1-$B$17)</f>
        <v>-0.00140400365975602</v>
      </c>
      <c r="T44" s="68" t="n">
        <f aca="false">S44*$B$18^($A44-1)</f>
        <v>-0.000260164712674977</v>
      </c>
      <c r="U44" s="68"/>
      <c r="V44" s="69" t="n">
        <f aca="false">(D44-E44)/D44</f>
        <v>1.45140932998738E-005</v>
      </c>
      <c r="W44" s="69" t="n">
        <f aca="false">(P44-J44)/J44</f>
        <v>-5.22509785588021E-006</v>
      </c>
      <c r="X44" s="69" t="n">
        <f aca="false">(Q44-K44)/K44</f>
        <v>-5.22509785575303E-006</v>
      </c>
      <c r="Y44" s="69" t="n">
        <f aca="false">(R44-L44)/L44</f>
        <v>-5.22509785604587E-006</v>
      </c>
    </row>
    <row r="45" customFormat="false" ht="12.75" hidden="false" customHeight="false" outlineLevel="0" collapsed="false">
      <c r="A45" s="63" t="n">
        <v>18</v>
      </c>
      <c r="B45" s="64" t="n">
        <v>-0.133402409119299</v>
      </c>
      <c r="C45" s="64" t="n">
        <f aca="false">$B$16*C44+0.1*B45</f>
        <v>-0.0221818078100294</v>
      </c>
      <c r="D45" s="59" t="n">
        <f aca="false">((EXP(C45)*$B$13*$B$15*(D44^$B$11))+(1-$B$14)*D44)/(1+$B$12)</f>
        <v>141.915326618265</v>
      </c>
      <c r="E45" s="60" t="n">
        <f aca="false">$H$14+($B$11*($B$12+$B$14)+(1-$B$14))/(1+$B$12)*(E44-$H$14)+($B$12+$B$14)/(1+$B$12)*$H$14*(EXP(C45)-1)</f>
        <v>141.912683320197</v>
      </c>
      <c r="F45" s="60" t="n">
        <f aca="false">$B$15*$B$11*(D45^($B$11-1))</f>
        <v>0.0755046593317585</v>
      </c>
      <c r="G45" s="60" t="n">
        <f aca="false">$B$15*$B$11*(E45^($B$11-1))</f>
        <v>0.0755055594036453</v>
      </c>
      <c r="H45" s="66" t="n">
        <f aca="false">100*F45</f>
        <v>7.55046593317585</v>
      </c>
      <c r="I45" s="59"/>
      <c r="J45" s="67" t="n">
        <f aca="false">$B$15*(D45^$B$11)*EXP(C45)</f>
        <v>29.1116697586158</v>
      </c>
      <c r="K45" s="67" t="n">
        <f aca="false">$B$13*J45</f>
        <v>10.4802011131017</v>
      </c>
      <c r="L45" s="67" t="n">
        <f aca="false">J45-K45</f>
        <v>18.6314686455141</v>
      </c>
      <c r="M45" s="68" t="n">
        <f aca="false">L45^(1-$B$17)/(1-$B$17)</f>
        <v>-0.00144037582747057</v>
      </c>
      <c r="N45" s="68" t="n">
        <f aca="false">M45*$B$18^($A45-1)</f>
        <v>-0.000240214093905343</v>
      </c>
      <c r="O45" s="68"/>
      <c r="P45" s="67" t="n">
        <f aca="false">$B$15*(E45^$B$11)*EXP(C45)</f>
        <v>29.1114745544675</v>
      </c>
      <c r="Q45" s="67" t="n">
        <f aca="false">$B$13*P45</f>
        <v>10.4801308396083</v>
      </c>
      <c r="R45" s="67" t="n">
        <f aca="false">P45-Q45</f>
        <v>18.6313437148592</v>
      </c>
      <c r="S45" s="68" t="n">
        <f aca="false">R45^(1-$B$17)/(1-$B$17)</f>
        <v>-0.0014403951441341</v>
      </c>
      <c r="T45" s="68" t="n">
        <f aca="false">S45*$B$18^($A45-1)</f>
        <v>-0.000240217315380418</v>
      </c>
      <c r="U45" s="68"/>
      <c r="V45" s="69" t="n">
        <f aca="false">(D45-E45)/D45</f>
        <v>1.86258815807094E-005</v>
      </c>
      <c r="W45" s="69" t="n">
        <f aca="false">(P45-J45)/J45</f>
        <v>-6.70535733492082E-006</v>
      </c>
      <c r="X45" s="69" t="n">
        <f aca="false">(Q45-K45)/K45</f>
        <v>-6.70535733488692E-006</v>
      </c>
      <c r="Y45" s="69" t="n">
        <f aca="false">(R45-L45)/L45</f>
        <v>-6.70535733484455E-006</v>
      </c>
    </row>
    <row r="46" customFormat="false" ht="12.75" hidden="false" customHeight="false" outlineLevel="0" collapsed="false">
      <c r="A46" s="63" t="n">
        <v>19</v>
      </c>
      <c r="B46" s="64" t="n">
        <v>-0.124547113955487</v>
      </c>
      <c r="C46" s="64" t="n">
        <f aca="false">$B$16*C45+0.1*B46</f>
        <v>-0.0324183384245752</v>
      </c>
      <c r="D46" s="59" t="n">
        <f aca="false">((EXP(C46)*$B$13*$B$15*(D45^$B$11))+(1-$B$14)*D45)/(1+$B$12)</f>
        <v>141.645144558748</v>
      </c>
      <c r="E46" s="60" t="n">
        <f aca="false">$H$14+($B$11*($B$12+$B$14)+(1-$B$14))/(1+$B$12)*(E45-$H$14)+($B$12+$B$14)/(1+$B$12)*$H$14*(EXP(C46)-1)</f>
        <v>141.641471743398</v>
      </c>
      <c r="F46" s="60" t="n">
        <f aca="false">$B$15*$B$11*(D46^($B$11-1))</f>
        <v>0.0755968017347029</v>
      </c>
      <c r="G46" s="60" t="n">
        <f aca="false">$B$15*$B$11*(E46^($B$11-1))</f>
        <v>0.0755980562906494</v>
      </c>
      <c r="H46" s="66" t="n">
        <f aca="false">100*F46</f>
        <v>7.55968017347029</v>
      </c>
      <c r="I46" s="59"/>
      <c r="J46" s="67" t="n">
        <f aca="false">$B$15*(D46^$B$11)*EXP(C46)</f>
        <v>28.7954260054261</v>
      </c>
      <c r="K46" s="67" t="n">
        <f aca="false">$B$13*J46</f>
        <v>10.3663533619534</v>
      </c>
      <c r="L46" s="67" t="n">
        <f aca="false">J46-K46</f>
        <v>18.4290726434727</v>
      </c>
      <c r="M46" s="68" t="n">
        <f aca="false">L46^(1-$B$17)/(1-$B$17)</f>
        <v>-0.0014721872103049</v>
      </c>
      <c r="N46" s="68" t="n">
        <f aca="false">M46*$B$18^($A46-1)</f>
        <v>-0.00022096740241962</v>
      </c>
      <c r="O46" s="68"/>
      <c r="P46" s="67" t="n">
        <f aca="false">$B$15*(E46^$B$11)*EXP(C46)</f>
        <v>28.7951572068183</v>
      </c>
      <c r="Q46" s="67" t="n">
        <f aca="false">$B$13*P46</f>
        <v>10.3662565944546</v>
      </c>
      <c r="R46" s="67" t="n">
        <f aca="false">P46-Q46</f>
        <v>18.4289006123637</v>
      </c>
      <c r="S46" s="68" t="n">
        <f aca="false">R46^(1-$B$17)/(1-$B$17)</f>
        <v>-0.00147221469574051</v>
      </c>
      <c r="T46" s="68" t="n">
        <f aca="false">S46*$B$18^($A46-1)</f>
        <v>-0.000220971527836054</v>
      </c>
      <c r="U46" s="68"/>
      <c r="V46" s="69" t="n">
        <f aca="false">(D46-E46)/D46</f>
        <v>2.59296946695331E-005</v>
      </c>
      <c r="W46" s="69" t="n">
        <f aca="false">(P46-J46)/J46</f>
        <v>-9.33476753668362E-006</v>
      </c>
      <c r="X46" s="69" t="n">
        <f aca="false">(Q46-K46)/K46</f>
        <v>-9.33476753669048E-006</v>
      </c>
      <c r="Y46" s="69" t="n">
        <f aca="false">(R46-L46)/L46</f>
        <v>-9.33476753658338E-006</v>
      </c>
    </row>
    <row r="47" customFormat="false" ht="12.75" hidden="false" customHeight="false" outlineLevel="0" collapsed="false">
      <c r="A47" s="63" t="n">
        <v>20</v>
      </c>
      <c r="B47" s="64" t="n">
        <v>0.0635220658296021</v>
      </c>
      <c r="C47" s="64" t="n">
        <f aca="false">$B$16*C46+0.1*B47</f>
        <v>-0.0228242979991574</v>
      </c>
      <c r="D47" s="59" t="n">
        <f aca="false">((EXP(C47)*$B$13*$B$15*(D46^$B$11))+(1-$B$14)*D46)/(1+$B$12)</f>
        <v>141.488045910085</v>
      </c>
      <c r="E47" s="60" t="n">
        <f aca="false">$H$14+($B$11*($B$12+$B$14)+(1-$B$14))/(1+$B$12)*(E46-$H$14)+($B$12+$B$14)/(1+$B$12)*$H$14*(EXP(C47)-1)</f>
        <v>141.483658683047</v>
      </c>
      <c r="F47" s="60" t="n">
        <f aca="false">$B$15*$B$11*(D47^($B$11-1))</f>
        <v>0.0756505110151381</v>
      </c>
      <c r="G47" s="60" t="n">
        <f aca="false">$B$15*$B$11*(E47^($B$11-1))</f>
        <v>0.0756520123350467</v>
      </c>
      <c r="H47" s="66" t="n">
        <f aca="false">100*F47</f>
        <v>7.56505110151381</v>
      </c>
      <c r="I47" s="59"/>
      <c r="J47" s="67" t="n">
        <f aca="false">$B$15*(D47^$B$11)*EXP(C47)</f>
        <v>29.0614076983365</v>
      </c>
      <c r="K47" s="67" t="n">
        <f aca="false">$B$13*J47</f>
        <v>10.4621067714011</v>
      </c>
      <c r="L47" s="67" t="n">
        <f aca="false">J47-K47</f>
        <v>18.5993009269354</v>
      </c>
      <c r="M47" s="68" t="n">
        <f aca="false">L47^(1-$B$17)/(1-$B$17)</f>
        <v>-0.00144536243118388</v>
      </c>
      <c r="N47" s="68" t="n">
        <f aca="false">M47*$B$18^($A47-1)</f>
        <v>-0.000195247032282475</v>
      </c>
      <c r="O47" s="68"/>
      <c r="P47" s="67" t="n">
        <f aca="false">$B$15*(E47^$B$11)*EXP(C47)</f>
        <v>29.0610832886463</v>
      </c>
      <c r="Q47" s="67" t="n">
        <f aca="false">$B$13*P47</f>
        <v>10.4619899839127</v>
      </c>
      <c r="R47" s="67" t="n">
        <f aca="false">P47-Q47</f>
        <v>18.5990933047336</v>
      </c>
      <c r="S47" s="68" t="n">
        <f aca="false">R47^(1-$B$17)/(1-$B$17)</f>
        <v>-0.00144539470060694</v>
      </c>
      <c r="T47" s="68" t="n">
        <f aca="false">S47*$B$18^($A47-1)</f>
        <v>-0.000195251391403033</v>
      </c>
      <c r="U47" s="68"/>
      <c r="V47" s="69" t="n">
        <f aca="false">(D47-E47)/D47</f>
        <v>3.10077576478934E-005</v>
      </c>
      <c r="W47" s="69" t="n">
        <f aca="false">(P47-J47)/J47</f>
        <v>-1.1162903517845E-005</v>
      </c>
      <c r="X47" s="69" t="n">
        <f aca="false">(Q47-K47)/K47</f>
        <v>-1.11629035177703E-005</v>
      </c>
      <c r="Y47" s="69" t="n">
        <f aca="false">(R47-L47)/L47</f>
        <v>-1.11629035177915E-005</v>
      </c>
    </row>
    <row r="48" customFormat="false" ht="12.75" hidden="false" customHeight="false" outlineLevel="0" collapsed="false">
      <c r="A48" s="63" t="n">
        <v>21</v>
      </c>
      <c r="B48" s="64" t="n">
        <v>-0.0443042154074647</v>
      </c>
      <c r="C48" s="64" t="n">
        <f aca="false">$B$16*C47+0.1*B48</f>
        <v>-0.0249722897399882</v>
      </c>
      <c r="D48" s="59" t="n">
        <f aca="false">((EXP(C48)*$B$13*$B$15*(D47^$B$11))+(1-$B$14)*D47)/(1+$B$12)</f>
        <v>141.316100837414</v>
      </c>
      <c r="E48" s="60" t="n">
        <f aca="false">$H$14+($B$11*($B$12+$B$14)+(1-$B$14))/(1+$B$12)*(E47-$H$14)+($B$12+$B$14)/(1+$B$12)*$H$14*(EXP(C48)-1)</f>
        <v>141.310862933727</v>
      </c>
      <c r="F48" s="60" t="n">
        <f aca="false">$B$15*$B$11*(D48^($B$11-1))</f>
        <v>0.0757094082430811</v>
      </c>
      <c r="G48" s="60" t="n">
        <f aca="false">$B$15*$B$11*(E48^($B$11-1))</f>
        <v>0.0757112042536505</v>
      </c>
      <c r="H48" s="66" t="n">
        <f aca="false">100*F48</f>
        <v>7.57094082430811</v>
      </c>
      <c r="I48" s="59"/>
      <c r="J48" s="67" t="n">
        <f aca="false">$B$15*(D48^$B$11)*EXP(C48)</f>
        <v>28.9863591702793</v>
      </c>
      <c r="K48" s="67" t="n">
        <f aca="false">$B$13*J48</f>
        <v>10.4350893013005</v>
      </c>
      <c r="L48" s="67" t="n">
        <f aca="false">J48-K48</f>
        <v>18.5512698689787</v>
      </c>
      <c r="M48" s="68" t="n">
        <f aca="false">L48^(1-$B$17)/(1-$B$17)</f>
        <v>-0.0014528564903774</v>
      </c>
      <c r="N48" s="68" t="n">
        <f aca="false">M48*$B$18^($A48-1)</f>
        <v>-0.00017663343170028</v>
      </c>
      <c r="O48" s="68"/>
      <c r="P48" s="67" t="n">
        <f aca="false">$B$15*(E48^$B$11)*EXP(C48)</f>
        <v>28.9859723874519</v>
      </c>
      <c r="Q48" s="67" t="n">
        <f aca="false">$B$13*P48</f>
        <v>10.4349500594827</v>
      </c>
      <c r="R48" s="67" t="n">
        <f aca="false">P48-Q48</f>
        <v>18.5510223279692</v>
      </c>
      <c r="S48" s="68" t="n">
        <f aca="false">R48^(1-$B$17)/(1-$B$17)</f>
        <v>-0.00145289526386981</v>
      </c>
      <c r="T48" s="68" t="n">
        <f aca="false">S48*$B$18^($A48-1)</f>
        <v>-0.000176638145651774</v>
      </c>
      <c r="U48" s="68"/>
      <c r="V48" s="69" t="n">
        <f aca="false">(D48-E48)/D48</f>
        <v>3.70651585784784E-005</v>
      </c>
      <c r="W48" s="69" t="n">
        <f aca="false">(P48-J48)/J48</f>
        <v>-1.33436153562027E-005</v>
      </c>
      <c r="X48" s="69" t="n">
        <f aca="false">(Q48-K48)/K48</f>
        <v>-1.33436153562571E-005</v>
      </c>
      <c r="Y48" s="69" t="n">
        <f aca="false">(R48-L48)/L48</f>
        <v>-1.3343615356172E-005</v>
      </c>
    </row>
    <row r="49" customFormat="false" ht="12.75" hidden="false" customHeight="false" outlineLevel="0" collapsed="false">
      <c r="A49" s="63" t="n">
        <v>22</v>
      </c>
      <c r="B49" s="64" t="n">
        <v>-0.158521288540214</v>
      </c>
      <c r="C49" s="64" t="n">
        <f aca="false">$B$16*C48+0.1*B49</f>
        <v>-0.0383271896200108</v>
      </c>
      <c r="D49" s="59" t="n">
        <f aca="false">((EXP(C49)*$B$13*$B$15*(D48^$B$11))+(1-$B$14)*D48)/(1+$B$12)</f>
        <v>141.014049440875</v>
      </c>
      <c r="E49" s="60" t="n">
        <f aca="false">$H$14+($B$11*($B$12+$B$14)+(1-$B$14))/(1+$B$12)*(E48-$H$14)+($B$12+$B$14)/(1+$B$12)*$H$14*(EXP(C49)-1)</f>
        <v>141.007193220403</v>
      </c>
      <c r="F49" s="60" t="n">
        <f aca="false">$B$15*$B$11*(D49^($B$11-1))</f>
        <v>0.0758131565393255</v>
      </c>
      <c r="G49" s="60" t="n">
        <f aca="false">$B$15*$B$11*(E49^($B$11-1))</f>
        <v>0.0758155157366051</v>
      </c>
      <c r="H49" s="66" t="n">
        <f aca="false">100*F49</f>
        <v>7.58131565393255</v>
      </c>
      <c r="I49" s="59"/>
      <c r="J49" s="67" t="n">
        <f aca="false">$B$15*(D49^$B$11)*EXP(C49)</f>
        <v>28.5797993683721</v>
      </c>
      <c r="K49" s="67" t="n">
        <f aca="false">$B$13*J49</f>
        <v>10.288727772614</v>
      </c>
      <c r="L49" s="67" t="n">
        <f aca="false">J49-K49</f>
        <v>18.2910715957582</v>
      </c>
      <c r="M49" s="68" t="n">
        <f aca="false">L49^(1-$B$17)/(1-$B$17)</f>
        <v>-0.0014944854974199</v>
      </c>
      <c r="N49" s="68" t="n">
        <f aca="false">M49*$B$18^($A49-1)</f>
        <v>-0.00016352509239939</v>
      </c>
      <c r="O49" s="68"/>
      <c r="P49" s="67" t="n">
        <f aca="false">$B$15*(E49^$B$11)*EXP(C49)</f>
        <v>28.5792991140796</v>
      </c>
      <c r="Q49" s="67" t="n">
        <f aca="false">$B$13*P49</f>
        <v>10.2885476810687</v>
      </c>
      <c r="R49" s="67" t="n">
        <f aca="false">P49-Q49</f>
        <v>18.2907514330109</v>
      </c>
      <c r="S49" s="68" t="n">
        <f aca="false">R49^(1-$B$17)/(1-$B$17)</f>
        <v>-0.00149453781706045</v>
      </c>
      <c r="T49" s="68" t="n">
        <f aca="false">S49*$B$18^($A49-1)</f>
        <v>-0.000163530817161571</v>
      </c>
      <c r="U49" s="68"/>
      <c r="V49" s="69" t="n">
        <f aca="false">(D49-E49)/D49</f>
        <v>4.86208324517432E-005</v>
      </c>
      <c r="W49" s="69" t="n">
        <f aca="false">(P49-J49)/J49</f>
        <v>-1.75037720208893E-005</v>
      </c>
      <c r="X49" s="69" t="n">
        <f aca="false">(Q49-K49)/K49</f>
        <v>-1.75037720207719E-005</v>
      </c>
      <c r="Y49" s="69" t="n">
        <f aca="false">(R49-L49)/L49</f>
        <v>-1.75037720208582E-005</v>
      </c>
    </row>
    <row r="50" customFormat="false" ht="12.75" hidden="false" customHeight="false" outlineLevel="0" collapsed="false">
      <c r="A50" s="63" t="n">
        <v>23</v>
      </c>
      <c r="B50" s="64" t="n">
        <v>-0.269021256826818</v>
      </c>
      <c r="C50" s="64" t="n">
        <f aca="false">$B$16*C49+0.1*B50</f>
        <v>-0.0613965963406915</v>
      </c>
      <c r="D50" s="59" t="n">
        <f aca="false">((EXP(C50)*$B$13*$B$15*(D49^$B$11))+(1-$B$14)*D49)/(1+$B$12)</f>
        <v>140.49208554512</v>
      </c>
      <c r="E50" s="60" t="n">
        <f aca="false">$H$14+($B$11*($B$12+$B$14)+(1-$B$14))/(1+$B$12)*(E49-$H$14)+($B$12+$B$14)/(1+$B$12)*$H$14*(EXP(C50)-1)</f>
        <v>140.482034088928</v>
      </c>
      <c r="F50" s="60" t="n">
        <f aca="false">$B$15*$B$11*(D50^($B$11-1))</f>
        <v>0.0759933019141516</v>
      </c>
      <c r="G50" s="60" t="n">
        <f aca="false">$B$15*$B$11*(E50^($B$11-1))</f>
        <v>0.0759967817430722</v>
      </c>
      <c r="H50" s="66" t="n">
        <f aca="false">100*F50</f>
        <v>7.59933019141515</v>
      </c>
      <c r="I50" s="59"/>
      <c r="J50" s="67" t="n">
        <f aca="false">$B$15*(D50^$B$11)*EXP(C50)</f>
        <v>27.8907678448911</v>
      </c>
      <c r="K50" s="67" t="n">
        <f aca="false">$B$13*J50</f>
        <v>10.0406764241608</v>
      </c>
      <c r="L50" s="67" t="n">
        <f aca="false">J50-K50</f>
        <v>17.8500914207303</v>
      </c>
      <c r="M50" s="68" t="n">
        <f aca="false">L50^(1-$B$17)/(1-$B$17)</f>
        <v>-0.00156923907894077</v>
      </c>
      <c r="N50" s="68" t="n">
        <f aca="false">M50*$B$18^($A50-1)</f>
        <v>-0.000154534098351028</v>
      </c>
      <c r="O50" s="68"/>
      <c r="P50" s="67" t="n">
        <f aca="false">$B$15*(E50^$B$11)*EXP(C50)</f>
        <v>27.8900494718277</v>
      </c>
      <c r="Q50" s="67" t="n">
        <f aca="false">$B$13*P50</f>
        <v>10.040417809858</v>
      </c>
      <c r="R50" s="67" t="n">
        <f aca="false">P50-Q50</f>
        <v>17.8496316619697</v>
      </c>
      <c r="S50" s="68" t="n">
        <f aca="false">R50^(1-$B$17)/(1-$B$17)</f>
        <v>-0.00156931991878321</v>
      </c>
      <c r="T50" s="68" t="n">
        <f aca="false">S50*$B$18^($A50-1)</f>
        <v>-0.000154542059223485</v>
      </c>
      <c r="U50" s="68"/>
      <c r="V50" s="69" t="n">
        <f aca="false">(D50-E50)/D50</f>
        <v>7.15446436223581E-005</v>
      </c>
      <c r="W50" s="69" t="n">
        <f aca="false">(P50-J50)/J50</f>
        <v>-2.57566613938798E-005</v>
      </c>
      <c r="X50" s="69" t="n">
        <f aca="false">(Q50-K50)/K50</f>
        <v>-2.57566613938657E-005</v>
      </c>
      <c r="Y50" s="69" t="n">
        <f aca="false">(R50-L50)/L50</f>
        <v>-2.57566613936888E-005</v>
      </c>
    </row>
    <row r="51" customFormat="false" ht="12.75" hidden="false" customHeight="false" outlineLevel="0" collapsed="false">
      <c r="A51" s="63" t="n">
        <v>24</v>
      </c>
      <c r="B51" s="64" t="n">
        <v>-0.03478839971649</v>
      </c>
      <c r="C51" s="64" t="n">
        <f aca="false">$B$16*C50+0.1*B51</f>
        <v>-0.0587357766782713</v>
      </c>
      <c r="D51" s="59" t="n">
        <f aca="false">((EXP(C51)*$B$13*$B$15*(D50^$B$11))+(1-$B$14)*D50)/(1+$B$12)</f>
        <v>140.022607557997</v>
      </c>
      <c r="E51" s="60" t="n">
        <f aca="false">$H$14+($B$11*($B$12+$B$14)+(1-$B$14))/(1+$B$12)*(E50-$H$14)+($B$12+$B$14)/(1+$B$12)*$H$14*(EXP(C51)-1)</f>
        <v>140.009033322742</v>
      </c>
      <c r="F51" s="60" t="n">
        <f aca="false">$B$15*$B$11*(D51^($B$11-1))</f>
        <v>0.0761562730064931</v>
      </c>
      <c r="G51" s="60" t="n">
        <f aca="false">$B$15*$B$11*(E51^($B$11-1))</f>
        <v>0.0761609983935983</v>
      </c>
      <c r="H51" s="66" t="n">
        <f aca="false">100*F51</f>
        <v>7.61562730064931</v>
      </c>
      <c r="I51" s="59"/>
      <c r="J51" s="67" t="n">
        <f aca="false">$B$15*(D51^$B$11)*EXP(C51)</f>
        <v>27.9314009191754</v>
      </c>
      <c r="K51" s="67" t="n">
        <f aca="false">$B$13*J51</f>
        <v>10.0553043309032</v>
      </c>
      <c r="L51" s="67" t="n">
        <f aca="false">J51-K51</f>
        <v>17.8760965882723</v>
      </c>
      <c r="M51" s="68" t="n">
        <f aca="false">L51^(1-$B$17)/(1-$B$17)</f>
        <v>-0.00156467671353843</v>
      </c>
      <c r="N51" s="68" t="n">
        <f aca="false">M51*$B$18^($A51-1)</f>
        <v>-0.000138676328893524</v>
      </c>
      <c r="O51" s="68"/>
      <c r="P51" s="67" t="n">
        <f aca="false">$B$15*(E51^$B$11)*EXP(C51)</f>
        <v>27.9304260958707</v>
      </c>
      <c r="Q51" s="67" t="n">
        <f aca="false">$B$13*P51</f>
        <v>10.0549533945135</v>
      </c>
      <c r="R51" s="67" t="n">
        <f aca="false">P51-Q51</f>
        <v>17.8754727013573</v>
      </c>
      <c r="S51" s="68" t="n">
        <f aca="false">R51^(1-$B$17)/(1-$B$17)</f>
        <v>-0.00156478593564174</v>
      </c>
      <c r="T51" s="68" t="n">
        <f aca="false">S51*$B$18^($A51-1)</f>
        <v>-0.000138686009180953</v>
      </c>
      <c r="U51" s="68"/>
      <c r="V51" s="69" t="n">
        <f aca="false">(D51-E51)/D51</f>
        <v>9.69431686197919E-005</v>
      </c>
      <c r="W51" s="69" t="n">
        <f aca="false">(P51-J51)/J51</f>
        <v>-3.49006234076012E-005</v>
      </c>
      <c r="X51" s="69" t="n">
        <f aca="false">(Q51-K51)/K51</f>
        <v>-3.49006234075306E-005</v>
      </c>
      <c r="Y51" s="69" t="n">
        <f aca="false">(R51-L51)/L51</f>
        <v>-3.49006234078397E-005</v>
      </c>
    </row>
    <row r="52" customFormat="false" ht="12.75" hidden="false" customHeight="false" outlineLevel="0" collapsed="false">
      <c r="A52" s="63" t="n">
        <v>25</v>
      </c>
      <c r="B52" s="64" t="n">
        <v>-0.024394239517278</v>
      </c>
      <c r="C52" s="64" t="n">
        <f aca="false">$B$16*C51+0.1*B52</f>
        <v>-0.055301622962172</v>
      </c>
      <c r="D52" s="59" t="n">
        <f aca="false">((EXP(C52)*$B$13*$B$15*(D51^$B$11))+(1-$B$14)*D51)/(1+$B$12)</f>
        <v>139.610807143889</v>
      </c>
      <c r="E52" s="60" t="n">
        <f aca="false">$H$14+($B$11*($B$12+$B$14)+(1-$B$14))/(1+$B$12)*(E51-$H$14)+($B$12+$B$14)/(1+$B$12)*$H$14*(EXP(C52)-1)</f>
        <v>139.593626384178</v>
      </c>
      <c r="F52" s="60" t="n">
        <f aca="false">$B$15*$B$11*(D52^($B$11-1))</f>
        <v>0.0762999618542903</v>
      </c>
      <c r="G52" s="60" t="n">
        <f aca="false">$B$15*$B$11*(E52^($B$11-1))</f>
        <v>0.0763059718124461</v>
      </c>
      <c r="H52" s="66" t="n">
        <f aca="false">100*F52</f>
        <v>7.62999618542903</v>
      </c>
      <c r="I52" s="59"/>
      <c r="J52" s="67" t="n">
        <f aca="false">$B$15*(D52^$B$11)*EXP(C52)</f>
        <v>27.9977846201735</v>
      </c>
      <c r="K52" s="67" t="n">
        <f aca="false">$B$13*J52</f>
        <v>10.0792024632625</v>
      </c>
      <c r="L52" s="67" t="n">
        <f aca="false">J52-K52</f>
        <v>17.9185821569111</v>
      </c>
      <c r="M52" s="68" t="n">
        <f aca="false">L52^(1-$B$17)/(1-$B$17)</f>
        <v>-0.00155726570627394</v>
      </c>
      <c r="N52" s="68" t="n">
        <f aca="false">M52*$B$18^($A52-1)</f>
        <v>-0.000124217546315066</v>
      </c>
      <c r="O52" s="68"/>
      <c r="P52" s="67" t="n">
        <f aca="false">$B$15*(E52^$B$11)*EXP(C52)</f>
        <v>27.9965442063479</v>
      </c>
      <c r="Q52" s="67" t="n">
        <f aca="false">$B$13*P52</f>
        <v>10.0787559142852</v>
      </c>
      <c r="R52" s="67" t="n">
        <f aca="false">P52-Q52</f>
        <v>17.9177882920626</v>
      </c>
      <c r="S52" s="68" t="n">
        <f aca="false">R52^(1-$B$17)/(1-$B$17)</f>
        <v>-0.00155740370164151</v>
      </c>
      <c r="T52" s="68" t="n">
        <f aca="false">S52*$B$18^($A52-1)</f>
        <v>-0.000124228553714698</v>
      </c>
      <c r="U52" s="68"/>
      <c r="V52" s="69" t="n">
        <f aca="false">(D52-E52)/D52</f>
        <v>0.000123061817795606</v>
      </c>
      <c r="W52" s="69" t="n">
        <f aca="false">(P52-J52)/J52</f>
        <v>-4.43039991369452E-005</v>
      </c>
      <c r="X52" s="69" t="n">
        <f aca="false">(Q52-K52)/K52</f>
        <v>-4.43039991369593E-005</v>
      </c>
      <c r="Y52" s="69" t="n">
        <f aca="false">(R52-L52)/L52</f>
        <v>-4.43039991371355E-005</v>
      </c>
    </row>
    <row r="53" customFormat="false" ht="12.75" hidden="false" customHeight="false" outlineLevel="0" collapsed="false">
      <c r="A53" s="63" t="n">
        <v>26</v>
      </c>
      <c r="B53" s="64" t="n">
        <v>-0.0694092250341782</v>
      </c>
      <c r="C53" s="64" t="n">
        <f aca="false">$B$16*C52+0.1*B53</f>
        <v>-0.0567123831693726</v>
      </c>
      <c r="D53" s="59" t="n">
        <f aca="false">((EXP(C53)*$B$13*$B$15*(D52^$B$11))+(1-$B$14)*D52)/(1+$B$12)</f>
        <v>139.204989758927</v>
      </c>
      <c r="E53" s="60" t="n">
        <f aca="false">$H$14+($B$11*($B$12+$B$14)+(1-$B$14))/(1+$B$12)*(E52-$H$14)+($B$12+$B$14)/(1+$B$12)*$H$14*(EXP(C53)-1)</f>
        <v>139.183811650455</v>
      </c>
      <c r="F53" s="60" t="n">
        <f aca="false">$B$15*$B$11*(D53^($B$11-1))</f>
        <v>0.076442244681846</v>
      </c>
      <c r="G53" s="60" t="n">
        <f aca="false">$B$15*$B$11*(E53^($B$11-1))</f>
        <v>0.0764496885719666</v>
      </c>
      <c r="H53" s="66" t="n">
        <f aca="false">100*F53</f>
        <v>7.6442244681846</v>
      </c>
      <c r="I53" s="59"/>
      <c r="J53" s="67" t="n">
        <f aca="false">$B$15*(D53^$B$11)*EXP(C53)</f>
        <v>27.9290303673746</v>
      </c>
      <c r="K53" s="67" t="n">
        <f aca="false">$B$13*J53</f>
        <v>10.0544509322548</v>
      </c>
      <c r="L53" s="67" t="n">
        <f aca="false">J53-K53</f>
        <v>17.8745794351197</v>
      </c>
      <c r="M53" s="68" t="n">
        <f aca="false">L53^(1-$B$17)/(1-$B$17)</f>
        <v>-0.00156494233712537</v>
      </c>
      <c r="N53" s="68" t="n">
        <f aca="false">M53*$B$18^($A53-1)</f>
        <v>-0.000112346895467609</v>
      </c>
      <c r="O53" s="68"/>
      <c r="P53" s="67" t="n">
        <f aca="false">$B$15*(E53^$B$11)*EXP(C53)</f>
        <v>27.9275006476418</v>
      </c>
      <c r="Q53" s="67" t="n">
        <f aca="false">$B$13*P53</f>
        <v>10.053900233151</v>
      </c>
      <c r="R53" s="67" t="n">
        <f aca="false">P53-Q53</f>
        <v>17.8736004144907</v>
      </c>
      <c r="S53" s="68" t="n">
        <f aca="false">R53^(1-$B$17)/(1-$B$17)</f>
        <v>-0.00156511378023209</v>
      </c>
      <c r="T53" s="68" t="n">
        <f aca="false">S53*$B$18^($A53-1)</f>
        <v>-0.000112359203333741</v>
      </c>
      <c r="U53" s="68"/>
      <c r="V53" s="69" t="n">
        <f aca="false">(D53-E53)/D53</f>
        <v>0.000152136130389335</v>
      </c>
      <c r="W53" s="69" t="n">
        <f aca="false">(P53-J53)/J53</f>
        <v>-5.47716735123187E-005</v>
      </c>
      <c r="X53" s="69" t="n">
        <f aca="false">(Q53-K53)/K53</f>
        <v>-5.47716735122551E-005</v>
      </c>
      <c r="Y53" s="69" t="n">
        <f aca="false">(R53-L53)/L53</f>
        <v>-5.47716735122551E-005</v>
      </c>
    </row>
    <row r="54" customFormat="false" ht="12.75" hidden="false" customHeight="false" outlineLevel="0" collapsed="false">
      <c r="A54" s="63" t="n">
        <v>27</v>
      </c>
      <c r="B54" s="64" t="n">
        <v>-0.0304315790344845</v>
      </c>
      <c r="C54" s="64" t="n">
        <f aca="false">$B$16*C53+0.1*B54</f>
        <v>-0.0540843027558838</v>
      </c>
      <c r="D54" s="59" t="n">
        <f aca="false">((EXP(C54)*$B$13*$B$15*(D53^$B$11))+(1-$B$14)*D53)/(1+$B$12)</f>
        <v>138.845525117338</v>
      </c>
      <c r="E54" s="60" t="n">
        <f aca="false">$H$14+($B$11*($B$12+$B$14)+(1-$B$14))/(1+$B$12)*(E53-$H$14)+($B$12+$B$14)/(1+$B$12)*$H$14*(EXP(C54)-1)</f>
        <v>138.820411688022</v>
      </c>
      <c r="F54" s="60" t="n">
        <f aca="false">$B$15*$B$11*(D54^($B$11-1))</f>
        <v>0.0765688452048075</v>
      </c>
      <c r="G54" s="60" t="n">
        <f aca="false">$B$15*$B$11*(E54^($B$11-1))</f>
        <v>0.0765777100391257</v>
      </c>
      <c r="H54" s="66" t="n">
        <f aca="false">100*F54</f>
        <v>7.65688452048075</v>
      </c>
      <c r="I54" s="59"/>
      <c r="J54" s="67" t="n">
        <f aca="false">$B$15*(D54^$B$11)*EXP(C54)</f>
        <v>27.9764734848463</v>
      </c>
      <c r="K54" s="67" t="n">
        <f aca="false">$B$13*J54</f>
        <v>10.0715304545447</v>
      </c>
      <c r="L54" s="67" t="n">
        <f aca="false">J54-K54</f>
        <v>17.9049430303016</v>
      </c>
      <c r="M54" s="68" t="n">
        <f aca="false">L54^(1-$B$17)/(1-$B$17)</f>
        <v>-0.0015596391105127</v>
      </c>
      <c r="N54" s="68" t="n">
        <f aca="false">M54*$B$18^($A54-1)</f>
        <v>-0.000100769560106632</v>
      </c>
      <c r="O54" s="68"/>
      <c r="P54" s="67" t="n">
        <f aca="false">$B$15*(E54^$B$11)*EXP(C54)</f>
        <v>27.9746517098278</v>
      </c>
      <c r="Q54" s="67" t="n">
        <f aca="false">$B$13*P54</f>
        <v>10.070874615538</v>
      </c>
      <c r="R54" s="67" t="n">
        <f aca="false">P54-Q54</f>
        <v>17.9037770942898</v>
      </c>
      <c r="S54" s="68" t="n">
        <f aca="false">R54^(1-$B$17)/(1-$B$17)</f>
        <v>-0.00155984225185047</v>
      </c>
      <c r="T54" s="68" t="n">
        <f aca="false">S54*$B$18^($A54-1)</f>
        <v>-0.000100782685234816</v>
      </c>
      <c r="U54" s="68"/>
      <c r="V54" s="69" t="n">
        <f aca="false">(D54-E54)/D54</f>
        <v>0.000180873163137965</v>
      </c>
      <c r="W54" s="69" t="n">
        <f aca="false">(P54-J54)/J54</f>
        <v>-6.51181078819029E-005</v>
      </c>
      <c r="X54" s="69" t="n">
        <f aca="false">(Q54-K54)/K54</f>
        <v>-6.51181078818112E-005</v>
      </c>
      <c r="Y54" s="69" t="n">
        <f aca="false">(R54-L54)/L54</f>
        <v>-6.51181078820536E-005</v>
      </c>
    </row>
    <row r="55" customFormat="false" ht="12.75" hidden="false" customHeight="false" outlineLevel="0" collapsed="false">
      <c r="A55" s="63" t="n">
        <v>28</v>
      </c>
      <c r="B55" s="64" t="n">
        <v>0.125449560073321</v>
      </c>
      <c r="C55" s="64" t="n">
        <f aca="false">$B$16*C54+0.1*B55</f>
        <v>-0.0361309164729634</v>
      </c>
      <c r="D55" s="59" t="n">
        <f aca="false">((EXP(C55)*$B$13*$B$15*(D54^$B$11))+(1-$B$14)*D54)/(1+$B$12)</f>
        <v>138.686092170607</v>
      </c>
      <c r="E55" s="60" t="n">
        <f aca="false">$H$14+($B$11*($B$12+$B$14)+(1-$B$14))/(1+$B$12)*(E54-$H$14)+($B$12+$B$14)/(1+$B$12)*$H$14*(EXP(C55)-1)</f>
        <v>138.659042960419</v>
      </c>
      <c r="F55" s="60" t="n">
        <f aca="false">$B$15*$B$11*(D55^($B$11-1))</f>
        <v>0.076625168415461</v>
      </c>
      <c r="G55" s="60" t="n">
        <f aca="false">$B$15*$B$11*(E55^($B$11-1))</f>
        <v>0.0766347346837728</v>
      </c>
      <c r="H55" s="66" t="n">
        <f aca="false">100*F55</f>
        <v>7.6625168415461</v>
      </c>
      <c r="I55" s="59"/>
      <c r="J55" s="67" t="n">
        <f aca="false">$B$15*(D55^$B$11)*EXP(C55)</f>
        <v>28.471503042417</v>
      </c>
      <c r="K55" s="67" t="n">
        <f aca="false">$B$13*J55</f>
        <v>10.2497410952701</v>
      </c>
      <c r="L55" s="67" t="n">
        <f aca="false">J55-K55</f>
        <v>18.2217619471469</v>
      </c>
      <c r="M55" s="68" t="n">
        <f aca="false">L55^(1-$B$17)/(1-$B$17)</f>
        <v>-0.00150587619186358</v>
      </c>
      <c r="N55" s="68" t="n">
        <f aca="false">M55*$B$18^($A55-1)</f>
        <v>-8.75663045160067E-005</v>
      </c>
      <c r="O55" s="68"/>
      <c r="P55" s="67" t="n">
        <f aca="false">$B$15*(E55^$B$11)*EXP(C55)</f>
        <v>28.4695038173867</v>
      </c>
      <c r="Q55" s="67" t="n">
        <f aca="false">$B$13*P55</f>
        <v>10.2490213742592</v>
      </c>
      <c r="R55" s="67" t="n">
        <f aca="false">P55-Q55</f>
        <v>18.2204824431275</v>
      </c>
      <c r="S55" s="68" t="n">
        <f aca="false">R55^(1-$B$17)/(1-$B$17)</f>
        <v>-0.00150608769474759</v>
      </c>
      <c r="T55" s="68" t="n">
        <f aca="false">S55*$B$18^($A55-1)</f>
        <v>-8.75786033530875E-005</v>
      </c>
      <c r="U55" s="68"/>
      <c r="V55" s="69" t="n">
        <f aca="false">(D55-E55)/D55</f>
        <v>0.000195039097033146</v>
      </c>
      <c r="W55" s="69" t="n">
        <f aca="false">(P55-J55)/J55</f>
        <v>-7.02184576359068E-005</v>
      </c>
      <c r="X55" s="69" t="n">
        <f aca="false">(Q55-K55)/K55</f>
        <v>-7.02184576359623E-005</v>
      </c>
      <c r="Y55" s="69" t="n">
        <f aca="false">(R55-L55)/L55</f>
        <v>-7.02184576358756E-005</v>
      </c>
    </row>
    <row r="56" customFormat="false" ht="12.75" hidden="false" customHeight="false" outlineLevel="0" collapsed="false">
      <c r="A56" s="63" t="n">
        <v>29</v>
      </c>
      <c r="B56" s="64" t="n">
        <v>-0.0281397660728544</v>
      </c>
      <c r="C56" s="64" t="n">
        <f aca="false">$B$16*C55+0.1*B56</f>
        <v>-0.0353318014329525</v>
      </c>
      <c r="D56" s="59" t="n">
        <f aca="false">((EXP(C56)*$B$13*$B$15*(D55^$B$11))+(1-$B$14)*D55)/(1+$B$12)</f>
        <v>138.542570348884</v>
      </c>
      <c r="E56" s="60" t="n">
        <f aca="false">$H$14+($B$11*($B$12+$B$14)+(1-$B$14))/(1+$B$12)*(E55-$H$14)+($B$12+$B$14)/(1+$B$12)*$H$14*(EXP(C56)-1)</f>
        <v>138.513713333655</v>
      </c>
      <c r="F56" s="60" t="n">
        <f aca="false">$B$15*$B$11*(D56^($B$11-1))</f>
        <v>0.0766759615671541</v>
      </c>
      <c r="G56" s="60" t="n">
        <f aca="false">$B$15*$B$11*(E56^($B$11-1))</f>
        <v>0.0766861846423833</v>
      </c>
      <c r="H56" s="66" t="n">
        <f aca="false">100*F56</f>
        <v>7.66759615671541</v>
      </c>
      <c r="I56" s="59"/>
      <c r="J56" s="67" t="n">
        <f aca="false">$B$15*(D56^$B$11)*EXP(C56)</f>
        <v>28.4836450139696</v>
      </c>
      <c r="K56" s="67" t="n">
        <f aca="false">$B$13*J56</f>
        <v>10.2541122050291</v>
      </c>
      <c r="L56" s="67" t="n">
        <f aca="false">J56-K56</f>
        <v>18.2295328089406</v>
      </c>
      <c r="M56" s="68" t="n">
        <f aca="false">L56^(1-$B$17)/(1-$B$17)</f>
        <v>-0.00150459261957012</v>
      </c>
      <c r="N56" s="68" t="n">
        <f aca="false">M56*$B$18^($A56-1)</f>
        <v>-7.87424986122461E-005</v>
      </c>
      <c r="O56" s="68"/>
      <c r="P56" s="67" t="n">
        <f aca="false">$B$15*(E56^$B$11)*EXP(C56)</f>
        <v>28.4815090438031</v>
      </c>
      <c r="Q56" s="67" t="n">
        <f aca="false">$B$13*P56</f>
        <v>10.2533432557691</v>
      </c>
      <c r="R56" s="67" t="n">
        <f aca="false">P56-Q56</f>
        <v>18.228165788034</v>
      </c>
      <c r="S56" s="68" t="n">
        <f aca="false">R56^(1-$B$17)/(1-$B$17)</f>
        <v>-0.0015048183018155</v>
      </c>
      <c r="T56" s="68" t="n">
        <f aca="false">S56*$B$18^($A56-1)</f>
        <v>-7.87543096391394E-005</v>
      </c>
      <c r="U56" s="68"/>
      <c r="V56" s="69" t="n">
        <f aca="false">(D56-E56)/D56</f>
        <v>0.000208289879104697</v>
      </c>
      <c r="W56" s="69" t="n">
        <f aca="false">(P56-J56)/J56</f>
        <v>-7.49893549612135E-005</v>
      </c>
      <c r="X56" s="69" t="n">
        <f aca="false">(Q56-K56)/K56</f>
        <v>-7.49893549612066E-005</v>
      </c>
      <c r="Y56" s="69" t="n">
        <f aca="false">(R56-L56)/L56</f>
        <v>-7.49893549613148E-005</v>
      </c>
    </row>
    <row r="57" customFormat="false" ht="12.75" hidden="false" customHeight="false" outlineLevel="0" collapsed="false">
      <c r="A57" s="63" t="n">
        <v>30</v>
      </c>
      <c r="B57" s="64" t="n">
        <v>0.106419520307099</v>
      </c>
      <c r="C57" s="64" t="n">
        <f aca="false">$B$16*C56+0.1*B57</f>
        <v>-0.0211566692589473</v>
      </c>
      <c r="D57" s="59" t="n">
        <f aca="false">((EXP(C57)*$B$13*$B$15*(D56^$B$11))+(1-$B$14)*D56)/(1+$B$12)</f>
        <v>138.552378260427</v>
      </c>
      <c r="E57" s="60" t="n">
        <f aca="false">$H$14+($B$11*($B$12+$B$14)+(1-$B$14))/(1+$B$12)*(E56-$H$14)+($B$12+$B$14)/(1+$B$12)*$H$14*(EXP(C57)-1)</f>
        <v>138.52357917308</v>
      </c>
      <c r="F57" s="60" t="n">
        <f aca="false">$B$15*$B$11*(D57^($B$11-1))</f>
        <v>0.076672487747289</v>
      </c>
      <c r="G57" s="60" t="n">
        <f aca="false">$B$15*$B$11*(E57^($B$11-1))</f>
        <v>0.0766826891125666</v>
      </c>
      <c r="H57" s="66" t="n">
        <f aca="false">100*F57</f>
        <v>7.6672487747289</v>
      </c>
      <c r="I57" s="59"/>
      <c r="J57" s="67" t="n">
        <f aca="false">$B$15*(D57^$B$11)*EXP(C57)</f>
        <v>28.8910159591049</v>
      </c>
      <c r="K57" s="67" t="n">
        <f aca="false">$B$13*J57</f>
        <v>10.4007657452777</v>
      </c>
      <c r="L57" s="67" t="n">
        <f aca="false">J57-K57</f>
        <v>18.4902502138271</v>
      </c>
      <c r="M57" s="68" t="n">
        <f aca="false">L57^(1-$B$17)/(1-$B$17)</f>
        <v>-0.0014624614532643</v>
      </c>
      <c r="N57" s="68" t="n">
        <f aca="false">M57*$B$18^($A57-1)</f>
        <v>-6.88838165963664E-005</v>
      </c>
      <c r="O57" s="68"/>
      <c r="P57" s="67" t="n">
        <f aca="false">$B$15*(E57^$B$11)*EXP(C57)</f>
        <v>28.8888539429029</v>
      </c>
      <c r="Q57" s="67" t="n">
        <f aca="false">$B$13*P57</f>
        <v>10.399987419445</v>
      </c>
      <c r="R57" s="67" t="n">
        <f aca="false">P57-Q57</f>
        <v>18.4888665234579</v>
      </c>
      <c r="S57" s="68" t="n">
        <f aca="false">R57^(1-$B$17)/(1-$B$17)</f>
        <v>-0.00146268036009103</v>
      </c>
      <c r="T57" s="68" t="n">
        <f aca="false">S57*$B$18^($A57-1)</f>
        <v>-6.88941273896325E-005</v>
      </c>
      <c r="U57" s="68"/>
      <c r="V57" s="69" t="n">
        <f aca="false">(D57-E57)/D57</f>
        <v>0.000207857040840405</v>
      </c>
      <c r="W57" s="69" t="n">
        <f aca="false">(P57-J57)/J57</f>
        <v>-7.48335124321728E-005</v>
      </c>
      <c r="X57" s="69" t="n">
        <f aca="false">(Q57-K57)/K57</f>
        <v>-7.48335124321796E-005</v>
      </c>
      <c r="Y57" s="69" t="n">
        <f aca="false">(R57-L57)/L57</f>
        <v>-7.48335124320729E-005</v>
      </c>
    </row>
    <row r="58" customFormat="false" ht="12.75" hidden="false" customHeight="false" outlineLevel="0" collapsed="false">
      <c r="A58" s="63" t="n">
        <v>31</v>
      </c>
      <c r="B58" s="64" t="n">
        <v>0.137243887365912</v>
      </c>
      <c r="C58" s="64" t="n">
        <f aca="false">$B$16*C57+0.1*B58</f>
        <v>-0.00531661359646133</v>
      </c>
      <c r="D58" s="59" t="n">
        <f aca="false">((EXP(C58)*$B$13*$B$15*(D57^$B$11))+(1-$B$14)*D57)/(1+$B$12)</f>
        <v>138.727776075679</v>
      </c>
      <c r="E58" s="60" t="n">
        <f aca="false">$H$14+($B$11*($B$12+$B$14)+(1-$B$14))/(1+$B$12)*(E57-$H$14)+($B$12+$B$14)/(1+$B$12)*$H$14*(EXP(C58)-1)</f>
        <v>138.701104843133</v>
      </c>
      <c r="F58" s="60" t="n">
        <f aca="false">$B$15*$B$11*(D58^($B$11-1))</f>
        <v>0.0766104324063477</v>
      </c>
      <c r="G58" s="60" t="n">
        <f aca="false">$B$15*$B$11*(E58^($B$11-1))</f>
        <v>0.0766198603292421</v>
      </c>
      <c r="H58" s="66" t="n">
        <f aca="false">100*F58</f>
        <v>7.66104324063477</v>
      </c>
      <c r="I58" s="59"/>
      <c r="J58" s="67" t="n">
        <f aca="false">$B$15*(D58^$B$11)*EXP(C58)</f>
        <v>29.365666420289</v>
      </c>
      <c r="K58" s="67" t="n">
        <f aca="false">$B$13*J58</f>
        <v>10.571639911304</v>
      </c>
      <c r="L58" s="67" t="n">
        <f aca="false">J58-K58</f>
        <v>18.794026508985</v>
      </c>
      <c r="M58" s="68" t="n">
        <f aca="false">L58^(1-$B$17)/(1-$B$17)</f>
        <v>-0.0014155666885043</v>
      </c>
      <c r="N58" s="68" t="n">
        <f aca="false">M58*$B$18^($A58-1)</f>
        <v>-6.00075115415094E-005</v>
      </c>
      <c r="O58" s="68"/>
      <c r="P58" s="67" t="n">
        <f aca="false">$B$15*(E58^$B$11)*EXP(C58)</f>
        <v>29.3636338351579</v>
      </c>
      <c r="Q58" s="67" t="n">
        <f aca="false">$B$13*P58</f>
        <v>10.5709081806568</v>
      </c>
      <c r="R58" s="67" t="n">
        <f aca="false">P58-Q58</f>
        <v>18.7927256545011</v>
      </c>
      <c r="S58" s="68" t="n">
        <f aca="false">R58^(1-$B$17)/(1-$B$17)</f>
        <v>-0.00141576266965587</v>
      </c>
      <c r="T58" s="68" t="n">
        <f aca="false">S58*$B$18^($A58-1)</f>
        <v>-6.00158194095248E-005</v>
      </c>
      <c r="U58" s="68"/>
      <c r="V58" s="69" t="n">
        <f aca="false">(D58-E58)/D58</f>
        <v>0.000192255893524373</v>
      </c>
      <c r="W58" s="69" t="n">
        <f aca="false">(P58-J58)/J58</f>
        <v>-6.92163801766193E-005</v>
      </c>
      <c r="X58" s="69" t="n">
        <f aca="false">(Q58-K58)/K58</f>
        <v>-6.92163801767537E-005</v>
      </c>
      <c r="Y58" s="69" t="n">
        <f aca="false">(R58-L58)/L58</f>
        <v>-6.92163801765437E-005</v>
      </c>
    </row>
    <row r="59" customFormat="false" ht="12.75" hidden="false" customHeight="false" outlineLevel="0" collapsed="false">
      <c r="A59" s="63" t="n">
        <v>32</v>
      </c>
      <c r="B59" s="64" t="n">
        <v>0.150855612446321</v>
      </c>
      <c r="C59" s="64" t="n">
        <f aca="false">$B$16*C58+0.1*B59</f>
        <v>0.0103006090078169</v>
      </c>
      <c r="D59" s="59" t="n">
        <f aca="false">((EXP(C59)*$B$13*$B$15*(D58^$B$11))+(1-$B$14)*D58)/(1+$B$12)</f>
        <v>139.061228371637</v>
      </c>
      <c r="E59" s="60" t="n">
        <f aca="false">$H$14+($B$11*($B$12+$B$14)+(1-$B$14))/(1+$B$12)*(E58-$H$14)+($B$12+$B$14)/(1+$B$12)*$H$14*(EXP(C59)-1)</f>
        <v>139.038505293547</v>
      </c>
      <c r="F59" s="60" t="n">
        <f aca="false">$B$15*$B$11*(D59^($B$11-1))</f>
        <v>0.076492811871089</v>
      </c>
      <c r="G59" s="60" t="n">
        <f aca="false">$B$15*$B$11*(E59^($B$11-1))</f>
        <v>0.0765008124220416</v>
      </c>
      <c r="H59" s="66" t="n">
        <f aca="false">100*F59</f>
        <v>7.64928118710891</v>
      </c>
      <c r="I59" s="59"/>
      <c r="J59" s="67" t="n">
        <f aca="false">$B$15*(D59^$B$11)*EXP(C59)</f>
        <v>29.8536669900357</v>
      </c>
      <c r="K59" s="67" t="n">
        <f aca="false">$B$13*J59</f>
        <v>10.7473201164128</v>
      </c>
      <c r="L59" s="67" t="n">
        <f aca="false">J59-K59</f>
        <v>19.1063468736228</v>
      </c>
      <c r="M59" s="68" t="n">
        <f aca="false">L59^(1-$B$17)/(1-$B$17)</f>
        <v>-0.00136966604125523</v>
      </c>
      <c r="N59" s="68" t="n">
        <f aca="false">M59*$B$18^($A59-1)</f>
        <v>-5.22555569451355E-005</v>
      </c>
      <c r="O59" s="68"/>
      <c r="P59" s="67" t="n">
        <f aca="false">$B$15*(E59^$B$11)*EXP(C59)</f>
        <v>29.8519107495084</v>
      </c>
      <c r="Q59" s="67" t="n">
        <f aca="false">$B$13*P59</f>
        <v>10.746687869823</v>
      </c>
      <c r="R59" s="67" t="n">
        <f aca="false">P59-Q59</f>
        <v>19.1052228796854</v>
      </c>
      <c r="S59" s="68" t="n">
        <f aca="false">R59^(1-$B$17)/(1-$B$17)</f>
        <v>-0.00136982720573073</v>
      </c>
      <c r="T59" s="68" t="n">
        <f aca="false">S59*$B$18^($A59-1)</f>
        <v>-5.22617056990458E-005</v>
      </c>
      <c r="U59" s="68"/>
      <c r="V59" s="69" t="n">
        <f aca="false">(D59-E59)/D59</f>
        <v>0.00016340340407</v>
      </c>
      <c r="W59" s="69" t="n">
        <f aca="false">(P59-J59)/J59</f>
        <v>-5.88283016575833E-005</v>
      </c>
      <c r="X59" s="69" t="n">
        <f aca="false">(Q59-K59)/K59</f>
        <v>-5.88283016576891E-005</v>
      </c>
      <c r="Y59" s="69" t="n">
        <f aca="false">(R59-L59)/L59</f>
        <v>-5.88283016575238E-005</v>
      </c>
    </row>
    <row r="60" customFormat="false" ht="12.75" hidden="false" customHeight="false" outlineLevel="0" collapsed="false">
      <c r="A60" s="63" t="n">
        <v>33</v>
      </c>
      <c r="B60" s="64" t="n">
        <v>-0.152303073264193</v>
      </c>
      <c r="C60" s="64" t="n">
        <f aca="false">$B$16*C59+0.1*B60</f>
        <v>-0.00595975921938405</v>
      </c>
      <c r="D60" s="59" t="n">
        <f aca="false">((EXP(C60)*$B$13*$B$15*(D59^$B$11))+(1-$B$14)*D59)/(1+$B$12)</f>
        <v>139.205614101392</v>
      </c>
      <c r="E60" s="60" t="n">
        <f aca="false">$H$14+($B$11*($B$12+$B$14)+(1-$B$14))/(1+$B$12)*(E59-$H$14)+($B$12+$B$14)/(1+$B$12)*$H$14*(EXP(C60)-1)</f>
        <v>139.184435878682</v>
      </c>
      <c r="F60" s="60" t="n">
        <f aca="false">$B$15*$B$11*(D60^($B$11-1))</f>
        <v>0.0764420252599922</v>
      </c>
      <c r="G60" s="60" t="n">
        <f aca="false">$B$15*$B$11*(E60^($B$11-1))</f>
        <v>0.0764494691355133</v>
      </c>
      <c r="H60" s="66" t="n">
        <f aca="false">100*F60</f>
        <v>7.64420252599922</v>
      </c>
      <c r="I60" s="59"/>
      <c r="J60" s="67" t="n">
        <f aca="false">$B$15*(D60^$B$11)*EXP(C60)</f>
        <v>29.383135913786</v>
      </c>
      <c r="K60" s="67" t="n">
        <f aca="false">$B$13*J60</f>
        <v>10.577928928963</v>
      </c>
      <c r="L60" s="67" t="n">
        <f aca="false">J60-K60</f>
        <v>18.805206984823</v>
      </c>
      <c r="M60" s="68" t="n">
        <f aca="false">L60^(1-$B$17)/(1-$B$17)</f>
        <v>-0.0014138839626132</v>
      </c>
      <c r="N60" s="68" t="n">
        <f aca="false">M60*$B$18^($A60-1)</f>
        <v>-4.85483048619602E-005</v>
      </c>
      <c r="O60" s="68"/>
      <c r="P60" s="67" t="n">
        <f aca="false">$B$15*(E60^$B$11)*EXP(C60)</f>
        <v>29.3815265487959</v>
      </c>
      <c r="Q60" s="67" t="n">
        <f aca="false">$B$13*P60</f>
        <v>10.5773495575665</v>
      </c>
      <c r="R60" s="67" t="n">
        <f aca="false">P60-Q60</f>
        <v>18.8041769912294</v>
      </c>
      <c r="S60" s="68" t="n">
        <f aca="false">R60^(1-$B$17)/(1-$B$17)</f>
        <v>-0.00141403885706121</v>
      </c>
      <c r="T60" s="68" t="n">
        <f aca="false">S60*$B$18^($A60-1)</f>
        <v>-4.855362344756E-005</v>
      </c>
      <c r="U60" s="68"/>
      <c r="V60" s="69" t="n">
        <f aca="false">(D60-E60)/D60</f>
        <v>0.000152136268688405</v>
      </c>
      <c r="W60" s="69" t="n">
        <f aca="false">(P60-J60)/J60</f>
        <v>-5.47717233048532E-005</v>
      </c>
      <c r="X60" s="69" t="n">
        <f aca="false">(Q60-K60)/K60</f>
        <v>-5.47717233048465E-005</v>
      </c>
      <c r="Y60" s="69" t="n">
        <f aca="false">(R60-L60)/L60</f>
        <v>-5.47717233047625E-005</v>
      </c>
    </row>
    <row r="61" customFormat="false" ht="12.75" hidden="false" customHeight="false" outlineLevel="0" collapsed="false">
      <c r="A61" s="63" t="n">
        <v>34</v>
      </c>
      <c r="B61" s="64" t="n">
        <v>-0.0541604094905779</v>
      </c>
      <c r="C61" s="64" t="n">
        <f aca="false">$B$16*C60+0.1*B61</f>
        <v>-0.0107798242465034</v>
      </c>
      <c r="D61" s="59" t="n">
        <f aca="false">((EXP(C61)*$B$13*$B$15*(D60^$B$11))+(1-$B$14)*D60)/(1+$B$12)</f>
        <v>139.292258348924</v>
      </c>
      <c r="E61" s="60" t="n">
        <f aca="false">$H$14+($B$11*($B$12+$B$14)+(1-$B$14))/(1+$B$12)*(E60-$H$14)+($B$12+$B$14)/(1+$B$12)*$H$14*(EXP(C61)-1)</f>
        <v>139.271950364776</v>
      </c>
      <c r="F61" s="60" t="n">
        <f aca="false">$B$15*$B$11*(D61^($B$11-1))</f>
        <v>0.0764115902428573</v>
      </c>
      <c r="G61" s="60" t="n">
        <f aca="false">$B$15*$B$11*(E61^($B$11-1))</f>
        <v>0.0764187209232654</v>
      </c>
      <c r="H61" s="66" t="n">
        <f aca="false">100*F61</f>
        <v>7.64115902428573</v>
      </c>
      <c r="I61" s="59"/>
      <c r="J61" s="67" t="n">
        <f aca="false">$B$15*(D61^$B$11)*EXP(C61)</f>
        <v>29.2483990128379</v>
      </c>
      <c r="K61" s="67" t="n">
        <f aca="false">$B$13*J61</f>
        <v>10.5294236446216</v>
      </c>
      <c r="L61" s="67" t="n">
        <f aca="false">J61-K61</f>
        <v>18.7189753682163</v>
      </c>
      <c r="M61" s="68" t="n">
        <f aca="false">L61^(1-$B$17)/(1-$B$17)</f>
        <v>-0.0014269404811173</v>
      </c>
      <c r="N61" s="68" t="n">
        <f aca="false">M61*$B$18^($A61-1)</f>
        <v>-4.40969619827959E-005</v>
      </c>
      <c r="O61" s="68"/>
      <c r="P61" s="67" t="n">
        <f aca="false">$B$15*(E61^$B$11)*EXP(C61)</f>
        <v>29.2468638137686</v>
      </c>
      <c r="Q61" s="67" t="n">
        <f aca="false">$B$13*P61</f>
        <v>10.5288709729567</v>
      </c>
      <c r="R61" s="67" t="n">
        <f aca="false">P61-Q61</f>
        <v>18.7179928408119</v>
      </c>
      <c r="S61" s="68" t="n">
        <f aca="false">R61^(1-$B$17)/(1-$B$17)</f>
        <v>-0.00142709028830394</v>
      </c>
      <c r="T61" s="68" t="n">
        <f aca="false">S61*$B$18^($A61-1)</f>
        <v>-4.41015914974122E-005</v>
      </c>
      <c r="U61" s="68"/>
      <c r="V61" s="69" t="n">
        <f aca="false">(D61-E61)/D61</f>
        <v>0.000145794061989353</v>
      </c>
      <c r="W61" s="69" t="n">
        <f aca="false">(P61-J61)/J61</f>
        <v>-5.24883111920749E-005</v>
      </c>
      <c r="X61" s="69" t="n">
        <f aca="false">(Q61-K61)/K61</f>
        <v>-5.24883111919399E-005</v>
      </c>
      <c r="Y61" s="69" t="n">
        <f aca="false">(R61-L61)/L61</f>
        <v>-5.24883111921508E-005</v>
      </c>
    </row>
    <row r="62" customFormat="false" ht="12.75" hidden="false" customHeight="false" outlineLevel="0" collapsed="false">
      <c r="A62" s="63" t="n">
        <v>35</v>
      </c>
      <c r="B62" s="64" t="n">
        <v>0.0533383399670129</v>
      </c>
      <c r="C62" s="64" t="n">
        <f aca="false">$B$16*C61+0.1*B62</f>
        <v>-0.00436800782515181</v>
      </c>
      <c r="D62" s="59" t="n">
        <f aca="false">((EXP(C62)*$B$13*$B$15*(D61^$B$11))+(1-$B$14)*D61)/(1+$B$12)</f>
        <v>139.442492251762</v>
      </c>
      <c r="E62" s="60" t="n">
        <f aca="false">$H$14+($B$11*($B$12+$B$14)+(1-$B$14))/(1+$B$12)*(E61-$H$14)+($B$12+$B$14)/(1+$B$12)*$H$14*(EXP(C62)-1)</f>
        <v>139.423707912739</v>
      </c>
      <c r="F62" s="60" t="n">
        <f aca="false">$B$15*$B$11*(D62^($B$11-1))</f>
        <v>0.0763588919822018</v>
      </c>
      <c r="G62" s="60" t="n">
        <f aca="false">$B$15*$B$11*(E62^($B$11-1))</f>
        <v>0.0763654759598777</v>
      </c>
      <c r="H62" s="66" t="n">
        <f aca="false">100*F62</f>
        <v>7.63588919822018</v>
      </c>
      <c r="I62" s="59"/>
      <c r="J62" s="67" t="n">
        <f aca="false">$B$15*(D62^$B$11)*EXP(C62)</f>
        <v>29.4479625214332</v>
      </c>
      <c r="K62" s="67" t="n">
        <f aca="false">$B$13*J62</f>
        <v>10.601266507716</v>
      </c>
      <c r="L62" s="67" t="n">
        <f aca="false">J62-K62</f>
        <v>18.8466960137173</v>
      </c>
      <c r="M62" s="68" t="n">
        <f aca="false">L62^(1-$B$17)/(1-$B$17)</f>
        <v>-0.00140766577934443</v>
      </c>
      <c r="N62" s="68" t="n">
        <f aca="false">M62*$B$18^($A62-1)</f>
        <v>-3.91511816084067E-005</v>
      </c>
      <c r="O62" s="68"/>
      <c r="P62" s="67" t="n">
        <f aca="false">$B$15*(E62^$B$11)*EXP(C62)</f>
        <v>29.4465343601471</v>
      </c>
      <c r="Q62" s="67" t="n">
        <f aca="false">$B$13*P62</f>
        <v>10.600752369653</v>
      </c>
      <c r="R62" s="67" t="n">
        <f aca="false">P62-Q62</f>
        <v>18.8457819904942</v>
      </c>
      <c r="S62" s="68" t="n">
        <f aca="false">R62^(1-$B$17)/(1-$B$17)</f>
        <v>-0.001407802326654</v>
      </c>
      <c r="T62" s="68" t="n">
        <f aca="false">S62*$B$18^($A62-1)</f>
        <v>-3.91549793767361E-005</v>
      </c>
      <c r="U62" s="68"/>
      <c r="V62" s="69" t="n">
        <f aca="false">(D62-E62)/D62</f>
        <v>0.000134710293247136</v>
      </c>
      <c r="W62" s="69" t="n">
        <f aca="false">(P62-J62)/J62</f>
        <v>-4.84977962415303E-005</v>
      </c>
      <c r="X62" s="69" t="n">
        <f aca="false">(Q62-K62)/K62</f>
        <v>-4.84977962414901E-005</v>
      </c>
      <c r="Y62" s="69" t="n">
        <f aca="false">(R62-L62)/L62</f>
        <v>-4.84977962415529E-005</v>
      </c>
    </row>
    <row r="63" customFormat="false" ht="12.75" hidden="false" customHeight="false" outlineLevel="0" collapsed="false">
      <c r="A63" s="63" t="n">
        <v>36</v>
      </c>
      <c r="B63" s="64" t="n">
        <v>0.0869686118676327</v>
      </c>
      <c r="C63" s="64" t="n">
        <f aca="false">$B$16*C62+0.1*B63</f>
        <v>0.00476565414412665</v>
      </c>
      <c r="D63" s="59" t="n">
        <f aca="false">((EXP(C63)*$B$13*$B$15*(D62^$B$11))+(1-$B$14)*D62)/(1+$B$12)</f>
        <v>139.682843773569</v>
      </c>
      <c r="E63" s="60" t="n">
        <f aca="false">$H$14+($B$11*($B$12+$B$14)+(1-$B$14))/(1+$B$12)*(E62-$H$14)+($B$12+$B$14)/(1+$B$12)*$H$14*(EXP(C63)-1)</f>
        <v>139.666440501276</v>
      </c>
      <c r="F63" s="60" t="n">
        <f aca="false">$B$15*$B$11*(D63^($B$11-1))</f>
        <v>0.0762747761015788</v>
      </c>
      <c r="G63" s="60" t="n">
        <f aca="false">$B$15*$B$11*(E63^($B$11-1))</f>
        <v>0.0762805092101187</v>
      </c>
      <c r="H63" s="66" t="n">
        <f aca="false">100*F63</f>
        <v>7.62747761015788</v>
      </c>
      <c r="I63" s="59"/>
      <c r="J63" s="67" t="n">
        <f aca="false">$B$15*(D63^$B$11)*EXP(C63)</f>
        <v>29.7365928220575</v>
      </c>
      <c r="K63" s="67" t="n">
        <f aca="false">$B$13*J63</f>
        <v>10.7051734159407</v>
      </c>
      <c r="L63" s="67" t="n">
        <f aca="false">J63-K63</f>
        <v>19.0314194061168</v>
      </c>
      <c r="M63" s="68" t="n">
        <f aca="false">L63^(1-$B$17)/(1-$B$17)</f>
        <v>-0.00138047213261281</v>
      </c>
      <c r="N63" s="68" t="n">
        <f aca="false">M63*$B$18^($A63-1)</f>
        <v>-3.45553641823952E-005</v>
      </c>
      <c r="O63" s="68"/>
      <c r="P63" s="67" t="n">
        <f aca="false">$B$15*(E63^$B$11)*EXP(C63)</f>
        <v>29.7353356420852</v>
      </c>
      <c r="Q63" s="67" t="n">
        <f aca="false">$B$13*P63</f>
        <v>10.7047208311507</v>
      </c>
      <c r="R63" s="67" t="n">
        <f aca="false">P63-Q63</f>
        <v>19.0306148109345</v>
      </c>
      <c r="S63" s="68" t="n">
        <f aca="false">R63^(1-$B$17)/(1-$B$17)</f>
        <v>-0.0013805888650167</v>
      </c>
      <c r="T63" s="68" t="n">
        <f aca="false">S63*$B$18^($A63-1)</f>
        <v>-3.45582861759894E-005</v>
      </c>
      <c r="U63" s="68"/>
      <c r="V63" s="69" t="n">
        <f aca="false">(D63-E63)/D63</f>
        <v>0.000117432261901477</v>
      </c>
      <c r="W63" s="69" t="n">
        <f aca="false">(P63-J63)/J63</f>
        <v>-4.22772030332932E-005</v>
      </c>
      <c r="X63" s="69" t="n">
        <f aca="false">(Q63-K63)/K63</f>
        <v>-4.2277203033187E-005</v>
      </c>
      <c r="Y63" s="69" t="n">
        <f aca="false">(R63-L63)/L63</f>
        <v>-4.2277203033353E-005</v>
      </c>
    </row>
    <row r="64" customFormat="false" ht="12.75" hidden="false" customHeight="false" outlineLevel="0" collapsed="false">
      <c r="A64" s="63" t="n">
        <v>37</v>
      </c>
      <c r="B64" s="64" t="n">
        <v>-0.12421560313669</v>
      </c>
      <c r="C64" s="64" t="n">
        <f aca="false">$B$16*C63+0.1*B64</f>
        <v>-0.00813247158395505</v>
      </c>
      <c r="D64" s="59" t="n">
        <f aca="false">((EXP(C64)*$B$13*$B$15*(D63^$B$11))+(1-$B$14)*D63)/(1+$B$12)</f>
        <v>139.774613882843</v>
      </c>
      <c r="E64" s="60" t="n">
        <f aca="false">$H$14+($B$11*($B$12+$B$14)+(1-$B$14))/(1+$B$12)*(E63-$H$14)+($B$12+$B$14)/(1+$B$12)*$H$14*(EXP(C64)-1)</f>
        <v>139.759025090214</v>
      </c>
      <c r="F64" s="60" t="n">
        <f aca="false">$B$15*$B$11*(D64^($B$11-1))</f>
        <v>0.0762427218825314</v>
      </c>
      <c r="G64" s="60" t="n">
        <f aca="false">$B$15*$B$11*(E64^($B$11-1))</f>
        <v>0.076248164430489</v>
      </c>
      <c r="H64" s="66" t="n">
        <f aca="false">100*F64</f>
        <v>7.62427218825314</v>
      </c>
      <c r="I64" s="59"/>
      <c r="J64" s="67" t="n">
        <f aca="false">$B$15*(D64^$B$11)*EXP(C64)</f>
        <v>29.3624510140351</v>
      </c>
      <c r="K64" s="67" t="n">
        <f aca="false">$B$13*J64</f>
        <v>10.5704823650526</v>
      </c>
      <c r="L64" s="67" t="n">
        <f aca="false">J64-K64</f>
        <v>18.7919686489825</v>
      </c>
      <c r="M64" s="68" t="n">
        <f aca="false">L64^(1-$B$17)/(1-$B$17)</f>
        <v>-0.00141587673559124</v>
      </c>
      <c r="N64" s="68" t="n">
        <f aca="false">M64*$B$18^($A64-1)</f>
        <v>-3.18974368057837E-005</v>
      </c>
      <c r="O64" s="68"/>
      <c r="P64" s="67" t="n">
        <f aca="false">$B$15*(E64^$B$11)*EXP(C64)</f>
        <v>29.3612720664835</v>
      </c>
      <c r="Q64" s="67" t="n">
        <f aca="false">$B$13*P64</f>
        <v>10.5700579439341</v>
      </c>
      <c r="R64" s="67" t="n">
        <f aca="false">P64-Q64</f>
        <v>18.7912141225495</v>
      </c>
      <c r="S64" s="68" t="n">
        <f aca="false">R64^(1-$B$17)/(1-$B$17)</f>
        <v>-0.00141599044169496</v>
      </c>
      <c r="T64" s="68" t="n">
        <f aca="false">S64*$B$18^($A64-1)</f>
        <v>-3.18999984223189E-005</v>
      </c>
      <c r="U64" s="68"/>
      <c r="V64" s="69" t="n">
        <f aca="false">(D64-E64)/D64</f>
        <v>0.000111528067910587</v>
      </c>
      <c r="W64" s="69" t="n">
        <f aca="false">(P64-J64)/J64</f>
        <v>-4.015153745152E-005</v>
      </c>
      <c r="X64" s="69" t="n">
        <f aca="false">(Q64-K64)/K64</f>
        <v>-4.01515374515267E-005</v>
      </c>
      <c r="Y64" s="69" t="n">
        <f aca="false">(R64-L64)/L64</f>
        <v>-4.01515374516107E-005</v>
      </c>
    </row>
    <row r="65" customFormat="false" ht="12.75" hidden="false" customHeight="false" outlineLevel="0" collapsed="false">
      <c r="A65" s="63" t="n">
        <v>38</v>
      </c>
      <c r="B65" s="64" t="n">
        <v>-0.17212369129993</v>
      </c>
      <c r="C65" s="64" t="n">
        <f aca="false">$B$16*C64+0.1*B65</f>
        <v>-0.0245315935555526</v>
      </c>
      <c r="D65" s="59" t="n">
        <f aca="false">((EXP(C65)*$B$13*$B$15*(D64^$B$11))+(1-$B$14)*D64)/(1+$B$12)</f>
        <v>139.690067205371</v>
      </c>
      <c r="E65" s="60" t="n">
        <f aca="false">$H$14+($B$11*($B$12+$B$14)+(1-$B$14))/(1+$B$12)*(E64-$H$14)+($B$12+$B$14)/(1+$B$12)*$H$14*(EXP(C65)-1)</f>
        <v>139.673635893526</v>
      </c>
      <c r="F65" s="60" t="n">
        <f aca="false">$B$15*$B$11*(D65^($B$11-1))</f>
        <v>0.0762722517897143</v>
      </c>
      <c r="G65" s="60" t="n">
        <f aca="false">$B$15*$B$11*(E65^($B$11-1))</f>
        <v>0.0762779942122566</v>
      </c>
      <c r="H65" s="66" t="n">
        <f aca="false">100*F65</f>
        <v>7.62722517897143</v>
      </c>
      <c r="I65" s="59"/>
      <c r="J65" s="67" t="n">
        <f aca="false">$B$15*(D65^$B$11)*EXP(C65)</f>
        <v>28.878568265518</v>
      </c>
      <c r="K65" s="67" t="n">
        <f aca="false">$B$13*J65</f>
        <v>10.3962845755865</v>
      </c>
      <c r="L65" s="67" t="n">
        <f aca="false">J65-K65</f>
        <v>18.4822836899315</v>
      </c>
      <c r="M65" s="68" t="n">
        <f aca="false">L65^(1-$B$17)/(1-$B$17)</f>
        <v>-0.00146372247113963</v>
      </c>
      <c r="N65" s="68" t="n">
        <f aca="false">M65*$B$18^($A65-1)</f>
        <v>-2.96777921874653E-005</v>
      </c>
      <c r="O65" s="68"/>
      <c r="P65" s="67" t="n">
        <f aca="false">$B$15*(E65^$B$11)*EXP(C65)</f>
        <v>28.8773453365892</v>
      </c>
      <c r="Q65" s="67" t="n">
        <f aca="false">$B$13*P65</f>
        <v>10.3958443211721</v>
      </c>
      <c r="R65" s="67" t="n">
        <f aca="false">P65-Q65</f>
        <v>18.4815010154171</v>
      </c>
      <c r="S65" s="68" t="n">
        <f aca="false">R65^(1-$B$17)/(1-$B$17)</f>
        <v>-0.00146384644835677</v>
      </c>
      <c r="T65" s="68" t="n">
        <f aca="false">S65*$B$18^($A65-1)</f>
        <v>-2.96803058949195E-005</v>
      </c>
      <c r="U65" s="68"/>
      <c r="V65" s="69" t="n">
        <f aca="false">(D65-E65)/D65</f>
        <v>0.000117626916318001</v>
      </c>
      <c r="W65" s="69" t="n">
        <f aca="false">(P65-J65)/J65</f>
        <v>-4.23472838946695E-005</v>
      </c>
      <c r="X65" s="69" t="n">
        <f aca="false">(Q65-K65)/K65</f>
        <v>-4.23472838946148E-005</v>
      </c>
      <c r="Y65" s="69" t="n">
        <f aca="false">(R65-L65)/L65</f>
        <v>-4.23472838947003E-005</v>
      </c>
    </row>
    <row r="66" customFormat="false" ht="12.75" hidden="false" customHeight="false" outlineLevel="0" collapsed="false">
      <c r="A66" s="63" t="n">
        <v>39</v>
      </c>
      <c r="B66" s="64" t="n">
        <v>-0.0787615590525093</v>
      </c>
      <c r="C66" s="64" t="n">
        <f aca="false">$B$16*C65+0.1*B66</f>
        <v>-0.0299545901052482</v>
      </c>
      <c r="D66" s="59" t="n">
        <f aca="false">((EXP(C66)*$B$13*$B$15*(D65^$B$11))+(1-$B$14)*D65)/(1+$B$12)</f>
        <v>139.553370320808</v>
      </c>
      <c r="E66" s="60" t="n">
        <f aca="false">$H$14+($B$11*($B$12+$B$14)+(1-$B$14))/(1+$B$12)*(E65-$H$14)+($B$12+$B$14)/(1+$B$12)*$H$14*(EXP(C66)-1)</f>
        <v>139.535584427123</v>
      </c>
      <c r="F66" s="60" t="n">
        <f aca="false">$B$15*$B$11*(D66^($B$11-1))</f>
        <v>0.0763200584366107</v>
      </c>
      <c r="G66" s="60" t="n">
        <f aca="false">$B$15*$B$11*(E66^($B$11-1))</f>
        <v>0.0763262842976157</v>
      </c>
      <c r="H66" s="66" t="n">
        <f aca="false">100*F66</f>
        <v>7.63200584366107</v>
      </c>
      <c r="I66" s="59"/>
      <c r="J66" s="67" t="n">
        <f aca="false">$B$15*(D66^$B$11)*EXP(C66)</f>
        <v>28.7122620974817</v>
      </c>
      <c r="K66" s="67" t="n">
        <f aca="false">$B$13*J66</f>
        <v>10.3364143550934</v>
      </c>
      <c r="L66" s="67" t="n">
        <f aca="false">J66-K66</f>
        <v>18.3758477423883</v>
      </c>
      <c r="M66" s="68" t="n">
        <f aca="false">L66^(1-$B$17)/(1-$B$17)</f>
        <v>-0.00148072782282159</v>
      </c>
      <c r="N66" s="68" t="n">
        <f aca="false">M66*$B$18^($A66-1)</f>
        <v>-2.70203266879644E-005</v>
      </c>
      <c r="O66" s="68"/>
      <c r="P66" s="67" t="n">
        <f aca="false">$B$15*(E66^$B$11)*EXP(C66)</f>
        <v>28.7109446813229</v>
      </c>
      <c r="Q66" s="67" t="n">
        <f aca="false">$B$13*P66</f>
        <v>10.3359400852763</v>
      </c>
      <c r="R66" s="67" t="n">
        <f aca="false">P66-Q66</f>
        <v>18.3750045960467</v>
      </c>
      <c r="S66" s="68" t="n">
        <f aca="false">R66^(1-$B$17)/(1-$B$17)</f>
        <v>-0.00148086371382325</v>
      </c>
      <c r="T66" s="68" t="n">
        <f aca="false">S66*$B$18^($A66-1)</f>
        <v>-2.70228064274564E-005</v>
      </c>
      <c r="U66" s="68"/>
      <c r="V66" s="69" t="n">
        <f aca="false">(D66-E66)/D66</f>
        <v>0.000127448686076676</v>
      </c>
      <c r="W66" s="69" t="n">
        <f aca="false">(P66-J66)/J66</f>
        <v>-4.58833983308431E-005</v>
      </c>
      <c r="X66" s="69" t="n">
        <f aca="false">(Q66-K66)/K66</f>
        <v>-4.58833983307538E-005</v>
      </c>
      <c r="Y66" s="69" t="n">
        <f aca="false">(R66-L66)/L66</f>
        <v>-4.58833983309901E-005</v>
      </c>
    </row>
    <row r="67" customFormat="false" ht="12.75" hidden="false" customHeight="false" outlineLevel="0" collapsed="false">
      <c r="A67" s="63" t="n">
        <v>40</v>
      </c>
      <c r="B67" s="64" t="n">
        <v>0.0910497419681633</v>
      </c>
      <c r="C67" s="64" t="n">
        <f aca="false">$B$16*C66+0.1*B67</f>
        <v>-0.0178541568979071</v>
      </c>
      <c r="D67" s="59" t="n">
        <f aca="false">((EXP(C67)*$B$13*$B$15*(D66^$B$11))+(1-$B$14)*D66)/(1+$B$12)</f>
        <v>139.549116786259</v>
      </c>
      <c r="E67" s="60" t="n">
        <f aca="false">$H$14+($B$11*($B$12+$B$14)+(1-$B$14))/(1+$B$12)*(E66-$H$14)+($B$12+$B$14)/(1+$B$12)*$H$14*(EXP(C67)-1)</f>
        <v>139.531235379435</v>
      </c>
      <c r="F67" s="60" t="n">
        <f aca="false">$B$15*$B$11*(D67^($B$11-1))</f>
        <v>0.0763215472462023</v>
      </c>
      <c r="G67" s="60" t="n">
        <f aca="false">$B$15*$B$11*(E67^($B$11-1))</f>
        <v>0.0763278068575192</v>
      </c>
      <c r="H67" s="66" t="n">
        <f aca="false">100*F67</f>
        <v>7.63215472462023</v>
      </c>
      <c r="I67" s="59"/>
      <c r="J67" s="67" t="n">
        <f aca="false">$B$15*(D67^$B$11)*EXP(C67)</f>
        <v>29.0614845545308</v>
      </c>
      <c r="K67" s="67" t="n">
        <f aca="false">$B$13*J67</f>
        <v>10.4621344396311</v>
      </c>
      <c r="L67" s="67" t="n">
        <f aca="false">J67-K67</f>
        <v>18.5993501148997</v>
      </c>
      <c r="M67" s="68" t="n">
        <f aca="false">L67^(1-$B$17)/(1-$B$17)</f>
        <v>-0.00144535478636389</v>
      </c>
      <c r="N67" s="68" t="n">
        <f aca="false">M67*$B$18^($A67-1)</f>
        <v>-2.37373554512077E-005</v>
      </c>
      <c r="O67" s="68"/>
      <c r="P67" s="67" t="n">
        <f aca="false">$B$15*(E67^$B$11)*EXP(C67)</f>
        <v>29.0601439129136</v>
      </c>
      <c r="Q67" s="67" t="n">
        <f aca="false">$B$13*P67</f>
        <v>10.4616518086489</v>
      </c>
      <c r="R67" s="67" t="n">
        <f aca="false">P67-Q67</f>
        <v>18.5984921042647</v>
      </c>
      <c r="S67" s="68" t="n">
        <f aca="false">R67^(1-$B$17)/(1-$B$17)</f>
        <v>-0.00144548814753927</v>
      </c>
      <c r="T67" s="68" t="n">
        <f aca="false">S67*$B$18^($A67-1)</f>
        <v>-2.37395456688991E-005</v>
      </c>
      <c r="U67" s="68"/>
      <c r="V67" s="69" t="n">
        <f aca="false">(D67-E67)/D67</f>
        <v>0.000128137011793957</v>
      </c>
      <c r="W67" s="69" t="n">
        <f aca="false">(P67-J67)/J67</f>
        <v>-4.61312158578125E-005</v>
      </c>
      <c r="X67" s="69" t="n">
        <f aca="false">(Q67-K67)/K67</f>
        <v>-4.61312158579483E-005</v>
      </c>
      <c r="Y67" s="69" t="n">
        <f aca="false">(R67-L67)/L67</f>
        <v>-4.61312158577361E-005</v>
      </c>
    </row>
    <row r="68" customFormat="false" ht="12.75" hidden="false" customHeight="false" outlineLevel="0" collapsed="false">
      <c r="A68" s="63" t="n">
        <v>41</v>
      </c>
      <c r="B68" s="64" t="n">
        <v>0.179397375177359</v>
      </c>
      <c r="C68" s="64" t="n">
        <f aca="false">$B$16*C67+0.1*B68</f>
        <v>0.00187099630961954</v>
      </c>
      <c r="D68" s="59" t="n">
        <f aca="false">((EXP(C68)*$B$13*$B$15*(D67^$B$11))+(1-$B$14)*D67)/(1+$B$12)</f>
        <v>139.753483432521</v>
      </c>
      <c r="E68" s="60" t="n">
        <f aca="false">$H$14+($B$11*($B$12+$B$14)+(1-$B$14))/(1+$B$12)*(E67-$H$14)+($B$12+$B$14)/(1+$B$12)*$H$14*(EXP(C68)-1)</f>
        <v>139.737568892334</v>
      </c>
      <c r="F68" s="60" t="n">
        <f aca="false">$B$15*$B$11*(D68^($B$11-1))</f>
        <v>0.0762500994409697</v>
      </c>
      <c r="G68" s="60" t="n">
        <f aca="false">$B$15*$B$11*(E68^($B$11-1))</f>
        <v>0.076255657106385</v>
      </c>
      <c r="H68" s="66" t="n">
        <f aca="false">100*F68</f>
        <v>7.62500994409697</v>
      </c>
      <c r="I68" s="59"/>
      <c r="J68" s="67" t="n">
        <f aca="false">$B$15*(D68^$B$11)*EXP(C68)</f>
        <v>29.6560372639145</v>
      </c>
      <c r="K68" s="67" t="n">
        <f aca="false">$B$13*J68</f>
        <v>10.6761734150092</v>
      </c>
      <c r="L68" s="67" t="n">
        <f aca="false">J68-K68</f>
        <v>18.9798638489053</v>
      </c>
      <c r="M68" s="68" t="n">
        <f aca="false">L68^(1-$B$17)/(1-$B$17)</f>
        <v>-0.00138798195170564</v>
      </c>
      <c r="N68" s="68" t="n">
        <f aca="false">M68*$B$18^($A68-1)</f>
        <v>-2.05155987529851E-005</v>
      </c>
      <c r="O68" s="68"/>
      <c r="P68" s="67" t="n">
        <f aca="false">$B$15*(E68^$B$11)*EXP(C68)</f>
        <v>29.6548214617857</v>
      </c>
      <c r="Q68" s="67" t="n">
        <f aca="false">$B$13*P68</f>
        <v>10.6757357262428</v>
      </c>
      <c r="R68" s="67" t="n">
        <f aca="false">P68-Q68</f>
        <v>18.9790857355428</v>
      </c>
      <c r="S68" s="68" t="n">
        <f aca="false">R68^(1-$B$17)/(1-$B$17)</f>
        <v>-0.00138809576429471</v>
      </c>
      <c r="T68" s="68" t="n">
        <f aca="false">S68*$B$18^($A68-1)</f>
        <v>-2.05172810035413E-005</v>
      </c>
      <c r="U68" s="68"/>
      <c r="V68" s="69" t="n">
        <f aca="false">(D68-E68)/D68</f>
        <v>0.000113875803277953</v>
      </c>
      <c r="W68" s="69" t="n">
        <f aca="false">(P68-J68)/J68</f>
        <v>-4.09967831520476E-005</v>
      </c>
      <c r="X68" s="69" t="n">
        <f aca="false">(Q68-K68)/K68</f>
        <v>-4.09967831519477E-005</v>
      </c>
      <c r="Y68" s="69" t="n">
        <f aca="false">(R68-L68)/L68</f>
        <v>-4.09967831520101E-005</v>
      </c>
    </row>
    <row r="69" customFormat="false" ht="12.75" hidden="false" customHeight="false" outlineLevel="0" collapsed="false">
      <c r="A69" s="63" t="n">
        <v>42</v>
      </c>
      <c r="B69" s="64" t="n">
        <v>-0.0821236199044506</v>
      </c>
      <c r="C69" s="64" t="n">
        <f aca="false">$B$16*C68+0.1*B69</f>
        <v>-0.00652846531178747</v>
      </c>
      <c r="D69" s="59" t="n">
        <f aca="false">((EXP(C69)*$B$13*$B$15*(D68^$B$11))+(1-$B$14)*D68)/(1+$B$12)</f>
        <v>139.858847036124</v>
      </c>
      <c r="E69" s="60" t="n">
        <f aca="false">$H$14+($B$11*($B$12+$B$14)+(1-$B$14))/(1+$B$12)*(E68-$H$14)+($B$12+$B$14)/(1+$B$12)*$H$14*(EXP(C69)-1)</f>
        <v>139.84386563065</v>
      </c>
      <c r="F69" s="60" t="n">
        <f aca="false">$B$15*$B$11*(D69^($B$11-1))</f>
        <v>0.0762133305975847</v>
      </c>
      <c r="G69" s="60" t="n">
        <f aca="false">$B$15*$B$11*(E69^($B$11-1))</f>
        <v>0.076218555902989</v>
      </c>
      <c r="H69" s="66" t="n">
        <f aca="false">100*F69</f>
        <v>7.62133305975847</v>
      </c>
      <c r="I69" s="59"/>
      <c r="J69" s="67" t="n">
        <f aca="false">$B$15*(D69^$B$11)*EXP(C69)</f>
        <v>29.4159655067711</v>
      </c>
      <c r="K69" s="67" t="n">
        <f aca="false">$B$13*J69</f>
        <v>10.5897475824376</v>
      </c>
      <c r="L69" s="67" t="n">
        <f aca="false">J69-K69</f>
        <v>18.8262179243335</v>
      </c>
      <c r="M69" s="68" t="n">
        <f aca="false">L69^(1-$B$17)/(1-$B$17)</f>
        <v>-0.00141072980246111</v>
      </c>
      <c r="N69" s="68" t="n">
        <f aca="false">M69*$B$18^($A69-1)</f>
        <v>-1.87666488649538E-005</v>
      </c>
      <c r="O69" s="68"/>
      <c r="P69" s="67" t="n">
        <f aca="false">$B$15*(E69^$B$11)*EXP(C69)</f>
        <v>29.4148311148879</v>
      </c>
      <c r="Q69" s="67" t="n">
        <f aca="false">$B$13*P69</f>
        <v>10.5893392013597</v>
      </c>
      <c r="R69" s="67" t="n">
        <f aca="false">P69-Q69</f>
        <v>18.8254919135283</v>
      </c>
      <c r="S69" s="68" t="n">
        <f aca="false">R69^(1-$B$17)/(1-$B$17)</f>
        <v>-0.00141083861500465</v>
      </c>
      <c r="T69" s="68" t="n">
        <f aca="false">S69*$B$18^($A69-1)</f>
        <v>-1.87680963758755E-005</v>
      </c>
      <c r="U69" s="68"/>
      <c r="V69" s="69" t="n">
        <f aca="false">(D69-E69)/D69</f>
        <v>0.000107118039307695</v>
      </c>
      <c r="W69" s="69" t="n">
        <f aca="false">(P69-J69)/J69</f>
        <v>-3.85638160644994E-005</v>
      </c>
      <c r="X69" s="69" t="n">
        <f aca="false">(Q69-K69)/K69</f>
        <v>-3.85638160643853E-005</v>
      </c>
      <c r="Y69" s="69" t="n">
        <f aca="false">(R69-L69)/L69</f>
        <v>-3.85638160646579E-005</v>
      </c>
    </row>
    <row r="70" customFormat="false" ht="12.75" hidden="false" customHeight="false" outlineLevel="0" collapsed="false">
      <c r="A70" s="63" t="n">
        <v>43</v>
      </c>
      <c r="B70" s="64" t="n">
        <v>-0.0447604406872415</v>
      </c>
      <c r="C70" s="64" t="n">
        <f aca="false">$B$16*C69+0.1*B70</f>
        <v>-0.0103516628493329</v>
      </c>
      <c r="D70" s="59" t="n">
        <f aca="false">((EXP(C70)*$B$13*$B$15*(D69^$B$11))+(1-$B$14)*D69)/(1+$B$12)</f>
        <v>139.918771689755</v>
      </c>
      <c r="E70" s="60" t="n">
        <f aca="false">$H$14+($B$11*($B$12+$B$14)+(1-$B$14))/(1+$B$12)*(E69-$H$14)+($B$12+$B$14)/(1+$B$12)*$H$14*(EXP(C70)-1)</f>
        <v>139.904284291052</v>
      </c>
      <c r="F70" s="60" t="n">
        <f aca="false">$B$15*$B$11*(D70^($B$11-1))</f>
        <v>0.0761924388894988</v>
      </c>
      <c r="G70" s="60" t="n">
        <f aca="false">$B$15*$B$11*(E70^($B$11-1))</f>
        <v>0.0761974883287647</v>
      </c>
      <c r="H70" s="66" t="n">
        <f aca="false">100*F70</f>
        <v>7.61924388894988</v>
      </c>
      <c r="I70" s="59"/>
      <c r="J70" s="67" t="n">
        <f aca="false">$B$15*(D70^$B$11)*EXP(C70)</f>
        <v>29.3082365754517</v>
      </c>
      <c r="K70" s="67" t="n">
        <f aca="false">$B$13*J70</f>
        <v>10.5509651671626</v>
      </c>
      <c r="L70" s="67" t="n">
        <f aca="false">J70-K70</f>
        <v>18.7572714082891</v>
      </c>
      <c r="M70" s="68" t="n">
        <f aca="false">L70^(1-$B$17)/(1-$B$17)</f>
        <v>-0.00142111976400897</v>
      </c>
      <c r="N70" s="68" t="n">
        <f aca="false">M70*$B$18^($A70-1)</f>
        <v>-1.70143779508364E-005</v>
      </c>
      <c r="O70" s="68"/>
      <c r="P70" s="67" t="n">
        <f aca="false">$B$15*(E70^$B$11)*EXP(C70)</f>
        <v>29.307144076553</v>
      </c>
      <c r="Q70" s="67" t="n">
        <f aca="false">$B$13*P70</f>
        <v>10.5505718675591</v>
      </c>
      <c r="R70" s="67" t="n">
        <f aca="false">P70-Q70</f>
        <v>18.7565722089939</v>
      </c>
      <c r="S70" s="68" t="n">
        <f aca="false">R70^(1-$B$17)/(1-$B$17)</f>
        <v>-0.00142122571774579</v>
      </c>
      <c r="T70" s="68" t="n">
        <f aca="false">S70*$B$18^($A70-1)</f>
        <v>-1.70156464835591E-005</v>
      </c>
      <c r="U70" s="68"/>
      <c r="V70" s="69" t="n">
        <f aca="false">(D70-E70)/D70</f>
        <v>0.000103541494306391</v>
      </c>
      <c r="W70" s="69" t="n">
        <f aca="false">(P70-J70)/J70</f>
        <v>-3.72761730611463E-005</v>
      </c>
      <c r="X70" s="69" t="n">
        <f aca="false">(Q70-K70)/K70</f>
        <v>-3.72761730610318E-005</v>
      </c>
      <c r="Y70" s="69" t="n">
        <f aca="false">(R70-L70)/L70</f>
        <v>-3.72761730613054E-005</v>
      </c>
    </row>
    <row r="71" customFormat="false" ht="12.75" hidden="false" customHeight="false" outlineLevel="0" collapsed="false">
      <c r="A71" s="63" t="n">
        <v>44</v>
      </c>
      <c r="B71" s="64" t="n">
        <v>-0.0572424596612109</v>
      </c>
      <c r="C71" s="64" t="n">
        <f aca="false">$B$16*C70+0.1*B71</f>
        <v>-0.0150407425305207</v>
      </c>
      <c r="D71" s="59" t="n">
        <f aca="false">((EXP(C71)*$B$13*$B$15*(D70^$B$11))+(1-$B$14)*D70)/(1+$B$12)</f>
        <v>139.926470477219</v>
      </c>
      <c r="E71" s="60" t="n">
        <f aca="false">$H$14+($B$11*($B$12+$B$14)+(1-$B$14))/(1+$B$12)*(E70-$H$14)+($B$12+$B$14)/(1+$B$12)*$H$14*(EXP(C71)-1)</f>
        <v>139.912004448978</v>
      </c>
      <c r="F71" s="60" t="n">
        <f aca="false">$B$15*$B$11*(D71^($B$11-1))</f>
        <v>0.0761897559022942</v>
      </c>
      <c r="G71" s="60" t="n">
        <f aca="false">$B$15*$B$11*(E71^($B$11-1))</f>
        <v>0.0761947974374958</v>
      </c>
      <c r="H71" s="66" t="n">
        <f aca="false">100*F71</f>
        <v>7.61897559022942</v>
      </c>
      <c r="I71" s="59"/>
      <c r="J71" s="67" t="n">
        <f aca="false">$B$15*(D71^$B$11)*EXP(C71)</f>
        <v>29.1717074452651</v>
      </c>
      <c r="K71" s="67" t="n">
        <f aca="false">$B$13*J71</f>
        <v>10.5018146802954</v>
      </c>
      <c r="L71" s="67" t="n">
        <f aca="false">J71-K71</f>
        <v>18.6698927649697</v>
      </c>
      <c r="M71" s="68" t="n">
        <f aca="false">L71^(1-$B$17)/(1-$B$17)</f>
        <v>-0.00143445311316526</v>
      </c>
      <c r="N71" s="68" t="n">
        <f aca="false">M71*$B$18^($A71-1)</f>
        <v>-1.545661050844E-005</v>
      </c>
      <c r="O71" s="68"/>
      <c r="P71" s="67" t="n">
        <f aca="false">$B$15*(E71^$B$11)*EXP(C71)</f>
        <v>29.1706216994916</v>
      </c>
      <c r="Q71" s="67" t="n">
        <f aca="false">$B$13*P71</f>
        <v>10.501423811817</v>
      </c>
      <c r="R71" s="67" t="n">
        <f aca="false">P71-Q71</f>
        <v>18.6691978876746</v>
      </c>
      <c r="S71" s="68" t="n">
        <f aca="false">R71^(1-$B$17)/(1-$B$17)</f>
        <v>-0.00143455989734049</v>
      </c>
      <c r="T71" s="68" t="n">
        <f aca="false">S71*$B$18^($A71-1)</f>
        <v>-1.54577611360832E-005</v>
      </c>
      <c r="U71" s="68"/>
      <c r="V71" s="69" t="n">
        <f aca="false">(D71-E71)/D71</f>
        <v>0.000103383071063848</v>
      </c>
      <c r="W71" s="69" t="n">
        <f aca="false">(P71-J71)/J71</f>
        <v>-3.72191369170177E-005</v>
      </c>
      <c r="X71" s="69" t="n">
        <f aca="false">(Q71-K71)/K71</f>
        <v>-3.72191369170786E-005</v>
      </c>
      <c r="Y71" s="69" t="n">
        <f aca="false">(R71-L71)/L71</f>
        <v>-3.72191369170785E-005</v>
      </c>
    </row>
    <row r="72" customFormat="false" ht="12.75" hidden="false" customHeight="false" outlineLevel="0" collapsed="false">
      <c r="A72" s="63" t="n">
        <v>45</v>
      </c>
      <c r="B72" s="64" t="n">
        <v>-0.0363040726369945</v>
      </c>
      <c r="C72" s="64" t="n">
        <f aca="false">$B$16*C71+0.1*B72</f>
        <v>-0.0171670755411681</v>
      </c>
      <c r="D72" s="59" t="n">
        <f aca="false">((EXP(C72)*$B$13*$B$15*(D71^$B$11))+(1-$B$14)*D71)/(1+$B$12)</f>
        <v>139.911493240564</v>
      </c>
      <c r="E72" s="60" t="n">
        <f aca="false">$H$14+($B$11*($B$12+$B$14)+(1-$B$14))/(1+$B$12)*(E71-$H$14)+($B$12+$B$14)/(1+$B$12)*$H$14*(EXP(C72)-1)</f>
        <v>139.896849047832</v>
      </c>
      <c r="F72" s="60" t="n">
        <f aca="false">$B$15*$B$11*(D72^($B$11-1))</f>
        <v>0.0761949756136613</v>
      </c>
      <c r="G72" s="60" t="n">
        <f aca="false">$B$15*$B$11*(E72^($B$11-1))</f>
        <v>0.0762000801421131</v>
      </c>
      <c r="H72" s="66" t="n">
        <f aca="false">100*F72</f>
        <v>7.61949756136613</v>
      </c>
      <c r="I72" s="59"/>
      <c r="J72" s="67" t="n">
        <f aca="false">$B$15*(D72^$B$11)*EXP(C72)</f>
        <v>29.1086228528748</v>
      </c>
      <c r="K72" s="67" t="n">
        <f aca="false">$B$13*J72</f>
        <v>10.4791042270349</v>
      </c>
      <c r="L72" s="67" t="n">
        <f aca="false">J72-K72</f>
        <v>18.6295186258399</v>
      </c>
      <c r="M72" s="68" t="n">
        <f aca="false">L72^(1-$B$17)/(1-$B$17)</f>
        <v>-0.00144067738203674</v>
      </c>
      <c r="N72" s="68" t="n">
        <f aca="false">M72*$B$18^($A72-1)</f>
        <v>-1.39713107819829E-005</v>
      </c>
      <c r="O72" s="68"/>
      <c r="P72" s="67" t="n">
        <f aca="false">$B$15*(E72^$B$11)*EXP(C72)</f>
        <v>29.1075259940067</v>
      </c>
      <c r="Q72" s="67" t="n">
        <f aca="false">$B$13*P72</f>
        <v>10.4787093578424</v>
      </c>
      <c r="R72" s="67" t="n">
        <f aca="false">P72-Q72</f>
        <v>18.6288166361643</v>
      </c>
      <c r="S72" s="68" t="n">
        <f aca="false">R72^(1-$B$17)/(1-$B$17)</f>
        <v>-0.00144078596217073</v>
      </c>
      <c r="T72" s="68" t="n">
        <f aca="false">S72*$B$18^($A72-1)</f>
        <v>-1.39723637635982E-005</v>
      </c>
      <c r="U72" s="68"/>
      <c r="V72" s="69" t="n">
        <f aca="false">(D72-E72)/D72</f>
        <v>0.000104667546554372</v>
      </c>
      <c r="W72" s="69" t="n">
        <f aca="false">(P72-J72)/J72</f>
        <v>-3.76815788816345E-005</v>
      </c>
      <c r="X72" s="69" t="n">
        <f aca="false">(Q72-K72)/K72</f>
        <v>-3.76815788814921E-005</v>
      </c>
      <c r="Y72" s="69" t="n">
        <f aca="false">(R72-L72)/L72</f>
        <v>-3.76815788816192E-005</v>
      </c>
    </row>
    <row r="73" customFormat="false" ht="12.75" hidden="false" customHeight="false" outlineLevel="0" collapsed="false">
      <c r="A73" s="63" t="n">
        <v>46</v>
      </c>
      <c r="B73" s="64" t="n">
        <v>-0.136872131406562</v>
      </c>
      <c r="C73" s="64" t="n">
        <f aca="false">$B$16*C72+0.1*B73</f>
        <v>-0.0291375811277075</v>
      </c>
      <c r="D73" s="59" t="n">
        <f aca="false">((EXP(C73)*$B$13*$B$15*(D72^$B$11))+(1-$B$14)*D72)/(1+$B$12)</f>
        <v>139.772543103188</v>
      </c>
      <c r="E73" s="60" t="n">
        <f aca="false">$H$14+($B$11*($B$12+$B$14)+(1-$B$14))/(1+$B$12)*(E72-$H$14)+($B$12+$B$14)/(1+$B$12)*$H$14*(EXP(C73)-1)</f>
        <v>139.756615067536</v>
      </c>
      <c r="F73" s="60" t="n">
        <f aca="false">$B$15*$B$11*(D73^($B$11-1))</f>
        <v>0.0762434448008515</v>
      </c>
      <c r="G73" s="60" t="n">
        <f aca="false">$B$15*$B$11*(E73^($B$11-1))</f>
        <v>0.0762490059356327</v>
      </c>
      <c r="H73" s="66" t="n">
        <f aca="false">100*F73</f>
        <v>7.62434448008515</v>
      </c>
      <c r="I73" s="59"/>
      <c r="J73" s="67" t="n">
        <f aca="false">$B$15*(D73^$B$11)*EXP(C73)</f>
        <v>28.7519686199016</v>
      </c>
      <c r="K73" s="67" t="n">
        <f aca="false">$B$13*J73</f>
        <v>10.3507087031646</v>
      </c>
      <c r="L73" s="67" t="n">
        <f aca="false">J73-K73</f>
        <v>18.401259916737</v>
      </c>
      <c r="M73" s="68" t="n">
        <f aca="false">L73^(1-$B$17)/(1-$B$17)</f>
        <v>-0.00147664087103211</v>
      </c>
      <c r="N73" s="68" t="n">
        <f aca="false">M73*$B$18^($A73-1)</f>
        <v>-1.28880677255176E-005</v>
      </c>
      <c r="O73" s="68"/>
      <c r="P73" s="67" t="n">
        <f aca="false">$B$15*(E73^$B$11)*EXP(C73)</f>
        <v>28.7507890429545</v>
      </c>
      <c r="Q73" s="67" t="n">
        <f aca="false">$B$13*P73</f>
        <v>10.3502840554636</v>
      </c>
      <c r="R73" s="67" t="n">
        <f aca="false">P73-Q73</f>
        <v>18.4005049874909</v>
      </c>
      <c r="S73" s="68" t="n">
        <f aca="false">R73^(1-$B$17)/(1-$B$17)</f>
        <v>-0.00147676203969006</v>
      </c>
      <c r="T73" s="68" t="n">
        <f aca="false">S73*$B$18^($A73-1)</f>
        <v>-1.28891252811498E-005</v>
      </c>
      <c r="U73" s="68"/>
      <c r="V73" s="69" t="n">
        <f aca="false">(D73-E73)/D73</f>
        <v>0.000113956827989208</v>
      </c>
      <c r="W73" s="69" t="n">
        <f aca="false">(P73-J73)/J73</f>
        <v>-4.1025954174898E-005</v>
      </c>
      <c r="X73" s="69" t="n">
        <f aca="false">(Q73-K73)/K73</f>
        <v>-4.10259541748774E-005</v>
      </c>
      <c r="Y73" s="69" t="n">
        <f aca="false">(R73-L73)/L73</f>
        <v>-4.10259541750061E-005</v>
      </c>
    </row>
    <row r="74" customFormat="false" ht="12.75" hidden="false" customHeight="false" outlineLevel="0" collapsed="false">
      <c r="A74" s="63" t="n">
        <v>47</v>
      </c>
      <c r="B74" s="64" t="n">
        <v>-0.083861550592701</v>
      </c>
      <c r="C74" s="64" t="n">
        <f aca="false">$B$16*C73+0.1*B74</f>
        <v>-0.0346099780742068</v>
      </c>
      <c r="D74" s="59" t="n">
        <f aca="false">((EXP(C74)*$B$13*$B$15*(D73^$B$11))+(1-$B$14)*D73)/(1+$B$12)</f>
        <v>139.583822591583</v>
      </c>
      <c r="E74" s="60" t="n">
        <f aca="false">$H$14+($B$11*($B$12+$B$14)+(1-$B$14))/(1+$B$12)*(E73-$H$14)+($B$12+$B$14)/(1+$B$12)*$H$14*(EXP(C74)-1)</f>
        <v>139.566098929478</v>
      </c>
      <c r="F74" s="60" t="n">
        <f aca="false">$B$15*$B$11*(D74^($B$11-1))</f>
        <v>0.0763094017960081</v>
      </c>
      <c r="G74" s="60" t="n">
        <f aca="false">$B$15*$B$11*(E74^($B$11-1))</f>
        <v>0.0763156036511548</v>
      </c>
      <c r="H74" s="66" t="n">
        <f aca="false">100*F74</f>
        <v>7.63094017960081</v>
      </c>
      <c r="I74" s="59"/>
      <c r="J74" s="67" t="n">
        <f aca="false">$B$15*(D74^$B$11)*EXP(C74)</f>
        <v>28.5811509315919</v>
      </c>
      <c r="K74" s="67" t="n">
        <f aca="false">$B$13*J74</f>
        <v>10.2892143353731</v>
      </c>
      <c r="L74" s="67" t="n">
        <f aca="false">J74-K74</f>
        <v>18.2919365962188</v>
      </c>
      <c r="M74" s="68" t="n">
        <f aca="false">L74^(1-$B$17)/(1-$B$17)</f>
        <v>-0.00149434415644475</v>
      </c>
      <c r="N74" s="68" t="n">
        <f aca="false">M74*$B$18^($A74-1)</f>
        <v>-1.17383232200711E-005</v>
      </c>
      <c r="O74" s="68"/>
      <c r="P74" s="67" t="n">
        <f aca="false">$B$15*(E74^$B$11)*EXP(C74)</f>
        <v>28.579844405054</v>
      </c>
      <c r="Q74" s="67" t="n">
        <f aca="false">$B$13*P74</f>
        <v>10.2887439858194</v>
      </c>
      <c r="R74" s="67" t="n">
        <f aca="false">P74-Q74</f>
        <v>18.2911004192346</v>
      </c>
      <c r="S74" s="68" t="n">
        <f aca="false">R74^(1-$B$17)/(1-$B$17)</f>
        <v>-0.00149448078734422</v>
      </c>
      <c r="T74" s="68" t="n">
        <f aca="false">S74*$B$18^($A74-1)</f>
        <v>-1.17393964786327E-005</v>
      </c>
      <c r="U74" s="68"/>
      <c r="V74" s="69" t="n">
        <f aca="false">(D74-E74)/D74</f>
        <v>0.000126975044637443</v>
      </c>
      <c r="W74" s="69" t="n">
        <f aca="false">(P74-J74)/J74</f>
        <v>-4.57128735290081E-005</v>
      </c>
      <c r="X74" s="69" t="n">
        <f aca="false">(Q74-K74)/K74</f>
        <v>-4.5712873528946E-005</v>
      </c>
      <c r="Y74" s="69" t="n">
        <f aca="false">(R74-L74)/L74</f>
        <v>-4.57128735289459E-005</v>
      </c>
    </row>
    <row r="75" customFormat="false" ht="12.75" hidden="false" customHeight="false" outlineLevel="0" collapsed="false">
      <c r="A75" s="63" t="n">
        <v>48</v>
      </c>
      <c r="B75" s="64" t="n">
        <v>-0.239811924984679</v>
      </c>
      <c r="C75" s="64" t="n">
        <f aca="false">$B$16*C74+0.1*B75</f>
        <v>-0.055130172765254</v>
      </c>
      <c r="D75" s="59" t="n">
        <f aca="false">((EXP(C75)*$B$13*$B$15*(D74^$B$11))+(1-$B$14)*D74)/(1+$B$12)</f>
        <v>139.195265092299</v>
      </c>
      <c r="E75" s="60" t="n">
        <f aca="false">$H$14+($B$11*($B$12+$B$14)+(1-$B$14))/(1+$B$12)*(E74-$H$14)+($B$12+$B$14)/(1+$B$12)*$H$14*(EXP(C75)-1)</f>
        <v>139.173697857567</v>
      </c>
      <c r="F75" s="60" t="n">
        <f aca="false">$B$15*$B$11*(D75^($B$11-1))</f>
        <v>0.0764456625728089</v>
      </c>
      <c r="G75" s="60" t="n">
        <f aca="false">$B$15*$B$11*(E75^($B$11-1))</f>
        <v>0.0764532441228896</v>
      </c>
      <c r="H75" s="66" t="n">
        <f aca="false">100*F75</f>
        <v>7.64456625728089</v>
      </c>
      <c r="I75" s="59"/>
      <c r="J75" s="67" t="n">
        <f aca="false">$B$15*(D75^$B$11)*EXP(C75)</f>
        <v>27.9725514289991</v>
      </c>
      <c r="K75" s="67" t="n">
        <f aca="false">$B$13*J75</f>
        <v>10.0701185144397</v>
      </c>
      <c r="L75" s="67" t="n">
        <f aca="false">J75-K75</f>
        <v>17.9024329145594</v>
      </c>
      <c r="M75" s="68" t="n">
        <f aca="false">L75^(1-$B$17)/(1-$B$17)</f>
        <v>-0.00156007649789532</v>
      </c>
      <c r="N75" s="68" t="n">
        <f aca="false">M75*$B$18^($A75-1)</f>
        <v>-1.10291955780188E-005</v>
      </c>
      <c r="O75" s="68"/>
      <c r="P75" s="67" t="n">
        <f aca="false">$B$15*(E75^$B$11)*EXP(C75)</f>
        <v>27.970991064292</v>
      </c>
      <c r="Q75" s="67" t="n">
        <f aca="false">$B$13*P75</f>
        <v>10.0695567831451</v>
      </c>
      <c r="R75" s="67" t="n">
        <f aca="false">P75-Q75</f>
        <v>17.9014342811469</v>
      </c>
      <c r="S75" s="68" t="n">
        <f aca="false">R75^(1-$B$17)/(1-$B$17)</f>
        <v>-0.00156025056081647</v>
      </c>
      <c r="T75" s="68" t="n">
        <f aca="false">S75*$B$18^($A75-1)</f>
        <v>-1.10304261420346E-005</v>
      </c>
      <c r="U75" s="68"/>
      <c r="V75" s="69" t="n">
        <f aca="false">(D75-E75)/D75</f>
        <v>0.000154942301505643</v>
      </c>
      <c r="W75" s="69" t="n">
        <f aca="false">(P75-J75)/J75</f>
        <v>-5.57819943962255E-005</v>
      </c>
      <c r="X75" s="69" t="n">
        <f aca="false">(Q75-K75)/K75</f>
        <v>-5.57819943962961E-005</v>
      </c>
      <c r="Y75" s="69" t="n">
        <f aca="false">(R75-L75)/L75</f>
        <v>-5.57819943963843E-005</v>
      </c>
    </row>
    <row r="76" customFormat="false" ht="12.75" hidden="false" customHeight="false" outlineLevel="0" collapsed="false">
      <c r="A76" s="63" t="n">
        <v>49</v>
      </c>
      <c r="B76" s="64" t="n">
        <v>-0.00178636128111975</v>
      </c>
      <c r="C76" s="64" t="n">
        <f aca="false">$B$16*C75+0.1*B76</f>
        <v>-0.0497957916168406</v>
      </c>
      <c r="D76" s="59" t="n">
        <f aca="false">((EXP(C76)*$B$13*$B$15*(D75^$B$11))+(1-$B$14)*D75)/(1+$B$12)</f>
        <v>138.879600106029</v>
      </c>
      <c r="E76" s="60" t="n">
        <f aca="false">$H$14+($B$11*($B$12+$B$14)+(1-$B$14))/(1+$B$12)*(E75-$H$14)+($B$12+$B$14)/(1+$B$12)*$H$14*(EXP(C76)-1)</f>
        <v>138.854574968767</v>
      </c>
      <c r="F76" s="60" t="n">
        <f aca="false">$B$15*$B$11*(D76^($B$11-1))</f>
        <v>0.0765568212173045</v>
      </c>
      <c r="G76" s="60" t="n">
        <f aca="false">$B$15*$B$11*(E76^($B$11-1))</f>
        <v>0.0765656513260764</v>
      </c>
      <c r="H76" s="66" t="n">
        <f aca="false">100*F76</f>
        <v>7.65568212173045</v>
      </c>
      <c r="I76" s="59"/>
      <c r="J76" s="67" t="n">
        <f aca="false">$B$15*(D76^$B$11)*EXP(C76)</f>
        <v>28.0991906814371</v>
      </c>
      <c r="K76" s="67" t="n">
        <f aca="false">$B$13*J76</f>
        <v>10.1157086453174</v>
      </c>
      <c r="L76" s="67" t="n">
        <f aca="false">J76-K76</f>
        <v>17.9834820361197</v>
      </c>
      <c r="M76" s="68" t="n">
        <f aca="false">L76^(1-$B$17)/(1-$B$17)</f>
        <v>-0.0015460460783024</v>
      </c>
      <c r="N76" s="68" t="n">
        <f aca="false">M76*$B$18^($A76-1)</f>
        <v>-9.83700487374002E-006</v>
      </c>
      <c r="O76" s="68"/>
      <c r="P76" s="67" t="n">
        <f aca="false">$B$15*(E76^$B$11)*EXP(C76)</f>
        <v>28.0973677960349</v>
      </c>
      <c r="Q76" s="67" t="n">
        <f aca="false">$B$13*P76</f>
        <v>10.1150524065726</v>
      </c>
      <c r="R76" s="67" t="n">
        <f aca="false">P76-Q76</f>
        <v>17.9823153894624</v>
      </c>
      <c r="S76" s="68" t="n">
        <f aca="false">R76^(1-$B$17)/(1-$B$17)</f>
        <v>-0.00154624669184518</v>
      </c>
      <c r="T76" s="68" t="n">
        <f aca="false">S76*$B$18^($A76-1)</f>
        <v>-9.83828131460793E-006</v>
      </c>
      <c r="U76" s="68"/>
      <c r="V76" s="69" t="n">
        <f aca="false">(D76-E76)/D76</f>
        <v>0.000180193039457414</v>
      </c>
      <c r="W76" s="69" t="n">
        <f aca="false">(P76-J76)/J76</f>
        <v>-6.48732350630865E-005</v>
      </c>
      <c r="X76" s="69" t="n">
        <f aca="false">(Q76-K76)/K76</f>
        <v>-6.48732350629671E-005</v>
      </c>
      <c r="Y76" s="69" t="n">
        <f aca="false">(R76-L76)/L76</f>
        <v>-6.48732350630549E-005</v>
      </c>
    </row>
    <row r="77" customFormat="false" ht="12.75" hidden="false" customHeight="false" outlineLevel="0" collapsed="false">
      <c r="A77" s="63" t="n">
        <v>50</v>
      </c>
      <c r="B77" s="64" t="n">
        <v>0.0578111212234944</v>
      </c>
      <c r="C77" s="64" t="n">
        <f aca="false">$B$16*C76+0.1*B77</f>
        <v>-0.0390351003328071</v>
      </c>
      <c r="D77" s="59" t="n">
        <f aca="false">((EXP(C77)*$B$13*$B$15*(D76^$B$11))+(1-$B$14)*D76)/(1+$B$12)</f>
        <v>138.688778529096</v>
      </c>
      <c r="E77" s="60" t="n">
        <f aca="false">$H$14+($B$11*($B$12+$B$14)+(1-$B$14))/(1+$B$12)*(E76-$H$14)+($B$12+$B$14)/(1+$B$12)*$H$14*(EXP(C77)-1)</f>
        <v>138.661481855369</v>
      </c>
      <c r="F77" s="60" t="n">
        <f aca="false">$B$15*$B$11*(D77^($B$11-1))</f>
        <v>0.0766242185205193</v>
      </c>
      <c r="G77" s="60" t="n">
        <f aca="false">$B$15*$B$11*(E77^($B$11-1))</f>
        <v>0.0766338720146288</v>
      </c>
      <c r="H77" s="66" t="n">
        <f aca="false">100*F77</f>
        <v>7.66242185205193</v>
      </c>
      <c r="I77" s="59"/>
      <c r="J77" s="67" t="n">
        <f aca="false">$B$15*(D77^$B$11)*EXP(C77)</f>
        <v>28.389134476196</v>
      </c>
      <c r="K77" s="67" t="n">
        <f aca="false">$B$13*J77</f>
        <v>10.2200884114305</v>
      </c>
      <c r="L77" s="67" t="n">
        <f aca="false">J77-K77</f>
        <v>18.1690460647654</v>
      </c>
      <c r="M77" s="68" t="n">
        <f aca="false">L77^(1-$B$17)/(1-$B$17)</f>
        <v>-0.00151462720214431</v>
      </c>
      <c r="N77" s="68" t="n">
        <f aca="false">M77*$B$18^($A77-1)</f>
        <v>-8.67338680304887E-006</v>
      </c>
      <c r="O77" s="68"/>
      <c r="P77" s="67" t="n">
        <f aca="false">$B$15*(E77^$B$11)*EXP(C77)</f>
        <v>28.3871228354985</v>
      </c>
      <c r="Q77" s="67" t="n">
        <f aca="false">$B$13*P77</f>
        <v>10.2193642207795</v>
      </c>
      <c r="R77" s="67" t="n">
        <f aca="false">P77-Q77</f>
        <v>18.167758614719</v>
      </c>
      <c r="S77" s="68" t="n">
        <f aca="false">R77^(1-$B$17)/(1-$B$17)</f>
        <v>-0.00151484187650191</v>
      </c>
      <c r="T77" s="68" t="n">
        <f aca="false">S77*$B$18^($A77-1)</f>
        <v>-8.67461611791758E-006</v>
      </c>
      <c r="U77" s="68"/>
      <c r="V77" s="69" t="n">
        <f aca="false">(D77-E77)/D77</f>
        <v>0.000196819627491612</v>
      </c>
      <c r="W77" s="69" t="n">
        <f aca="false">(P77-J77)/J77</f>
        <v>-7.08595289909183E-005</v>
      </c>
      <c r="X77" s="69" t="n">
        <f aca="false">(Q77-K77)/K77</f>
        <v>-7.08595289908557E-005</v>
      </c>
      <c r="Y77" s="69" t="n">
        <f aca="false">(R77-L77)/L77</f>
        <v>-7.08595289908557E-005</v>
      </c>
    </row>
    <row r="78" customFormat="false" ht="12.75" hidden="false" customHeight="false" outlineLevel="0" collapsed="false">
      <c r="A78" s="63" t="n">
        <v>51</v>
      </c>
      <c r="B78" s="64" t="n">
        <v>-0.0513293798576342</v>
      </c>
      <c r="C78" s="64" t="n">
        <f aca="false">$B$16*C77+0.1*B78</f>
        <v>-0.0402645282852898</v>
      </c>
      <c r="D78" s="59" t="n">
        <f aca="false">((EXP(C78)*$B$13*$B$15*(D77^$B$11))+(1-$B$14)*D77)/(1+$B$12)</f>
        <v>138.494651409107</v>
      </c>
      <c r="E78" s="60" t="n">
        <f aca="false">$H$14+($B$11*($B$12+$B$14)+(1-$B$14))/(1+$B$12)*(E77-$H$14)+($B$12+$B$14)/(1+$B$12)*$H$14*(EXP(C78)-1)</f>
        <v>138.464947820337</v>
      </c>
      <c r="F78" s="60" t="n">
        <f aca="false">$B$15*$B$11*(D78^($B$11-1))</f>
        <v>0.0766929395605276</v>
      </c>
      <c r="G78" s="60" t="n">
        <f aca="false">$B$15*$B$11*(E78^($B$11-1))</f>
        <v>0.076703468573652</v>
      </c>
      <c r="H78" s="66" t="n">
        <f aca="false">100*F78</f>
        <v>7.66929395605276</v>
      </c>
      <c r="I78" s="59"/>
      <c r="J78" s="67" t="n">
        <f aca="false">$B$15*(D78^$B$11)*EXP(C78)</f>
        <v>28.3399593142513</v>
      </c>
      <c r="K78" s="67" t="n">
        <f aca="false">$B$13*J78</f>
        <v>10.2023853531305</v>
      </c>
      <c r="L78" s="67" t="n">
        <f aca="false">J78-K78</f>
        <v>18.1375739611209</v>
      </c>
      <c r="M78" s="68" t="n">
        <f aca="false">L78^(1-$B$17)/(1-$B$17)</f>
        <v>-0.00151988808888729</v>
      </c>
      <c r="N78" s="68" t="n">
        <f aca="false">M78*$B$18^($A78-1)</f>
        <v>-7.83316155040848E-006</v>
      </c>
      <c r="O78" s="68"/>
      <c r="P78" s="67" t="n">
        <f aca="false">$B$15*(E78^$B$11)*EXP(C78)</f>
        <v>28.3377710112586</v>
      </c>
      <c r="Q78" s="67" t="n">
        <f aca="false">$B$13*P78</f>
        <v>10.2015975640531</v>
      </c>
      <c r="R78" s="67" t="n">
        <f aca="false">P78-Q78</f>
        <v>18.1361734472055</v>
      </c>
      <c r="S78" s="68" t="n">
        <f aca="false">R78^(1-$B$17)/(1-$B$17)</f>
        <v>-0.0015201228359372</v>
      </c>
      <c r="T78" s="68" t="n">
        <f aca="false">S78*$B$18^($A78-1)</f>
        <v>-7.83437138393431E-006</v>
      </c>
      <c r="U78" s="68"/>
      <c r="V78" s="69" t="n">
        <f aca="false">(D78-E78)/D78</f>
        <v>0.000214474627485939</v>
      </c>
      <c r="W78" s="69" t="n">
        <f aca="false">(P78-J78)/J78</f>
        <v>-7.72161656433561E-005</v>
      </c>
      <c r="X78" s="69" t="n">
        <f aca="false">(Q78-K78)/K78</f>
        <v>-7.72161656434396E-005</v>
      </c>
      <c r="Y78" s="69" t="n">
        <f aca="false">(R78-L78)/L78</f>
        <v>-7.72161656433091E-005</v>
      </c>
    </row>
    <row r="79" customFormat="false" ht="12.75" hidden="false" customHeight="false" outlineLevel="0" collapsed="false">
      <c r="A79" s="63" t="n">
        <v>52</v>
      </c>
      <c r="B79" s="64" t="n">
        <v>-0.0357408680429217</v>
      </c>
      <c r="C79" s="64" t="n">
        <f aca="false">$B$16*C78+0.1*B79</f>
        <v>-0.039812162261053</v>
      </c>
      <c r="D79" s="59" t="n">
        <f aca="false">((EXP(C79)*$B$13*$B$15*(D78^$B$11))+(1-$B$14)*D78)/(1+$B$12)</f>
        <v>138.314554163095</v>
      </c>
      <c r="E79" s="60" t="n">
        <f aca="false">$H$14+($B$11*($B$12+$B$14)+(1-$B$14))/(1+$B$12)*(E78-$H$14)+($B$12+$B$14)/(1+$B$12)*$H$14*(EXP(C79)-1)</f>
        <v>138.282522002025</v>
      </c>
      <c r="F79" s="60" t="n">
        <f aca="false">$B$15*$B$11*(D79^($B$11-1))</f>
        <v>0.0767568354336384</v>
      </c>
      <c r="G79" s="60" t="n">
        <f aca="false">$B$15*$B$11*(E79^($B$11-1))</f>
        <v>0.0767682142706419</v>
      </c>
      <c r="H79" s="66" t="n">
        <f aca="false">100*F79</f>
        <v>7.67568354336384</v>
      </c>
      <c r="I79" s="59"/>
      <c r="J79" s="67" t="n">
        <f aca="false">$B$15*(D79^$B$11)*EXP(C79)</f>
        <v>28.3395036253336</v>
      </c>
      <c r="K79" s="67" t="n">
        <f aca="false">$B$13*J79</f>
        <v>10.2022213051201</v>
      </c>
      <c r="L79" s="67" t="n">
        <f aca="false">J79-K79</f>
        <v>18.1372823202135</v>
      </c>
      <c r="M79" s="68" t="n">
        <f aca="false">L79^(1-$B$17)/(1-$B$17)</f>
        <v>-0.00151993696777633</v>
      </c>
      <c r="N79" s="68" t="n">
        <f aca="false">M79*$B$18^($A79-1)</f>
        <v>-7.05007211509349E-006</v>
      </c>
      <c r="O79" s="68"/>
      <c r="P79" s="67" t="n">
        <f aca="false">$B$15*(E79^$B$11)*EXP(C79)</f>
        <v>28.337140725639</v>
      </c>
      <c r="Q79" s="67" t="n">
        <f aca="false">$B$13*P79</f>
        <v>10.20137066123</v>
      </c>
      <c r="R79" s="67" t="n">
        <f aca="false">P79-Q79</f>
        <v>18.135770064409</v>
      </c>
      <c r="S79" s="68" t="n">
        <f aca="false">R79^(1-$B$17)/(1-$B$17)</f>
        <v>-0.00152019045900674</v>
      </c>
      <c r="T79" s="68" t="n">
        <f aca="false">S79*$B$18^($A79-1)</f>
        <v>-7.05124790823018E-006</v>
      </c>
      <c r="U79" s="68"/>
      <c r="V79" s="69" t="n">
        <f aca="false">(D79-E79)/D79</f>
        <v>0.00023158922980602</v>
      </c>
      <c r="W79" s="69" t="n">
        <f aca="false">(P79-J79)/J79</f>
        <v>-8.33783020999251E-005</v>
      </c>
      <c r="X79" s="69" t="n">
        <f aca="false">(Q79-K79)/K79</f>
        <v>-8.33783020998833E-005</v>
      </c>
      <c r="Y79" s="69" t="n">
        <f aca="false">(R79-L79)/L79</f>
        <v>-8.33783020997528E-005</v>
      </c>
    </row>
    <row r="80" customFormat="false" ht="12.75" hidden="false" customHeight="false" outlineLevel="0" collapsed="false">
      <c r="A80" s="63" t="n">
        <v>53</v>
      </c>
      <c r="B80" s="64" t="n">
        <v>-0.01136527316703</v>
      </c>
      <c r="C80" s="64" t="n">
        <f aca="false">$B$16*C79+0.1*B80</f>
        <v>-0.0369674733516507</v>
      </c>
      <c r="D80" s="59" t="n">
        <f aca="false">((EXP(C80)*$B$13*$B$15*(D79^$B$11))+(1-$B$14)*D79)/(1+$B$12)</f>
        <v>138.172247370439</v>
      </c>
      <c r="E80" s="60" t="n">
        <f aca="false">$H$14+($B$11*($B$12+$B$14)+(1-$B$14))/(1+$B$12)*(E79-$H$14)+($B$12+$B$14)/(1+$B$12)*$H$14*(EXP(C80)-1)</f>
        <v>138.13829709483</v>
      </c>
      <c r="F80" s="60" t="n">
        <f aca="false">$B$15*$B$11*(D80^($B$11-1))</f>
        <v>0.0768074203879567</v>
      </c>
      <c r="G80" s="60" t="n">
        <f aca="false">$B$15*$B$11*(E80^($B$11-1))</f>
        <v>0.0768195011171415</v>
      </c>
      <c r="H80" s="66" t="n">
        <f aca="false">100*F80</f>
        <v>7.68074203879567</v>
      </c>
      <c r="I80" s="59"/>
      <c r="J80" s="67" t="n">
        <f aca="false">$B$15*(D80^$B$11)*EXP(C80)</f>
        <v>28.4097054081696</v>
      </c>
      <c r="K80" s="67" t="n">
        <f aca="false">$B$13*J80</f>
        <v>10.2274939469411</v>
      </c>
      <c r="L80" s="67" t="n">
        <f aca="false">J80-K80</f>
        <v>18.1822114612286</v>
      </c>
      <c r="M80" s="68" t="n">
        <f aca="false">L80^(1-$B$17)/(1-$B$17)</f>
        <v>-0.00151243457026101</v>
      </c>
      <c r="N80" s="68" t="n">
        <f aca="false">M80*$B$18^($A80-1)</f>
        <v>-6.3137457106331E-006</v>
      </c>
      <c r="O80" s="68"/>
      <c r="P80" s="67" t="n">
        <f aca="false">$B$15*(E80^$B$11)*EXP(C80)</f>
        <v>28.4071922150359</v>
      </c>
      <c r="Q80" s="67" t="n">
        <f aca="false">$B$13*P80</f>
        <v>10.2265891974129</v>
      </c>
      <c r="R80" s="67" t="n">
        <f aca="false">P80-Q80</f>
        <v>18.180603017623</v>
      </c>
      <c r="S80" s="68" t="n">
        <f aca="false">R80^(1-$B$17)/(1-$B$17)</f>
        <v>-0.00151270219321283</v>
      </c>
      <c r="T80" s="68" t="n">
        <f aca="false">S80*$B$18^($A80-1)</f>
        <v>-6.31486291814564E-006</v>
      </c>
      <c r="U80" s="68"/>
      <c r="V80" s="69" t="n">
        <f aca="false">(D80-E80)/D80</f>
        <v>0.000245709802474887</v>
      </c>
      <c r="W80" s="69" t="n">
        <f aca="false">(P80-J80)/J80</f>
        <v>-8.84624848302284E-005</v>
      </c>
      <c r="X80" s="69" t="n">
        <f aca="false">(Q80-K80)/K80</f>
        <v>-8.84624848302007E-005</v>
      </c>
      <c r="Y80" s="69" t="n">
        <f aca="false">(R80-L80)/L80</f>
        <v>-8.84624848302441E-005</v>
      </c>
    </row>
    <row r="81" customFormat="false" ht="12.75" hidden="false" customHeight="false" outlineLevel="0" collapsed="false">
      <c r="A81" s="63" t="n">
        <v>54</v>
      </c>
      <c r="B81" s="64" t="n">
        <v>0.0745637862564763</v>
      </c>
      <c r="C81" s="64" t="n">
        <f aca="false">$B$16*C80+0.1*B81</f>
        <v>-0.025814347390838</v>
      </c>
      <c r="D81" s="59" t="n">
        <f aca="false">((EXP(C81)*$B$13*$B$15*(D80^$B$11))+(1-$B$14)*D80)/(1+$B$12)</f>
        <v>138.151529774664</v>
      </c>
      <c r="E81" s="60" t="n">
        <f aca="false">$H$14+($B$11*($B$12+$B$14)+(1-$B$14))/(1+$B$12)*(E80-$H$14)+($B$12+$B$14)/(1+$B$12)*$H$14*(EXP(C81)-1)</f>
        <v>138.117248817922</v>
      </c>
      <c r="F81" s="60" t="n">
        <f aca="false">$B$15*$B$11*(D81^($B$11-1))</f>
        <v>0.0768147918746834</v>
      </c>
      <c r="G81" s="60" t="n">
        <f aca="false">$B$15*$B$11*(E81^($B$11-1))</f>
        <v>0.0768269932966383</v>
      </c>
      <c r="H81" s="66" t="n">
        <f aca="false">100*F81</f>
        <v>7.68147918746834</v>
      </c>
      <c r="I81" s="59"/>
      <c r="J81" s="67" t="n">
        <f aca="false">$B$15*(D81^$B$11)*EXP(C81)</f>
        <v>28.7267852039992</v>
      </c>
      <c r="K81" s="67" t="n">
        <f aca="false">$B$13*J81</f>
        <v>10.3416426734397</v>
      </c>
      <c r="L81" s="67" t="n">
        <f aca="false">J81-K81</f>
        <v>18.3851425305595</v>
      </c>
      <c r="M81" s="68" t="n">
        <f aca="false">L81^(1-$B$17)/(1-$B$17)</f>
        <v>-0.00147923100848827</v>
      </c>
      <c r="N81" s="68" t="n">
        <f aca="false">M81*$B$18^($A81-1)</f>
        <v>-5.55762196703814E-006</v>
      </c>
      <c r="O81" s="68"/>
      <c r="P81" s="67" t="n">
        <f aca="false">$B$15*(E81^$B$11)*EXP(C81)</f>
        <v>28.7242188222859</v>
      </c>
      <c r="Q81" s="67" t="n">
        <f aca="false">$B$13*P81</f>
        <v>10.3407187760229</v>
      </c>
      <c r="R81" s="67" t="n">
        <f aca="false">P81-Q81</f>
        <v>18.383500046263</v>
      </c>
      <c r="S81" s="68" t="n">
        <f aca="false">R81^(1-$B$17)/(1-$B$17)</f>
        <v>-0.00147949534577267</v>
      </c>
      <c r="T81" s="68" t="n">
        <f aca="false">S81*$B$18^($A81-1)</f>
        <v>-5.55861510921137E-006</v>
      </c>
      <c r="U81" s="68"/>
      <c r="V81" s="69" t="n">
        <f aca="false">(D81-E81)/D81</f>
        <v>0.000248140261623769</v>
      </c>
      <c r="W81" s="69" t="n">
        <f aca="false">(P81-J81)/J81</f>
        <v>-8.93375884242919E-005</v>
      </c>
      <c r="X81" s="69" t="n">
        <f aca="false">(Q81-K81)/K81</f>
        <v>-8.93375884242094E-005</v>
      </c>
      <c r="Y81" s="69" t="n">
        <f aca="false">(R81-L81)/L81</f>
        <v>-8.93375884243382E-005</v>
      </c>
    </row>
    <row r="82" customFormat="false" ht="12.75" hidden="false" customHeight="false" outlineLevel="0" collapsed="false">
      <c r="A82" s="63" t="n">
        <v>55</v>
      </c>
      <c r="B82" s="64" t="n">
        <v>-0.0405458422392258</v>
      </c>
      <c r="C82" s="64" t="n">
        <f aca="false">$B$16*C81+0.1*B82</f>
        <v>-0.0272874968756768</v>
      </c>
      <c r="D82" s="59" t="n">
        <f aca="false">((EXP(C82)*$B$13*$B$15*(D81^$B$11))+(1-$B$14)*D81)/(1+$B$12)</f>
        <v>138.116584145477</v>
      </c>
      <c r="E82" s="60" t="n">
        <f aca="false">$H$14+($B$11*($B$12+$B$14)+(1-$B$14))/(1+$B$12)*(E81-$H$14)+($B$12+$B$14)/(1+$B$12)*$H$14*(EXP(C82)-1)</f>
        <v>138.081781165947</v>
      </c>
      <c r="F82" s="60" t="n">
        <f aca="false">$B$15*$B$11*(D82^($B$11-1))</f>
        <v>0.0768272299187253</v>
      </c>
      <c r="G82" s="60" t="n">
        <f aca="false">$B$15*$B$11*(E82^($B$11-1))</f>
        <v>0.0768396223207122</v>
      </c>
      <c r="H82" s="66" t="n">
        <f aca="false">100*F82</f>
        <v>7.68272299187253</v>
      </c>
      <c r="I82" s="59"/>
      <c r="J82" s="67" t="n">
        <f aca="false">$B$15*(D82^$B$11)*EXP(C82)</f>
        <v>28.6818852167647</v>
      </c>
      <c r="K82" s="67" t="n">
        <f aca="false">$B$13*J82</f>
        <v>10.3254786780353</v>
      </c>
      <c r="L82" s="67" t="n">
        <f aca="false">J82-K82</f>
        <v>18.3564065387294</v>
      </c>
      <c r="M82" s="68" t="n">
        <f aca="false">L82^(1-$B$17)/(1-$B$17)</f>
        <v>-0.00148386595067676</v>
      </c>
      <c r="N82" s="68" t="n">
        <f aca="false">M82*$B$18^($A82-1)</f>
        <v>-5.01753232637011E-006</v>
      </c>
      <c r="O82" s="68"/>
      <c r="P82" s="67" t="n">
        <f aca="false">$B$15*(E82^$B$11)*EXP(C82)</f>
        <v>28.6792831657085</v>
      </c>
      <c r="Q82" s="67" t="n">
        <f aca="false">$B$13*P82</f>
        <v>10.3245419396551</v>
      </c>
      <c r="R82" s="67" t="n">
        <f aca="false">P82-Q82</f>
        <v>18.3547412260535</v>
      </c>
      <c r="S82" s="68" t="n">
        <f aca="false">R82^(1-$B$17)/(1-$B$17)</f>
        <v>-0.00148413522310586</v>
      </c>
      <c r="T82" s="68" t="n">
        <f aca="false">S82*$B$18^($A82-1)</f>
        <v>-5.0184428419844E-006</v>
      </c>
      <c r="U82" s="68"/>
      <c r="V82" s="69" t="n">
        <f aca="false">(D82-E82)/D82</f>
        <v>0.000251982625736637</v>
      </c>
      <c r="W82" s="69" t="n">
        <f aca="false">(P82-J82)/J82</f>
        <v>-9.07210609251071E-005</v>
      </c>
      <c r="X82" s="69" t="n">
        <f aca="false">(Q82-K82)/K82</f>
        <v>-9.0721060925114E-005</v>
      </c>
      <c r="Y82" s="69" t="n">
        <f aca="false">(R82-L82)/L82</f>
        <v>-9.07210609250065E-005</v>
      </c>
    </row>
    <row r="83" customFormat="false" ht="12.75" hidden="false" customHeight="false" outlineLevel="0" collapsed="false">
      <c r="A83" s="63" t="n">
        <v>56</v>
      </c>
      <c r="B83" s="64" t="n">
        <v>0.0234574599744519</v>
      </c>
      <c r="C83" s="64" t="n">
        <f aca="false">$B$16*C82+0.1*B83</f>
        <v>-0.0222130011906639</v>
      </c>
      <c r="D83" s="59" t="n">
        <f aca="false">((EXP(C83)*$B$13*$B$15*(D82^$B$11))+(1-$B$14)*D82)/(1+$B$12)</f>
        <v>138.135848777911</v>
      </c>
      <c r="E83" s="60" t="n">
        <f aca="false">$H$14+($B$11*($B$12+$B$14)+(1-$B$14))/(1+$B$12)*(E82-$H$14)+($B$12+$B$14)/(1+$B$12)*$H$14*(EXP(C83)-1)</f>
        <v>138.101261813858</v>
      </c>
      <c r="F83" s="60" t="n">
        <f aca="false">$B$15*$B$11*(D83^($B$11-1))</f>
        <v>0.0768203725045982</v>
      </c>
      <c r="G83" s="60" t="n">
        <f aca="false">$B$15*$B$11*(E83^($B$11-1))</f>
        <v>0.0768326851565213</v>
      </c>
      <c r="H83" s="66" t="n">
        <f aca="false">100*F83</f>
        <v>7.68203725045982</v>
      </c>
      <c r="I83" s="59"/>
      <c r="J83" s="67" t="n">
        <f aca="false">$B$15*(D83^$B$11)*EXP(C83)</f>
        <v>28.8292487013889</v>
      </c>
      <c r="K83" s="67" t="n">
        <f aca="false">$B$13*J83</f>
        <v>10.3785295325</v>
      </c>
      <c r="L83" s="67" t="n">
        <f aca="false">J83-K83</f>
        <v>18.4507191688889</v>
      </c>
      <c r="M83" s="68" t="n">
        <f aca="false">L83^(1-$B$17)/(1-$B$17)</f>
        <v>-0.00146873487396654</v>
      </c>
      <c r="N83" s="68" t="n">
        <f aca="false">M83*$B$18^($A83-1)</f>
        <v>-4.46973140334535E-006</v>
      </c>
      <c r="O83" s="68"/>
      <c r="P83" s="67" t="n">
        <f aca="false">$B$15*(E83^$B$11)*EXP(C83)</f>
        <v>28.8266498785924</v>
      </c>
      <c r="Q83" s="67" t="n">
        <f aca="false">$B$13*P83</f>
        <v>10.3775939562933</v>
      </c>
      <c r="R83" s="67" t="n">
        <f aca="false">P83-Q83</f>
        <v>18.4490559222991</v>
      </c>
      <c r="S83" s="68" t="n">
        <f aca="false">R83^(1-$B$17)/(1-$B$17)</f>
        <v>-0.00146899970902338</v>
      </c>
      <c r="T83" s="68" t="n">
        <f aca="false">S83*$B$18^($A83-1)</f>
        <v>-4.47053736335301E-006</v>
      </c>
      <c r="U83" s="68"/>
      <c r="V83" s="69" t="n">
        <f aca="false">(D83-E83)/D83</f>
        <v>0.000250383693726322</v>
      </c>
      <c r="W83" s="69" t="n">
        <f aca="false">(P83-J83)/J83</f>
        <v>-9.01453528478462E-005</v>
      </c>
      <c r="X83" s="69" t="n">
        <f aca="false">(Q83-K83)/K83</f>
        <v>-9.0145352847942E-005</v>
      </c>
      <c r="Y83" s="69" t="n">
        <f aca="false">(R83-L83)/L83</f>
        <v>-9.01453528477923E-005</v>
      </c>
    </row>
    <row r="84" customFormat="false" ht="12.75" hidden="false" customHeight="false" outlineLevel="0" collapsed="false">
      <c r="A84" s="63" t="n">
        <v>57</v>
      </c>
      <c r="B84" s="64" t="n">
        <v>0.113025180326076</v>
      </c>
      <c r="C84" s="64" t="n">
        <f aca="false">$B$16*C83+0.1*B84</f>
        <v>-0.00868918303898988</v>
      </c>
      <c r="D84" s="59" t="n">
        <f aca="false">((EXP(C84)*$B$13*$B$15*(D83^$B$11))+(1-$B$14)*D83)/(1+$B$12)</f>
        <v>138.295500374675</v>
      </c>
      <c r="E84" s="60" t="n">
        <f aca="false">$H$14+($B$11*($B$12+$B$14)+(1-$B$14))/(1+$B$12)*(E83-$H$14)+($B$12+$B$14)/(1+$B$12)*$H$14*(EXP(C84)-1)</f>
        <v>138.26303727344</v>
      </c>
      <c r="F84" s="60" t="n">
        <f aca="false">$B$15*$B$11*(D84^($B$11-1))</f>
        <v>0.0767636034212278</v>
      </c>
      <c r="G84" s="60" t="n">
        <f aca="false">$B$15*$B$11*(E84^($B$11-1))</f>
        <v>0.0767751379773736</v>
      </c>
      <c r="H84" s="66" t="n">
        <f aca="false">100*F84</f>
        <v>7.67636034212278</v>
      </c>
      <c r="I84" s="59"/>
      <c r="J84" s="67" t="n">
        <f aca="false">$B$15*(D84^$B$11)*EXP(C84)</f>
        <v>29.2339323809087</v>
      </c>
      <c r="K84" s="67" t="n">
        <f aca="false">$B$13*J84</f>
        <v>10.5242156571271</v>
      </c>
      <c r="L84" s="67" t="n">
        <f aca="false">J84-K84</f>
        <v>18.7097167237816</v>
      </c>
      <c r="M84" s="68" t="n">
        <f aca="false">L84^(1-$B$17)/(1-$B$17)</f>
        <v>-0.00142835309507111</v>
      </c>
      <c r="N84" s="68" t="n">
        <f aca="false">M84*$B$18^($A84-1)</f>
        <v>-3.91215550031617E-006</v>
      </c>
      <c r="O84" s="68"/>
      <c r="P84" s="67" t="n">
        <f aca="false">$B$15*(E84^$B$11)*EXP(C84)</f>
        <v>29.2314617701953</v>
      </c>
      <c r="Q84" s="67" t="n">
        <f aca="false">$B$13*P84</f>
        <v>10.5233262372703</v>
      </c>
      <c r="R84" s="67" t="n">
        <f aca="false">P84-Q84</f>
        <v>18.708135532925</v>
      </c>
      <c r="S84" s="68" t="n">
        <f aca="false">R84^(1-$B$17)/(1-$B$17)</f>
        <v>-0.00142859455091183</v>
      </c>
      <c r="T84" s="68" t="n">
        <f aca="false">S84*$B$18^($A84-1)</f>
        <v>-3.91281683034628E-006</v>
      </c>
      <c r="U84" s="68"/>
      <c r="V84" s="69" t="n">
        <f aca="false">(D84-E84)/D84</f>
        <v>0.000234737219550109</v>
      </c>
      <c r="W84" s="69" t="n">
        <f aca="false">(P84-J84)/J84</f>
        <v>-8.45117475527314E-005</v>
      </c>
      <c r="X84" s="69" t="n">
        <f aca="false">(Q84-K84)/K84</f>
        <v>-8.45117475527787E-005</v>
      </c>
      <c r="Y84" s="69" t="n">
        <f aca="false">(R84-L84)/L84</f>
        <v>-8.45117475526099E-005</v>
      </c>
    </row>
    <row r="85" customFormat="false" ht="12.75" hidden="false" customHeight="false" outlineLevel="0" collapsed="false">
      <c r="A85" s="63" t="n">
        <v>58</v>
      </c>
      <c r="B85" s="64" t="n">
        <v>0.055413693189621</v>
      </c>
      <c r="C85" s="64" t="n">
        <f aca="false">$B$16*C84+0.1*B85</f>
        <v>-0.0022788954161288</v>
      </c>
      <c r="D85" s="59" t="n">
        <f aca="false">((EXP(C85)*$B$13*$B$15*(D84^$B$11))+(1-$B$14)*D84)/(1+$B$12)</f>
        <v>138.515233445257</v>
      </c>
      <c r="E85" s="60" t="n">
        <f aca="false">$H$14+($B$11*($B$12+$B$14)+(1-$B$14))/(1+$B$12)*(E84-$H$14)+($B$12+$B$14)/(1+$B$12)*$H$14*(EXP(C85)-1)</f>
        <v>138.485618103205</v>
      </c>
      <c r="F85" s="60" t="n">
        <f aca="false">$B$15*$B$11*(D85^($B$11-1))</f>
        <v>0.0766856460305406</v>
      </c>
      <c r="G85" s="60" t="n">
        <f aca="false">$B$15*$B$11*(E85^($B$11-1))</f>
        <v>0.0766961411990936</v>
      </c>
      <c r="H85" s="66" t="n">
        <f aca="false">100*F85</f>
        <v>7.66856460305406</v>
      </c>
      <c r="I85" s="59"/>
      <c r="J85" s="67" t="n">
        <f aca="false">$B$15*(D85^$B$11)*EXP(C85)</f>
        <v>29.4387527762244</v>
      </c>
      <c r="K85" s="67" t="n">
        <f aca="false">$B$13*J85</f>
        <v>10.5979509994408</v>
      </c>
      <c r="L85" s="67" t="n">
        <f aca="false">J85-K85</f>
        <v>18.8408017767836</v>
      </c>
      <c r="M85" s="68" t="n">
        <f aca="false">L85^(1-$B$17)/(1-$B$17)</f>
        <v>-0.00140854667746943</v>
      </c>
      <c r="N85" s="68" t="n">
        <f aca="false">M85*$B$18^($A85-1)</f>
        <v>-3.47211644351552E-006</v>
      </c>
      <c r="O85" s="68"/>
      <c r="P85" s="67" t="n">
        <f aca="false">$B$15*(E85^$B$11)*EXP(C85)</f>
        <v>29.4364867191825</v>
      </c>
      <c r="Q85" s="67" t="n">
        <f aca="false">$B$13*P85</f>
        <v>10.5971352189057</v>
      </c>
      <c r="R85" s="67" t="n">
        <f aca="false">P85-Q85</f>
        <v>18.8393515002768</v>
      </c>
      <c r="S85" s="68" t="n">
        <f aca="false">R85^(1-$B$17)/(1-$B$17)</f>
        <v>-0.00140876354913648</v>
      </c>
      <c r="T85" s="68" t="n">
        <f aca="false">S85*$B$18^($A85-1)</f>
        <v>-3.47265103970133E-006</v>
      </c>
      <c r="U85" s="68"/>
      <c r="V85" s="69" t="n">
        <f aca="false">(D85-E85)/D85</f>
        <v>0.000213805668270308</v>
      </c>
      <c r="W85" s="69" t="n">
        <f aca="false">(P85-J85)/J85</f>
        <v>-7.69753073149394E-005</v>
      </c>
      <c r="X85" s="69" t="n">
        <f aca="false">(Q85-K85)/K85</f>
        <v>-7.697530731506E-005</v>
      </c>
      <c r="Y85" s="69" t="n">
        <f aca="false">(R85-L85)/L85</f>
        <v>-7.69753073148715E-005</v>
      </c>
    </row>
    <row r="86" customFormat="false" ht="12.75" hidden="false" customHeight="false" outlineLevel="0" collapsed="false">
      <c r="A86" s="63" t="n">
        <v>59</v>
      </c>
      <c r="B86" s="64" t="n">
        <v>-0.0271780891125673</v>
      </c>
      <c r="C86" s="64" t="n">
        <f aca="false">$B$16*C85+0.1*B86</f>
        <v>-0.00476881478577264</v>
      </c>
      <c r="D86" s="59" t="n">
        <f aca="false">((EXP(C86)*$B$13*$B$15*(D85^$B$11))+(1-$B$14)*D85)/(1+$B$12)</f>
        <v>138.698186717632</v>
      </c>
      <c r="E86" s="60" t="n">
        <f aca="false">$H$14+($B$11*($B$12+$B$14)+(1-$B$14))/(1+$B$12)*(E85-$H$14)+($B$12+$B$14)/(1+$B$12)*$H$14*(EXP(C86)-1)</f>
        <v>138.670828263419</v>
      </c>
      <c r="F86" s="60" t="n">
        <f aca="false">$B$15*$B$11*(D86^($B$11-1))</f>
        <v>0.0766208920279049</v>
      </c>
      <c r="G86" s="60" t="n">
        <f aca="false">$B$15*$B$11*(E86^($B$11-1))</f>
        <v>0.0766305662978626</v>
      </c>
      <c r="H86" s="66" t="n">
        <f aca="false">100*F86</f>
        <v>7.66208920279049</v>
      </c>
      <c r="I86" s="59"/>
      <c r="J86" s="67" t="n">
        <f aca="false">$B$15*(D86^$B$11)*EXP(C86)</f>
        <v>29.3795010812637</v>
      </c>
      <c r="K86" s="67" t="n">
        <f aca="false">$B$13*J86</f>
        <v>10.5766203892549</v>
      </c>
      <c r="L86" s="67" t="n">
        <f aca="false">J86-K86</f>
        <v>18.8028806920088</v>
      </c>
      <c r="M86" s="68" t="n">
        <f aca="false">L86^(1-$B$17)/(1-$B$17)</f>
        <v>-0.00141423383576515</v>
      </c>
      <c r="N86" s="68" t="n">
        <f aca="false">M86*$B$18^($A86-1)</f>
        <v>-3.13752193747835E-006</v>
      </c>
      <c r="O86" s="68"/>
      <c r="P86" s="67" t="n">
        <f aca="false">$B$15*(E86^$B$11)*EXP(C86)</f>
        <v>29.3774146931282</v>
      </c>
      <c r="Q86" s="67" t="n">
        <f aca="false">$B$13*P86</f>
        <v>10.5758692895262</v>
      </c>
      <c r="R86" s="67" t="n">
        <f aca="false">P86-Q86</f>
        <v>18.8015454036021</v>
      </c>
      <c r="S86" s="68" t="n">
        <f aca="false">R86^(1-$B$17)/(1-$B$17)</f>
        <v>-0.00141443472107136</v>
      </c>
      <c r="T86" s="68" t="n">
        <f aca="false">S86*$B$18^($A86-1)</f>
        <v>-3.13796760780474E-006</v>
      </c>
      <c r="U86" s="68"/>
      <c r="V86" s="69" t="n">
        <f aca="false">(D86-E86)/D86</f>
        <v>0.000197251707907291</v>
      </c>
      <c r="W86" s="69" t="n">
        <f aca="false">(P86-J86)/J86</f>
        <v>-7.10150975587491E-005</v>
      </c>
      <c r="X86" s="69" t="n">
        <f aca="false">(Q86-K86)/K86</f>
        <v>-7.10150975587222E-005</v>
      </c>
      <c r="Y86" s="69" t="n">
        <f aca="false">(R86-L86)/L86</f>
        <v>-7.10150975587642E-005</v>
      </c>
    </row>
    <row r="87" customFormat="false" ht="12.75" hidden="false" customHeight="false" outlineLevel="0" collapsed="false">
      <c r="A87" s="63" t="n">
        <v>60</v>
      </c>
      <c r="B87" s="64" t="n">
        <v>0.0190284481504932</v>
      </c>
      <c r="C87" s="64" t="n">
        <f aca="false">$B$16*C86+0.1*B87</f>
        <v>-0.00238908849214606</v>
      </c>
      <c r="D87" s="59" t="n">
        <f aca="false">((EXP(C87)*$B$13*$B$15*(D86^$B$11))+(1-$B$14)*D86)/(1+$B$12)</f>
        <v>138.897642536688</v>
      </c>
      <c r="E87" s="60" t="n">
        <f aca="false">$H$14+($B$11*($B$12+$B$14)+(1-$B$14))/(1+$B$12)*(E86-$H$14)+($B$12+$B$14)/(1+$B$12)*$H$14*(EXP(C87)-1)</f>
        <v>138.872652677815</v>
      </c>
      <c r="F87" s="60" t="n">
        <f aca="false">$B$15*$B$11*(D87^($B$11-1))</f>
        <v>0.0765504565722093</v>
      </c>
      <c r="G87" s="60" t="n">
        <f aca="false">$B$15*$B$11*(E87^($B$11-1))</f>
        <v>0.0765592723526493</v>
      </c>
      <c r="H87" s="66" t="n">
        <f aca="false">100*F87</f>
        <v>7.65504565722093</v>
      </c>
      <c r="I87" s="59"/>
      <c r="J87" s="67" t="n">
        <f aca="false">$B$15*(D87^$B$11)*EXP(C87)</f>
        <v>29.4647385127753</v>
      </c>
      <c r="K87" s="67" t="n">
        <f aca="false">$B$13*J87</f>
        <v>10.6073058645991</v>
      </c>
      <c r="L87" s="67" t="n">
        <f aca="false">J87-K87</f>
        <v>18.8574326481762</v>
      </c>
      <c r="M87" s="68" t="n">
        <f aca="false">L87^(1-$B$17)/(1-$B$17)</f>
        <v>-0.001406063303475</v>
      </c>
      <c r="N87" s="68" t="n">
        <f aca="false">M87*$B$18^($A87-1)</f>
        <v>-2.80745582075144E-006</v>
      </c>
      <c r="O87" s="68"/>
      <c r="P87" s="67" t="n">
        <f aca="false">$B$15*(E87^$B$11)*EXP(C87)</f>
        <v>29.4628299826203</v>
      </c>
      <c r="Q87" s="67" t="n">
        <f aca="false">$B$13*P87</f>
        <v>10.6066187937433</v>
      </c>
      <c r="R87" s="67" t="n">
        <f aca="false">P87-Q87</f>
        <v>18.856211188877</v>
      </c>
      <c r="S87" s="68" t="n">
        <f aca="false">R87^(1-$B$17)/(1-$B$17)</f>
        <v>-0.00140624547206722</v>
      </c>
      <c r="T87" s="68" t="n">
        <f aca="false">S87*$B$18^($A87-1)</f>
        <v>-2.80781955279204E-006</v>
      </c>
      <c r="U87" s="68"/>
      <c r="V87" s="69" t="n">
        <f aca="false">(D87-E87)/D87</f>
        <v>0.000179915644473432</v>
      </c>
      <c r="W87" s="69" t="n">
        <f aca="false">(P87-J87)/J87</f>
        <v>-6.47733613595466E-005</v>
      </c>
      <c r="X87" s="69" t="n">
        <f aca="false">(Q87-K87)/K87</f>
        <v>-6.4773361359647E-005</v>
      </c>
      <c r="Y87" s="69" t="n">
        <f aca="false">(R87-L87)/L87</f>
        <v>-6.47733613595843E-005</v>
      </c>
    </row>
    <row r="88" customFormat="false" ht="12.75" hidden="false" customHeight="false" outlineLevel="0" collapsed="false">
      <c r="A88" s="63" t="n">
        <v>61</v>
      </c>
      <c r="B88" s="64" t="n">
        <v>-0.0423464143750607</v>
      </c>
      <c r="C88" s="64" t="n">
        <f aca="false">$B$16*C87+0.1*B88</f>
        <v>-0.00638482108043752</v>
      </c>
      <c r="D88" s="59" t="n">
        <f aca="false">((EXP(C88)*$B$13*$B$15*(D87^$B$11))+(1-$B$14)*D87)/(1+$B$12)</f>
        <v>139.045325818129</v>
      </c>
      <c r="E88" s="60" t="n">
        <f aca="false">$H$14+($B$11*($B$12+$B$14)+(1-$B$14))/(1+$B$12)*(E87-$H$14)+($B$12+$B$14)/(1+$B$12)*$H$14*(EXP(C88)-1)</f>
        <v>139.022000454707</v>
      </c>
      <c r="F88" s="60" t="n">
        <f aca="false">$B$15*$B$11*(D88^($B$11-1))</f>
        <v>0.0764984107636153</v>
      </c>
      <c r="G88" s="60" t="n">
        <f aca="false">$B$15*$B$11*(E88^($B$11-1))</f>
        <v>0.0765066249425129</v>
      </c>
      <c r="H88" s="66" t="n">
        <f aca="false">100*F88</f>
        <v>7.64984107636153</v>
      </c>
      <c r="I88" s="59"/>
      <c r="J88" s="67" t="n">
        <f aca="false">$B$15*(D88^$B$11)*EXP(C88)</f>
        <v>29.3584696500906</v>
      </c>
      <c r="K88" s="67" t="n">
        <f aca="false">$B$13*J88</f>
        <v>10.5690490740326</v>
      </c>
      <c r="L88" s="67" t="n">
        <f aca="false">J88-K88</f>
        <v>18.789420576058</v>
      </c>
      <c r="M88" s="68" t="n">
        <f aca="false">L88^(1-$B$17)/(1-$B$17)</f>
        <v>-0.00141626078168649</v>
      </c>
      <c r="N88" s="68" t="n">
        <f aca="false">M88*$B$18^($A88-1)</f>
        <v>-2.54503521205549E-006</v>
      </c>
      <c r="O88" s="68"/>
      <c r="P88" s="67" t="n">
        <f aca="false">$B$15*(E88^$B$11)*EXP(C88)</f>
        <v>29.3566965581561</v>
      </c>
      <c r="Q88" s="67" t="n">
        <f aca="false">$B$13*P88</f>
        <v>10.5684107609362</v>
      </c>
      <c r="R88" s="67" t="n">
        <f aca="false">P88-Q88</f>
        <v>18.7882857972199</v>
      </c>
      <c r="S88" s="68" t="n">
        <f aca="false">R88^(1-$B$17)/(1-$B$17)</f>
        <v>-0.00141643186608619</v>
      </c>
      <c r="T88" s="68" t="n">
        <f aca="false">S88*$B$18^($A88-1)</f>
        <v>-2.54534265248391E-006</v>
      </c>
      <c r="U88" s="68"/>
      <c r="V88" s="69" t="n">
        <f aca="false">(D88-E88)/D88</f>
        <v>0.0001677536679806</v>
      </c>
      <c r="W88" s="69" t="n">
        <f aca="false">(P88-J88)/J88</f>
        <v>-6.03945626472508E-005</v>
      </c>
      <c r="X88" s="69" t="n">
        <f aca="false">(Q88-K88)/K88</f>
        <v>-6.03945626471096E-005</v>
      </c>
      <c r="Y88" s="69" t="n">
        <f aca="false">(R88-L88)/L88</f>
        <v>-6.03945626474247E-005</v>
      </c>
    </row>
    <row r="89" customFormat="false" ht="12.75" hidden="false" customHeight="false" outlineLevel="0" collapsed="false">
      <c r="A89" s="63" t="n">
        <v>62</v>
      </c>
      <c r="B89" s="64" t="n">
        <v>0.0335394361172803</v>
      </c>
      <c r="C89" s="64" t="n">
        <f aca="false">$B$16*C88+0.1*B89</f>
        <v>-0.00239239536066574</v>
      </c>
      <c r="D89" s="59" t="n">
        <f aca="false">((EXP(C89)*$B$13*$B$15*(D88^$B$11))+(1-$B$14)*D88)/(1+$B$12)</f>
        <v>139.228255943852</v>
      </c>
      <c r="E89" s="60" t="n">
        <f aca="false">$H$14+($B$11*($B$12+$B$14)+(1-$B$14))/(1+$B$12)*(E88-$H$14)+($B$12+$B$14)/(1+$B$12)*$H$14*(EXP(C89)-1)</f>
        <v>139.206933120951</v>
      </c>
      <c r="F89" s="60" t="n">
        <f aca="false">$B$15*$B$11*(D89^($B$11-1))</f>
        <v>0.0764340689947384</v>
      </c>
      <c r="G89" s="60" t="n">
        <f aca="false">$B$15*$B$11*(E89^($B$11-1))</f>
        <v>0.0764415617028579</v>
      </c>
      <c r="H89" s="66" t="n">
        <f aca="false">100*F89</f>
        <v>7.64340689947384</v>
      </c>
      <c r="I89" s="59"/>
      <c r="J89" s="67" t="n">
        <f aca="false">$B$15*(D89^$B$11)*EXP(C89)</f>
        <v>29.4898700022171</v>
      </c>
      <c r="K89" s="67" t="n">
        <f aca="false">$B$13*J89</f>
        <v>10.6163532007982</v>
      </c>
      <c r="L89" s="67" t="n">
        <f aca="false">J89-K89</f>
        <v>18.873516801419</v>
      </c>
      <c r="M89" s="68" t="n">
        <f aca="false">L89^(1-$B$17)/(1-$B$17)</f>
        <v>-0.00140366780915358</v>
      </c>
      <c r="N89" s="68" t="n">
        <f aca="false">M89*$B$18^($A89-1)</f>
        <v>-2.27016495963659E-006</v>
      </c>
      <c r="O89" s="68"/>
      <c r="P89" s="67" t="n">
        <f aca="false">$B$15*(E89^$B$11)*EXP(C89)</f>
        <v>29.4882440268537</v>
      </c>
      <c r="Q89" s="67" t="n">
        <f aca="false">$B$13*P89</f>
        <v>10.6157678496673</v>
      </c>
      <c r="R89" s="67" t="n">
        <f aca="false">P89-Q89</f>
        <v>18.8724761771864</v>
      </c>
      <c r="S89" s="68" t="n">
        <f aca="false">R89^(1-$B$17)/(1-$B$17)</f>
        <v>-0.00140382260929683</v>
      </c>
      <c r="T89" s="68" t="n">
        <f aca="false">S89*$B$18^($A89-1)</f>
        <v>-2.27041531934324E-006</v>
      </c>
      <c r="U89" s="68"/>
      <c r="V89" s="69" t="n">
        <f aca="false">(D89-E89)/D89</f>
        <v>0.000153150111346248</v>
      </c>
      <c r="W89" s="69" t="n">
        <f aca="false">(P89-J89)/J89</f>
        <v>-5.51367423219791E-005</v>
      </c>
      <c r="X89" s="69" t="n">
        <f aca="false">(Q89-K89)/K89</f>
        <v>-5.51367423218586E-005</v>
      </c>
      <c r="Y89" s="69" t="n">
        <f aca="false">(R89-L89)/L89</f>
        <v>-5.51367423218586E-005</v>
      </c>
    </row>
    <row r="90" customFormat="false" ht="12.75" hidden="false" customHeight="false" outlineLevel="0" collapsed="false">
      <c r="A90" s="63" t="n">
        <v>63</v>
      </c>
      <c r="B90" s="64" t="n">
        <v>-0.232483216677792</v>
      </c>
      <c r="C90" s="64" t="n">
        <f aca="false">$B$16*C89+0.1*B90</f>
        <v>-0.0254014774923784</v>
      </c>
      <c r="D90" s="59" t="n">
        <f aca="false">((EXP(C90)*$B$13*$B$15*(D89^$B$11))+(1-$B$14)*D89)/(1+$B$12)</f>
        <v>139.16100621933</v>
      </c>
      <c r="E90" s="60" t="n">
        <f aca="false">$H$14+($B$11*($B$12+$B$14)+(1-$B$14))/(1+$B$12)*(E89-$H$14)+($B$12+$B$14)/(1+$B$12)*$H$14*(EXP(C90)-1)</f>
        <v>139.138918772483</v>
      </c>
      <c r="F90" s="60" t="n">
        <f aca="false">$B$15*$B$11*(D90^($B$11-1))</f>
        <v>0.0764577065269015</v>
      </c>
      <c r="G90" s="60" t="n">
        <f aca="false">$B$15*$B$11*(E90^($B$11-1))</f>
        <v>0.0764654741067241</v>
      </c>
      <c r="H90" s="66" t="n">
        <f aca="false">100*F90</f>
        <v>7.64577065269015</v>
      </c>
      <c r="I90" s="59"/>
      <c r="J90" s="67" t="n">
        <f aca="false">$B$15*(D90^$B$11)*EXP(C90)</f>
        <v>28.8140698433347</v>
      </c>
      <c r="K90" s="67" t="n">
        <f aca="false">$B$13*J90</f>
        <v>10.3730651436005</v>
      </c>
      <c r="L90" s="67" t="n">
        <f aca="false">J90-K90</f>
        <v>18.4410046997342</v>
      </c>
      <c r="M90" s="68" t="n">
        <f aca="false">L90^(1-$B$17)/(1-$B$17)</f>
        <v>-0.0014702827004489</v>
      </c>
      <c r="N90" s="68" t="n">
        <f aca="false">M90*$B$18^($A90-1)</f>
        <v>-2.14011165675908E-006</v>
      </c>
      <c r="O90" s="68"/>
      <c r="P90" s="67" t="n">
        <f aca="false">$B$15*(E90^$B$11)*EXP(C90)</f>
        <v>28.8124233608253</v>
      </c>
      <c r="Q90" s="67" t="n">
        <f aca="false">$B$13*P90</f>
        <v>10.3724724098971</v>
      </c>
      <c r="R90" s="67" t="n">
        <f aca="false">P90-Q90</f>
        <v>18.4399509509282</v>
      </c>
      <c r="S90" s="68" t="n">
        <f aca="false">R90^(1-$B$17)/(1-$B$17)</f>
        <v>-0.0014704507435106</v>
      </c>
      <c r="T90" s="68" t="n">
        <f aca="false">S90*$B$18^($A90-1)</f>
        <v>-2.14035625660036E-006</v>
      </c>
      <c r="U90" s="68"/>
      <c r="V90" s="69" t="n">
        <f aca="false">(D90-E90)/D90</f>
        <v>0.000158718648616552</v>
      </c>
      <c r="W90" s="69" t="n">
        <f aca="false">(P90-J90)/J90</f>
        <v>-5.71416158272568E-005</v>
      </c>
      <c r="X90" s="69" t="n">
        <f aca="false">(Q90-K90)/K90</f>
        <v>-5.7141615827291E-005</v>
      </c>
      <c r="Y90" s="69" t="n">
        <f aca="false">(R90-L90)/L90</f>
        <v>-5.71416158271412E-005</v>
      </c>
    </row>
    <row r="91" customFormat="false" ht="12.75" hidden="false" customHeight="false" outlineLevel="0" collapsed="false">
      <c r="A91" s="63" t="n">
        <v>64</v>
      </c>
      <c r="B91" s="64" t="n">
        <v>0.0234338131122058</v>
      </c>
      <c r="C91" s="64" t="n">
        <f aca="false">$B$16*C90+0.1*B91</f>
        <v>-0.02051794843192</v>
      </c>
      <c r="D91" s="59" t="n">
        <f aca="false">((EXP(C91)*$B$13*$B$15*(D90^$B$11))+(1-$B$14)*D90)/(1+$B$12)</f>
        <v>139.147776956023</v>
      </c>
      <c r="E91" s="60" t="n">
        <f aca="false">$H$14+($B$11*($B$12+$B$14)+(1-$B$14))/(1+$B$12)*(E90-$H$14)+($B$12+$B$14)/(1+$B$12)*$H$14*(EXP(C91)-1)</f>
        <v>139.1255030127</v>
      </c>
      <c r="F91" s="60" t="n">
        <f aca="false">$B$15*$B$11*(D91^($B$11-1))</f>
        <v>0.07646235867141</v>
      </c>
      <c r="G91" s="60" t="n">
        <f aca="false">$B$15*$B$11*(E91^($B$11-1))</f>
        <v>0.0764701930672831</v>
      </c>
      <c r="H91" s="66" t="n">
        <f aca="false">100*F91</f>
        <v>7.646235867141</v>
      </c>
      <c r="I91" s="59"/>
      <c r="J91" s="67" t="n">
        <f aca="false">$B$15*(D91^$B$11)*EXP(C91)</f>
        <v>28.9541373748014</v>
      </c>
      <c r="K91" s="67" t="n">
        <f aca="false">$B$13*J91</f>
        <v>10.4234894549285</v>
      </c>
      <c r="L91" s="67" t="n">
        <f aca="false">J91-K91</f>
        <v>18.5306479198729</v>
      </c>
      <c r="M91" s="68" t="n">
        <f aca="false">L91^(1-$B$17)/(1-$B$17)</f>
        <v>-0.00145609193079243</v>
      </c>
      <c r="N91" s="68" t="n">
        <f aca="false">M91*$B$18^($A91-1)</f>
        <v>-1.90751029179983E-006</v>
      </c>
      <c r="O91" s="68"/>
      <c r="P91" s="67" t="n">
        <f aca="false">$B$15*(E91^$B$11)*EXP(C91)</f>
        <v>28.9524687595192</v>
      </c>
      <c r="Q91" s="67" t="n">
        <f aca="false">$B$13*P91</f>
        <v>10.4228887534269</v>
      </c>
      <c r="R91" s="67" t="n">
        <f aca="false">P91-Q91</f>
        <v>18.5295800060923</v>
      </c>
      <c r="S91" s="68" t="n">
        <f aca="false">R91^(1-$B$17)/(1-$B$17)</f>
        <v>-0.00145625977328505</v>
      </c>
      <c r="T91" s="68" t="n">
        <f aca="false">S91*$B$18^($A91-1)</f>
        <v>-1.90773016890739E-006</v>
      </c>
      <c r="U91" s="68"/>
      <c r="V91" s="69" t="n">
        <f aca="false">(D91-E91)/D91</f>
        <v>0.000160074014910954</v>
      </c>
      <c r="W91" s="69" t="n">
        <f aca="false">(P91-J91)/J91</f>
        <v>-5.76295974752462E-005</v>
      </c>
      <c r="X91" s="69" t="n">
        <f aca="false">(Q91-K91)/K91</f>
        <v>-5.76295974752871E-005</v>
      </c>
      <c r="Y91" s="69" t="n">
        <f aca="false">(R91-L91)/L91</f>
        <v>-5.76295974752232E-005</v>
      </c>
    </row>
    <row r="92" customFormat="false" ht="12.75" hidden="false" customHeight="false" outlineLevel="0" collapsed="false">
      <c r="A92" s="63" t="n">
        <v>65</v>
      </c>
      <c r="B92" s="64" t="n">
        <v>0.0382475491278456</v>
      </c>
      <c r="C92" s="64" t="n">
        <f aca="false">$B$16*C91+0.1*B92</f>
        <v>-0.0146413986759434</v>
      </c>
      <c r="D92" s="59" t="n">
        <f aca="false">((EXP(C92)*$B$13*$B$15*(D91^$B$11))+(1-$B$14)*D91)/(1+$B$12)</f>
        <v>139.196617628281</v>
      </c>
      <c r="E92" s="60" t="n">
        <f aca="false">$H$14+($B$11*($B$12+$B$14)+(1-$B$14))/(1+$B$12)*(E91-$H$14)+($B$12+$B$14)/(1+$B$12)*$H$14*(EXP(C92)-1)</f>
        <v>139.17483664551</v>
      </c>
      <c r="F92" s="60" t="n">
        <f aca="false">$B$15*$B$11*(D92^($B$11-1))</f>
        <v>0.0764451871787741</v>
      </c>
      <c r="G92" s="60" t="n">
        <f aca="false">$B$15*$B$11*(E92^($B$11-1))</f>
        <v>0.0764528437555225</v>
      </c>
      <c r="H92" s="66" t="n">
        <f aca="false">100*F92</f>
        <v>7.64451871787741</v>
      </c>
      <c r="I92" s="59"/>
      <c r="J92" s="67" t="n">
        <f aca="false">$B$15*(D92^$B$11)*EXP(C92)</f>
        <v>29.1284685133692</v>
      </c>
      <c r="K92" s="67" t="n">
        <f aca="false">$B$13*J92</f>
        <v>10.4862486648129</v>
      </c>
      <c r="L92" s="67" t="n">
        <f aca="false">J92-K92</f>
        <v>18.6422198485563</v>
      </c>
      <c r="M92" s="68" t="n">
        <f aca="false">L92^(1-$B$17)/(1-$B$17)</f>
        <v>-0.00143871494076462</v>
      </c>
      <c r="N92" s="68" t="n">
        <f aca="false">M92*$B$18^($A92-1)</f>
        <v>-1.69627147063651E-006</v>
      </c>
      <c r="O92" s="68"/>
      <c r="P92" s="67" t="n">
        <f aca="false">$B$15*(E92^$B$11)*EXP(C92)</f>
        <v>29.1268275809747</v>
      </c>
      <c r="Q92" s="67" t="n">
        <f aca="false">$B$13*P92</f>
        <v>10.4856579291509</v>
      </c>
      <c r="R92" s="67" t="n">
        <f aca="false">P92-Q92</f>
        <v>18.6411696518238</v>
      </c>
      <c r="S92" s="68" t="n">
        <f aca="false">R92^(1-$B$17)/(1-$B$17)</f>
        <v>-0.0014388770525118</v>
      </c>
      <c r="T92" s="68" t="n">
        <f aca="false">S92*$B$18^($A92-1)</f>
        <v>-1.69646260337866E-006</v>
      </c>
      <c r="U92" s="68"/>
      <c r="V92" s="69" t="n">
        <f aca="false">(D92-E92)/D92</f>
        <v>0.000156476379545656</v>
      </c>
      <c r="W92" s="69" t="n">
        <f aca="false">(P92-J92)/J92</f>
        <v>-5.63343175332903E-005</v>
      </c>
      <c r="X92" s="69" t="n">
        <f aca="false">(Q92-K92)/K92</f>
        <v>-5.63343175333649E-005</v>
      </c>
      <c r="Y92" s="69" t="n">
        <f aca="false">(R92-L92)/L92</f>
        <v>-5.63343175331531E-005</v>
      </c>
    </row>
    <row r="93" customFormat="false" ht="12.75" hidden="false" customHeight="false" outlineLevel="0" collapsed="false">
      <c r="A93" s="63" t="n">
        <v>66</v>
      </c>
      <c r="B93" s="64" t="n">
        <v>0.0486336375615792</v>
      </c>
      <c r="C93" s="64" t="n">
        <f aca="false">$B$16*C92+0.1*B93</f>
        <v>-0.00831389505219116</v>
      </c>
      <c r="D93" s="59" t="n">
        <f aca="false">((EXP(C93)*$B$13*$B$15*(D92^$B$11))+(1-$B$14)*D92)/(1+$B$12)</f>
        <v>139.309682111411</v>
      </c>
      <c r="E93" s="60" t="n">
        <f aca="false">$H$14+($B$11*($B$12+$B$14)+(1-$B$14))/(1+$B$12)*(E92-$H$14)+($B$12+$B$14)/(1+$B$12)*$H$14*(EXP(C93)-1)</f>
        <v>139.289082851726</v>
      </c>
      <c r="F93" s="60" t="n">
        <f aca="false">$B$15*$B$11*(D93^($B$11-1))</f>
        <v>0.0764054736491874</v>
      </c>
      <c r="G93" s="60" t="n">
        <f aca="false">$B$15*$B$11*(E93^($B$11-1))</f>
        <v>0.0764127051330242</v>
      </c>
      <c r="H93" s="66" t="n">
        <f aca="false">100*F93</f>
        <v>7.64054736491874</v>
      </c>
      <c r="I93" s="59"/>
      <c r="J93" s="67" t="n">
        <f aca="false">$B$15*(D93^$B$11)*EXP(C93)</f>
        <v>29.3219327954289</v>
      </c>
      <c r="K93" s="67" t="n">
        <f aca="false">$B$13*J93</f>
        <v>10.5558958063544</v>
      </c>
      <c r="L93" s="67" t="n">
        <f aca="false">J93-K93</f>
        <v>18.7660369890745</v>
      </c>
      <c r="M93" s="68" t="n">
        <f aca="false">L93^(1-$B$17)/(1-$B$17)</f>
        <v>-0.00141979246930123</v>
      </c>
      <c r="N93" s="68" t="n">
        <f aca="false">M93*$B$18^($A93-1)</f>
        <v>-1.50656537476303E-006</v>
      </c>
      <c r="O93" s="68"/>
      <c r="P93" s="67" t="n">
        <f aca="false">$B$15*(E93^$B$11)*EXP(C93)</f>
        <v>29.3203718563375</v>
      </c>
      <c r="Q93" s="67" t="n">
        <f aca="false">$B$13*P93</f>
        <v>10.5553338682815</v>
      </c>
      <c r="R93" s="67" t="n">
        <f aca="false">P93-Q93</f>
        <v>18.765037988056</v>
      </c>
      <c r="S93" s="68" t="n">
        <f aca="false">R93^(1-$B$17)/(1-$B$17)</f>
        <v>-0.00141994364532113</v>
      </c>
      <c r="T93" s="68" t="n">
        <f aca="false">S93*$B$18^($A93-1)</f>
        <v>-1.50672579014908E-006</v>
      </c>
      <c r="U93" s="68"/>
      <c r="V93" s="69" t="n">
        <f aca="false">(D93-E93)/D93</f>
        <v>0.000147866676409633</v>
      </c>
      <c r="W93" s="69" t="n">
        <f aca="false">(P93-J93)/J93</f>
        <v>-5.32345225077695E-005</v>
      </c>
      <c r="X93" s="69" t="n">
        <f aca="false">(Q93-K93)/K93</f>
        <v>-5.32345225078032E-005</v>
      </c>
      <c r="Y93" s="69" t="n">
        <f aca="false">(R93-L93)/L93</f>
        <v>-5.32345225078452E-005</v>
      </c>
    </row>
    <row r="94" customFormat="false" ht="12.75" hidden="false" customHeight="false" outlineLevel="0" collapsed="false">
      <c r="A94" s="63" t="n">
        <v>67</v>
      </c>
      <c r="B94" s="64" t="n">
        <v>0.0247648586082505</v>
      </c>
      <c r="C94" s="64" t="n">
        <f aca="false">$B$16*C93+0.1*B94</f>
        <v>-0.005006019686147</v>
      </c>
      <c r="D94" s="59" t="n">
        <f aca="false">((EXP(C94)*$B$13*$B$15*(D93^$B$11))+(1-$B$14)*D93)/(1+$B$12)</f>
        <v>139.452327162359</v>
      </c>
      <c r="E94" s="60" t="n">
        <f aca="false">$H$14+($B$11*($B$12+$B$14)+(1-$B$14))/(1+$B$12)*(E93-$H$14)+($B$12+$B$14)/(1+$B$12)*$H$14*(EXP(C94)-1)</f>
        <v>139.433187822645</v>
      </c>
      <c r="F94" s="60" t="n">
        <f aca="false">$B$15*$B$11*(D94^($B$11-1))</f>
        <v>0.0763554453911555</v>
      </c>
      <c r="G94" s="60" t="n">
        <f aca="false">$B$15*$B$11*(E94^($B$11-1))</f>
        <v>0.0763621530359023</v>
      </c>
      <c r="H94" s="66" t="n">
        <f aca="false">100*F94</f>
        <v>7.63554453911554</v>
      </c>
      <c r="I94" s="59"/>
      <c r="J94" s="67" t="n">
        <f aca="false">$B$15*(D94^$B$11)*EXP(C94)</f>
        <v>29.42992758029</v>
      </c>
      <c r="K94" s="67" t="n">
        <f aca="false">$B$13*J94</f>
        <v>10.5947739289044</v>
      </c>
      <c r="L94" s="67" t="n">
        <f aca="false">J94-K94</f>
        <v>18.8351536513856</v>
      </c>
      <c r="M94" s="68" t="n">
        <f aca="false">L94^(1-$B$17)/(1-$B$17)</f>
        <v>-0.00140939157008316</v>
      </c>
      <c r="N94" s="68" t="n">
        <f aca="false">M94*$B$18^($A94-1)</f>
        <v>-1.34597592704074E-006</v>
      </c>
      <c r="O94" s="68"/>
      <c r="P94" s="67" t="n">
        <f aca="false">$B$15*(E94^$B$11)*EXP(C94)</f>
        <v>29.4284734210949</v>
      </c>
      <c r="Q94" s="67" t="n">
        <f aca="false">$B$13*P94</f>
        <v>10.5942504315942</v>
      </c>
      <c r="R94" s="67" t="n">
        <f aca="false">P94-Q94</f>
        <v>18.8342229895007</v>
      </c>
      <c r="S94" s="68" t="n">
        <f aca="false">R94^(1-$B$17)/(1-$B$17)</f>
        <v>-0.00140953085901723</v>
      </c>
      <c r="T94" s="68" t="n">
        <f aca="false">S94*$B$18^($A94-1)</f>
        <v>-1.34610894866236E-006</v>
      </c>
      <c r="U94" s="68"/>
      <c r="V94" s="69" t="n">
        <f aca="false">(D94-E94)/D94</f>
        <v>0.000137246470556853</v>
      </c>
      <c r="W94" s="69" t="n">
        <f aca="false">(P94-J94)/J94</f>
        <v>-4.94108995389874E-005</v>
      </c>
      <c r="X94" s="69" t="n">
        <f aca="false">(Q94-K94)/K94</f>
        <v>-4.94108995390813E-005</v>
      </c>
      <c r="Y94" s="69" t="n">
        <f aca="false">(R94-L94)/L94</f>
        <v>-4.94108995391232E-005</v>
      </c>
    </row>
    <row r="95" customFormat="false" ht="12.75" hidden="false" customHeight="false" outlineLevel="0" collapsed="false">
      <c r="A95" s="63" t="n">
        <v>68</v>
      </c>
      <c r="B95" s="64" t="n">
        <v>-0.0359855221176986</v>
      </c>
      <c r="C95" s="64" t="n">
        <f aca="false">$B$16*C94+0.1*B95</f>
        <v>-0.00810396992930215</v>
      </c>
      <c r="D95" s="59" t="n">
        <f aca="false">((EXP(C95)*$B$13*$B$15*(D94^$B$11))+(1-$B$14)*D94)/(1+$B$12)</f>
        <v>139.555405259747</v>
      </c>
      <c r="E95" s="60" t="n">
        <f aca="false">$H$14+($B$11*($B$12+$B$14)+(1-$B$14))/(1+$B$12)*(E94-$H$14)+($B$12+$B$14)/(1+$B$12)*$H$14*(EXP(C95)-1)</f>
        <v>139.537272618651</v>
      </c>
      <c r="F95" s="60" t="n">
        <f aca="false">$B$15*$B$11*(D95^($B$11-1))</f>
        <v>0.0763193461996159</v>
      </c>
      <c r="G95" s="60" t="n">
        <f aca="false">$B$15*$B$11*(E95^($B$11-1))</f>
        <v>0.0763256932989142</v>
      </c>
      <c r="H95" s="66" t="n">
        <f aca="false">100*F95</f>
        <v>7.63193461996159</v>
      </c>
      <c r="I95" s="59"/>
      <c r="J95" s="67" t="n">
        <f aca="false">$B$15*(D95^$B$11)*EXP(C95)</f>
        <v>29.3467014101408</v>
      </c>
      <c r="K95" s="67" t="n">
        <f aca="false">$B$13*J95</f>
        <v>10.5648125076507</v>
      </c>
      <c r="L95" s="67" t="n">
        <f aca="false">J95-K95</f>
        <v>18.7818889024901</v>
      </c>
      <c r="M95" s="68" t="n">
        <f aca="false">L95^(1-$B$17)/(1-$B$17)</f>
        <v>-0.00141739687110592</v>
      </c>
      <c r="N95" s="68" t="n">
        <f aca="false">M95*$B$18^($A95-1)</f>
        <v>-1.21825892623507E-006</v>
      </c>
      <c r="O95" s="68"/>
      <c r="P95" s="67" t="n">
        <f aca="false">$B$15*(E95^$B$11)*EXP(C95)</f>
        <v>29.3453286512807</v>
      </c>
      <c r="Q95" s="67" t="n">
        <f aca="false">$B$13*P95</f>
        <v>10.5643183144611</v>
      </c>
      <c r="R95" s="67" t="n">
        <f aca="false">P95-Q95</f>
        <v>18.7810103368197</v>
      </c>
      <c r="S95" s="68" t="n">
        <f aca="false">R95^(1-$B$17)/(1-$B$17)</f>
        <v>-0.00141752948435054</v>
      </c>
      <c r="T95" s="68" t="n">
        <f aca="false">S95*$B$18^($A95-1)</f>
        <v>-1.21837290790971E-006</v>
      </c>
      <c r="U95" s="68"/>
      <c r="V95" s="69" t="n">
        <f aca="false">(D95-E95)/D95</f>
        <v>0.000129931485364613</v>
      </c>
      <c r="W95" s="69" t="n">
        <f aca="false">(P95-J95)/J95</f>
        <v>-4.67772796978552E-005</v>
      </c>
      <c r="X95" s="69" t="n">
        <f aca="false">(Q95-K95)/K95</f>
        <v>-4.6777279697862E-005</v>
      </c>
      <c r="Y95" s="69" t="n">
        <f aca="false">(R95-L95)/L95</f>
        <v>-4.67772796977569E-005</v>
      </c>
    </row>
    <row r="96" customFormat="false" ht="12.75" hidden="false" customHeight="false" outlineLevel="0" collapsed="false">
      <c r="A96" s="63" t="n">
        <v>69</v>
      </c>
      <c r="B96" s="64" t="n">
        <v>-0.0291440755972872</v>
      </c>
      <c r="C96" s="64" t="n">
        <f aca="false">$B$16*C95+0.1*B96</f>
        <v>-0.0102079804961007</v>
      </c>
      <c r="D96" s="59" t="n">
        <f aca="false">((EXP(C96)*$B$13*$B$15*(D95^$B$11))+(1-$B$14)*D95)/(1+$B$12)</f>
        <v>139.631357263848</v>
      </c>
      <c r="E96" s="60" t="n">
        <f aca="false">$H$14+($B$11*($B$12+$B$14)+(1-$B$14))/(1+$B$12)*(E95-$H$14)+($B$12+$B$14)/(1+$B$12)*$H$14*(EXP(C96)-1)</f>
        <v>139.61393735214</v>
      </c>
      <c r="F96" s="60" t="n">
        <f aca="false">$B$15*$B$11*(D96^($B$11-1))</f>
        <v>0.076292774861614</v>
      </c>
      <c r="G96" s="60" t="n">
        <f aca="false">$B$15*$B$11*(E96^($B$11-1))</f>
        <v>0.0762988670146727</v>
      </c>
      <c r="H96" s="66" t="n">
        <f aca="false">100*F96</f>
        <v>7.6292774861614</v>
      </c>
      <c r="I96" s="59"/>
      <c r="J96" s="67" t="n">
        <f aca="false">$B$15*(D96^$B$11)*EXP(C96)</f>
        <v>29.2907572892709</v>
      </c>
      <c r="K96" s="67" t="n">
        <f aca="false">$B$13*J96</f>
        <v>10.5446726241375</v>
      </c>
      <c r="L96" s="67" t="n">
        <f aca="false">J96-K96</f>
        <v>18.7460846651334</v>
      </c>
      <c r="M96" s="68" t="n">
        <f aca="false">L96^(1-$B$17)/(1-$B$17)</f>
        <v>-0.00142281637912211</v>
      </c>
      <c r="N96" s="68" t="n">
        <f aca="false">M96*$B$18^($A96-1)</f>
        <v>-1.10062531577051E-006</v>
      </c>
      <c r="O96" s="68"/>
      <c r="P96" s="67" t="n">
        <f aca="false">$B$15*(E96^$B$11)*EXP(C96)</f>
        <v>29.2894417208816</v>
      </c>
      <c r="Q96" s="67" t="n">
        <f aca="false">$B$13*P96</f>
        <v>10.5441990195174</v>
      </c>
      <c r="R96" s="67" t="n">
        <f aca="false">P96-Q96</f>
        <v>18.7452427013642</v>
      </c>
      <c r="S96" s="68" t="n">
        <f aca="false">R96^(1-$B$17)/(1-$B$17)</f>
        <v>-0.00142294419680517</v>
      </c>
      <c r="T96" s="68" t="n">
        <f aca="false">S96*$B$18^($A96-1)</f>
        <v>-1.1007241896518E-006</v>
      </c>
      <c r="U96" s="68"/>
      <c r="V96" s="69" t="n">
        <f aca="false">(D96-E96)/D96</f>
        <v>0.000124756444746995</v>
      </c>
      <c r="W96" s="69" t="n">
        <f aca="false">(P96-J96)/J96</f>
        <v>-4.49141132237006E-005</v>
      </c>
      <c r="X96" s="69" t="n">
        <f aca="false">(Q96-K96)/K96</f>
        <v>-4.49141132236872E-005</v>
      </c>
      <c r="Y96" s="69" t="n">
        <f aca="false">(R96-L96)/L96</f>
        <v>-4.49141132238977E-005</v>
      </c>
    </row>
    <row r="97" customFormat="false" ht="12.75" hidden="false" customHeight="false" outlineLevel="0" collapsed="false">
      <c r="A97" s="63" t="n">
        <v>70</v>
      </c>
      <c r="B97" s="64" t="n">
        <v>-0.00360000740329269</v>
      </c>
      <c r="C97" s="64" t="n">
        <f aca="false">$B$16*C96+0.1*B97</f>
        <v>-0.00954718318681986</v>
      </c>
      <c r="D97" s="59" t="n">
        <f aca="false">((EXP(C97)*$B$13*$B$15*(D96^$B$11))+(1-$B$14)*D96)/(1+$B$12)</f>
        <v>139.710648287183</v>
      </c>
      <c r="E97" s="60" t="n">
        <f aca="false">$H$14+($B$11*($B$12+$B$14)+(1-$B$14))/(1+$B$12)*(E96-$H$14)+($B$12+$B$14)/(1+$B$12)*$H$14*(EXP(C97)-1)</f>
        <v>139.693959701355</v>
      </c>
      <c r="F97" s="60" t="n">
        <f aca="false">$B$15*$B$11*(D97^($B$11-1))</f>
        <v>0.0762650606661731</v>
      </c>
      <c r="G97" s="60" t="n">
        <f aca="false">$B$15*$B$11*(E97^($B$11-1))</f>
        <v>0.0762708916006908</v>
      </c>
      <c r="H97" s="66" t="n">
        <f aca="false">100*F97</f>
        <v>7.62650606661731</v>
      </c>
      <c r="I97" s="59"/>
      <c r="J97" s="67" t="n">
        <f aca="false">$B$15*(D97^$B$11)*EXP(C97)</f>
        <v>29.3161097036891</v>
      </c>
      <c r="K97" s="67" t="n">
        <f aca="false">$B$13*J97</f>
        <v>10.5537994933281</v>
      </c>
      <c r="L97" s="67" t="n">
        <f aca="false">J97-K97</f>
        <v>18.762310210361</v>
      </c>
      <c r="M97" s="68" t="n">
        <f aca="false">L97^(1-$B$17)/(1-$B$17)</f>
        <v>-0.00142035655525829</v>
      </c>
      <c r="N97" s="68" t="n">
        <f aca="false">M97*$B$18^($A97-1)</f>
        <v>-9.88850258240758E-007</v>
      </c>
      <c r="O97" s="68"/>
      <c r="P97" s="67" t="n">
        <f aca="false">$B$15*(E97^$B$11)*EXP(C97)</f>
        <v>29.3148489929013</v>
      </c>
      <c r="Q97" s="67" t="n">
        <f aca="false">$B$13*P97</f>
        <v>10.5533456374445</v>
      </c>
      <c r="R97" s="67" t="n">
        <f aca="false">P97-Q97</f>
        <v>18.7615033554568</v>
      </c>
      <c r="S97" s="68" t="n">
        <f aca="false">R97^(1-$B$17)/(1-$B$17)</f>
        <v>-0.00142047872524365</v>
      </c>
      <c r="T97" s="68" t="n">
        <f aca="false">S97*$B$18^($A97-1)</f>
        <v>-9.88935312814646E-007</v>
      </c>
      <c r="U97" s="68"/>
      <c r="V97" s="69" t="n">
        <f aca="false">(D97-E97)/D97</f>
        <v>0.000119451065701497</v>
      </c>
      <c r="W97" s="69" t="n">
        <f aca="false">(P97-J97)/J97</f>
        <v>-4.30040274977773E-005</v>
      </c>
      <c r="X97" s="69" t="n">
        <f aca="false">(Q97-K97)/K97</f>
        <v>-4.30040274979052E-005</v>
      </c>
      <c r="Y97" s="69" t="n">
        <f aca="false">(R97-L97)/L97</f>
        <v>-4.30040274976107E-005</v>
      </c>
    </row>
    <row r="98" customFormat="false" ht="12.75" hidden="false" customHeight="false" outlineLevel="0" collapsed="false">
      <c r="A98" s="63" t="n">
        <v>71</v>
      </c>
      <c r="B98" s="64" t="n">
        <v>0.0909803929971531</v>
      </c>
      <c r="C98" s="64" t="n">
        <f aca="false">$B$16*C97+0.1*B98</f>
        <v>0.000505574431577439</v>
      </c>
      <c r="D98" s="59" t="n">
        <f aca="false">((EXP(C98)*$B$13*$B$15*(D97^$B$11))+(1-$B$14)*D97)/(1+$B$12)</f>
        <v>139.892779011281</v>
      </c>
      <c r="E98" s="60" t="n">
        <f aca="false">$H$14+($B$11*($B$12+$B$14)+(1-$B$14))/(1+$B$12)*(E97-$H$14)+($B$12+$B$14)/(1+$B$12)*$H$14*(EXP(C98)-1)</f>
        <v>139.877778826293</v>
      </c>
      <c r="F98" s="60" t="n">
        <f aca="false">$B$15*$B$11*(D98^($B$11-1))</f>
        <v>0.0762014989909861</v>
      </c>
      <c r="G98" s="60" t="n">
        <f aca="false">$B$15*$B$11*(E98^($B$11-1))</f>
        <v>0.0762067287658507</v>
      </c>
      <c r="H98" s="66" t="n">
        <f aca="false">100*F98</f>
        <v>7.62014989909861</v>
      </c>
      <c r="I98" s="59"/>
      <c r="J98" s="67" t="n">
        <f aca="false">$B$15*(D98^$B$11)*EXP(C98)</f>
        <v>29.6261951796563</v>
      </c>
      <c r="K98" s="67" t="n">
        <f aca="false">$B$13*J98</f>
        <v>10.6654302646763</v>
      </c>
      <c r="L98" s="67" t="n">
        <f aca="false">J98-K98</f>
        <v>18.96076491498</v>
      </c>
      <c r="M98" s="68" t="n">
        <f aca="false">L98^(1-$B$17)/(1-$B$17)</f>
        <v>-0.00139077955262297</v>
      </c>
      <c r="N98" s="68" t="n">
        <f aca="false">M98*$B$18^($A98-1)</f>
        <v>-8.71432911129409E-007</v>
      </c>
      <c r="O98" s="68"/>
      <c r="P98" s="67" t="n">
        <f aca="false">$B$15*(E98^$B$11)*EXP(C98)</f>
        <v>29.6250515257964</v>
      </c>
      <c r="Q98" s="67" t="n">
        <f aca="false">$B$13*P98</f>
        <v>10.6650185492867</v>
      </c>
      <c r="R98" s="67" t="n">
        <f aca="false">P98-Q98</f>
        <v>18.9600329765097</v>
      </c>
      <c r="S98" s="68" t="n">
        <f aca="false">R98^(1-$B$17)/(1-$B$17)</f>
        <v>-0.00139088693478928</v>
      </c>
      <c r="T98" s="68" t="n">
        <f aca="false">S98*$B$18^($A98-1)</f>
        <v>-8.71500194512759E-007</v>
      </c>
      <c r="U98" s="68"/>
      <c r="V98" s="69" t="n">
        <f aca="false">(D98-E98)/D98</f>
        <v>0.000107226299269747</v>
      </c>
      <c r="W98" s="69" t="n">
        <f aca="false">(P98-J98)/J98</f>
        <v>-3.86027923243455E-005</v>
      </c>
      <c r="X98" s="69" t="n">
        <f aca="false">(Q98-K98)/K98</f>
        <v>-3.86027923243455E-005</v>
      </c>
      <c r="Y98" s="69" t="n">
        <f aca="false">(R98-L98)/L98</f>
        <v>-3.86027923243455E-005</v>
      </c>
    </row>
    <row r="99" customFormat="false" ht="12.75" hidden="false" customHeight="false" outlineLevel="0" collapsed="false">
      <c r="A99" s="63" t="n">
        <v>72</v>
      </c>
      <c r="B99" s="64" t="n">
        <v>0.138132236315869</v>
      </c>
      <c r="C99" s="64" t="n">
        <f aca="false">$B$16*C98+0.1*B99</f>
        <v>0.0142682406200066</v>
      </c>
      <c r="D99" s="59" t="n">
        <f aca="false">((EXP(C99)*$B$13*$B$15*(D98^$B$11))+(1-$B$14)*D98)/(1+$B$12)</f>
        <v>140.214050331164</v>
      </c>
      <c r="E99" s="60" t="n">
        <f aca="false">$H$14+($B$11*($B$12+$B$14)+(1-$B$14))/(1+$B$12)*(E98-$H$14)+($B$12+$B$14)/(1+$B$12)*$H$14*(EXP(C99)-1)</f>
        <v>140.2019013394</v>
      </c>
      <c r="F99" s="60" t="n">
        <f aca="false">$B$15*$B$11*(D99^($B$11-1))</f>
        <v>0.0760897089339521</v>
      </c>
      <c r="G99" s="60" t="n">
        <f aca="false">$B$15*$B$11*(E99^($B$11-1))</f>
        <v>0.0760939286716654</v>
      </c>
      <c r="H99" s="66" t="n">
        <f aca="false">100*F99</f>
        <v>7.60897089339521</v>
      </c>
      <c r="I99" s="59"/>
      <c r="J99" s="67" t="n">
        <f aca="false">$B$15*(D99^$B$11)*EXP(C99)</f>
        <v>30.0615642326654</v>
      </c>
      <c r="K99" s="67" t="n">
        <f aca="false">$B$13*J99</f>
        <v>10.8221631237595</v>
      </c>
      <c r="L99" s="67" t="n">
        <f aca="false">J99-K99</f>
        <v>19.2394011089058</v>
      </c>
      <c r="M99" s="68" t="n">
        <f aca="false">L99^(1-$B$17)/(1-$B$17)</f>
        <v>-0.00135078710556549</v>
      </c>
      <c r="N99" s="68" t="n">
        <f aca="false">M99*$B$18^($A99-1)</f>
        <v>-7.61737044342569E-007</v>
      </c>
      <c r="O99" s="68"/>
      <c r="P99" s="67" t="n">
        <f aca="false">$B$15*(E99^$B$11)*EXP(C99)</f>
        <v>30.0606265091207</v>
      </c>
      <c r="Q99" s="67" t="n">
        <f aca="false">$B$13*P99</f>
        <v>10.8218255432835</v>
      </c>
      <c r="R99" s="67" t="n">
        <f aca="false">P99-Q99</f>
        <v>19.2388009658373</v>
      </c>
      <c r="S99" s="68" t="n">
        <f aca="false">R99^(1-$B$17)/(1-$B$17)</f>
        <v>-0.00135087138089679</v>
      </c>
      <c r="T99" s="68" t="n">
        <f aca="false">S99*$B$18^($A99-1)</f>
        <v>-7.61784568961005E-007</v>
      </c>
      <c r="U99" s="68"/>
      <c r="V99" s="69" t="n">
        <f aca="false">(D99-E99)/D99</f>
        <v>8.66460367875584E-005</v>
      </c>
      <c r="W99" s="69" t="n">
        <f aca="false">(P99-J99)/J99</f>
        <v>-3.11934381526252E-005</v>
      </c>
      <c r="X99" s="69" t="n">
        <f aca="false">(Q99-K99)/K99</f>
        <v>-3.11934381525595E-005</v>
      </c>
      <c r="Y99" s="69" t="n">
        <f aca="false">(R99-L99)/L99</f>
        <v>-3.11934381526621E-005</v>
      </c>
    </row>
    <row r="100" customFormat="false" ht="12.75" hidden="false" customHeight="false" outlineLevel="0" collapsed="false">
      <c r="A100" s="63" t="n">
        <v>73</v>
      </c>
      <c r="B100" s="64" t="n">
        <v>0.0996431026578648</v>
      </c>
      <c r="C100" s="64" t="n">
        <f aca="false">$B$16*C99+0.1*B100</f>
        <v>0.0228057268237924</v>
      </c>
      <c r="D100" s="59" t="n">
        <f aca="false">((EXP(C100)*$B$13*$B$15*(D99^$B$11))+(1-$B$14)*D99)/(1+$B$12)</f>
        <v>140.612949279805</v>
      </c>
      <c r="E100" s="60" t="n">
        <f aca="false">$H$14+($B$11*($B$12+$B$14)+(1-$B$14))/(1+$B$12)*(E99-$H$14)+($B$12+$B$14)/(1+$B$12)*$H$14*(EXP(C100)-1)</f>
        <v>140.604011530365</v>
      </c>
      <c r="F100" s="60" t="n">
        <f aca="false">$B$15*$B$11*(D100^($B$11-1))</f>
        <v>0.0759514906598756</v>
      </c>
      <c r="G100" s="60" t="n">
        <f aca="false">$B$15*$B$11*(E100^($B$11-1))</f>
        <v>0.0759545805409961</v>
      </c>
      <c r="H100" s="66" t="n">
        <f aca="false">100*F100</f>
        <v>7.59514906598756</v>
      </c>
      <c r="I100" s="59"/>
      <c r="J100" s="67" t="n">
        <f aca="false">$B$15*(D100^$B$11)*EXP(C100)</f>
        <v>30.3503371555283</v>
      </c>
      <c r="K100" s="67" t="n">
        <f aca="false">$B$13*J100</f>
        <v>10.9261213759902</v>
      </c>
      <c r="L100" s="67" t="n">
        <f aca="false">J100-K100</f>
        <v>19.4242157795381</v>
      </c>
      <c r="M100" s="68" t="n">
        <f aca="false">L100^(1-$B$17)/(1-$B$17)</f>
        <v>-0.00132520484960555</v>
      </c>
      <c r="N100" s="68" t="n">
        <f aca="false">M100*$B$18^($A100-1)</f>
        <v>-6.72579608596381E-007</v>
      </c>
      <c r="O100" s="68"/>
      <c r="P100" s="67" t="n">
        <f aca="false">$B$15*(E100^$B$11)*EXP(C100)</f>
        <v>30.3496426467929</v>
      </c>
      <c r="Q100" s="67" t="n">
        <f aca="false">$B$13*P100</f>
        <v>10.9258713528454</v>
      </c>
      <c r="R100" s="67" t="n">
        <f aca="false">P100-Q100</f>
        <v>19.4237712939474</v>
      </c>
      <c r="S100" s="68" t="n">
        <f aca="false">R100^(1-$B$17)/(1-$B$17)</f>
        <v>-0.00132526550118459</v>
      </c>
      <c r="T100" s="68" t="n">
        <f aca="false">S100*$B$18^($A100-1)</f>
        <v>-6.72610391018664E-007</v>
      </c>
      <c r="U100" s="68"/>
      <c r="V100" s="69" t="n">
        <f aca="false">(D100-E100)/D100</f>
        <v>6.35627763005772E-005</v>
      </c>
      <c r="W100" s="69" t="n">
        <f aca="false">(P100-J100)/J100</f>
        <v>-2.28830649186132E-005</v>
      </c>
      <c r="X100" s="69" t="n">
        <f aca="false">(Q100-K100)/K100</f>
        <v>-2.28830649185612E-005</v>
      </c>
      <c r="Y100" s="69" t="n">
        <f aca="false">(R100-L100)/L100</f>
        <v>-2.28830649186425E-005</v>
      </c>
    </row>
    <row r="101" customFormat="false" ht="12.75" hidden="false" customHeight="false" outlineLevel="0" collapsed="false">
      <c r="A101" s="63" t="n">
        <v>74</v>
      </c>
      <c r="B101" s="64" t="n">
        <v>-0.0270907776211971</v>
      </c>
      <c r="C101" s="64" t="n">
        <f aca="false">$B$16*C100+0.1*B101</f>
        <v>0.0178160763792935</v>
      </c>
      <c r="D101" s="59" t="n">
        <f aca="false">((EXP(C101)*$B$13*$B$15*(D100^$B$11))+(1-$B$14)*D100)/(1+$B$12)</f>
        <v>140.938717719195</v>
      </c>
      <c r="E101" s="60" t="n">
        <f aca="false">$H$14+($B$11*($B$12+$B$14)+(1-$B$14))/(1+$B$12)*(E100-$H$14)+($B$12+$B$14)/(1+$B$12)*$H$14*(EXP(C101)-1)</f>
        <v>140.932051684151</v>
      </c>
      <c r="F101" s="60" t="n">
        <f aca="false">$B$15*$B$11*(D101^($B$11-1))</f>
        <v>0.0758390882014967</v>
      </c>
      <c r="G101" s="60" t="n">
        <f aca="false">$B$15*$B$11*(E101^($B$11-1))</f>
        <v>0.0758413839652642</v>
      </c>
      <c r="H101" s="66" t="n">
        <f aca="false">100*F101</f>
        <v>7.58390882014967</v>
      </c>
      <c r="I101" s="59"/>
      <c r="J101" s="67" t="n">
        <f aca="false">$B$15*(D101^$B$11)*EXP(C101)</f>
        <v>30.224445480282</v>
      </c>
      <c r="K101" s="67" t="n">
        <f aca="false">$B$13*J101</f>
        <v>10.8808003729015</v>
      </c>
      <c r="L101" s="67" t="n">
        <f aca="false">J101-K101</f>
        <v>19.3436451073805</v>
      </c>
      <c r="M101" s="68" t="n">
        <f aca="false">L101^(1-$B$17)/(1-$B$17)</f>
        <v>-0.00133626739867903</v>
      </c>
      <c r="N101" s="68" t="n">
        <f aca="false">M101*$B$18^($A101-1)</f>
        <v>-6.103747536285E-007</v>
      </c>
      <c r="O101" s="68"/>
      <c r="P101" s="67" t="n">
        <f aca="false">$B$15*(E101^$B$11)*EXP(C101)</f>
        <v>30.2239308389147</v>
      </c>
      <c r="Q101" s="67" t="n">
        <f aca="false">$B$13*P101</f>
        <v>10.8806151020093</v>
      </c>
      <c r="R101" s="67" t="n">
        <f aca="false">P101-Q101</f>
        <v>19.3433157369054</v>
      </c>
      <c r="S101" s="68" t="n">
        <f aca="false">R101^(1-$B$17)/(1-$B$17)</f>
        <v>-0.00133631290595204</v>
      </c>
      <c r="T101" s="68" t="n">
        <f aca="false">S101*$B$18^($A101-1)</f>
        <v>-6.10395540254427E-007</v>
      </c>
      <c r="U101" s="68"/>
      <c r="V101" s="69" t="n">
        <f aca="false">(D101-E101)/D101</f>
        <v>4.72974009667728E-005</v>
      </c>
      <c r="W101" s="69" t="n">
        <f aca="false">(P101-J101)/J101</f>
        <v>-1.7027322062019E-005</v>
      </c>
      <c r="X101" s="69" t="n">
        <f aca="false">(Q101-K101)/K101</f>
        <v>-1.70273220620321E-005</v>
      </c>
      <c r="Y101" s="69" t="n">
        <f aca="false">(R101-L101)/L101</f>
        <v>-1.70273220620117E-005</v>
      </c>
    </row>
    <row r="102" customFormat="false" ht="12.75" hidden="false" customHeight="false" outlineLevel="0" collapsed="false">
      <c r="A102" s="63" t="n">
        <v>75</v>
      </c>
      <c r="B102" s="64" t="n">
        <v>-0.0450904735771474</v>
      </c>
      <c r="C102" s="64" t="n">
        <f aca="false">$B$16*C101+0.1*B102</f>
        <v>0.0115254213836494</v>
      </c>
      <c r="D102" s="59" t="n">
        <f aca="false">((EXP(C102)*$B$13*$B$15*(D101^$B$11))+(1-$B$14)*D101)/(1+$B$12)</f>
        <v>141.180881740574</v>
      </c>
      <c r="E102" s="60" t="n">
        <f aca="false">$H$14+($B$11*($B$12+$B$14)+(1-$B$14))/(1+$B$12)*(E101-$H$14)+($B$12+$B$14)/(1+$B$12)*$H$14*(EXP(C102)-1)</f>
        <v>141.175685034975</v>
      </c>
      <c r="F102" s="60" t="n">
        <f aca="false">$B$15*$B$11*(D102^($B$11-1))</f>
        <v>0.0757558081512149</v>
      </c>
      <c r="G102" s="60" t="n">
        <f aca="false">$B$15*$B$11*(E102^($B$11-1))</f>
        <v>0.0757575928348539</v>
      </c>
      <c r="H102" s="66" t="n">
        <f aca="false">100*F102</f>
        <v>7.57558081512149</v>
      </c>
      <c r="I102" s="59"/>
      <c r="J102" s="67" t="n">
        <f aca="false">$B$15*(D102^$B$11)*EXP(C102)</f>
        <v>30.0534788831154</v>
      </c>
      <c r="K102" s="67" t="n">
        <f aca="false">$B$13*J102</f>
        <v>10.8192523979215</v>
      </c>
      <c r="L102" s="67" t="n">
        <f aca="false">J102-K102</f>
        <v>19.2342264851938</v>
      </c>
      <c r="M102" s="68" t="n">
        <f aca="false">L102^(1-$B$17)/(1-$B$17)</f>
        <v>-0.00135151401342777</v>
      </c>
      <c r="N102" s="68" t="n">
        <f aca="false">M102*$B$18^($A102-1)</f>
        <v>-5.55605135924318E-007</v>
      </c>
      <c r="O102" s="68"/>
      <c r="P102" s="67" t="n">
        <f aca="false">$B$15*(E102^$B$11)*EXP(C102)</f>
        <v>30.0530806342088</v>
      </c>
      <c r="Q102" s="67" t="n">
        <f aca="false">$B$13*P102</f>
        <v>10.8191090283152</v>
      </c>
      <c r="R102" s="67" t="n">
        <f aca="false">P102-Q102</f>
        <v>19.2339716058937</v>
      </c>
      <c r="S102" s="68" t="n">
        <f aca="false">R102^(1-$B$17)/(1-$B$17)</f>
        <v>-0.00135154983288674</v>
      </c>
      <c r="T102" s="68" t="n">
        <f aca="false">S102*$B$18^($A102-1)</f>
        <v>-5.55619861243604E-007</v>
      </c>
      <c r="U102" s="68"/>
      <c r="V102" s="69" t="n">
        <f aca="false">(D102-E102)/D102</f>
        <v>3.68088478713856E-005</v>
      </c>
      <c r="W102" s="69" t="n">
        <f aca="false">(P102-J102)/J102</f>
        <v>-1.32513413204041E-005</v>
      </c>
      <c r="X102" s="69" t="n">
        <f aca="false">(Q102-K102)/K102</f>
        <v>-1.32513413203384E-005</v>
      </c>
      <c r="Y102" s="69" t="n">
        <f aca="false">(R102-L102)/L102</f>
        <v>-1.32513413202563E-005</v>
      </c>
    </row>
    <row r="103" customFormat="false" ht="12.75" hidden="false" customHeight="false" outlineLevel="0" collapsed="false">
      <c r="A103" s="63" t="n">
        <v>76</v>
      </c>
      <c r="B103" s="64" t="n">
        <v>0.0142036924444255</v>
      </c>
      <c r="C103" s="64" t="n">
        <f aca="false">$B$16*C102+0.1*B103</f>
        <v>0.011793248489727</v>
      </c>
      <c r="D103" s="59" t="n">
        <f aca="false">((EXP(C103)*$B$13*$B$15*(D102^$B$11))+(1-$B$14)*D102)/(1+$B$12)</f>
        <v>141.414466085086</v>
      </c>
      <c r="E103" s="60" t="n">
        <f aca="false">$H$14+($B$11*($B$12+$B$14)+(1-$B$14))/(1+$B$12)*(E102-$H$14)+($B$12+$B$14)/(1+$B$12)*$H$14*(EXP(C103)-1)</f>
        <v>141.410538453981</v>
      </c>
      <c r="F103" s="60" t="n">
        <f aca="false">$B$15*$B$11*(D103^($B$11-1))</f>
        <v>0.0756757003143738</v>
      </c>
      <c r="G103" s="60" t="n">
        <f aca="false">$B$15*$B$11*(E103^($B$11-1))</f>
        <v>0.075677045502937</v>
      </c>
      <c r="H103" s="66" t="n">
        <f aca="false">100*F103</f>
        <v>7.56757003143738</v>
      </c>
      <c r="I103" s="59"/>
      <c r="J103" s="67" t="n">
        <f aca="false">$B$15*(D103^$B$11)*EXP(C103)</f>
        <v>30.0794249182293</v>
      </c>
      <c r="K103" s="67" t="n">
        <f aca="false">$B$13*J103</f>
        <v>10.8285929705626</v>
      </c>
      <c r="L103" s="67" t="n">
        <f aca="false">J103-K103</f>
        <v>19.2508319476668</v>
      </c>
      <c r="M103" s="68" t="n">
        <f aca="false">L103^(1-$B$17)/(1-$B$17)</f>
        <v>-0.00134918342989625</v>
      </c>
      <c r="N103" s="68" t="n">
        <f aca="false">M103*$B$18^($A103-1)</f>
        <v>-4.9918233326181E-007</v>
      </c>
      <c r="O103" s="68"/>
      <c r="P103" s="67" t="n">
        <f aca="false">$B$15*(E103^$B$11)*EXP(C103)</f>
        <v>30.0791241633083</v>
      </c>
      <c r="Q103" s="67" t="n">
        <f aca="false">$B$13*P103</f>
        <v>10.828484698791</v>
      </c>
      <c r="R103" s="67" t="n">
        <f aca="false">P103-Q103</f>
        <v>19.2506394645173</v>
      </c>
      <c r="S103" s="68" t="n">
        <f aca="false">R103^(1-$B$17)/(1-$B$17)</f>
        <v>-0.00134921041044145</v>
      </c>
      <c r="T103" s="68" t="n">
        <f aca="false">S103*$B$18^($A103-1)</f>
        <v>-4.99192315752854E-007</v>
      </c>
      <c r="U103" s="68"/>
      <c r="V103" s="69" t="n">
        <f aca="false">(D103-E103)/D103</f>
        <v>2.77738990501956E-005</v>
      </c>
      <c r="W103" s="69" t="n">
        <f aca="false">(P103-J103)/J103</f>
        <v>-9.99869252354099E-006</v>
      </c>
      <c r="X103" s="69" t="n">
        <f aca="false">(Q103-K103)/K103</f>
        <v>-9.9986925235213E-006</v>
      </c>
      <c r="Y103" s="69" t="n">
        <f aca="false">(R103-L103)/L103</f>
        <v>-9.99869252364434E-006</v>
      </c>
    </row>
    <row r="104" customFormat="false" ht="12.75" hidden="false" customHeight="false" outlineLevel="0" collapsed="false">
      <c r="A104" s="63" t="n">
        <v>77</v>
      </c>
      <c r="B104" s="64" t="n">
        <v>0.113504711407586</v>
      </c>
      <c r="C104" s="64" t="n">
        <f aca="false">$B$16*C103+0.1*B104</f>
        <v>0.0219643947815129</v>
      </c>
      <c r="D104" s="59" t="n">
        <f aca="false">((EXP(C104)*$B$13*$B$15*(D103^$B$11))+(1-$B$14)*D103)/(1+$B$12)</f>
        <v>141.747675327342</v>
      </c>
      <c r="E104" s="60" t="n">
        <f aca="false">$H$14+($B$11*($B$12+$B$14)+(1-$B$14))/(1+$B$12)*(E103-$H$14)+($B$12+$B$14)/(1+$B$12)*$H$14*(EXP(C104)-1)</f>
        <v>141.745380042478</v>
      </c>
      <c r="F104" s="60" t="n">
        <f aca="false">$B$15*$B$11*(D104^($B$11-1))</f>
        <v>0.0755618009143102</v>
      </c>
      <c r="G104" s="60" t="n">
        <f aca="false">$B$15*$B$11*(E104^($B$11-1))</f>
        <v>0.0755625839989194</v>
      </c>
      <c r="H104" s="66" t="n">
        <f aca="false">100*F104</f>
        <v>7.55618009143102</v>
      </c>
      <c r="I104" s="59"/>
      <c r="J104" s="67" t="n">
        <f aca="false">$B$15*(D104^$B$11)*EXP(C104)</f>
        <v>30.4126847402532</v>
      </c>
      <c r="K104" s="67" t="n">
        <f aca="false">$B$13*J104</f>
        <v>10.9485665064911</v>
      </c>
      <c r="L104" s="67" t="n">
        <f aca="false">J104-K104</f>
        <v>19.464118233762</v>
      </c>
      <c r="M104" s="68" t="n">
        <f aca="false">L104^(1-$B$17)/(1-$B$17)</f>
        <v>-0.00131977694139611</v>
      </c>
      <c r="N104" s="68" t="n">
        <f aca="false">M104*$B$18^($A104-1)</f>
        <v>-4.39472044018299E-007</v>
      </c>
      <c r="O104" s="68"/>
      <c r="P104" s="67" t="n">
        <f aca="false">$B$15*(E104^$B$11)*EXP(C104)</f>
        <v>30.4125074519192</v>
      </c>
      <c r="Q104" s="67" t="n">
        <f aca="false">$B$13*P104</f>
        <v>10.9485026826909</v>
      </c>
      <c r="R104" s="67" t="n">
        <f aca="false">P104-Q104</f>
        <v>19.4640047692283</v>
      </c>
      <c r="S104" s="68" t="n">
        <f aca="false">R104^(1-$B$17)/(1-$B$17)</f>
        <v>-0.0013197923286007</v>
      </c>
      <c r="T104" s="68" t="n">
        <f aca="false">S104*$B$18^($A104-1)</f>
        <v>-4.39477167797962E-007</v>
      </c>
      <c r="U104" s="68"/>
      <c r="V104" s="69" t="n">
        <f aca="false">(D104-E104)/D104</f>
        <v>1.61927513690772E-005</v>
      </c>
      <c r="W104" s="69" t="n">
        <f aca="false">(P104-J104)/J104</f>
        <v>-5.82942069923525E-006</v>
      </c>
      <c r="X104" s="69" t="n">
        <f aca="false">(Q104-K104)/K104</f>
        <v>-5.82942069924174E-006</v>
      </c>
      <c r="Y104" s="69" t="n">
        <f aca="false">(R104-L104)/L104</f>
        <v>-5.82942069914033E-006</v>
      </c>
    </row>
    <row r="105" customFormat="false" ht="12.75" hidden="false" customHeight="false" outlineLevel="0" collapsed="false">
      <c r="A105" s="63" t="n">
        <v>78</v>
      </c>
      <c r="B105" s="64" t="n">
        <v>-0.114486283564474</v>
      </c>
      <c r="C105" s="64" t="n">
        <f aca="false">$B$16*C104+0.1*B105</f>
        <v>0.00831932694691416</v>
      </c>
      <c r="D105" s="59" t="n">
        <f aca="false">((EXP(C105)*$B$13*$B$15*(D104^$B$11))+(1-$B$14)*D104)/(1+$B$12)</f>
        <v>141.916786876664</v>
      </c>
      <c r="E105" s="60" t="n">
        <f aca="false">$H$14+($B$11*($B$12+$B$14)+(1-$B$14))/(1+$B$12)*(E104-$H$14)+($B$12+$B$14)/(1+$B$12)*$H$14*(EXP(C105)-1)</f>
        <v>141.915145750658</v>
      </c>
      <c r="F105" s="60" t="n">
        <f aca="false">$B$15*$B$11*(D105^($B$11-1))</f>
        <v>0.0755041621096009</v>
      </c>
      <c r="G105" s="60" t="n">
        <f aca="false">$B$15*$B$11*(E105^($B$11-1))</f>
        <v>0.0755047209182795</v>
      </c>
      <c r="H105" s="66" t="n">
        <f aca="false">100*F105</f>
        <v>7.55041621096009</v>
      </c>
      <c r="I105" s="59"/>
      <c r="J105" s="67" t="n">
        <f aca="false">$B$15*(D105^$B$11)*EXP(C105)</f>
        <v>30.0134002049767</v>
      </c>
      <c r="K105" s="67" t="n">
        <f aca="false">$B$13*J105</f>
        <v>10.8048240737916</v>
      </c>
      <c r="L105" s="67" t="n">
        <f aca="false">J105-K105</f>
        <v>19.2085761311851</v>
      </c>
      <c r="M105" s="68" t="n">
        <f aca="false">L105^(1-$B$17)/(1-$B$17)</f>
        <v>-0.00135512593749583</v>
      </c>
      <c r="N105" s="68" t="n">
        <f aca="false">M105*$B$18^($A105-1)</f>
        <v>-4.06118604043169E-007</v>
      </c>
      <c r="O105" s="68"/>
      <c r="P105" s="67" t="n">
        <f aca="false">$B$15*(E105^$B$11)*EXP(C105)</f>
        <v>30.0132752575072</v>
      </c>
      <c r="Q105" s="67" t="n">
        <f aca="false">$B$13*P105</f>
        <v>10.8047790927026</v>
      </c>
      <c r="R105" s="67" t="n">
        <f aca="false">P105-Q105</f>
        <v>19.2084961648046</v>
      </c>
      <c r="S105" s="68" t="n">
        <f aca="false">R105^(1-$B$17)/(1-$B$17)</f>
        <v>-0.00135513722049694</v>
      </c>
      <c r="T105" s="68" t="n">
        <f aca="false">S105*$B$18^($A105-1)</f>
        <v>-4.06121985453366E-007</v>
      </c>
      <c r="U105" s="68"/>
      <c r="V105" s="69" t="n">
        <f aca="false">(D105-E105)/D105</f>
        <v>1.15640019878568E-005</v>
      </c>
      <c r="W105" s="69" t="n">
        <f aca="false">(P105-J105)/J105</f>
        <v>-4.16305612095611E-006</v>
      </c>
      <c r="X105" s="69" t="n">
        <f aca="false">(Q105-K105)/K105</f>
        <v>-4.16305612091008E-006</v>
      </c>
      <c r="Y105" s="69" t="n">
        <f aca="false">(R105-L105)/L105</f>
        <v>-4.16305612107449E-006</v>
      </c>
    </row>
    <row r="106" customFormat="false" ht="12.75" hidden="false" customHeight="false" outlineLevel="0" collapsed="false">
      <c r="A106" s="63" t="n">
        <v>79</v>
      </c>
      <c r="B106" s="64" t="n">
        <v>0.0257203964793007</v>
      </c>
      <c r="C106" s="64" t="n">
        <f aca="false">$B$16*C105+0.1*B106</f>
        <v>0.0100594339001528</v>
      </c>
      <c r="D106" s="59" t="n">
        <f aca="false">((EXP(C106)*$B$13*$B$15*(D105^$B$11))+(1-$B$14)*D105)/(1+$B$12)</f>
        <v>142.096669852051</v>
      </c>
      <c r="E106" s="60" t="n">
        <f aca="false">$H$14+($B$11*($B$12+$B$14)+(1-$B$14))/(1+$B$12)*(E105-$H$14)+($B$12+$B$14)/(1+$B$12)*$H$14*(EXP(C106)-1)</f>
        <v>142.095651672503</v>
      </c>
      <c r="F106" s="60" t="n">
        <f aca="false">$B$15*$B$11*(D106^($B$11-1))</f>
        <v>0.0754429755498829</v>
      </c>
      <c r="G106" s="60" t="n">
        <f aca="false">$B$15*$B$11*(E106^($B$11-1))</f>
        <v>0.0754433215225616</v>
      </c>
      <c r="H106" s="66" t="n">
        <f aca="false">100*F106</f>
        <v>7.54429755498829</v>
      </c>
      <c r="I106" s="59"/>
      <c r="J106" s="67" t="n">
        <f aca="false">$B$15*(D106^$B$11)*EXP(C106)</f>
        <v>30.0793858660251</v>
      </c>
      <c r="K106" s="67" t="n">
        <f aca="false">$B$13*J106</f>
        <v>10.828578911769</v>
      </c>
      <c r="L106" s="67" t="n">
        <f aca="false">J106-K106</f>
        <v>19.2508069542561</v>
      </c>
      <c r="M106" s="68" t="n">
        <f aca="false">L106^(1-$B$17)/(1-$B$17)</f>
        <v>-0.00134918693320056</v>
      </c>
      <c r="N106" s="68" t="n">
        <f aca="false">M106*$B$18^($A106-1)</f>
        <v>-3.63904865864723E-007</v>
      </c>
      <c r="O106" s="68"/>
      <c r="P106" s="67" t="n">
        <f aca="false">$B$15*(E106^$B$11)*EXP(C106)</f>
        <v>30.0793082747425</v>
      </c>
      <c r="Q106" s="67" t="n">
        <f aca="false">$B$13*P106</f>
        <v>10.8285509789073</v>
      </c>
      <c r="R106" s="67" t="n">
        <f aca="false">P106-Q106</f>
        <v>19.2507572958352</v>
      </c>
      <c r="S106" s="68" t="n">
        <f aca="false">R106^(1-$B$17)/(1-$B$17)</f>
        <v>-0.00134919389381805</v>
      </c>
      <c r="T106" s="68" t="n">
        <f aca="false">S106*$B$18^($A106-1)</f>
        <v>-3.63906743293648E-007</v>
      </c>
      <c r="U106" s="68"/>
      <c r="V106" s="69" t="n">
        <f aca="false">(D106-E106)/D106</f>
        <v>7.16540049469736E-006</v>
      </c>
      <c r="W106" s="69" t="n">
        <f aca="false">(P106-J106)/J106</f>
        <v>-2.57955009299274E-006</v>
      </c>
      <c r="X106" s="69" t="n">
        <f aca="false">(Q106-K106)/K106</f>
        <v>-2.57955009302555E-006</v>
      </c>
      <c r="Y106" s="69" t="n">
        <f aca="false">(R106-L106)/L106</f>
        <v>-2.57955009306656E-006</v>
      </c>
    </row>
    <row r="107" customFormat="false" ht="12.75" hidden="false" customHeight="false" outlineLevel="0" collapsed="false">
      <c r="A107" s="63" t="n">
        <v>80</v>
      </c>
      <c r="B107" s="64" t="n">
        <v>-0.0145359990710858</v>
      </c>
      <c r="C107" s="64" t="n">
        <f aca="false">$B$16*C106+0.1*B107</f>
        <v>0.00759989060302895</v>
      </c>
      <c r="D107" s="59" t="n">
        <f aca="false">((EXP(C107)*$B$13*$B$15*(D106^$B$11))+(1-$B$14)*D106)/(1+$B$12)</f>
        <v>142.24139789235</v>
      </c>
      <c r="E107" s="60" t="n">
        <f aca="false">$H$14+($B$11*($B$12+$B$14)+(1-$B$14))/(1+$B$12)*(E106-$H$14)+($B$12+$B$14)/(1+$B$12)*$H$14*(EXP(C107)-1)</f>
        <v>142.240804415669</v>
      </c>
      <c r="F107" s="60" t="n">
        <f aca="false">$B$15*$B$11*(D107^($B$11-1))</f>
        <v>0.0753938389589676</v>
      </c>
      <c r="G107" s="60" t="n">
        <f aca="false">$B$15*$B$11*(E107^($B$11-1))</f>
        <v>0.0753940402826962</v>
      </c>
      <c r="H107" s="66" t="n">
        <f aca="false">100*F107</f>
        <v>7.53938389589676</v>
      </c>
      <c r="I107" s="59"/>
      <c r="J107" s="67" t="n">
        <f aca="false">$B$15*(D107^$B$11)*EXP(C107)</f>
        <v>30.0164936473246</v>
      </c>
      <c r="K107" s="67" t="n">
        <f aca="false">$B$13*J107</f>
        <v>10.8059377130369</v>
      </c>
      <c r="L107" s="67" t="n">
        <f aca="false">J107-K107</f>
        <v>19.2105559342877</v>
      </c>
      <c r="M107" s="68" t="n">
        <f aca="false">L107^(1-$B$17)/(1-$B$17)</f>
        <v>-0.001354846638521</v>
      </c>
      <c r="N107" s="68" t="n">
        <f aca="false">M107*$B$18^($A107-1)</f>
        <v>-3.28888269603829E-007</v>
      </c>
      <c r="O107" s="68"/>
      <c r="P107" s="67" t="n">
        <f aca="false">$B$15*(E107^$B$11)*EXP(C107)</f>
        <v>30.0164485614304</v>
      </c>
      <c r="Q107" s="67" t="n">
        <f aca="false">$B$13*P107</f>
        <v>10.8059214821149</v>
      </c>
      <c r="R107" s="67" t="n">
        <f aca="false">P107-Q107</f>
        <v>19.2105270793155</v>
      </c>
      <c r="S107" s="68" t="n">
        <f aca="false">R107^(1-$B$17)/(1-$B$17)</f>
        <v>-0.00135485070859064</v>
      </c>
      <c r="T107" s="68" t="n">
        <f aca="false">S107*$B$18^($A107-1)</f>
        <v>-3.28889257610976E-007</v>
      </c>
      <c r="U107" s="68"/>
      <c r="V107" s="69" t="n">
        <f aca="false">(D107-E107)/D107</f>
        <v>4.17232036491767E-006</v>
      </c>
      <c r="W107" s="69" t="n">
        <f aca="false">(P107-J107)/J107</f>
        <v>-1.50203733671002E-006</v>
      </c>
      <c r="X107" s="69" t="n">
        <f aca="false">(Q107-K107)/K107</f>
        <v>-1.50203733681523E-006</v>
      </c>
      <c r="Y107" s="69" t="n">
        <f aca="false">(R107-L107)/L107</f>
        <v>-1.50203733665084E-006</v>
      </c>
    </row>
    <row r="108" customFormat="false" ht="12.75" hidden="false" customHeight="false" outlineLevel="0" collapsed="false">
      <c r="A108" s="63" t="n">
        <v>81</v>
      </c>
      <c r="B108" s="64" t="n">
        <v>0.0450904735771474</v>
      </c>
      <c r="C108" s="64" t="n">
        <f aca="false">$B$16*C107+0.1*B108</f>
        <v>0.0113489489004408</v>
      </c>
      <c r="D108" s="59" t="n">
        <f aca="false">((EXP(C108)*$B$13*$B$15*(D107^$B$11))+(1-$B$14)*D107)/(1+$B$12)</f>
        <v>142.419818889991</v>
      </c>
      <c r="E108" s="60" t="n">
        <f aca="false">$H$14+($B$11*($B$12+$B$14)+(1-$B$14))/(1+$B$12)*(E107-$H$14)+($B$12+$B$14)/(1+$B$12)*$H$14*(EXP(C108)-1)</f>
        <v>142.419697705214</v>
      </c>
      <c r="F108" s="60" t="n">
        <f aca="false">$B$15*$B$11*(D108^($B$11-1))</f>
        <v>0.075333376007367</v>
      </c>
      <c r="G108" s="60" t="n">
        <f aca="false">$B$15*$B$11*(E108^($B$11-1))</f>
        <v>0.0753334170320606</v>
      </c>
      <c r="H108" s="66" t="n">
        <f aca="false">100*F108</f>
        <v>7.5333376007367</v>
      </c>
      <c r="I108" s="59"/>
      <c r="J108" s="67" t="n">
        <f aca="false">$B$15*(D108^$B$11)*EXP(C108)</f>
        <v>30.1428383637076</v>
      </c>
      <c r="K108" s="67" t="n">
        <f aca="false">$B$13*J108</f>
        <v>10.8514218109347</v>
      </c>
      <c r="L108" s="67" t="n">
        <f aca="false">J108-K108</f>
        <v>19.2914165527729</v>
      </c>
      <c r="M108" s="68" t="n">
        <f aca="false">L108^(1-$B$17)/(1-$B$17)</f>
        <v>-0.0013435126716487</v>
      </c>
      <c r="N108" s="68" t="n">
        <f aca="false">M108*$B$18^($A108-1)</f>
        <v>-2.93523259892016E-007</v>
      </c>
      <c r="O108" s="68"/>
      <c r="P108" s="67" t="n">
        <f aca="false">$B$15*(E108^$B$11)*EXP(C108)</f>
        <v>30.1428291302491</v>
      </c>
      <c r="Q108" s="67" t="n">
        <f aca="false">$B$13*P108</f>
        <v>10.8514184868897</v>
      </c>
      <c r="R108" s="67" t="n">
        <f aca="false">P108-Q108</f>
        <v>19.2914106433594</v>
      </c>
      <c r="S108" s="68" t="n">
        <f aca="false">R108^(1-$B$17)/(1-$B$17)</f>
        <v>-0.00134351349474798</v>
      </c>
      <c r="T108" s="68" t="n">
        <f aca="false">S108*$B$18^($A108-1)</f>
        <v>-2.93523439718219E-007</v>
      </c>
      <c r="U108" s="68"/>
      <c r="V108" s="69" t="n">
        <f aca="false">(D108-E108)/D108</f>
        <v>8.50898265945705E-007</v>
      </c>
      <c r="W108" s="69" t="n">
        <f aca="false">(P108-J108)/J108</f>
        <v>-3.06323459055966E-007</v>
      </c>
      <c r="X108" s="69" t="n">
        <f aca="false">(Q108-K108)/K108</f>
        <v>-3.06323458990487E-007</v>
      </c>
      <c r="Y108" s="69" t="n">
        <f aca="false">(R108-L108)/L108</f>
        <v>-3.06323459092798E-007</v>
      </c>
    </row>
    <row r="109" customFormat="false" ht="12.75" hidden="false" customHeight="false" outlineLevel="0" collapsed="false">
      <c r="A109" s="63" t="n">
        <v>82</v>
      </c>
      <c r="B109" s="64" t="n">
        <v>0.0136628841573838</v>
      </c>
      <c r="C109" s="64" t="n">
        <f aca="false">$B$16*C108+0.1*B109</f>
        <v>0.0115803424261351</v>
      </c>
      <c r="D109" s="59" t="n">
        <f aca="false">((EXP(C109)*$B$13*$B$15*(D108^$B$11))+(1-$B$14)*D108)/(1+$B$12)</f>
        <v>142.592265523459</v>
      </c>
      <c r="E109" s="60" t="n">
        <f aca="false">$H$14+($B$11*($B$12+$B$14)+(1-$B$14))/(1+$B$12)*(E108-$H$14)+($B$12+$B$14)/(1+$B$12)*$H$14*(EXP(C109)-1)</f>
        <v>142.592521628953</v>
      </c>
      <c r="F109" s="60" t="n">
        <f aca="false">$B$15*$B$11*(D109^($B$11-1))</f>
        <v>0.0752750555747066</v>
      </c>
      <c r="G109" s="60" t="n">
        <f aca="false">$B$15*$B$11*(E109^($B$11-1))</f>
        <v>0.0752749690473681</v>
      </c>
      <c r="H109" s="66" t="n">
        <f aca="false">100*F109</f>
        <v>7.52750555747066</v>
      </c>
      <c r="I109" s="59"/>
      <c r="J109" s="67" t="n">
        <f aca="false">$B$15*(D109^$B$11)*EXP(C109)</f>
        <v>30.1629512411519</v>
      </c>
      <c r="K109" s="67" t="n">
        <f aca="false">$B$13*J109</f>
        <v>10.8586624468147</v>
      </c>
      <c r="L109" s="67" t="n">
        <f aca="false">J109-K109</f>
        <v>19.3042887943372</v>
      </c>
      <c r="M109" s="68" t="n">
        <f aca="false">L109^(1-$B$17)/(1-$B$17)</f>
        <v>-0.00134172154078149</v>
      </c>
      <c r="N109" s="68" t="n">
        <f aca="false">M109*$B$18^($A109-1)</f>
        <v>-2.63818749123379E-007</v>
      </c>
      <c r="O109" s="68"/>
      <c r="P109" s="67" t="n">
        <f aca="false">$B$15*(E109^$B$11)*EXP(C109)</f>
        <v>30.1629707440436</v>
      </c>
      <c r="Q109" s="67" t="n">
        <f aca="false">$B$13*P109</f>
        <v>10.8586694678557</v>
      </c>
      <c r="R109" s="67" t="n">
        <f aca="false">P109-Q109</f>
        <v>19.3043012761879</v>
      </c>
      <c r="S109" s="68" t="n">
        <f aca="false">R109^(1-$B$17)/(1-$B$17)</f>
        <v>-0.00134171980571092</v>
      </c>
      <c r="T109" s="68" t="n">
        <f aca="false">S109*$B$18^($A109-1)</f>
        <v>-2.6381840796157E-007</v>
      </c>
      <c r="U109" s="68"/>
      <c r="V109" s="69" t="n">
        <f aca="false">(D109-E109)/D109</f>
        <v>-1.79606862509107E-006</v>
      </c>
      <c r="W109" s="69" t="n">
        <f aca="false">(P109-J109)/J109</f>
        <v>6.46584333501508E-007</v>
      </c>
      <c r="X109" s="69" t="n">
        <f aca="false">(Q109-K109)/K109</f>
        <v>6.46584333390267E-007</v>
      </c>
      <c r="Y109" s="69" t="n">
        <f aca="false">(R109-L109)/L109</f>
        <v>6.46584333472062E-007</v>
      </c>
    </row>
    <row r="110" customFormat="false" ht="12.75" hidden="false" customHeight="false" outlineLevel="0" collapsed="false">
      <c r="A110" s="63" t="n">
        <v>83</v>
      </c>
      <c r="B110" s="64" t="n">
        <v>-0.0937698132474907</v>
      </c>
      <c r="C110" s="64" t="n">
        <f aca="false">$B$16*C109+0.1*B110</f>
        <v>0.00104532685877252</v>
      </c>
      <c r="D110" s="59" t="n">
        <f aca="false">((EXP(C110)*$B$13*$B$15*(D109^$B$11))+(1-$B$14)*D109)/(1+$B$12)</f>
        <v>142.642712350343</v>
      </c>
      <c r="E110" s="60" t="n">
        <f aca="false">$H$14+($B$11*($B$12+$B$14)+(1-$B$14))/(1+$B$12)*(E109-$H$14)+($B$12+$B$14)/(1+$B$12)*$H$14*(EXP(C110)-1)</f>
        <v>142.643019735605</v>
      </c>
      <c r="F110" s="60" t="n">
        <f aca="false">$B$15*$B$11*(D110^($B$11-1))</f>
        <v>0.0752580166189678</v>
      </c>
      <c r="G110" s="60" t="n">
        <f aca="false">$B$15*$B$11*(E110^($B$11-1))</f>
        <v>0.0752579128265979</v>
      </c>
      <c r="H110" s="66" t="n">
        <f aca="false">100*F110</f>
        <v>7.52580166189678</v>
      </c>
      <c r="I110" s="59"/>
      <c r="J110" s="67" t="n">
        <f aca="false">$B$15*(D110^$B$11)*EXP(C110)</f>
        <v>29.8506529877427</v>
      </c>
      <c r="K110" s="67" t="n">
        <f aca="false">$B$13*J110</f>
        <v>10.7462350755874</v>
      </c>
      <c r="L110" s="67" t="n">
        <f aca="false">J110-K110</f>
        <v>19.1044179121553</v>
      </c>
      <c r="M110" s="68" t="n">
        <f aca="false">L110^(1-$B$17)/(1-$B$17)</f>
        <v>-0.00136994264391451</v>
      </c>
      <c r="N110" s="68" t="n">
        <f aca="false">M110*$B$18^($A110-1)</f>
        <v>-2.42431003254232E-007</v>
      </c>
      <c r="O110" s="68"/>
      <c r="P110" s="67" t="n">
        <f aca="false">$B$15*(E110^$B$11)*EXP(C110)</f>
        <v>29.8506761451263</v>
      </c>
      <c r="Q110" s="67" t="n">
        <f aca="false">$B$13*P110</f>
        <v>10.7462434122455</v>
      </c>
      <c r="R110" s="67" t="n">
        <f aca="false">P110-Q110</f>
        <v>19.1044327328808</v>
      </c>
      <c r="S110" s="68" t="n">
        <f aca="false">R110^(1-$B$17)/(1-$B$17)</f>
        <v>-0.00136994051838309</v>
      </c>
      <c r="T110" s="68" t="n">
        <f aca="false">S110*$B$18^($A110-1)</f>
        <v>-2.42430627110955E-007</v>
      </c>
      <c r="U110" s="68"/>
      <c r="V110" s="69" t="n">
        <f aca="false">(D110-E110)/D110</f>
        <v>-2.15493141866936E-006</v>
      </c>
      <c r="W110" s="69" t="n">
        <f aca="false">(P110-J110)/J110</f>
        <v>7.75774775601661E-007</v>
      </c>
      <c r="X110" s="69" t="n">
        <f aca="false">(Q110-K110)/K110</f>
        <v>7.75774775681006E-007</v>
      </c>
      <c r="Y110" s="69" t="n">
        <f aca="false">(R110-L110)/L110</f>
        <v>7.7577477555703E-007</v>
      </c>
    </row>
    <row r="111" customFormat="false" ht="12.75" hidden="false" customHeight="false" outlineLevel="0" collapsed="false">
      <c r="A111" s="63" t="n">
        <v>84</v>
      </c>
      <c r="B111" s="64" t="n">
        <v>-0.148972958413651</v>
      </c>
      <c r="C111" s="64" t="n">
        <f aca="false">$B$16*C110+0.1*B111</f>
        <v>-0.0139565016684699</v>
      </c>
      <c r="D111" s="59" t="n">
        <f aca="false">((EXP(C111)*$B$13*$B$15*(D110^$B$11))+(1-$B$14)*D110)/(1+$B$12)</f>
        <v>142.530734045591</v>
      </c>
      <c r="E111" s="60" t="n">
        <f aca="false">$H$14+($B$11*($B$12+$B$14)+(1-$B$14))/(1+$B$12)*(E110-$H$14)+($B$12+$B$14)/(1+$B$12)*$H$14*(EXP(C111)-1)</f>
        <v>142.530774572504</v>
      </c>
      <c r="F111" s="60" t="n">
        <f aca="false">$B$15*$B$11*(D111^($B$11-1))</f>
        <v>0.0752958518779071</v>
      </c>
      <c r="G111" s="60" t="n">
        <f aca="false">$B$15*$B$11*(E111^($B$11-1))</f>
        <v>0.0752958381758451</v>
      </c>
      <c r="H111" s="66" t="n">
        <f aca="false">100*F111</f>
        <v>7.52958518779071</v>
      </c>
      <c r="I111" s="59"/>
      <c r="J111" s="67" t="n">
        <f aca="false">$B$15*(D111^$B$11)*EXP(C111)</f>
        <v>29.3978683376418</v>
      </c>
      <c r="K111" s="67" t="n">
        <f aca="false">$B$13*J111</f>
        <v>10.5832326015511</v>
      </c>
      <c r="L111" s="67" t="n">
        <f aca="false">J111-K111</f>
        <v>18.8146357360908</v>
      </c>
      <c r="M111" s="68" t="n">
        <f aca="false">L111^(1-$B$17)/(1-$B$17)</f>
        <v>-0.00141246721237595</v>
      </c>
      <c r="N111" s="68" t="n">
        <f aca="false">M111*$B$18^($A111-1)</f>
        <v>-2.24960702108956E-007</v>
      </c>
      <c r="O111" s="68"/>
      <c r="P111" s="67" t="n">
        <f aca="false">$B$15*(E111^$B$11)*EXP(C111)</f>
        <v>29.3978713468574</v>
      </c>
      <c r="Q111" s="67" t="n">
        <f aca="false">$B$13*P111</f>
        <v>10.5832336848687</v>
      </c>
      <c r="R111" s="67" t="n">
        <f aca="false">P111-Q111</f>
        <v>18.8146376619887</v>
      </c>
      <c r="S111" s="68" t="n">
        <f aca="false">R111^(1-$B$17)/(1-$B$17)</f>
        <v>-0.00141246692321092</v>
      </c>
      <c r="T111" s="68" t="n">
        <f aca="false">S111*$B$18^($A111-1)</f>
        <v>-2.24960656054246E-007</v>
      </c>
      <c r="U111" s="68"/>
      <c r="V111" s="69" t="n">
        <f aca="false">(D111-E111)/D111</f>
        <v>-2.84338066220278E-007</v>
      </c>
      <c r="W111" s="69" t="n">
        <f aca="false">(P111-J111)/J111</f>
        <v>1.02361694268261E-007</v>
      </c>
      <c r="X111" s="69" t="n">
        <f aca="false">(Q111-K111)/K111</f>
        <v>1.02361694321972E-007</v>
      </c>
      <c r="Y111" s="69" t="n">
        <f aca="false">(R111-L111)/L111</f>
        <v>1.02361694238048E-007</v>
      </c>
    </row>
    <row r="112" customFormat="false" ht="12.75" hidden="false" customHeight="false" outlineLevel="0" collapsed="false">
      <c r="A112" s="63" t="n">
        <v>85</v>
      </c>
      <c r="B112" s="64" t="n">
        <v>-0.214844476431608</v>
      </c>
      <c r="C112" s="64" t="n">
        <f aca="false">$B$16*C111+0.1*B112</f>
        <v>-0.0340452991447837</v>
      </c>
      <c r="D112" s="59" t="n">
        <f aca="false">((EXP(C112)*$B$13*$B$15*(D111^$B$11))+(1-$B$14)*D111)/(1+$B$12)</f>
        <v>142.21367843264</v>
      </c>
      <c r="E112" s="60" t="n">
        <f aca="false">$H$14+($B$11*($B$12+$B$14)+(1-$B$14))/(1+$B$12)*(E111-$H$14)+($B$12+$B$14)/(1+$B$12)*$H$14*(EXP(C112)-1)</f>
        <v>142.212967379609</v>
      </c>
      <c r="F112" s="60" t="n">
        <f aca="false">$B$15*$B$11*(D112^($B$11-1))</f>
        <v>0.0754032436381847</v>
      </c>
      <c r="G112" s="60" t="n">
        <f aca="false">$B$15*$B$11*(E112^($B$11-1))</f>
        <v>0.075403484924341</v>
      </c>
      <c r="H112" s="66" t="n">
        <f aca="false">100*F112</f>
        <v>7.54032436381847</v>
      </c>
      <c r="I112" s="59"/>
      <c r="J112" s="67" t="n">
        <f aca="false">$B$15*(D112^$B$11)*EXP(C112)</f>
        <v>28.7901025558089</v>
      </c>
      <c r="K112" s="67" t="n">
        <f aca="false">$B$13*J112</f>
        <v>10.3644369200912</v>
      </c>
      <c r="L112" s="67" t="n">
        <f aca="false">J112-K112</f>
        <v>18.4256656357177</v>
      </c>
      <c r="M112" s="68" t="n">
        <f aca="false">L112^(1-$B$17)/(1-$B$17)</f>
        <v>-0.00147273169179739</v>
      </c>
      <c r="N112" s="68" t="n">
        <f aca="false">M112*$B$18^($A112-1)</f>
        <v>-2.11103009862294E-007</v>
      </c>
      <c r="O112" s="68"/>
      <c r="P112" s="67" t="n">
        <f aca="false">$B$15*(E112^$B$11)*EXP(C112)</f>
        <v>28.7900507346609</v>
      </c>
      <c r="Q112" s="67" t="n">
        <f aca="false">$B$13*P112</f>
        <v>10.3644182644779</v>
      </c>
      <c r="R112" s="67" t="n">
        <f aca="false">P112-Q112</f>
        <v>18.4256324701829</v>
      </c>
      <c r="S112" s="68" t="n">
        <f aca="false">R112^(1-$B$17)/(1-$B$17)</f>
        <v>-0.00147273699353974</v>
      </c>
      <c r="T112" s="68" t="n">
        <f aca="false">S112*$B$18^($A112-1)</f>
        <v>-2.11103769819979E-007</v>
      </c>
      <c r="U112" s="68"/>
      <c r="V112" s="69" t="n">
        <f aca="false">(D112-E112)/D112</f>
        <v>4.99989198521336E-006</v>
      </c>
      <c r="W112" s="69" t="n">
        <f aca="false">(P112-J112)/J112</f>
        <v>-1.79996399450318E-006</v>
      </c>
      <c r="X112" s="69" t="n">
        <f aca="false">(Q112-K112)/K112</f>
        <v>-1.79996399455116E-006</v>
      </c>
      <c r="Y112" s="69" t="n">
        <f aca="false">(R112-L112)/L112</f>
        <v>-1.79996399457259E-006</v>
      </c>
    </row>
    <row r="113" customFormat="false" ht="12.75" hidden="false" customHeight="false" outlineLevel="0" collapsed="false">
      <c r="A113" s="63" t="n">
        <v>86</v>
      </c>
      <c r="B113" s="64" t="n">
        <v>-0.120718141261023</v>
      </c>
      <c r="C113" s="64" t="n">
        <f aca="false">$B$16*C112+0.1*B113</f>
        <v>-0.0427125833564076</v>
      </c>
      <c r="D113" s="59" t="n">
        <f aca="false">((EXP(C113)*$B$13*$B$15*(D112^$B$11))+(1-$B$14)*D112)/(1+$B$12)</f>
        <v>141.822646125178</v>
      </c>
      <c r="E113" s="60" t="n">
        <f aca="false">$H$14+($B$11*($B$12+$B$14)+(1-$B$14))/(1+$B$12)*(E112-$H$14)+($B$12+$B$14)/(1+$B$12)*$H$14*(EXP(C113)-1)</f>
        <v>141.820701398251</v>
      </c>
      <c r="F113" s="60" t="n">
        <f aca="false">$B$15*$B$11*(D113^($B$11-1))</f>
        <v>0.0755362344804459</v>
      </c>
      <c r="G113" s="60" t="n">
        <f aca="false">$B$15*$B$11*(E113^($B$11-1))</f>
        <v>0.0755368973884028</v>
      </c>
      <c r="H113" s="66" t="n">
        <f aca="false">100*F113</f>
        <v>7.55362344804459</v>
      </c>
      <c r="I113" s="59"/>
      <c r="J113" s="67" t="n">
        <f aca="false">$B$15*(D113^$B$11)*EXP(C113)</f>
        <v>28.51337168723</v>
      </c>
      <c r="K113" s="67" t="n">
        <f aca="false">$B$13*J113</f>
        <v>10.2648138074028</v>
      </c>
      <c r="L113" s="67" t="n">
        <f aca="false">J113-K113</f>
        <v>18.2485578798272</v>
      </c>
      <c r="M113" s="68" t="n">
        <f aca="false">L113^(1-$B$17)/(1-$B$17)</f>
        <v>-0.00150145702278322</v>
      </c>
      <c r="N113" s="68" t="n">
        <f aca="false">M113*$B$18^($A113-1)</f>
        <v>-1.93698477875101E-007</v>
      </c>
      <c r="O113" s="68"/>
      <c r="P113" s="67" t="n">
        <f aca="false">$B$15*(E113^$B$11)*EXP(C113)</f>
        <v>28.5132309315189</v>
      </c>
      <c r="Q113" s="67" t="n">
        <f aca="false">$B$13*P113</f>
        <v>10.2647631353468</v>
      </c>
      <c r="R113" s="67" t="n">
        <f aca="false">P113-Q113</f>
        <v>18.2484677961721</v>
      </c>
      <c r="S113" s="68" t="n">
        <f aca="false">R113^(1-$B$17)/(1-$B$17)</f>
        <v>-0.00150147184672044</v>
      </c>
      <c r="T113" s="68" t="n">
        <f aca="false">S113*$B$18^($A113-1)</f>
        <v>-1.93700390266885E-007</v>
      </c>
      <c r="U113" s="68"/>
      <c r="V113" s="69" t="n">
        <f aca="false">(D113-E113)/D113</f>
        <v>1.37123864204339E-005</v>
      </c>
      <c r="W113" s="69" t="n">
        <f aca="false">(P113-J113)/J113</f>
        <v>-4.93648077252018E-006</v>
      </c>
      <c r="X113" s="69" t="n">
        <f aca="false">(Q113-K113)/K113</f>
        <v>-4.93648077244403E-006</v>
      </c>
      <c r="Y113" s="69" t="n">
        <f aca="false">(R113-L113)/L113</f>
        <v>-4.93648077266035E-006</v>
      </c>
    </row>
    <row r="114" customFormat="false" ht="12.75" hidden="false" customHeight="false" outlineLevel="0" collapsed="false">
      <c r="A114" s="63" t="n">
        <v>87</v>
      </c>
      <c r="B114" s="64" t="n">
        <v>-0.238476786762476</v>
      </c>
      <c r="C114" s="64" t="n">
        <f aca="false">$B$16*C113+0.1*B114</f>
        <v>-0.0622890036970144</v>
      </c>
      <c r="D114" s="59" t="n">
        <f aca="false">((EXP(C114)*$B$13*$B$15*(D113^$B$11))+(1-$B$14)*D113)/(1+$B$12)</f>
        <v>141.251767315129</v>
      </c>
      <c r="E114" s="60" t="n">
        <f aca="false">$H$14+($B$11*($B$12+$B$14)+(1-$B$14))/(1+$B$12)*(E113-$H$14)+($B$12+$B$14)/(1+$B$12)*$H$14*(EXP(C114)-1)</f>
        <v>141.247470966892</v>
      </c>
      <c r="F114" s="60" t="n">
        <f aca="false">$B$15*$B$11*(D114^($B$11-1))</f>
        <v>0.0757314749571142</v>
      </c>
      <c r="G114" s="60" t="n">
        <f aca="false">$B$15*$B$11*(E114^($B$11-1))</f>
        <v>0.0757329492127835</v>
      </c>
      <c r="H114" s="66" t="n">
        <f aca="false">100*F114</f>
        <v>7.57314749571142</v>
      </c>
      <c r="I114" s="59"/>
      <c r="J114" s="67" t="n">
        <f aca="false">$B$15*(D114^$B$11)*EXP(C114)</f>
        <v>27.9200398790546</v>
      </c>
      <c r="K114" s="67" t="n">
        <f aca="false">$B$13*J114</f>
        <v>10.0512143564596</v>
      </c>
      <c r="L114" s="67" t="n">
        <f aca="false">J114-K114</f>
        <v>17.8688255225949</v>
      </c>
      <c r="M114" s="68" t="n">
        <f aca="false">L114^(1-$B$17)/(1-$B$17)</f>
        <v>-0.00156595034865606</v>
      </c>
      <c r="N114" s="68" t="n">
        <f aca="false">M114*$B$18^($A114-1)</f>
        <v>-1.8181671198311E-007</v>
      </c>
      <c r="O114" s="68"/>
      <c r="P114" s="67" t="n">
        <f aca="false">$B$15*(E114^$B$11)*EXP(C114)</f>
        <v>27.9197341558893</v>
      </c>
      <c r="Q114" s="67" t="n">
        <f aca="false">$B$13*P114</f>
        <v>10.0511042961201</v>
      </c>
      <c r="R114" s="67" t="n">
        <f aca="false">P114-Q114</f>
        <v>17.8686298597691</v>
      </c>
      <c r="S114" s="68" t="n">
        <f aca="false">R114^(1-$B$17)/(1-$B$17)</f>
        <v>-0.00156598464338937</v>
      </c>
      <c r="T114" s="68" t="n">
        <f aca="false">S114*$B$18^($A114-1)</f>
        <v>-1.81820693817945E-007</v>
      </c>
      <c r="U114" s="68"/>
      <c r="V114" s="69" t="n">
        <f aca="false">(D114-E114)/D114</f>
        <v>3.04162441254012E-005</v>
      </c>
      <c r="W114" s="69" t="n">
        <f aca="false">(P114-J114)/J114</f>
        <v>-1.09499544638502E-005</v>
      </c>
      <c r="X114" s="69" t="n">
        <f aca="false">(Q114-K114)/K114</f>
        <v>-1.09499544639421E-005</v>
      </c>
      <c r="Y114" s="69" t="n">
        <f aca="false">(R114-L114)/L114</f>
        <v>-1.09499544638979E-005</v>
      </c>
    </row>
    <row r="115" customFormat="false" ht="12.75" hidden="false" customHeight="false" outlineLevel="0" collapsed="false">
      <c r="A115" s="63" t="n">
        <v>88</v>
      </c>
      <c r="B115" s="64" t="n">
        <v>-0.0754761231291923</v>
      </c>
      <c r="C115" s="64" t="n">
        <f aca="false">$B$16*C114+0.1*B115</f>
        <v>-0.0636077156402322</v>
      </c>
      <c r="D115" s="59" t="n">
        <f aca="false">((EXP(C115)*$B$13*$B$15*(D114^$B$11))+(1-$B$14)*D114)/(1+$B$12)</f>
        <v>140.695853202235</v>
      </c>
      <c r="E115" s="60" t="n">
        <f aca="false">$H$14+($B$11*($B$12+$B$14)+(1-$B$14))/(1+$B$12)*(E114-$H$14)+($B$12+$B$14)/(1+$B$12)*$H$14*(EXP(C115)-1)</f>
        <v>140.688437161888</v>
      </c>
      <c r="F115" s="60" t="n">
        <f aca="false">$B$15*$B$11*(D115^($B$11-1))</f>
        <v>0.0759228451781581</v>
      </c>
      <c r="G115" s="60" t="n">
        <f aca="false">$B$15*$B$11*(E115^($B$11-1))</f>
        <v>0.075925406487342</v>
      </c>
      <c r="H115" s="66" t="n">
        <f aca="false">100*F115</f>
        <v>7.59228451781581</v>
      </c>
      <c r="I115" s="59"/>
      <c r="J115" s="67" t="n">
        <f aca="false">$B$15*(D115^$B$11)*EXP(C115)</f>
        <v>27.8436901055469</v>
      </c>
      <c r="K115" s="67" t="n">
        <f aca="false">$B$13*J115</f>
        <v>10.0237284379969</v>
      </c>
      <c r="L115" s="67" t="n">
        <f aca="false">J115-K115</f>
        <v>17.81996166755</v>
      </c>
      <c r="M115" s="68" t="n">
        <f aca="false">L115^(1-$B$17)/(1-$B$17)</f>
        <v>-0.00157455006196902</v>
      </c>
      <c r="N115" s="68" t="n">
        <f aca="false">M115*$B$18^($A115-1)</f>
        <v>-1.64533673643696E-007</v>
      </c>
      <c r="O115" s="68"/>
      <c r="P115" s="67" t="n">
        <f aca="false">$B$15*(E115^$B$11)*EXP(C115)</f>
        <v>27.8431617486216</v>
      </c>
      <c r="Q115" s="67" t="n">
        <f aca="false">$B$13*P115</f>
        <v>10.0235382295038</v>
      </c>
      <c r="R115" s="67" t="n">
        <f aca="false">P115-Q115</f>
        <v>17.8196235191178</v>
      </c>
      <c r="S115" s="68" t="n">
        <f aca="false">R115^(1-$B$17)/(1-$B$17)</f>
        <v>-0.00157460982043541</v>
      </c>
      <c r="T115" s="68" t="n">
        <f aca="false">S115*$B$18^($A115-1)</f>
        <v>-1.64539918145059E-007</v>
      </c>
      <c r="U115" s="68"/>
      <c r="V115" s="69" t="n">
        <f aca="false">(D115-E115)/D115</f>
        <v>5.27097293794137E-005</v>
      </c>
      <c r="W115" s="69" t="n">
        <f aca="false">(P115-J115)/J115</f>
        <v>-1.89758226478483E-005</v>
      </c>
      <c r="X115" s="69" t="n">
        <f aca="false">(Q115-K115)/K115</f>
        <v>-1.89758226479547E-005</v>
      </c>
      <c r="Y115" s="69" t="n">
        <f aca="false">(R115-L115)/L115</f>
        <v>-1.89758226478882E-005</v>
      </c>
    </row>
    <row r="116" customFormat="false" ht="12.75" hidden="false" customHeight="false" outlineLevel="0" collapsed="false">
      <c r="A116" s="63" t="n">
        <v>89</v>
      </c>
      <c r="B116" s="64" t="n">
        <v>0.191796061699279</v>
      </c>
      <c r="C116" s="64" t="n">
        <f aca="false">$B$16*C115+0.1*B116</f>
        <v>-0.0380673379062811</v>
      </c>
      <c r="D116" s="59" t="n">
        <f aca="false">((EXP(C116)*$B$13*$B$15*(D115^$B$11))+(1-$B$14)*D115)/(1+$B$12)</f>
        <v>140.426699765933</v>
      </c>
      <c r="E116" s="60" t="n">
        <f aca="false">$H$14+($B$11*($B$12+$B$14)+(1-$B$14))/(1+$B$12)*(E115-$H$14)+($B$12+$B$14)/(1+$B$12)*$H$14*(EXP(C116)-1)</f>
        <v>140.417334045262</v>
      </c>
      <c r="F116" s="60" t="n">
        <f aca="false">$B$15*$B$11*(D116^($B$11-1))</f>
        <v>0.0760159458809895</v>
      </c>
      <c r="G116" s="60" t="n">
        <f aca="false">$B$15*$B$11*(E116^($B$11-1))</f>
        <v>0.0760191907707095</v>
      </c>
      <c r="H116" s="66" t="n">
        <f aca="false">100*F116</f>
        <v>7.60159458809895</v>
      </c>
      <c r="I116" s="59"/>
      <c r="J116" s="67" t="n">
        <f aca="false">$B$15*(D116^$B$11)*EXP(C116)</f>
        <v>28.5443039818819</v>
      </c>
      <c r="K116" s="67" t="n">
        <f aca="false">$B$13*J116</f>
        <v>10.2759494334775</v>
      </c>
      <c r="L116" s="67" t="n">
        <f aca="false">J116-K116</f>
        <v>18.2683545484044</v>
      </c>
      <c r="M116" s="68" t="n">
        <f aca="false">L116^(1-$B$17)/(1-$B$17)</f>
        <v>-0.00149820465084948</v>
      </c>
      <c r="N116" s="68" t="n">
        <f aca="false">M116*$B$18^($A116-1)</f>
        <v>-1.4090031744654E-007</v>
      </c>
      <c r="O116" s="68"/>
      <c r="P116" s="67" t="n">
        <f aca="false">$B$15*(E116^$B$11)*EXP(C116)</f>
        <v>28.5436186155928</v>
      </c>
      <c r="Q116" s="67" t="n">
        <f aca="false">$B$13*P116</f>
        <v>10.2757027016134</v>
      </c>
      <c r="R116" s="67" t="n">
        <f aca="false">P116-Q116</f>
        <v>18.2679159139794</v>
      </c>
      <c r="S116" s="68" t="n">
        <f aca="false">R116^(1-$B$17)/(1-$B$17)</f>
        <v>-0.00149827659907044</v>
      </c>
      <c r="T116" s="68" t="n">
        <f aca="false">S116*$B$18^($A116-1)</f>
        <v>-1.40907083896748E-007</v>
      </c>
      <c r="U116" s="68"/>
      <c r="V116" s="69" t="n">
        <f aca="false">(D116-E116)/D116</f>
        <v>6.66947288935359E-005</v>
      </c>
      <c r="W116" s="69" t="n">
        <f aca="false">(P116-J116)/J116</f>
        <v>-2.40106148514527E-005</v>
      </c>
      <c r="X116" s="69" t="n">
        <f aca="false">(Q116-K116)/K116</f>
        <v>-2.40106148515357E-005</v>
      </c>
      <c r="Y116" s="69" t="n">
        <f aca="false">(R116-L116)/L116</f>
        <v>-2.4010614851406E-005</v>
      </c>
    </row>
    <row r="117" customFormat="false" ht="12.75" hidden="false" customHeight="false" outlineLevel="0" collapsed="false">
      <c r="A117" s="63" t="n">
        <v>90</v>
      </c>
      <c r="B117" s="64" t="n">
        <v>0.0631854391031084</v>
      </c>
      <c r="C117" s="64" t="n">
        <f aca="false">$B$16*C116+0.1*B117</f>
        <v>-0.0279420602053422</v>
      </c>
      <c r="D117" s="59" t="n">
        <f aca="false">((EXP(C117)*$B$13*$B$15*(D116^$B$11))+(1-$B$14)*D116)/(1+$B$12)</f>
        <v>140.275222092548</v>
      </c>
      <c r="E117" s="60" t="n">
        <f aca="false">$H$14+($B$11*($B$12+$B$14)+(1-$B$14))/(1+$B$12)*(E116-$H$14)+($B$12+$B$14)/(1+$B$12)*$H$14*(EXP(C117)-1)</f>
        <v>140.26461372981</v>
      </c>
      <c r="F117" s="60" t="n">
        <f aca="false">$B$15*$B$11*(D117^($B$11-1))</f>
        <v>0.0760684711101703</v>
      </c>
      <c r="G117" s="60" t="n">
        <f aca="false">$B$15*$B$11*(E117^($B$11-1))</f>
        <v>0.0760721530695308</v>
      </c>
      <c r="H117" s="66" t="n">
        <f aca="false">100*F117</f>
        <v>7.60684711101703</v>
      </c>
      <c r="I117" s="59"/>
      <c r="J117" s="67" t="n">
        <f aca="false">$B$15*(D117^$B$11)*EXP(C117)</f>
        <v>28.8235898416462</v>
      </c>
      <c r="K117" s="67" t="n">
        <f aca="false">$B$13*J117</f>
        <v>10.3764923429926</v>
      </c>
      <c r="L117" s="67" t="n">
        <f aca="false">J117-K117</f>
        <v>18.4470974986536</v>
      </c>
      <c r="M117" s="68" t="n">
        <f aca="false">L117^(1-$B$17)/(1-$B$17)</f>
        <v>-0.00146931163630397</v>
      </c>
      <c r="N117" s="68" t="n">
        <f aca="false">M117*$B$18^($A117-1)</f>
        <v>-1.24364737673966E-007</v>
      </c>
      <c r="O117" s="68"/>
      <c r="P117" s="67" t="n">
        <f aca="false">$B$15*(E117^$B$11)*EXP(C117)</f>
        <v>28.8228050967919</v>
      </c>
      <c r="Q117" s="67" t="n">
        <f aca="false">$B$13*P117</f>
        <v>10.3762098348451</v>
      </c>
      <c r="R117" s="67" t="n">
        <f aca="false">P117-Q117</f>
        <v>18.4465952619468</v>
      </c>
      <c r="S117" s="68" t="n">
        <f aca="false">R117^(1-$B$17)/(1-$B$17)</f>
        <v>-0.00146939164589628</v>
      </c>
      <c r="T117" s="68" t="n">
        <f aca="false">S117*$B$18^($A117-1)</f>
        <v>-1.243715098057E-007</v>
      </c>
      <c r="U117" s="68"/>
      <c r="V117" s="69" t="n">
        <f aca="false">(D117-E117)/D117</f>
        <v>7.5625349791888E-005</v>
      </c>
      <c r="W117" s="69" t="n">
        <f aca="false">(P117-J117)/J117</f>
        <v>-2.72257848033852E-005</v>
      </c>
      <c r="X117" s="69" t="n">
        <f aca="false">(Q117-K117)/K117</f>
        <v>-2.72257848033509E-005</v>
      </c>
      <c r="Y117" s="69" t="n">
        <f aca="false">(R117-L117)/L117</f>
        <v>-2.72257848035007E-005</v>
      </c>
    </row>
    <row r="118" customFormat="false" ht="12.75" hidden="false" customHeight="false" outlineLevel="0" collapsed="false">
      <c r="A118" s="63" t="n">
        <v>91</v>
      </c>
      <c r="B118" s="64" t="n">
        <v>-0.0417697947341367</v>
      </c>
      <c r="C118" s="64" t="n">
        <f aca="false">$B$16*C117+0.1*B118</f>
        <v>-0.0293248336582216</v>
      </c>
      <c r="D118" s="59" t="n">
        <f aca="false">((EXP(C118)*$B$13*$B$15*(D117^$B$11))+(1-$B$14)*D117)/(1+$B$12)</f>
        <v>140.116734356133</v>
      </c>
      <c r="E118" s="60" t="n">
        <f aca="false">$H$14+($B$11*($B$12+$B$14)+(1-$B$14))/(1+$B$12)*(E117-$H$14)+($B$12+$B$14)/(1+$B$12)*$H$14*(EXP(C118)-1)</f>
        <v>140.104771021259</v>
      </c>
      <c r="F118" s="60" t="n">
        <f aca="false">$B$15*$B$11*(D118^($B$11-1))</f>
        <v>0.0761235267648405</v>
      </c>
      <c r="G118" s="60" t="n">
        <f aca="false">$B$15*$B$11*(E118^($B$11-1))</f>
        <v>0.076127686747638</v>
      </c>
      <c r="H118" s="66" t="n">
        <f aca="false">100*F118</f>
        <v>7.61235267648405</v>
      </c>
      <c r="I118" s="59"/>
      <c r="J118" s="67" t="n">
        <f aca="false">$B$15*(D118^$B$11)*EXP(C118)</f>
        <v>28.7720491395445</v>
      </c>
      <c r="K118" s="67" t="n">
        <f aca="false">$B$13*J118</f>
        <v>10.357937690236</v>
      </c>
      <c r="L118" s="67" t="n">
        <f aca="false">J118-K118</f>
        <v>18.4141114493085</v>
      </c>
      <c r="M118" s="68" t="n">
        <f aca="false">L118^(1-$B$17)/(1-$B$17)</f>
        <v>-0.00147458044296561</v>
      </c>
      <c r="N118" s="68" t="n">
        <f aca="false">M118*$B$18^($A118-1)</f>
        <v>-1.12329627625419E-007</v>
      </c>
      <c r="O118" s="68"/>
      <c r="P118" s="67" t="n">
        <f aca="false">$B$15*(E118^$B$11)*EXP(C118)</f>
        <v>28.7711647422343</v>
      </c>
      <c r="Q118" s="67" t="n">
        <f aca="false">$B$13*P118</f>
        <v>10.3576193072044</v>
      </c>
      <c r="R118" s="67" t="n">
        <f aca="false">P118-Q118</f>
        <v>18.41354543503</v>
      </c>
      <c r="S118" s="68" t="n">
        <f aca="false">R118^(1-$B$17)/(1-$B$17)</f>
        <v>-0.0014746710986643</v>
      </c>
      <c r="T118" s="68" t="n">
        <f aca="false">S118*$B$18^($A118-1)</f>
        <v>-1.12336533536131E-007</v>
      </c>
      <c r="U118" s="68"/>
      <c r="V118" s="69" t="n">
        <f aca="false">(D118-E118)/D118</f>
        <v>8.53811996773248E-005</v>
      </c>
      <c r="W118" s="69" t="n">
        <f aca="false">(P118-J118)/J118</f>
        <v>-3.07380717253908E-005</v>
      </c>
      <c r="X118" s="69" t="n">
        <f aca="false">(Q118-K118)/K118</f>
        <v>-3.07380717253428E-005</v>
      </c>
      <c r="Y118" s="69" t="n">
        <f aca="false">(R118-L118)/L118</f>
        <v>-3.07380717255143E-005</v>
      </c>
    </row>
    <row r="119" customFormat="false" ht="12.75" hidden="false" customHeight="false" outlineLevel="0" collapsed="false">
      <c r="A119" s="63" t="n">
        <v>92</v>
      </c>
      <c r="B119" s="64" t="n">
        <v>0.0314668113787775</v>
      </c>
      <c r="C119" s="64" t="n">
        <f aca="false">$B$16*C118+0.1*B119</f>
        <v>-0.0232456691545217</v>
      </c>
      <c r="D119" s="59" t="n">
        <f aca="false">((EXP(C119)*$B$13*$B$15*(D118^$B$11))+(1-$B$14)*D118)/(1+$B$12)</f>
        <v>140.029076360449</v>
      </c>
      <c r="E119" s="60" t="n">
        <f aca="false">$H$14+($B$11*($B$12+$B$14)+(1-$B$14))/(1+$B$12)*(E118-$H$14)+($B$12+$B$14)/(1+$B$12)*$H$14*(EXP(C119)-1)</f>
        <v>140.016290631384</v>
      </c>
      <c r="F119" s="60" t="n">
        <f aca="false">$B$15*$B$11*(D119^($B$11-1))</f>
        <v>0.0761540213873526</v>
      </c>
      <c r="G119" s="60" t="n">
        <f aca="false">$B$15*$B$11*(E119^($B$11-1))</f>
        <v>0.0761584719263081</v>
      </c>
      <c r="H119" s="66" t="n">
        <f aca="false">100*F119</f>
        <v>7.61540213873526</v>
      </c>
      <c r="I119" s="59"/>
      <c r="J119" s="67" t="n">
        <f aca="false">$B$15*(D119^$B$11)*EXP(C119)</f>
        <v>28.9409710758955</v>
      </c>
      <c r="K119" s="67" t="n">
        <f aca="false">$B$13*J119</f>
        <v>10.4187495873224</v>
      </c>
      <c r="L119" s="67" t="n">
        <f aca="false">J119-K119</f>
        <v>18.5222214885731</v>
      </c>
      <c r="M119" s="68" t="n">
        <f aca="false">L119^(1-$B$17)/(1-$B$17)</f>
        <v>-0.0014574170903674</v>
      </c>
      <c r="N119" s="68" t="n">
        <f aca="false">M119*$B$18^($A119-1)</f>
        <v>-9.99199520468202E-008</v>
      </c>
      <c r="O119" s="68"/>
      <c r="P119" s="67" t="n">
        <f aca="false">$B$15*(E119^$B$11)*EXP(C119)</f>
        <v>28.9400197363215</v>
      </c>
      <c r="Q119" s="67" t="n">
        <f aca="false">$B$13*P119</f>
        <v>10.4184071050758</v>
      </c>
      <c r="R119" s="67" t="n">
        <f aca="false">P119-Q119</f>
        <v>18.5216126312458</v>
      </c>
      <c r="S119" s="68" t="n">
        <f aca="false">R119^(1-$B$17)/(1-$B$17)</f>
        <v>-0.00145751291071275</v>
      </c>
      <c r="T119" s="68" t="n">
        <f aca="false">S119*$B$18^($A119-1)</f>
        <v>-9.99265214526386E-008</v>
      </c>
      <c r="U119" s="68"/>
      <c r="V119" s="69" t="n">
        <f aca="false">(D119-E119)/D119</f>
        <v>9.13076726487491E-005</v>
      </c>
      <c r="W119" s="69" t="n">
        <f aca="false">(P119-J119)/J119</f>
        <v>-3.28717226342637E-005</v>
      </c>
      <c r="X119" s="69" t="n">
        <f aca="false">(Q119-K119)/K119</f>
        <v>-3.28717226342365E-005</v>
      </c>
      <c r="Y119" s="69" t="n">
        <f aca="false">(R119-L119)/L119</f>
        <v>-3.28717226342791E-005</v>
      </c>
    </row>
    <row r="120" customFormat="false" ht="12.75" hidden="false" customHeight="false" outlineLevel="0" collapsed="false">
      <c r="A120" s="63" t="n">
        <v>93</v>
      </c>
      <c r="B120" s="64" t="n">
        <v>0.0471579824079527</v>
      </c>
      <c r="C120" s="64" t="n">
        <f aca="false">$B$16*C119+0.1*B120</f>
        <v>-0.0162053039982743</v>
      </c>
      <c r="D120" s="59" t="n">
        <f aca="false">((EXP(C120)*$B$13*$B$15*(D119^$B$11))+(1-$B$14)*D119)/(1+$B$12)</f>
        <v>140.019255841074</v>
      </c>
      <c r="E120" s="60" t="n">
        <f aca="false">$H$14+($B$11*($B$12+$B$14)+(1-$B$14))/(1+$B$12)*(E119-$H$14)+($B$12+$B$14)/(1+$B$12)*$H$14*(EXP(C120)-1)</f>
        <v>140.006302903498</v>
      </c>
      <c r="F120" s="60" t="n">
        <f aca="false">$B$15*$B$11*(D120^($B$11-1))</f>
        <v>0.0761574397176521</v>
      </c>
      <c r="G120" s="60" t="n">
        <f aca="false">$B$15*$B$11*(E120^($B$11-1))</f>
        <v>0.0761619489826908</v>
      </c>
      <c r="H120" s="66" t="n">
        <f aca="false">100*F120</f>
        <v>7.61574397176521</v>
      </c>
      <c r="I120" s="59"/>
      <c r="J120" s="67" t="n">
        <f aca="false">$B$15*(D120^$B$11)*EXP(C120)</f>
        <v>29.1447091545397</v>
      </c>
      <c r="K120" s="67" t="n">
        <f aca="false">$B$13*J120</f>
        <v>10.4920952956343</v>
      </c>
      <c r="L120" s="67" t="n">
        <f aca="false">J120-K120</f>
        <v>18.6526138589054</v>
      </c>
      <c r="M120" s="68" t="n">
        <f aca="false">L120^(1-$B$17)/(1-$B$17)</f>
        <v>-0.00143711196419553</v>
      </c>
      <c r="N120" s="68" t="n">
        <f aca="false">M120*$B$18^($A120-1)</f>
        <v>-8.86750564046953E-008</v>
      </c>
      <c r="O120" s="68"/>
      <c r="P120" s="67" t="n">
        <f aca="false">$B$15*(E120^$B$11)*EXP(C120)</f>
        <v>29.1437385203373</v>
      </c>
      <c r="Q120" s="67" t="n">
        <f aca="false">$B$13*P120</f>
        <v>10.4917458673214</v>
      </c>
      <c r="R120" s="67" t="n">
        <f aca="false">P120-Q120</f>
        <v>18.6519926530158</v>
      </c>
      <c r="S120" s="68" t="n">
        <f aca="false">R120^(1-$B$17)/(1-$B$17)</f>
        <v>-0.0014372076920139</v>
      </c>
      <c r="T120" s="68" t="n">
        <f aca="false">S120*$B$18^($A120-1)</f>
        <v>-8.86809631606792E-008</v>
      </c>
      <c r="U120" s="68"/>
      <c r="V120" s="69" t="n">
        <f aca="false">(D120-E120)/D120</f>
        <v>9.25082589432451E-005</v>
      </c>
      <c r="W120" s="69" t="n">
        <f aca="false">(P120-J120)/J120</f>
        <v>-3.33039591254778E-005</v>
      </c>
      <c r="X120" s="69" t="n">
        <f aca="false">(Q120-K120)/K120</f>
        <v>-3.33039591254372E-005</v>
      </c>
      <c r="Y120" s="69" t="n">
        <f aca="false">(R120-L120)/L120</f>
        <v>-3.33039591256911E-005</v>
      </c>
    </row>
    <row r="121" customFormat="false" ht="12.75" hidden="false" customHeight="false" outlineLevel="0" collapsed="false">
      <c r="A121" s="63" t="n">
        <v>94</v>
      </c>
      <c r="B121" s="64" t="n">
        <v>0.0537356754648499</v>
      </c>
      <c r="C121" s="64" t="n">
        <f aca="false">$B$16*C120+0.1*B121</f>
        <v>-0.00921120605196185</v>
      </c>
      <c r="D121" s="59" t="n">
        <f aca="false">((EXP(C121)*$B$13*$B$15*(D120^$B$11))+(1-$B$14)*D120)/(1+$B$12)</f>
        <v>140.083546913161</v>
      </c>
      <c r="E121" s="60" t="n">
        <f aca="false">$H$14+($B$11*($B$12+$B$14)+(1-$B$14))/(1+$B$12)*(E120-$H$14)+($B$12+$B$14)/(1+$B$12)*$H$14*(EXP(C121)-1)</f>
        <v>140.071071662507</v>
      </c>
      <c r="F121" s="60" t="n">
        <f aca="false">$B$15*$B$11*(D121^($B$11-1))</f>
        <v>0.0761350683914166</v>
      </c>
      <c r="G121" s="60" t="n">
        <f aca="false">$B$15*$B$11*(E121^($B$11-1))</f>
        <v>0.0761394080801729</v>
      </c>
      <c r="H121" s="66" t="n">
        <f aca="false">100*F121</f>
        <v>7.61350683914166</v>
      </c>
      <c r="I121" s="59"/>
      <c r="J121" s="67" t="n">
        <f aca="false">$B$15*(D121^$B$11)*EXP(C121)</f>
        <v>29.3541152491582</v>
      </c>
      <c r="K121" s="67" t="n">
        <f aca="false">$B$13*J121</f>
        <v>10.5674814896969</v>
      </c>
      <c r="L121" s="67" t="n">
        <f aca="false">J121-K121</f>
        <v>18.7866337594612</v>
      </c>
      <c r="M121" s="68" t="n">
        <f aca="false">L121^(1-$B$17)/(1-$B$17)</f>
        <v>-0.00141668099020725</v>
      </c>
      <c r="N121" s="68" t="n">
        <f aca="false">M121*$B$18^($A121-1)</f>
        <v>-7.86729516276549E-008</v>
      </c>
      <c r="O121" s="68"/>
      <c r="P121" s="67" t="n">
        <f aca="false">$B$15*(E121^$B$11)*EXP(C121)</f>
        <v>29.3531741269466</v>
      </c>
      <c r="Q121" s="67" t="n">
        <f aca="false">$B$13*P121</f>
        <v>10.5671426857008</v>
      </c>
      <c r="R121" s="67" t="n">
        <f aca="false">P121-Q121</f>
        <v>18.7860314412458</v>
      </c>
      <c r="S121" s="68" t="n">
        <f aca="false">R121^(1-$B$17)/(1-$B$17)</f>
        <v>-0.00141677183498707</v>
      </c>
      <c r="T121" s="68" t="n">
        <f aca="false">S121*$B$18^($A121-1)</f>
        <v>-7.86779965368601E-008</v>
      </c>
      <c r="U121" s="68"/>
      <c r="V121" s="69" t="n">
        <f aca="false">(D121-E121)/D121</f>
        <v>8.90557879832186E-005</v>
      </c>
      <c r="W121" s="69" t="n">
        <f aca="false">(P121-J121)/J121</f>
        <v>-3.20609973620325E-005</v>
      </c>
      <c r="X121" s="69" t="n">
        <f aca="false">(Q121-K121)/K121</f>
        <v>-3.20609973620728E-005</v>
      </c>
      <c r="Y121" s="69" t="n">
        <f aca="false">(R121-L121)/L121</f>
        <v>-3.20609973621989E-005</v>
      </c>
    </row>
    <row r="122" customFormat="false" ht="12.75" hidden="false" customHeight="false" outlineLevel="0" collapsed="false">
      <c r="A122" s="63" t="n">
        <v>95</v>
      </c>
      <c r="B122" s="64" t="n">
        <v>0.0607017227594042</v>
      </c>
      <c r="C122" s="64" t="n">
        <f aca="false">$B$16*C121+0.1*B122</f>
        <v>-0.00221991317082525</v>
      </c>
      <c r="D122" s="59" t="n">
        <f aca="false">((EXP(C122)*$B$13*$B$15*(D121^$B$11))+(1-$B$14)*D121)/(1+$B$12)</f>
        <v>140.218901605002</v>
      </c>
      <c r="E122" s="60" t="n">
        <f aca="false">$H$14+($B$11*($B$12+$B$14)+(1-$B$14))/(1+$B$12)*(E121-$H$14)+($B$12+$B$14)/(1+$B$12)*$H$14*(EXP(C122)-1)</f>
        <v>140.207499815384</v>
      </c>
      <c r="F122" s="60" t="n">
        <f aca="false">$B$15*$B$11*(D122^($B$11-1))</f>
        <v>0.0760880240971882</v>
      </c>
      <c r="G122" s="60" t="n">
        <f aca="false">$B$15*$B$11*(E122^($B$11-1))</f>
        <v>0.0760919840654169</v>
      </c>
      <c r="H122" s="66" t="n">
        <f aca="false">100*F122</f>
        <v>7.60880240971882</v>
      </c>
      <c r="I122" s="59"/>
      <c r="J122" s="67" t="n">
        <f aca="false">$B$15*(D122^$B$11)*EXP(C122)</f>
        <v>29.5703367384355</v>
      </c>
      <c r="K122" s="67" t="n">
        <f aca="false">$B$13*J122</f>
        <v>10.6453212258368</v>
      </c>
      <c r="L122" s="67" t="n">
        <f aca="false">J122-K122</f>
        <v>18.9250155125987</v>
      </c>
      <c r="M122" s="68" t="n">
        <f aca="false">L122^(1-$B$17)/(1-$B$17)</f>
        <v>-0.00139603888760041</v>
      </c>
      <c r="N122" s="68" t="n">
        <f aca="false">M122*$B$18^($A122-1)</f>
        <v>-6.97739650424762E-008</v>
      </c>
      <c r="O122" s="68"/>
      <c r="P122" s="67" t="n">
        <f aca="false">$B$15*(E122^$B$11)*EXP(C122)</f>
        <v>29.5694710999942</v>
      </c>
      <c r="Q122" s="67" t="n">
        <f aca="false">$B$13*P122</f>
        <v>10.6450095959979</v>
      </c>
      <c r="R122" s="67" t="n">
        <f aca="false">P122-Q122</f>
        <v>18.9244615039963</v>
      </c>
      <c r="S122" s="68" t="n">
        <f aca="false">R122^(1-$B$17)/(1-$B$17)</f>
        <v>-0.00139612062613482</v>
      </c>
      <c r="T122" s="68" t="n">
        <f aca="false">S122*$B$18^($A122-1)</f>
        <v>-6.97780503309973E-008</v>
      </c>
      <c r="U122" s="68"/>
      <c r="V122" s="69" t="n">
        <f aca="false">(D122-E122)/D122</f>
        <v>8.13142129013774E-005</v>
      </c>
      <c r="W122" s="69" t="n">
        <f aca="false">(P122-J122)/J122</f>
        <v>-2.92738783808326E-005</v>
      </c>
      <c r="X122" s="69" t="n">
        <f aca="false">(Q122-K122)/K122</f>
        <v>-2.92738783808593E-005</v>
      </c>
      <c r="Y122" s="69" t="n">
        <f aca="false">(R122-L122)/L122</f>
        <v>-2.92738783808176E-005</v>
      </c>
    </row>
    <row r="123" customFormat="false" ht="12.75" hidden="false" customHeight="false" outlineLevel="0" collapsed="false">
      <c r="A123" s="63" t="n">
        <v>96</v>
      </c>
      <c r="B123" s="64" t="n">
        <v>0.0951681613514666</v>
      </c>
      <c r="C123" s="64" t="n">
        <f aca="false">$B$16*C122+0.1*B123</f>
        <v>0.00751889428140394</v>
      </c>
      <c r="D123" s="59" t="n">
        <f aca="false">((EXP(C123)*$B$13*$B$15*(D122^$B$11))+(1-$B$14)*D122)/(1+$B$12)</f>
        <v>140.451984411338</v>
      </c>
      <c r="E123" s="60" t="n">
        <f aca="false">$H$14+($B$11*($B$12+$B$14)+(1-$B$14))/(1+$B$12)*(E122-$H$14)+($B$12+$B$14)/(1+$B$12)*$H$14*(EXP(C123)-1)</f>
        <v>140.442406059716</v>
      </c>
      <c r="F123" s="60" t="n">
        <f aca="false">$B$15*$B$11*(D123^($B$11-1))</f>
        <v>0.0760071874212179</v>
      </c>
      <c r="G123" s="60" t="n">
        <f aca="false">$B$15*$B$11*(E123^($B$11-1))</f>
        <v>0.0760105050043907</v>
      </c>
      <c r="H123" s="66" t="n">
        <f aca="false">100*F123</f>
        <v>7.60071874212179</v>
      </c>
      <c r="I123" s="59"/>
      <c r="J123" s="67" t="n">
        <f aca="false">$B$15*(D123^$B$11)*EXP(C123)</f>
        <v>29.8775825702173</v>
      </c>
      <c r="K123" s="67" t="n">
        <f aca="false">$B$13*J123</f>
        <v>10.7559297252782</v>
      </c>
      <c r="L123" s="67" t="n">
        <f aca="false">J123-K123</f>
        <v>19.121652844939</v>
      </c>
      <c r="M123" s="68" t="n">
        <f aca="false">L123^(1-$B$17)/(1-$B$17)</f>
        <v>-0.00136747421412174</v>
      </c>
      <c r="N123" s="68" t="n">
        <f aca="false">M123*$B$18^($A123-1)</f>
        <v>-6.15116734741958E-008</v>
      </c>
      <c r="O123" s="68"/>
      <c r="P123" s="67" t="n">
        <f aca="false">$B$15*(E123^$B$11)*EXP(C123)</f>
        <v>29.8768490360794</v>
      </c>
      <c r="Q123" s="67" t="n">
        <f aca="false">$B$13*P123</f>
        <v>10.7556656529886</v>
      </c>
      <c r="R123" s="67" t="n">
        <f aca="false">P123-Q123</f>
        <v>19.1211833830908</v>
      </c>
      <c r="S123" s="68" t="n">
        <f aca="false">R123^(1-$B$17)/(1-$B$17)</f>
        <v>-0.00136754136319301</v>
      </c>
      <c r="T123" s="68" t="n">
        <f aca="false">S123*$B$18^($A123-1)</f>
        <v>-6.15146939711846E-008</v>
      </c>
      <c r="U123" s="68"/>
      <c r="V123" s="69" t="n">
        <f aca="false">(D123-E123)/D123</f>
        <v>6.81966272127832E-005</v>
      </c>
      <c r="W123" s="69" t="n">
        <f aca="false">(P123-J123)/J123</f>
        <v>-2.45513215863457E-005</v>
      </c>
      <c r="X123" s="69" t="n">
        <f aca="false">(Q123-K123)/K123</f>
        <v>-2.45513215863854E-005</v>
      </c>
      <c r="Y123" s="69" t="n">
        <f aca="false">(R123-L123)/L123</f>
        <v>-2.45513215861376E-005</v>
      </c>
    </row>
    <row r="124" customFormat="false" ht="12.75" hidden="false" customHeight="false" outlineLevel="0" collapsed="false">
      <c r="A124" s="63" t="n">
        <v>97</v>
      </c>
      <c r="B124" s="64" t="n">
        <v>-0.100666284197359</v>
      </c>
      <c r="C124" s="64" t="n">
        <f aca="false">$B$16*C123+0.1*B124</f>
        <v>-0.00329962356647239</v>
      </c>
      <c r="D124" s="59" t="n">
        <f aca="false">((EXP(C124)*$B$13*$B$15*(D123^$B$11))+(1-$B$14)*D123)/(1+$B$12)</f>
        <v>140.558279263097</v>
      </c>
      <c r="E124" s="60" t="n">
        <f aca="false">$H$14+($B$11*($B$12+$B$14)+(1-$B$14))/(1+$B$12)*(E123-$H$14)+($B$12+$B$14)/(1+$B$12)*$H$14*(EXP(C124)-1)</f>
        <v>140.549429054362</v>
      </c>
      <c r="F124" s="60" t="n">
        <f aca="false">$B$15*$B$11*(D124^($B$11-1))</f>
        <v>0.075970395745544</v>
      </c>
      <c r="G124" s="60" t="n">
        <f aca="false">$B$15*$B$11*(E124^($B$11-1))</f>
        <v>0.0759734573132519</v>
      </c>
      <c r="H124" s="66" t="n">
        <f aca="false">100*F124</f>
        <v>7.5970395745544</v>
      </c>
      <c r="I124" s="59"/>
      <c r="J124" s="67" t="n">
        <f aca="false">$B$15*(D124^$B$11)*EXP(C124)</f>
        <v>29.5641441718835</v>
      </c>
      <c r="K124" s="67" t="n">
        <f aca="false">$B$13*J124</f>
        <v>10.6430919018781</v>
      </c>
      <c r="L124" s="67" t="n">
        <f aca="false">J124-K124</f>
        <v>18.9210522700055</v>
      </c>
      <c r="M124" s="68" t="n">
        <f aca="false">L124^(1-$B$17)/(1-$B$17)</f>
        <v>-0.00139662378321429</v>
      </c>
      <c r="N124" s="68" t="n">
        <f aca="false">M124*$B$18^($A124-1)</f>
        <v>-5.65405904615857E-008</v>
      </c>
      <c r="O124" s="68"/>
      <c r="P124" s="67" t="n">
        <f aca="false">$B$15*(E124^$B$11)*EXP(C124)</f>
        <v>29.5634740193791</v>
      </c>
      <c r="Q124" s="67" t="n">
        <f aca="false">$B$13*P124</f>
        <v>10.6428506469765</v>
      </c>
      <c r="R124" s="67" t="n">
        <f aca="false">P124-Q124</f>
        <v>18.9206233724026</v>
      </c>
      <c r="S124" s="68" t="n">
        <f aca="false">R124^(1-$B$17)/(1-$B$17)</f>
        <v>-0.00139668710199298</v>
      </c>
      <c r="T124" s="68" t="n">
        <f aca="false">S124*$B$18^($A124-1)</f>
        <v>-5.65431538442068E-008</v>
      </c>
      <c r="U124" s="68"/>
      <c r="V124" s="69" t="n">
        <f aca="false">(D124-E124)/D124</f>
        <v>6.29646918138081E-005</v>
      </c>
      <c r="W124" s="69" t="n">
        <f aca="false">(P124-J124)/J124</f>
        <v>-2.26677457850418E-005</v>
      </c>
      <c r="X124" s="69" t="n">
        <f aca="false">(Q124-K124)/K124</f>
        <v>-2.26677457849416E-005</v>
      </c>
      <c r="Y124" s="69" t="n">
        <f aca="false">(R124-L124)/L124</f>
        <v>-2.26677457850042E-005</v>
      </c>
    </row>
    <row r="125" customFormat="false" ht="12.75" hidden="false" customHeight="false" outlineLevel="0" collapsed="false">
      <c r="A125" s="63" t="n">
        <v>98</v>
      </c>
      <c r="B125" s="64" t="n">
        <v>-0.042522287913016</v>
      </c>
      <c r="C125" s="64" t="n">
        <f aca="false">$B$16*C124+0.1*B125</f>
        <v>-0.00722189000112676</v>
      </c>
      <c r="D125" s="59" t="n">
        <f aca="false">((EXP(C125)*$B$13*$B$15*(D124^$B$11))+(1-$B$14)*D124)/(1+$B$12)</f>
        <v>140.617836938774</v>
      </c>
      <c r="E125" s="60" t="n">
        <f aca="false">$H$14+($B$11*($B$12+$B$14)+(1-$B$14))/(1+$B$12)*(E124-$H$14)+($B$12+$B$14)/(1+$B$12)*$H$14*(EXP(C125)-1)</f>
        <v>140.609349292704</v>
      </c>
      <c r="F125" s="60" t="n">
        <f aca="false">$B$15*$B$11*(D125^($B$11-1))</f>
        <v>0.0759498010770907</v>
      </c>
      <c r="G125" s="60" t="n">
        <f aca="false">$B$15*$B$11*(E125^($B$11-1))</f>
        <v>0.0759527351774125</v>
      </c>
      <c r="H125" s="66" t="n">
        <f aca="false">100*F125</f>
        <v>7.59498010770907</v>
      </c>
      <c r="I125" s="59"/>
      <c r="J125" s="67" t="n">
        <f aca="false">$B$15*(D125^$B$11)*EXP(C125)</f>
        <v>29.4529042871158</v>
      </c>
      <c r="K125" s="67" t="n">
        <f aca="false">$B$13*J125</f>
        <v>10.6030455433617</v>
      </c>
      <c r="L125" s="67" t="n">
        <f aca="false">J125-K125</f>
        <v>18.8498587437541</v>
      </c>
      <c r="M125" s="68" t="n">
        <f aca="false">L125^(1-$B$17)/(1-$B$17)</f>
        <v>-0.0014071934475984</v>
      </c>
      <c r="N125" s="68" t="n">
        <f aca="false">M125*$B$18^($A125-1)</f>
        <v>-5.12716412533066E-008</v>
      </c>
      <c r="O125" s="68"/>
      <c r="P125" s="67" t="n">
        <f aca="false">$B$15*(E125^$B$11)*EXP(C125)</f>
        <v>29.4522642784362</v>
      </c>
      <c r="Q125" s="67" t="n">
        <f aca="false">$B$13*P125</f>
        <v>10.602815140237</v>
      </c>
      <c r="R125" s="67" t="n">
        <f aca="false">P125-Q125</f>
        <v>18.8494491381992</v>
      </c>
      <c r="S125" s="68" t="n">
        <f aca="false">R125^(1-$B$17)/(1-$B$17)</f>
        <v>-0.00140725460593904</v>
      </c>
      <c r="T125" s="68" t="n">
        <f aca="false">S125*$B$18^($A125-1)</f>
        <v>-5.12738695812642E-008</v>
      </c>
      <c r="U125" s="68"/>
      <c r="V125" s="69" t="n">
        <f aca="false">(D125-E125)/D125</f>
        <v>6.03596688335201E-005</v>
      </c>
      <c r="W125" s="69" t="n">
        <f aca="false">(P125-J125)/J125</f>
        <v>-2.17299005007678E-005</v>
      </c>
      <c r="X125" s="69" t="n">
        <f aca="false">(Q125-K125)/K125</f>
        <v>-2.17299005008013E-005</v>
      </c>
      <c r="Y125" s="69" t="n">
        <f aca="false">(R125-L125)/L125</f>
        <v>-2.17299005006548E-005</v>
      </c>
    </row>
    <row r="126" customFormat="false" ht="12.75" hidden="false" customHeight="false" outlineLevel="0" collapsed="false">
      <c r="A126" s="63" t="n">
        <v>99</v>
      </c>
      <c r="B126" s="64" t="n">
        <v>0.0379760649593663</v>
      </c>
      <c r="C126" s="64" t="n">
        <f aca="false">$B$16*C125+0.1*B126</f>
        <v>-0.00270209450507745</v>
      </c>
      <c r="D126" s="59" t="n">
        <f aca="false">((EXP(C126)*$B$13*$B$15*(D125^$B$11))+(1-$B$14)*D125)/(1+$B$12)</f>
        <v>140.722576775002</v>
      </c>
      <c r="E126" s="60" t="n">
        <f aca="false">$H$14+($B$11*($B$12+$B$14)+(1-$B$14))/(1+$B$12)*(E125-$H$14)+($B$12+$B$14)/(1+$B$12)*$H$14*(EXP(C126)-1)</f>
        <v>140.714766637518</v>
      </c>
      <c r="F126" s="60" t="n">
        <f aca="false">$B$15*$B$11*(D126^($B$11-1))</f>
        <v>0.0759136173810713</v>
      </c>
      <c r="G126" s="60" t="n">
        <f aca="false">$B$15*$B$11*(E126^($B$11-1))</f>
        <v>0.0759163139673851</v>
      </c>
      <c r="H126" s="66" t="n">
        <f aca="false">100*F126</f>
        <v>7.59136173810713</v>
      </c>
      <c r="I126" s="59"/>
      <c r="J126" s="67" t="n">
        <f aca="false">$B$15*(D126^$B$11)*EXP(C126)</f>
        <v>29.5942582985523</v>
      </c>
      <c r="K126" s="67" t="n">
        <f aca="false">$B$13*J126</f>
        <v>10.6539329874788</v>
      </c>
      <c r="L126" s="67" t="n">
        <f aca="false">J126-K126</f>
        <v>18.9403253110734</v>
      </c>
      <c r="M126" s="68" t="n">
        <f aca="false">L126^(1-$B$17)/(1-$B$17)</f>
        <v>-0.0013937829141084</v>
      </c>
      <c r="N126" s="68" t="n">
        <f aca="false">M126*$B$18^($A126-1)</f>
        <v>-4.5704720918935E-008</v>
      </c>
      <c r="O126" s="68"/>
      <c r="P126" s="67" t="n">
        <f aca="false">$B$15*(E126^$B$11)*EXP(C126)</f>
        <v>29.5936669921598</v>
      </c>
      <c r="Q126" s="67" t="n">
        <f aca="false">$B$13*P126</f>
        <v>10.6537201171775</v>
      </c>
      <c r="R126" s="67" t="n">
        <f aca="false">P126-Q126</f>
        <v>18.9399468749822</v>
      </c>
      <c r="S126" s="68" t="n">
        <f aca="false">R126^(1-$B$17)/(1-$B$17)</f>
        <v>-0.00139383861257799</v>
      </c>
      <c r="T126" s="68" t="n">
        <f aca="false">S126*$B$18^($A126-1)</f>
        <v>-4.57065473748217E-008</v>
      </c>
      <c r="U126" s="68"/>
      <c r="V126" s="69" t="n">
        <f aca="false">(D126-E126)/D126</f>
        <v>5.55002449710634E-005</v>
      </c>
      <c r="W126" s="69" t="n">
        <f aca="false">(P126-J126)/J126</f>
        <v>-1.99804430483914E-005</v>
      </c>
      <c r="X126" s="69" t="n">
        <f aca="false">(Q126-K126)/K126</f>
        <v>-1.9980443048338E-005</v>
      </c>
      <c r="Y126" s="69" t="n">
        <f aca="false">(R126-L126)/L126</f>
        <v>-1.99804430484214E-005</v>
      </c>
    </row>
    <row r="127" customFormat="false" ht="12.75" hidden="false" customHeight="false" outlineLevel="0" collapsed="false">
      <c r="A127" s="63" t="n">
        <v>100</v>
      </c>
      <c r="B127" s="64" t="n">
        <v>0.0449126673629507</v>
      </c>
      <c r="C127" s="64" t="n">
        <f aca="false">$B$16*C126+0.1*B127</f>
        <v>0.00205938168172537</v>
      </c>
      <c r="D127" s="59" t="n">
        <f aca="false">((EXP(C127)*$B$13*$B$15*(D126^$B$11))+(1-$B$14)*D126)/(1+$B$12)</f>
        <v>140.873165915631</v>
      </c>
      <c r="E127" s="60" t="n">
        <f aca="false">$H$14+($B$11*($B$12+$B$14)+(1-$B$14))/(1+$B$12)*(E126-$H$14)+($B$12+$B$14)/(1+$B$12)*$H$14*(EXP(C127)-1)</f>
        <v>140.866320864771</v>
      </c>
      <c r="F127" s="60" t="n">
        <f aca="false">$B$15*$B$11*(D127^($B$11-1))</f>
        <v>0.075861671796533</v>
      </c>
      <c r="G127" s="60" t="n">
        <f aca="false">$B$15*$B$11*(E127^($B$11-1))</f>
        <v>0.0758640310146364</v>
      </c>
      <c r="H127" s="66" t="n">
        <f aca="false">100*F127</f>
        <v>7.5861671796533</v>
      </c>
      <c r="I127" s="59"/>
      <c r="J127" s="67" t="n">
        <f aca="false">$B$15*(D127^$B$11)*EXP(C127)</f>
        <v>29.7469580758108</v>
      </c>
      <c r="K127" s="67" t="n">
        <f aca="false">$B$13*J127</f>
        <v>10.7089049072919</v>
      </c>
      <c r="L127" s="67" t="n">
        <f aca="false">J127-K127</f>
        <v>19.0380531685189</v>
      </c>
      <c r="M127" s="68" t="n">
        <f aca="false">L127^(1-$B$17)/(1-$B$17)</f>
        <v>-0.00137951025604315</v>
      </c>
      <c r="N127" s="68" t="n">
        <f aca="false">M127*$B$18^($A127-1)</f>
        <v>-4.07130246447557E-008</v>
      </c>
      <c r="O127" s="68"/>
      <c r="P127" s="67" t="n">
        <f aca="false">$B$15*(E127^$B$11)*EXP(C127)</f>
        <v>29.7464377202266</v>
      </c>
      <c r="Q127" s="67" t="n">
        <f aca="false">$B$13*P127</f>
        <v>10.7087175792816</v>
      </c>
      <c r="R127" s="67" t="n">
        <f aca="false">P127-Q127</f>
        <v>19.037720140945</v>
      </c>
      <c r="S127" s="68" t="n">
        <f aca="false">R127^(1-$B$17)/(1-$B$17)</f>
        <v>-0.0013795585201177</v>
      </c>
      <c r="T127" s="68" t="n">
        <f aca="false">S127*$B$18^($A127-1)</f>
        <v>-4.07144490462401E-008</v>
      </c>
      <c r="U127" s="68"/>
      <c r="V127" s="69" t="n">
        <f aca="false">(D127-E127)/D127</f>
        <v>4.85901684356834E-005</v>
      </c>
      <c r="W127" s="69" t="n">
        <f aca="false">(P127-J127)/J127</f>
        <v>-1.74927326318878E-005</v>
      </c>
      <c r="X127" s="69" t="n">
        <f aca="false">(Q127-K127)/K127</f>
        <v>-1.74927326318613E-005</v>
      </c>
      <c r="Y127" s="69" t="n">
        <f aca="false">(R127-L127)/L127</f>
        <v>-1.74927326319028E-005</v>
      </c>
    </row>
    <row r="128" customFormat="false" ht="12.75" hidden="false" customHeight="false" outlineLevel="0" collapsed="false">
      <c r="A128" s="63" t="n">
        <v>101</v>
      </c>
      <c r="B128" s="64" t="n">
        <v>0.0500854184792843</v>
      </c>
      <c r="C128" s="64" t="n">
        <f aca="false">$B$16*C127+0.1*B128</f>
        <v>0.00686198536148126</v>
      </c>
      <c r="D128" s="59" t="n">
        <f aca="false">((EXP(C128)*$B$13*$B$15*(D127^$B$11))+(1-$B$14)*D127)/(1+$B$12)</f>
        <v>141.068137703767</v>
      </c>
      <c r="E128" s="60" t="n">
        <f aca="false">$H$14+($B$11*($B$12+$B$14)+(1-$B$14))/(1+$B$12)*(E127-$H$14)+($B$12+$B$14)/(1+$B$12)*$H$14*(EXP(C128)-1)</f>
        <v>141.062487152687</v>
      </c>
      <c r="F128" s="60" t="n">
        <f aca="false">$B$15*$B$11*(D128^($B$11-1))</f>
        <v>0.0757945515840174</v>
      </c>
      <c r="G128" s="60" t="n">
        <f aca="false">$B$15*$B$11*(E128^($B$11-1))</f>
        <v>0.0757964946793071</v>
      </c>
      <c r="H128" s="66" t="n">
        <f aca="false">100*F128</f>
        <v>7.57945515840174</v>
      </c>
      <c r="I128" s="59"/>
      <c r="J128" s="67" t="n">
        <f aca="false">$B$15*(D128^$B$11)*EXP(C128)</f>
        <v>29.9050506716514</v>
      </c>
      <c r="K128" s="67" t="n">
        <f aca="false">$B$13*J128</f>
        <v>10.7658182417945</v>
      </c>
      <c r="L128" s="67" t="n">
        <f aca="false">J128-K128</f>
        <v>19.1392324298569</v>
      </c>
      <c r="M128" s="68" t="n">
        <f aca="false">L128^(1-$B$17)/(1-$B$17)</f>
        <v>-0.00136496328910602</v>
      </c>
      <c r="N128" s="68" t="n">
        <f aca="false">M128*$B$18^($A128-1)</f>
        <v>-3.62553343888586E-008</v>
      </c>
      <c r="O128" s="68"/>
      <c r="P128" s="67" t="n">
        <f aca="false">$B$15*(E128^$B$11)*EXP(C128)</f>
        <v>29.9046194361743</v>
      </c>
      <c r="Q128" s="67" t="n">
        <f aca="false">$B$13*P128</f>
        <v>10.7656629970227</v>
      </c>
      <c r="R128" s="67" t="n">
        <f aca="false">P128-Q128</f>
        <v>19.1389564391516</v>
      </c>
      <c r="S128" s="68" t="n">
        <f aca="false">R128^(1-$B$17)/(1-$B$17)</f>
        <v>-0.00136500265592294</v>
      </c>
      <c r="T128" s="68" t="n">
        <f aca="false">S128*$B$18^($A128-1)</f>
        <v>-3.62563800265857E-008</v>
      </c>
      <c r="U128" s="68"/>
      <c r="V128" s="69" t="n">
        <f aca="false">(D128-E128)/D128</f>
        <v>4.00554737088327E-005</v>
      </c>
      <c r="W128" s="69" t="n">
        <f aca="false">(P128-J128)/J128</f>
        <v>-1.44201553708727E-005</v>
      </c>
      <c r="X128" s="69" t="n">
        <f aca="false">(Q128-K128)/K128</f>
        <v>-1.44201553709321E-005</v>
      </c>
      <c r="Y128" s="69" t="n">
        <f aca="false">(R128-L128)/L128</f>
        <v>-1.44201553707465E-005</v>
      </c>
    </row>
    <row r="129" customFormat="false" ht="12.75" hidden="false" customHeight="false" outlineLevel="0" collapsed="false">
      <c r="A129" s="63" t="n">
        <v>102</v>
      </c>
      <c r="B129" s="64" t="n">
        <v>0.128725787362782</v>
      </c>
      <c r="C129" s="64" t="n">
        <f aca="false">$B$16*C128+0.1*B129</f>
        <v>0.0190483655616114</v>
      </c>
      <c r="D129" s="59" t="n">
        <f aca="false">((EXP(C129)*$B$13*$B$15*(D128^$B$11))+(1-$B$14)*D128)/(1+$B$12)</f>
        <v>141.385844633565</v>
      </c>
      <c r="E129" s="60" t="n">
        <f aca="false">$H$14+($B$11*($B$12+$B$14)+(1-$B$14))/(1+$B$12)*(E128-$H$14)+($B$12+$B$14)/(1+$B$12)*$H$14*(EXP(C129)-1)</f>
        <v>141.382021261065</v>
      </c>
      <c r="F129" s="60" t="n">
        <f aca="false">$B$15*$B$11*(D129^($B$11-1))</f>
        <v>0.0756855043825633</v>
      </c>
      <c r="G129" s="60" t="n">
        <f aca="false">$B$15*$B$11*(E129^($B$11-1))</f>
        <v>0.0756868142972017</v>
      </c>
      <c r="H129" s="66" t="n">
        <f aca="false">100*F129</f>
        <v>7.56855043825633</v>
      </c>
      <c r="I129" s="59"/>
      <c r="J129" s="67" t="n">
        <f aca="false">$B$15*(D129^$B$11)*EXP(C129)</f>
        <v>30.2962404820047</v>
      </c>
      <c r="K129" s="67" t="n">
        <f aca="false">$B$13*J129</f>
        <v>10.9066465735217</v>
      </c>
      <c r="L129" s="67" t="n">
        <f aca="false">J129-K129</f>
        <v>19.389593908483</v>
      </c>
      <c r="M129" s="68" t="n">
        <f aca="false">L129^(1-$B$17)/(1-$B$17)</f>
        <v>-0.00132994162068387</v>
      </c>
      <c r="N129" s="68" t="n">
        <f aca="false">M129*$B$18^($A129-1)</f>
        <v>-3.17925988957699E-008</v>
      </c>
      <c r="O129" s="68"/>
      <c r="P129" s="67" t="n">
        <f aca="false">$B$15*(E129^$B$11)*EXP(C129)</f>
        <v>30.2959455406437</v>
      </c>
      <c r="Q129" s="67" t="n">
        <f aca="false">$B$13*P129</f>
        <v>10.9065403946317</v>
      </c>
      <c r="R129" s="67" t="n">
        <f aca="false">P129-Q129</f>
        <v>19.389405146012</v>
      </c>
      <c r="S129" s="68" t="n">
        <f aca="false">R129^(1-$B$17)/(1-$B$17)</f>
        <v>-0.00132996751568031</v>
      </c>
      <c r="T129" s="68" t="n">
        <f aca="false">S129*$B$18^($A129-1)</f>
        <v>-3.17932179223667E-008</v>
      </c>
      <c r="U129" s="68"/>
      <c r="V129" s="69" t="n">
        <f aca="false">(D129-E129)/D129</f>
        <v>2.70421166326733E-005</v>
      </c>
      <c r="W129" s="69" t="n">
        <f aca="false">(P129-J129)/J129</f>
        <v>-9.73524623206858E-006</v>
      </c>
      <c r="X129" s="69" t="n">
        <f aca="false">(Q129-K129)/K129</f>
        <v>-9.7352462320751E-006</v>
      </c>
      <c r="Y129" s="69" t="n">
        <f aca="false">(R129-L129)/L129</f>
        <v>-9.73524623215653E-006</v>
      </c>
    </row>
    <row r="130" customFormat="false" ht="12.75" hidden="false" customHeight="false" outlineLevel="0" collapsed="false">
      <c r="A130" s="63" t="n">
        <v>103</v>
      </c>
      <c r="B130" s="64" t="n">
        <v>-0.0427148734161165</v>
      </c>
      <c r="C130" s="64" t="n">
        <f aca="false">$B$16*C129+0.1*B130</f>
        <v>0.0128720416638386</v>
      </c>
      <c r="D130" s="59" t="n">
        <f aca="false">((EXP(C130)*$B$13*$B$15*(D129^$B$11))+(1-$B$14)*D129)/(1+$B$12)</f>
        <v>141.621397477869</v>
      </c>
      <c r="E130" s="60" t="n">
        <f aca="false">$H$14+($B$11*($B$12+$B$14)+(1-$B$14))/(1+$B$12)*(E129-$H$14)+($B$12+$B$14)/(1+$B$12)*$H$14*(EXP(C130)-1)</f>
        <v>141.618717773037</v>
      </c>
      <c r="F130" s="60" t="n">
        <f aca="false">$B$15*$B$11*(D130^($B$11-1))</f>
        <v>0.0756049141774498</v>
      </c>
      <c r="G130" s="60" t="n">
        <f aca="false">$B$15*$B$11*(E130^($B$11-1))</f>
        <v>0.0756058297543371</v>
      </c>
      <c r="H130" s="66" t="n">
        <f aca="false">100*F130</f>
        <v>7.56049141774498</v>
      </c>
      <c r="I130" s="60"/>
      <c r="J130" s="67" t="n">
        <f aca="false">$B$15*(D130^$B$11)*EXP(C130)</f>
        <v>30.127747037161</v>
      </c>
      <c r="K130" s="67" t="n">
        <f aca="false">$B$13*J130</f>
        <v>10.8459889333779</v>
      </c>
      <c r="L130" s="67" t="n">
        <f aca="false">J130-K130</f>
        <v>19.281758103783</v>
      </c>
      <c r="M130" s="68" t="n">
        <f aca="false">L130^(1-$B$17)/(1-$B$17)</f>
        <v>-0.0013448589698971</v>
      </c>
      <c r="N130" s="68" t="n">
        <f aca="false">M130*$B$18^($A130-1)</f>
        <v>-2.89342817930594E-008</v>
      </c>
      <c r="O130" s="68"/>
      <c r="P130" s="67" t="n">
        <f aca="false">$B$15*(E130^$B$11)*EXP(C130)</f>
        <v>30.1275418123472</v>
      </c>
      <c r="Q130" s="67" t="n">
        <f aca="false">$B$13*P130</f>
        <v>10.845915052445</v>
      </c>
      <c r="R130" s="67" t="n">
        <f aca="false">P130-Q130</f>
        <v>19.2816267599022</v>
      </c>
      <c r="S130" s="68" t="n">
        <f aca="false">R130^(1-$B$17)/(1-$B$17)</f>
        <v>-0.00134487729196091</v>
      </c>
      <c r="T130" s="68" t="n">
        <f aca="false">S130*$B$18^($A130-1)</f>
        <v>-2.8934675987372E-008</v>
      </c>
      <c r="U130" s="68"/>
      <c r="V130" s="69" t="n">
        <f aca="false">(D130-E130)/D130</f>
        <v>1.89216098612494E-005</v>
      </c>
      <c r="W130" s="69" t="n">
        <f aca="false">(P130-J130)/J130</f>
        <v>-6.81182079528881E-006</v>
      </c>
      <c r="X130" s="69" t="n">
        <f aca="false">(Q130-K130)/K130</f>
        <v>-6.81182079535432E-006</v>
      </c>
      <c r="Y130" s="69" t="n">
        <f aca="false">(R130-L130)/L130</f>
        <v>-6.81182079543621E-006</v>
      </c>
    </row>
    <row r="131" customFormat="false" ht="12.75" hidden="false" customHeight="false" outlineLevel="0" collapsed="false">
      <c r="A131" s="63" t="n">
        <v>104</v>
      </c>
      <c r="B131" s="64" t="n">
        <v>0.0788137413110235</v>
      </c>
      <c r="C131" s="64" t="n">
        <f aca="false">$B$16*C130+0.1*B131</f>
        <v>0.0194662116285571</v>
      </c>
      <c r="D131" s="59" t="n">
        <f aca="false">((EXP(C131)*$B$13*$B$15*(D130^$B$11))+(1-$B$14)*D130)/(1+$B$12)</f>
        <v>141.917538222533</v>
      </c>
      <c r="E131" s="60" t="n">
        <f aca="false">$H$14+($B$11*($B$12+$B$14)+(1-$B$14))/(1+$B$12)*(E130-$H$14)+($B$12+$B$14)/(1+$B$12)*$H$14*(EXP(C131)-1)</f>
        <v>141.916134451879</v>
      </c>
      <c r="F131" s="60" t="n">
        <f aca="false">$B$15*$B$11*(D131^($B$11-1))</f>
        <v>0.0755039062774546</v>
      </c>
      <c r="G131" s="60" t="n">
        <f aca="false">$B$15*$B$11*(E131^($B$11-1))</f>
        <v>0.0755043842610675</v>
      </c>
      <c r="H131" s="66" t="n">
        <f aca="false">100*F131</f>
        <v>7.55039062774546</v>
      </c>
      <c r="I131" s="60"/>
      <c r="J131" s="67" t="n">
        <f aca="false">$B$15*(D131^$B$11)*EXP(C131)</f>
        <v>30.3498855364341</v>
      </c>
      <c r="K131" s="67" t="n">
        <f aca="false">$B$13*J131</f>
        <v>10.9259587931163</v>
      </c>
      <c r="L131" s="67" t="n">
        <f aca="false">J131-K131</f>
        <v>19.4239267433178</v>
      </c>
      <c r="M131" s="68" t="n">
        <f aca="false">L131^(1-$B$17)/(1-$B$17)</f>
        <v>-0.00132524428911289</v>
      </c>
      <c r="N131" s="68" t="n">
        <f aca="false">M131*$B$18^($A131-1)</f>
        <v>-2.56610494540495E-008</v>
      </c>
      <c r="O131" s="68"/>
      <c r="P131" s="67" t="n">
        <f aca="false">$B$15*(E131^$B$11)*EXP(C131)</f>
        <v>30.3497774624846</v>
      </c>
      <c r="Q131" s="67" t="n">
        <f aca="false">$B$13*P131</f>
        <v>10.9259198864944</v>
      </c>
      <c r="R131" s="67" t="n">
        <f aca="false">P131-Q131</f>
        <v>19.4238575759901</v>
      </c>
      <c r="S131" s="68" t="n">
        <f aca="false">R131^(1-$B$17)/(1-$B$17)</f>
        <v>-0.00132525372737909</v>
      </c>
      <c r="T131" s="68" t="n">
        <f aca="false">S131*$B$18^($A131-1)</f>
        <v>-2.566123220965E-008</v>
      </c>
      <c r="U131" s="68"/>
      <c r="V131" s="69" t="n">
        <f aca="false">(D131-E131)/D131</f>
        <v>9.89145296338784E-006</v>
      </c>
      <c r="W131" s="69" t="n">
        <f aca="false">(P131-J131)/J131</f>
        <v>-3.56093433803191E-006</v>
      </c>
      <c r="X131" s="69" t="n">
        <f aca="false">(Q131-K131)/K131</f>
        <v>-3.56093433804492E-006</v>
      </c>
      <c r="Y131" s="69" t="n">
        <f aca="false">(R131-L131)/L131</f>
        <v>-3.5609343382075E-006</v>
      </c>
    </row>
    <row r="132" customFormat="false" ht="12.75" hidden="false" customHeight="false" outlineLevel="0" collapsed="false">
      <c r="A132" s="63" t="n">
        <v>105</v>
      </c>
      <c r="B132" s="64" t="n">
        <v>0.115687953439192</v>
      </c>
      <c r="C132" s="64" t="n">
        <f aca="false">$B$16*C131+0.1*B132</f>
        <v>0.0290883858096206</v>
      </c>
      <c r="D132" s="59" t="n">
        <f aca="false">((EXP(C132)*$B$13*$B$15*(D131^$B$11))+(1-$B$14)*D131)/(1+$B$12)</f>
        <v>142.30532055046</v>
      </c>
      <c r="E132" s="60" t="n">
        <f aca="false">$H$14+($B$11*($B$12+$B$14)+(1-$B$14))/(1+$B$12)*(E131-$H$14)+($B$12+$B$14)/(1+$B$12)*$H$14*(EXP(C132)-1)</f>
        <v>142.305312687535</v>
      </c>
      <c r="F132" s="60" t="n">
        <f aca="false">$B$15*$B$11*(D132^($B$11-1))</f>
        <v>0.0753721626845594</v>
      </c>
      <c r="G132" s="60" t="n">
        <f aca="false">$B$15*$B$11*(E132^($B$11-1))</f>
        <v>0.0753721653499074</v>
      </c>
      <c r="H132" s="66" t="n">
        <f aca="false">100*F132</f>
        <v>7.53721626845594</v>
      </c>
      <c r="I132" s="60"/>
      <c r="J132" s="67" t="n">
        <f aca="false">$B$15*(D132^$B$11)*EXP(C132)</f>
        <v>30.6734438817481</v>
      </c>
      <c r="K132" s="67" t="n">
        <f aca="false">$B$13*J132</f>
        <v>11.0424397974293</v>
      </c>
      <c r="L132" s="67" t="n">
        <f aca="false">J132-K132</f>
        <v>19.6310040843188</v>
      </c>
      <c r="M132" s="68" t="n">
        <f aca="false">L132^(1-$B$17)/(1-$B$17)</f>
        <v>-0.00129743311223011</v>
      </c>
      <c r="N132" s="68" t="n">
        <f aca="false">M132*$B$18^($A132-1)</f>
        <v>-2.2610280969926E-008</v>
      </c>
      <c r="O132" s="68"/>
      <c r="P132" s="67" t="n">
        <f aca="false">$B$15*(E132^$B$11)*EXP(C132)</f>
        <v>30.6734432716102</v>
      </c>
      <c r="Q132" s="67" t="n">
        <f aca="false">$B$13*P132</f>
        <v>11.0424395777797</v>
      </c>
      <c r="R132" s="67" t="n">
        <f aca="false">P132-Q132</f>
        <v>19.6310036938305</v>
      </c>
      <c r="S132" s="68" t="n">
        <f aca="false">R132^(1-$B$17)/(1-$B$17)</f>
        <v>-0.00129743316384564</v>
      </c>
      <c r="T132" s="68" t="n">
        <f aca="false">S132*$B$18^($A132-1)</f>
        <v>-2.26102818694266E-008</v>
      </c>
      <c r="U132" s="68"/>
      <c r="V132" s="69" t="n">
        <f aca="false">(D132-E132)/D132</f>
        <v>5.52539017967302E-008</v>
      </c>
      <c r="W132" s="69" t="n">
        <f aca="false">(P132-J132)/J132</f>
        <v>-1.98914050249643E-008</v>
      </c>
      <c r="X132" s="69" t="n">
        <f aca="false">(Q132-K132)/K132</f>
        <v>-1.98914050249643E-008</v>
      </c>
      <c r="Y132" s="69" t="n">
        <f aca="false">(R132-L132)/L132</f>
        <v>-1.98914050249643E-008</v>
      </c>
    </row>
    <row r="133" customFormat="false" ht="12.75" hidden="false" customHeight="false" outlineLevel="0" collapsed="false">
      <c r="A133" s="63" t="n">
        <v>106</v>
      </c>
      <c r="B133" s="64" t="n">
        <v>0.0500419901072746</v>
      </c>
      <c r="C133" s="64" t="n">
        <f aca="false">$B$16*C132+0.1*B133</f>
        <v>0.031183746239386</v>
      </c>
      <c r="D133" s="59" t="n">
        <f aca="false">((EXP(C133)*$B$13*$B$15*(D132^$B$11))+(1-$B$14)*D132)/(1+$B$12)</f>
        <v>142.698023456055</v>
      </c>
      <c r="E133" s="60" t="n">
        <f aca="false">$H$14+($B$11*($B$12+$B$14)+(1-$B$14))/(1+$B$12)*(E132-$H$14)+($B$12+$B$14)/(1+$B$12)*$H$14*(EXP(C133)-1)</f>
        <v>142.699037097978</v>
      </c>
      <c r="F133" s="60" t="n">
        <f aca="false">$B$15*$B$11*(D133^($B$11-1))</f>
        <v>0.0752393460552728</v>
      </c>
      <c r="G133" s="60" t="n">
        <f aca="false">$B$15*$B$11*(E133^($B$11-1))</f>
        <v>0.0752390040056915</v>
      </c>
      <c r="H133" s="66" t="n">
        <f aca="false">100*F133</f>
        <v>7.52393460552728</v>
      </c>
      <c r="I133" s="59"/>
      <c r="J133" s="67" t="n">
        <f aca="false">$B$15*(D133^$B$11)*EXP(C133)</f>
        <v>30.7682926737025</v>
      </c>
      <c r="K133" s="67" t="n">
        <f aca="false">$B$13*J133</f>
        <v>11.0765853625329</v>
      </c>
      <c r="L133" s="67" t="n">
        <f aca="false">J133-K133</f>
        <v>19.6917073111696</v>
      </c>
      <c r="M133" s="68" t="n">
        <f aca="false">L133^(1-$B$17)/(1-$B$17)</f>
        <v>-0.00128944630013021</v>
      </c>
      <c r="N133" s="68" t="n">
        <f aca="false">M133*$B$18^($A133-1)</f>
        <v>-2.02239857916963E-008</v>
      </c>
      <c r="O133" s="68"/>
      <c r="P133" s="67" t="n">
        <f aca="false">$B$15*(E133^$B$11)*EXP(C133)</f>
        <v>30.7683713550009</v>
      </c>
      <c r="Q133" s="67" t="n">
        <f aca="false">$B$13*P133</f>
        <v>11.0766136878003</v>
      </c>
      <c r="R133" s="67" t="n">
        <f aca="false">P133-Q133</f>
        <v>19.6917576672006</v>
      </c>
      <c r="S133" s="68" t="n">
        <f aca="false">R133^(1-$B$17)/(1-$B$17)</f>
        <v>-0.00128943970535935</v>
      </c>
      <c r="T133" s="68" t="n">
        <f aca="false">S133*$B$18^($A133-1)</f>
        <v>-2.02238823577246E-008</v>
      </c>
      <c r="U133" s="68"/>
      <c r="V133" s="69" t="n">
        <f aca="false">(D133-E133)/D133</f>
        <v>-7.10340548925115E-006</v>
      </c>
      <c r="W133" s="69" t="n">
        <f aca="false">(P133-J133)/J133</f>
        <v>2.55722016340748E-006</v>
      </c>
      <c r="X133" s="69" t="n">
        <f aca="false">(Q133-K133)/K133</f>
        <v>2.55722016343955E-006</v>
      </c>
      <c r="Y133" s="69" t="n">
        <f aca="false">(R133-L133)/L133</f>
        <v>2.55722016329923E-006</v>
      </c>
    </row>
    <row r="134" customFormat="false" ht="12.75" hidden="false" customHeight="false" outlineLevel="0" collapsed="false">
      <c r="A134" s="63" t="n">
        <v>107</v>
      </c>
      <c r="B134" s="64" t="n">
        <v>-0.0744023509469116</v>
      </c>
      <c r="C134" s="64" t="n">
        <f aca="false">$B$16*C133+0.1*B134</f>
        <v>0.0206251365207562</v>
      </c>
      <c r="D134" s="59" t="n">
        <f aca="false">((EXP(C134)*$B$13*$B$15*(D133^$B$11))+(1-$B$14)*D133)/(1+$B$12)</f>
        <v>142.95591898252</v>
      </c>
      <c r="E134" s="60" t="n">
        <f aca="false">$H$14+($B$11*($B$12+$B$14)+(1-$B$14))/(1+$B$12)*(E133-$H$14)+($B$12+$B$14)/(1+$B$12)*$H$14*(EXP(C134)-1)</f>
        <v>142.957315967474</v>
      </c>
      <c r="F134" s="60" t="n">
        <f aca="false">$B$15*$B$11*(D134^($B$11-1))</f>
        <v>0.0751524484573475</v>
      </c>
      <c r="G134" s="60" t="n">
        <f aca="false">$B$15*$B$11*(E134^($B$11-1))</f>
        <v>0.0751519784450564</v>
      </c>
      <c r="H134" s="66" t="n">
        <f aca="false">100*F134</f>
        <v>7.51524484573475</v>
      </c>
      <c r="I134" s="59"/>
      <c r="J134" s="67" t="n">
        <f aca="false">$B$15*(D134^$B$11)*EXP(C134)</f>
        <v>30.4649281590254</v>
      </c>
      <c r="K134" s="67" t="n">
        <f aca="false">$B$13*J134</f>
        <v>10.9673741372491</v>
      </c>
      <c r="L134" s="67" t="n">
        <f aca="false">J134-K134</f>
        <v>19.4975540217762</v>
      </c>
      <c r="M134" s="68" t="n">
        <f aca="false">L134^(1-$B$17)/(1-$B$17)</f>
        <v>-0.00131525432842993</v>
      </c>
      <c r="N134" s="68" t="n">
        <f aca="false">M134*$B$18^($A134-1)</f>
        <v>-1.85658886012959E-008</v>
      </c>
      <c r="O134" s="68"/>
      <c r="P134" s="67" t="n">
        <f aca="false">$B$15*(E134^$B$11)*EXP(C134)</f>
        <v>30.4650353333826</v>
      </c>
      <c r="Q134" s="67" t="n">
        <f aca="false">$B$13*P134</f>
        <v>10.9674127200178</v>
      </c>
      <c r="R134" s="67" t="n">
        <f aca="false">P134-Q134</f>
        <v>19.4976226133649</v>
      </c>
      <c r="S134" s="68" t="n">
        <f aca="false">R134^(1-$B$17)/(1-$B$17)</f>
        <v>-0.0013152450744581</v>
      </c>
      <c r="T134" s="68" t="n">
        <f aca="false">S134*$B$18^($A134-1)</f>
        <v>-1.85657579739287E-008</v>
      </c>
      <c r="U134" s="68"/>
      <c r="V134" s="69" t="n">
        <f aca="false">(D134-E134)/D134</f>
        <v>-9.77213789718372E-006</v>
      </c>
      <c r="W134" s="69" t="n">
        <f aca="false">(P134-J134)/J134</f>
        <v>3.5179586419328E-006</v>
      </c>
      <c r="X134" s="69" t="n">
        <f aca="false">(Q134-K134)/K134</f>
        <v>3.51795864200407E-006</v>
      </c>
      <c r="Y134" s="69" t="n">
        <f aca="false">(R134-L134)/L134</f>
        <v>3.51795864198382E-006</v>
      </c>
    </row>
    <row r="135" customFormat="false" ht="12.75" hidden="false" customHeight="false" outlineLevel="0" collapsed="false">
      <c r="A135" s="63" t="n">
        <v>108</v>
      </c>
      <c r="B135" s="64" t="n">
        <v>-0.0228288854486891</v>
      </c>
      <c r="C135" s="64" t="n">
        <f aca="false">$B$16*C134+0.1*B135</f>
        <v>0.0162797343238117</v>
      </c>
      <c r="D135" s="59" t="n">
        <f aca="false">((EXP(C135)*$B$13*$B$15*(D134^$B$11))+(1-$B$14)*D134)/(1+$B$12)</f>
        <v>143.154044940422</v>
      </c>
      <c r="E135" s="60" t="n">
        <f aca="false">$H$14+($B$11*($B$12+$B$14)+(1-$B$14))/(1+$B$12)*(E134-$H$14)+($B$12+$B$14)/(1+$B$12)*$H$14*(EXP(C135)-1)</f>
        <v>143.15558884793</v>
      </c>
      <c r="F135" s="60" t="n">
        <f aca="false">$B$15*$B$11*(D135^($B$11-1))</f>
        <v>0.0750858645756335</v>
      </c>
      <c r="G135" s="60" t="n">
        <f aca="false">$B$15*$B$11*(E135^($B$11-1))</f>
        <v>0.0750853463105214</v>
      </c>
      <c r="H135" s="66" t="n">
        <f aca="false">100*F135</f>
        <v>7.50858645756335</v>
      </c>
      <c r="I135" s="59"/>
      <c r="J135" s="67" t="n">
        <f aca="false">$B$15*(D135^$B$11)*EXP(C135)</f>
        <v>30.347960331873</v>
      </c>
      <c r="K135" s="67" t="n">
        <f aca="false">$B$13*J135</f>
        <v>10.9252657194743</v>
      </c>
      <c r="L135" s="67" t="n">
        <f aca="false">J135-K135</f>
        <v>19.4226946123987</v>
      </c>
      <c r="M135" s="68" t="n">
        <f aca="false">L135^(1-$B$17)/(1-$B$17)</f>
        <v>-0.00132541243532427</v>
      </c>
      <c r="N135" s="68" t="n">
        <f aca="false">M135*$B$18^($A135-1)</f>
        <v>-1.68383507157432E-008</v>
      </c>
      <c r="O135" s="68"/>
      <c r="P135" s="67" t="n">
        <f aca="false">$B$15*(E135^$B$11)*EXP(C135)</f>
        <v>30.3480781597805</v>
      </c>
      <c r="Q135" s="67" t="n">
        <f aca="false">$B$13*P135</f>
        <v>10.925308137521</v>
      </c>
      <c r="R135" s="67" t="n">
        <f aca="false">P135-Q135</f>
        <v>19.4227700222595</v>
      </c>
      <c r="S135" s="68" t="n">
        <f aca="false">R135^(1-$B$17)/(1-$B$17)</f>
        <v>-0.00132540214338619</v>
      </c>
      <c r="T135" s="68" t="n">
        <f aca="false">S135*$B$18^($A135-1)</f>
        <v>-1.68382199645458E-008</v>
      </c>
      <c r="U135" s="68"/>
      <c r="V135" s="69" t="n">
        <f aca="false">(D135-E135)/D135</f>
        <v>-1.07849380660766E-005</v>
      </c>
      <c r="W135" s="69" t="n">
        <f aca="false">(P135-J135)/J135</f>
        <v>3.8825643043687E-006</v>
      </c>
      <c r="X135" s="69" t="n">
        <f aca="false">(Q135-K135)/K135</f>
        <v>3.88256430437521E-006</v>
      </c>
      <c r="Y135" s="69" t="n">
        <f aca="false">(R135-L135)/L135</f>
        <v>3.8825643044565E-006</v>
      </c>
    </row>
    <row r="136" customFormat="false" ht="12.75" hidden="false" customHeight="false" outlineLevel="0" collapsed="false">
      <c r="A136" s="63" t="n">
        <v>109</v>
      </c>
      <c r="B136" s="64" t="n">
        <v>0.0743418695492437</v>
      </c>
      <c r="C136" s="64" t="n">
        <f aca="false">$B$16*C135+0.1*B136</f>
        <v>0.0220859478463549</v>
      </c>
      <c r="D136" s="59" t="n">
        <f aca="false">((EXP(C136)*$B$13*$B$15*(D135^$B$11))+(1-$B$14)*D135)/(1+$B$12)</f>
        <v>143.406376228768</v>
      </c>
      <c r="E136" s="60" t="n">
        <f aca="false">$H$14+($B$11*($B$12+$B$14)+(1-$B$14))/(1+$B$12)*(E135-$H$14)+($B$12+$B$14)/(1+$B$12)*$H$14*(EXP(C136)-1)</f>
        <v>143.408004528873</v>
      </c>
      <c r="F136" s="60" t="n">
        <f aca="false">$B$15*$B$11*(D136^($B$11-1))</f>
        <v>0.0750012824800485</v>
      </c>
      <c r="G136" s="60" t="n">
        <f aca="false">$B$15*$B$11*(E136^($B$11-1))</f>
        <v>0.075000737462345</v>
      </c>
      <c r="H136" s="66" t="n">
        <f aca="false">100*F136</f>
        <v>7.50012824800485</v>
      </c>
      <c r="I136" s="59"/>
      <c r="J136" s="67" t="n">
        <f aca="false">$B$15*(D136^$B$11)*EXP(C136)</f>
        <v>30.5440383128799</v>
      </c>
      <c r="K136" s="67" t="n">
        <f aca="false">$B$13*J136</f>
        <v>10.9958537926368</v>
      </c>
      <c r="L136" s="67" t="n">
        <f aca="false">J136-K136</f>
        <v>19.5481845202432</v>
      </c>
      <c r="M136" s="68" t="n">
        <f aca="false">L136^(1-$B$17)/(1-$B$17)</f>
        <v>-0.00130845003983934</v>
      </c>
      <c r="N136" s="68" t="n">
        <f aca="false">M136*$B$18^($A136-1)</f>
        <v>-1.49605708154589E-008</v>
      </c>
      <c r="O136" s="68"/>
      <c r="P136" s="67" t="n">
        <f aca="false">$B$15*(E136^$B$11)*EXP(C136)</f>
        <v>30.5441631642659</v>
      </c>
      <c r="Q136" s="67" t="n">
        <f aca="false">$B$13*P136</f>
        <v>10.9958987391357</v>
      </c>
      <c r="R136" s="67" t="n">
        <f aca="false">P136-Q136</f>
        <v>19.5482644251302</v>
      </c>
      <c r="S136" s="68" t="n">
        <f aca="false">R136^(1-$B$17)/(1-$B$17)</f>
        <v>-0.00130843934310057</v>
      </c>
      <c r="T136" s="68" t="n">
        <f aca="false">S136*$B$18^($A136-1)</f>
        <v>-1.49604485109667E-008</v>
      </c>
      <c r="U136" s="68"/>
      <c r="V136" s="69" t="n">
        <f aca="false">(D136-E136)/D136</f>
        <v>-1.13544470476281E-005</v>
      </c>
      <c r="W136" s="69" t="n">
        <f aca="false">(P136-J136)/J136</f>
        <v>4.08758608522026E-006</v>
      </c>
      <c r="X136" s="69" t="n">
        <f aca="false">(Q136-K136)/K136</f>
        <v>4.08758608525257E-006</v>
      </c>
      <c r="Y136" s="69" t="n">
        <f aca="false">(R136-L136)/L136</f>
        <v>4.08758608529296E-006</v>
      </c>
    </row>
    <row r="137" customFormat="false" ht="12.75" hidden="false" customHeight="false" outlineLevel="0" collapsed="false">
      <c r="A137" s="63" t="n">
        <v>110</v>
      </c>
      <c r="B137" s="64" t="n">
        <v>0.0325699147651903</v>
      </c>
      <c r="C137" s="64" t="n">
        <f aca="false">$B$16*C136+0.1*B137</f>
        <v>0.0231343445382384</v>
      </c>
      <c r="D137" s="59" t="n">
        <f aca="false">((EXP(C137)*$B$13*$B$15*(D136^$B$11))+(1-$B$14)*D136)/(1+$B$12)</f>
        <v>143.658285866068</v>
      </c>
      <c r="E137" s="60" t="n">
        <f aca="false">$H$14+($B$11*($B$12+$B$14)+(1-$B$14))/(1+$B$12)*(E136-$H$14)+($B$12+$B$14)/(1+$B$12)*$H$14*(EXP(C137)-1)</f>
        <v>143.659838429892</v>
      </c>
      <c r="F137" s="60" t="n">
        <f aca="false">$B$15*$B$11*(D137^($B$11-1))</f>
        <v>0.0749170848373665</v>
      </c>
      <c r="G137" s="60" t="n">
        <f aca="false">$B$15*$B$11*(E137^($B$11-1))</f>
        <v>0.0749165666631759</v>
      </c>
      <c r="H137" s="66" t="n">
        <f aca="false">100*F137</f>
        <v>7.49170848373665</v>
      </c>
      <c r="I137" s="59"/>
      <c r="J137" s="67" t="n">
        <f aca="false">$B$15*(D137^$B$11)*EXP(C137)</f>
        <v>30.5954022457586</v>
      </c>
      <c r="K137" s="67" t="n">
        <f aca="false">$B$13*J137</f>
        <v>11.0143448084731</v>
      </c>
      <c r="L137" s="67" t="n">
        <f aca="false">J137-K137</f>
        <v>19.5810574372855</v>
      </c>
      <c r="M137" s="68" t="n">
        <f aca="false">L137^(1-$B$17)/(1-$B$17)</f>
        <v>-0.00130406044395166</v>
      </c>
      <c r="N137" s="68" t="n">
        <f aca="false">M137*$B$18^($A137-1)</f>
        <v>-1.34193429040637E-008</v>
      </c>
      <c r="O137" s="68"/>
      <c r="P137" s="67" t="n">
        <f aca="false">$B$15*(E137^$B$11)*EXP(C137)</f>
        <v>30.5955212811074</v>
      </c>
      <c r="Q137" s="67" t="n">
        <f aca="false">$B$13*P137</f>
        <v>11.0143876611986</v>
      </c>
      <c r="R137" s="67" t="n">
        <f aca="false">P137-Q137</f>
        <v>19.5811336199087</v>
      </c>
      <c r="S137" s="68" t="n">
        <f aca="false">R137^(1-$B$17)/(1-$B$17)</f>
        <v>-0.00130405029678101</v>
      </c>
      <c r="T137" s="68" t="n">
        <f aca="false">S137*$B$18^($A137-1)</f>
        <v>-1.34192384853129E-008</v>
      </c>
      <c r="U137" s="68"/>
      <c r="V137" s="69" t="n">
        <f aca="false">(D137-E137)/D137</f>
        <v>-1.08073392031849E-005</v>
      </c>
      <c r="W137" s="69" t="n">
        <f aca="false">(P137-J137)/J137</f>
        <v>3.89062865791826E-006</v>
      </c>
      <c r="X137" s="69" t="n">
        <f aca="false">(Q137-K137)/K137</f>
        <v>3.89062865791826E-006</v>
      </c>
      <c r="Y137" s="69" t="n">
        <f aca="false">(R137-L137)/L137</f>
        <v>3.89062865791826E-006</v>
      </c>
    </row>
    <row r="138" customFormat="false" ht="12.75" hidden="false" customHeight="false" outlineLevel="0" collapsed="false">
      <c r="A138" s="63" t="n">
        <v>111</v>
      </c>
      <c r="B138" s="64" t="n">
        <v>0.0712508381184307</v>
      </c>
      <c r="C138" s="64" t="n">
        <f aca="false">$B$16*C137+0.1*B138</f>
        <v>0.0279459938962577</v>
      </c>
      <c r="D138" s="59" t="n">
        <f aca="false">((EXP(C138)*$B$13*$B$15*(D137^$B$11))+(1-$B$14)*D137)/(1+$B$12)</f>
        <v>143.951384106344</v>
      </c>
      <c r="E138" s="60" t="n">
        <f aca="false">$H$14+($B$11*($B$12+$B$14)+(1-$B$14))/(1+$B$12)*(E137-$H$14)+($B$12+$B$14)/(1+$B$12)*$H$14*(EXP(C138)-1)</f>
        <v>143.952676130997</v>
      </c>
      <c r="F138" s="60" t="n">
        <f aca="false">$B$15*$B$11*(D138^($B$11-1))</f>
        <v>0.0748194246630585</v>
      </c>
      <c r="G138" s="60" t="n">
        <f aca="false">$B$15*$B$11*(E138^($B$11-1))</f>
        <v>0.0748189948831616</v>
      </c>
      <c r="H138" s="66" t="n">
        <f aca="false">100*F138</f>
        <v>7.48194246630585</v>
      </c>
      <c r="I138" s="59"/>
      <c r="J138" s="67" t="n">
        <f aca="false">$B$15*(D138^$B$11)*EXP(C138)</f>
        <v>30.7655369686885</v>
      </c>
      <c r="K138" s="67" t="n">
        <f aca="false">$B$13*J138</f>
        <v>11.0755933087279</v>
      </c>
      <c r="L138" s="67" t="n">
        <f aca="false">J138-K138</f>
        <v>19.6899436599607</v>
      </c>
      <c r="M138" s="68" t="n">
        <f aca="false">L138^(1-$B$17)/(1-$B$17)</f>
        <v>-0.0012896773048922</v>
      </c>
      <c r="N138" s="68" t="n">
        <f aca="false">M138*$B$18^($A138-1)</f>
        <v>-1.19442007946687E-008</v>
      </c>
      <c r="O138" s="68"/>
      <c r="P138" s="67" t="n">
        <f aca="false">$B$15*(E138^$B$11)*EXP(C138)</f>
        <v>30.7656363765448</v>
      </c>
      <c r="Q138" s="67" t="n">
        <f aca="false">$B$13*P138</f>
        <v>11.0756290955561</v>
      </c>
      <c r="R138" s="67" t="n">
        <f aca="false">P138-Q138</f>
        <v>19.6900072809887</v>
      </c>
      <c r="S138" s="68" t="n">
        <f aca="false">R138^(1-$B$17)/(1-$B$17)</f>
        <v>-0.00128966897066843</v>
      </c>
      <c r="T138" s="68" t="n">
        <f aca="false">S138*$B$18^($A138-1)</f>
        <v>-1.19441236081959E-008</v>
      </c>
      <c r="U138" s="68"/>
      <c r="V138" s="69" t="n">
        <f aca="false">(D138-E138)/D138</f>
        <v>-8.9754236181252E-006</v>
      </c>
      <c r="W138" s="69" t="n">
        <f aca="false">(P138-J138)/J138</f>
        <v>3.2311432223302E-006</v>
      </c>
      <c r="X138" s="69" t="n">
        <f aca="false">(Q138-K138)/K138</f>
        <v>3.2311432223302E-006</v>
      </c>
      <c r="Y138" s="69" t="n">
        <f aca="false">(R138-L138)/L138</f>
        <v>3.2311432223302E-006</v>
      </c>
    </row>
    <row r="139" customFormat="false" ht="12.75" hidden="false" customHeight="false" outlineLevel="0" collapsed="false">
      <c r="A139" s="63" t="n">
        <v>112</v>
      </c>
      <c r="B139" s="64" t="n">
        <v>-0.0957957126956899</v>
      </c>
      <c r="C139" s="64" t="n">
        <f aca="false">$B$16*C138+0.1*B139</f>
        <v>0.0155718232370629</v>
      </c>
      <c r="D139" s="59" t="n">
        <f aca="false">((EXP(C139)*$B$13*$B$15*(D138^$B$11))+(1-$B$14)*D138)/(1+$B$12)</f>
        <v>144.094416786559</v>
      </c>
      <c r="E139" s="60" t="n">
        <f aca="false">$H$14+($B$11*($B$12+$B$14)+(1-$B$14))/(1+$B$12)*(E138-$H$14)+($B$12+$B$14)/(1+$B$12)*$H$14*(EXP(C139)-1)</f>
        <v>144.095435366123</v>
      </c>
      <c r="F139" s="60" t="n">
        <f aca="false">$B$15*$B$11*(D139^($B$11-1))</f>
        <v>0.0747718845635494</v>
      </c>
      <c r="G139" s="60" t="n">
        <f aca="false">$B$15*$B$11*(E139^($B$11-1))</f>
        <v>0.0747715462934677</v>
      </c>
      <c r="H139" s="66" t="n">
        <f aca="false">100*F139</f>
        <v>7.47718845635494</v>
      </c>
      <c r="I139" s="59"/>
      <c r="J139" s="67" t="n">
        <f aca="false">$B$15*(D139^$B$11)*EXP(C139)</f>
        <v>30.398050806086</v>
      </c>
      <c r="K139" s="67" t="n">
        <f aca="false">$B$13*J139</f>
        <v>10.943298290191</v>
      </c>
      <c r="L139" s="67" t="n">
        <f aca="false">J139-K139</f>
        <v>19.4547525158951</v>
      </c>
      <c r="M139" s="68" t="n">
        <f aca="false">L139^(1-$B$17)/(1-$B$17)</f>
        <v>-0.00132104795563743</v>
      </c>
      <c r="N139" s="68" t="n">
        <f aca="false">M139*$B$18^($A139-1)</f>
        <v>-1.10112628821944E-008</v>
      </c>
      <c r="O139" s="68"/>
      <c r="P139" s="67" t="n">
        <f aca="false">$B$15*(E139^$B$11)*EXP(C139)</f>
        <v>30.3981281622739</v>
      </c>
      <c r="Q139" s="67" t="n">
        <f aca="false">$B$13*P139</f>
        <v>10.9433261384186</v>
      </c>
      <c r="R139" s="67" t="n">
        <f aca="false">P139-Q139</f>
        <v>19.4548020238553</v>
      </c>
      <c r="S139" s="68" t="n">
        <f aca="false">R139^(1-$B$17)/(1-$B$17)</f>
        <v>-0.0013210412321245</v>
      </c>
      <c r="T139" s="68" t="n">
        <f aca="false">S139*$B$18^($A139-1)</f>
        <v>-1.10112068400439E-008</v>
      </c>
      <c r="U139" s="68"/>
      <c r="V139" s="69" t="n">
        <f aca="false">(D139-E139)/D139</f>
        <v>-7.068834352462E-006</v>
      </c>
      <c r="W139" s="69" t="n">
        <f aca="false">(P139-J139)/J139</f>
        <v>2.54477461054881E-006</v>
      </c>
      <c r="X139" s="69" t="n">
        <f aca="false">(Q139-K139)/K139</f>
        <v>2.54477461049037E-006</v>
      </c>
      <c r="Y139" s="69" t="n">
        <f aca="false">(R139-L139)/L139</f>
        <v>2.54477461067299E-006</v>
      </c>
    </row>
    <row r="140" customFormat="false" ht="12.75" hidden="false" customHeight="false" outlineLevel="0" collapsed="false">
      <c r="A140" s="63" t="n">
        <v>113</v>
      </c>
      <c r="B140" s="64" t="n">
        <v>-0.0644325837129145</v>
      </c>
      <c r="C140" s="64" t="n">
        <f aca="false">$B$16*C139+0.1*B140</f>
        <v>0.00757138254206516</v>
      </c>
      <c r="D140" s="59" t="n">
        <f aca="false">((EXP(C140)*$B$13*$B$15*(D139^$B$11))+(1-$B$14)*D139)/(1+$B$12)</f>
        <v>144.14343190079</v>
      </c>
      <c r="E140" s="60" t="n">
        <f aca="false">$H$14+($B$11*($B$12+$B$14)+(1-$B$14))/(1+$B$12)*(E139-$H$14)+($B$12+$B$14)/(1+$B$12)*$H$14*(EXP(C140)-1)</f>
        <v>144.144289531176</v>
      </c>
      <c r="F140" s="60" t="n">
        <f aca="false">$B$15*$B$11*(D140^($B$11-1))</f>
        <v>0.07475561109805</v>
      </c>
      <c r="G140" s="60" t="n">
        <f aca="false">$B$15*$B$11*(E140^($B$11-1))</f>
        <v>0.0747553264377171</v>
      </c>
      <c r="H140" s="66" t="n">
        <f aca="false">100*F140</f>
        <v>7.475561109805</v>
      </c>
      <c r="I140" s="59"/>
      <c r="J140" s="67" t="n">
        <f aca="false">$B$15*(D140^$B$11)*EXP(C140)</f>
        <v>30.1595156635951</v>
      </c>
      <c r="K140" s="67" t="n">
        <f aca="false">$B$13*J140</f>
        <v>10.8574256388943</v>
      </c>
      <c r="L140" s="67" t="n">
        <f aca="false">J140-K140</f>
        <v>19.3020900247009</v>
      </c>
      <c r="M140" s="68" t="n">
        <f aca="false">L140^(1-$B$17)/(1-$B$17)</f>
        <v>-0.00134202723872516</v>
      </c>
      <c r="N140" s="68" t="n">
        <f aca="false">M140*$B$18^($A140-1)</f>
        <v>-1.0067517376524E-008</v>
      </c>
      <c r="O140" s="68"/>
      <c r="P140" s="67" t="n">
        <f aca="false">$B$15*(E140^$B$11)*EXP(C140)</f>
        <v>30.1595802634197</v>
      </c>
      <c r="Q140" s="67" t="n">
        <f aca="false">$B$13*P140</f>
        <v>10.8574488948311</v>
      </c>
      <c r="R140" s="67" t="n">
        <f aca="false">P140-Q140</f>
        <v>19.3021313685886</v>
      </c>
      <c r="S140" s="68" t="n">
        <f aca="false">R140^(1-$B$17)/(1-$B$17)</f>
        <v>-0.00134202148966429</v>
      </c>
      <c r="T140" s="68" t="n">
        <f aca="false">S140*$B$18^($A140-1)</f>
        <v>-1.00674742486586E-008</v>
      </c>
      <c r="U140" s="68"/>
      <c r="V140" s="69" t="n">
        <f aca="false">(D140-E140)/D140</f>
        <v>-5.94984020181792E-006</v>
      </c>
      <c r="W140" s="69" t="n">
        <f aca="false">(P140-J140)/J140</f>
        <v>2.14193839445718E-006</v>
      </c>
      <c r="X140" s="69" t="n">
        <f aca="false">(Q140-K140)/K140</f>
        <v>2.14193839439828E-006</v>
      </c>
      <c r="Y140" s="69" t="n">
        <f aca="false">(R140-L140)/L140</f>
        <v>2.14193839458234E-006</v>
      </c>
    </row>
    <row r="141" customFormat="false" ht="12.75" hidden="false" customHeight="false" outlineLevel="0" collapsed="false">
      <c r="A141" s="63" t="n">
        <v>114</v>
      </c>
      <c r="B141" s="64" t="n">
        <v>-0.0449042545369593</v>
      </c>
      <c r="C141" s="64" t="n">
        <f aca="false">$B$16*C140+0.1*B141</f>
        <v>0.00232381883416271</v>
      </c>
      <c r="D141" s="59" t="n">
        <f aca="false">((EXP(C141)*$B$13*$B$15*(D140^$B$11))+(1-$B$14)*D140)/(1+$B$12)</f>
        <v>144.133274343295</v>
      </c>
      <c r="E141" s="60" t="n">
        <f aca="false">$H$14+($B$11*($B$12+$B$14)+(1-$B$14))/(1+$B$12)*(E140-$H$14)+($B$12+$B$14)/(1+$B$12)*$H$14*(EXP(C141)-1)</f>
        <v>144.134077123805</v>
      </c>
      <c r="F141" s="60" t="n">
        <f aca="false">$B$15*$B$11*(D141^($B$11-1))</f>
        <v>0.0747589827543531</v>
      </c>
      <c r="G141" s="60" t="n">
        <f aca="false">$B$15*$B$11*(E141^($B$11-1))</f>
        <v>0.0747587162686336</v>
      </c>
      <c r="H141" s="66" t="n">
        <f aca="false">100*F141</f>
        <v>7.47589827543531</v>
      </c>
      <c r="I141" s="59"/>
      <c r="J141" s="67" t="n">
        <f aca="false">$B$15*(D141^$B$11)*EXP(C141)</f>
        <v>30.000905090322</v>
      </c>
      <c r="K141" s="67" t="n">
        <f aca="false">$B$13*J141</f>
        <v>10.8003258325159</v>
      </c>
      <c r="L141" s="67" t="n">
        <f aca="false">J141-K141</f>
        <v>19.2005792578061</v>
      </c>
      <c r="M141" s="68" t="n">
        <f aca="false">L141^(1-$B$17)/(1-$B$17)</f>
        <v>-0.00135625496877132</v>
      </c>
      <c r="N141" s="68" t="n">
        <f aca="false">M141*$B$18^($A141-1)</f>
        <v>-9.15682488700123E-009</v>
      </c>
      <c r="O141" s="68"/>
      <c r="P141" s="67" t="n">
        <f aca="false">$B$15*(E141^$B$11)*EXP(C141)</f>
        <v>30.0009652448954</v>
      </c>
      <c r="Q141" s="67" t="n">
        <f aca="false">$B$13*P141</f>
        <v>10.8003474881623</v>
      </c>
      <c r="R141" s="67" t="n">
        <f aca="false">P141-Q141</f>
        <v>19.200617756733</v>
      </c>
      <c r="S141" s="68" t="n">
        <f aca="false">R141^(1-$B$17)/(1-$B$17)</f>
        <v>-0.00135624952995583</v>
      </c>
      <c r="T141" s="68" t="n">
        <f aca="false">S141*$B$18^($A141-1)</f>
        <v>-9.1567881665599E-009</v>
      </c>
      <c r="U141" s="68"/>
      <c r="V141" s="69" t="n">
        <f aca="false">(D141-E141)/D141</f>
        <v>-5.56970979385284E-006</v>
      </c>
      <c r="W141" s="69" t="n">
        <f aca="false">(P141-J141)/J141</f>
        <v>2.00509195217296E-006</v>
      </c>
      <c r="X141" s="69" t="n">
        <f aca="false">(Q141-K141)/K141</f>
        <v>2.00509195225849E-006</v>
      </c>
      <c r="Y141" s="69" t="n">
        <f aca="false">(R141-L141)/L141</f>
        <v>2.00509195203233E-006</v>
      </c>
    </row>
    <row r="142" customFormat="false" ht="12.75" hidden="false" customHeight="false" outlineLevel="0" collapsed="false">
      <c r="A142" s="63" t="n">
        <v>115</v>
      </c>
      <c r="B142" s="64" t="n">
        <v>0.0786155851528747</v>
      </c>
      <c r="C142" s="64" t="n">
        <f aca="false">$B$16*C141+0.1*B142</f>
        <v>0.00995299546603391</v>
      </c>
      <c r="D142" s="59" t="n">
        <f aca="false">((EXP(C142)*$B$13*$B$15*(D141^$B$11))+(1-$B$14)*D141)/(1+$B$12)</f>
        <v>144.206317307262</v>
      </c>
      <c r="E142" s="60" t="n">
        <f aca="false">$H$14+($B$11*($B$12+$B$14)+(1-$B$14))/(1+$B$12)*(E141-$H$14)+($B$12+$B$14)/(1+$B$12)*$H$14*(EXP(C142)-1)</f>
        <v>144.206918000003</v>
      </c>
      <c r="F142" s="60" t="n">
        <f aca="false">$B$15*$B$11*(D142^($B$11-1))</f>
        <v>0.0747347458548388</v>
      </c>
      <c r="G142" s="60" t="n">
        <f aca="false">$B$15*$B$11*(E142^($B$11-1))</f>
        <v>0.0747345466182258</v>
      </c>
      <c r="H142" s="66" t="n">
        <f aca="false">100*F142</f>
        <v>7.47347458548388</v>
      </c>
      <c r="I142" s="59"/>
      <c r="J142" s="67" t="n">
        <f aca="false">$B$15*(D142^$B$11)*EXP(C142)</f>
        <v>30.2361769547285</v>
      </c>
      <c r="K142" s="67" t="n">
        <f aca="false">$B$13*J142</f>
        <v>10.8850237037022</v>
      </c>
      <c r="L142" s="67" t="n">
        <f aca="false">J142-K142</f>
        <v>19.3511532510262</v>
      </c>
      <c r="M142" s="68" t="n">
        <f aca="false">L142^(1-$B$17)/(1-$B$17)</f>
        <v>-0.00133523067067683</v>
      </c>
      <c r="N142" s="68" t="n">
        <f aca="false">M142*$B$18^($A142-1)</f>
        <v>-8.11339043542501E-009</v>
      </c>
      <c r="O142" s="68"/>
      <c r="P142" s="67" t="n">
        <f aca="false">$B$15*(E142^$B$11)*EXP(C142)</f>
        <v>30.2362222963344</v>
      </c>
      <c r="Q142" s="67" t="n">
        <f aca="false">$B$13*P142</f>
        <v>10.8850400266804</v>
      </c>
      <c r="R142" s="67" t="n">
        <f aca="false">P142-Q142</f>
        <v>19.351182269654</v>
      </c>
      <c r="S142" s="68" t="n">
        <f aca="false">R142^(1-$B$17)/(1-$B$17)</f>
        <v>-0.00133522666611192</v>
      </c>
      <c r="T142" s="68" t="n">
        <f aca="false">S142*$B$18^($A142-1)</f>
        <v>-8.1133661021024E-009</v>
      </c>
      <c r="U142" s="68"/>
      <c r="V142" s="69" t="n">
        <f aca="false">(D142-E142)/D142</f>
        <v>-4.16550919764694E-006</v>
      </c>
      <c r="W142" s="69" t="n">
        <f aca="false">(P142-J142)/J142</f>
        <v>1.49958131213212E-006</v>
      </c>
      <c r="X142" s="69" t="n">
        <f aca="false">(Q142-K142)/K142</f>
        <v>1.49958131213865E-006</v>
      </c>
      <c r="Y142" s="69" t="n">
        <f aca="false">(R142-L142)/L142</f>
        <v>1.49958131222025E-006</v>
      </c>
    </row>
    <row r="143" customFormat="false" ht="12.75" hidden="false" customHeight="false" outlineLevel="0" collapsed="false">
      <c r="A143" s="63" t="n">
        <v>116</v>
      </c>
      <c r="B143" s="64" t="n">
        <v>0.134528363560094</v>
      </c>
      <c r="C143" s="64" t="n">
        <f aca="false">$B$16*C142+0.1*B143</f>
        <v>0.0224105322754399</v>
      </c>
      <c r="D143" s="59" t="n">
        <f aca="false">((EXP(C143)*$B$13*$B$15*(D142^$B$11))+(1-$B$14)*D142)/(1+$B$12)</f>
        <v>144.412315939274</v>
      </c>
      <c r="E143" s="60" t="n">
        <f aca="false">$H$14+($B$11*($B$12+$B$14)+(1-$B$14))/(1+$B$12)*(E142-$H$14)+($B$12+$B$14)/(1+$B$12)*$H$14*(EXP(C143)-1)</f>
        <v>144.412439578204</v>
      </c>
      <c r="F143" s="60" t="n">
        <f aca="false">$B$15*$B$11*(D143^($B$11-1))</f>
        <v>0.074666500325273</v>
      </c>
      <c r="G143" s="60" t="n">
        <f aca="false">$B$15*$B$11*(E143^($B$11-1))</f>
        <v>0.0746664594127304</v>
      </c>
      <c r="H143" s="66" t="n">
        <f aca="false">100*F143</f>
        <v>7.4666500325273</v>
      </c>
      <c r="I143" s="59"/>
      <c r="J143" s="67" t="n">
        <f aca="false">$B$15*(D143^$B$11)*EXP(C143)</f>
        <v>30.6309381695621</v>
      </c>
      <c r="K143" s="67" t="n">
        <f aca="false">$B$13*J143</f>
        <v>11.0271377410423</v>
      </c>
      <c r="L143" s="67" t="n">
        <f aca="false">J143-K143</f>
        <v>19.6038004285197</v>
      </c>
      <c r="M143" s="68" t="n">
        <f aca="false">L143^(1-$B$17)/(1-$B$17)</f>
        <v>-0.00130103643525257</v>
      </c>
      <c r="N143" s="68" t="n">
        <f aca="false">M143*$B$18^($A143-1)</f>
        <v>-7.11505144508866E-009</v>
      </c>
      <c r="O143" s="68"/>
      <c r="P143" s="67" t="n">
        <f aca="false">$B$15*(E143^$B$11)*EXP(C143)</f>
        <v>30.6309476104683</v>
      </c>
      <c r="Q143" s="67" t="n">
        <f aca="false">$B$13*P143</f>
        <v>11.0271411397686</v>
      </c>
      <c r="R143" s="67" t="n">
        <f aca="false">P143-Q143</f>
        <v>19.6038064706997</v>
      </c>
      <c r="S143" s="68" t="n">
        <f aca="false">R143^(1-$B$17)/(1-$B$17)</f>
        <v>-0.00130103563325576</v>
      </c>
      <c r="T143" s="68" t="n">
        <f aca="false">S143*$B$18^($A143-1)</f>
        <v>-7.1150470591634E-009</v>
      </c>
      <c r="U143" s="68"/>
      <c r="V143" s="69" t="n">
        <f aca="false">(D143-E143)/D143</f>
        <v>-8.56152254859167E-007</v>
      </c>
      <c r="W143" s="69" t="n">
        <f aca="false">(P143-J143)/J143</f>
        <v>3.08214727390659E-007</v>
      </c>
      <c r="X143" s="69" t="n">
        <f aca="false">(Q143-K143)/K143</f>
        <v>3.08214727442208E-007</v>
      </c>
      <c r="Y143" s="69" t="n">
        <f aca="false">(R143-L143)/L143</f>
        <v>3.08214727361663E-007</v>
      </c>
    </row>
    <row r="144" customFormat="false" ht="12.75" hidden="false" customHeight="false" outlineLevel="0" collapsed="false">
      <c r="A144" s="63" t="n">
        <v>117</v>
      </c>
      <c r="B144" s="64" t="n">
        <v>-0.121594439406181</v>
      </c>
      <c r="C144" s="64" t="n">
        <f aca="false">$B$16*C143+0.1*B144</f>
        <v>0.00801003510727781</v>
      </c>
      <c r="D144" s="59" t="n">
        <f aca="false">((EXP(C144)*$B$13*$B$15*(D143^$B$11))+(1-$B$14)*D143)/(1+$B$12)</f>
        <v>144.45087162297</v>
      </c>
      <c r="E144" s="60" t="n">
        <f aca="false">$H$14+($B$11*($B$12+$B$14)+(1-$B$14))/(1+$B$12)*(E143-$H$14)+($B$12+$B$14)/(1+$B$12)*$H$14*(EXP(C144)-1)</f>
        <v>144.450832485743</v>
      </c>
      <c r="F144" s="60" t="n">
        <f aca="false">$B$15*$B$11*(D144^($B$11-1))</f>
        <v>0.0746537449018615</v>
      </c>
      <c r="G144" s="60" t="n">
        <f aca="false">$B$15*$B$11*(E144^($B$11-1))</f>
        <v>0.0746537578468466</v>
      </c>
      <c r="H144" s="66" t="n">
        <f aca="false">100*F144</f>
        <v>7.46537449018615</v>
      </c>
      <c r="I144" s="59"/>
      <c r="J144" s="67" t="n">
        <f aca="false">$B$15*(D144^$B$11)*EXP(C144)</f>
        <v>30.1958999975039</v>
      </c>
      <c r="K144" s="67" t="n">
        <f aca="false">$B$13*J144</f>
        <v>10.8705239991014</v>
      </c>
      <c r="L144" s="67" t="n">
        <f aca="false">J144-K144</f>
        <v>19.3253759984025</v>
      </c>
      <c r="M144" s="68" t="n">
        <f aca="false">L144^(1-$B$17)/(1-$B$17)</f>
        <v>-0.00133879505493627</v>
      </c>
      <c r="N144" s="68" t="n">
        <f aca="false">M144*$B$18^($A144-1)</f>
        <v>-6.58938972728108E-009</v>
      </c>
      <c r="O144" s="68"/>
      <c r="P144" s="67" t="n">
        <f aca="false">$B$15*(E144^$B$11)*EXP(C144)</f>
        <v>30.1958970522659</v>
      </c>
      <c r="Q144" s="67" t="n">
        <f aca="false">$B$13*P144</f>
        <v>10.8705229388157</v>
      </c>
      <c r="R144" s="67" t="n">
        <f aca="false">P144-Q144</f>
        <v>19.3253741134502</v>
      </c>
      <c r="S144" s="68" t="n">
        <f aca="false">R144^(1-$B$17)/(1-$B$17)</f>
        <v>-0.00133879531610224</v>
      </c>
      <c r="T144" s="68" t="n">
        <f aca="false">S144*$B$18^($A144-1)</f>
        <v>-6.58939101270884E-009</v>
      </c>
      <c r="U144" s="68"/>
      <c r="V144" s="69" t="n">
        <f aca="false">(D144-E144)/D144</f>
        <v>2.70937977206535E-007</v>
      </c>
      <c r="W144" s="69" t="n">
        <f aca="false">(P144-J144)/J144</f>
        <v>-9.7537680087224E-008</v>
      </c>
      <c r="X144" s="69" t="n">
        <f aca="false">(Q144-K144)/K144</f>
        <v>-9.75376800806876E-008</v>
      </c>
      <c r="Y144" s="69" t="n">
        <f aca="false">(R144-L144)/L144</f>
        <v>-9.75376801828191E-008</v>
      </c>
    </row>
    <row r="145" customFormat="false" ht="12.75" hidden="false" customHeight="false" outlineLevel="0" collapsed="false">
      <c r="A145" s="63" t="n">
        <v>118</v>
      </c>
      <c r="B145" s="64" t="n">
        <v>-0.185582393896766</v>
      </c>
      <c r="C145" s="64" t="n">
        <f aca="false">$B$16*C144+0.1*B145</f>
        <v>-0.0113492077931266</v>
      </c>
      <c r="D145" s="59" t="n">
        <f aca="false">((EXP(C145)*$B$13*$B$15*(D144^$B$11))+(1-$B$14)*D144)/(1+$B$12)</f>
        <v>144.279159083102</v>
      </c>
      <c r="E145" s="60" t="n">
        <f aca="false">$H$14+($B$11*($B$12+$B$14)+(1-$B$14))/(1+$B$12)*(E144-$H$14)+($B$12+$B$14)/(1+$B$12)*$H$14*(EXP(C145)-1)</f>
        <v>144.27950316599</v>
      </c>
      <c r="F145" s="60" t="n">
        <f aca="false">$B$15*$B$11*(D145^($B$11-1))</f>
        <v>0.0747105957548691</v>
      </c>
      <c r="G145" s="60" t="n">
        <f aca="false">$B$15*$B$11*(E145^($B$11-1))</f>
        <v>0.0747104817244299</v>
      </c>
      <c r="H145" s="66" t="n">
        <f aca="false">100*F145</f>
        <v>7.47105957548691</v>
      </c>
      <c r="I145" s="59"/>
      <c r="J145" s="67" t="n">
        <f aca="false">$B$15*(D145^$B$11)*EXP(C145)</f>
        <v>29.6042731650645</v>
      </c>
      <c r="K145" s="67" t="n">
        <f aca="false">$B$13*J145</f>
        <v>10.6575383394232</v>
      </c>
      <c r="L145" s="67" t="n">
        <f aca="false">J145-K145</f>
        <v>18.9467348256413</v>
      </c>
      <c r="M145" s="68" t="n">
        <f aca="false">L145^(1-$B$17)/(1-$B$17)</f>
        <v>-0.00139284006449163</v>
      </c>
      <c r="N145" s="68" t="n">
        <f aca="false">M145*$B$18^($A145-1)</f>
        <v>-6.16985354179486E-009</v>
      </c>
      <c r="O145" s="68"/>
      <c r="P145" s="67" t="n">
        <f aca="false">$B$15*(E145^$B$11)*EXP(C145)</f>
        <v>29.604298581582</v>
      </c>
      <c r="Q145" s="67" t="n">
        <f aca="false">$B$13*P145</f>
        <v>10.6575474893695</v>
      </c>
      <c r="R145" s="67" t="n">
        <f aca="false">P145-Q145</f>
        <v>18.9467510922125</v>
      </c>
      <c r="S145" s="68" t="n">
        <f aca="false">R145^(1-$B$17)/(1-$B$17)</f>
        <v>-0.00139283767287079</v>
      </c>
      <c r="T145" s="68" t="n">
        <f aca="false">S145*$B$18^($A145-1)</f>
        <v>-6.16984294764936E-009</v>
      </c>
      <c r="U145" s="68"/>
      <c r="V145" s="69" t="n">
        <f aca="false">(D145-E145)/D145</f>
        <v>-2.38484123708473E-006</v>
      </c>
      <c r="W145" s="69" t="n">
        <f aca="false">(P145-J145)/J145</f>
        <v>8.58542190117515E-007</v>
      </c>
      <c r="X145" s="69" t="n">
        <f aca="false">(Q145-K145)/K145</f>
        <v>8.58542190210853E-007</v>
      </c>
      <c r="Y145" s="69" t="n">
        <f aca="false">(R145-L145)/L145</f>
        <v>8.58542189877501E-007</v>
      </c>
    </row>
    <row r="146" customFormat="false" ht="12.75" hidden="false" customHeight="false" outlineLevel="0" collapsed="false">
      <c r="A146" s="63" t="n">
        <v>119</v>
      </c>
      <c r="B146" s="64" t="n">
        <v>-0.0252699692282476</v>
      </c>
      <c r="C146" s="64" t="n">
        <f aca="false">$B$16*C145+0.1*B146</f>
        <v>-0.0127412839366387</v>
      </c>
      <c r="D146" s="59" t="n">
        <f aca="false">((EXP(C146)*$B$13*$B$15*(D145^$B$11))+(1-$B$14)*D145)/(1+$B$12)</f>
        <v>144.100934708125</v>
      </c>
      <c r="E146" s="60" t="n">
        <f aca="false">$H$14+($B$11*($B$12+$B$14)+(1-$B$14))/(1+$B$12)*(E145-$H$14)+($B$12+$B$14)/(1+$B$12)*$H$14*(EXP(C146)-1)</f>
        <v>144.101604077465</v>
      </c>
      <c r="F146" s="60" t="n">
        <f aca="false">$B$15*$B$11*(D146^($B$11-1))</f>
        <v>0.0747697200307609</v>
      </c>
      <c r="G146" s="60" t="n">
        <f aca="false">$B$15*$B$11*(E146^($B$11-1))</f>
        <v>0.0747694977493769</v>
      </c>
      <c r="H146" s="66" t="n">
        <f aca="false">100*F146</f>
        <v>7.47697200307609</v>
      </c>
      <c r="I146" s="59"/>
      <c r="J146" s="67" t="n">
        <f aca="false">$B$15*(D146^$B$11)*EXP(C146)</f>
        <v>29.5499385617261</v>
      </c>
      <c r="K146" s="67" t="n">
        <f aca="false">$B$13*J146</f>
        <v>10.6379778822214</v>
      </c>
      <c r="L146" s="67" t="n">
        <f aca="false">J146-K146</f>
        <v>18.9119606795047</v>
      </c>
      <c r="M146" s="68" t="n">
        <f aca="false">L146^(1-$B$17)/(1-$B$17)</f>
        <v>-0.00139796691032762</v>
      </c>
      <c r="N146" s="68" t="n">
        <f aca="false">M146*$B$18^($A146-1)</f>
        <v>-5.57330750428299E-009</v>
      </c>
      <c r="O146" s="68"/>
      <c r="P146" s="67" t="n">
        <f aca="false">$B$15*(E146^$B$11)*EXP(C146)</f>
        <v>29.5499879765732</v>
      </c>
      <c r="Q146" s="67" t="n">
        <f aca="false">$B$13*P146</f>
        <v>10.6379956715663</v>
      </c>
      <c r="R146" s="67" t="n">
        <f aca="false">P146-Q146</f>
        <v>18.9119923050068</v>
      </c>
      <c r="S146" s="68" t="n">
        <f aca="false">R146^(1-$B$17)/(1-$B$17)</f>
        <v>-0.00139796223484258</v>
      </c>
      <c r="T146" s="68" t="n">
        <f aca="false">S146*$B$18^($A146-1)</f>
        <v>-5.57328886441702E-009</v>
      </c>
      <c r="U146" s="68"/>
      <c r="V146" s="69" t="n">
        <f aca="false">(D146-E146)/D146</f>
        <v>-4.64514224839604E-006</v>
      </c>
      <c r="W146" s="69" t="n">
        <f aca="false">(P146-J146)/J146</f>
        <v>1.67224872379316E-006</v>
      </c>
      <c r="X146" s="69" t="n">
        <f aca="false">(Q146-K146)/K146</f>
        <v>1.67224872381988E-006</v>
      </c>
      <c r="Y146" s="69" t="n">
        <f aca="false">(R146-L146)/L146</f>
        <v>1.67224872377813E-006</v>
      </c>
    </row>
    <row r="147" customFormat="false" ht="12.75" hidden="false" customHeight="false" outlineLevel="0" collapsed="false">
      <c r="A147" s="63" t="n">
        <v>120</v>
      </c>
      <c r="B147" s="64" t="n">
        <v>-0.0480577000416815</v>
      </c>
      <c r="C147" s="64" t="n">
        <f aca="false">$B$16*C146+0.1*B147</f>
        <v>-0.016272925547143</v>
      </c>
      <c r="D147" s="59" t="n">
        <f aca="false">((EXP(C147)*$B$13*$B$15*(D146^$B$11))+(1-$B$14)*D146)/(1+$B$12)</f>
        <v>143.893839224917</v>
      </c>
      <c r="E147" s="60" t="n">
        <f aca="false">$H$14+($B$11*($B$12+$B$14)+(1-$B$14))/(1+$B$12)*(E146-$H$14)+($B$12+$B$14)/(1+$B$12)*$H$14*(EXP(C147)-1)</f>
        <v>143.894805698313</v>
      </c>
      <c r="F147" s="60" t="n">
        <f aca="false">$B$15*$B$11*(D147^($B$11-1))</f>
        <v>0.0748385728465204</v>
      </c>
      <c r="G147" s="60" t="n">
        <f aca="false">$B$15*$B$11*(E147^($B$11-1))</f>
        <v>0.0748382511467265</v>
      </c>
      <c r="H147" s="66" t="n">
        <f aca="false">100*F147</f>
        <v>7.48385728465204</v>
      </c>
      <c r="I147" s="59"/>
      <c r="J147" s="67" t="n">
        <f aca="false">$B$15*(D147^$B$11)*EXP(C147)</f>
        <v>29.4305212885626</v>
      </c>
      <c r="K147" s="67" t="n">
        <f aca="false">$B$13*J147</f>
        <v>10.5949876638825</v>
      </c>
      <c r="L147" s="67" t="n">
        <f aca="false">J147-K147</f>
        <v>18.8355336246801</v>
      </c>
      <c r="M147" s="68" t="n">
        <f aca="false">L147^(1-$B$17)/(1-$B$17)</f>
        <v>-0.00140933470673466</v>
      </c>
      <c r="N147" s="68" t="n">
        <f aca="false">M147*$B$18^($A147-1)</f>
        <v>-5.0567649886112E-009</v>
      </c>
      <c r="O147" s="68"/>
      <c r="P147" s="67" t="n">
        <f aca="false">$B$15*(E147^$B$11)*EXP(C147)</f>
        <v>29.4305924504119</v>
      </c>
      <c r="Q147" s="67" t="n">
        <f aca="false">$B$13*P147</f>
        <v>10.5950132821483</v>
      </c>
      <c r="R147" s="67" t="n">
        <f aca="false">P147-Q147</f>
        <v>18.8355791682636</v>
      </c>
      <c r="S147" s="68" t="n">
        <f aca="false">R147^(1-$B$17)/(1-$B$17)</f>
        <v>-0.00140932789132699</v>
      </c>
      <c r="T147" s="68" t="n">
        <f aca="false">S147*$B$18^($A147-1)</f>
        <v>-5.05674053458001E-009</v>
      </c>
      <c r="U147" s="68"/>
      <c r="V147" s="69" t="n">
        <f aca="false">(D147-E147)/D147</f>
        <v>-6.71657244781389E-006</v>
      </c>
      <c r="W147" s="69" t="n">
        <f aca="false">(P147-J147)/J147</f>
        <v>2.41796088431685E-006</v>
      </c>
      <c r="X147" s="69" t="n">
        <f aca="false">(Q147-K147)/K147</f>
        <v>2.41796088420284E-006</v>
      </c>
      <c r="Y147" s="69" t="n">
        <f aca="false">(R147-L147)/L147</f>
        <v>2.41796088428667E-006</v>
      </c>
    </row>
    <row r="148" customFormat="false" ht="12.75" hidden="false" customHeight="false" outlineLevel="0" collapsed="false">
      <c r="A148" s="63" t="n">
        <v>121</v>
      </c>
      <c r="B148" s="64" t="n">
        <v>0.0829625150799984</v>
      </c>
      <c r="C148" s="64" t="n">
        <f aca="false">$B$16*C147+0.1*B148</f>
        <v>-0.00634938148442883</v>
      </c>
      <c r="D148" s="59" t="n">
        <f aca="false">((EXP(C148)*$B$13*$B$15*(D147^$B$11))+(1-$B$14)*D147)/(1+$B$12)</f>
        <v>143.802452183638</v>
      </c>
      <c r="E148" s="60" t="n">
        <f aca="false">$H$14+($B$11*($B$12+$B$14)+(1-$B$14))/(1+$B$12)*(E147-$H$14)+($B$12+$B$14)/(1+$B$12)*$H$14*(EXP(C148)-1)</f>
        <v>143.803468890907</v>
      </c>
      <c r="F148" s="60" t="n">
        <f aca="false">$B$15*$B$11*(D148^($B$11-1))</f>
        <v>0.0748690079041385</v>
      </c>
      <c r="G148" s="60" t="n">
        <f aca="false">$B$15*$B$11*(E148^($B$11-1))</f>
        <v>0.0748686691308411</v>
      </c>
      <c r="H148" s="66" t="n">
        <f aca="false">100*F148</f>
        <v>7.48690079041385</v>
      </c>
      <c r="I148" s="59"/>
      <c r="J148" s="67" t="n">
        <f aca="false">$B$15*(D148^$B$11)*EXP(C148)</f>
        <v>29.7172329096252</v>
      </c>
      <c r="K148" s="67" t="n">
        <f aca="false">$B$13*J148</f>
        <v>10.6982038474651</v>
      </c>
      <c r="L148" s="67" t="n">
        <f aca="false">J148-K148</f>
        <v>19.0190290621601</v>
      </c>
      <c r="M148" s="68" t="n">
        <f aca="false">L148^(1-$B$17)/(1-$B$17)</f>
        <v>-0.00138227139334686</v>
      </c>
      <c r="N148" s="68" t="n">
        <f aca="false">M148*$B$18^($A148-1)</f>
        <v>-4.46369439275868E-009</v>
      </c>
      <c r="O148" s="68"/>
      <c r="P148" s="67" t="n">
        <f aca="false">$B$15*(E148^$B$11)*EXP(C148)</f>
        <v>29.7173085475358</v>
      </c>
      <c r="Q148" s="67" t="n">
        <f aca="false">$B$13*P148</f>
        <v>10.6982310771129</v>
      </c>
      <c r="R148" s="67" t="n">
        <f aca="false">P148-Q148</f>
        <v>19.0190774704229</v>
      </c>
      <c r="S148" s="68" t="n">
        <f aca="false">R148^(1-$B$17)/(1-$B$17)</f>
        <v>-0.00138226435690971</v>
      </c>
      <c r="T148" s="68" t="n">
        <f aca="false">S148*$B$18^($A148-1)</f>
        <v>-4.46367167037203E-009</v>
      </c>
      <c r="U148" s="68"/>
      <c r="V148" s="69" t="n">
        <f aca="false">(D148-E148)/D148</f>
        <v>-7.07016642715152E-006</v>
      </c>
      <c r="W148" s="69" t="n">
        <f aca="false">(P148-J148)/J148</f>
        <v>2.54525415521303E-006</v>
      </c>
      <c r="X148" s="69" t="n">
        <f aca="false">(Q148-K148)/K148</f>
        <v>2.54525415529937E-006</v>
      </c>
      <c r="Y148" s="69" t="n">
        <f aca="false">(R148-L148)/L148</f>
        <v>2.54525415507106E-006</v>
      </c>
    </row>
    <row r="149" customFormat="false" ht="12.75" hidden="false" customHeight="false" outlineLevel="0" collapsed="false">
      <c r="A149" s="63" t="n">
        <v>122</v>
      </c>
      <c r="B149" s="64" t="n">
        <v>-0.0503371211379999</v>
      </c>
      <c r="C149" s="64" t="n">
        <f aca="false">$B$16*C148+0.1*B149</f>
        <v>-0.0107481554497859</v>
      </c>
      <c r="D149" s="59" t="n">
        <f aca="false">((EXP(C149)*$B$13*$B$15*(D148^$B$11))+(1-$B$14)*D148)/(1+$B$12)</f>
        <v>143.668516486086</v>
      </c>
      <c r="E149" s="60" t="n">
        <f aca="false">$H$14+($B$11*($B$12+$B$14)+(1-$B$14))/(1+$B$12)*(E148-$H$14)+($B$12+$B$14)/(1+$B$12)*$H$14*(EXP(C149)-1)</f>
        <v>143.669606767777</v>
      </c>
      <c r="F149" s="60" t="n">
        <f aca="false">$B$15*$B$11*(D149^($B$11-1))</f>
        <v>0.0749136704974295</v>
      </c>
      <c r="G149" s="60" t="n">
        <f aca="false">$B$15*$B$11*(E149^($B$11-1))</f>
        <v>0.0749133066532269</v>
      </c>
      <c r="H149" s="66" t="n">
        <f aca="false">100*F149</f>
        <v>7.49136704974295</v>
      </c>
      <c r="I149" s="59"/>
      <c r="J149" s="67" t="n">
        <f aca="false">$B$15*(D149^$B$11)*EXP(C149)</f>
        <v>29.5768772110037</v>
      </c>
      <c r="K149" s="67" t="n">
        <f aca="false">$B$13*J149</f>
        <v>10.6476757959613</v>
      </c>
      <c r="L149" s="67" t="n">
        <f aca="false">J149-K149</f>
        <v>18.9292014150423</v>
      </c>
      <c r="M149" s="68" t="n">
        <f aca="false">L149^(1-$B$17)/(1-$B$17)</f>
        <v>-0.00139542153070907</v>
      </c>
      <c r="N149" s="68" t="n">
        <f aca="false">M149*$B$18^($A149-1)</f>
        <v>-4.05554347932456E-009</v>
      </c>
      <c r="O149" s="68"/>
      <c r="P149" s="67" t="n">
        <f aca="false">$B$15*(E149^$B$11)*EXP(C149)</f>
        <v>29.5769580146345</v>
      </c>
      <c r="Q149" s="67" t="n">
        <f aca="false">$B$13*P149</f>
        <v>10.6477048852684</v>
      </c>
      <c r="R149" s="67" t="n">
        <f aca="false">P149-Q149</f>
        <v>18.9292531293661</v>
      </c>
      <c r="S149" s="68" t="n">
        <f aca="false">R149^(1-$B$17)/(1-$B$17)</f>
        <v>-0.0013954139061946</v>
      </c>
      <c r="T149" s="68" t="n">
        <f aca="false">S149*$B$18^($A149-1)</f>
        <v>-4.05552132003485E-009</v>
      </c>
      <c r="U149" s="68"/>
      <c r="V149" s="69" t="n">
        <f aca="false">(D149-E149)/D149</f>
        <v>-7.58886996910514E-006</v>
      </c>
      <c r="W149" s="69" t="n">
        <f aca="false">(P149-J149)/J149</f>
        <v>2.73198655441131E-006</v>
      </c>
      <c r="X149" s="69" t="n">
        <f aca="false">(Q149-K149)/K149</f>
        <v>2.73198655444468E-006</v>
      </c>
      <c r="Y149" s="69" t="n">
        <f aca="false">(R149-L149)/L149</f>
        <v>2.73198655448639E-006</v>
      </c>
    </row>
    <row r="150" customFormat="false" ht="12.75" hidden="false" customHeight="false" outlineLevel="0" collapsed="false">
      <c r="A150" s="63" t="n">
        <v>123</v>
      </c>
      <c r="B150" s="64" t="n">
        <v>0.00232193997362629</v>
      </c>
      <c r="C150" s="64" t="n">
        <f aca="false">$B$16*C149+0.1*B150</f>
        <v>-0.00944114590744472</v>
      </c>
      <c r="D150" s="59" t="n">
        <f aca="false">((EXP(C150)*$B$13*$B$15*(D149^$B$11))+(1-$B$14)*D149)/(1+$B$12)</f>
        <v>143.554979257997</v>
      </c>
      <c r="E150" s="60" t="n">
        <f aca="false">$H$14+($B$11*($B$12+$B$14)+(1-$B$14))/(1+$B$12)*(E149-$H$14)+($B$12+$B$14)/(1+$B$12)*$H$14*(EXP(C150)-1)</f>
        <v>143.556086720193</v>
      </c>
      <c r="F150" s="60" t="n">
        <f aca="false">$B$15*$B$11*(D150^($B$11-1))</f>
        <v>0.0749515844679195</v>
      </c>
      <c r="G150" s="60" t="n">
        <f aca="false">$B$15*$B$11*(E150^($B$11-1))</f>
        <v>0.0749512144108597</v>
      </c>
      <c r="H150" s="66" t="n">
        <f aca="false">100*F150</f>
        <v>7.49515844679195</v>
      </c>
      <c r="I150" s="59"/>
      <c r="J150" s="67" t="n">
        <f aca="false">$B$15*(D150^$B$11)*EXP(C150)</f>
        <v>29.6071320470304</v>
      </c>
      <c r="K150" s="67" t="n">
        <f aca="false">$B$13*J150</f>
        <v>10.6585675369309</v>
      </c>
      <c r="L150" s="67" t="n">
        <f aca="false">J150-K150</f>
        <v>18.9485645100995</v>
      </c>
      <c r="M150" s="68" t="n">
        <f aca="false">L150^(1-$B$17)/(1-$B$17)</f>
        <v>-0.00139257109057785</v>
      </c>
      <c r="N150" s="68" t="n">
        <f aca="false">M150*$B$18^($A150-1)</f>
        <v>-3.64253326571303E-009</v>
      </c>
      <c r="O150" s="68"/>
      <c r="P150" s="67" t="n">
        <f aca="false">$B$15*(E150^$B$11)*EXP(C150)</f>
        <v>29.6072142728892</v>
      </c>
      <c r="Q150" s="67" t="n">
        <f aca="false">$B$13*P150</f>
        <v>10.6585971382401</v>
      </c>
      <c r="R150" s="67" t="n">
        <f aca="false">P150-Q150</f>
        <v>18.9486171346491</v>
      </c>
      <c r="S150" s="68" t="n">
        <f aca="false">R150^(1-$B$17)/(1-$B$17)</f>
        <v>-0.00139256335562556</v>
      </c>
      <c r="T150" s="68" t="n">
        <f aca="false">S150*$B$18^($A150-1)</f>
        <v>-3.64251303348128E-009</v>
      </c>
      <c r="U150" s="68"/>
      <c r="V150" s="69" t="n">
        <f aca="false">(D150-E150)/D150</f>
        <v>-7.71455090449632E-006</v>
      </c>
      <c r="W150" s="69" t="n">
        <f aca="false">(P150-J150)/J150</f>
        <v>2.77723146965E-006</v>
      </c>
      <c r="X150" s="69" t="n">
        <f aca="false">(Q150-K150)/K150</f>
        <v>2.77723146950334E-006</v>
      </c>
      <c r="Y150" s="69" t="n">
        <f aca="false">(R150-L150)/L150</f>
        <v>2.7772314697325E-006</v>
      </c>
    </row>
    <row r="151" customFormat="false" ht="12.75" hidden="false" customHeight="false" outlineLevel="0" collapsed="false">
      <c r="A151" s="63" t="n">
        <v>124</v>
      </c>
      <c r="B151" s="64" t="n">
        <v>-0.0228367298404919</v>
      </c>
      <c r="C151" s="64" t="n">
        <f aca="false">$B$16*C150+0.1*B151</f>
        <v>-0.0107807043007494</v>
      </c>
      <c r="D151" s="59" t="n">
        <f aca="false">((EXP(C151)*$B$13*$B$15*(D150^$B$11))+(1-$B$14)*D150)/(1+$B$12)</f>
        <v>143.432655135661</v>
      </c>
      <c r="E151" s="60" t="n">
        <f aca="false">$H$14+($B$11*($B$12+$B$14)+(1-$B$14))/(1+$B$12)*(E150-$H$14)+($B$12+$B$14)/(1+$B$12)*$H$14*(EXP(C151)-1)</f>
        <v>143.433752601731</v>
      </c>
      <c r="F151" s="60" t="n">
        <f aca="false">$B$15*$B$11*(D151^($B$11-1))</f>
        <v>0.0749924877554303</v>
      </c>
      <c r="G151" s="60" t="n">
        <f aca="false">$B$15*$B$11*(E151^($B$11-1))</f>
        <v>0.0749921205254966</v>
      </c>
      <c r="H151" s="66" t="n">
        <f aca="false">100*F151</f>
        <v>7.49924877554303</v>
      </c>
      <c r="I151" s="59"/>
      <c r="J151" s="67" t="n">
        <f aca="false">$B$15*(D151^$B$11)*EXP(C151)</f>
        <v>29.5584255663738</v>
      </c>
      <c r="K151" s="67" t="n">
        <f aca="false">$B$13*J151</f>
        <v>10.6410332038946</v>
      </c>
      <c r="L151" s="67" t="n">
        <f aca="false">J151-K151</f>
        <v>18.9173923624792</v>
      </c>
      <c r="M151" s="68" t="n">
        <f aca="false">L151^(1-$B$17)/(1-$B$17)</f>
        <v>-0.00139716423913489</v>
      </c>
      <c r="N151" s="68" t="n">
        <f aca="false">M151*$B$18^($A151-1)</f>
        <v>-3.28909276361722E-009</v>
      </c>
      <c r="O151" s="68"/>
      <c r="P151" s="67" t="n">
        <f aca="false">$B$15*(E151^$B$11)*EXP(C151)</f>
        <v>29.5585069853804</v>
      </c>
      <c r="Q151" s="67" t="n">
        <f aca="false">$B$13*P151</f>
        <v>10.6410625147369</v>
      </c>
      <c r="R151" s="67" t="n">
        <f aca="false">P151-Q151</f>
        <v>18.9174444706435</v>
      </c>
      <c r="S151" s="68" t="n">
        <f aca="false">R151^(1-$B$17)/(1-$B$17)</f>
        <v>-0.00139715654215833</v>
      </c>
      <c r="T151" s="68" t="n">
        <f aca="false">S151*$B$18^($A151-1)</f>
        <v>-3.28907464400808E-009</v>
      </c>
      <c r="U151" s="68"/>
      <c r="V151" s="69" t="n">
        <f aca="false">(D151-E151)/D151</f>
        <v>-7.65143801238943E-006</v>
      </c>
      <c r="W151" s="69" t="n">
        <f aca="false">(P151-J151)/J151</f>
        <v>2.75451094021415E-006</v>
      </c>
      <c r="X151" s="69" t="n">
        <f aca="false">(Q151-K151)/K151</f>
        <v>2.75451094022751E-006</v>
      </c>
      <c r="Y151" s="69" t="n">
        <f aca="false">(R151-L151)/L151</f>
        <v>2.75451094020664E-006</v>
      </c>
    </row>
    <row r="152" customFormat="false" ht="12.75" hidden="false" customHeight="false" outlineLevel="0" collapsed="false">
      <c r="A152" s="63" t="n">
        <v>125</v>
      </c>
      <c r="B152" s="64" t="n">
        <v>0.0162081050802954</v>
      </c>
      <c r="C152" s="64" t="n">
        <f aca="false">$B$16*C151+0.1*B152</f>
        <v>-0.00808182336264495</v>
      </c>
      <c r="D152" s="59" t="n">
        <f aca="false">((EXP(C152)*$B$13*$B$15*(D151^$B$11))+(1-$B$14)*D151)/(1+$B$12)</f>
        <v>143.344996875366</v>
      </c>
      <c r="E152" s="60" t="n">
        <f aca="false">$H$14+($B$11*($B$12+$B$14)+(1-$B$14))/(1+$B$12)*(E151-$H$14)+($B$12+$B$14)/(1+$B$12)*$H$14*(EXP(C152)-1)</f>
        <v>143.346046571645</v>
      </c>
      <c r="F152" s="60" t="n">
        <f aca="false">$B$15*$B$11*(D152^($B$11-1))</f>
        <v>0.0750218345214081</v>
      </c>
      <c r="G152" s="60" t="n">
        <f aca="false">$B$15*$B$11*(E152^($B$11-1))</f>
        <v>0.0750214829235959</v>
      </c>
      <c r="H152" s="66" t="n">
        <f aca="false">100*F152</f>
        <v>7.50218345214081</v>
      </c>
      <c r="I152" s="59"/>
      <c r="J152" s="67" t="n">
        <f aca="false">$B$15*(D152^$B$11)*EXP(C152)</f>
        <v>29.6317859125525</v>
      </c>
      <c r="K152" s="67" t="n">
        <f aca="false">$B$13*J152</f>
        <v>10.6674429285189</v>
      </c>
      <c r="L152" s="67" t="n">
        <f aca="false">J152-K152</f>
        <v>18.9643429840336</v>
      </c>
      <c r="M152" s="68" t="n">
        <f aca="false">L152^(1-$B$17)/(1-$B$17)</f>
        <v>-0.00139025479562683</v>
      </c>
      <c r="N152" s="68" t="n">
        <f aca="false">M152*$B$18^($A152-1)</f>
        <v>-2.94554439186084E-009</v>
      </c>
      <c r="O152" s="68"/>
      <c r="P152" s="67" t="n">
        <f aca="false">$B$15*(E152^$B$11)*EXP(C152)</f>
        <v>29.6318640286301</v>
      </c>
      <c r="Q152" s="67" t="n">
        <f aca="false">$B$13*P152</f>
        <v>10.6674710503068</v>
      </c>
      <c r="R152" s="67" t="n">
        <f aca="false">P152-Q152</f>
        <v>18.9643929783233</v>
      </c>
      <c r="S152" s="68" t="n">
        <f aca="false">R152^(1-$B$17)/(1-$B$17)</f>
        <v>-0.00139024746560477</v>
      </c>
      <c r="T152" s="68" t="n">
        <f aca="false">S152*$B$18^($A152-1)</f>
        <v>-2.94552886168218E-009</v>
      </c>
      <c r="U152" s="68"/>
      <c r="V152" s="69" t="n">
        <f aca="false">(D152-E152)/D152</f>
        <v>-7.32286652188813E-006</v>
      </c>
      <c r="W152" s="69" t="n">
        <f aca="false">(P152-J152)/J152</f>
        <v>2.63622577039567E-006</v>
      </c>
      <c r="X152" s="69" t="n">
        <f aca="false">(Q152-K152)/K152</f>
        <v>2.63622577040899E-006</v>
      </c>
      <c r="Y152" s="69" t="n">
        <f aca="false">(R152-L152)/L152</f>
        <v>2.63622577038817E-006</v>
      </c>
    </row>
    <row r="153" customFormat="false" ht="12.75" hidden="false" customHeight="false" outlineLevel="0" collapsed="false">
      <c r="A153" s="63" t="n">
        <v>126</v>
      </c>
      <c r="B153" s="64" t="n">
        <v>0.133514276967617</v>
      </c>
      <c r="C153" s="64" t="n">
        <f aca="false">$B$16*C152+0.1*B153</f>
        <v>0.00607778667038122</v>
      </c>
      <c r="D153" s="59" t="n">
        <f aca="false">((EXP(C153)*$B$13*$B$15*(D152^$B$11))+(1-$B$14)*D152)/(1+$B$12)</f>
        <v>143.413686317531</v>
      </c>
      <c r="E153" s="60" t="n">
        <f aca="false">$H$14+($B$11*($B$12+$B$14)+(1-$B$14))/(1+$B$12)*(E152-$H$14)+($B$12+$B$14)/(1+$B$12)*$H$14*(EXP(C153)-1)</f>
        <v>143.41469661993</v>
      </c>
      <c r="F153" s="60" t="n">
        <f aca="false">$B$15*$B$11*(D153^($B$11-1))</f>
        <v>0.0749988357576392</v>
      </c>
      <c r="G153" s="60" t="n">
        <f aca="false">$B$15*$B$11*(E153^($B$11-1))</f>
        <v>0.0749984976205794</v>
      </c>
      <c r="H153" s="66" t="n">
        <f aca="false">100*F153</f>
        <v>7.49988357576392</v>
      </c>
      <c r="I153" s="59"/>
      <c r="J153" s="67" t="n">
        <f aca="false">$B$15*(D153^$B$11)*EXP(C153)</f>
        <v>30.0595288503421</v>
      </c>
      <c r="K153" s="67" t="n">
        <f aca="false">$B$13*J153</f>
        <v>10.8214303861231</v>
      </c>
      <c r="L153" s="67" t="n">
        <f aca="false">J153-K153</f>
        <v>19.2380984642189</v>
      </c>
      <c r="M153" s="68" t="n">
        <f aca="false">L153^(1-$B$17)/(1-$B$17)</f>
        <v>-0.00135097003998825</v>
      </c>
      <c r="N153" s="68" t="n">
        <f aca="false">M153*$B$18^($A153-1)</f>
        <v>-2.5760803081846E-009</v>
      </c>
      <c r="O153" s="68"/>
      <c r="P153" s="67" t="n">
        <f aca="false">$B$15*(E153^$B$11)*EXP(C153)</f>
        <v>30.0596050835993</v>
      </c>
      <c r="Q153" s="67" t="n">
        <f aca="false">$B$13*P153</f>
        <v>10.8214578300957</v>
      </c>
      <c r="R153" s="67" t="n">
        <f aca="false">P153-Q153</f>
        <v>19.2381472535035</v>
      </c>
      <c r="S153" s="68" t="n">
        <f aca="false">R153^(1-$B$17)/(1-$B$17)</f>
        <v>-0.00135096318768826</v>
      </c>
      <c r="T153" s="68" t="n">
        <f aca="false">S153*$B$18^($A153-1)</f>
        <v>-2.57606724196213E-009</v>
      </c>
      <c r="U153" s="68"/>
      <c r="V153" s="69" t="n">
        <f aca="false">(D153-E153)/D153</f>
        <v>-7.04467212983642E-006</v>
      </c>
      <c r="W153" s="69" t="n">
        <f aca="false">(P153-J153)/J153</f>
        <v>2.53607624965199E-006</v>
      </c>
      <c r="X153" s="69" t="n">
        <f aca="false">(Q153-K153)/K153</f>
        <v>2.53607624965856E-006</v>
      </c>
      <c r="Y153" s="69" t="n">
        <f aca="false">(R153-L153)/L153</f>
        <v>2.53607624955596E-006</v>
      </c>
    </row>
    <row r="154" customFormat="false" ht="12.75" hidden="false" customHeight="false" outlineLevel="0" collapsed="false">
      <c r="A154" s="63" t="n">
        <v>127</v>
      </c>
      <c r="B154" s="64" t="n">
        <v>0.0912700670596678</v>
      </c>
      <c r="C154" s="64" t="n">
        <f aca="false">$B$16*C153+0.1*B154</f>
        <v>0.0145970147093099</v>
      </c>
      <c r="D154" s="59" t="n">
        <f aca="false">((EXP(C154)*$B$13*$B$15*(D153^$B$11))+(1-$B$14)*D153)/(1+$B$12)</f>
        <v>143.571674275347</v>
      </c>
      <c r="E154" s="60" t="n">
        <f aca="false">$H$14+($B$11*($B$12+$B$14)+(1-$B$14))/(1+$B$12)*(E153-$H$14)+($B$12+$B$14)/(1+$B$12)*$H$14*(EXP(C154)-1)</f>
        <v>143.572634702975</v>
      </c>
      <c r="F154" s="60" t="n">
        <f aca="false">$B$15*$B$11*(D154^($B$11-1))</f>
        <v>0.0749460063461253</v>
      </c>
      <c r="G154" s="60" t="n">
        <f aca="false">$B$15*$B$11*(E154^($B$11-1))</f>
        <v>0.0749456854814059</v>
      </c>
      <c r="H154" s="66" t="n">
        <f aca="false">100*F154</f>
        <v>7.49460063461253</v>
      </c>
      <c r="I154" s="59"/>
      <c r="J154" s="67" t="n">
        <f aca="false">$B$15*(D154^$B$11)*EXP(C154)</f>
        <v>30.3287256588486</v>
      </c>
      <c r="K154" s="67" t="n">
        <f aca="false">$B$13*J154</f>
        <v>10.9183412371855</v>
      </c>
      <c r="L154" s="67" t="n">
        <f aca="false">J154-K154</f>
        <v>19.4103844216631</v>
      </c>
      <c r="M154" s="68" t="n">
        <f aca="false">L154^(1-$B$17)/(1-$B$17)</f>
        <v>-0.00132709413862381</v>
      </c>
      <c r="N154" s="68" t="n">
        <f aca="false">M154*$B$18^($A154-1)</f>
        <v>-2.27749756010958E-009</v>
      </c>
      <c r="O154" s="68"/>
      <c r="P154" s="67" t="n">
        <f aca="false">$B$15*(E154^$B$11)*EXP(C154)</f>
        <v>30.3287986973096</v>
      </c>
      <c r="Q154" s="67" t="n">
        <f aca="false">$B$13*P154</f>
        <v>10.9183675310314</v>
      </c>
      <c r="R154" s="67" t="n">
        <f aca="false">P154-Q154</f>
        <v>19.4104311662781</v>
      </c>
      <c r="S154" s="68" t="n">
        <f aca="false">R154^(1-$B$17)/(1-$B$17)</f>
        <v>-0.00132708774675859</v>
      </c>
      <c r="T154" s="68" t="n">
        <f aca="false">S154*$B$18^($A154-1)</f>
        <v>-2.27748659068623E-009</v>
      </c>
      <c r="U154" s="68"/>
      <c r="V154" s="69" t="n">
        <f aca="false">(D154-E154)/D154</f>
        <v>-6.68953422058808E-006</v>
      </c>
      <c r="W154" s="69" t="n">
        <f aca="false">(P154-J154)/J154</f>
        <v>2.40822716415821E-006</v>
      </c>
      <c r="X154" s="69" t="n">
        <f aca="false">(Q154-K154)/K154</f>
        <v>2.4082271640606E-006</v>
      </c>
      <c r="Y154" s="69" t="n">
        <f aca="false">(R154-L154)/L154</f>
        <v>2.40822716430464E-006</v>
      </c>
    </row>
    <row r="155" customFormat="false" ht="12.75" hidden="false" customHeight="false" outlineLevel="0" collapsed="false">
      <c r="A155" s="63" t="n">
        <v>128</v>
      </c>
      <c r="B155" s="64" t="n">
        <v>0.0368520431948127</v>
      </c>
      <c r="C155" s="64" t="n">
        <f aca="false">$B$16*C154+0.1*B155</f>
        <v>0.0168225175578602</v>
      </c>
      <c r="D155" s="59" t="n">
        <f aca="false">((EXP(C155)*$B$13*$B$15*(D154^$B$11))+(1-$B$14)*D154)/(1+$B$12)</f>
        <v>143.746465799999</v>
      </c>
      <c r="E155" s="60" t="n">
        <f aca="false">$H$14+($B$11*($B$12+$B$14)+(1-$B$14))/(1+$B$12)*(E154-$H$14)+($B$12+$B$14)/(1+$B$12)*$H$14*(EXP(C155)-1)</f>
        <v>143.747307763785</v>
      </c>
      <c r="F155" s="60" t="n">
        <f aca="false">$B$15*$B$11*(D155^($B$11-1))</f>
        <v>0.0748876689873628</v>
      </c>
      <c r="G155" s="60" t="n">
        <f aca="false">$B$15*$B$11*(E155^($B$11-1))</f>
        <v>0.0748873882601995</v>
      </c>
      <c r="H155" s="66" t="n">
        <f aca="false">100*F155</f>
        <v>7.48876689873628</v>
      </c>
      <c r="I155" s="59"/>
      <c r="J155" s="67" t="n">
        <f aca="false">$B$15*(D155^$B$11)*EXP(C155)</f>
        <v>30.4096144648191</v>
      </c>
      <c r="K155" s="67" t="n">
        <f aca="false">$B$13*J155</f>
        <v>10.9474612073349</v>
      </c>
      <c r="L155" s="67" t="n">
        <f aca="false">J155-K155</f>
        <v>19.4621532574842</v>
      </c>
      <c r="M155" s="68" t="n">
        <f aca="false">L155^(1-$B$17)/(1-$B$17)</f>
        <v>-0.00132004345469133</v>
      </c>
      <c r="N155" s="68" t="n">
        <f aca="false">M155*$B$18^($A155-1)</f>
        <v>-2.03885775230247E-009</v>
      </c>
      <c r="O155" s="68"/>
      <c r="P155" s="67" t="n">
        <f aca="false">$B$15*(E155^$B$11)*EXP(C155)</f>
        <v>30.4096785870815</v>
      </c>
      <c r="Q155" s="67" t="n">
        <f aca="false">$B$13*P155</f>
        <v>10.9474842913494</v>
      </c>
      <c r="R155" s="67" t="n">
        <f aca="false">P155-Q155</f>
        <v>19.4621942957322</v>
      </c>
      <c r="S155" s="68" t="n">
        <f aca="false">R155^(1-$B$17)/(1-$B$17)</f>
        <v>-0.00132003788777398</v>
      </c>
      <c r="T155" s="68" t="n">
        <f aca="false">S155*$B$18^($A155-1)</f>
        <v>-2.03884915398508E-009</v>
      </c>
      <c r="U155" s="68"/>
      <c r="V155" s="69" t="n">
        <f aca="false">(D155-E155)/D155</f>
        <v>-5.85728338790574E-006</v>
      </c>
      <c r="W155" s="69" t="n">
        <f aca="false">(P155-J155)/J155</f>
        <v>2.10861806738957E-006</v>
      </c>
      <c r="X155" s="69" t="n">
        <f aca="false">(Q155-K155)/K155</f>
        <v>2.10861806737659E-006</v>
      </c>
      <c r="Y155" s="69" t="n">
        <f aca="false">(R155-L155)/L155</f>
        <v>2.10861806739687E-006</v>
      </c>
    </row>
    <row r="156" customFormat="false" ht="12.75" hidden="false" customHeight="false" outlineLevel="0" collapsed="false">
      <c r="A156" s="63" t="n">
        <v>129</v>
      </c>
      <c r="B156" s="64" t="n">
        <v>0.0996556082100142</v>
      </c>
      <c r="C156" s="64" t="n">
        <f aca="false">$B$16*C155+0.1*B156</f>
        <v>0.0251058266230756</v>
      </c>
      <c r="D156" s="59" t="n">
        <f aca="false">((EXP(C156)*$B$13*$B$15*(D155^$B$11))+(1-$B$14)*D155)/(1+$B$12)</f>
        <v>144.003999886355</v>
      </c>
      <c r="E156" s="60" t="n">
        <f aca="false">$H$14+($B$11*($B$12+$B$14)+(1-$B$14))/(1+$B$12)*(E155-$H$14)+($B$12+$B$14)/(1+$B$12)*$H$14*(EXP(C156)-1)</f>
        <v>144.004577591922</v>
      </c>
      <c r="F156" s="60" t="n">
        <f aca="false">$B$15*$B$11*(D156^($B$11-1))</f>
        <v>0.0748019276320119</v>
      </c>
      <c r="G156" s="60" t="n">
        <f aca="false">$B$15*$B$11*(E156^($B$11-1))</f>
        <v>0.0748017355780228</v>
      </c>
      <c r="H156" s="66" t="n">
        <f aca="false">100*F156</f>
        <v>7.48019276320119</v>
      </c>
      <c r="I156" s="59"/>
      <c r="J156" s="67" t="n">
        <f aca="false">$B$15*(D156^$B$11)*EXP(C156)</f>
        <v>30.6823179610226</v>
      </c>
      <c r="K156" s="67" t="n">
        <f aca="false">$B$13*J156</f>
        <v>11.0456344659682</v>
      </c>
      <c r="L156" s="67" t="n">
        <f aca="false">J156-K156</f>
        <v>19.6366834950545</v>
      </c>
      <c r="M156" s="68" t="n">
        <f aca="false">L156^(1-$B$17)/(1-$B$17)</f>
        <v>-0.00129668272177335</v>
      </c>
      <c r="N156" s="68" t="n">
        <f aca="false">M156*$B$18^($A156-1)</f>
        <v>-1.80249858377898E-009</v>
      </c>
      <c r="O156" s="68"/>
      <c r="P156" s="67" t="n">
        <f aca="false">$B$15*(E156^$B$11)*EXP(C156)</f>
        <v>30.6823622730996</v>
      </c>
      <c r="Q156" s="67" t="n">
        <f aca="false">$B$13*P156</f>
        <v>11.0456504183159</v>
      </c>
      <c r="R156" s="67" t="n">
        <f aca="false">P156-Q156</f>
        <v>19.6367118547838</v>
      </c>
      <c r="S156" s="68" t="n">
        <f aca="false">R156^(1-$B$17)/(1-$B$17)</f>
        <v>-0.00129667897638618</v>
      </c>
      <c r="T156" s="68" t="n">
        <f aca="false">S156*$B$18^($A156-1)</f>
        <v>-1.80249337737423E-009</v>
      </c>
      <c r="U156" s="68"/>
      <c r="V156" s="69" t="n">
        <f aca="false">(D156-E156)/D156</f>
        <v>-4.01173278159628E-006</v>
      </c>
      <c r="W156" s="69" t="n">
        <f aca="false">(P156-J156)/J156</f>
        <v>1.44422194733441E-006</v>
      </c>
      <c r="X156" s="69" t="n">
        <f aca="false">(Q156-K156)/K156</f>
        <v>1.44422194736657E-006</v>
      </c>
      <c r="Y156" s="69" t="n">
        <f aca="false">(R156-L156)/L156</f>
        <v>1.44422194722586E-006</v>
      </c>
    </row>
    <row r="157" customFormat="false" ht="12.75" hidden="false" customHeight="false" outlineLevel="0" collapsed="false">
      <c r="A157" s="63" t="n">
        <v>130</v>
      </c>
      <c r="B157" s="64" t="n">
        <v>0.062374965636991</v>
      </c>
      <c r="C157" s="64" t="n">
        <f aca="false">$B$16*C156+0.1*B157</f>
        <v>0.0288327405244671</v>
      </c>
      <c r="D157" s="59" t="n">
        <f aca="false">((EXP(C157)*$B$13*$B$15*(D156^$B$11))+(1-$B$14)*D156)/(1+$B$12)</f>
        <v>144.290577296184</v>
      </c>
      <c r="E157" s="60" t="n">
        <f aca="false">$H$14+($B$11*($B$12+$B$14)+(1-$B$14))/(1+$B$12)*(E156-$H$14)+($B$12+$B$14)/(1+$B$12)*$H$14*(EXP(C157)-1)</f>
        <v>144.290680100061</v>
      </c>
      <c r="F157" s="60" t="n">
        <f aca="false">$B$15*$B$11*(D157^($B$11-1))</f>
        <v>0.0747068119517384</v>
      </c>
      <c r="G157" s="60" t="n">
        <f aca="false">$B$15*$B$11*(E157^($B$11-1))</f>
        <v>0.0747067778864987</v>
      </c>
      <c r="H157" s="66" t="n">
        <f aca="false">100*F157</f>
        <v>7.47068119517384</v>
      </c>
      <c r="I157" s="59"/>
      <c r="J157" s="67" t="n">
        <f aca="false">$B$15*(D157^$B$11)*EXP(C157)</f>
        <v>30.8189312485745</v>
      </c>
      <c r="K157" s="67" t="n">
        <f aca="false">$B$13*J157</f>
        <v>11.0948152494868</v>
      </c>
      <c r="L157" s="67" t="n">
        <f aca="false">J157-K157</f>
        <v>19.7241159990877</v>
      </c>
      <c r="M157" s="68" t="n">
        <f aca="false">L157^(1-$B$17)/(1-$B$17)</f>
        <v>-0.00128521240384114</v>
      </c>
      <c r="N157" s="68" t="n">
        <f aca="false">M157*$B$18^($A157-1)</f>
        <v>-1.60789848510481E-009</v>
      </c>
      <c r="O157" s="68"/>
      <c r="P157" s="67" t="n">
        <f aca="false">$B$15*(E157^$B$11)*EXP(C157)</f>
        <v>30.8189391533857</v>
      </c>
      <c r="Q157" s="67" t="n">
        <f aca="false">$B$13*P157</f>
        <v>11.0948180952189</v>
      </c>
      <c r="R157" s="67" t="n">
        <f aca="false">P157-Q157</f>
        <v>19.7241210581669</v>
      </c>
      <c r="S157" s="68" t="n">
        <f aca="false">R157^(1-$B$17)/(1-$B$17)</f>
        <v>-0.00128521174454784</v>
      </c>
      <c r="T157" s="68" t="n">
        <f aca="false">S157*$B$18^($A157-1)</f>
        <v>-1.60789766027874E-009</v>
      </c>
      <c r="U157" s="68"/>
      <c r="V157" s="69" t="n">
        <f aca="false">(D157-E157)/D157</f>
        <v>-7.12478109647745E-007</v>
      </c>
      <c r="W157" s="69" t="n">
        <f aca="false">(P157-J157)/J157</f>
        <v>2.56492060923121E-007</v>
      </c>
      <c r="X157" s="69" t="n">
        <f aca="false">(Q157-K157)/K157</f>
        <v>2.56492060903908E-007</v>
      </c>
      <c r="Y157" s="69" t="n">
        <f aca="false">(R157-L157)/L157</f>
        <v>2.56492061023988E-007</v>
      </c>
    </row>
    <row r="158" customFormat="false" ht="12.75" hidden="false" customHeight="false" outlineLevel="0" collapsed="false">
      <c r="A158" s="63" t="n">
        <v>131</v>
      </c>
      <c r="B158" s="64" t="n">
        <v>0.0314186081595835</v>
      </c>
      <c r="C158" s="64" t="n">
        <f aca="false">$B$16*C157+0.1*B158</f>
        <v>0.0290913272879787</v>
      </c>
      <c r="D158" s="59" t="n">
        <f aca="false">((EXP(C158)*$B$13*$B$15*(D157^$B$11))+(1-$B$14)*D157)/(1+$B$12)</f>
        <v>144.566468591795</v>
      </c>
      <c r="E158" s="60" t="n">
        <f aca="false">$H$14+($B$11*($B$12+$B$14)+(1-$B$14))/(1+$B$12)*(E157-$H$14)+($B$12+$B$14)/(1+$B$12)*$H$14*(EXP(C158)-1)</f>
        <v>144.565912716314</v>
      </c>
      <c r="F158" s="60" t="n">
        <f aca="false">$B$15*$B$11*(D158^($B$11-1))</f>
        <v>0.0746155352595347</v>
      </c>
      <c r="G158" s="60" t="n">
        <f aca="false">$B$15*$B$11*(E158^($B$11-1))</f>
        <v>0.0746157188797735</v>
      </c>
      <c r="H158" s="66" t="n">
        <f aca="false">100*F158</f>
        <v>7.46155352595347</v>
      </c>
      <c r="I158" s="59"/>
      <c r="J158" s="67" t="n">
        <f aca="false">$B$15*(D158^$B$11)*EXP(C158)</f>
        <v>30.8481080431436</v>
      </c>
      <c r="K158" s="67" t="n">
        <f aca="false">$B$13*J158</f>
        <v>11.1053188955317</v>
      </c>
      <c r="L158" s="67" t="n">
        <f aca="false">J158-K158</f>
        <v>19.7427891476119</v>
      </c>
      <c r="M158" s="68" t="n">
        <f aca="false">L158^(1-$B$17)/(1-$B$17)</f>
        <v>-0.00128278239128728</v>
      </c>
      <c r="N158" s="68" t="n">
        <f aca="false">M158*$B$18^($A158-1)</f>
        <v>-1.44437251909093E-009</v>
      </c>
      <c r="O158" s="68"/>
      <c r="P158" s="67" t="n">
        <f aca="false">$B$15*(E158^$B$11)*EXP(C158)</f>
        <v>30.8480653418026</v>
      </c>
      <c r="Q158" s="67" t="n">
        <f aca="false">$B$13*P158</f>
        <v>11.1053035230489</v>
      </c>
      <c r="R158" s="67" t="n">
        <f aca="false">P158-Q158</f>
        <v>19.7427618187537</v>
      </c>
      <c r="S158" s="68" t="n">
        <f aca="false">R158^(1-$B$17)/(1-$B$17)</f>
        <v>-0.00128278594266502</v>
      </c>
      <c r="T158" s="68" t="n">
        <f aca="false">S158*$B$18^($A158-1)</f>
        <v>-1.44437651783027E-009</v>
      </c>
      <c r="U158" s="68"/>
      <c r="V158" s="69" t="n">
        <f aca="false">(D158-E158)/D158</f>
        <v>3.84512042344181E-006</v>
      </c>
      <c r="W158" s="69" t="n">
        <f aca="false">(P158-J158)/J158</f>
        <v>-1.3842450557299E-006</v>
      </c>
      <c r="X158" s="69" t="n">
        <f aca="false">(Q158-K158)/K158</f>
        <v>-1.38424505568511E-006</v>
      </c>
      <c r="Y158" s="69" t="n">
        <f aca="false">(R158-L158)/L158</f>
        <v>-1.38424505566512E-006</v>
      </c>
    </row>
    <row r="159" customFormat="false" ht="12.75" hidden="false" customHeight="false" outlineLevel="0" collapsed="false">
      <c r="A159" s="63" t="n">
        <v>132</v>
      </c>
      <c r="B159" s="64" t="n">
        <v>0.0495657559440588</v>
      </c>
      <c r="C159" s="64" t="n">
        <f aca="false">$B$16*C158+0.1*B159</f>
        <v>0.0311387701535867</v>
      </c>
      <c r="D159" s="59" t="n">
        <f aca="false">((EXP(C159)*$B$13*$B$15*(D158^$B$11))+(1-$B$14)*D158)/(1+$B$12)</f>
        <v>144.852063141651</v>
      </c>
      <c r="E159" s="60" t="n">
        <f aca="false">$H$14+($B$11*($B$12+$B$14)+(1-$B$14))/(1+$B$12)*(E158-$H$14)+($B$12+$B$14)/(1+$B$12)*$H$14*(EXP(C159)-1)</f>
        <v>144.850629261485</v>
      </c>
      <c r="F159" s="60" t="n">
        <f aca="false">$B$15*$B$11*(D159^($B$11-1))</f>
        <v>0.0745213487502458</v>
      </c>
      <c r="G159" s="60" t="n">
        <f aca="false">$B$15*$B$11*(E159^($B$11-1))</f>
        <v>0.0745218208702235</v>
      </c>
      <c r="H159" s="66" t="n">
        <f aca="false">100*F159</f>
        <v>7.45213487502458</v>
      </c>
      <c r="I159" s="59"/>
      <c r="J159" s="67" t="n">
        <f aca="false">$B$15*(D159^$B$11)*EXP(C159)</f>
        <v>30.9333023917184</v>
      </c>
      <c r="K159" s="67" t="n">
        <f aca="false">$B$13*J159</f>
        <v>11.1359888610186</v>
      </c>
      <c r="L159" s="67" t="n">
        <f aca="false">J159-K159</f>
        <v>19.7973135306998</v>
      </c>
      <c r="M159" s="68" t="n">
        <f aca="false">L159^(1-$B$17)/(1-$B$17)</f>
        <v>-0.0012757262215243</v>
      </c>
      <c r="N159" s="68" t="n">
        <f aca="false">M159*$B$18^($A159-1)</f>
        <v>-1.29278474501345E-009</v>
      </c>
      <c r="O159" s="68"/>
      <c r="P159" s="67" t="n">
        <f aca="false">$B$15*(E159^$B$11)*EXP(C159)</f>
        <v>30.9331921570156</v>
      </c>
      <c r="Q159" s="67" t="n">
        <f aca="false">$B$13*P159</f>
        <v>11.1359491765256</v>
      </c>
      <c r="R159" s="67" t="n">
        <f aca="false">P159-Q159</f>
        <v>19.79724298049</v>
      </c>
      <c r="S159" s="68" t="n">
        <f aca="false">R159^(1-$B$17)/(1-$B$17)</f>
        <v>-0.0012757353139937</v>
      </c>
      <c r="T159" s="68" t="n">
        <f aca="false">S159*$B$18^($A159-1)</f>
        <v>-1.29279395906388E-009</v>
      </c>
      <c r="U159" s="68"/>
      <c r="V159" s="69" t="n">
        <f aca="false">(D159-E159)/D159</f>
        <v>9.89892815492896E-006</v>
      </c>
      <c r="W159" s="69" t="n">
        <f aca="false">(P159-J159)/J159</f>
        <v>-3.56362542413712E-006</v>
      </c>
      <c r="X159" s="69" t="n">
        <f aca="false">(Q159-K159)/K159</f>
        <v>-3.56362542402865E-006</v>
      </c>
      <c r="Y159" s="69" t="n">
        <f aca="false">(R159-L159)/L159</f>
        <v>-3.56362542410841E-006</v>
      </c>
    </row>
    <row r="160" customFormat="false" ht="12.75" hidden="false" customHeight="false" outlineLevel="0" collapsed="false">
      <c r="A160" s="63" t="n">
        <v>133</v>
      </c>
      <c r="B160" s="64" t="n">
        <v>-0.0115039711090503</v>
      </c>
      <c r="C160" s="64" t="n">
        <f aca="false">$B$16*C159+0.1*B160</f>
        <v>0.026874496027323</v>
      </c>
      <c r="D160" s="59" t="n">
        <f aca="false">((EXP(C160)*$B$13*$B$15*(D159^$B$11))+(1-$B$14)*D159)/(1+$B$12)</f>
        <v>145.076761462711</v>
      </c>
      <c r="E160" s="60" t="n">
        <f aca="false">$H$14+($B$11*($B$12+$B$14)+(1-$B$14))/(1+$B$12)*(E159-$H$14)+($B$12+$B$14)/(1+$B$12)*$H$14*(EXP(C160)-1)</f>
        <v>145.074463955925</v>
      </c>
      <c r="F160" s="60" t="n">
        <f aca="false">$B$15*$B$11*(D160^($B$11-1))</f>
        <v>0.0744474590678177</v>
      </c>
      <c r="G160" s="60" t="n">
        <f aca="false">$B$15*$B$11*(E160^($B$11-1))</f>
        <v>0.0744482136289729</v>
      </c>
      <c r="H160" s="66" t="n">
        <f aca="false">100*F160</f>
        <v>7.44474590678177</v>
      </c>
      <c r="I160" s="59"/>
      <c r="J160" s="67" t="n">
        <f aca="false">$B$15*(D160^$B$11)*EXP(C160)</f>
        <v>30.8188675582859</v>
      </c>
      <c r="K160" s="67" t="n">
        <f aca="false">$B$13*J160</f>
        <v>11.0947923209829</v>
      </c>
      <c r="L160" s="67" t="n">
        <f aca="false">J160-K160</f>
        <v>19.7240752373029</v>
      </c>
      <c r="M160" s="68" t="n">
        <f aca="false">L160^(1-$B$17)/(1-$B$17)</f>
        <v>-0.00128521771588796</v>
      </c>
      <c r="N160" s="68" t="n">
        <f aca="false">M160*$B$18^($A160-1)</f>
        <v>-1.17216284041113E-009</v>
      </c>
      <c r="O160" s="68"/>
      <c r="P160" s="67" t="n">
        <f aca="false">$B$15*(E160^$B$11)*EXP(C160)</f>
        <v>30.8186918548198</v>
      </c>
      <c r="Q160" s="67" t="n">
        <f aca="false">$B$13*P160</f>
        <v>11.0947290677351</v>
      </c>
      <c r="R160" s="67" t="n">
        <f aca="false">P160-Q160</f>
        <v>19.7239627870847</v>
      </c>
      <c r="S160" s="68" t="n">
        <f aca="false">R160^(1-$B$17)/(1-$B$17)</f>
        <v>-0.00128523237049121</v>
      </c>
      <c r="T160" s="68" t="n">
        <f aca="false">S160*$B$18^($A160-1)</f>
        <v>-1.17217620591424E-009</v>
      </c>
      <c r="U160" s="68"/>
      <c r="V160" s="69" t="n">
        <f aca="false">(D160-E160)/D160</f>
        <v>1.58364907178322E-005</v>
      </c>
      <c r="W160" s="69" t="n">
        <f aca="false">(P160-J160)/J160</f>
        <v>-5.70116555033678E-006</v>
      </c>
      <c r="X160" s="69" t="n">
        <f aca="false">(Q160-K160)/K160</f>
        <v>-5.70116555033038E-006</v>
      </c>
      <c r="Y160" s="69" t="n">
        <f aca="false">(R160-L160)/L160</f>
        <v>-5.70116555043045E-006</v>
      </c>
    </row>
    <row r="161" customFormat="false" ht="12.75" hidden="false" customHeight="false" outlineLevel="0" collapsed="false">
      <c r="A161" s="63" t="n">
        <v>134</v>
      </c>
      <c r="B161" s="64" t="n">
        <v>-0.0659748593534459</v>
      </c>
      <c r="C161" s="64" t="n">
        <f aca="false">$B$16*C160+0.1*B161</f>
        <v>0.0175895604892461</v>
      </c>
      <c r="D161" s="59" t="n">
        <f aca="false">((EXP(C161)*$B$13*$B$15*(D160^$B$11))+(1-$B$14)*D160)/(1+$B$12)</f>
        <v>145.188259006943</v>
      </c>
      <c r="E161" s="60" t="n">
        <f aca="false">$H$14+($B$11*($B$12+$B$14)+(1-$B$14))/(1+$B$12)*(E160-$H$14)+($B$12+$B$14)/(1+$B$12)*$H$14*(EXP(C161)-1)</f>
        <v>145.185442527142</v>
      </c>
      <c r="F161" s="60" t="n">
        <f aca="false">$B$15*$B$11*(D161^($B$11-1))</f>
        <v>0.0744108639029608</v>
      </c>
      <c r="G161" s="60" t="n">
        <f aca="false">$B$15*$B$11*(E161^($B$11-1))</f>
        <v>0.074411787746386</v>
      </c>
      <c r="H161" s="66" t="n">
        <f aca="false">100*F161</f>
        <v>7.44108639029608</v>
      </c>
      <c r="I161" s="59"/>
      <c r="J161" s="67" t="n">
        <f aca="false">$B$15*(D161^$B$11)*EXP(C161)</f>
        <v>30.5424866349345</v>
      </c>
      <c r="K161" s="67" t="n">
        <f aca="false">$B$13*J161</f>
        <v>10.9952951885764</v>
      </c>
      <c r="L161" s="67" t="n">
        <f aca="false">J161-K161</f>
        <v>19.5471914463581</v>
      </c>
      <c r="M161" s="68" t="n">
        <f aca="false">L161^(1-$B$17)/(1-$B$17)</f>
        <v>-0.00130858299199004</v>
      </c>
      <c r="N161" s="68" t="n">
        <f aca="false">M161*$B$18^($A161-1)</f>
        <v>-1.07412549956215E-009</v>
      </c>
      <c r="O161" s="68"/>
      <c r="P161" s="67" t="n">
        <f aca="false">$B$15*(E161^$B$11)*EXP(C161)</f>
        <v>30.5422733379416</v>
      </c>
      <c r="Q161" s="67" t="n">
        <f aca="false">$B$13*P161</f>
        <v>10.995218401659</v>
      </c>
      <c r="R161" s="67" t="n">
        <f aca="false">P161-Q161</f>
        <v>19.5470549362826</v>
      </c>
      <c r="S161" s="68" t="n">
        <f aca="false">R161^(1-$B$17)/(1-$B$17)</f>
        <v>-0.00130860126946328</v>
      </c>
      <c r="T161" s="68" t="n">
        <f aca="false">S161*$B$18^($A161-1)</f>
        <v>-1.07414050227897E-009</v>
      </c>
      <c r="U161" s="68"/>
      <c r="V161" s="69" t="n">
        <f aca="false">(D161-E161)/D161</f>
        <v>1.93988124099319E-005</v>
      </c>
      <c r="W161" s="69" t="n">
        <f aca="false">(P161-J161)/J161</f>
        <v>-6.98361581956458E-006</v>
      </c>
      <c r="X161" s="69" t="n">
        <f aca="false">(Q161-K161)/K161</f>
        <v>-6.98361581959689E-006</v>
      </c>
      <c r="Y161" s="69" t="n">
        <f aca="false">(R161-L161)/L161</f>
        <v>-6.98361581963728E-006</v>
      </c>
    </row>
    <row r="162" customFormat="false" ht="12.75" hidden="false" customHeight="false" outlineLevel="0" collapsed="false">
      <c r="A162" s="63" t="n">
        <v>135</v>
      </c>
      <c r="B162" s="64" t="n">
        <v>-0.119709511636756</v>
      </c>
      <c r="C162" s="64" t="n">
        <f aca="false">$B$16*C161+0.1*B162</f>
        <v>0.00385965327664589</v>
      </c>
      <c r="D162" s="59" t="n">
        <f aca="false">((EXP(C162)*$B$13*$B$15*(D161^$B$11))+(1-$B$14)*D161)/(1+$B$12)</f>
        <v>145.144502023946</v>
      </c>
      <c r="E162" s="60" t="n">
        <f aca="false">$H$14+($B$11*($B$12+$B$14)+(1-$B$14))/(1+$B$12)*(E161-$H$14)+($B$12+$B$14)/(1+$B$12)*$H$14*(EXP(C162)-1)</f>
        <v>145.14182500449</v>
      </c>
      <c r="F162" s="60" t="n">
        <f aca="false">$B$15*$B$11*(D162^($B$11-1))</f>
        <v>0.0744252201041766</v>
      </c>
      <c r="G162" s="60" t="n">
        <f aca="false">$B$15*$B$11*(E162^($B$11-1))</f>
        <v>0.0744260986362225</v>
      </c>
      <c r="H162" s="66" t="n">
        <f aca="false">100*F162</f>
        <v>7.44252201041766</v>
      </c>
      <c r="I162" s="59"/>
      <c r="J162" s="67" t="n">
        <f aca="false">$B$15*(D162^$B$11)*EXP(C162)</f>
        <v>30.1227378833049</v>
      </c>
      <c r="K162" s="67" t="n">
        <f aca="false">$B$13*J162</f>
        <v>10.8441856379898</v>
      </c>
      <c r="L162" s="67" t="n">
        <f aca="false">J162-K162</f>
        <v>19.2785522453151</v>
      </c>
      <c r="M162" s="68" t="n">
        <f aca="false">L162^(1-$B$17)/(1-$B$17)</f>
        <v>-0.00134530628419111</v>
      </c>
      <c r="N162" s="68" t="n">
        <f aca="false">M162*$B$18^($A162-1)</f>
        <v>-9.93842204945666E-010</v>
      </c>
      <c r="O162" s="68"/>
      <c r="P162" s="67" t="n">
        <f aca="false">$B$15*(E162^$B$11)*EXP(C162)</f>
        <v>30.1225378738876</v>
      </c>
      <c r="Q162" s="67" t="n">
        <f aca="false">$B$13*P162</f>
        <v>10.8441136345995</v>
      </c>
      <c r="R162" s="67" t="n">
        <f aca="false">P162-Q162</f>
        <v>19.2784242392881</v>
      </c>
      <c r="S162" s="68" t="n">
        <f aca="false">R162^(1-$B$17)/(1-$B$17)</f>
        <v>-0.00134532414953966</v>
      </c>
      <c r="T162" s="68" t="n">
        <f aca="false">S162*$B$18^($A162-1)</f>
        <v>-9.93855402934562E-010</v>
      </c>
      <c r="U162" s="68"/>
      <c r="V162" s="69" t="n">
        <f aca="false">(D162-E162)/D162</f>
        <v>1.84438226594194E-005</v>
      </c>
      <c r="W162" s="69" t="n">
        <f aca="false">(P162-J162)/J162</f>
        <v>-6.63981534594328E-006</v>
      </c>
      <c r="X162" s="69" t="n">
        <f aca="false">(Q162-K162)/K162</f>
        <v>-6.63981534597604E-006</v>
      </c>
      <c r="Y162" s="69" t="n">
        <f aca="false">(R162-L162)/L162</f>
        <v>-6.63981534583271E-006</v>
      </c>
    </row>
    <row r="163" customFormat="false" ht="12.75" hidden="false" customHeight="false" outlineLevel="0" collapsed="false">
      <c r="A163" s="63" t="n">
        <v>136</v>
      </c>
      <c r="B163" s="64" t="n">
        <v>0.0300472038361477</v>
      </c>
      <c r="C163" s="64" t="n">
        <f aca="false">$B$16*C162+0.1*B163</f>
        <v>0.00647840833259607</v>
      </c>
      <c r="D163" s="59" t="n">
        <f aca="false">((EXP(C163)*$B$13*$B$15*(D162^$B$11))+(1-$B$14)*D162)/(1+$B$12)</f>
        <v>145.131285492638</v>
      </c>
      <c r="E163" s="60" t="n">
        <f aca="false">$H$14+($B$11*($B$12+$B$14)+(1-$B$14))/(1+$B$12)*(E162-$H$14)+($B$12+$B$14)/(1+$B$12)*$H$14*(EXP(C163)-1)</f>
        <v>145.128613818088</v>
      </c>
      <c r="F163" s="60" t="n">
        <f aca="false">$B$15*$B$11*(D163^($B$11-1))</f>
        <v>0.0744295577034757</v>
      </c>
      <c r="G163" s="60" t="n">
        <f aca="false">$B$15*$B$11*(E163^($B$11-1))</f>
        <v>0.0744304346123787</v>
      </c>
      <c r="H163" s="66" t="n">
        <f aca="false">100*F163</f>
        <v>7.44295577034757</v>
      </c>
      <c r="I163" s="59"/>
      <c r="J163" s="67" t="n">
        <f aca="false">$B$15*(D163^$B$11)*EXP(C163)</f>
        <v>30.200735269459</v>
      </c>
      <c r="K163" s="67" t="n">
        <f aca="false">$B$13*J163</f>
        <v>10.8722646970053</v>
      </c>
      <c r="L163" s="67" t="n">
        <f aca="false">J163-K163</f>
        <v>19.3284705724538</v>
      </c>
      <c r="M163" s="68" t="n">
        <f aca="false">L163^(1-$B$17)/(1-$B$17)</f>
        <v>-0.00133836639517604</v>
      </c>
      <c r="N163" s="68" t="n">
        <f aca="false">M163*$B$18^($A163-1)</f>
        <v>-8.89843838799899E-010</v>
      </c>
      <c r="O163" s="68"/>
      <c r="P163" s="67" t="n">
        <f aca="false">$B$15*(E163^$B$11)*EXP(C163)</f>
        <v>30.2005351243015</v>
      </c>
      <c r="Q163" s="67" t="n">
        <f aca="false">$B$13*P163</f>
        <v>10.8721926447485</v>
      </c>
      <c r="R163" s="67" t="n">
        <f aca="false">P163-Q163</f>
        <v>19.328342479553</v>
      </c>
      <c r="S163" s="68" t="n">
        <f aca="false">R163^(1-$B$17)/(1-$B$17)</f>
        <v>-0.00133838413449354</v>
      </c>
      <c r="T163" s="68" t="n">
        <f aca="false">S163*$B$18^($A163-1)</f>
        <v>-8.89855633195245E-010</v>
      </c>
      <c r="U163" s="68"/>
      <c r="V163" s="69" t="n">
        <f aca="false">(D163-E163)/D163</f>
        <v>1.84086741918216E-005</v>
      </c>
      <c r="W163" s="69" t="n">
        <f aca="false">(P163-J163)/J163</f>
        <v>-6.6271617483404E-006</v>
      </c>
      <c r="X163" s="69" t="n">
        <f aca="false">(Q163-K163)/K163</f>
        <v>-6.62716174847111E-006</v>
      </c>
      <c r="Y163" s="69" t="n">
        <f aca="false">(R163-L163)/L163</f>
        <v>-6.62716174826688E-006</v>
      </c>
    </row>
    <row r="164" customFormat="false" ht="12.75" hidden="false" customHeight="false" outlineLevel="0" collapsed="false">
      <c r="A164" s="63" t="n">
        <v>137</v>
      </c>
      <c r="B164" s="64" t="n">
        <v>0.0635594687992125</v>
      </c>
      <c r="C164" s="64" t="n">
        <f aca="false">$B$16*C163+0.1*B164</f>
        <v>0.0121865143792577</v>
      </c>
      <c r="D164" s="59" t="n">
        <f aca="false">((EXP(C164)*$B$13*$B$15*(D163^$B$11))+(1-$B$14)*D163)/(1+$B$12)</f>
        <v>145.180941277691</v>
      </c>
      <c r="E164" s="60" t="n">
        <f aca="false">$H$14+($B$11*($B$12+$B$14)+(1-$B$14))/(1+$B$12)*(E163-$H$14)+($B$12+$B$14)/(1+$B$12)*$H$14*(EXP(C164)-1)</f>
        <v>145.178007552218</v>
      </c>
      <c r="F164" s="60" t="n">
        <f aca="false">$B$15*$B$11*(D164^($B$11-1))</f>
        <v>0.0744132642780426</v>
      </c>
      <c r="G164" s="60" t="n">
        <f aca="false">$B$15*$B$11*(E164^($B$11-1))</f>
        <v>0.0744142266598183</v>
      </c>
      <c r="H164" s="66" t="n">
        <f aca="false">100*F164</f>
        <v>7.44132642780426</v>
      </c>
      <c r="I164" s="59"/>
      <c r="J164" s="67" t="n">
        <f aca="false">$B$15*(D164^$B$11)*EXP(C164)</f>
        <v>30.3773579776642</v>
      </c>
      <c r="K164" s="67" t="n">
        <f aca="false">$B$13*J164</f>
        <v>10.9358488719591</v>
      </c>
      <c r="L164" s="67" t="n">
        <f aca="false">J164-K164</f>
        <v>19.4415091057051</v>
      </c>
      <c r="M164" s="68" t="n">
        <f aca="false">L164^(1-$B$17)/(1-$B$17)</f>
        <v>-0.0013228483445532</v>
      </c>
      <c r="N164" s="68" t="n">
        <f aca="false">M164*$B$18^($A164-1)</f>
        <v>-7.91573673680914E-010</v>
      </c>
      <c r="O164" s="68"/>
      <c r="P164" s="67" t="n">
        <f aca="false">$B$15*(E164^$B$11)*EXP(C164)</f>
        <v>30.377136991455</v>
      </c>
      <c r="Q164" s="67" t="n">
        <f aca="false">$B$13*P164</f>
        <v>10.9357693169238</v>
      </c>
      <c r="R164" s="67" t="n">
        <f aca="false">P164-Q164</f>
        <v>19.4413676745312</v>
      </c>
      <c r="S164" s="68" t="n">
        <f aca="false">R164^(1-$B$17)/(1-$B$17)</f>
        <v>-0.00132286759141668</v>
      </c>
      <c r="T164" s="68" t="n">
        <f aca="false">S164*$B$18^($A164-1)</f>
        <v>-7.91585190730844E-010</v>
      </c>
      <c r="U164" s="68"/>
      <c r="V164" s="69" t="n">
        <f aca="false">(D164-E164)/D164</f>
        <v>2.02073732734382E-005</v>
      </c>
      <c r="W164" s="69" t="n">
        <f aca="false">(P164-J164)/J164</f>
        <v>-7.2747014195978E-006</v>
      </c>
      <c r="X164" s="69" t="n">
        <f aca="false">(Q164-K164)/K164</f>
        <v>-7.27470141958481E-006</v>
      </c>
      <c r="Y164" s="69" t="n">
        <f aca="false">(R164-L164)/L164</f>
        <v>-7.27470141960511E-006</v>
      </c>
    </row>
    <row r="165" customFormat="false" ht="12.75" hidden="false" customHeight="false" outlineLevel="0" collapsed="false">
      <c r="A165" s="63" t="n">
        <v>138</v>
      </c>
      <c r="B165" s="64" t="n">
        <v>-0.0379595803678967</v>
      </c>
      <c r="C165" s="64" t="n">
        <f aca="false">$B$16*C164+0.1*B165</f>
        <v>0.00717190490454227</v>
      </c>
      <c r="D165" s="59" t="n">
        <f aca="false">((EXP(C165)*$B$13*$B$15*(D164^$B$11))+(1-$B$14)*D164)/(1+$B$12)</f>
        <v>145.173517811023</v>
      </c>
      <c r="E165" s="60" t="n">
        <f aca="false">$H$14+($B$11*($B$12+$B$14)+(1-$B$14))/(1+$B$12)*(E164-$H$14)+($B$12+$B$14)/(1+$B$12)*$H$14*(EXP(C165)-1)</f>
        <v>145.170569773801</v>
      </c>
      <c r="F165" s="60" t="n">
        <f aca="false">$B$15*$B$11*(D165^($B$11-1))</f>
        <v>0.0744156995400586</v>
      </c>
      <c r="G165" s="60" t="n">
        <f aca="false">$B$15*$B$11*(E165^($B$11-1))</f>
        <v>0.0744166666978536</v>
      </c>
      <c r="H165" s="66" t="n">
        <f aca="false">100*F165</f>
        <v>7.44156995400586</v>
      </c>
      <c r="I165" s="59"/>
      <c r="J165" s="67" t="n">
        <f aca="false">$B$15*(D165^$B$11)*EXP(C165)</f>
        <v>30.224852302586</v>
      </c>
      <c r="K165" s="67" t="n">
        <f aca="false">$B$13*J165</f>
        <v>10.880946828931</v>
      </c>
      <c r="L165" s="67" t="n">
        <f aca="false">J165-K165</f>
        <v>19.3439054736551</v>
      </c>
      <c r="M165" s="68" t="n">
        <f aca="false">L165^(1-$B$17)/(1-$B$17)</f>
        <v>-0.00133623142697482</v>
      </c>
      <c r="N165" s="68" t="n">
        <f aca="false">M165*$B$18^($A165-1)</f>
        <v>-7.19623728225661E-010</v>
      </c>
      <c r="O165" s="68"/>
      <c r="P165" s="67" t="n">
        <f aca="false">$B$15*(E165^$B$11)*EXP(C165)</f>
        <v>30.2246313418681</v>
      </c>
      <c r="Q165" s="67" t="n">
        <f aca="false">$B$13*P165</f>
        <v>10.8808672830725</v>
      </c>
      <c r="R165" s="67" t="n">
        <f aca="false">P165-Q165</f>
        <v>19.3437640587956</v>
      </c>
      <c r="S165" s="68" t="n">
        <f aca="false">R165^(1-$B$17)/(1-$B$17)</f>
        <v>-0.00133625096439986</v>
      </c>
      <c r="T165" s="68" t="n">
        <f aca="false">S165*$B$18^($A165-1)</f>
        <v>-7.19634250051719E-010</v>
      </c>
      <c r="U165" s="68"/>
      <c r="V165" s="69" t="n">
        <f aca="false">(D165-E165)/D165</f>
        <v>2.03069903289703E-005</v>
      </c>
      <c r="W165" s="69" t="n">
        <f aca="false">(P165-J165)/J165</f>
        <v>-7.31056402440509E-006</v>
      </c>
      <c r="X165" s="69" t="n">
        <f aca="false">(Q165-K165)/K165</f>
        <v>-7.3105640243855E-006</v>
      </c>
      <c r="Y165" s="69" t="n">
        <f aca="false">(R165-L165)/L165</f>
        <v>-7.31056402432428E-006</v>
      </c>
    </row>
    <row r="166" customFormat="false" ht="12.75" hidden="false" customHeight="false" outlineLevel="0" collapsed="false">
      <c r="A166" s="63" t="n">
        <v>139</v>
      </c>
      <c r="B166" s="64" t="n">
        <v>0.00771478880778886</v>
      </c>
      <c r="C166" s="64" t="n">
        <f aca="false">$B$16*C165+0.1*B166</f>
        <v>0.00722619329486693</v>
      </c>
      <c r="D166" s="59" t="n">
        <f aca="false">((EXP(C166)*$B$13*$B$15*(D165^$B$11))+(1-$B$14)*D165)/(1+$B$12)</f>
        <v>145.167041529251</v>
      </c>
      <c r="E166" s="60" t="n">
        <f aca="false">$H$14+($B$11*($B$12+$B$14)+(1-$B$14))/(1+$B$12)*(E165-$H$14)+($B$12+$B$14)/(1+$B$12)*$H$14*(EXP(C166)-1)</f>
        <v>145.164077140736</v>
      </c>
      <c r="F166" s="60" t="n">
        <f aca="false">$B$15*$B$11*(D166^($B$11-1))</f>
        <v>0.0744178242456708</v>
      </c>
      <c r="G166" s="60" t="n">
        <f aca="false">$B$15*$B$11*(E166^($B$11-1))</f>
        <v>0.0744187968390538</v>
      </c>
      <c r="H166" s="66" t="n">
        <f aca="false">100*F166</f>
        <v>7.44178242456708</v>
      </c>
      <c r="I166" s="59"/>
      <c r="J166" s="67" t="n">
        <f aca="false">$B$15*(D166^$B$11)*EXP(C166)</f>
        <v>30.2260077665541</v>
      </c>
      <c r="K166" s="67" t="n">
        <f aca="false">$B$13*J166</f>
        <v>10.8813627959595</v>
      </c>
      <c r="L166" s="67" t="n">
        <f aca="false">J166-K166</f>
        <v>19.3446449705946</v>
      </c>
      <c r="M166" s="68" t="n">
        <f aca="false">L166^(1-$B$17)/(1-$B$17)</f>
        <v>-0.00133612926741953</v>
      </c>
      <c r="N166" s="68" t="n">
        <f aca="false">M166*$B$18^($A166-1)</f>
        <v>-6.47611839432498E-010</v>
      </c>
      <c r="O166" s="68"/>
      <c r="P166" s="67" t="n">
        <f aca="false">$B$15*(E166^$B$11)*EXP(C166)</f>
        <v>30.2257855618625</v>
      </c>
      <c r="Q166" s="67" t="n">
        <f aca="false">$B$13*P166</f>
        <v>10.8812828022705</v>
      </c>
      <c r="R166" s="67" t="n">
        <f aca="false">P166-Q166</f>
        <v>19.344502759592</v>
      </c>
      <c r="S166" s="68" t="n">
        <f aca="false">R166^(1-$B$17)/(1-$B$17)</f>
        <v>-0.00133614891258524</v>
      </c>
      <c r="T166" s="68" t="n">
        <f aca="false">S166*$B$18^($A166-1)</f>
        <v>-6.47621361297045E-010</v>
      </c>
      <c r="U166" s="68"/>
      <c r="V166" s="69" t="n">
        <f aca="false">(D166-E166)/D166</f>
        <v>2.04205340528332E-005</v>
      </c>
      <c r="W166" s="69" t="n">
        <f aca="false">(P166-J166)/J166</f>
        <v>-7.3514402978846E-006</v>
      </c>
      <c r="X166" s="69" t="n">
        <f aca="false">(Q166-K166)/K166</f>
        <v>-7.35144029793031E-006</v>
      </c>
      <c r="Y166" s="69" t="n">
        <f aca="false">(R166-L166)/L166</f>
        <v>-7.35144029795071E-006</v>
      </c>
    </row>
    <row r="167" customFormat="false" ht="12.75" hidden="false" customHeight="false" outlineLevel="0" collapsed="false">
      <c r="A167" s="63" t="n">
        <v>140</v>
      </c>
      <c r="B167" s="64" t="n">
        <v>0.0264406025962671</v>
      </c>
      <c r="C167" s="64" t="n">
        <f aca="false">$B$16*C166+0.1*B167</f>
        <v>0.00914763422500695</v>
      </c>
      <c r="D167" s="59" t="n">
        <f aca="false">((EXP(C167)*$B$13*$B$15*(D166^$B$11))+(1-$B$14)*D166)/(1+$B$12)</f>
        <v>145.181804205883</v>
      </c>
      <c r="E167" s="60" t="n">
        <f aca="false">$H$14+($B$11*($B$12+$B$14)+(1-$B$14))/(1+$B$12)*(E166-$H$14)+($B$12+$B$14)/(1+$B$12)*$H$14*(EXP(C167)-1)</f>
        <v>145.178732615397</v>
      </c>
      <c r="F167" s="60" t="n">
        <f aca="false">$B$15*$B$11*(D167^($B$11-1))</f>
        <v>0.0744129812084216</v>
      </c>
      <c r="G167" s="60" t="n">
        <f aca="false">$B$15*$B$11*(E167^($B$11-1))</f>
        <v>0.0744139888065151</v>
      </c>
      <c r="H167" s="66" t="n">
        <f aca="false">100*F167</f>
        <v>7.44129812084216</v>
      </c>
      <c r="I167" s="59"/>
      <c r="J167" s="67" t="n">
        <f aca="false">$B$15*(D167^$B$11)*EXP(C167)</f>
        <v>30.2852497529683</v>
      </c>
      <c r="K167" s="67" t="n">
        <f aca="false">$B$13*J167</f>
        <v>10.9026899110686</v>
      </c>
      <c r="L167" s="67" t="n">
        <f aca="false">J167-K167</f>
        <v>19.3825598418997</v>
      </c>
      <c r="M167" s="68" t="n">
        <f aca="false">L167^(1-$B$17)/(1-$B$17)</f>
        <v>-0.00133090708607823</v>
      </c>
      <c r="N167" s="68" t="n">
        <f aca="false">M167*$B$18^($A167-1)</f>
        <v>-5.80572618556685E-010</v>
      </c>
      <c r="O167" s="68"/>
      <c r="P167" s="67" t="n">
        <f aca="false">$B$15*(E167^$B$11)*EXP(C167)</f>
        <v>30.2850190847691</v>
      </c>
      <c r="Q167" s="67" t="n">
        <f aca="false">$B$13*P167</f>
        <v>10.9026068705169</v>
      </c>
      <c r="R167" s="67" t="n">
        <f aca="false">P167-Q167</f>
        <v>19.3824122142522</v>
      </c>
      <c r="S167" s="68" t="n">
        <f aca="false">R167^(1-$B$17)/(1-$B$17)</f>
        <v>-0.00133092736006975</v>
      </c>
      <c r="T167" s="68" t="n">
        <f aca="false">S167*$B$18^($A167-1)</f>
        <v>-5.80581462543216E-010</v>
      </c>
      <c r="U167" s="68"/>
      <c r="V167" s="69" t="n">
        <f aca="false">(D167-E167)/D167</f>
        <v>2.1156855730166E-005</v>
      </c>
      <c r="W167" s="69" t="n">
        <f aca="false">(P167-J167)/J167</f>
        <v>-7.61651962849913E-006</v>
      </c>
      <c r="X167" s="69" t="n">
        <f aca="false">(Q167-K167)/K167</f>
        <v>-7.6165196285252E-006</v>
      </c>
      <c r="Y167" s="69" t="n">
        <f aca="false">(R167-L167)/L167</f>
        <v>-7.61651962848447E-006</v>
      </c>
    </row>
    <row r="168" customFormat="false" ht="12.75" hidden="false" customHeight="false" outlineLevel="0" collapsed="false">
      <c r="A168" s="63" t="n">
        <v>141</v>
      </c>
      <c r="B168" s="64" t="n">
        <v>-0.197705048776697</v>
      </c>
      <c r="C168" s="64" t="n">
        <f aca="false">$B$16*C167+0.1*B168</f>
        <v>-0.0115376340751635</v>
      </c>
      <c r="D168" s="59" t="n">
        <f aca="false">((EXP(C168)*$B$13*$B$15*(D167^$B$11))+(1-$B$14)*D167)/(1+$B$12)</f>
        <v>144.972650258626</v>
      </c>
      <c r="E168" s="60" t="n">
        <f aca="false">$H$14+($B$11*($B$12+$B$14)+(1-$B$14))/(1+$B$12)*(E167-$H$14)+($B$12+$B$14)/(1+$B$12)*$H$14*(EXP(C168)-1)</f>
        <v>144.970460480329</v>
      </c>
      <c r="F168" s="60" t="n">
        <f aca="false">$B$15*$B$11*(D168^($B$11-1))</f>
        <v>0.0744816715921843</v>
      </c>
      <c r="G168" s="60" t="n">
        <f aca="false">$B$15*$B$11*(E168^($B$11-1))</f>
        <v>0.0744823916192751</v>
      </c>
      <c r="H168" s="66" t="n">
        <f aca="false">100*F168</f>
        <v>7.44816715921843</v>
      </c>
      <c r="I168" s="59"/>
      <c r="J168" s="67" t="n">
        <f aca="false">$B$15*(D168^$B$11)*EXP(C168)</f>
        <v>29.6498336928976</v>
      </c>
      <c r="K168" s="67" t="n">
        <f aca="false">$B$13*J168</f>
        <v>10.6739401294432</v>
      </c>
      <c r="L168" s="67" t="n">
        <f aca="false">J168-K168</f>
        <v>18.9758935634545</v>
      </c>
      <c r="M168" s="68" t="n">
        <f aca="false">L168^(1-$B$17)/(1-$B$17)</f>
        <v>-0.0013885628214312</v>
      </c>
      <c r="N168" s="68" t="n">
        <f aca="false">M168*$B$18^($A168-1)</f>
        <v>-5.45151051888867E-010</v>
      </c>
      <c r="O168" s="68"/>
      <c r="P168" s="67" t="n">
        <f aca="false">$B$15*(E168^$B$11)*EXP(C168)</f>
        <v>29.6496724647254</v>
      </c>
      <c r="Q168" s="67" t="n">
        <f aca="false">$B$13*P168</f>
        <v>10.6738820873012</v>
      </c>
      <c r="R168" s="67" t="n">
        <f aca="false">P168-Q168</f>
        <v>18.9757903774243</v>
      </c>
      <c r="S168" s="68" t="n">
        <f aca="false">R168^(1-$B$17)/(1-$B$17)</f>
        <v>-0.00138857792284958</v>
      </c>
      <c r="T168" s="68" t="n">
        <f aca="false">S168*$B$18^($A168-1)</f>
        <v>-5.45156980719733E-010</v>
      </c>
      <c r="U168" s="68"/>
      <c r="V168" s="69" t="n">
        <f aca="false">(D168-E168)/D168</f>
        <v>1.51047683371423E-005</v>
      </c>
      <c r="W168" s="69" t="n">
        <f aca="false">(P168-J168)/J168</f>
        <v>-5.43774288505985E-006</v>
      </c>
      <c r="X168" s="69" t="n">
        <f aca="false">(Q168-K168)/K168</f>
        <v>-5.43774288501991E-006</v>
      </c>
      <c r="Y168" s="69" t="n">
        <f aca="false">(R168-L168)/L168</f>
        <v>-5.4377428848951E-006</v>
      </c>
    </row>
    <row r="169" customFormat="false" ht="12.75" hidden="false" customHeight="false" outlineLevel="0" collapsed="false">
      <c r="A169" s="63" t="n">
        <v>142</v>
      </c>
      <c r="B169" s="64" t="n">
        <v>0.154637746163644</v>
      </c>
      <c r="C169" s="64" t="n">
        <f aca="false">$B$16*C168+0.1*B169</f>
        <v>0.00507990394871726</v>
      </c>
      <c r="D169" s="59" t="n">
        <f aca="false">((EXP(C169)*$B$13*$B$15*(D168^$B$11))+(1-$B$14)*D168)/(1+$B$12)</f>
        <v>144.952498186741</v>
      </c>
      <c r="E169" s="60" t="n">
        <f aca="false">$H$14+($B$11*($B$12+$B$14)+(1-$B$14))/(1+$B$12)*(E168-$H$14)+($B$12+$B$14)/(1+$B$12)*$H$14*(EXP(C169)-1)</f>
        <v>144.950345622871</v>
      </c>
      <c r="F169" s="60" t="n">
        <f aca="false">$B$15*$B$11*(D169^($B$11-1))</f>
        <v>0.07448829852428</v>
      </c>
      <c r="G169" s="60" t="n">
        <f aca="false">$B$15*$B$11*(E169^($B$11-1))</f>
        <v>0.0744890064760284</v>
      </c>
      <c r="H169" s="66" t="n">
        <f aca="false">100*F169</f>
        <v>7.448829852428</v>
      </c>
      <c r="I169" s="59"/>
      <c r="J169" s="67" t="n">
        <f aca="false">$B$15*(D169^$B$11)*EXP(C169)</f>
        <v>30.1451488218464</v>
      </c>
      <c r="K169" s="67" t="n">
        <f aca="false">$B$13*J169</f>
        <v>10.8522535758647</v>
      </c>
      <c r="L169" s="67" t="n">
        <f aca="false">J169-K169</f>
        <v>19.2928952459817</v>
      </c>
      <c r="M169" s="68" t="n">
        <f aca="false">L169^(1-$B$17)/(1-$B$17)</f>
        <v>-0.00134330673398039</v>
      </c>
      <c r="N169" s="68" t="n">
        <f aca="false">M169*$B$18^($A169-1)</f>
        <v>-4.74645122973704E-010</v>
      </c>
      <c r="O169" s="68"/>
      <c r="P169" s="67" t="n">
        <f aca="false">$B$15*(E169^$B$11)*EXP(C169)</f>
        <v>30.1449876636721</v>
      </c>
      <c r="Q169" s="67" t="n">
        <f aca="false">$B$13*P169</f>
        <v>10.8521955589219</v>
      </c>
      <c r="R169" s="67" t="n">
        <f aca="false">P169-Q169</f>
        <v>19.2927921047501</v>
      </c>
      <c r="S169" s="68" t="n">
        <f aca="false">R169^(1-$B$17)/(1-$B$17)</f>
        <v>-0.00134332109692801</v>
      </c>
      <c r="T169" s="68" t="n">
        <f aca="false">S169*$B$18^($A169-1)</f>
        <v>-4.74650197989611E-010</v>
      </c>
      <c r="U169" s="68"/>
      <c r="V169" s="69" t="n">
        <f aca="false">(D169-E169)/D169</f>
        <v>1.48501329578947E-005</v>
      </c>
      <c r="W169" s="69" t="n">
        <f aca="false">(P169-J169)/J169</f>
        <v>-5.34607326974791E-006</v>
      </c>
      <c r="X169" s="69" t="n">
        <f aca="false">(Q169-K169)/K169</f>
        <v>-5.3460732696628E-006</v>
      </c>
      <c r="Y169" s="69" t="n">
        <f aca="false">(R169-L169)/L169</f>
        <v>-5.34607326988786E-006</v>
      </c>
    </row>
    <row r="170" customFormat="false" ht="12.75" hidden="false" customHeight="false" outlineLevel="0" collapsed="false">
      <c r="A170" s="63" t="n">
        <v>143</v>
      </c>
      <c r="B170" s="64" t="n">
        <v>0.120322511065751</v>
      </c>
      <c r="C170" s="64" t="n">
        <f aca="false">$B$16*C169+0.1*B170</f>
        <v>0.0166041646604207</v>
      </c>
      <c r="D170" s="59" t="n">
        <f aca="false">((EXP(C170)*$B$13*$B$15*(D169^$B$11))+(1-$B$14)*D169)/(1+$B$12)</f>
        <v>145.059102010599</v>
      </c>
      <c r="E170" s="60" t="n">
        <f aca="false">$H$14+($B$11*($B$12+$B$14)+(1-$B$14))/(1+$B$12)*(E169-$H$14)+($B$12+$B$14)/(1+$B$12)*$H$14*(EXP(C170)-1)</f>
        <v>145.056500424928</v>
      </c>
      <c r="F170" s="60" t="n">
        <f aca="false">$B$15*$B$11*(D170^($B$11-1))</f>
        <v>0.0744532593961522</v>
      </c>
      <c r="G170" s="60" t="n">
        <f aca="false">$B$15*$B$11*(E170^($B$11-1))</f>
        <v>0.0744541139968108</v>
      </c>
      <c r="H170" s="66" t="n">
        <f aca="false">100*F170</f>
        <v>7.44532593961522</v>
      </c>
      <c r="I170" s="59"/>
      <c r="J170" s="67" t="n">
        <f aca="false">$B$15*(D170^$B$11)*EXP(C170)</f>
        <v>30.5026306433477</v>
      </c>
      <c r="K170" s="67" t="n">
        <f aca="false">$B$13*J170</f>
        <v>10.9809470316052</v>
      </c>
      <c r="L170" s="67" t="n">
        <f aca="false">J170-K170</f>
        <v>19.5216836117425</v>
      </c>
      <c r="M170" s="68" t="n">
        <f aca="false">L170^(1-$B$17)/(1-$B$17)</f>
        <v>-0.00131200492285105</v>
      </c>
      <c r="N170" s="68" t="n">
        <f aca="false">M170*$B$18^($A170-1)</f>
        <v>-4.17226423404536E-010</v>
      </c>
      <c r="O170" s="68"/>
      <c r="P170" s="67" t="n">
        <f aca="false">$B$15*(E170^$B$11)*EXP(C170)</f>
        <v>30.5024337026662</v>
      </c>
      <c r="Q170" s="67" t="n">
        <f aca="false">$B$13*P170</f>
        <v>10.9808761329598</v>
      </c>
      <c r="R170" s="67" t="n">
        <f aca="false">P170-Q170</f>
        <v>19.5215575697064</v>
      </c>
      <c r="S170" s="68" t="n">
        <f aca="false">R170^(1-$B$17)/(1-$B$17)</f>
        <v>-0.00131202186497313</v>
      </c>
      <c r="T170" s="68" t="n">
        <f aca="false">S170*$B$18^($A170-1)</f>
        <v>-4.17231811113742E-010</v>
      </c>
      <c r="U170" s="68"/>
      <c r="V170" s="69" t="n">
        <f aca="false">(D170-E170)/D170</f>
        <v>1.79346599754368E-005</v>
      </c>
      <c r="W170" s="69" t="n">
        <f aca="false">(P170-J170)/J170</f>
        <v>-6.45651464589941E-006</v>
      </c>
      <c r="X170" s="69" t="n">
        <f aca="false">(Q170-K170)/K170</f>
        <v>-6.45651464586706E-006</v>
      </c>
      <c r="Y170" s="69" t="n">
        <f aca="false">(R170-L170)/L170</f>
        <v>-6.4565146460086E-006</v>
      </c>
    </row>
    <row r="171" customFormat="false" ht="12.75" hidden="false" customHeight="false" outlineLevel="0" collapsed="false">
      <c r="A171" s="63" t="n">
        <v>144</v>
      </c>
      <c r="B171" s="64" t="n">
        <v>0.094867800726206</v>
      </c>
      <c r="C171" s="64" t="n">
        <f aca="false">$B$16*C170+0.1*B171</f>
        <v>0.0244305282669992</v>
      </c>
      <c r="D171" s="59" t="n">
        <f aca="false">((EXP(C171)*$B$13*$B$15*(D170^$B$11))+(1-$B$14)*D170)/(1+$B$12)</f>
        <v>145.246894456988</v>
      </c>
      <c r="E171" s="60" t="n">
        <f aca="false">$H$14+($B$11*($B$12+$B$14)+(1-$B$14))/(1+$B$12)*(E170-$H$14)+($B$12+$B$14)/(1+$B$12)*$H$14*(EXP(C171)-1)</f>
        <v>145.243483508003</v>
      </c>
      <c r="F171" s="60" t="n">
        <f aca="false">$B$15*$B$11*(D171^($B$11-1))</f>
        <v>0.0743916373561021</v>
      </c>
      <c r="G171" s="60" t="n">
        <f aca="false">$B$15*$B$11*(E171^($B$11-1))</f>
        <v>0.0743927554565552</v>
      </c>
      <c r="H171" s="66" t="n">
        <f aca="false">100*F171</f>
        <v>7.43916373561021</v>
      </c>
      <c r="I171" s="59"/>
      <c r="J171" s="67" t="n">
        <f aca="false">$B$15*(D171^$B$11)*EXP(C171)</f>
        <v>30.7566135535498</v>
      </c>
      <c r="K171" s="67" t="n">
        <f aca="false">$B$13*J171</f>
        <v>11.0723808792779</v>
      </c>
      <c r="L171" s="67" t="n">
        <f aca="false">J171-K171</f>
        <v>19.6842326742719</v>
      </c>
      <c r="M171" s="68" t="n">
        <f aca="false">L171^(1-$B$17)/(1-$B$17)</f>
        <v>-0.00129042576150767</v>
      </c>
      <c r="N171" s="68" t="n">
        <f aca="false">M171*$B$18^($A171-1)</f>
        <v>-3.69327693966008E-010</v>
      </c>
      <c r="O171" s="68"/>
      <c r="P171" s="67" t="n">
        <f aca="false">$B$15*(E171^$B$11)*EXP(C171)</f>
        <v>30.7563535300203</v>
      </c>
      <c r="Q171" s="67" t="n">
        <f aca="false">$B$13*P171</f>
        <v>11.0722872708073</v>
      </c>
      <c r="R171" s="67" t="n">
        <f aca="false">P171-Q171</f>
        <v>19.684066259213</v>
      </c>
      <c r="S171" s="68" t="n">
        <f aca="false">R171^(1-$B$17)/(1-$B$17)</f>
        <v>-0.00129044758090047</v>
      </c>
      <c r="T171" s="68" t="n">
        <f aca="false">S171*$B$18^($A171-1)</f>
        <v>-3.6933393880881E-010</v>
      </c>
      <c r="U171" s="68"/>
      <c r="V171" s="69" t="n">
        <f aca="false">(D171-E171)/D171</f>
        <v>2.34837997637295E-005</v>
      </c>
      <c r="W171" s="69" t="n">
        <f aca="false">(P171-J171)/J171</f>
        <v>-8.45423144730177E-006</v>
      </c>
      <c r="X171" s="69" t="n">
        <f aca="false">(Q171-K171)/K171</f>
        <v>-8.45423144733386E-006</v>
      </c>
      <c r="Y171" s="69" t="n">
        <f aca="false">(R171-L171)/L171</f>
        <v>-8.45423144719348E-006</v>
      </c>
    </row>
    <row r="172" customFormat="false" ht="12.75" hidden="false" customHeight="false" outlineLevel="0" collapsed="false">
      <c r="A172" s="63" t="n">
        <v>145</v>
      </c>
      <c r="B172" s="64" t="n">
        <v>0.0202919636649312</v>
      </c>
      <c r="C172" s="64" t="n">
        <f aca="false">$B$16*C171+0.1*B172</f>
        <v>0.0240166718067924</v>
      </c>
      <c r="D172" s="59" t="n">
        <f aca="false">((EXP(C172)*$B$13*$B$15*(D171^$B$11))+(1-$B$14)*D171)/(1+$B$12)</f>
        <v>145.421176823728</v>
      </c>
      <c r="E172" s="60" t="n">
        <f aca="false">$H$14+($B$11*($B$12+$B$14)+(1-$B$14))/(1+$B$12)*(E171-$H$14)+($B$12+$B$14)/(1+$B$12)*$H$14*(EXP(C172)-1)</f>
        <v>145.416930915835</v>
      </c>
      <c r="F172" s="60" t="n">
        <f aca="false">$B$15*$B$11*(D172^($B$11-1))</f>
        <v>0.0743345652874705</v>
      </c>
      <c r="G172" s="60" t="n">
        <f aca="false">$B$15*$B$11*(E172^($B$11-1))</f>
        <v>0.0743359543573423</v>
      </c>
      <c r="H172" s="66" t="n">
        <f aca="false">100*F172</f>
        <v>7.43345652874705</v>
      </c>
      <c r="I172" s="59"/>
      <c r="J172" s="67" t="n">
        <f aca="false">$B$15*(D172^$B$11)*EXP(C172)</f>
        <v>30.757162567699</v>
      </c>
      <c r="K172" s="67" t="n">
        <f aca="false">$B$13*J172</f>
        <v>11.0725785243716</v>
      </c>
      <c r="L172" s="67" t="n">
        <f aca="false">J172-K172</f>
        <v>19.6845840433274</v>
      </c>
      <c r="M172" s="68" t="n">
        <f aca="false">L172^(1-$B$17)/(1-$B$17)</f>
        <v>-0.00129037969382005</v>
      </c>
      <c r="N172" s="68" t="n">
        <f aca="false">M172*$B$18^($A172-1)</f>
        <v>-3.32383058202501E-010</v>
      </c>
      <c r="O172" s="68"/>
      <c r="P172" s="67" t="n">
        <f aca="false">$B$15*(E172^$B$11)*EXP(C172)</f>
        <v>30.7568392751165</v>
      </c>
      <c r="Q172" s="67" t="n">
        <f aca="false">$B$13*P172</f>
        <v>11.0724621390419</v>
      </c>
      <c r="R172" s="67" t="n">
        <f aca="false">P172-Q172</f>
        <v>19.6843771360746</v>
      </c>
      <c r="S172" s="68" t="n">
        <f aca="false">R172^(1-$B$17)/(1-$B$17)</f>
        <v>-0.00129040682094923</v>
      </c>
      <c r="T172" s="68" t="n">
        <f aca="false">S172*$B$18^($A172-1)</f>
        <v>-3.32390045756785E-010</v>
      </c>
      <c r="U172" s="68"/>
      <c r="V172" s="69" t="n">
        <f aca="false">(D172-E172)/D172</f>
        <v>2.91973149005909E-005</v>
      </c>
      <c r="W172" s="69" t="n">
        <f aca="false">(P172-J172)/J172</f>
        <v>-1.05111315718274E-005</v>
      </c>
      <c r="X172" s="69" t="n">
        <f aca="false">(Q172-K172)/K172</f>
        <v>-1.05111315718852E-005</v>
      </c>
      <c r="Y172" s="69" t="n">
        <f aca="false">(R172-L172)/L172</f>
        <v>-1.05111315718852E-005</v>
      </c>
    </row>
    <row r="173" customFormat="false" ht="12.75" hidden="false" customHeight="false" outlineLevel="0" collapsed="false">
      <c r="A173" s="63" t="n">
        <v>146</v>
      </c>
      <c r="B173" s="64" t="n">
        <v>-0.0540275095772813</v>
      </c>
      <c r="C173" s="64" t="n">
        <f aca="false">$B$16*C172+0.1*B173</f>
        <v>0.016212253668385</v>
      </c>
      <c r="D173" s="59" t="n">
        <f aca="false">((EXP(C173)*$B$13*$B$15*(D172^$B$11))+(1-$B$14)*D172)/(1+$B$12)</f>
        <v>145.501088387637</v>
      </c>
      <c r="E173" s="60" t="n">
        <f aca="false">$H$14+($B$11*($B$12+$B$14)+(1-$B$14))/(1+$B$12)*(E172-$H$14)+($B$12+$B$14)/(1+$B$12)*$H$14*(EXP(C173)-1)</f>
        <v>145.496404584914</v>
      </c>
      <c r="F173" s="60" t="n">
        <f aca="false">$B$15*$B$11*(D173^($B$11-1))</f>
        <v>0.0743084342224502</v>
      </c>
      <c r="G173" s="60" t="n">
        <f aca="false">$B$15*$B$11*(E173^($B$11-1))</f>
        <v>0.0743099651756013</v>
      </c>
      <c r="H173" s="66" t="n">
        <f aca="false">100*F173</f>
        <v>7.43084342224502</v>
      </c>
      <c r="I173" s="59"/>
      <c r="J173" s="67" t="n">
        <f aca="false">$B$15*(D173^$B$11)*EXP(C173)</f>
        <v>30.5240912901878</v>
      </c>
      <c r="K173" s="67" t="n">
        <f aca="false">$B$13*J173</f>
        <v>10.9886728644676</v>
      </c>
      <c r="L173" s="67" t="n">
        <f aca="false">J173-K173</f>
        <v>19.5354184257202</v>
      </c>
      <c r="M173" s="68" t="n">
        <f aca="false">L173^(1-$B$17)/(1-$B$17)</f>
        <v>-0.00131016070242765</v>
      </c>
      <c r="N173" s="68" t="n">
        <f aca="false">M173*$B$18^($A173-1)</f>
        <v>-3.03730522718015E-010</v>
      </c>
      <c r="O173" s="68"/>
      <c r="P173" s="67" t="n">
        <f aca="false">$B$15*(E173^$B$11)*EXP(C173)</f>
        <v>30.5237375518987</v>
      </c>
      <c r="Q173" s="67" t="n">
        <f aca="false">$B$13*P173</f>
        <v>10.9885455186835</v>
      </c>
      <c r="R173" s="67" t="n">
        <f aca="false">P173-Q173</f>
        <v>19.5351920332151</v>
      </c>
      <c r="S173" s="68" t="n">
        <f aca="false">R173^(1-$B$17)/(1-$B$17)</f>
        <v>-0.00131019106939631</v>
      </c>
      <c r="T173" s="68" t="n">
        <f aca="false">S173*$B$18^($A173-1)</f>
        <v>-3.03737562598885E-010</v>
      </c>
      <c r="U173" s="68"/>
      <c r="V173" s="69" t="n">
        <f aca="false">(D173-E173)/D173</f>
        <v>3.2190843207905E-005</v>
      </c>
      <c r="W173" s="69" t="n">
        <f aca="false">(P173-J173)/J173</f>
        <v>-1.15888229330084E-005</v>
      </c>
      <c r="X173" s="69" t="n">
        <f aca="false">(Q173-K173)/K173</f>
        <v>-1.15888229330537E-005</v>
      </c>
      <c r="Y173" s="69" t="n">
        <f aca="false">(R173-L173)/L173</f>
        <v>-1.15888229328921E-005</v>
      </c>
    </row>
    <row r="174" customFormat="false" ht="12.75" hidden="false" customHeight="false" outlineLevel="0" collapsed="false">
      <c r="A174" s="63" t="n">
        <v>147</v>
      </c>
      <c r="B174" s="64" t="n">
        <v>0.0270193822871079</v>
      </c>
      <c r="C174" s="64" t="n">
        <f aca="false">$B$16*C173+0.1*B174</f>
        <v>0.0172929665302573</v>
      </c>
      <c r="D174" s="59" t="n">
        <f aca="false">((EXP(C174)*$B$13*$B$15*(D173^$B$11))+(1-$B$14)*D173)/(1+$B$12)</f>
        <v>145.589061642501</v>
      </c>
      <c r="E174" s="60" t="n">
        <f aca="false">$H$14+($B$11*($B$12+$B$14)+(1-$B$14))/(1+$B$12)*(E173-$H$14)+($B$12+$B$14)/(1+$B$12)*$H$14*(EXP(C174)-1)</f>
        <v>145.583883783499</v>
      </c>
      <c r="F174" s="60" t="n">
        <f aca="false">$B$15*$B$11*(D174^($B$11-1))</f>
        <v>0.0742796941906234</v>
      </c>
      <c r="G174" s="60" t="n">
        <f aca="false">$B$15*$B$11*(E174^($B$11-1))</f>
        <v>0.0742813849594025</v>
      </c>
      <c r="H174" s="66" t="n">
        <f aca="false">100*F174</f>
        <v>7.42796941906234</v>
      </c>
      <c r="I174" s="59"/>
      <c r="J174" s="67" t="n">
        <f aca="false">$B$15*(D174^$B$11)*EXP(C174)</f>
        <v>30.56374679812</v>
      </c>
      <c r="K174" s="67" t="n">
        <f aca="false">$B$13*J174</f>
        <v>11.0029488473232</v>
      </c>
      <c r="L174" s="67" t="n">
        <f aca="false">J174-K174</f>
        <v>19.5607979507968</v>
      </c>
      <c r="M174" s="68" t="n">
        <f aca="false">L174^(1-$B$17)/(1-$B$17)</f>
        <v>-0.0013067631227122</v>
      </c>
      <c r="N174" s="68" t="n">
        <f aca="false">M174*$B$18^($A174-1)</f>
        <v>-2.72648585043886E-010</v>
      </c>
      <c r="O174" s="68"/>
      <c r="P174" s="67" t="n">
        <f aca="false">$B$15*(E174^$B$11)*EXP(C174)</f>
        <v>30.5633554749981</v>
      </c>
      <c r="Q174" s="67" t="n">
        <f aca="false">$B$13*P174</f>
        <v>11.0028079709993</v>
      </c>
      <c r="R174" s="67" t="n">
        <f aca="false">P174-Q174</f>
        <v>19.5605475039988</v>
      </c>
      <c r="S174" s="68" t="n">
        <f aca="false">R174^(1-$B$17)/(1-$B$17)</f>
        <v>-0.00130679658565438</v>
      </c>
      <c r="T174" s="68" t="n">
        <f aca="false">S174*$B$18^($A174-1)</f>
        <v>-2.72655566893678E-010</v>
      </c>
      <c r="U174" s="68"/>
      <c r="V174" s="69" t="n">
        <f aca="false">(D174-E174)/D174</f>
        <v>3.55648902680835E-005</v>
      </c>
      <c r="W174" s="69" t="n">
        <f aca="false">(P174-J174)/J174</f>
        <v>-1.28035062114232E-005</v>
      </c>
      <c r="X174" s="69" t="n">
        <f aca="false">(Q174-K174)/K174</f>
        <v>-1.28035062113134E-005</v>
      </c>
      <c r="Y174" s="69" t="n">
        <f aca="false">(R174-L174)/L174</f>
        <v>-1.28035062115758E-005</v>
      </c>
    </row>
    <row r="175" customFormat="false" ht="12.75" hidden="false" customHeight="false" outlineLevel="0" collapsed="false">
      <c r="A175" s="63" t="n">
        <v>148</v>
      </c>
      <c r="B175" s="64" t="n">
        <v>0.0581007952860091</v>
      </c>
      <c r="C175" s="64" t="n">
        <f aca="false">$B$16*C174+0.1*B175</f>
        <v>0.0213737494058325</v>
      </c>
      <c r="D175" s="59" t="n">
        <f aca="false">((EXP(C175)*$B$13*$B$15*(D174^$B$11))+(1-$B$14)*D174)/(1+$B$12)</f>
        <v>145.717823251513</v>
      </c>
      <c r="E175" s="60" t="n">
        <f aca="false">$H$14+($B$11*($B$12+$B$14)+(1-$B$14))/(1+$B$12)*(E174-$H$14)+($B$12+$B$14)/(1+$B$12)*$H$14*(EXP(C175)-1)</f>
        <v>145.711912790346</v>
      </c>
      <c r="F175" s="60" t="n">
        <f aca="false">$B$15*$B$11*(D175^($B$11-1))</f>
        <v>0.074237680300074</v>
      </c>
      <c r="G175" s="60" t="n">
        <f aca="false">$B$15*$B$11*(E175^($B$11-1))</f>
        <v>0.0742396075032608</v>
      </c>
      <c r="H175" s="66" t="n">
        <f aca="false">100*F175</f>
        <v>7.4237680300074</v>
      </c>
      <c r="I175" s="59"/>
      <c r="J175" s="67" t="n">
        <f aca="false">$B$15*(D175^$B$11)*EXP(C175)</f>
        <v>30.6984938807878</v>
      </c>
      <c r="K175" s="67" t="n">
        <f aca="false">$B$13*J175</f>
        <v>11.0514577970836</v>
      </c>
      <c r="L175" s="67" t="n">
        <f aca="false">J175-K175</f>
        <v>19.6470360837042</v>
      </c>
      <c r="M175" s="68" t="n">
        <f aca="false">L175^(1-$B$17)/(1-$B$17)</f>
        <v>-0.00129531656292694</v>
      </c>
      <c r="N175" s="68" t="n">
        <f aca="false">M175*$B$18^($A175-1)</f>
        <v>-2.43234293756045E-010</v>
      </c>
      <c r="O175" s="68"/>
      <c r="P175" s="67" t="n">
        <f aca="false">$B$15*(E175^$B$11)*EXP(C175)</f>
        <v>30.698045616749</v>
      </c>
      <c r="Q175" s="67" t="n">
        <f aca="false">$B$13*P175</f>
        <v>11.0512964220296</v>
      </c>
      <c r="R175" s="67" t="n">
        <f aca="false">P175-Q175</f>
        <v>19.6467491947194</v>
      </c>
      <c r="S175" s="68" t="n">
        <f aca="false">R175^(1-$B$17)/(1-$B$17)</f>
        <v>-0.00129535439257125</v>
      </c>
      <c r="T175" s="68" t="n">
        <f aca="false">S175*$B$18^($A175-1)</f>
        <v>-2.4324139739934E-010</v>
      </c>
      <c r="U175" s="68"/>
      <c r="V175" s="69" t="n">
        <f aca="false">(D175-E175)/D175</f>
        <v>4.05610036920743E-005</v>
      </c>
      <c r="W175" s="69" t="n">
        <f aca="false">(P175-J175)/J175</f>
        <v>-1.46021508598077E-005</v>
      </c>
      <c r="X175" s="69" t="n">
        <f aca="false">(Q175-K175)/K175</f>
        <v>-1.46021508598206E-005</v>
      </c>
      <c r="Y175" s="69" t="n">
        <f aca="false">(R175-L175)/L175</f>
        <v>-1.46021508598005E-005</v>
      </c>
    </row>
    <row r="176" customFormat="false" ht="12.75" hidden="false" customHeight="false" outlineLevel="0" collapsed="false">
      <c r="A176" s="63" t="n">
        <v>149</v>
      </c>
      <c r="B176" s="64" t="n">
        <v>-0.000164504854183178</v>
      </c>
      <c r="C176" s="64" t="n">
        <f aca="false">$B$16*C175+0.1*B176</f>
        <v>0.0192199239798309</v>
      </c>
      <c r="D176" s="59" t="n">
        <f aca="false">((EXP(C176)*$B$13*$B$15*(D175^$B$11))+(1-$B$14)*D175)/(1+$B$12)</f>
        <v>145.816667009199</v>
      </c>
      <c r="E176" s="60" t="n">
        <f aca="false">$H$14+($B$11*($B$12+$B$14)+(1-$B$14))/(1+$B$12)*(E175-$H$14)+($B$12+$B$14)/(1+$B$12)*$H$14*(EXP(C176)-1)</f>
        <v>145.81015535733</v>
      </c>
      <c r="F176" s="60" t="n">
        <f aca="false">$B$15*$B$11*(D176^($B$11-1))</f>
        <v>0.0742054696528868</v>
      </c>
      <c r="G176" s="60" t="n">
        <f aca="false">$B$15*$B$11*(E176^($B$11-1))</f>
        <v>0.074207590531449</v>
      </c>
      <c r="H176" s="66" t="n">
        <f aca="false">100*F176</f>
        <v>7.42054696528868</v>
      </c>
      <c r="I176" s="59"/>
      <c r="J176" s="67" t="n">
        <f aca="false">$B$15*(D176^$B$11)*EXP(C176)</f>
        <v>30.6399245443591</v>
      </c>
      <c r="K176" s="67" t="n">
        <f aca="false">$B$13*J176</f>
        <v>11.0303728359693</v>
      </c>
      <c r="L176" s="67" t="n">
        <f aca="false">J176-K176</f>
        <v>19.6095517083898</v>
      </c>
      <c r="M176" s="68" t="n">
        <f aca="false">L176^(1-$B$17)/(1-$B$17)</f>
        <v>-0.00130027338595056</v>
      </c>
      <c r="N176" s="68" t="n">
        <f aca="false">M176*$B$18^($A176-1)</f>
        <v>-2.19748576522582E-010</v>
      </c>
      <c r="O176" s="68"/>
      <c r="P176" s="67" t="n">
        <f aca="false">$B$15*(E176^$B$11)*EXP(C176)</f>
        <v>30.639431960241</v>
      </c>
      <c r="Q176" s="67" t="n">
        <f aca="false">$B$13*P176</f>
        <v>11.0301955056868</v>
      </c>
      <c r="R176" s="67" t="n">
        <f aca="false">P176-Q176</f>
        <v>19.6092364545543</v>
      </c>
      <c r="S176" s="68" t="n">
        <f aca="false">R176^(1-$B$17)/(1-$B$17)</f>
        <v>-0.00130031519476532</v>
      </c>
      <c r="T176" s="68" t="n">
        <f aca="false">S176*$B$18^($A176-1)</f>
        <v>-2.19755642288619E-010</v>
      </c>
      <c r="U176" s="68"/>
      <c r="V176" s="69" t="n">
        <f aca="false">(D176-E176)/D176</f>
        <v>4.4656430587171E-005</v>
      </c>
      <c r="W176" s="69" t="n">
        <f aca="false">(P176-J176)/J176</f>
        <v>-1.60765447485017E-005</v>
      </c>
      <c r="X176" s="69" t="n">
        <f aca="false">(Q176-K176)/K176</f>
        <v>-1.60765447485017E-005</v>
      </c>
      <c r="Y176" s="69" t="n">
        <f aca="false">(R176-L176)/L176</f>
        <v>-1.60765447485017E-005</v>
      </c>
    </row>
    <row r="177" customFormat="false" ht="12.75" hidden="false" customHeight="false" outlineLevel="0" collapsed="false">
      <c r="A177" s="63" t="n">
        <v>150</v>
      </c>
      <c r="B177" s="64" t="n">
        <v>0.00200816430151463</v>
      </c>
      <c r="C177" s="64" t="n">
        <f aca="false">$B$16*C176+0.1*B177</f>
        <v>0.0174987480119993</v>
      </c>
      <c r="D177" s="59" t="n">
        <f aca="false">((EXP(C177)*$B$13*$B$15*(D176^$B$11))+(1-$B$14)*D176)/(1+$B$12)</f>
        <v>145.891820935913</v>
      </c>
      <c r="E177" s="60" t="n">
        <f aca="false">$H$14+($B$11*($B$12+$B$14)+(1-$B$14))/(1+$B$12)*(E176-$H$14)+($B$12+$B$14)/(1+$B$12)*$H$14*(EXP(C177)-1)</f>
        <v>145.88482669597</v>
      </c>
      <c r="F177" s="60" t="n">
        <f aca="false">$B$15*$B$11*(D177^($B$11-1))</f>
        <v>0.0741810028681338</v>
      </c>
      <c r="G177" s="60" t="n">
        <f aca="false">$B$15*$B$11*(E177^($B$11-1))</f>
        <v>0.0741832790100142</v>
      </c>
      <c r="H177" s="66" t="n">
        <f aca="false">100*F177</f>
        <v>7.41810028681338</v>
      </c>
      <c r="I177" s="59"/>
      <c r="J177" s="67" t="n">
        <f aca="false">$B$15*(D177^$B$11)*EXP(C177)</f>
        <v>30.5929075442189</v>
      </c>
      <c r="K177" s="67" t="n">
        <f aca="false">$B$13*J177</f>
        <v>11.0134467159188</v>
      </c>
      <c r="L177" s="67" t="n">
        <f aca="false">J177-K177</f>
        <v>19.5794608283001</v>
      </c>
      <c r="M177" s="68" t="n">
        <f aca="false">L177^(1-$B$17)/(1-$B$17)</f>
        <v>-0.00130427313208767</v>
      </c>
      <c r="N177" s="68" t="n">
        <f aca="false">M177*$B$18^($A177-1)</f>
        <v>-1.98382086830955E-010</v>
      </c>
      <c r="O177" s="68"/>
      <c r="P177" s="67" t="n">
        <f aca="false">$B$15*(E177^$B$11)*EXP(C177)</f>
        <v>30.5923795374382</v>
      </c>
      <c r="Q177" s="67" t="n">
        <f aca="false">$B$13*P177</f>
        <v>11.0132566334777</v>
      </c>
      <c r="R177" s="67" t="n">
        <f aca="false">P177-Q177</f>
        <v>19.5791229039604</v>
      </c>
      <c r="S177" s="68" t="n">
        <f aca="false">R177^(1-$B$17)/(1-$B$17)</f>
        <v>-0.00130431815447632</v>
      </c>
      <c r="T177" s="68" t="n">
        <f aca="false">S177*$B$18^($A177-1)</f>
        <v>-1.98388934810258E-010</v>
      </c>
      <c r="U177" s="68"/>
      <c r="V177" s="69" t="n">
        <f aca="false">(D177-E177)/D177</f>
        <v>4.79412752420638E-005</v>
      </c>
      <c r="W177" s="69" t="n">
        <f aca="false">(P177-J177)/J177</f>
        <v>-1.72591238657523E-005</v>
      </c>
      <c r="X177" s="69" t="n">
        <f aca="false">(Q177-K177)/K177</f>
        <v>-1.7259123865862E-005</v>
      </c>
      <c r="Y177" s="69" t="n">
        <f aca="false">(R177-L177)/L177</f>
        <v>-1.72591238655999E-005</v>
      </c>
    </row>
    <row r="178" customFormat="false" ht="12.75" hidden="false" customHeight="false" outlineLevel="0" collapsed="false">
      <c r="A178" s="63" t="n">
        <v>151</v>
      </c>
      <c r="B178" s="64" t="n">
        <v>0.0925303993426496</v>
      </c>
      <c r="C178" s="64" t="n">
        <f aca="false">$B$16*C177+0.1*B178</f>
        <v>0.0250019131450643</v>
      </c>
      <c r="D178" s="59" t="n">
        <f aca="false">((EXP(C178)*$B$13*$B$15*(D177^$B$11))+(1-$B$14)*D177)/(1+$B$12)</f>
        <v>146.046327582539</v>
      </c>
      <c r="E178" s="60" t="n">
        <f aca="false">$H$14+($B$11*($B$12+$B$14)+(1-$B$14))/(1+$B$12)*(E177-$H$14)+($B$12+$B$14)/(1+$B$12)*$H$14*(EXP(C178)-1)</f>
        <v>146.03834959069</v>
      </c>
      <c r="F178" s="60" t="n">
        <f aca="false">$B$15*$B$11*(D178^($B$11-1))</f>
        <v>0.0741307672288222</v>
      </c>
      <c r="G178" s="60" t="n">
        <f aca="false">$B$15*$B$11*(E178^($B$11-1))</f>
        <v>0.0741333590251516</v>
      </c>
      <c r="H178" s="66" t="n">
        <f aca="false">100*F178</f>
        <v>7.41307672288222</v>
      </c>
      <c r="I178" s="59"/>
      <c r="J178" s="67" t="n">
        <f aca="false">$B$15*(D178^$B$11)*EXP(C178)</f>
        <v>30.8350621395618</v>
      </c>
      <c r="K178" s="67" t="n">
        <f aca="false">$B$13*J178</f>
        <v>11.1006223702422</v>
      </c>
      <c r="L178" s="67" t="n">
        <f aca="false">J178-K178</f>
        <v>19.7344397693195</v>
      </c>
      <c r="M178" s="68" t="n">
        <f aca="false">L178^(1-$B$17)/(1-$B$17)</f>
        <v>-0.00128386807715402</v>
      </c>
      <c r="N178" s="68" t="n">
        <f aca="false">M178*$B$18^($A178-1)</f>
        <v>-1.75750599997721E-010</v>
      </c>
      <c r="O178" s="68"/>
      <c r="P178" s="67" t="n">
        <f aca="false">$B$15*(E178^$B$11)*EXP(C178)</f>
        <v>30.8344557414114</v>
      </c>
      <c r="Q178" s="67" t="n">
        <f aca="false">$B$13*P178</f>
        <v>11.1004040669081</v>
      </c>
      <c r="R178" s="67" t="n">
        <f aca="false">P178-Q178</f>
        <v>19.7340516745033</v>
      </c>
      <c r="S178" s="68" t="n">
        <f aca="false">R178^(1-$B$17)/(1-$B$17)</f>
        <v>-0.00128391857539464</v>
      </c>
      <c r="T178" s="68" t="n">
        <f aca="false">S178*$B$18^($A178-1)</f>
        <v>-1.75757512776569E-010</v>
      </c>
      <c r="U178" s="68"/>
      <c r="V178" s="69" t="n">
        <f aca="false">(D178-E178)/D178</f>
        <v>5.462644614783E-005</v>
      </c>
      <c r="W178" s="69" t="n">
        <f aca="false">(P178-J178)/J178</f>
        <v>-1.96658643858937E-005</v>
      </c>
      <c r="X178" s="69" t="n">
        <f aca="false">(Q178-K178)/K178</f>
        <v>-1.96658643859833E-005</v>
      </c>
      <c r="Y178" s="69" t="n">
        <f aca="false">(R178-L178)/L178</f>
        <v>-1.96658643858433E-005</v>
      </c>
    </row>
    <row r="179" customFormat="false" ht="12.75" hidden="false" customHeight="false" outlineLevel="0" collapsed="false">
      <c r="A179" s="63" t="n">
        <v>152</v>
      </c>
      <c r="B179" s="64" t="n">
        <v>-0.0846907823870424</v>
      </c>
      <c r="C179" s="64" t="n">
        <f aca="false">$B$16*C178+0.1*B179</f>
        <v>0.0140326435918537</v>
      </c>
      <c r="D179" s="59" t="n">
        <f aca="false">((EXP(C179)*$B$13*$B$15*(D178^$B$11))+(1-$B$14)*D178)/(1+$B$12)</f>
        <v>146.072375070375</v>
      </c>
      <c r="E179" s="60" t="n">
        <f aca="false">$H$14+($B$11*($B$12+$B$14)+(1-$B$14))/(1+$B$12)*(E178-$H$14)+($B$12+$B$14)/(1+$B$12)*$H$14*(EXP(C179)-1)</f>
        <v>146.064194568198</v>
      </c>
      <c r="F179" s="60" t="n">
        <f aca="false">$B$15*$B$11*(D179^($B$11-1))</f>
        <v>0.0741223068431185</v>
      </c>
      <c r="G179" s="60" t="n">
        <f aca="false">$B$15*$B$11*(E179^($B$11-1))</f>
        <v>0.0741249636544765</v>
      </c>
      <c r="H179" s="66" t="n">
        <f aca="false">100*F179</f>
        <v>7.41223068431185</v>
      </c>
      <c r="I179" s="59"/>
      <c r="J179" s="67" t="n">
        <f aca="false">$B$15*(D179^$B$11)*EXP(C179)</f>
        <v>30.5006304746698</v>
      </c>
      <c r="K179" s="67" t="n">
        <f aca="false">$B$13*J179</f>
        <v>10.9802269708811</v>
      </c>
      <c r="L179" s="67" t="n">
        <f aca="false">J179-K179</f>
        <v>19.5204035037887</v>
      </c>
      <c r="M179" s="68" t="n">
        <f aca="false">L179^(1-$B$17)/(1-$B$17)</f>
        <v>-0.00131217700566749</v>
      </c>
      <c r="N179" s="68" t="n">
        <f aca="false">M179*$B$18^($A179-1)</f>
        <v>-1.61663265983244E-010</v>
      </c>
      <c r="O179" s="68"/>
      <c r="P179" s="67" t="n">
        <f aca="false">$B$15*(E179^$B$11)*EXP(C179)</f>
        <v>30.5000155371748</v>
      </c>
      <c r="Q179" s="67" t="n">
        <f aca="false">$B$13*P179</f>
        <v>10.9800055933829</v>
      </c>
      <c r="R179" s="67" t="n">
        <f aca="false">P179-Q179</f>
        <v>19.5200099437919</v>
      </c>
      <c r="S179" s="68" t="n">
        <f aca="false">R179^(1-$B$17)/(1-$B$17)</f>
        <v>-0.00131222991809793</v>
      </c>
      <c r="T179" s="68" t="n">
        <f aca="false">S179*$B$18^($A179-1)</f>
        <v>-1.61669784918021E-010</v>
      </c>
      <c r="U179" s="68"/>
      <c r="V179" s="69" t="n">
        <f aca="false">(D179-E179)/D179</f>
        <v>5.6003075001892E-005</v>
      </c>
      <c r="W179" s="69" t="n">
        <f aca="false">(P179-J179)/J179</f>
        <v>-2.01614683187026E-005</v>
      </c>
      <c r="X179" s="69" t="n">
        <f aca="false">(Q179-K179)/K179</f>
        <v>-2.01614683188061E-005</v>
      </c>
      <c r="Y179" s="69" t="n">
        <f aca="false">(R179-L179)/L179</f>
        <v>-2.01614683186444E-005</v>
      </c>
    </row>
    <row r="180" customFormat="false" ht="12.75" hidden="false" customHeight="false" outlineLevel="0" collapsed="false">
      <c r="A180" s="63" t="n">
        <v>153</v>
      </c>
      <c r="B180" s="64" t="n">
        <v>0.0221932623389876</v>
      </c>
      <c r="C180" s="64" t="n">
        <f aca="false">$B$16*C179+0.1*B180</f>
        <v>0.014848705466567</v>
      </c>
      <c r="D180" s="59" t="n">
        <f aca="false">((EXP(C180)*$B$13*$B$15*(D179^$B$11))+(1-$B$14)*D179)/(1+$B$12)</f>
        <v>146.106138112758</v>
      </c>
      <c r="E180" s="60" t="n">
        <f aca="false">$H$14+($B$11*($B$12+$B$14)+(1-$B$14))/(1+$B$12)*(E179-$H$14)+($B$12+$B$14)/(1+$B$12)*$H$14*(EXP(C180)-1)</f>
        <v>146.097704028015</v>
      </c>
      <c r="F180" s="60" t="n">
        <f aca="false">$B$15*$B$11*(D180^($B$11-1))</f>
        <v>0.0741113440787511</v>
      </c>
      <c r="G180" s="60" t="n">
        <f aca="false">$B$15*$B$11*(E180^($B$11-1))</f>
        <v>0.0741140822128921</v>
      </c>
      <c r="H180" s="66" t="n">
        <f aca="false">100*F180</f>
        <v>7.41113440787511</v>
      </c>
      <c r="I180" s="59"/>
      <c r="J180" s="67" t="n">
        <f aca="false">$B$15*(D180^$B$11)*EXP(C180)</f>
        <v>30.5280708794627</v>
      </c>
      <c r="K180" s="67" t="n">
        <f aca="false">$B$13*J180</f>
        <v>10.9901055166066</v>
      </c>
      <c r="L180" s="67" t="n">
        <f aca="false">J180-K180</f>
        <v>19.5379653628561</v>
      </c>
      <c r="M180" s="68" t="n">
        <f aca="false">L180^(1-$B$17)/(1-$B$17)</f>
        <v>-0.00130981914388878</v>
      </c>
      <c r="N180" s="68" t="n">
        <f aca="false">M180*$B$18^($A180-1)</f>
        <v>-1.45235494724014E-010</v>
      </c>
      <c r="O180" s="68"/>
      <c r="P180" s="67" t="n">
        <f aca="false">$B$15*(E180^$B$11)*EXP(C180)</f>
        <v>30.5274364557846</v>
      </c>
      <c r="Q180" s="67" t="n">
        <f aca="false">$B$13*P180</f>
        <v>10.9898771240824</v>
      </c>
      <c r="R180" s="67" t="n">
        <f aca="false">P180-Q180</f>
        <v>19.5375593317021</v>
      </c>
      <c r="S180" s="68" t="n">
        <f aca="false">R180^(1-$B$17)/(1-$B$17)</f>
        <v>-0.00130987358599138</v>
      </c>
      <c r="T180" s="68" t="n">
        <f aca="false">S180*$B$18^($A180-1)</f>
        <v>-1.45241531378571E-010</v>
      </c>
      <c r="U180" s="68"/>
      <c r="V180" s="69" t="n">
        <f aca="false">(D180-E180)/D180</f>
        <v>5.77257386473471E-005</v>
      </c>
      <c r="W180" s="69" t="n">
        <f aca="false">(P180-J180)/J180</f>
        <v>-2.07816498015005E-005</v>
      </c>
      <c r="X180" s="69" t="n">
        <f aca="false">(Q180-K180)/K180</f>
        <v>-2.07816498014294E-005</v>
      </c>
      <c r="Y180" s="69" t="n">
        <f aca="false">(R180-L180)/L180</f>
        <v>-2.07816498014496E-005</v>
      </c>
    </row>
    <row r="181" customFormat="false" ht="12.75" hidden="false" customHeight="false" outlineLevel="0" collapsed="false">
      <c r="A181" s="63" t="n">
        <v>154</v>
      </c>
      <c r="B181" s="64" t="n">
        <v>0.155837369675282</v>
      </c>
      <c r="C181" s="64" t="n">
        <f aca="false">$B$16*C180+0.1*B181</f>
        <v>0.0289475718874386</v>
      </c>
      <c r="D181" s="59" t="n">
        <f aca="false">((EXP(C181)*$B$13*$B$15*(D180^$B$11))+(1-$B$14)*D180)/(1+$B$12)</f>
        <v>146.294328747846</v>
      </c>
      <c r="E181" s="60" t="n">
        <f aca="false">$H$14+($B$11*($B$12+$B$14)+(1-$B$14))/(1+$B$12)*(E180-$H$14)+($B$12+$B$14)/(1+$B$12)*$H$14*(EXP(C181)-1)</f>
        <v>146.284607769086</v>
      </c>
      <c r="F181" s="60" t="n">
        <f aca="false">$B$15*$B$11*(D181^($B$11-1))</f>
        <v>0.0740503151441431</v>
      </c>
      <c r="G181" s="60" t="n">
        <f aca="false">$B$15*$B$11*(E181^($B$11-1))</f>
        <v>0.074053464437036</v>
      </c>
      <c r="H181" s="66" t="n">
        <f aca="false">100*F181</f>
        <v>7.40503151441431</v>
      </c>
      <c r="I181" s="59"/>
      <c r="J181" s="67" t="n">
        <f aca="false">$B$15*(D181^$B$11)*EXP(C181)</f>
        <v>30.9758813191523</v>
      </c>
      <c r="K181" s="67" t="n">
        <f aca="false">$B$13*J181</f>
        <v>11.1513172748948</v>
      </c>
      <c r="L181" s="67" t="n">
        <f aca="false">J181-K181</f>
        <v>19.8245640442575</v>
      </c>
      <c r="M181" s="68" t="n">
        <f aca="false">L181^(1-$B$17)/(1-$B$17)</f>
        <v>-0.00127222144820588</v>
      </c>
      <c r="N181" s="68" t="n">
        <f aca="false">M181*$B$18^($A181-1)</f>
        <v>-1.26959925010788E-010</v>
      </c>
      <c r="O181" s="68"/>
      <c r="P181" s="67" t="n">
        <f aca="false">$B$15*(E181^$B$11)*EXP(C181)</f>
        <v>30.9751403196592</v>
      </c>
      <c r="Q181" s="67" t="n">
        <f aca="false">$B$13*P181</f>
        <v>11.1510505150773</v>
      </c>
      <c r="R181" s="67" t="n">
        <f aca="false">P181-Q181</f>
        <v>19.8240898045819</v>
      </c>
      <c r="S181" s="68" t="n">
        <f aca="false">R181^(1-$B$17)/(1-$B$17)</f>
        <v>-0.00127228231809797</v>
      </c>
      <c r="T181" s="68" t="n">
        <f aca="false">S181*$B$18^($A181-1)</f>
        <v>-1.26965999453996E-010</v>
      </c>
      <c r="U181" s="68"/>
      <c r="V181" s="69" t="n">
        <f aca="false">(D181-E181)/D181</f>
        <v>6.64480902527355E-005</v>
      </c>
      <c r="W181" s="69" t="n">
        <f aca="false">(P181-J181)/J181</f>
        <v>-2.39218211575565E-005</v>
      </c>
      <c r="X181" s="69" t="n">
        <f aca="false">(Q181-K181)/K181</f>
        <v>-2.39218211575183E-005</v>
      </c>
      <c r="Y181" s="69" t="n">
        <f aca="false">(R181-L181)/L181</f>
        <v>-2.3921821157578E-005</v>
      </c>
    </row>
    <row r="182" customFormat="false" ht="12.75" hidden="false" customHeight="false" outlineLevel="0" collapsed="false">
      <c r="A182" s="63" t="n">
        <v>155</v>
      </c>
      <c r="B182" s="64" t="n">
        <v>0.0268607891484862</v>
      </c>
      <c r="C182" s="64" t="n">
        <f aca="false">$B$16*C181+0.1*B182</f>
        <v>0.0287388936135433</v>
      </c>
      <c r="D182" s="59" t="n">
        <f aca="false">((EXP(C182)*$B$13*$B$15*(D181^$B$11))+(1-$B$14)*D181)/(1+$B$12)</f>
        <v>146.471244571796</v>
      </c>
      <c r="E182" s="60" t="n">
        <f aca="false">$H$14+($B$11*($B$12+$B$14)+(1-$B$14))/(1+$B$12)*(E181-$H$14)+($B$12+$B$14)/(1+$B$12)*$H$14*(EXP(C182)-1)</f>
        <v>146.46022995483</v>
      </c>
      <c r="F182" s="60" t="n">
        <f aca="false">$B$15*$B$11*(D182^($B$11-1))</f>
        <v>0.0739930598492611</v>
      </c>
      <c r="G182" s="60" t="n">
        <f aca="false">$B$15*$B$11*(E182^($B$11-1))</f>
        <v>0.0739966212001849</v>
      </c>
      <c r="H182" s="66" t="n">
        <f aca="false">100*F182</f>
        <v>7.39930598492611</v>
      </c>
      <c r="I182" s="59"/>
      <c r="J182" s="67" t="n">
        <f aca="false">$B$15*(D182^$B$11)*EXP(C182)</f>
        <v>30.9828954196683</v>
      </c>
      <c r="K182" s="67" t="n">
        <f aca="false">$B$13*J182</f>
        <v>11.1538423510806</v>
      </c>
      <c r="L182" s="67" t="n">
        <f aca="false">J182-K182</f>
        <v>19.8290530685877</v>
      </c>
      <c r="M182" s="68" t="n">
        <f aca="false">L182^(1-$B$17)/(1-$B$17)</f>
        <v>-0.00127164548660398</v>
      </c>
      <c r="N182" s="68" t="n">
        <f aca="false">M182*$B$18^($A182-1)</f>
        <v>-1.14212202806754E-010</v>
      </c>
      <c r="O182" s="68"/>
      <c r="P182" s="67" t="n">
        <f aca="false">$B$15*(E182^$B$11)*EXP(C182)</f>
        <v>30.9820566321092</v>
      </c>
      <c r="Q182" s="67" t="n">
        <f aca="false">$B$13*P182</f>
        <v>11.1535403875593</v>
      </c>
      <c r="R182" s="67" t="n">
        <f aca="false">P182-Q182</f>
        <v>19.8285162445499</v>
      </c>
      <c r="S182" s="68" t="n">
        <f aca="false">R182^(1-$B$17)/(1-$B$17)</f>
        <v>-0.00127171434290136</v>
      </c>
      <c r="T182" s="68" t="n">
        <f aca="false">S182*$B$18^($A182-1)</f>
        <v>-1.14218387100635E-010</v>
      </c>
      <c r="U182" s="68"/>
      <c r="V182" s="69" t="n">
        <f aca="false">(D182-E182)/D182</f>
        <v>7.51998591862485E-005</v>
      </c>
      <c r="W182" s="69" t="n">
        <f aca="false">(P182-J182)/J182</f>
        <v>-2.70726007919568E-005</v>
      </c>
      <c r="X182" s="69" t="n">
        <f aca="false">(Q182-K182)/K182</f>
        <v>-2.70726007920651E-005</v>
      </c>
      <c r="Y182" s="69" t="n">
        <f aca="false">(R182-L182)/L182</f>
        <v>-2.70726007919855E-005</v>
      </c>
    </row>
    <row r="183" customFormat="false" ht="12.75" hidden="false" customHeight="false" outlineLevel="0" collapsed="false">
      <c r="A183" s="63" t="n">
        <v>156</v>
      </c>
      <c r="B183" s="64" t="n">
        <v>-0.136833023134386</v>
      </c>
      <c r="C183" s="64" t="n">
        <f aca="false">$B$16*C182+0.1*B183</f>
        <v>0.0121817019387504</v>
      </c>
      <c r="D183" s="59" t="n">
        <f aca="false">((EXP(C183)*$B$13*$B$15*(D182^$B$11))+(1-$B$14)*D182)/(1+$B$12)</f>
        <v>146.456587731703</v>
      </c>
      <c r="E183" s="60" t="n">
        <f aca="false">$H$14+($B$11*($B$12+$B$14)+(1-$B$14))/(1+$B$12)*(E182-$H$14)+($B$12+$B$14)/(1+$B$12)*$H$14*(EXP(C183)-1)</f>
        <v>146.445653718389</v>
      </c>
      <c r="F183" s="60" t="n">
        <f aca="false">$B$15*$B$11*(D183^($B$11-1))</f>
        <v>0.0739977989351148</v>
      </c>
      <c r="G183" s="60" t="n">
        <f aca="false">$B$15*$B$11*(E183^($B$11-1))</f>
        <v>0.0740013348031725</v>
      </c>
      <c r="H183" s="66" t="n">
        <f aca="false">100*F183</f>
        <v>7.39977989351148</v>
      </c>
      <c r="I183" s="59"/>
      <c r="J183" s="67" t="n">
        <f aca="false">$B$15*(D183^$B$11)*EXP(C183)</f>
        <v>30.4730313429165</v>
      </c>
      <c r="K183" s="67" t="n">
        <f aca="false">$B$13*J183</f>
        <v>10.9702912834499</v>
      </c>
      <c r="L183" s="67" t="n">
        <f aca="false">J183-K183</f>
        <v>19.5027400594665</v>
      </c>
      <c r="M183" s="68" t="n">
        <f aca="false">L183^(1-$B$17)/(1-$B$17)</f>
        <v>-0.00131455493423126</v>
      </c>
      <c r="N183" s="68" t="n">
        <f aca="false">M183*$B$18^($A183-1)</f>
        <v>-1.06259484028836E-010</v>
      </c>
      <c r="O183" s="68"/>
      <c r="P183" s="67" t="n">
        <f aca="false">$B$15*(E183^$B$11)*EXP(C183)</f>
        <v>30.472212314025</v>
      </c>
      <c r="Q183" s="67" t="n">
        <f aca="false">$B$13*P183</f>
        <v>10.969996433049</v>
      </c>
      <c r="R183" s="67" t="n">
        <f aca="false">P183-Q183</f>
        <v>19.502215880976</v>
      </c>
      <c r="S183" s="68" t="n">
        <f aca="false">R183^(1-$B$17)/(1-$B$17)</f>
        <v>-0.00131462560011719</v>
      </c>
      <c r="T183" s="68" t="n">
        <f aca="false">S183*$B$18^($A183-1)</f>
        <v>-1.06265196167889E-010</v>
      </c>
      <c r="U183" s="68"/>
      <c r="V183" s="69" t="n">
        <f aca="false">(D183-E183)/D183</f>
        <v>7.46570262499702E-005</v>
      </c>
      <c r="W183" s="69" t="n">
        <f aca="false">(P183-J183)/J183</f>
        <v>-2.68771715631459E-005</v>
      </c>
      <c r="X183" s="69" t="n">
        <f aca="false">(Q183-K183)/K183</f>
        <v>-2.68771715630099E-005</v>
      </c>
      <c r="Y183" s="69" t="n">
        <f aca="false">(R183-L183)/L183</f>
        <v>-2.68771715633135E-005</v>
      </c>
    </row>
    <row r="184" customFormat="false" ht="12.75" hidden="false" customHeight="false" outlineLevel="0" collapsed="false">
      <c r="A184" s="63" t="n">
        <v>157</v>
      </c>
      <c r="B184" s="64" t="n">
        <v>0.0772474777477328</v>
      </c>
      <c r="C184" s="64" t="n">
        <f aca="false">$B$16*C183+0.1*B184</f>
        <v>0.0186882795196486</v>
      </c>
      <c r="D184" s="59" t="n">
        <f aca="false">((EXP(C184)*$B$13*$B$15*(D183^$B$11))+(1-$B$14)*D183)/(1+$B$12)</f>
        <v>146.51424670773</v>
      </c>
      <c r="E184" s="60" t="n">
        <f aca="false">$H$14+($B$11*($B$12+$B$14)+(1-$B$14))/(1+$B$12)*(E183-$H$14)+($B$12+$B$14)/(1+$B$12)*$H$14*(EXP(C184)-1)</f>
        <v>146.502849059723</v>
      </c>
      <c r="F184" s="60" t="n">
        <f aca="false">$B$15*$B$11*(D184^($B$11-1))</f>
        <v>0.0739791601924124</v>
      </c>
      <c r="G184" s="60" t="n">
        <f aca="false">$B$15*$B$11*(E184^($B$11-1))</f>
        <v>0.0739828436227382</v>
      </c>
      <c r="H184" s="66" t="n">
        <f aca="false">100*F184</f>
        <v>7.39791601924124</v>
      </c>
      <c r="I184" s="59"/>
      <c r="J184" s="67" t="n">
        <f aca="false">$B$15*(D184^$B$11)*EXP(C184)</f>
        <v>30.6762995086795</v>
      </c>
      <c r="K184" s="67" t="n">
        <f aca="false">$B$13*J184</f>
        <v>11.0434678231246</v>
      </c>
      <c r="L184" s="67" t="n">
        <f aca="false">J184-K184</f>
        <v>19.6328316855548</v>
      </c>
      <c r="M184" s="68" t="n">
        <f aca="false">L184^(1-$B$17)/(1-$B$17)</f>
        <v>-0.00129719156989615</v>
      </c>
      <c r="N184" s="68" t="n">
        <f aca="false">M184*$B$18^($A184-1)</f>
        <v>-9.43703553065242E-011</v>
      </c>
      <c r="O184" s="68"/>
      <c r="P184" s="67" t="n">
        <f aca="false">$B$15*(E184^$B$11)*EXP(C184)</f>
        <v>30.6754403929599</v>
      </c>
      <c r="Q184" s="67" t="n">
        <f aca="false">$B$13*P184</f>
        <v>11.0431585414656</v>
      </c>
      <c r="R184" s="67" t="n">
        <f aca="false">P184-Q184</f>
        <v>19.6322818514943</v>
      </c>
      <c r="S184" s="68" t="n">
        <f aca="false">R184^(1-$B$17)/(1-$B$17)</f>
        <v>-0.00129726423084318</v>
      </c>
      <c r="T184" s="68" t="n">
        <f aca="false">S184*$B$18^($A184-1)</f>
        <v>-9.43756413718574E-011</v>
      </c>
      <c r="U184" s="68"/>
      <c r="V184" s="69" t="n">
        <f aca="false">(D184-E184)/D184</f>
        <v>7.7792080038277E-005</v>
      </c>
      <c r="W184" s="69" t="n">
        <f aca="false">(P184-J184)/J184</f>
        <v>-2.80058459885597E-005</v>
      </c>
      <c r="X184" s="69" t="n">
        <f aca="false">(Q184-K184)/K184</f>
        <v>-2.80058459885146E-005</v>
      </c>
      <c r="Y184" s="69" t="n">
        <f aca="false">(R184-L184)/L184</f>
        <v>-2.80058459884945E-005</v>
      </c>
    </row>
    <row r="185" customFormat="false" ht="12.75" hidden="false" customHeight="false" outlineLevel="0" collapsed="false">
      <c r="A185" s="63" t="n">
        <v>158</v>
      </c>
      <c r="B185" s="64" t="n">
        <v>-0.122853862194461</v>
      </c>
      <c r="C185" s="64" t="n">
        <f aca="false">$B$16*C184+0.1*B185</f>
        <v>0.00453406534823769</v>
      </c>
      <c r="D185" s="59" t="n">
        <f aca="false">((EXP(C185)*$B$13*$B$15*(D184^$B$11))+(1-$B$14)*D184)/(1+$B$12)</f>
        <v>146.41393545213</v>
      </c>
      <c r="E185" s="60" t="n">
        <f aca="false">$H$14+($B$11*($B$12+$B$14)+(1-$B$14))/(1+$B$12)*(E184-$H$14)+($B$12+$B$14)/(1+$B$12)*$H$14*(EXP(C185)-1)</f>
        <v>146.403280349023</v>
      </c>
      <c r="F185" s="60" t="n">
        <f aca="false">$B$15*$B$11*(D185^($B$11-1))</f>
        <v>0.0740115943840655</v>
      </c>
      <c r="G185" s="60" t="n">
        <f aca="false">$B$15*$B$11*(E185^($B$11-1))</f>
        <v>0.0740150416984674</v>
      </c>
      <c r="H185" s="66" t="n">
        <f aca="false">100*F185</f>
        <v>7.40115943840655</v>
      </c>
      <c r="I185" s="59"/>
      <c r="J185" s="67" t="n">
        <f aca="false">$B$15*(D185^$B$11)*EXP(C185)</f>
        <v>30.2377027210561</v>
      </c>
      <c r="K185" s="67" t="n">
        <f aca="false">$B$13*J185</f>
        <v>10.8855729795802</v>
      </c>
      <c r="L185" s="67" t="n">
        <f aca="false">J185-K185</f>
        <v>19.3521297414759</v>
      </c>
      <c r="M185" s="68" t="n">
        <f aca="false">L185^(1-$B$17)/(1-$B$17)</f>
        <v>-0.00133509592508343</v>
      </c>
      <c r="N185" s="68" t="n">
        <f aca="false">M185*$B$18^($A185-1)</f>
        <v>-8.74150987164158E-011</v>
      </c>
      <c r="O185" s="68"/>
      <c r="P185" s="67" t="n">
        <f aca="false">$B$15*(E185^$B$11)*EXP(C185)</f>
        <v>30.2369105177505</v>
      </c>
      <c r="Q185" s="67" t="n">
        <f aca="false">$B$13*P185</f>
        <v>10.8852877863902</v>
      </c>
      <c r="R185" s="67" t="n">
        <f aca="false">P185-Q185</f>
        <v>19.3516227313603</v>
      </c>
      <c r="S185" s="68" t="n">
        <f aca="false">R185^(1-$B$17)/(1-$B$17)</f>
        <v>-0.0013351658846952</v>
      </c>
      <c r="T185" s="68" t="n">
        <f aca="false">S185*$B$18^($A185-1)</f>
        <v>-8.74196793059108E-011</v>
      </c>
      <c r="U185" s="68"/>
      <c r="V185" s="69" t="n">
        <f aca="false">(D185-E185)/D185</f>
        <v>7.27738317719758E-005</v>
      </c>
      <c r="W185" s="69" t="n">
        <f aca="false">(P185-J185)/J185</f>
        <v>-2.61991895646943E-005</v>
      </c>
      <c r="X185" s="69" t="n">
        <f aca="false">(Q185-K185)/K185</f>
        <v>-2.61991895646095E-005</v>
      </c>
      <c r="Y185" s="69" t="n">
        <f aca="false">(R185-L185)/L185</f>
        <v>-2.61991895646503E-005</v>
      </c>
    </row>
    <row r="186" customFormat="false" ht="12.75" hidden="false" customHeight="false" outlineLevel="0" collapsed="false">
      <c r="A186" s="63" t="n">
        <v>159</v>
      </c>
      <c r="B186" s="64" t="n">
        <v>0.155657289724331</v>
      </c>
      <c r="C186" s="64" t="n">
        <f aca="false">$B$16*C185+0.1*B186</f>
        <v>0.0196463877858471</v>
      </c>
      <c r="D186" s="59" t="n">
        <f aca="false">((EXP(C186)*$B$13*$B$15*(D185^$B$11))+(1-$B$14)*D185)/(1+$B$12)</f>
        <v>146.484218883075</v>
      </c>
      <c r="E186" s="60" t="n">
        <f aca="false">$H$14+($B$11*($B$12+$B$14)+(1-$B$14))/(1+$B$12)*(E185-$H$14)+($B$12+$B$14)/(1+$B$12)*$H$14*(EXP(C186)-1)</f>
        <v>146.473014228529</v>
      </c>
      <c r="F186" s="60" t="n">
        <f aca="false">$B$15*$B$11*(D186^($B$11-1))</f>
        <v>0.0739888654346362</v>
      </c>
      <c r="G186" s="60" t="n">
        <f aca="false">$B$15*$B$11*(E186^($B$11-1))</f>
        <v>0.0739924877079335</v>
      </c>
      <c r="H186" s="66" t="n">
        <f aca="false">100*F186</f>
        <v>7.39888654346362</v>
      </c>
      <c r="I186" s="59"/>
      <c r="J186" s="67" t="n">
        <f aca="false">$B$15*(D186^$B$11)*EXP(C186)</f>
        <v>30.7034391527743</v>
      </c>
      <c r="K186" s="67" t="n">
        <f aca="false">$B$13*J186</f>
        <v>11.0532380949987</v>
      </c>
      <c r="L186" s="67" t="n">
        <f aca="false">J186-K186</f>
        <v>19.6502010577755</v>
      </c>
      <c r="M186" s="68" t="n">
        <f aca="false">L186^(1-$B$17)/(1-$B$17)</f>
        <v>-0.00129489933430239</v>
      </c>
      <c r="N186" s="68" t="n">
        <f aca="false">M186*$B$18^($A186-1)</f>
        <v>-7.63049125596812E-011</v>
      </c>
      <c r="O186" s="68"/>
      <c r="P186" s="67" t="n">
        <f aca="false">$B$15*(E186^$B$11)*EXP(C186)</f>
        <v>30.7025936641137</v>
      </c>
      <c r="Q186" s="67" t="n">
        <f aca="false">$B$13*P186</f>
        <v>11.0529337190809</v>
      </c>
      <c r="R186" s="67" t="n">
        <f aca="false">P186-Q186</f>
        <v>19.6496599450328</v>
      </c>
      <c r="S186" s="68" t="n">
        <f aca="false">R186^(1-$B$17)/(1-$B$17)</f>
        <v>-0.00129497065321377</v>
      </c>
      <c r="T186" s="68" t="n">
        <f aca="false">S186*$B$18^($A186-1)</f>
        <v>-7.63091151900731E-011</v>
      </c>
      <c r="U186" s="68"/>
      <c r="V186" s="69" t="n">
        <f aca="false">(D186-E186)/D186</f>
        <v>7.64905232251149E-005</v>
      </c>
      <c r="W186" s="69" t="n">
        <f aca="false">(P186-J186)/J186</f>
        <v>-2.75372624014493E-005</v>
      </c>
      <c r="X186" s="69" t="n">
        <f aca="false">(Q186-K186)/K186</f>
        <v>-2.7537262401385E-005</v>
      </c>
      <c r="Y186" s="69" t="n">
        <f aca="false">(R186-L186)/L186</f>
        <v>-2.75372624014854E-005</v>
      </c>
    </row>
    <row r="187" customFormat="false" ht="12.75" hidden="false" customHeight="false" outlineLevel="0" collapsed="false">
      <c r="A187" s="63" t="n">
        <v>160</v>
      </c>
      <c r="B187" s="64" t="n">
        <v>-0.047817366066738</v>
      </c>
      <c r="C187" s="64" t="n">
        <f aca="false">$B$16*C186+0.1*B187</f>
        <v>0.0129000124005885</v>
      </c>
      <c r="D187" s="59" t="n">
        <f aca="false">((EXP(C187)*$B$13*$B$15*(D186^$B$11))+(1-$B$14)*D186)/(1+$B$12)</f>
        <v>146.476822239955</v>
      </c>
      <c r="E187" s="60" t="n">
        <f aca="false">$H$14+($B$11*($B$12+$B$14)+(1-$B$14))/(1+$B$12)*(E186-$H$14)+($B$12+$B$14)/(1+$B$12)*$H$14*(EXP(C187)-1)</f>
        <v>146.465647826555</v>
      </c>
      <c r="F187" s="60" t="n">
        <f aca="false">$B$15*$B$11*(D187^($B$11-1))</f>
        <v>0.0739912565919532</v>
      </c>
      <c r="G187" s="60" t="n">
        <f aca="false">$B$15*$B$11*(E187^($B$11-1))</f>
        <v>0.0739948693873785</v>
      </c>
      <c r="H187" s="66" t="n">
        <f aca="false">100*F187</f>
        <v>7.39912565919532</v>
      </c>
      <c r="I187" s="59"/>
      <c r="J187" s="67" t="n">
        <f aca="false">$B$15*(D187^$B$11)*EXP(C187)</f>
        <v>30.496444986048</v>
      </c>
      <c r="K187" s="67" t="n">
        <f aca="false">$B$13*J187</f>
        <v>10.9787201949773</v>
      </c>
      <c r="L187" s="67" t="n">
        <f aca="false">J187-K187</f>
        <v>19.5177247910707</v>
      </c>
      <c r="M187" s="68" t="n">
        <f aca="false">L187^(1-$B$17)/(1-$B$17)</f>
        <v>-0.00131253721019701</v>
      </c>
      <c r="N187" s="68" t="n">
        <f aca="false">M187*$B$18^($A187-1)</f>
        <v>-6.96098383573813E-011</v>
      </c>
      <c r="O187" s="68"/>
      <c r="P187" s="67" t="n">
        <f aca="false">$B$15*(E187^$B$11)*EXP(C187)</f>
        <v>30.4956074217754</v>
      </c>
      <c r="Q187" s="67" t="n">
        <f aca="false">$B$13*P187</f>
        <v>10.9784186718391</v>
      </c>
      <c r="R187" s="67" t="n">
        <f aca="false">P187-Q187</f>
        <v>19.5171887499362</v>
      </c>
      <c r="S187" s="68" t="n">
        <f aca="false">R187^(1-$B$17)/(1-$B$17)</f>
        <v>-0.00131260930906393</v>
      </c>
      <c r="T187" s="68" t="n">
        <f aca="false">S187*$B$18^($A187-1)</f>
        <v>-6.96136620893354E-011</v>
      </c>
      <c r="U187" s="68"/>
      <c r="V187" s="69" t="n">
        <f aca="false">(D187-E187)/D187</f>
        <v>7.62879288943698E-005</v>
      </c>
      <c r="W187" s="69" t="n">
        <f aca="false">(P187-J187)/J187</f>
        <v>-2.74643248763939E-005</v>
      </c>
      <c r="X187" s="69" t="n">
        <f aca="false">(Q187-K187)/K187</f>
        <v>-2.74643248762839E-005</v>
      </c>
      <c r="Y187" s="69" t="n">
        <f aca="false">(R187-L187)/L187</f>
        <v>-2.74643248763648E-005</v>
      </c>
    </row>
    <row r="188" customFormat="false" ht="12.75" hidden="false" customHeight="false" outlineLevel="0" collapsed="false">
      <c r="A188" s="63" t="n">
        <v>161</v>
      </c>
      <c r="B188" s="64" t="n">
        <v>-0.123918425742886</v>
      </c>
      <c r="C188" s="64" t="n">
        <f aca="false">$B$16*C187+0.1*B188</f>
        <v>-0.000781831413758909</v>
      </c>
      <c r="D188" s="59" t="n">
        <f aca="false">((EXP(C188)*$B$13*$B$15*(D187^$B$11))+(1-$B$14)*D187)/(1+$B$12)</f>
        <v>146.320594530548</v>
      </c>
      <c r="E188" s="60" t="n">
        <f aca="false">$H$14+($B$11*($B$12+$B$14)+(1-$B$14))/(1+$B$12)*(E187-$H$14)+($B$12+$B$14)/(1+$B$12)*$H$14*(EXP(C188)-1)</f>
        <v>146.310580797577</v>
      </c>
      <c r="F188" s="60" t="n">
        <f aca="false">$B$15*$B$11*(D188^($B$11-1))</f>
        <v>0.0740418075687067</v>
      </c>
      <c r="G188" s="60" t="n">
        <f aca="false">$B$15*$B$11*(E188^($B$11-1))</f>
        <v>0.0740450507550926</v>
      </c>
      <c r="H188" s="66" t="n">
        <f aca="false">100*F188</f>
        <v>7.40418075687067</v>
      </c>
      <c r="I188" s="59"/>
      <c r="J188" s="67" t="n">
        <f aca="false">$B$15*(D188^$B$11)*EXP(C188)</f>
        <v>30.0704843788693</v>
      </c>
      <c r="K188" s="67" t="n">
        <f aca="false">$B$13*J188</f>
        <v>10.8253743763929</v>
      </c>
      <c r="L188" s="67" t="n">
        <f aca="false">J188-K188</f>
        <v>19.2451100024763</v>
      </c>
      <c r="M188" s="68" t="n">
        <f aca="false">L188^(1-$B$17)/(1-$B$17)</f>
        <v>-0.00134998582606679</v>
      </c>
      <c r="N188" s="68" t="n">
        <f aca="false">M188*$B$18^($A188-1)</f>
        <v>-6.44363184269984E-011</v>
      </c>
      <c r="O188" s="68"/>
      <c r="P188" s="67" t="n">
        <f aca="false">$B$15*(E188^$B$11)*EXP(C188)</f>
        <v>30.0697435072049</v>
      </c>
      <c r="Q188" s="67" t="n">
        <f aca="false">$B$13*P188</f>
        <v>10.8251076625938</v>
      </c>
      <c r="R188" s="67" t="n">
        <f aca="false">P188-Q188</f>
        <v>19.2446358446111</v>
      </c>
      <c r="S188" s="68" t="n">
        <f aca="false">R188^(1-$B$17)/(1-$B$17)</f>
        <v>-0.00135005234998422</v>
      </c>
      <c r="T188" s="68" t="n">
        <f aca="false">S188*$B$18^($A188-1)</f>
        <v>-6.44394936872445E-011</v>
      </c>
      <c r="U188" s="68"/>
      <c r="V188" s="69" t="n">
        <f aca="false">(D188-E188)/D188</f>
        <v>6.84369346855101E-005</v>
      </c>
      <c r="W188" s="69" t="n">
        <f aca="false">(P188-J188)/J188</f>
        <v>-2.46378360593482E-005</v>
      </c>
      <c r="X188" s="69" t="n">
        <f aca="false">(Q188-K188)/K188</f>
        <v>-2.46378360594007E-005</v>
      </c>
      <c r="Y188" s="69" t="n">
        <f aca="false">(R188-L188)/L188</f>
        <v>-2.46378360593187E-005</v>
      </c>
    </row>
    <row r="189" customFormat="false" ht="12.75" hidden="false" customHeight="false" outlineLevel="0" collapsed="false">
      <c r="A189" s="63" t="n">
        <v>162</v>
      </c>
      <c r="B189" s="64" t="n">
        <v>0.131690057969536</v>
      </c>
      <c r="C189" s="64" t="n">
        <f aca="false">$B$16*C188+0.1*B189</f>
        <v>0.0124653575245706</v>
      </c>
      <c r="D189" s="59" t="n">
        <f aca="false">((EXP(C189)*$B$13*$B$15*(D188^$B$11))+(1-$B$14)*D188)/(1+$B$12)</f>
        <v>146.316284166832</v>
      </c>
      <c r="E189" s="60" t="n">
        <f aca="false">$H$14+($B$11*($B$12+$B$14)+(1-$B$14))/(1+$B$12)*(E188-$H$14)+($B$12+$B$14)/(1+$B$12)*$H$14*(EXP(C189)-1)</f>
        <v>146.306276484573</v>
      </c>
      <c r="F189" s="60" t="n">
        <f aca="false">$B$15*$B$11*(D189^($B$11-1))</f>
        <v>0.0740432035382355</v>
      </c>
      <c r="G189" s="60" t="n">
        <f aca="false">$B$15*$B$11*(E189^($B$11-1))</f>
        <v>0.0740464449214446</v>
      </c>
      <c r="H189" s="66" t="n">
        <f aca="false">100*F189</f>
        <v>7.40432035382355</v>
      </c>
      <c r="I189" s="59"/>
      <c r="J189" s="67" t="n">
        <f aca="false">$B$15*(D189^$B$11)*EXP(C189)</f>
        <v>30.4711608079696</v>
      </c>
      <c r="K189" s="67" t="n">
        <f aca="false">$B$13*J189</f>
        <v>10.9696178908691</v>
      </c>
      <c r="L189" s="67" t="n">
        <f aca="false">J189-K189</f>
        <v>19.5015429171006</v>
      </c>
      <c r="M189" s="68" t="n">
        <f aca="false">L189^(1-$B$17)/(1-$B$17)</f>
        <v>-0.00131471633250765</v>
      </c>
      <c r="N189" s="68" t="n">
        <f aca="false">M189*$B$18^($A189-1)</f>
        <v>-5.64775797983841E-011</v>
      </c>
      <c r="O189" s="68"/>
      <c r="P189" s="67" t="n">
        <f aca="false">$B$15*(E189^$B$11)*EXP(C189)</f>
        <v>30.4704104960419</v>
      </c>
      <c r="Q189" s="67" t="n">
        <f aca="false">$B$13*P189</f>
        <v>10.9693477785751</v>
      </c>
      <c r="R189" s="67" t="n">
        <f aca="false">P189-Q189</f>
        <v>19.5010627174668</v>
      </c>
      <c r="S189" s="68" t="n">
        <f aca="false">R189^(1-$B$17)/(1-$B$17)</f>
        <v>-0.00131478108119171</v>
      </c>
      <c r="T189" s="68" t="n">
        <f aca="false">S189*$B$18^($A189-1)</f>
        <v>-5.64803612721364E-011</v>
      </c>
      <c r="U189" s="68"/>
      <c r="V189" s="69" t="n">
        <f aca="false">(D189-E189)/D189</f>
        <v>6.83975971355692E-005</v>
      </c>
      <c r="W189" s="69" t="n">
        <f aca="false">(P189-J189)/J189</f>
        <v>-2.46236739211781E-005</v>
      </c>
      <c r="X189" s="69" t="n">
        <f aca="false">(Q189-K189)/K189</f>
        <v>-2.46236739211457E-005</v>
      </c>
      <c r="Y189" s="69" t="n">
        <f aca="false">(R189-L189)/L189</f>
        <v>-2.46236739212874E-005</v>
      </c>
    </row>
    <row r="190" customFormat="false" ht="12.75" hidden="false" customHeight="false" outlineLevel="0" collapsed="false">
      <c r="A190" s="63" t="n">
        <v>163</v>
      </c>
      <c r="B190" s="64" t="n">
        <v>0.0524321421835339</v>
      </c>
      <c r="C190" s="64" t="n">
        <f aca="false">$B$16*C189+0.1*B190</f>
        <v>0.0164620359904669</v>
      </c>
      <c r="D190" s="59" t="n">
        <f aca="false">((EXP(C190)*$B$13*$B$15*(D189^$B$11))+(1-$B$14)*D189)/(1+$B$12)</f>
        <v>146.356110508887</v>
      </c>
      <c r="E190" s="60" t="n">
        <f aca="false">$H$14+($B$11*($B$12+$B$14)+(1-$B$14))/(1+$B$12)*(E189-$H$14)+($B$12+$B$14)/(1+$B$12)*$H$14*(EXP(C190)-1)</f>
        <v>146.34579241833</v>
      </c>
      <c r="F190" s="60" t="n">
        <f aca="false">$B$15*$B$11*(D190^($B$11-1))</f>
        <v>0.0740303078059351</v>
      </c>
      <c r="G190" s="60" t="n">
        <f aca="false">$B$15*$B$11*(E190^($B$11-1))</f>
        <v>0.0740336482416029</v>
      </c>
      <c r="H190" s="66" t="n">
        <f aca="false">100*F190</f>
        <v>7.40303078059351</v>
      </c>
      <c r="I190" s="59"/>
      <c r="J190" s="67" t="n">
        <f aca="false">$B$15*(D190^$B$11)*EXP(C190)</f>
        <v>30.5961854844022</v>
      </c>
      <c r="K190" s="67" t="n">
        <f aca="false">$B$13*J190</f>
        <v>11.0146267743848</v>
      </c>
      <c r="L190" s="67" t="n">
        <f aca="false">J190-K190</f>
        <v>19.5815587100174</v>
      </c>
      <c r="M190" s="68" t="n">
        <f aca="false">L190^(1-$B$17)/(1-$B$17)</f>
        <v>-0.00130399367893219</v>
      </c>
      <c r="N190" s="68" t="n">
        <f aca="false">M190*$B$18^($A190-1)</f>
        <v>-5.04152604738765E-011</v>
      </c>
      <c r="O190" s="68"/>
      <c r="P190" s="67" t="n">
        <f aca="false">$B$15*(E190^$B$11)*EXP(C190)</f>
        <v>30.5954089368419</v>
      </c>
      <c r="Q190" s="67" t="n">
        <f aca="false">$B$13*P190</f>
        <v>11.0143472172631</v>
      </c>
      <c r="R190" s="67" t="n">
        <f aca="false">P190-Q190</f>
        <v>19.5810617195788</v>
      </c>
      <c r="S190" s="68" t="n">
        <f aca="false">R190^(1-$B$17)/(1-$B$17)</f>
        <v>-0.00130405987356699</v>
      </c>
      <c r="T190" s="68" t="n">
        <f aca="false">S190*$B$18^($A190-1)</f>
        <v>-5.04178197038863E-011</v>
      </c>
      <c r="U190" s="68"/>
      <c r="V190" s="69" t="n">
        <f aca="false">(D190-E190)/D190</f>
        <v>7.04998959130868E-005</v>
      </c>
      <c r="W190" s="69" t="n">
        <f aca="false">(P190-J190)/J190</f>
        <v>-2.53805351219715E-005</v>
      </c>
      <c r="X190" s="69" t="n">
        <f aca="false">(Q190-K190)/K190</f>
        <v>-2.53805351219522E-005</v>
      </c>
      <c r="Y190" s="69" t="n">
        <f aca="false">(R190-L190)/L190</f>
        <v>-2.53805351218917E-005</v>
      </c>
    </row>
    <row r="191" customFormat="false" ht="12.75" hidden="false" customHeight="false" outlineLevel="0" collapsed="false">
      <c r="A191" s="63" t="n">
        <v>164</v>
      </c>
      <c r="B191" s="64" t="n">
        <v>-0.112045427158591</v>
      </c>
      <c r="C191" s="64" t="n">
        <f aca="false">$B$16*C190+0.1*B191</f>
        <v>0.00361128967556106</v>
      </c>
      <c r="D191" s="59" t="n">
        <f aca="false">((EXP(C191)*$B$13*$B$15*(D190^$B$11))+(1-$B$14)*D190)/(1+$B$12)</f>
        <v>146.253388424286</v>
      </c>
      <c r="E191" s="60" t="n">
        <f aca="false">$H$14+($B$11*($B$12+$B$14)+(1-$B$14))/(1+$B$12)*(E190-$H$14)+($B$12+$B$14)/(1+$B$12)*$H$14*(EXP(C191)-1)</f>
        <v>146.243796762842</v>
      </c>
      <c r="F191" s="60" t="n">
        <f aca="false">$B$15*$B$11*(D191^($B$11-1))</f>
        <v>0.0740635808492424</v>
      </c>
      <c r="G191" s="60" t="n">
        <f aca="false">$B$15*$B$11*(E191^($B$11-1))</f>
        <v>0.0740666896718397</v>
      </c>
      <c r="H191" s="66" t="n">
        <f aca="false">100*F191</f>
        <v>7.40635808492424</v>
      </c>
      <c r="I191" s="59"/>
      <c r="J191" s="67" t="n">
        <f aca="false">$B$15*(D191^$B$11)*EXP(C191)</f>
        <v>30.1978834579222</v>
      </c>
      <c r="K191" s="67" t="n">
        <f aca="false">$B$13*J191</f>
        <v>10.871238044852</v>
      </c>
      <c r="L191" s="67" t="n">
        <f aca="false">J191-K191</f>
        <v>19.3266454130702</v>
      </c>
      <c r="M191" s="68" t="n">
        <f aca="false">L191^(1-$B$17)/(1-$B$17)</f>
        <v>-0.00133861919096913</v>
      </c>
      <c r="N191" s="68" t="n">
        <f aca="false">M191*$B$18^($A191-1)</f>
        <v>-4.6578562956664E-011</v>
      </c>
      <c r="O191" s="68"/>
      <c r="P191" s="67" t="n">
        <f aca="false">$B$15*(E191^$B$11)*EXP(C191)</f>
        <v>30.1971704800943</v>
      </c>
      <c r="Q191" s="67" t="n">
        <f aca="false">$B$13*P191</f>
        <v>10.870981372834</v>
      </c>
      <c r="R191" s="67" t="n">
        <f aca="false">P191-Q191</f>
        <v>19.3261891072604</v>
      </c>
      <c r="S191" s="68" t="n">
        <f aca="false">R191^(1-$B$17)/(1-$B$17)</f>
        <v>-0.00133868240332016</v>
      </c>
      <c r="T191" s="68" t="n">
        <f aca="false">S191*$B$18^($A191-1)</f>
        <v>-4.65807624921943E-011</v>
      </c>
      <c r="U191" s="68"/>
      <c r="V191" s="69" t="n">
        <f aca="false">(D191-E191)/D191</f>
        <v>6.55824904073656E-005</v>
      </c>
      <c r="W191" s="69" t="n">
        <f aca="false">(P191-J191)/J191</f>
        <v>-2.36101920468176E-005</v>
      </c>
      <c r="X191" s="69" t="n">
        <f aca="false">(Q191-K191)/K191</f>
        <v>-2.36101920468045E-005</v>
      </c>
      <c r="Y191" s="69" t="n">
        <f aca="false">(R191-L191)/L191</f>
        <v>-2.3610192046825E-005</v>
      </c>
    </row>
    <row r="192" customFormat="false" ht="12.75" hidden="false" customHeight="false" outlineLevel="0" collapsed="false">
      <c r="A192" s="63" t="n">
        <v>165</v>
      </c>
      <c r="B192" s="64" t="n">
        <v>0.069662519308622</v>
      </c>
      <c r="C192" s="64" t="n">
        <f aca="false">$B$16*C191+0.1*B192</f>
        <v>0.0102164126388672</v>
      </c>
      <c r="D192" s="59" t="n">
        <f aca="false">((EXP(C192)*$B$13*$B$15*(D191^$B$11))+(1-$B$14)*D191)/(1+$B$12)</f>
        <v>146.22766586763</v>
      </c>
      <c r="E192" s="60" t="n">
        <f aca="false">$H$14+($B$11*($B$12+$B$14)+(1-$B$14))/(1+$B$12)*(E191-$H$14)+($B$12+$B$14)/(1+$B$12)*$H$14*(EXP(C192)-1)</f>
        <v>146.218233066818</v>
      </c>
      <c r="F192" s="60" t="n">
        <f aca="false">$B$15*$B$11*(D192^($B$11-1))</f>
        <v>0.0740719187268159</v>
      </c>
      <c r="G192" s="60" t="n">
        <f aca="false">$B$15*$B$11*(E192^($B$11-1))</f>
        <v>0.0740749769393072</v>
      </c>
      <c r="H192" s="66" t="n">
        <f aca="false">100*F192</f>
        <v>7.40719187268159</v>
      </c>
      <c r="I192" s="59"/>
      <c r="J192" s="67" t="n">
        <f aca="false">$B$15*(D192^$B$11)*EXP(C192)</f>
        <v>30.396079599377</v>
      </c>
      <c r="K192" s="67" t="n">
        <f aca="false">$B$13*J192</f>
        <v>10.9425886557757</v>
      </c>
      <c r="L192" s="67" t="n">
        <f aca="false">J192-K192</f>
        <v>19.4534909436013</v>
      </c>
      <c r="M192" s="68" t="n">
        <f aca="false">L192^(1-$B$17)/(1-$B$17)</f>
        <v>-0.00132121930293385</v>
      </c>
      <c r="N192" s="68" t="n">
        <f aca="false">M192*$B$18^($A192-1)</f>
        <v>-4.13758051631092E-011</v>
      </c>
      <c r="O192" s="68"/>
      <c r="P192" s="67" t="n">
        <f aca="false">$B$15*(E192^$B$11)*EXP(C192)</f>
        <v>30.3953737042968</v>
      </c>
      <c r="Q192" s="67" t="n">
        <f aca="false">$B$13*P192</f>
        <v>10.9423345335468</v>
      </c>
      <c r="R192" s="67" t="n">
        <f aca="false">P192-Q192</f>
        <v>19.4530391707499</v>
      </c>
      <c r="S192" s="68" t="n">
        <f aca="false">R192^(1-$B$17)/(1-$B$17)</f>
        <v>-0.00132128067102524</v>
      </c>
      <c r="T192" s="68" t="n">
        <f aca="false">S192*$B$18^($A192-1)</f>
        <v>-4.13777269895515E-011</v>
      </c>
      <c r="U192" s="68"/>
      <c r="V192" s="69" t="n">
        <f aca="false">(D192-E192)/D192</f>
        <v>6.45076344227237E-005</v>
      </c>
      <c r="W192" s="69" t="n">
        <f aca="false">(P192-J192)/J192</f>
        <v>-2.32232277834022E-005</v>
      </c>
      <c r="X192" s="69" t="n">
        <f aca="false">(Q192-K192)/K192</f>
        <v>-2.32232277834476E-005</v>
      </c>
      <c r="Y192" s="69" t="n">
        <f aca="false">(R192-L192)/L192</f>
        <v>-2.32232277834679E-005</v>
      </c>
    </row>
    <row r="193" customFormat="false" ht="12.75" hidden="false" customHeight="false" outlineLevel="0" collapsed="false">
      <c r="A193" s="63" t="n">
        <v>166</v>
      </c>
      <c r="B193" s="64" t="n">
        <v>0.0111035660665948</v>
      </c>
      <c r="C193" s="64" t="n">
        <f aca="false">$B$16*C192+0.1*B193</f>
        <v>0.0103051279816399</v>
      </c>
      <c r="D193" s="59" t="n">
        <f aca="false">((EXP(C193)*$B$13*$B$15*(D192^$B$11))+(1-$B$14)*D192)/(1+$B$12)</f>
        <v>146.204150401899</v>
      </c>
      <c r="E193" s="60" t="n">
        <f aca="false">$H$14+($B$11*($B$12+$B$14)+(1-$B$14))/(1+$B$12)*(E192-$H$14)+($B$12+$B$14)/(1+$B$12)*$H$14*(EXP(C193)-1)</f>
        <v>146.194860470878</v>
      </c>
      <c r="F193" s="60" t="n">
        <f aca="false">$B$15*$B$11*(D193^($B$11-1))</f>
        <v>0.0740795432884425</v>
      </c>
      <c r="G193" s="60" t="n">
        <f aca="false">$B$15*$B$11*(E193^($B$11-1))</f>
        <v>0.0740825559731779</v>
      </c>
      <c r="H193" s="66" t="n">
        <f aca="false">100*F193</f>
        <v>7.40795432884424</v>
      </c>
      <c r="I193" s="59"/>
      <c r="J193" s="67" t="n">
        <f aca="false">$B$15*(D193^$B$11)*EXP(C193)</f>
        <v>30.3970163487317</v>
      </c>
      <c r="K193" s="67" t="n">
        <f aca="false">$B$13*J193</f>
        <v>10.9429258855434</v>
      </c>
      <c r="L193" s="67" t="n">
        <f aca="false">J193-K193</f>
        <v>19.4540904631883</v>
      </c>
      <c r="M193" s="68" t="n">
        <f aca="false">L193^(1-$B$17)/(1-$B$17)</f>
        <v>-0.00132113787176674</v>
      </c>
      <c r="N193" s="68" t="n">
        <f aca="false">M193*$B$18^($A193-1)</f>
        <v>-3.72359295303952E-011</v>
      </c>
      <c r="O193" s="68"/>
      <c r="P193" s="67" t="n">
        <f aca="false">$B$15*(E193^$B$11)*EXP(C193)</f>
        <v>30.3963210121529</v>
      </c>
      <c r="Q193" s="67" t="n">
        <f aca="false">$B$13*P193</f>
        <v>10.942675564375</v>
      </c>
      <c r="R193" s="67" t="n">
        <f aca="false">P193-Q193</f>
        <v>19.4536454477778</v>
      </c>
      <c r="S193" s="68" t="n">
        <f aca="false">R193^(1-$B$17)/(1-$B$17)</f>
        <v>-0.00132119831631822</v>
      </c>
      <c r="T193" s="68" t="n">
        <f aca="false">S193*$B$18^($A193-1)</f>
        <v>-3.72376331444598E-011</v>
      </c>
      <c r="U193" s="68"/>
      <c r="V193" s="69" t="n">
        <f aca="false">(D193-E193)/D193</f>
        <v>6.35408160141092E-005</v>
      </c>
      <c r="W193" s="69" t="n">
        <f aca="false">(P193-J193)/J193</f>
        <v>-2.28751588937046E-005</v>
      </c>
      <c r="X193" s="69" t="n">
        <f aca="false">(Q193-K193)/K193</f>
        <v>-2.28751588935942E-005</v>
      </c>
      <c r="Y193" s="69" t="n">
        <f aca="false">(R193-L193)/L193</f>
        <v>-2.28751588936754E-005</v>
      </c>
    </row>
    <row r="194" customFormat="false" ht="12.75" hidden="false" customHeight="false" outlineLevel="0" collapsed="false">
      <c r="A194" s="63" t="n">
        <v>167</v>
      </c>
      <c r="B194" s="64" t="n">
        <v>-0.0202996943698963</v>
      </c>
      <c r="C194" s="64" t="n">
        <f aca="false">$B$16*C193+0.1*B194</f>
        <v>0.0072446457464863</v>
      </c>
      <c r="D194" s="59" t="n">
        <f aca="false">((EXP(C194)*$B$13*$B$15*(D193^$B$11))+(1-$B$14)*D193)/(1+$B$12)</f>
        <v>146.148325573525</v>
      </c>
      <c r="E194" s="60" t="n">
        <f aca="false">$H$14+($B$11*($B$12+$B$14)+(1-$B$14))/(1+$B$12)*(E193-$H$14)+($B$12+$B$14)/(1+$B$12)*$H$14*(EXP(C194)-1)</f>
        <v>146.139401795821</v>
      </c>
      <c r="F194" s="60" t="n">
        <f aca="false">$B$15*$B$11*(D194^($B$11-1))</f>
        <v>0.0740976517671529</v>
      </c>
      <c r="G194" s="60" t="n">
        <f aca="false">$B$15*$B$11*(E194^($B$11-1))</f>
        <v>0.0741005475171427</v>
      </c>
      <c r="H194" s="66" t="n">
        <f aca="false">100*F194</f>
        <v>7.40976517671529</v>
      </c>
      <c r="I194" s="59"/>
      <c r="J194" s="67" t="n">
        <f aca="false">$B$15*(D194^$B$11)*EXP(C194)</f>
        <v>30.2999629769652</v>
      </c>
      <c r="K194" s="67" t="n">
        <f aca="false">$B$13*J194</f>
        <v>10.9079866717075</v>
      </c>
      <c r="L194" s="67" t="n">
        <f aca="false">J194-K194</f>
        <v>19.3919763052577</v>
      </c>
      <c r="M194" s="68" t="n">
        <f aca="false">L194^(1-$B$17)/(1-$B$17)</f>
        <v>-0.00132961486141516</v>
      </c>
      <c r="N194" s="68" t="n">
        <f aca="false">M194*$B$18^($A194-1)</f>
        <v>-3.37273661638444E-011</v>
      </c>
      <c r="O194" s="68"/>
      <c r="P194" s="67" t="n">
        <f aca="false">$B$15*(E194^$B$11)*EXP(C194)</f>
        <v>30.2992969251997</v>
      </c>
      <c r="Q194" s="67" t="n">
        <f aca="false">$B$13*P194</f>
        <v>10.9077468930719</v>
      </c>
      <c r="R194" s="67" t="n">
        <f aca="false">P194-Q194</f>
        <v>19.3915500321278</v>
      </c>
      <c r="S194" s="68" t="n">
        <f aca="false">R194^(1-$B$17)/(1-$B$17)</f>
        <v>-0.00132967331835307</v>
      </c>
      <c r="T194" s="68" t="n">
        <f aca="false">S194*$B$18^($A194-1)</f>
        <v>-3.3728848998165E-011</v>
      </c>
      <c r="U194" s="68"/>
      <c r="V194" s="69" t="n">
        <f aca="false">(D194-E194)/D194</f>
        <v>6.10597327684058E-005</v>
      </c>
      <c r="W194" s="69" t="n">
        <f aca="false">(P194-J194)/J194</f>
        <v>-2.19819333099331E-005</v>
      </c>
      <c r="X194" s="69" t="n">
        <f aca="false">(Q194-K194)/K194</f>
        <v>-2.19819333098224E-005</v>
      </c>
      <c r="Y194" s="69" t="n">
        <f aca="false">(R194-L194)/L194</f>
        <v>-2.19819333099038E-005</v>
      </c>
    </row>
    <row r="195" customFormat="false" ht="12.75" hidden="false" customHeight="false" outlineLevel="0" collapsed="false">
      <c r="A195" s="63" t="n">
        <v>168</v>
      </c>
      <c r="B195" s="64" t="n">
        <v>0.124000962387072</v>
      </c>
      <c r="C195" s="64" t="n">
        <f aca="false">$B$16*C194+0.1*B195</f>
        <v>0.0189202774105449</v>
      </c>
      <c r="D195" s="59" t="n">
        <f aca="false">((EXP(C195)*$B$13*$B$15*(D194^$B$11))+(1-$B$14)*D194)/(1+$B$12)</f>
        <v>146.223291854248</v>
      </c>
      <c r="E195" s="60" t="n">
        <f aca="false">$H$14+($B$11*($B$12+$B$14)+(1-$B$14))/(1+$B$12)*(E194-$H$14)+($B$12+$B$14)/(1+$B$12)*$H$14*(EXP(C195)-1)</f>
        <v>146.213839910923</v>
      </c>
      <c r="F195" s="60" t="n">
        <f aca="false">$B$15*$B$11*(D195^($B$11-1))</f>
        <v>0.0740733367873842</v>
      </c>
      <c r="G195" s="60" t="n">
        <f aca="false">$B$15*$B$11*(E195^($B$11-1))</f>
        <v>0.0740764013567466</v>
      </c>
      <c r="H195" s="66" t="n">
        <f aca="false">100*F195</f>
        <v>7.40733367873841</v>
      </c>
      <c r="I195" s="59"/>
      <c r="J195" s="67" t="n">
        <f aca="false">$B$15*(D195^$B$11)*EXP(C195)</f>
        <v>30.6614674923029</v>
      </c>
      <c r="K195" s="67" t="n">
        <f aca="false">$B$13*J195</f>
        <v>11.038128297229</v>
      </c>
      <c r="L195" s="67" t="n">
        <f aca="false">J195-K195</f>
        <v>19.6233391950738</v>
      </c>
      <c r="M195" s="68" t="n">
        <f aca="false">L195^(1-$B$17)/(1-$B$17)</f>
        <v>-0.00129844686663842</v>
      </c>
      <c r="N195" s="68" t="n">
        <f aca="false">M195*$B$18^($A195-1)</f>
        <v>-2.96430754255558E-011</v>
      </c>
      <c r="O195" s="68"/>
      <c r="P195" s="67" t="n">
        <f aca="false">$B$15*(E195^$B$11)*EXP(C195)</f>
        <v>30.6607539676658</v>
      </c>
      <c r="Q195" s="67" t="n">
        <f aca="false">$B$13*P195</f>
        <v>11.0378714283597</v>
      </c>
      <c r="R195" s="67" t="n">
        <f aca="false">P195-Q195</f>
        <v>19.6228825393061</v>
      </c>
      <c r="S195" s="68" t="n">
        <f aca="false">R195^(1-$B$17)/(1-$B$17)</f>
        <v>-0.00129850730119985</v>
      </c>
      <c r="T195" s="68" t="n">
        <f aca="false">S195*$B$18^($A195-1)</f>
        <v>-2.96444551248787E-011</v>
      </c>
      <c r="U195" s="68"/>
      <c r="V195" s="69" t="n">
        <f aca="false">(D195-E195)/D195</f>
        <v>6.46404769380122E-005</v>
      </c>
      <c r="W195" s="69" t="n">
        <f aca="false">(P195-J195)/J195</f>
        <v>-2.32710530653347E-005</v>
      </c>
      <c r="X195" s="69" t="n">
        <f aca="false">(Q195-K195)/K195</f>
        <v>-2.32710530653089E-005</v>
      </c>
      <c r="Y195" s="69" t="n">
        <f aca="false">(R195-L195)/L195</f>
        <v>-2.32710530653492E-005</v>
      </c>
    </row>
    <row r="196" customFormat="false" ht="12.75" hidden="false" customHeight="false" outlineLevel="0" collapsed="false">
      <c r="A196" s="63" t="n">
        <v>169</v>
      </c>
      <c r="B196" s="64" t="n">
        <v>-0.0686035264152451</v>
      </c>
      <c r="C196" s="64" t="n">
        <f aca="false">$B$16*C195+0.1*B196</f>
        <v>0.0101678970279659</v>
      </c>
      <c r="D196" s="59" t="n">
        <f aca="false">((EXP(C196)*$B$13*$B$15*(D195^$B$11))+(1-$B$14)*D195)/(1+$B$12)</f>
        <v>146.198484917366</v>
      </c>
      <c r="E196" s="60" t="n">
        <f aca="false">$H$14+($B$11*($B$12+$B$14)+(1-$B$14))/(1+$B$12)*(E195-$H$14)+($B$12+$B$14)/(1+$B$12)*$H$14*(EXP(C196)-1)</f>
        <v>146.18918697556</v>
      </c>
      <c r="F196" s="60" t="n">
        <f aca="false">$B$15*$B$11*(D196^($B$11-1))</f>
        <v>0.0740813805433967</v>
      </c>
      <c r="G196" s="60" t="n">
        <f aca="false">$B$15*$B$11*(E196^($B$11-1))</f>
        <v>0.0740843960177703</v>
      </c>
      <c r="H196" s="66" t="n">
        <f aca="false">100*F196</f>
        <v>7.40813805433967</v>
      </c>
      <c r="I196" s="59"/>
      <c r="J196" s="67" t="n">
        <f aca="false">$B$15*(D196^$B$11)*EXP(C196)</f>
        <v>30.3924212324353</v>
      </c>
      <c r="K196" s="67" t="n">
        <f aca="false">$B$13*J196</f>
        <v>10.9412716436767</v>
      </c>
      <c r="L196" s="67" t="n">
        <f aca="false">J196-K196</f>
        <v>19.4511495887586</v>
      </c>
      <c r="M196" s="68" t="n">
        <f aca="false">L196^(1-$B$17)/(1-$B$17)</f>
        <v>-0.0013215373951247</v>
      </c>
      <c r="N196" s="68" t="n">
        <f aca="false">M196*$B$18^($A196-1)</f>
        <v>-2.71532015048982E-011</v>
      </c>
      <c r="O196" s="68"/>
      <c r="P196" s="67" t="n">
        <f aca="false">$B$15*(E196^$B$11)*EXP(C196)</f>
        <v>30.391725374489</v>
      </c>
      <c r="Q196" s="67" t="n">
        <f aca="false">$B$13*P196</f>
        <v>10.941021134816</v>
      </c>
      <c r="R196" s="67" t="n">
        <f aca="false">P196-Q196</f>
        <v>19.450704239673</v>
      </c>
      <c r="S196" s="68" t="n">
        <f aca="false">R196^(1-$B$17)/(1-$B$17)</f>
        <v>-0.00132159791244079</v>
      </c>
      <c r="T196" s="68" t="n">
        <f aca="false">S196*$B$18^($A196-1)</f>
        <v>-2.71544449346221E-011</v>
      </c>
      <c r="U196" s="68"/>
      <c r="V196" s="69" t="n">
        <f aca="false">(D196-E196)/D196</f>
        <v>6.35980722437294E-005</v>
      </c>
      <c r="W196" s="69" t="n">
        <f aca="false">(P196-J196)/J196</f>
        <v>-2.28957719753036E-005</v>
      </c>
      <c r="X196" s="69" t="n">
        <f aca="false">(Q196-K196)/K196</f>
        <v>-2.28957719753426E-005</v>
      </c>
      <c r="Y196" s="69" t="n">
        <f aca="false">(R196-L196)/L196</f>
        <v>-2.28957719754643E-005</v>
      </c>
    </row>
    <row r="197" customFormat="false" ht="12.75" hidden="false" customHeight="false" outlineLevel="0" collapsed="false">
      <c r="A197" s="63" t="n">
        <v>170</v>
      </c>
      <c r="B197" s="64" t="n">
        <v>-0.100577608463936</v>
      </c>
      <c r="C197" s="64" t="n">
        <f aca="false">$B$16*C196+0.1*B197</f>
        <v>-0.000906653521224377</v>
      </c>
      <c r="D197" s="59" t="n">
        <f aca="false">((EXP(C197)*$B$13*$B$15*(D196^$B$11))+(1-$B$14)*D196)/(1+$B$12)</f>
        <v>146.054369006165</v>
      </c>
      <c r="E197" s="60" t="n">
        <f aca="false">$H$14+($B$11*($B$12+$B$14)+(1-$B$14))/(1+$B$12)*(E196-$H$14)+($B$12+$B$14)/(1+$B$12)*$H$14*(EXP(C197)-1)</f>
        <v>146.046048643067</v>
      </c>
      <c r="F197" s="60" t="n">
        <f aca="false">$B$15*$B$11*(D197^($B$11-1))</f>
        <v>0.0741281550604799</v>
      </c>
      <c r="G197" s="60" t="n">
        <f aca="false">$B$15*$B$11*(E197^($B$11-1))</f>
        <v>0.0741308578434858</v>
      </c>
      <c r="H197" s="66" t="n">
        <f aca="false">100*F197</f>
        <v>7.41281550604799</v>
      </c>
      <c r="I197" s="59"/>
      <c r="J197" s="67" t="n">
        <f aca="false">$B$15*(D197^$B$11)*EXP(C197)</f>
        <v>30.0470257187082</v>
      </c>
      <c r="K197" s="67" t="n">
        <f aca="false">$B$13*J197</f>
        <v>10.816929258735</v>
      </c>
      <c r="L197" s="67" t="n">
        <f aca="false">J197-K197</f>
        <v>19.2300964599733</v>
      </c>
      <c r="M197" s="68" t="n">
        <f aca="false">L197^(1-$B$17)/(1-$B$17)</f>
        <v>-0.00135209460192039</v>
      </c>
      <c r="N197" s="68" t="n">
        <f aca="false">M197*$B$18^($A197-1)</f>
        <v>-2.50029454963313E-011</v>
      </c>
      <c r="O197" s="68"/>
      <c r="P197" s="67" t="n">
        <f aca="false">$B$15*(E197^$B$11)*EXP(C197)</f>
        <v>30.0464094932548</v>
      </c>
      <c r="Q197" s="67" t="n">
        <f aca="false">$B$13*P197</f>
        <v>10.8167074175717</v>
      </c>
      <c r="R197" s="67" t="n">
        <f aca="false">P197-Q197</f>
        <v>19.2297020756831</v>
      </c>
      <c r="S197" s="68" t="n">
        <f aca="false">R197^(1-$B$17)/(1-$B$17)</f>
        <v>-0.0013521500630332</v>
      </c>
      <c r="T197" s="68" t="n">
        <f aca="false">S197*$B$18^($A197-1)</f>
        <v>-2.50039710837264E-011</v>
      </c>
      <c r="U197" s="68"/>
      <c r="V197" s="69" t="n">
        <f aca="false">(D197-E197)/D197</f>
        <v>5.69675741603021E-005</v>
      </c>
      <c r="W197" s="69" t="n">
        <f aca="false">(P197-J197)/J197</f>
        <v>-2.05087005684696E-005</v>
      </c>
      <c r="X197" s="69" t="n">
        <f aca="false">(Q197-K197)/K197</f>
        <v>-2.05087005685352E-005</v>
      </c>
      <c r="Y197" s="69" t="n">
        <f aca="false">(R197-L197)/L197</f>
        <v>-2.05087005684326E-005</v>
      </c>
    </row>
    <row r="198" customFormat="false" ht="12.75" hidden="false" customHeight="false" outlineLevel="0" collapsed="false">
      <c r="A198" s="63" t="n">
        <v>171</v>
      </c>
      <c r="B198" s="64" t="n">
        <v>-0.110061137092998</v>
      </c>
      <c r="C198" s="64" t="n">
        <f aca="false">$B$16*C197+0.1*B198</f>
        <v>-0.0118221018784018</v>
      </c>
      <c r="D198" s="59" t="n">
        <f aca="false">((EXP(C198)*$B$13*$B$15*(D197^$B$11))+(1-$B$14)*D197)/(1+$B$12)</f>
        <v>145.799791020872</v>
      </c>
      <c r="E198" s="60" t="n">
        <f aca="false">$H$14+($B$11*($B$12+$B$14)+(1-$B$14))/(1+$B$12)*(E197-$H$14)+($B$12+$B$14)/(1+$B$12)*$H$14*(EXP(C198)-1)</f>
        <v>145.793121198294</v>
      </c>
      <c r="F198" s="60" t="n">
        <f aca="false">$B$15*$B$11*(D198^($B$11-1))</f>
        <v>0.0742109665696273</v>
      </c>
      <c r="G198" s="60" t="n">
        <f aca="false">$B$15*$B$11*(E198^($B$11-1))</f>
        <v>0.0742131393795397</v>
      </c>
      <c r="H198" s="66" t="n">
        <f aca="false">100*F198</f>
        <v>7.42109665696273</v>
      </c>
      <c r="I198" s="59"/>
      <c r="J198" s="67" t="n">
        <f aca="false">$B$15*(D198^$B$11)*EXP(C198)</f>
        <v>29.702172450181</v>
      </c>
      <c r="K198" s="67" t="n">
        <f aca="false">$B$13*J198</f>
        <v>10.6927820820652</v>
      </c>
      <c r="L198" s="67" t="n">
        <f aca="false">J198-K198</f>
        <v>19.0093903681159</v>
      </c>
      <c r="M198" s="68" t="n">
        <f aca="false">L198^(1-$B$17)/(1-$B$17)</f>
        <v>-0.0013836735076251</v>
      </c>
      <c r="N198" s="68" t="n">
        <f aca="false">M198*$B$18^($A198-1)</f>
        <v>-2.30282126132727E-011</v>
      </c>
      <c r="O198" s="68"/>
      <c r="P198" s="67" t="n">
        <f aca="false">$B$15*(E198^$B$11)*EXP(C198)</f>
        <v>29.7016832862192</v>
      </c>
      <c r="Q198" s="67" t="n">
        <f aca="false">$B$13*P198</f>
        <v>10.6926059830389</v>
      </c>
      <c r="R198" s="67" t="n">
        <f aca="false">P198-Q198</f>
        <v>19.0090773031803</v>
      </c>
      <c r="S198" s="68" t="n">
        <f aca="false">R198^(1-$B$17)/(1-$B$17)</f>
        <v>-0.00138371908408499</v>
      </c>
      <c r="T198" s="68" t="n">
        <f aca="false">S198*$B$18^($A198-1)</f>
        <v>-2.3028971133547E-011</v>
      </c>
      <c r="U198" s="68"/>
      <c r="V198" s="69" t="n">
        <f aca="false">(D198-E198)/D198</f>
        <v>4.57464481402815E-005</v>
      </c>
      <c r="W198" s="69" t="n">
        <f aca="false">(P198-J198)/J198</f>
        <v>-1.64689624199657E-005</v>
      </c>
      <c r="X198" s="69" t="n">
        <f aca="false">(Q198-K198)/K198</f>
        <v>-1.64689624200123E-005</v>
      </c>
      <c r="Y198" s="69" t="n">
        <f aca="false">(R198-L198)/L198</f>
        <v>-1.64689624198461E-005</v>
      </c>
    </row>
    <row r="199" customFormat="false" ht="12.75" hidden="false" customHeight="false" outlineLevel="0" collapsed="false">
      <c r="A199" s="63" t="n">
        <v>172</v>
      </c>
      <c r="B199" s="64" t="n">
        <v>0.0474146872875281</v>
      </c>
      <c r="C199" s="64" t="n">
        <f aca="false">$B$16*C198+0.1*B199</f>
        <v>-0.00589842296180878</v>
      </c>
      <c r="D199" s="59" t="n">
        <f aca="false">((EXP(C199)*$B$13*$B$15*(D198^$B$11))+(1-$B$14)*D198)/(1+$B$12)</f>
        <v>145.621117359849</v>
      </c>
      <c r="E199" s="60" t="n">
        <f aca="false">$H$14+($B$11*($B$12+$B$14)+(1-$B$14))/(1+$B$12)*(E198-$H$14)+($B$12+$B$14)/(1+$B$12)*$H$14*(EXP(C199)-1)</f>
        <v>145.615486038452</v>
      </c>
      <c r="F199" s="60" t="n">
        <f aca="false">$B$15*$B$11*(D199^($B$11-1))</f>
        <v>0.0742692289689565</v>
      </c>
      <c r="G199" s="60" t="n">
        <f aca="false">$B$15*$B$11*(E199^($B$11-1))</f>
        <v>0.0742710671514116</v>
      </c>
      <c r="H199" s="66" t="n">
        <f aca="false">100*F199</f>
        <v>7.42692289689565</v>
      </c>
      <c r="I199" s="59"/>
      <c r="J199" s="67" t="n">
        <f aca="false">$B$15*(D199^$B$11)*EXP(C199)</f>
        <v>29.865454000097</v>
      </c>
      <c r="K199" s="67" t="n">
        <f aca="false">$B$13*J199</f>
        <v>10.7515634400349</v>
      </c>
      <c r="L199" s="67" t="n">
        <f aca="false">J199-K199</f>
        <v>19.1138905600621</v>
      </c>
      <c r="M199" s="68" t="n">
        <f aca="false">L199^(1-$B$17)/(1-$B$17)</f>
        <v>-0.00136858512136855</v>
      </c>
      <c r="N199" s="68" t="n">
        <f aca="false">M199*$B$18^($A199-1)</f>
        <v>-2.04993895471027E-011</v>
      </c>
      <c r="O199" s="68"/>
      <c r="P199" s="67" t="n">
        <f aca="false">$B$15*(E199^$B$11)*EXP(C199)</f>
        <v>29.8650382207128</v>
      </c>
      <c r="Q199" s="67" t="n">
        <f aca="false">$B$13*P199</f>
        <v>10.7514137594566</v>
      </c>
      <c r="R199" s="67" t="n">
        <f aca="false">P199-Q199</f>
        <v>19.1136244612562</v>
      </c>
      <c r="S199" s="68" t="n">
        <f aca="false">R199^(1-$B$17)/(1-$B$17)</f>
        <v>-0.00136862322836414</v>
      </c>
      <c r="T199" s="68" t="n">
        <f aca="false">S199*$B$18^($A199-1)</f>
        <v>-2.04999603337749E-011</v>
      </c>
      <c r="U199" s="68"/>
      <c r="V199" s="69" t="n">
        <f aca="false">(D199-E199)/D199</f>
        <v>3.86710492186097E-005</v>
      </c>
      <c r="W199" s="69" t="n">
        <f aca="false">(P199-J199)/J199</f>
        <v>-1.39217499982463E-005</v>
      </c>
      <c r="X199" s="69" t="n">
        <f aca="false">(Q199-K199)/K199</f>
        <v>-1.39217499983388E-005</v>
      </c>
      <c r="Y199" s="69" t="n">
        <f aca="false">(R199-L199)/L199</f>
        <v>-1.39217499983802E-005</v>
      </c>
    </row>
    <row r="200" customFormat="false" ht="12.75" hidden="false" customHeight="false" outlineLevel="0" collapsed="false">
      <c r="A200" s="63" t="n">
        <v>173</v>
      </c>
      <c r="B200" s="64" t="n">
        <v>-0.066470192905399</v>
      </c>
      <c r="C200" s="64" t="n">
        <f aca="false">$B$16*C199+0.1*B200</f>
        <v>-0.0119555999561678</v>
      </c>
      <c r="D200" s="59" t="n">
        <f aca="false">((EXP(C200)*$B$13*$B$15*(D199^$B$11))+(1-$B$14)*D199)/(1+$B$12)</f>
        <v>145.386169711716</v>
      </c>
      <c r="E200" s="60" t="n">
        <f aca="false">$H$14+($B$11*($B$12+$B$14)+(1-$B$14))/(1+$B$12)*(E199-$H$14)+($B$12+$B$14)/(1+$B$12)*$H$14*(EXP(C200)-1)</f>
        <v>145.381806694485</v>
      </c>
      <c r="F200" s="60" t="n">
        <f aca="false">$B$15*$B$11*(D200^($B$11-1))</f>
        <v>0.0743460200251438</v>
      </c>
      <c r="G200" s="60" t="n">
        <f aca="false">$B$15*$B$11*(E200^($B$11-1))</f>
        <v>0.074347447972573</v>
      </c>
      <c r="H200" s="66" t="n">
        <f aca="false">100*F200</f>
        <v>7.43460200251438</v>
      </c>
      <c r="I200" s="59"/>
      <c r="J200" s="67" t="n">
        <f aca="false">$B$15*(D200^$B$11)*EXP(C200)</f>
        <v>29.667849512602</v>
      </c>
      <c r="K200" s="67" t="n">
        <f aca="false">$B$13*J200</f>
        <v>10.6804258245367</v>
      </c>
      <c r="L200" s="67" t="n">
        <f aca="false">J200-K200</f>
        <v>18.9874236880653</v>
      </c>
      <c r="M200" s="68" t="n">
        <f aca="false">L200^(1-$B$17)/(1-$B$17)</f>
        <v>-0.00138687692222855</v>
      </c>
      <c r="N200" s="68" t="n">
        <f aca="false">M200*$B$18^($A200-1)</f>
        <v>-1.86960364064154E-011</v>
      </c>
      <c r="O200" s="68"/>
      <c r="P200" s="67" t="n">
        <f aca="false">$B$15*(E200^$B$11)*EXP(C200)</f>
        <v>29.6675289915407</v>
      </c>
      <c r="Q200" s="67" t="n">
        <f aca="false">$B$13*P200</f>
        <v>10.6803104369546</v>
      </c>
      <c r="R200" s="67" t="n">
        <f aca="false">P200-Q200</f>
        <v>18.987218554586</v>
      </c>
      <c r="S200" s="68" t="n">
        <f aca="false">R200^(1-$B$17)/(1-$B$17)</f>
        <v>-0.0013869068893798</v>
      </c>
      <c r="T200" s="68" t="n">
        <f aca="false">S200*$B$18^($A200-1)</f>
        <v>-1.86964403838282E-011</v>
      </c>
      <c r="U200" s="68"/>
      <c r="V200" s="69" t="n">
        <f aca="false">(D200-E200)/D200</f>
        <v>3.00098505950816E-005</v>
      </c>
      <c r="W200" s="69" t="n">
        <f aca="false">(P200-J200)/J200</f>
        <v>-1.08036499640026E-005</v>
      </c>
      <c r="X200" s="69" t="n">
        <f aca="false">(Q200-K200)/K200</f>
        <v>-1.08036499641024E-005</v>
      </c>
      <c r="Y200" s="69" t="n">
        <f aca="false">(R200-L200)/L200</f>
        <v>-1.080364996404E-005</v>
      </c>
    </row>
    <row r="201" customFormat="false" ht="12.75" hidden="false" customHeight="false" outlineLevel="0" collapsed="false">
      <c r="A201" s="63" t="n">
        <v>174</v>
      </c>
      <c r="B201" s="64" t="n">
        <v>-0.0150387222674908</v>
      </c>
      <c r="C201" s="64" t="n">
        <f aca="false">$B$16*C200+0.1*B201</f>
        <v>-0.0122639121873001</v>
      </c>
      <c r="D201" s="59" t="n">
        <f aca="false">((EXP(C201)*$B$13*$B$15*(D200^$B$11))+(1-$B$14)*D200)/(1+$B$12)</f>
        <v>145.159340409528</v>
      </c>
      <c r="E201" s="60" t="n">
        <f aca="false">$H$14+($B$11*($B$12+$B$14)+(1-$B$14))/(1+$B$12)*(E200-$H$14)+($B$12+$B$14)/(1+$B$12)*$H$14*(EXP(C201)-1)</f>
        <v>145.156067740334</v>
      </c>
      <c r="F201" s="60" t="n">
        <f aca="false">$B$15*$B$11*(D201^($B$11-1))</f>
        <v>0.0744203509922363</v>
      </c>
      <c r="G201" s="60" t="n">
        <f aca="false">$B$15*$B$11*(E201^($B$11-1))</f>
        <v>0.0744214248254667</v>
      </c>
      <c r="H201" s="66" t="n">
        <f aca="false">100*F201</f>
        <v>7.44203509922363</v>
      </c>
      <c r="I201" s="59"/>
      <c r="J201" s="67" t="n">
        <f aca="false">$B$15*(D201^$B$11)*EXP(C201)</f>
        <v>29.6420373357114</v>
      </c>
      <c r="K201" s="67" t="n">
        <f aca="false">$B$13*J201</f>
        <v>10.6711334408561</v>
      </c>
      <c r="L201" s="67" t="n">
        <f aca="false">J201-K201</f>
        <v>18.9709038948553</v>
      </c>
      <c r="M201" s="68" t="n">
        <f aca="false">L201^(1-$B$17)/(1-$B$17)</f>
        <v>-0.00138929334850557</v>
      </c>
      <c r="N201" s="68" t="n">
        <f aca="false">M201*$B$18^($A201-1)</f>
        <v>-1.68557503163309E-011</v>
      </c>
      <c r="O201" s="68"/>
      <c r="P201" s="67" t="n">
        <f aca="false">$B$15*(E201^$B$11)*EXP(C201)</f>
        <v>29.6417967494595</v>
      </c>
      <c r="Q201" s="67" t="n">
        <f aca="false">$B$13*P201</f>
        <v>10.6710468298054</v>
      </c>
      <c r="R201" s="67" t="n">
        <f aca="false">P201-Q201</f>
        <v>18.9707499196541</v>
      </c>
      <c r="S201" s="68" t="n">
        <f aca="false">R201^(1-$B$17)/(1-$B$17)</f>
        <v>-0.00138931590086559</v>
      </c>
      <c r="T201" s="68" t="n">
        <f aca="false">S201*$B$18^($A201-1)</f>
        <v>-1.68560239352538E-011</v>
      </c>
      <c r="U201" s="68"/>
      <c r="V201" s="69" t="n">
        <f aca="false">(D201-E201)/D201</f>
        <v>2.25453572991557E-005</v>
      </c>
      <c r="W201" s="69" t="n">
        <f aca="false">(P201-J201)/J201</f>
        <v>-8.11638718370093E-006</v>
      </c>
      <c r="X201" s="69" t="n">
        <f aca="false">(Q201-K201)/K201</f>
        <v>-8.11638718378749E-006</v>
      </c>
      <c r="Y201" s="69" t="n">
        <f aca="false">(R201-L201)/L201</f>
        <v>-8.11638718374587E-006</v>
      </c>
    </row>
    <row r="202" customFormat="false" ht="12.75" hidden="false" customHeight="false" outlineLevel="0" collapsed="false">
      <c r="A202" s="63" t="n">
        <v>175</v>
      </c>
      <c r="B202" s="64" t="n">
        <v>-0.139212716021575</v>
      </c>
      <c r="C202" s="64" t="n">
        <f aca="false">$B$16*C201+0.1*B202</f>
        <v>-0.0249587925707276</v>
      </c>
      <c r="D202" s="59" t="n">
        <f aca="false">((EXP(C202)*$B$13*$B$15*(D201^$B$11))+(1-$B$14)*D201)/(1+$B$12)</f>
        <v>144.808910809779</v>
      </c>
      <c r="E202" s="60" t="n">
        <f aca="false">$H$14+($B$11*($B$12+$B$14)+(1-$B$14))/(1+$B$12)*(E201-$H$14)+($B$12+$B$14)/(1+$B$12)*$H$14*(EXP(C202)-1)</f>
        <v>144.807137949212</v>
      </c>
      <c r="F202" s="60" t="n">
        <f aca="false">$B$15*$B$11*(D202^($B$11-1))</f>
        <v>0.0745355604613329</v>
      </c>
      <c r="G202" s="60" t="n">
        <f aca="false">$B$15*$B$11*(E202^($B$11-1))</f>
        <v>0.0745361444805648</v>
      </c>
      <c r="H202" s="66" t="n">
        <f aca="false">100*F202</f>
        <v>7.45355604613329</v>
      </c>
      <c r="I202" s="59"/>
      <c r="J202" s="67" t="n">
        <f aca="false">$B$15*(D202^$B$11)*EXP(C202)</f>
        <v>29.2426577744907</v>
      </c>
      <c r="K202" s="67" t="n">
        <f aca="false">$B$13*J202</f>
        <v>10.5273567988167</v>
      </c>
      <c r="L202" s="67" t="n">
        <f aca="false">J202-K202</f>
        <v>18.7153009756741</v>
      </c>
      <c r="M202" s="68" t="n">
        <f aca="false">L202^(1-$B$17)/(1-$B$17)</f>
        <v>-0.00142750084123804</v>
      </c>
      <c r="N202" s="68" t="n">
        <f aca="false">M202*$B$18^($A202-1)</f>
        <v>-1.55873761318506E-011</v>
      </c>
      <c r="O202" s="68"/>
      <c r="P202" s="67" t="n">
        <f aca="false">$B$15*(E202^$B$11)*EXP(C202)</f>
        <v>29.2425288900957</v>
      </c>
      <c r="Q202" s="67" t="n">
        <f aca="false">$B$13*P202</f>
        <v>10.5273104004345</v>
      </c>
      <c r="R202" s="67" t="n">
        <f aca="false">P202-Q202</f>
        <v>18.7152184896612</v>
      </c>
      <c r="S202" s="68" t="n">
        <f aca="false">R202^(1-$B$17)/(1-$B$17)</f>
        <v>-0.00142751342448543</v>
      </c>
      <c r="T202" s="68" t="n">
        <f aca="false">S202*$B$18^($A202-1)</f>
        <v>-1.55875135326875E-011</v>
      </c>
      <c r="U202" s="68"/>
      <c r="V202" s="69" t="n">
        <f aca="false">(D202-E202)/D202</f>
        <v>1.22427588008459E-005</v>
      </c>
      <c r="W202" s="69" t="n">
        <f aca="false">(P202-J202)/J202</f>
        <v>-4.40741043520607E-006</v>
      </c>
      <c r="X202" s="69" t="n">
        <f aca="false">(Q202-K202)/K202</f>
        <v>-4.40741043519257E-006</v>
      </c>
      <c r="Y202" s="69" t="n">
        <f aca="false">(R202-L202)/L202</f>
        <v>-4.40741043502383E-006</v>
      </c>
    </row>
    <row r="203" customFormat="false" ht="12.75" hidden="false" customHeight="false" outlineLevel="0" collapsed="false">
      <c r="A203" s="63" t="n">
        <v>176</v>
      </c>
      <c r="B203" s="64" t="n">
        <v>-0.0406871549785137</v>
      </c>
      <c r="C203" s="64" t="n">
        <f aca="false">$B$16*C202+0.1*B203</f>
        <v>-0.0265316288115062</v>
      </c>
      <c r="D203" s="59" t="n">
        <f aca="false">((EXP(C203)*$B$13*$B$15*(D202^$B$11))+(1-$B$14)*D202)/(1+$B$12)</f>
        <v>144.459054504106</v>
      </c>
      <c r="E203" s="60" t="n">
        <f aca="false">$H$14+($B$11*($B$12+$B$14)+(1-$B$14))/(1+$B$12)*(E202-$H$14)+($B$12+$B$14)/(1+$B$12)*$H$14*(EXP(C203)-1)</f>
        <v>144.45846970303</v>
      </c>
      <c r="F203" s="60" t="n">
        <f aca="false">$B$15*$B$11*(D203^($B$11-1))</f>
        <v>0.0746510384676466</v>
      </c>
      <c r="G203" s="60" t="n">
        <f aca="false">$B$15*$B$11*(E203^($B$11-1))</f>
        <v>0.074651231878421</v>
      </c>
      <c r="H203" s="66" t="n">
        <f aca="false">100*F203</f>
        <v>7.46510384676466</v>
      </c>
      <c r="I203" s="59"/>
      <c r="J203" s="67" t="n">
        <f aca="false">$B$15*(D203^$B$11)*EXP(C203)</f>
        <v>29.1712863806308</v>
      </c>
      <c r="K203" s="67" t="n">
        <f aca="false">$B$13*J203</f>
        <v>10.5016630970271</v>
      </c>
      <c r="L203" s="67" t="n">
        <f aca="false">J203-K203</f>
        <v>18.6696232836037</v>
      </c>
      <c r="M203" s="68" t="n">
        <f aca="false">L203^(1-$B$17)/(1-$B$17)</f>
        <v>-0.00143449452387488</v>
      </c>
      <c r="N203" s="68" t="n">
        <f aca="false">M203*$B$18^($A203-1)</f>
        <v>-1.40973683174805E-011</v>
      </c>
      <c r="O203" s="68"/>
      <c r="P203" s="67" t="n">
        <f aca="false">$B$15*(E203^$B$11)*EXP(C203)</f>
        <v>29.1712438676028</v>
      </c>
      <c r="Q203" s="67" t="n">
        <f aca="false">$B$13*P203</f>
        <v>10.501647792337</v>
      </c>
      <c r="R203" s="67" t="n">
        <f aca="false">P203-Q203</f>
        <v>18.6695960752658</v>
      </c>
      <c r="S203" s="68" t="n">
        <f aca="false">R203^(1-$B$17)/(1-$B$17)</f>
        <v>-0.00143449870503017</v>
      </c>
      <c r="T203" s="68" t="n">
        <f aca="false">S203*$B$18^($A203-1)</f>
        <v>-1.40974094074151E-011</v>
      </c>
      <c r="U203" s="68"/>
      <c r="V203" s="69" t="n">
        <f aca="false">(D203-E203)/D203</f>
        <v>4.04821336959755E-006</v>
      </c>
      <c r="W203" s="69" t="n">
        <f aca="false">(P203-J203)/J203</f>
        <v>-1.45735870093094E-006</v>
      </c>
      <c r="X203" s="69" t="n">
        <f aca="false">(Q203-K203)/K203</f>
        <v>-1.45735870100536E-006</v>
      </c>
      <c r="Y203" s="69" t="n">
        <f aca="false">(R203-L203)/L203</f>
        <v>-1.45735870079392E-006</v>
      </c>
    </row>
    <row r="204" customFormat="false" ht="12.75" hidden="false" customHeight="false" outlineLevel="0" collapsed="false">
      <c r="A204" s="63" t="n">
        <v>177</v>
      </c>
      <c r="B204" s="64" t="n">
        <v>-0.116182263809606</v>
      </c>
      <c r="C204" s="64" t="n">
        <f aca="false">$B$16*C203+0.1*B204</f>
        <v>-0.0354966923113161</v>
      </c>
      <c r="D204" s="59" t="n">
        <f aca="false">((EXP(C204)*$B$13*$B$15*(D203^$B$11))+(1-$B$14)*D203)/(1+$B$12)</f>
        <v>144.03256120022</v>
      </c>
      <c r="E204" s="60" t="n">
        <f aca="false">$H$14+($B$11*($B$12+$B$14)+(1-$B$14))/(1+$B$12)*(E203-$H$14)+($B$12+$B$14)/(1+$B$12)*$H$14*(EXP(C204)-1)</f>
        <v>144.033055773991</v>
      </c>
      <c r="F204" s="60" t="n">
        <f aca="false">$B$15*$B$11*(D204^($B$11-1))</f>
        <v>0.0747924341449101</v>
      </c>
      <c r="G204" s="60" t="n">
        <f aca="false">$B$15*$B$11*(E204^($B$11-1))</f>
        <v>0.074792269780867</v>
      </c>
      <c r="H204" s="66" t="n">
        <f aca="false">100*F204</f>
        <v>7.47924341449101</v>
      </c>
      <c r="I204" s="59"/>
      <c r="J204" s="67" t="n">
        <f aca="false">$B$15*(D204^$B$11)*EXP(C204)</f>
        <v>28.8801758145835</v>
      </c>
      <c r="K204" s="67" t="n">
        <f aca="false">$B$13*J204</f>
        <v>10.39686329325</v>
      </c>
      <c r="L204" s="67" t="n">
        <f aca="false">J204-K204</f>
        <v>18.4833125213334</v>
      </c>
      <c r="M204" s="68" t="n">
        <f aca="false">L204^(1-$B$17)/(1-$B$17)</f>
        <v>-0.00146355952613414</v>
      </c>
      <c r="N204" s="68" t="n">
        <f aca="false">M204*$B$18^($A204-1)</f>
        <v>-1.29447018555806E-011</v>
      </c>
      <c r="O204" s="68"/>
      <c r="P204" s="67" t="n">
        <f aca="false">$B$15*(E204^$B$11)*EXP(C204)</f>
        <v>28.8802115149153</v>
      </c>
      <c r="Q204" s="67" t="n">
        <f aca="false">$B$13*P204</f>
        <v>10.3968761453695</v>
      </c>
      <c r="R204" s="67" t="n">
        <f aca="false">P204-Q204</f>
        <v>18.4833353695458</v>
      </c>
      <c r="S204" s="68" t="n">
        <f aca="false">R204^(1-$B$17)/(1-$B$17)</f>
        <v>-0.00146355590777224</v>
      </c>
      <c r="T204" s="68" t="n">
        <f aca="false">S204*$B$18^($A204-1)</f>
        <v>-1.29446698523616E-011</v>
      </c>
      <c r="U204" s="68"/>
      <c r="V204" s="69" t="n">
        <f aca="false">(D204-E204)/D204</f>
        <v>-3.43376363561048E-006</v>
      </c>
      <c r="W204" s="69" t="n">
        <f aca="false">(P204-J204)/J204</f>
        <v>1.23615355058519E-006</v>
      </c>
      <c r="X204" s="69" t="n">
        <f aca="false">(Q204-K204)/K204</f>
        <v>1.23615355062619E-006</v>
      </c>
      <c r="Y204" s="69" t="n">
        <f aca="false">(R204-L204)/L204</f>
        <v>1.23615355056212E-006</v>
      </c>
    </row>
    <row r="205" customFormat="false" ht="12.75" hidden="false" customHeight="false" outlineLevel="0" collapsed="false">
      <c r="A205" s="63" t="n">
        <v>178</v>
      </c>
      <c r="B205" s="64" t="n">
        <v>-0.0680720404488966</v>
      </c>
      <c r="C205" s="64" t="n">
        <f aca="false">$B$16*C204+0.1*B205</f>
        <v>-0.0387542271250742</v>
      </c>
      <c r="D205" s="59" t="n">
        <f aca="false">((EXP(C205)*$B$13*$B$15*(D204^$B$11))+(1-$B$14)*D204)/(1+$B$12)</f>
        <v>143.593169362801</v>
      </c>
      <c r="E205" s="60" t="n">
        <f aca="false">$H$14+($B$11*($B$12+$B$14)+(1-$B$14))/(1+$B$12)*(E204-$H$14)+($B$12+$B$14)/(1+$B$12)*$H$14*(EXP(C205)-1)</f>
        <v>143.594301343048</v>
      </c>
      <c r="F205" s="60" t="n">
        <f aca="false">$B$15*$B$11*(D205^($B$11-1))</f>
        <v>0.0749388259962367</v>
      </c>
      <c r="G205" s="60" t="n">
        <f aca="false">$B$15*$B$11*(E205^($B$11-1))</f>
        <v>0.074938447911523</v>
      </c>
      <c r="H205" s="66" t="n">
        <f aca="false">100*F205</f>
        <v>7.49388259962367</v>
      </c>
      <c r="I205" s="59"/>
      <c r="J205" s="67" t="n">
        <f aca="false">$B$15*(D205^$B$11)*EXP(C205)</f>
        <v>28.7546058279251</v>
      </c>
      <c r="K205" s="67" t="n">
        <f aca="false">$B$13*J205</f>
        <v>10.3516580980531</v>
      </c>
      <c r="L205" s="67" t="n">
        <f aca="false">J205-K205</f>
        <v>18.4029477298721</v>
      </c>
      <c r="M205" s="68" t="n">
        <f aca="false">L205^(1-$B$17)/(1-$B$17)</f>
        <v>-0.00147637002533879</v>
      </c>
      <c r="N205" s="68" t="n">
        <f aca="false">M205*$B$18^($A205-1)</f>
        <v>-1.17522058506949E-011</v>
      </c>
      <c r="O205" s="68"/>
      <c r="P205" s="67" t="n">
        <f aca="false">$B$15*(E205^$B$11)*EXP(C205)</f>
        <v>28.7546874323843</v>
      </c>
      <c r="Q205" s="67" t="n">
        <f aca="false">$B$13*P205</f>
        <v>10.3516874756584</v>
      </c>
      <c r="R205" s="67" t="n">
        <f aca="false">P205-Q205</f>
        <v>18.402999956726</v>
      </c>
      <c r="S205" s="68" t="n">
        <f aca="false">R205^(1-$B$17)/(1-$B$17)</f>
        <v>-0.0014763616456124</v>
      </c>
      <c r="T205" s="68" t="n">
        <f aca="false">S205*$B$18^($A205-1)</f>
        <v>-1.17521391463675E-011</v>
      </c>
      <c r="U205" s="68"/>
      <c r="V205" s="69" t="n">
        <f aca="false">(D205-E205)/D205</f>
        <v>-7.88324578195701E-006</v>
      </c>
      <c r="W205" s="69" t="n">
        <f aca="false">(P205-J205)/J205</f>
        <v>2.83796132248408E-006</v>
      </c>
      <c r="X205" s="69" t="n">
        <f aca="false">(Q205-K205)/K205</f>
        <v>2.83796132255958E-006</v>
      </c>
      <c r="Y205" s="69" t="n">
        <f aca="false">(R205-L205)/L205</f>
        <v>2.83796132253813E-006</v>
      </c>
    </row>
    <row r="206" customFormat="false" ht="12.75" hidden="false" customHeight="false" outlineLevel="0" collapsed="false">
      <c r="A206" s="63" t="n">
        <v>179</v>
      </c>
      <c r="B206" s="64" t="n">
        <v>0.00513148279424058</v>
      </c>
      <c r="C206" s="64" t="n">
        <f aca="false">$B$16*C205+0.1*B206</f>
        <v>-0.0343656561331427</v>
      </c>
      <c r="D206" s="59" t="n">
        <f aca="false">((EXP(C206)*$B$13*$B$15*(D205^$B$11))+(1-$B$14)*D205)/(1+$B$12)</f>
        <v>143.220868575241</v>
      </c>
      <c r="E206" s="60" t="n">
        <f aca="false">$H$14+($B$11*($B$12+$B$14)+(1-$B$14))/(1+$B$12)*(E205-$H$14)+($B$12+$B$14)/(1+$B$12)*$H$14*(EXP(C206)-1)</f>
        <v>143.222115048809</v>
      </c>
      <c r="F206" s="60" t="n">
        <f aca="false">$B$15*$B$11*(D206^($B$11-1))</f>
        <v>0.0750634413322102</v>
      </c>
      <c r="G206" s="60" t="n">
        <f aca="false">$B$15*$B$11*(E206^($B$11-1))</f>
        <v>0.0750630232303346</v>
      </c>
      <c r="H206" s="66" t="n">
        <f aca="false">100*F206</f>
        <v>7.50634413322102</v>
      </c>
      <c r="I206" s="59"/>
      <c r="J206" s="67" t="n">
        <f aca="false">$B$15*(D206^$B$11)*EXP(C206)</f>
        <v>28.8540950880301</v>
      </c>
      <c r="K206" s="67" t="n">
        <f aca="false">$B$13*J206</f>
        <v>10.3874742316908</v>
      </c>
      <c r="L206" s="67" t="n">
        <f aca="false">J206-K206</f>
        <v>18.4666208563393</v>
      </c>
      <c r="M206" s="68" t="n">
        <f aca="false">L206^(1-$B$17)/(1-$B$17)</f>
        <v>-0.00146620649507225</v>
      </c>
      <c r="N206" s="68" t="n">
        <f aca="false">M206*$B$18^($A206-1)</f>
        <v>-1.05041718732976E-011</v>
      </c>
      <c r="O206" s="68"/>
      <c r="P206" s="67" t="n">
        <f aca="false">$B$15*(E206^$B$11)*EXP(C206)</f>
        <v>28.8541854915874</v>
      </c>
      <c r="Q206" s="67" t="n">
        <f aca="false">$B$13*P206</f>
        <v>10.3875067769715</v>
      </c>
      <c r="R206" s="67" t="n">
        <f aca="false">P206-Q206</f>
        <v>18.4666787146159</v>
      </c>
      <c r="S206" s="68" t="n">
        <f aca="false">R206^(1-$B$17)/(1-$B$17)</f>
        <v>-0.0014661973074918</v>
      </c>
      <c r="T206" s="68" t="n">
        <f aca="false">S206*$B$18^($A206-1)</f>
        <v>-1.05041060517885E-011</v>
      </c>
      <c r="U206" s="68"/>
      <c r="V206" s="69" t="n">
        <f aca="false">(D206-E206)/D206</f>
        <v>-8.70315603898644E-006</v>
      </c>
      <c r="W206" s="69" t="n">
        <f aca="false">(P206-J206)/J206</f>
        <v>3.13312744828423E-006</v>
      </c>
      <c r="X206" s="69" t="n">
        <f aca="false">(Q206-K206)/K206</f>
        <v>3.13312744831843E-006</v>
      </c>
      <c r="Y206" s="69" t="n">
        <f aca="false">(R206-L206)/L206</f>
        <v>3.1331274481688E-006</v>
      </c>
    </row>
    <row r="207" customFormat="false" ht="12.75" hidden="false" customHeight="false" outlineLevel="0" collapsed="false">
      <c r="A207" s="63" t="n">
        <v>180</v>
      </c>
      <c r="B207" s="64" t="n">
        <v>-0.124447524285642</v>
      </c>
      <c r="C207" s="64" t="n">
        <f aca="false">$B$16*C206+0.1*B207</f>
        <v>-0.0433738429483927</v>
      </c>
      <c r="D207" s="59" t="n">
        <f aca="false">((EXP(C207)*$B$13*$B$15*(D206^$B$11))+(1-$B$14)*D206)/(1+$B$12)</f>
        <v>142.773625551108</v>
      </c>
      <c r="E207" s="60" t="n">
        <f aca="false">$H$14+($B$11*($B$12+$B$14)+(1-$B$14))/(1+$B$12)*(E206-$H$14)+($B$12+$B$14)/(1+$B$12)*$H$14*(EXP(C207)-1)</f>
        <v>142.774597269504</v>
      </c>
      <c r="F207" s="60" t="n">
        <f aca="false">$B$15*$B$11*(D207^($B$11-1))</f>
        <v>0.0752138453476845</v>
      </c>
      <c r="G207" s="60" t="n">
        <f aca="false">$B$15*$B$11*(E207^($B$11-1))</f>
        <v>0.0752135177296657</v>
      </c>
      <c r="H207" s="66" t="n">
        <f aca="false">100*F207</f>
        <v>7.52138453476845</v>
      </c>
      <c r="I207" s="59"/>
      <c r="J207" s="67" t="n">
        <f aca="false">$B$15*(D207^$B$11)*EXP(C207)</f>
        <v>28.5631604425853</v>
      </c>
      <c r="K207" s="67" t="n">
        <f aca="false">$B$13*J207</f>
        <v>10.2827377593307</v>
      </c>
      <c r="L207" s="67" t="n">
        <f aca="false">J207-K207</f>
        <v>18.2804226832546</v>
      </c>
      <c r="M207" s="68" t="n">
        <f aca="false">L207^(1-$B$17)/(1-$B$17)</f>
        <v>-0.00149622717275888</v>
      </c>
      <c r="N207" s="68" t="n">
        <f aca="false">M207*$B$18^($A207-1)</f>
        <v>-9.64732095600541E-012</v>
      </c>
      <c r="O207" s="68"/>
      <c r="P207" s="67" t="n">
        <f aca="false">$B$15*(E207^$B$11)*EXP(C207)</f>
        <v>28.5632304268253</v>
      </c>
      <c r="Q207" s="67" t="n">
        <f aca="false">$B$13*P207</f>
        <v>10.2827629536571</v>
      </c>
      <c r="R207" s="67" t="n">
        <f aca="false">P207-Q207</f>
        <v>18.2804674731682</v>
      </c>
      <c r="S207" s="68" t="n">
        <f aca="false">R207^(1-$B$17)/(1-$B$17)</f>
        <v>-0.00149621984080156</v>
      </c>
      <c r="T207" s="68" t="n">
        <f aca="false">S207*$B$18^($A207-1)</f>
        <v>-9.64727368126875E-012</v>
      </c>
      <c r="U207" s="68"/>
      <c r="V207" s="69" t="n">
        <f aca="false">(D207-E207)/D207</f>
        <v>-6.80600770811442E-006</v>
      </c>
      <c r="W207" s="69" t="n">
        <f aca="false">(P207-J207)/J207</f>
        <v>2.45015743858932E-006</v>
      </c>
      <c r="X207" s="69" t="n">
        <f aca="false">(Q207-K207)/K207</f>
        <v>2.45015743858241E-006</v>
      </c>
      <c r="Y207" s="69" t="n">
        <f aca="false">(R207-L207)/L207</f>
        <v>2.45015743869038E-006</v>
      </c>
    </row>
    <row r="208" customFormat="false" ht="12.75" hidden="false" customHeight="false" outlineLevel="0" collapsed="false">
      <c r="A208" s="63" t="n">
        <v>181</v>
      </c>
      <c r="B208" s="64" t="n">
        <v>0.0228053522732807</v>
      </c>
      <c r="C208" s="64" t="n">
        <f aca="false">$B$16*C207+0.1*B208</f>
        <v>-0.0367559234262253</v>
      </c>
      <c r="D208" s="59" t="n">
        <f aca="false">((EXP(C208)*$B$13*$B$15*(D207^$B$11))+(1-$B$14)*D207)/(1+$B$12)</f>
        <v>142.416617398426</v>
      </c>
      <c r="E208" s="60" t="n">
        <f aca="false">$H$14+($B$11*($B$12+$B$14)+(1-$B$14))/(1+$B$12)*(E207-$H$14)+($B$12+$B$14)/(1+$B$12)*$H$14*(EXP(C208)-1)</f>
        <v>142.416945783515</v>
      </c>
      <c r="F208" s="60" t="n">
        <f aca="false">$B$15*$B$11*(D208^($B$11-1))</f>
        <v>0.0753344598278204</v>
      </c>
      <c r="G208" s="60" t="n">
        <f aca="false">$B$15*$B$11*(E208^($B$11-1))</f>
        <v>0.0753343486557756</v>
      </c>
      <c r="H208" s="66" t="n">
        <f aca="false">100*F208</f>
        <v>7.53344598278204</v>
      </c>
      <c r="I208" s="59"/>
      <c r="J208" s="67" t="n">
        <f aca="false">$B$15*(D208^$B$11)*EXP(C208)</f>
        <v>28.726912365353</v>
      </c>
      <c r="K208" s="67" t="n">
        <f aca="false">$B$13*J208</f>
        <v>10.3416884515271</v>
      </c>
      <c r="L208" s="67" t="n">
        <f aca="false">J208-K208</f>
        <v>18.385223913826</v>
      </c>
      <c r="M208" s="68" t="n">
        <f aca="false">L208^(1-$B$17)/(1-$B$17)</f>
        <v>-0.00147921791271251</v>
      </c>
      <c r="N208" s="68" t="n">
        <f aca="false">M208*$B$18^($A208-1)</f>
        <v>-8.58388432242349E-012</v>
      </c>
      <c r="O208" s="68"/>
      <c r="P208" s="67" t="n">
        <f aca="false">$B$15*(E208^$B$11)*EXP(C208)</f>
        <v>28.7269362112626</v>
      </c>
      <c r="Q208" s="67" t="n">
        <f aca="false">$B$13*P208</f>
        <v>10.3416970360545</v>
      </c>
      <c r="R208" s="67" t="n">
        <f aca="false">P208-Q208</f>
        <v>18.3852391752081</v>
      </c>
      <c r="S208" s="68" t="n">
        <f aca="false">R208^(1-$B$17)/(1-$B$17)</f>
        <v>-0.00147921545694893</v>
      </c>
      <c r="T208" s="68" t="n">
        <f aca="false">S208*$B$18^($A208-1)</f>
        <v>-8.58387007165602E-012</v>
      </c>
      <c r="U208" s="68"/>
      <c r="V208" s="69" t="n">
        <f aca="false">(D208-E208)/D208</f>
        <v>-2.30580598632069E-006</v>
      </c>
      <c r="W208" s="69" t="n">
        <f aca="false">(P208-J208)/J208</f>
        <v>8.30089542474992E-007</v>
      </c>
      <c r="X208" s="69" t="n">
        <f aca="false">(Q208-K208)/K208</f>
        <v>8.30089542516216E-007</v>
      </c>
      <c r="Y208" s="69" t="n">
        <f aca="false">(R208-L208)/L208</f>
        <v>8.30089542258566E-007</v>
      </c>
    </row>
    <row r="209" customFormat="false" ht="12.75" hidden="false" customHeight="false" outlineLevel="0" collapsed="false">
      <c r="A209" s="63" t="n">
        <v>182</v>
      </c>
      <c r="B209" s="64" t="n">
        <v>0.0139177700475557</v>
      </c>
      <c r="C209" s="64" t="n">
        <f aca="false">$B$16*C208+0.1*B209</f>
        <v>-0.0316885540788472</v>
      </c>
      <c r="D209" s="59" t="n">
        <f aca="false">((EXP(C209)*$B$13*$B$15*(D208^$B$11))+(1-$B$14)*D208)/(1+$B$12)</f>
        <v>142.129597702832</v>
      </c>
      <c r="E209" s="60" t="n">
        <f aca="false">$H$14+($B$11*($B$12+$B$14)+(1-$B$14))/(1+$B$12)*(E208-$H$14)+($B$12+$B$14)/(1+$B$12)*$H$14*(EXP(C209)-1)</f>
        <v>142.129131387601</v>
      </c>
      <c r="F209" s="60" t="n">
        <f aca="false">$B$15*$B$11*(D209^($B$11-1))</f>
        <v>0.0754317890105614</v>
      </c>
      <c r="G209" s="60" t="n">
        <f aca="false">$B$15*$B$11*(E209^($B$11-1))</f>
        <v>0.0754319474016066</v>
      </c>
      <c r="H209" s="66" t="n">
        <f aca="false">100*F209</f>
        <v>7.54317890105614</v>
      </c>
      <c r="I209" s="59"/>
      <c r="J209" s="67" t="n">
        <f aca="false">$B$15*(D209^$B$11)*EXP(C209)</f>
        <v>28.8518901366192</v>
      </c>
      <c r="K209" s="67" t="n">
        <f aca="false">$B$13*J209</f>
        <v>10.3866804491829</v>
      </c>
      <c r="L209" s="67" t="n">
        <f aca="false">J209-K209</f>
        <v>18.4652096874363</v>
      </c>
      <c r="M209" s="68" t="n">
        <f aca="false">L209^(1-$B$17)/(1-$B$17)</f>
        <v>-0.00146643060778024</v>
      </c>
      <c r="N209" s="68" t="n">
        <f aca="false">M209*$B$18^($A209-1)</f>
        <v>-7.65871176672526E-012</v>
      </c>
      <c r="O209" s="68"/>
      <c r="P209" s="67" t="n">
        <f aca="false">$B$15*(E209^$B$11)*EXP(C209)</f>
        <v>28.8518560587602</v>
      </c>
      <c r="Q209" s="67" t="n">
        <f aca="false">$B$13*P209</f>
        <v>10.3866681811537</v>
      </c>
      <c r="R209" s="67" t="n">
        <f aca="false">P209-Q209</f>
        <v>18.4651878776066</v>
      </c>
      <c r="S209" s="68" t="n">
        <f aca="false">R209^(1-$B$17)/(1-$B$17)</f>
        <v>-0.00146643407187938</v>
      </c>
      <c r="T209" s="68" t="n">
        <f aca="false">S209*$B$18^($A209-1)</f>
        <v>-7.65872985863954E-012</v>
      </c>
      <c r="U209" s="68"/>
      <c r="V209" s="69" t="n">
        <f aca="false">(D209-E209)/D209</f>
        <v>3.2809157196838E-006</v>
      </c>
      <c r="W209" s="69" t="n">
        <f aca="false">(P209-J209)/J209</f>
        <v>-1.18113089911649E-006</v>
      </c>
      <c r="X209" s="69" t="n">
        <f aca="false">(Q209-K209)/K209</f>
        <v>-1.18113089899335E-006</v>
      </c>
      <c r="Y209" s="69" t="n">
        <f aca="false">(R209-L209)/L209</f>
        <v>-1.18113089899335E-006</v>
      </c>
    </row>
    <row r="210" customFormat="false" ht="12.75" hidden="false" customHeight="false" outlineLevel="0" collapsed="false">
      <c r="A210" s="63" t="n">
        <v>183</v>
      </c>
      <c r="B210" s="64" t="n">
        <v>-0.00333977823174791</v>
      </c>
      <c r="C210" s="64" t="n">
        <f aca="false">$B$16*C209+0.1*B210</f>
        <v>-0.0288536764941373</v>
      </c>
      <c r="D210" s="59" t="n">
        <f aca="false">((EXP(C210)*$B$13*$B$15*(D209^$B$11))+(1-$B$14)*D209)/(1+$B$12)</f>
        <v>141.886045067794</v>
      </c>
      <c r="E210" s="60" t="n">
        <f aca="false">$H$14+($B$11*($B$12+$B$14)+(1-$B$14))/(1+$B$12)*(E209-$H$14)+($B$12+$B$14)/(1+$B$12)*$H$14*(EXP(C210)-1)</f>
        <v>141.884714196642</v>
      </c>
      <c r="F210" s="60" t="n">
        <f aca="false">$B$15*$B$11*(D210^($B$11-1))</f>
        <v>0.0755146315547311</v>
      </c>
      <c r="G210" s="60" t="n">
        <f aca="false">$B$15*$B$11*(E210^($B$11-1))</f>
        <v>0.0755150848808586</v>
      </c>
      <c r="H210" s="66" t="n">
        <f aca="false">100*F210</f>
        <v>7.55146315547311</v>
      </c>
      <c r="I210" s="59"/>
      <c r="J210" s="67" t="n">
        <f aca="false">$B$15*(D210^$B$11)*EXP(C210)</f>
        <v>28.9159388637522</v>
      </c>
      <c r="K210" s="67" t="n">
        <f aca="false">$B$13*J210</f>
        <v>10.4097379909508</v>
      </c>
      <c r="L210" s="67" t="n">
        <f aca="false">J210-K210</f>
        <v>18.5062008728014</v>
      </c>
      <c r="M210" s="68" t="n">
        <f aca="false">L210^(1-$B$17)/(1-$B$17)</f>
        <v>-0.00145994152266443</v>
      </c>
      <c r="N210" s="68" t="n">
        <f aca="false">M210*$B$18^($A210-1)</f>
        <v>-6.86233916090822E-012</v>
      </c>
      <c r="O210" s="68"/>
      <c r="P210" s="67" t="n">
        <f aca="false">$B$15*(E210^$B$11)*EXP(C210)</f>
        <v>28.9158412215805</v>
      </c>
      <c r="Q210" s="67" t="n">
        <f aca="false">$B$13*P210</f>
        <v>10.409702839769</v>
      </c>
      <c r="R210" s="67" t="n">
        <f aca="false">P210-Q210</f>
        <v>18.5061383818115</v>
      </c>
      <c r="S210" s="68" t="n">
        <f aca="false">R210^(1-$B$17)/(1-$B$17)</f>
        <v>-0.00145995138245724</v>
      </c>
      <c r="T210" s="68" t="n">
        <f aca="false">S210*$B$18^($A210-1)</f>
        <v>-6.8623855060811E-012</v>
      </c>
      <c r="U210" s="68"/>
      <c r="V210" s="69" t="n">
        <f aca="false">(D210-E210)/D210</f>
        <v>9.37985939277334E-006</v>
      </c>
      <c r="W210" s="69" t="n">
        <f aca="false">(P210-J210)/J210</f>
        <v>-3.37675951692171E-006</v>
      </c>
      <c r="X210" s="69" t="n">
        <f aca="false">(Q210-K210)/K210</f>
        <v>-3.37675951697632E-006</v>
      </c>
      <c r="Y210" s="69" t="n">
        <f aca="false">(R210-L210)/L210</f>
        <v>-3.376759516891E-006</v>
      </c>
    </row>
    <row r="211" customFormat="false" ht="12.75" hidden="false" customHeight="false" outlineLevel="0" collapsed="false">
      <c r="A211" s="63" t="n">
        <v>184</v>
      </c>
      <c r="B211" s="64" t="n">
        <v>-0.00226077645493206</v>
      </c>
      <c r="C211" s="64" t="n">
        <f aca="false">$B$16*C210+0.1*B211</f>
        <v>-0.0261943864902168</v>
      </c>
      <c r="D211" s="59" t="n">
        <f aca="false">((EXP(C211)*$B$13*$B$15*(D210^$B$11))+(1-$B$14)*D210)/(1+$B$12)</f>
        <v>141.682049031406</v>
      </c>
      <c r="E211" s="60" t="n">
        <f aca="false">$H$14+($B$11*($B$12+$B$14)+(1-$B$14))/(1+$B$12)*(E210-$H$14)+($B$12+$B$14)/(1+$B$12)*$H$14*(EXP(C211)-1)</f>
        <v>141.67985521293</v>
      </c>
      <c r="F211" s="60" t="n">
        <f aca="false">$B$15*$B$11*(D211^($B$11-1))</f>
        <v>0.0755841989088545</v>
      </c>
      <c r="G211" s="60" t="n">
        <f aca="false">$B$15*$B$11*(E211^($B$11-1))</f>
        <v>0.0755849479442893</v>
      </c>
      <c r="H211" s="66" t="n">
        <f aca="false">100*F211</f>
        <v>7.55841989088545</v>
      </c>
      <c r="I211" s="59"/>
      <c r="J211" s="67" t="n">
        <f aca="false">$B$15*(D211^$B$11)*EXP(C211)</f>
        <v>28.9779237479397</v>
      </c>
      <c r="K211" s="67" t="n">
        <f aca="false">$B$13*J211</f>
        <v>10.4320525492583</v>
      </c>
      <c r="L211" s="67" t="n">
        <f aca="false">J211-K211</f>
        <v>18.5458711986814</v>
      </c>
      <c r="M211" s="68" t="n">
        <f aca="false">L211^(1-$B$17)/(1-$B$17)</f>
        <v>-0.00145370246139815</v>
      </c>
      <c r="N211" s="68" t="n">
        <f aca="false">M211*$B$18^($A211-1)</f>
        <v>-6.14971165410763E-012</v>
      </c>
      <c r="O211" s="68"/>
      <c r="P211" s="67" t="n">
        <f aca="false">$B$15*(E211^$B$11)*EXP(C211)</f>
        <v>28.9777622162341</v>
      </c>
      <c r="Q211" s="67" t="n">
        <f aca="false">$B$13*P211</f>
        <v>10.4319943978443</v>
      </c>
      <c r="R211" s="67" t="n">
        <f aca="false">P211-Q211</f>
        <v>18.5457678183898</v>
      </c>
      <c r="S211" s="68" t="n">
        <f aca="false">R211^(1-$B$17)/(1-$B$17)</f>
        <v>-0.00145371866828747</v>
      </c>
      <c r="T211" s="68" t="n">
        <f aca="false">S211*$B$18^($A211-1)</f>
        <v>-6.14978021538393E-012</v>
      </c>
      <c r="U211" s="68"/>
      <c r="V211" s="69" t="n">
        <f aca="false">(D211-E211)/D211</f>
        <v>1.54840961944503E-005</v>
      </c>
      <c r="W211" s="69" t="n">
        <f aca="false">(P211-J211)/J211</f>
        <v>-5.57430225045513E-006</v>
      </c>
      <c r="X211" s="69" t="n">
        <f aca="false">(Q211-K211)/K211</f>
        <v>-5.57430225046875E-006</v>
      </c>
      <c r="Y211" s="69" t="n">
        <f aca="false">(R211-L211)/L211</f>
        <v>-5.5743022502559E-006</v>
      </c>
    </row>
    <row r="212" customFormat="false" ht="12.75" hidden="false" customHeight="false" outlineLevel="0" collapsed="false">
      <c r="A212" s="63" t="n">
        <v>185</v>
      </c>
      <c r="B212" s="64" t="n">
        <v>0.0663843593429192</v>
      </c>
      <c r="C212" s="64" t="n">
        <f aca="false">$B$16*C211+0.1*B212</f>
        <v>-0.0169365119069032</v>
      </c>
      <c r="D212" s="59" t="n">
        <f aca="false">((EXP(C212)*$B$13*$B$15*(D211^$B$11))+(1-$B$14)*D211)/(1+$B$12)</f>
        <v>141.584974976694</v>
      </c>
      <c r="E212" s="60" t="n">
        <f aca="false">$H$14+($B$11*($B$12+$B$14)+(1-$B$14))/(1+$B$12)*(E211-$H$14)+($B$12+$B$14)/(1+$B$12)*$H$14*(EXP(C212)-1)</f>
        <v>141.582280935468</v>
      </c>
      <c r="F212" s="60" t="n">
        <f aca="false">$B$15*$B$11*(D212^($B$11-1))</f>
        <v>0.075617361114362</v>
      </c>
      <c r="G212" s="60" t="n">
        <f aca="false">$B$15*$B$11*(E212^($B$11-1))</f>
        <v>0.0756182819780259</v>
      </c>
      <c r="H212" s="66" t="n">
        <f aca="false">100*F212</f>
        <v>7.5617361114362</v>
      </c>
      <c r="I212" s="59"/>
      <c r="J212" s="67" t="n">
        <f aca="false">$B$15*(D212^$B$11)*EXP(C212)</f>
        <v>29.2402277705603</v>
      </c>
      <c r="K212" s="67" t="n">
        <f aca="false">$B$13*J212</f>
        <v>10.5264819974017</v>
      </c>
      <c r="L212" s="67" t="n">
        <f aca="false">J212-K212</f>
        <v>18.7137457731586</v>
      </c>
      <c r="M212" s="68" t="n">
        <f aca="false">L212^(1-$B$17)/(1-$B$17)</f>
        <v>-0.00142773811550419</v>
      </c>
      <c r="N212" s="68" t="n">
        <f aca="false">M212*$B$18^($A212-1)</f>
        <v>-5.43588537886673E-012</v>
      </c>
      <c r="O212" s="68"/>
      <c r="P212" s="67" t="n">
        <f aca="false">$B$15*(E212^$B$11)*EXP(C212)</f>
        <v>29.2400274742425</v>
      </c>
      <c r="Q212" s="67" t="n">
        <f aca="false">$B$13*P212</f>
        <v>10.5264098907273</v>
      </c>
      <c r="R212" s="67" t="n">
        <f aca="false">P212-Q212</f>
        <v>18.7136175835152</v>
      </c>
      <c r="S212" s="68" t="n">
        <f aca="false">R212^(1-$B$17)/(1-$B$17)</f>
        <v>-0.00142775767579134</v>
      </c>
      <c r="T212" s="68" t="n">
        <f aca="false">S212*$B$18^($A212-1)</f>
        <v>-5.43595985154331E-012</v>
      </c>
      <c r="U212" s="68"/>
      <c r="V212" s="69" t="n">
        <f aca="false">(D212-E212)/D212</f>
        <v>1.90277338905777E-005</v>
      </c>
      <c r="W212" s="69" t="n">
        <f aca="false">(P212-J212)/J212</f>
        <v>-6.85002590975855E-006</v>
      </c>
      <c r="X212" s="69" t="n">
        <f aca="false">(Q212-K212)/K212</f>
        <v>-6.8500259098328E-006</v>
      </c>
      <c r="Y212" s="69" t="n">
        <f aca="false">(R212-L212)/L212</f>
        <v>-6.85002590962187E-006</v>
      </c>
    </row>
    <row r="213" customFormat="false" ht="12.75" hidden="false" customHeight="false" outlineLevel="0" collapsed="false">
      <c r="A213" s="63" t="n">
        <v>186</v>
      </c>
      <c r="B213" s="64" t="n">
        <v>0.0477659796160879</v>
      </c>
      <c r="C213" s="64" t="n">
        <f aca="false">$B$16*C212+0.1*B213</f>
        <v>-0.0104662627546041</v>
      </c>
      <c r="D213" s="59" t="n">
        <f aca="false">((EXP(C213)*$B$13*$B$15*(D212^$B$11))+(1-$B$14)*D212)/(1+$B$12)</f>
        <v>141.560913629029</v>
      </c>
      <c r="E213" s="60" t="n">
        <f aca="false">$H$14+($B$11*($B$12+$B$14)+(1-$B$14))/(1+$B$12)*(E212-$H$14)+($B$12+$B$14)/(1+$B$12)*$H$14*(EXP(C213)-1)</f>
        <v>141.558035815166</v>
      </c>
      <c r="F213" s="60" t="n">
        <f aca="false">$B$15*$B$11*(D213^($B$11-1))</f>
        <v>0.0756255866615164</v>
      </c>
      <c r="G213" s="60" t="n">
        <f aca="false">$B$15*$B$11*(E213^($B$11-1))</f>
        <v>0.0756265706166904</v>
      </c>
      <c r="H213" s="66" t="n">
        <f aca="false">100*F213</f>
        <v>7.56255866615164</v>
      </c>
      <c r="I213" s="59"/>
      <c r="J213" s="67" t="n">
        <f aca="false">$B$15*(D213^$B$11)*EXP(C213)</f>
        <v>29.4282321000163</v>
      </c>
      <c r="K213" s="67" t="n">
        <f aca="false">$B$13*J213</f>
        <v>10.5941635560059</v>
      </c>
      <c r="L213" s="67" t="n">
        <f aca="false">J213-K213</f>
        <v>18.8340685440104</v>
      </c>
      <c r="M213" s="68" t="n">
        <f aca="false">L213^(1-$B$17)/(1-$B$17)</f>
        <v>-0.00140955397633537</v>
      </c>
      <c r="N213" s="68" t="n">
        <f aca="false">M213*$B$18^($A213-1)</f>
        <v>-4.82998694979939E-012</v>
      </c>
      <c r="O213" s="68"/>
      <c r="P213" s="67" t="n">
        <f aca="false">$B$15*(E213^$B$11)*EXP(C213)</f>
        <v>29.4280167282142</v>
      </c>
      <c r="Q213" s="67" t="n">
        <f aca="false">$B$13*P213</f>
        <v>10.5940860221571</v>
      </c>
      <c r="R213" s="67" t="n">
        <f aca="false">P213-Q213</f>
        <v>18.8339307060571</v>
      </c>
      <c r="S213" s="68" t="n">
        <f aca="false">R213^(1-$B$17)/(1-$B$17)</f>
        <v>-0.00140957460832656</v>
      </c>
      <c r="T213" s="68" t="n">
        <f aca="false">S213*$B$18^($A213-1)</f>
        <v>-4.83005764751645E-012</v>
      </c>
      <c r="U213" s="68"/>
      <c r="V213" s="69" t="n">
        <f aca="false">(D213-E213)/D213</f>
        <v>2.0329155757115E-005</v>
      </c>
      <c r="W213" s="69" t="n">
        <f aca="false">(P213-J213)/J213</f>
        <v>-7.31854368230394E-006</v>
      </c>
      <c r="X213" s="69" t="n">
        <f aca="false">(Q213-K213)/K213</f>
        <v>-7.31854368227041E-006</v>
      </c>
      <c r="Y213" s="69" t="n">
        <f aca="false">(R213-L213)/L213</f>
        <v>-7.31854368222849E-006</v>
      </c>
    </row>
    <row r="214" customFormat="false" ht="12.75" hidden="false" customHeight="false" outlineLevel="0" collapsed="false">
      <c r="A214" s="63" t="n">
        <v>187</v>
      </c>
      <c r="B214" s="64" t="n">
        <v>0.062374965636991</v>
      </c>
      <c r="C214" s="64" t="n">
        <f aca="false">$B$16*C213+0.1*B214</f>
        <v>-0.00318213991544458</v>
      </c>
      <c r="D214" s="59" t="n">
        <f aca="false">((EXP(C214)*$B$13*$B$15*(D213^$B$11))+(1-$B$14)*D213)/(1+$B$12)</f>
        <v>141.61545959016</v>
      </c>
      <c r="E214" s="60" t="n">
        <f aca="false">$H$14+($B$11*($B$12+$B$14)+(1-$B$14))/(1+$B$12)*(E213-$H$14)+($B$12+$B$14)/(1+$B$12)*$H$14*(EXP(C214)-1)</f>
        <v>141.612768119527</v>
      </c>
      <c r="F214" s="60" t="n">
        <f aca="false">$B$15*$B$11*(D214^($B$11-1))</f>
        <v>0.075606943018555</v>
      </c>
      <c r="G214" s="60" t="n">
        <f aca="false">$B$15*$B$11*(E214^($B$11-1))</f>
        <v>0.0756078626787732</v>
      </c>
      <c r="H214" s="66" t="n">
        <f aca="false">100*F214</f>
        <v>7.5606943018555</v>
      </c>
      <c r="I214" s="59"/>
      <c r="J214" s="67" t="n">
        <f aca="false">$B$15*(D214^$B$11)*EXP(C214)</f>
        <v>29.6474850224626</v>
      </c>
      <c r="K214" s="67" t="n">
        <f aca="false">$B$13*J214</f>
        <v>10.6730946080865</v>
      </c>
      <c r="L214" s="67" t="n">
        <f aca="false">J214-K214</f>
        <v>18.974390414376</v>
      </c>
      <c r="M214" s="68" t="n">
        <f aca="false">L214^(1-$B$17)/(1-$B$17)</f>
        <v>-0.00138878283372718</v>
      </c>
      <c r="N214" s="68" t="n">
        <f aca="false">M214*$B$18^($A214-1)</f>
        <v>-4.28293117401739E-012</v>
      </c>
      <c r="O214" s="68"/>
      <c r="P214" s="67" t="n">
        <f aca="false">$B$15*(E214^$B$11)*EXP(C214)</f>
        <v>29.6472821738788</v>
      </c>
      <c r="Q214" s="67" t="n">
        <f aca="false">$B$13*P214</f>
        <v>10.6730215825964</v>
      </c>
      <c r="R214" s="67" t="n">
        <f aca="false">P214-Q214</f>
        <v>18.9742605912825</v>
      </c>
      <c r="S214" s="68" t="n">
        <f aca="false">R214^(1-$B$17)/(1-$B$17)</f>
        <v>-0.00138880183807254</v>
      </c>
      <c r="T214" s="68" t="n">
        <f aca="false">S214*$B$18^($A214-1)</f>
        <v>-4.282989782391E-012</v>
      </c>
      <c r="U214" s="68"/>
      <c r="V214" s="69" t="n">
        <f aca="false">(D214-E214)/D214</f>
        <v>1.90054859908105E-005</v>
      </c>
      <c r="W214" s="69" t="n">
        <f aca="false">(P214-J214)/J214</f>
        <v>-6.84201656820574E-006</v>
      </c>
      <c r="X214" s="69" t="n">
        <f aca="false">(Q214-K214)/K214</f>
        <v>-6.84201656815248E-006</v>
      </c>
      <c r="Y214" s="69" t="n">
        <f aca="false">(R214-L214)/L214</f>
        <v>-6.8420165682357E-006</v>
      </c>
    </row>
    <row r="215" customFormat="false" ht="12.75" hidden="false" customHeight="false" outlineLevel="0" collapsed="false">
      <c r="A215" s="63" t="n">
        <v>188</v>
      </c>
      <c r="B215" s="64" t="n">
        <v>0.021253413251543</v>
      </c>
      <c r="C215" s="64" t="n">
        <f aca="false">$B$16*C214+0.1*B215</f>
        <v>-0.000738584598745824</v>
      </c>
      <c r="D215" s="59" t="n">
        <f aca="false">((EXP(C215)*$B$13*$B$15*(D214^$B$11))+(1-$B$14)*D214)/(1+$B$12)</f>
        <v>141.693506916354</v>
      </c>
      <c r="E215" s="60" t="n">
        <f aca="false">$H$14+($B$11*($B$12+$B$14)+(1-$B$14))/(1+$B$12)*(E214-$H$14)+($B$12+$B$14)/(1+$B$12)*$H$14*(EXP(C215)-1)</f>
        <v>141.691104115612</v>
      </c>
      <c r="F215" s="60" t="n">
        <f aca="false">$B$15*$B$11*(D215^($B$11-1))</f>
        <v>0.0755802871523098</v>
      </c>
      <c r="G215" s="60" t="n">
        <f aca="false">$B$15*$B$11*(E215^($B$11-1))</f>
        <v>0.0755811074327555</v>
      </c>
      <c r="H215" s="66" t="n">
        <f aca="false">100*F215</f>
        <v>7.55802871523098</v>
      </c>
      <c r="I215" s="59"/>
      <c r="J215" s="67" t="n">
        <f aca="false">$B$15*(D215^$B$11)*EXP(C215)</f>
        <v>29.7259143996935</v>
      </c>
      <c r="K215" s="67" t="n">
        <f aca="false">$B$13*J215</f>
        <v>10.7013291838896</v>
      </c>
      <c r="L215" s="67" t="n">
        <f aca="false">J215-K215</f>
        <v>19.0245852158038</v>
      </c>
      <c r="M215" s="68" t="n">
        <f aca="false">L215^(1-$B$17)/(1-$B$17)</f>
        <v>-0.00138146412310591</v>
      </c>
      <c r="N215" s="68" t="n">
        <f aca="false">M215*$B$18^($A215-1)</f>
        <v>-3.83432459953584E-012</v>
      </c>
      <c r="O215" s="68"/>
      <c r="P215" s="67" t="n">
        <f aca="false">$B$15*(E215^$B$11)*EXP(C215)</f>
        <v>29.7257329284194</v>
      </c>
      <c r="Q215" s="67" t="n">
        <f aca="false">$B$13*P215</f>
        <v>10.701263854231</v>
      </c>
      <c r="R215" s="67" t="n">
        <f aca="false">P215-Q215</f>
        <v>19.0244690741884</v>
      </c>
      <c r="S215" s="68" t="n">
        <f aca="false">R215^(1-$B$17)/(1-$B$17)</f>
        <v>-0.0013814809904323</v>
      </c>
      <c r="T215" s="68" t="n">
        <f aca="false">S215*$B$18^($A215-1)</f>
        <v>-3.83437141566622E-012</v>
      </c>
      <c r="U215" s="68"/>
      <c r="V215" s="69" t="n">
        <f aca="false">(D215-E215)/D215</f>
        <v>1.69577335881926E-005</v>
      </c>
      <c r="W215" s="69" t="n">
        <f aca="false">(P215-J215)/J215</f>
        <v>-6.10481721951475E-006</v>
      </c>
      <c r="X215" s="69" t="n">
        <f aca="false">(Q215-K215)/K215</f>
        <v>-6.10481721946827E-006</v>
      </c>
      <c r="Y215" s="69" t="n">
        <f aca="false">(R215-L215)/L215</f>
        <v>-6.10481721963427E-006</v>
      </c>
    </row>
    <row r="216" customFormat="false" ht="12.75" hidden="false" customHeight="false" outlineLevel="0" collapsed="false">
      <c r="A216" s="63" t="n">
        <v>189</v>
      </c>
      <c r="B216" s="64" t="n">
        <v>0.0771960912970826</v>
      </c>
      <c r="C216" s="64" t="n">
        <f aca="false">$B$16*C215+0.1*B216</f>
        <v>0.00705488299083702</v>
      </c>
      <c r="D216" s="59" t="n">
        <f aca="false">((EXP(C216)*$B$13*$B$15*(D215^$B$11))+(1-$B$14)*D215)/(1+$B$12)</f>
        <v>141.851549378989</v>
      </c>
      <c r="E216" s="60" t="n">
        <f aca="false">$H$14+($B$11*($B$12+$B$14)+(1-$B$14))/(1+$B$12)*(E215-$H$14)+($B$12+$B$14)/(1+$B$12)*$H$14*(EXP(C216)-1)</f>
        <v>141.849770056613</v>
      </c>
      <c r="F216" s="60" t="n">
        <f aca="false">$B$15*$B$11*(D216^($B$11-1))</f>
        <v>0.075526383853151</v>
      </c>
      <c r="G216" s="60" t="n">
        <f aca="false">$B$15*$B$11*(E216^($B$11-1))</f>
        <v>0.0755269901756569</v>
      </c>
      <c r="H216" s="66" t="n">
        <f aca="false">100*F216</f>
        <v>7.5526383853151</v>
      </c>
      <c r="I216" s="59"/>
      <c r="J216" s="67" t="n">
        <f aca="false">$B$15*(D216^$B$11)*EXP(C216)</f>
        <v>29.9705126197574</v>
      </c>
      <c r="K216" s="67" t="n">
        <f aca="false">$B$13*J216</f>
        <v>10.7893845431127</v>
      </c>
      <c r="L216" s="67" t="n">
        <f aca="false">J216-K216</f>
        <v>19.1811280766447</v>
      </c>
      <c r="M216" s="68" t="n">
        <f aca="false">L216^(1-$B$17)/(1-$B$17)</f>
        <v>-0.00135900706313014</v>
      </c>
      <c r="N216" s="68" t="n">
        <f aca="false">M216*$B$18^($A216-1)</f>
        <v>-3.39479448894311E-012</v>
      </c>
      <c r="O216" s="68"/>
      <c r="P216" s="67" t="n">
        <f aca="false">$B$15*(E216^$B$11)*EXP(C216)</f>
        <v>29.9703772820013</v>
      </c>
      <c r="Q216" s="67" t="n">
        <f aca="false">$B$13*P216</f>
        <v>10.7893358215205</v>
      </c>
      <c r="R216" s="67" t="n">
        <f aca="false">P216-Q216</f>
        <v>19.1810414604808</v>
      </c>
      <c r="S216" s="68" t="n">
        <f aca="false">R216^(1-$B$17)/(1-$B$17)</f>
        <v>-0.00135901933694172</v>
      </c>
      <c r="T216" s="68" t="n">
        <f aca="false">S216*$B$18^($A216-1)</f>
        <v>-3.39482514887787E-012</v>
      </c>
      <c r="U216" s="68"/>
      <c r="V216" s="69" t="n">
        <f aca="false">(D216-E216)/D216</f>
        <v>1.25435526330215E-005</v>
      </c>
      <c r="W216" s="69" t="n">
        <f aca="false">(P216-J216)/J216</f>
        <v>-4.51569707358356E-006</v>
      </c>
      <c r="X216" s="69" t="n">
        <f aca="false">(Q216-K216)/K216</f>
        <v>-4.51569707364942E-006</v>
      </c>
      <c r="Y216" s="69" t="n">
        <f aca="false">(R216-L216)/L216</f>
        <v>-4.51569707354652E-006</v>
      </c>
    </row>
    <row r="217" customFormat="false" ht="12.75" hidden="false" customHeight="false" outlineLevel="0" collapsed="false">
      <c r="A217" s="63" t="n">
        <v>190</v>
      </c>
      <c r="B217" s="64" t="n">
        <v>-0.0834816091810353</v>
      </c>
      <c r="C217" s="64" t="n">
        <f aca="false">$B$16*C216+0.1*B217</f>
        <v>-0.00199876622635021</v>
      </c>
      <c r="D217" s="59" t="n">
        <f aca="false">((EXP(C217)*$B$13*$B$15*(D216^$B$11))+(1-$B$14)*D216)/(1+$B$12)</f>
        <v>141.904825279456</v>
      </c>
      <c r="E217" s="60" t="n">
        <f aca="false">$H$14+($B$11*($B$12+$B$14)+(1-$B$14))/(1+$B$12)*(E216-$H$14)+($B$12+$B$14)/(1+$B$12)*$H$14*(EXP(C217)-1)</f>
        <v>141.903194279275</v>
      </c>
      <c r="F217" s="60" t="n">
        <f aca="false">$B$15*$B$11*(D217^($B$11-1))</f>
        <v>0.0755082353147854</v>
      </c>
      <c r="G217" s="60" t="n">
        <f aca="false">$B$15*$B$11*(E217^($B$11-1))</f>
        <v>0.0755087907523316</v>
      </c>
      <c r="H217" s="66" t="n">
        <f aca="false">100*F217</f>
        <v>7.55082353147854</v>
      </c>
      <c r="I217" s="59"/>
      <c r="J217" s="67" t="n">
        <f aca="false">$B$15*(D217^$B$11)*EXP(C217)</f>
        <v>29.7044099521402</v>
      </c>
      <c r="K217" s="67" t="n">
        <f aca="false">$B$13*J217</f>
        <v>10.6935875827705</v>
      </c>
      <c r="L217" s="67" t="n">
        <f aca="false">J217-K217</f>
        <v>19.0108223693697</v>
      </c>
      <c r="M217" s="68" t="n">
        <f aca="false">L217^(1-$B$17)/(1-$B$17)</f>
        <v>-0.00138346506345225</v>
      </c>
      <c r="N217" s="68" t="n">
        <f aca="false">M217*$B$18^($A217-1)</f>
        <v>-3.11030143288001E-012</v>
      </c>
      <c r="O217" s="68"/>
      <c r="P217" s="67" t="n">
        <f aca="false">$B$15*(E217^$B$11)*EXP(C217)</f>
        <v>29.7042870436528</v>
      </c>
      <c r="Q217" s="67" t="n">
        <f aca="false">$B$13*P217</f>
        <v>10.693543335715</v>
      </c>
      <c r="R217" s="67" t="n">
        <f aca="false">P217-Q217</f>
        <v>19.0107437079378</v>
      </c>
      <c r="S217" s="68" t="n">
        <f aca="false">R217^(1-$B$17)/(1-$B$17)</f>
        <v>-0.00138347651230136</v>
      </c>
      <c r="T217" s="68" t="n">
        <f aca="false">S217*$B$18^($A217-1)</f>
        <v>-3.11032717214349E-012</v>
      </c>
      <c r="U217" s="68"/>
      <c r="V217" s="69" t="n">
        <f aca="false">(D217-E217)/D217</f>
        <v>1.14936203012696E-005</v>
      </c>
      <c r="W217" s="69" t="n">
        <f aca="false">(P217-J217)/J217</f>
        <v>-4.13771852695615E-006</v>
      </c>
      <c r="X217" s="69" t="n">
        <f aca="false">(Q217-K217)/K217</f>
        <v>-4.13771852683655E-006</v>
      </c>
      <c r="Y217" s="69" t="n">
        <f aca="false">(R217-L217)/L217</f>
        <v>-4.13771852683655E-006</v>
      </c>
    </row>
    <row r="218" customFormat="false" ht="12.75" hidden="false" customHeight="false" outlineLevel="0" collapsed="false">
      <c r="A218" s="63" t="n">
        <v>191</v>
      </c>
      <c r="B218" s="64" t="n">
        <v>0.0395016286347527</v>
      </c>
      <c r="C218" s="64" t="n">
        <f aca="false">$B$16*C217+0.1*B218</f>
        <v>0.00215127325976008</v>
      </c>
      <c r="D218" s="59" t="n">
        <f aca="false">((EXP(C218)*$B$13*$B$15*(D217^$B$11))+(1-$B$14)*D217)/(1+$B$12)</f>
        <v>142.000021991413</v>
      </c>
      <c r="E218" s="60" t="n">
        <f aca="false">$H$14+($B$11*($B$12+$B$14)+(1-$B$14))/(1+$B$12)*(E217-$H$14)+($B$12+$B$14)/(1+$B$12)*$H$14*(EXP(C218)-1)</f>
        <v>141.99869442702</v>
      </c>
      <c r="F218" s="60" t="n">
        <f aca="false">$B$15*$B$11*(D218^($B$11-1))</f>
        <v>0.0754758341777318</v>
      </c>
      <c r="G218" s="60" t="n">
        <f aca="false">$B$15*$B$11*(E218^($B$11-1))</f>
        <v>0.0754762857823857</v>
      </c>
      <c r="H218" s="66" t="n">
        <f aca="false">100*F218</f>
        <v>7.54758341777318</v>
      </c>
      <c r="I218" s="59"/>
      <c r="J218" s="67" t="n">
        <f aca="false">$B$15*(D218^$B$11)*EXP(C218)</f>
        <v>29.8351426477158</v>
      </c>
      <c r="K218" s="67" t="n">
        <f aca="false">$B$13*J218</f>
        <v>10.7406513531777</v>
      </c>
      <c r="L218" s="67" t="n">
        <f aca="false">J218-K218</f>
        <v>19.0944912945381</v>
      </c>
      <c r="M218" s="68" t="n">
        <f aca="false">L218^(1-$B$17)/(1-$B$17)</f>
        <v>-0.00137136739321947</v>
      </c>
      <c r="N218" s="68" t="n">
        <f aca="false">M218*$B$18^($A218-1)</f>
        <v>-2.77479314276473E-012</v>
      </c>
      <c r="O218" s="68"/>
      <c r="P218" s="67" t="n">
        <f aca="false">$B$15*(E218^$B$11)*EXP(C218)</f>
        <v>29.8350422325979</v>
      </c>
      <c r="Q218" s="67" t="n">
        <f aca="false">$B$13*P218</f>
        <v>10.7406152037352</v>
      </c>
      <c r="R218" s="67" t="n">
        <f aca="false">P218-Q218</f>
        <v>19.0944270288627</v>
      </c>
      <c r="S218" s="68" t="n">
        <f aca="false">R218^(1-$B$17)/(1-$B$17)</f>
        <v>-0.00137137662439461</v>
      </c>
      <c r="T218" s="68" t="n">
        <f aca="false">S218*$B$18^($A218-1)</f>
        <v>-2.77481182091154E-012</v>
      </c>
      <c r="U218" s="68"/>
      <c r="V218" s="69" t="n">
        <f aca="false">(D218-E218)/D218</f>
        <v>9.3490435688061E-006</v>
      </c>
      <c r="W218" s="69" t="n">
        <f aca="false">(P218-J218)/J218</f>
        <v>-3.36566575360732E-006</v>
      </c>
      <c r="X218" s="69" t="n">
        <f aca="false">(Q218-K218)/K218</f>
        <v>-3.36566575366686E-006</v>
      </c>
      <c r="Y218" s="69" t="n">
        <f aca="false">(R218-L218)/L218</f>
        <v>-3.36566575366686E-006</v>
      </c>
    </row>
    <row r="219" customFormat="false" ht="12.75" hidden="false" customHeight="false" outlineLevel="0" collapsed="false">
      <c r="A219" s="63" t="n">
        <v>192</v>
      </c>
      <c r="B219" s="64" t="n">
        <v>-0.0230802470468916</v>
      </c>
      <c r="C219" s="64" t="n">
        <f aca="false">$B$16*C218+0.1*B219</f>
        <v>-0.00037187877090509</v>
      </c>
      <c r="D219" s="59" t="n">
        <f aca="false">((EXP(C219)*$B$13*$B$15*(D218^$B$11))+(1-$B$14)*D218)/(1+$B$12)</f>
        <v>142.063605559309</v>
      </c>
      <c r="E219" s="60" t="n">
        <f aca="false">$H$14+($B$11*($B$12+$B$14)+(1-$B$14))/(1+$B$12)*(E218-$H$14)+($B$12+$B$14)/(1+$B$12)*$H$14*(EXP(C219)-1)</f>
        <v>142.062447972954</v>
      </c>
      <c r="F219" s="60" t="n">
        <f aca="false">$B$15*$B$11*(D219^($B$11-1))</f>
        <v>0.0754542127210192</v>
      </c>
      <c r="G219" s="60" t="n">
        <f aca="false">$B$15*$B$11*(E219^($B$11-1))</f>
        <v>0.0754546062139495</v>
      </c>
      <c r="H219" s="66" t="n">
        <f aca="false">100*F219</f>
        <v>7.54542127210192</v>
      </c>
      <c r="I219" s="59"/>
      <c r="J219" s="67" t="n">
        <f aca="false">$B$15*(D219^$B$11)*EXP(C219)</f>
        <v>29.7647554881031</v>
      </c>
      <c r="K219" s="67" t="n">
        <f aca="false">$B$13*J219</f>
        <v>10.7153119757171</v>
      </c>
      <c r="L219" s="67" t="n">
        <f aca="false">J219-K219</f>
        <v>19.049443512386</v>
      </c>
      <c r="M219" s="68" t="n">
        <f aca="false">L219^(1-$B$17)/(1-$B$17)</f>
        <v>-0.00137786103217338</v>
      </c>
      <c r="N219" s="68" t="n">
        <f aca="false">M219*$B$18^($A219-1)</f>
        <v>-2.50913899980047E-012</v>
      </c>
      <c r="O219" s="68"/>
      <c r="P219" s="67" t="n">
        <f aca="false">$B$15*(E219^$B$11)*EXP(C219)</f>
        <v>29.764668175584</v>
      </c>
      <c r="Q219" s="67" t="n">
        <f aca="false">$B$13*P219</f>
        <v>10.7152805432102</v>
      </c>
      <c r="R219" s="67" t="n">
        <f aca="false">P219-Q219</f>
        <v>19.0493876323738</v>
      </c>
      <c r="S219" s="68" t="n">
        <f aca="false">R219^(1-$B$17)/(1-$B$17)</f>
        <v>-0.00137786911589824</v>
      </c>
      <c r="T219" s="68" t="n">
        <f aca="false">S219*$B$18^($A219-1)</f>
        <v>-2.50915372058062E-012</v>
      </c>
      <c r="U219" s="68"/>
      <c r="V219" s="69" t="n">
        <f aca="false">(D219-E219)/D219</f>
        <v>8.14836671528035E-006</v>
      </c>
      <c r="W219" s="69" t="n">
        <f aca="false">(P219-J219)/J219</f>
        <v>-2.93341966636761E-006</v>
      </c>
      <c r="X219" s="69" t="n">
        <f aca="false">(Q219-K219)/K219</f>
        <v>-2.93341966628804E-006</v>
      </c>
      <c r="Y219" s="69" t="n">
        <f aca="false">(R219-L219)/L219</f>
        <v>-2.93341966641237E-006</v>
      </c>
    </row>
    <row r="220" customFormat="false" ht="12.75" hidden="false" customHeight="false" outlineLevel="0" collapsed="false">
      <c r="A220" s="63" t="n">
        <v>193</v>
      </c>
      <c r="B220" s="64" t="n">
        <v>0.00582861048314953</v>
      </c>
      <c r="C220" s="64" t="n">
        <f aca="false">$B$16*C219+0.1*B220</f>
        <v>0.000248170154500372</v>
      </c>
      <c r="D220" s="59" t="n">
        <f aca="false">((EXP(C220)*$B$13*$B$15*(D219^$B$11))+(1-$B$14)*D219)/(1+$B$12)</f>
        <v>142.130793195988</v>
      </c>
      <c r="E220" s="60" t="n">
        <f aca="false">$H$14+($B$11*($B$12+$B$14)+(1-$B$14))/(1+$B$12)*(E219-$H$14)+($B$12+$B$14)/(1+$B$12)*$H$14*(EXP(C220)-1)</f>
        <v>142.129810037184</v>
      </c>
      <c r="F220" s="60" t="n">
        <f aca="false">$B$15*$B$11*(D220^($B$11-1))</f>
        <v>0.0754313829470612</v>
      </c>
      <c r="G220" s="60" t="n">
        <f aca="false">$B$15*$B$11*(E220^($B$11-1))</f>
        <v>0.0754317168882587</v>
      </c>
      <c r="H220" s="66" t="n">
        <f aca="false">100*F220</f>
        <v>7.54313829470612</v>
      </c>
      <c r="I220" s="59"/>
      <c r="J220" s="67" t="n">
        <f aca="false">$B$15*(D220^$B$11)*EXP(C220)</f>
        <v>29.7882868969087</v>
      </c>
      <c r="K220" s="67" t="n">
        <f aca="false">$B$13*J220</f>
        <v>10.7237832828871</v>
      </c>
      <c r="L220" s="67" t="n">
        <f aca="false">J220-K220</f>
        <v>19.0645036140215</v>
      </c>
      <c r="M220" s="68" t="n">
        <f aca="false">L220^(1-$B$17)/(1-$B$17)</f>
        <v>-0.00137568499533204</v>
      </c>
      <c r="N220" s="68" t="n">
        <f aca="false">M220*$B$18^($A220-1)</f>
        <v>-2.25465871620227E-012</v>
      </c>
      <c r="O220" s="68"/>
      <c r="P220" s="67" t="n">
        <f aca="false">$B$15*(E220^$B$11)*EXP(C220)</f>
        <v>29.7882127173094</v>
      </c>
      <c r="Q220" s="67" t="n">
        <f aca="false">$B$13*P220</f>
        <v>10.7237565782314</v>
      </c>
      <c r="R220" s="67" t="n">
        <f aca="false">P220-Q220</f>
        <v>19.064456139078</v>
      </c>
      <c r="S220" s="68" t="n">
        <f aca="false">R220^(1-$B$17)/(1-$B$17)</f>
        <v>-0.00137569184689374</v>
      </c>
      <c r="T220" s="68" t="n">
        <f aca="false">S220*$B$18^($A220-1)</f>
        <v>-2.25466994546868E-012</v>
      </c>
      <c r="U220" s="68"/>
      <c r="V220" s="69" t="n">
        <f aca="false">(D220-E220)/D220</f>
        <v>6.91728218373964E-006</v>
      </c>
      <c r="W220" s="69" t="n">
        <f aca="false">(P220-J220)/J220</f>
        <v>-2.4902270982736E-006</v>
      </c>
      <c r="X220" s="69" t="n">
        <f aca="false">(Q220-K220)/K220</f>
        <v>-2.49022709816096E-006</v>
      </c>
      <c r="Y220" s="69" t="n">
        <f aca="false">(R220-L220)/L220</f>
        <v>-2.49022709843014E-006</v>
      </c>
    </row>
    <row r="221" customFormat="false" ht="12.75" hidden="false" customHeight="false" outlineLevel="0" collapsed="false">
      <c r="A221" s="63" t="n">
        <v>194</v>
      </c>
      <c r="B221" s="64" t="n">
        <v>-0.0231273133977084</v>
      </c>
      <c r="C221" s="64" t="n">
        <f aca="false">$B$16*C220+0.1*B221</f>
        <v>-0.0020893782007205</v>
      </c>
      <c r="D221" s="59" t="n">
        <f aca="false">((EXP(C221)*$B$13*$B$15*(D220^$B$11))+(1-$B$14)*D220)/(1+$B$12)</f>
        <v>142.169728902471</v>
      </c>
      <c r="E221" s="60" t="n">
        <f aca="false">$H$14+($B$11*($B$12+$B$14)+(1-$B$14))/(1+$B$12)*(E220-$H$14)+($B$12+$B$14)/(1+$B$12)*$H$14*(EXP(C221)-1)</f>
        <v>142.168819729743</v>
      </c>
      <c r="F221" s="60" t="n">
        <f aca="false">$B$15*$B$11*(D221^($B$11-1))</f>
        <v>0.0754181610315004</v>
      </c>
      <c r="G221" s="60" t="n">
        <f aca="false">$B$15*$B$11*(E221^($B$11-1))</f>
        <v>0.0754184697036558</v>
      </c>
      <c r="H221" s="66" t="n">
        <f aca="false">100*F221</f>
        <v>7.54181610315004</v>
      </c>
      <c r="I221" s="59"/>
      <c r="J221" s="67" t="n">
        <f aca="false">$B$15*(D221^$B$11)*EXP(C221)</f>
        <v>29.721667243321</v>
      </c>
      <c r="K221" s="67" t="n">
        <f aca="false">$B$13*J221</f>
        <v>10.6998002075955</v>
      </c>
      <c r="L221" s="67" t="n">
        <f aca="false">J221-K221</f>
        <v>19.0218670357254</v>
      </c>
      <c r="M221" s="68" t="n">
        <f aca="false">L221^(1-$B$17)/(1-$B$17)</f>
        <v>-0.0013818589672657</v>
      </c>
      <c r="N221" s="68" t="n">
        <f aca="false">M221*$B$18^($A221-1)</f>
        <v>-2.0382997111343E-012</v>
      </c>
      <c r="O221" s="68"/>
      <c r="P221" s="67" t="n">
        <f aca="false">$B$15*(E221^$B$11)*EXP(C221)</f>
        <v>29.7215988181609</v>
      </c>
      <c r="Q221" s="67" t="n">
        <f aca="false">$B$13*P221</f>
        <v>10.6997755745379</v>
      </c>
      <c r="R221" s="67" t="n">
        <f aca="false">P221-Q221</f>
        <v>19.021823243623</v>
      </c>
      <c r="S221" s="68" t="n">
        <f aca="false">R221^(1-$B$17)/(1-$B$17)</f>
        <v>-0.00138186532991331</v>
      </c>
      <c r="T221" s="68" t="n">
        <f aca="false">S221*$B$18^($A221-1)</f>
        <v>-2.03830909630536E-012</v>
      </c>
      <c r="U221" s="68"/>
      <c r="V221" s="69" t="n">
        <f aca="false">(D221-E221)/D221</f>
        <v>6.39498109029729E-006</v>
      </c>
      <c r="W221" s="69" t="n">
        <f aca="false">(P221-J221)/J221</f>
        <v>-2.30219790374455E-006</v>
      </c>
      <c r="X221" s="69" t="n">
        <f aca="false">(Q221-K221)/K221</f>
        <v>-2.30219790369806E-006</v>
      </c>
      <c r="Y221" s="69" t="n">
        <f aca="false">(R221-L221)/L221</f>
        <v>-2.30219790367731E-006</v>
      </c>
    </row>
    <row r="222" customFormat="false" ht="12.75" hidden="false" customHeight="false" outlineLevel="0" collapsed="false">
      <c r="A222" s="63" t="n">
        <v>195</v>
      </c>
      <c r="B222" s="64" t="n">
        <v>-0.0100112629297655</v>
      </c>
      <c r="C222" s="64" t="n">
        <f aca="false">$B$16*C221+0.1*B222</f>
        <v>-0.002881566673625</v>
      </c>
      <c r="D222" s="59" t="n">
        <f aca="false">((EXP(C222)*$B$13*$B$15*(D221^$B$11))+(1-$B$14)*D221)/(1+$B$12)</f>
        <v>142.198326540505</v>
      </c>
      <c r="E222" s="60" t="n">
        <f aca="false">$H$14+($B$11*($B$12+$B$14)+(1-$B$14))/(1+$B$12)*(E221-$H$14)+($B$12+$B$14)/(1+$B$12)*$H$14*(EXP(C222)-1)</f>
        <v>142.197457514726</v>
      </c>
      <c r="F222" s="60" t="n">
        <f aca="false">$B$15*$B$11*(D222^($B$11-1))</f>
        <v>0.0754084535333923</v>
      </c>
      <c r="G222" s="60" t="n">
        <f aca="false">$B$15*$B$11*(E222^($B$11-1))</f>
        <v>0.0754087484779312</v>
      </c>
      <c r="H222" s="66" t="n">
        <f aca="false">100*F222</f>
        <v>7.54084535333923</v>
      </c>
      <c r="I222" s="59"/>
      <c r="J222" s="67" t="n">
        <f aca="false">$B$15*(D222^$B$11)*EXP(C222)</f>
        <v>29.7002818416693</v>
      </c>
      <c r="K222" s="67" t="n">
        <f aca="false">$B$13*J222</f>
        <v>10.6921014630009</v>
      </c>
      <c r="L222" s="67" t="n">
        <f aca="false">J222-K222</f>
        <v>19.0081803786683</v>
      </c>
      <c r="M222" s="68" t="n">
        <f aca="false">L222^(1-$B$17)/(1-$B$17)</f>
        <v>-0.0013838496721603</v>
      </c>
      <c r="N222" s="68" t="n">
        <f aca="false">M222*$B$18^($A222-1)</f>
        <v>-1.83711247562339E-012</v>
      </c>
      <c r="O222" s="68"/>
      <c r="P222" s="67" t="n">
        <f aca="false">$B$15*(E222^$B$11)*EXP(C222)</f>
        <v>29.7002164982141</v>
      </c>
      <c r="Q222" s="67" t="n">
        <f aca="false">$B$13*P222</f>
        <v>10.6920779393571</v>
      </c>
      <c r="R222" s="67" t="n">
        <f aca="false">P222-Q222</f>
        <v>19.008138558857</v>
      </c>
      <c r="S222" s="68" t="n">
        <f aca="false">R222^(1-$B$17)/(1-$B$17)</f>
        <v>-0.00138385576138315</v>
      </c>
      <c r="T222" s="68" t="n">
        <f aca="false">S222*$B$18^($A222-1)</f>
        <v>-1.8371205592957E-012</v>
      </c>
      <c r="U222" s="68"/>
      <c r="V222" s="69" t="n">
        <f aca="false">(D222-E222)/D222</f>
        <v>6.11136432188396E-006</v>
      </c>
      <c r="W222" s="69" t="n">
        <f aca="false">(P222-J222)/J222</f>
        <v>-2.20009545844075E-006</v>
      </c>
      <c r="X222" s="69" t="n">
        <f aca="false">(Q222-K222)/K222</f>
        <v>-2.20009545846068E-006</v>
      </c>
      <c r="Y222" s="69" t="n">
        <f aca="false">(R222-L222)/L222</f>
        <v>-2.20009545852298E-006</v>
      </c>
    </row>
    <row r="223" customFormat="false" ht="12.75" hidden="false" customHeight="false" outlineLevel="0" collapsed="false">
      <c r="A223" s="63" t="n">
        <v>196</v>
      </c>
      <c r="B223" s="64" t="n">
        <v>0.000126192389870994</v>
      </c>
      <c r="C223" s="64" t="n">
        <f aca="false">$B$16*C222+0.1*B223</f>
        <v>-0.0025807907672754</v>
      </c>
      <c r="D223" s="59" t="n">
        <f aca="false">((EXP(C223)*$B$13*$B$15*(D222^$B$11))+(1-$B$14)*D222)/(1+$B$12)</f>
        <v>142.228769923162</v>
      </c>
      <c r="E223" s="60" t="n">
        <f aca="false">$H$14+($B$11*($B$12+$B$14)+(1-$B$14))/(1+$B$12)*(E222-$H$14)+($B$12+$B$14)/(1+$B$12)*$H$14*(EXP(C223)-1)</f>
        <v>142.227946937671</v>
      </c>
      <c r="F223" s="60" t="n">
        <f aca="false">$B$15*$B$11*(D223^($B$11-1))</f>
        <v>0.0753981230131079</v>
      </c>
      <c r="G223" s="60" t="n">
        <f aca="false">$B$15*$B$11*(E223^($B$11-1))</f>
        <v>0.0753984022336038</v>
      </c>
      <c r="H223" s="66" t="n">
        <f aca="false">100*F223</f>
        <v>7.53981230131079</v>
      </c>
      <c r="I223" s="59"/>
      <c r="J223" s="67" t="n">
        <f aca="false">$B$15*(D223^$B$11)*EXP(C223)</f>
        <v>29.7115059289305</v>
      </c>
      <c r="K223" s="67" t="n">
        <f aca="false">$B$13*J223</f>
        <v>10.696142134415</v>
      </c>
      <c r="L223" s="67" t="n">
        <f aca="false">J223-K223</f>
        <v>19.0153637945155</v>
      </c>
      <c r="M223" s="68" t="n">
        <f aca="false">L223^(1-$B$17)/(1-$B$17)</f>
        <v>-0.00138280431850676</v>
      </c>
      <c r="N223" s="68" t="n">
        <f aca="false">M223*$B$18^($A223-1)</f>
        <v>-1.65215225640663E-012</v>
      </c>
      <c r="O223" s="68"/>
      <c r="P223" s="67" t="n">
        <f aca="false">$B$15*(E223^$B$11)*EXP(C223)</f>
        <v>29.7114440371902</v>
      </c>
      <c r="Q223" s="67" t="n">
        <f aca="false">$B$13*P223</f>
        <v>10.6961198533885</v>
      </c>
      <c r="R223" s="67" t="n">
        <f aca="false">P223-Q223</f>
        <v>19.0153241838018</v>
      </c>
      <c r="S223" s="68" t="n">
        <f aca="false">R223^(1-$B$17)/(1-$B$17)</f>
        <v>-0.0013828100795364</v>
      </c>
      <c r="T223" s="68" t="n">
        <f aca="false">S223*$B$18^($A223-1)</f>
        <v>-1.65215913959175E-012</v>
      </c>
      <c r="U223" s="68"/>
      <c r="V223" s="69" t="n">
        <f aca="false">(D223-E223)/D223</f>
        <v>5.78635033876407E-006</v>
      </c>
      <c r="W223" s="69" t="n">
        <f aca="false">(P223-J223)/J223</f>
        <v>-2.08308997903552E-006</v>
      </c>
      <c r="X223" s="69" t="n">
        <f aca="false">(Q223-K223)/K223</f>
        <v>-2.08308997915509E-006</v>
      </c>
      <c r="Y223" s="69" t="n">
        <f aca="false">(R223-L223)/L223</f>
        <v>-2.08308997878143E-006</v>
      </c>
    </row>
    <row r="224" customFormat="false" ht="12.75" hidden="false" customHeight="false" outlineLevel="0" collapsed="false">
      <c r="A224" s="63" t="n">
        <v>197</v>
      </c>
      <c r="B224" s="64" t="n">
        <v>-0.0411030214308994</v>
      </c>
      <c r="C224" s="64" t="n">
        <f aca="false">$B$16*C223+0.1*B224</f>
        <v>-0.0064330138336378</v>
      </c>
      <c r="D224" s="59" t="n">
        <f aca="false">((EXP(C224)*$B$13*$B$15*(D223^$B$11))+(1-$B$14)*D223)/(1+$B$12)</f>
        <v>142.216629649434</v>
      </c>
      <c r="E224" s="60" t="n">
        <f aca="false">$H$14+($B$11*($B$12+$B$14)+(1-$B$14))/(1+$B$12)*(E223-$H$14)+($B$12+$B$14)/(1+$B$12)*$H$14*(EXP(C224)-1)</f>
        <v>142.215725551573</v>
      </c>
      <c r="F224" s="60" t="n">
        <f aca="false">$B$15*$B$11*(D224^($B$11-1))</f>
        <v>0.0754022422041297</v>
      </c>
      <c r="G224" s="60" t="n">
        <f aca="false">$B$15*$B$11*(E224^($B$11-1))</f>
        <v>0.0754025489873191</v>
      </c>
      <c r="H224" s="66" t="n">
        <f aca="false">100*F224</f>
        <v>7.54022422041297</v>
      </c>
      <c r="I224" s="59"/>
      <c r="J224" s="67" t="n">
        <f aca="false">$B$15*(D224^$B$11)*EXP(C224)</f>
        <v>29.5963612423039</v>
      </c>
      <c r="K224" s="67" t="n">
        <f aca="false">$B$13*J224</f>
        <v>10.6546900472294</v>
      </c>
      <c r="L224" s="67" t="n">
        <f aca="false">J224-K224</f>
        <v>18.9416711950745</v>
      </c>
      <c r="M224" s="68" t="n">
        <f aca="false">L224^(1-$B$17)/(1-$B$17)</f>
        <v>-0.0013935848530755</v>
      </c>
      <c r="N224" s="68" t="n">
        <f aca="false">M224*$B$18^($A224-1)</f>
        <v>-1.49852939842577E-012</v>
      </c>
      <c r="O224" s="68"/>
      <c r="P224" s="67" t="n">
        <f aca="false">$B$15*(E224^$B$11)*EXP(C224)</f>
        <v>29.5962935082977</v>
      </c>
      <c r="Q224" s="67" t="n">
        <f aca="false">$B$13*P224</f>
        <v>10.6546656629872</v>
      </c>
      <c r="R224" s="67" t="n">
        <f aca="false">P224-Q224</f>
        <v>18.9416278453105</v>
      </c>
      <c r="S224" s="68" t="n">
        <f aca="false">R224^(1-$B$17)/(1-$B$17)</f>
        <v>-0.00139359123179269</v>
      </c>
      <c r="T224" s="68" t="n">
        <f aca="false">S224*$B$18^($A224-1)</f>
        <v>-1.49853625749519E-012</v>
      </c>
      <c r="U224" s="68"/>
      <c r="V224" s="69" t="n">
        <f aca="false">(D224-E224)/D224</f>
        <v>6.35718807101669E-006</v>
      </c>
      <c r="W224" s="69" t="n">
        <f aca="false">(P224-J224)/J224</f>
        <v>-2.28859236130595E-006</v>
      </c>
      <c r="X224" s="69" t="n">
        <f aca="false">(Q224-K224)/K224</f>
        <v>-2.28859236127261E-006</v>
      </c>
      <c r="Y224" s="69" t="n">
        <f aca="false">(R224-L224)/L224</f>
        <v>-2.28859236123093E-006</v>
      </c>
    </row>
    <row r="225" customFormat="false" ht="12.75" hidden="false" customHeight="false" outlineLevel="0" collapsed="false">
      <c r="A225" s="63" t="n">
        <v>198</v>
      </c>
      <c r="B225" s="64" t="n">
        <v>0.0834274942462798</v>
      </c>
      <c r="C225" s="64" t="n">
        <f aca="false">$B$16*C224+0.1*B225</f>
        <v>0.00255303697435396</v>
      </c>
      <c r="D225" s="59" t="n">
        <f aca="false">((EXP(C225)*$B$13*$B$15*(D224^$B$11))+(1-$B$14)*D224)/(1+$B$12)</f>
        <v>142.301247528863</v>
      </c>
      <c r="E225" s="60" t="n">
        <f aca="false">$H$14+($B$11*($B$12+$B$14)+(1-$B$14))/(1+$B$12)*(E224-$H$14)+($B$12+$B$14)/(1+$B$12)*$H$14*(EXP(C225)-1)</f>
        <v>142.300555650888</v>
      </c>
      <c r="F225" s="60" t="n">
        <f aca="false">$B$15*$B$11*(D225^($B$11-1))</f>
        <v>0.0753735433762741</v>
      </c>
      <c r="G225" s="60" t="n">
        <f aca="false">$B$15*$B$11*(E225^($B$11-1))</f>
        <v>0.0753737779187127</v>
      </c>
      <c r="H225" s="66" t="n">
        <f aca="false">100*F225</f>
        <v>7.53735433762741</v>
      </c>
      <c r="I225" s="59"/>
      <c r="J225" s="67" t="n">
        <f aca="false">$B$15*(D225^$B$11)*EXP(C225)</f>
        <v>29.8699096458523</v>
      </c>
      <c r="K225" s="67" t="n">
        <f aca="false">$B$13*J225</f>
        <v>10.7531674725068</v>
      </c>
      <c r="L225" s="67" t="n">
        <f aca="false">J225-K225</f>
        <v>19.1167421733455</v>
      </c>
      <c r="M225" s="68" t="n">
        <f aca="false">L225^(1-$B$17)/(1-$B$17)</f>
        <v>-0.00136817685259573</v>
      </c>
      <c r="N225" s="68" t="n">
        <f aca="false">M225*$B$18^($A225-1)</f>
        <v>-1.32408723315418E-012</v>
      </c>
      <c r="O225" s="68"/>
      <c r="P225" s="67" t="n">
        <f aca="false">$B$15*(E225^$B$11)*EXP(C225)</f>
        <v>29.8698573631671</v>
      </c>
      <c r="Q225" s="67" t="n">
        <f aca="false">$B$13*P225</f>
        <v>10.7531486507402</v>
      </c>
      <c r="R225" s="67" t="n">
        <f aca="false">P225-Q225</f>
        <v>19.116708712427</v>
      </c>
      <c r="S225" s="68" t="n">
        <f aca="false">R225^(1-$B$17)/(1-$B$17)</f>
        <v>-0.00136818164217483</v>
      </c>
      <c r="T225" s="68" t="n">
        <f aca="false">S225*$B$18^($A225-1)</f>
        <v>-1.32409186838867E-012</v>
      </c>
      <c r="U225" s="68"/>
      <c r="V225" s="69" t="n">
        <f aca="false">(D225-E225)/D225</f>
        <v>4.86206542487541E-006</v>
      </c>
      <c r="W225" s="69" t="n">
        <f aca="false">(P225-J225)/J225</f>
        <v>-1.75034627628866E-006</v>
      </c>
      <c r="X225" s="69" t="n">
        <f aca="false">(Q225-K225)/K225</f>
        <v>-1.75034627638117E-006</v>
      </c>
      <c r="Y225" s="69" t="n">
        <f aca="false">(R225-L225)/L225</f>
        <v>-1.75034627642247E-006</v>
      </c>
    </row>
    <row r="226" customFormat="false" ht="12.75" hidden="false" customHeight="false" outlineLevel="0" collapsed="false">
      <c r="A226" s="63" t="n">
        <v>199</v>
      </c>
      <c r="B226" s="64" t="n">
        <v>-0.0225697931455215</v>
      </c>
      <c r="C226" s="64" t="n">
        <f aca="false">$B$16*C225+0.1*B226</f>
        <v>4.07539623664107E-005</v>
      </c>
      <c r="D226" s="59" t="n">
        <f aca="false">((EXP(C226)*$B$13*$B$15*(D225^$B$11))+(1-$B$14)*D225)/(1+$B$12)</f>
        <v>142.354840343002</v>
      </c>
      <c r="E226" s="60" t="n">
        <f aca="false">$H$14+($B$11*($B$12+$B$14)+(1-$B$14))/(1+$B$12)*(E225-$H$14)+($B$12+$B$14)/(1+$B$12)*$H$14*(EXP(C226)-1)</f>
        <v>142.354257304325</v>
      </c>
      <c r="F226" s="60" t="n">
        <f aca="false">$B$15*$B$11*(D226^($B$11-1))</f>
        <v>0.0753553814183975</v>
      </c>
      <c r="G226" s="60" t="n">
        <f aca="false">$B$15*$B$11*(E226^($B$11-1))</f>
        <v>0.0753555789428341</v>
      </c>
      <c r="H226" s="66" t="n">
        <f aca="false">100*F226</f>
        <v>7.53553814183975</v>
      </c>
      <c r="I226" s="59"/>
      <c r="J226" s="67" t="n">
        <f aca="false">$B$15*(D226^$B$11)*EXP(C226)</f>
        <v>29.7990013215268</v>
      </c>
      <c r="K226" s="67" t="n">
        <f aca="false">$B$13*J226</f>
        <v>10.7276404757496</v>
      </c>
      <c r="L226" s="67" t="n">
        <f aca="false">J226-K226</f>
        <v>19.0713608457771</v>
      </c>
      <c r="M226" s="68" t="n">
        <f aca="false">L226^(1-$B$17)/(1-$B$17)</f>
        <v>-0.00137469590021781</v>
      </c>
      <c r="N226" s="68" t="n">
        <f aca="false">M226*$B$18^($A226-1)</f>
        <v>-1.19735658350381E-012</v>
      </c>
      <c r="O226" s="68"/>
      <c r="P226" s="67" t="n">
        <f aca="false">$B$15*(E226^$B$11)*EXP(C226)</f>
        <v>29.7989573845767</v>
      </c>
      <c r="Q226" s="67" t="n">
        <f aca="false">$B$13*P226</f>
        <v>10.7276246584476</v>
      </c>
      <c r="R226" s="67" t="n">
        <f aca="false">P226-Q226</f>
        <v>19.0713327261291</v>
      </c>
      <c r="S226" s="68" t="n">
        <f aca="false">R226^(1-$B$17)/(1-$B$17)</f>
        <v>-0.00137469995405022</v>
      </c>
      <c r="T226" s="68" t="n">
        <f aca="false">S226*$B$18^($A226-1)</f>
        <v>-1.19736011438138E-012</v>
      </c>
      <c r="U226" s="68"/>
      <c r="V226" s="69" t="n">
        <f aca="false">(D226-E226)/D226</f>
        <v>4.0956716012511E-006</v>
      </c>
      <c r="W226" s="69" t="n">
        <f aca="false">(P226-J226)/J226</f>
        <v>-1.47444370884762E-006</v>
      </c>
      <c r="X226" s="69" t="n">
        <f aca="false">(Q226-K226)/K226</f>
        <v>-1.47444370886086E-006</v>
      </c>
      <c r="Y226" s="69" t="n">
        <f aca="false">(R226-L226)/L226</f>
        <v>-1.47444370902645E-006</v>
      </c>
    </row>
    <row r="227" customFormat="false" ht="12.75" hidden="false" customHeight="false" outlineLevel="0" collapsed="false">
      <c r="A227" s="63" t="n">
        <v>200</v>
      </c>
      <c r="B227" s="64" t="n">
        <v>-0.0345203261531424</v>
      </c>
      <c r="C227" s="64" t="n">
        <f aca="false">$B$16*C226+0.1*B227</f>
        <v>-0.00341535404918447</v>
      </c>
      <c r="D227" s="59" t="n">
        <f aca="false">((EXP(C227)*$B$13*$B$15*(D226^$B$11))+(1-$B$14)*D226)/(1+$B$12)</f>
        <v>142.368855904217</v>
      </c>
      <c r="E227" s="60" t="n">
        <f aca="false">$H$14+($B$11*($B$12+$B$14)+(1-$B$14))/(1+$B$12)*(E226-$H$14)+($B$12+$B$14)/(1+$B$12)*$H$14*(EXP(C227)-1)</f>
        <v>142.368270841578</v>
      </c>
      <c r="F227" s="60" t="n">
        <f aca="false">$B$15*$B$11*(D227^($B$11-1))</f>
        <v>0.0753506335634747</v>
      </c>
      <c r="G227" s="60" t="n">
        <f aca="false">$B$15*$B$11*(E227^($B$11-1))</f>
        <v>0.0753508317416002</v>
      </c>
      <c r="H227" s="66" t="n">
        <f aca="false">100*F227</f>
        <v>7.53506335634747</v>
      </c>
      <c r="I227" s="59"/>
      <c r="J227" s="67" t="n">
        <f aca="false">$B$15*(D227^$B$11)*EXP(C227)</f>
        <v>29.6972430331141</v>
      </c>
      <c r="K227" s="67" t="n">
        <f aca="false">$B$13*J227</f>
        <v>10.6910074919211</v>
      </c>
      <c r="L227" s="67" t="n">
        <f aca="false">J227-K227</f>
        <v>19.006235541193</v>
      </c>
      <c r="M227" s="68" t="n">
        <f aca="false">L227^(1-$B$17)/(1-$B$17)</f>
        <v>-0.00138413289504211</v>
      </c>
      <c r="N227" s="68" t="n">
        <f aca="false">M227*$B$18^($A227-1)</f>
        <v>-1.08501856349047E-012</v>
      </c>
      <c r="O227" s="68"/>
      <c r="P227" s="67" t="n">
        <f aca="false">$B$15*(E227^$B$11)*EXP(C227)</f>
        <v>29.6971990985243</v>
      </c>
      <c r="Q227" s="67" t="n">
        <f aca="false">$B$13*P227</f>
        <v>10.6909916754688</v>
      </c>
      <c r="R227" s="67" t="n">
        <f aca="false">P227-Q227</f>
        <v>19.0062074230556</v>
      </c>
      <c r="S227" s="68" t="n">
        <f aca="false">R227^(1-$B$17)/(1-$B$17)</f>
        <v>-0.00138413699046914</v>
      </c>
      <c r="T227" s="68" t="n">
        <f aca="false">S227*$B$18^($A227-1)</f>
        <v>-1.08502177388621E-012</v>
      </c>
      <c r="U227" s="68"/>
      <c r="V227" s="69" t="n">
        <f aca="false">(D227-E227)/D227</f>
        <v>4.10948472466463E-006</v>
      </c>
      <c r="W227" s="69" t="n">
        <f aca="false">(P227-J227)/J227</f>
        <v>-1.47941644647875E-006</v>
      </c>
      <c r="X227" s="69" t="n">
        <f aca="false">(Q227-K227)/K227</f>
        <v>-1.47941644649869E-006</v>
      </c>
      <c r="Y227" s="69" t="n">
        <f aca="false">(R227-L227)/L227</f>
        <v>-1.47941644637407E-006</v>
      </c>
    </row>
    <row r="228" customFormat="false" ht="12.75" hidden="false" customHeight="false" outlineLevel="0" collapsed="false">
      <c r="A228" s="63" t="n">
        <v>201</v>
      </c>
      <c r="B228" s="64" t="n">
        <v>-0.0300872216030257</v>
      </c>
      <c r="C228" s="64" t="n">
        <f aca="false">$B$16*C227+0.1*B228</f>
        <v>-0.00608254080456859</v>
      </c>
      <c r="D228" s="59" t="n">
        <f aca="false">((EXP(C228)*$B$13*$B$15*(D227^$B$11))+(1-$B$14)*D227)/(1+$B$12)</f>
        <v>142.353722283251</v>
      </c>
      <c r="E228" s="60" t="n">
        <f aca="false">$H$14+($B$11*($B$12+$B$14)+(1-$B$14))/(1+$B$12)*(E227-$H$14)+($B$12+$B$14)/(1+$B$12)*$H$14*(EXP(C228)-1)</f>
        <v>142.353059998158</v>
      </c>
      <c r="F228" s="60" t="n">
        <f aca="false">$B$15*$B$11*(D228^($B$11-1))</f>
        <v>0.0753557602008208</v>
      </c>
      <c r="G228" s="60" t="n">
        <f aca="false">$B$15*$B$11*(E228^($B$11-1))</f>
        <v>0.0753559845757033</v>
      </c>
      <c r="H228" s="66" t="n">
        <f aca="false">100*F228</f>
        <v>7.53557602008208</v>
      </c>
      <c r="I228" s="59"/>
      <c r="J228" s="67" t="n">
        <f aca="false">$B$15*(D228^$B$11)*EXP(C228)</f>
        <v>29.6170070259187</v>
      </c>
      <c r="K228" s="67" t="n">
        <f aca="false">$B$13*J228</f>
        <v>10.6621225293307</v>
      </c>
      <c r="L228" s="67" t="n">
        <f aca="false">J228-K228</f>
        <v>18.9548844965879</v>
      </c>
      <c r="M228" s="68" t="n">
        <f aca="false">L228^(1-$B$17)/(1-$B$17)</f>
        <v>-0.00139164261609971</v>
      </c>
      <c r="N228" s="68" t="n">
        <f aca="false">M228*$B$18^($A228-1)</f>
        <v>-9.81814874755955E-013</v>
      </c>
      <c r="O228" s="68"/>
      <c r="P228" s="67" t="n">
        <f aca="false">$B$15*(E228^$B$11)*EXP(C228)</f>
        <v>29.6169574214882</v>
      </c>
      <c r="Q228" s="67" t="n">
        <f aca="false">$B$13*P228</f>
        <v>10.6621046717357</v>
      </c>
      <c r="R228" s="67" t="n">
        <f aca="false">P228-Q228</f>
        <v>18.9548527497524</v>
      </c>
      <c r="S228" s="68" t="n">
        <f aca="false">R228^(1-$B$17)/(1-$B$17)</f>
        <v>-0.00139164727773299</v>
      </c>
      <c r="T228" s="68" t="n">
        <f aca="false">S228*$B$18^($A228-1)</f>
        <v>-9.81818163575115E-013</v>
      </c>
      <c r="U228" s="68"/>
      <c r="V228" s="69" t="n">
        <f aca="false">(D228-E228)/D228</f>
        <v>4.65239041536511E-006</v>
      </c>
      <c r="W228" s="69" t="n">
        <f aca="false">(P228-J228)/J228</f>
        <v>-1.67486304298733E-006</v>
      </c>
      <c r="X228" s="69" t="n">
        <f aca="false">(Q228-K228)/K228</f>
        <v>-1.67486304306064E-006</v>
      </c>
      <c r="Y228" s="69" t="n">
        <f aca="false">(R228-L228)/L228</f>
        <v>-1.67486304303981E-006</v>
      </c>
    </row>
    <row r="229" customFormat="false" ht="12.75" hidden="false" customHeight="false" outlineLevel="0" collapsed="false">
      <c r="A229" s="63" t="n">
        <v>202</v>
      </c>
      <c r="B229" s="64" t="n">
        <v>-0.0200030854102806</v>
      </c>
      <c r="C229" s="64" t="n">
        <f aca="false">$B$16*C228+0.1*B229</f>
        <v>-0.00747459526513979</v>
      </c>
      <c r="D229" s="59" t="n">
        <f aca="false">((EXP(C229)*$B$13*$B$15*(D228^$B$11))+(1-$B$14)*D228)/(1+$B$12)</f>
        <v>142.324483711934</v>
      </c>
      <c r="E229" s="60" t="n">
        <f aca="false">$H$14+($B$11*($B$12+$B$14)+(1-$B$14))/(1+$B$12)*(E228-$H$14)+($B$12+$B$14)/(1+$B$12)*$H$14*(EXP(C229)-1)</f>
        <v>142.323707812213</v>
      </c>
      <c r="F229" s="60" t="n">
        <f aca="false">$B$15*$B$11*(D229^($B$11-1))</f>
        <v>0.075365667537046</v>
      </c>
      <c r="G229" s="60" t="n">
        <f aca="false">$B$15*$B$11*(E229^($B$11-1))</f>
        <v>0.0753659304920528</v>
      </c>
      <c r="H229" s="66" t="n">
        <f aca="false">100*F229</f>
        <v>7.5365667537046</v>
      </c>
      <c r="I229" s="59"/>
      <c r="J229" s="67" t="n">
        <f aca="false">$B$15*(D229^$B$11)*EXP(C229)</f>
        <v>29.5736201908388</v>
      </c>
      <c r="K229" s="67" t="n">
        <f aca="false">$B$13*J229</f>
        <v>10.646503268702</v>
      </c>
      <c r="L229" s="67" t="n">
        <f aca="false">J229-K229</f>
        <v>18.9271169221368</v>
      </c>
      <c r="M229" s="68" t="n">
        <f aca="false">L229^(1-$B$17)/(1-$B$17)</f>
        <v>-0.00139572891048243</v>
      </c>
      <c r="N229" s="68" t="n">
        <f aca="false">M229*$B$18^($A229-1)</f>
        <v>-8.86228008992179E-013</v>
      </c>
      <c r="O229" s="68"/>
      <c r="P229" s="67" t="n">
        <f aca="false">$B$15*(E229^$B$11)*EXP(C229)</f>
        <v>29.5735621499936</v>
      </c>
      <c r="Q229" s="67" t="n">
        <f aca="false">$B$13*P229</f>
        <v>10.6464823739977</v>
      </c>
      <c r="R229" s="67" t="n">
        <f aca="false">P229-Q229</f>
        <v>18.9270797759959</v>
      </c>
      <c r="S229" s="68" t="n">
        <f aca="false">R229^(1-$B$17)/(1-$B$17)</f>
        <v>-0.00139573438898141</v>
      </c>
      <c r="T229" s="68" t="n">
        <f aca="false">S229*$B$18^($A229-1)</f>
        <v>-8.86231487604117E-013</v>
      </c>
      <c r="U229" s="68"/>
      <c r="V229" s="69" t="n">
        <f aca="false">(D229-E229)/D229</f>
        <v>5.45162505532241E-006</v>
      </c>
      <c r="W229" s="69" t="n">
        <f aca="false">(P229-J229)/J229</f>
        <v>-1.9625884437061E-006</v>
      </c>
      <c r="X229" s="69" t="n">
        <f aca="false">(Q229-K229)/K229</f>
        <v>-1.96258844374614E-006</v>
      </c>
      <c r="Y229" s="69" t="n">
        <f aca="false">(R229-L229)/L229</f>
        <v>-1.96258844349587E-006</v>
      </c>
    </row>
    <row r="230" customFormat="false" ht="12.75" hidden="false" customHeight="false" outlineLevel="0" collapsed="false">
      <c r="A230" s="63" t="n">
        <v>203</v>
      </c>
      <c r="B230" s="64" t="n">
        <v>-0.0380747451345087</v>
      </c>
      <c r="C230" s="64" t="n">
        <f aca="false">$B$16*C229+0.1*B230</f>
        <v>-0.0105346102520767</v>
      </c>
      <c r="D230" s="59" t="n">
        <f aca="false">((EXP(C230)*$B$13*$B$15*(D229^$B$11))+(1-$B$14)*D229)/(1+$B$12)</f>
        <v>142.264122037164</v>
      </c>
      <c r="E230" s="60" t="n">
        <f aca="false">$H$14+($B$11*($B$12+$B$14)+(1-$B$14))/(1+$B$12)*(E229-$H$14)+($B$12+$B$14)/(1+$B$12)*$H$14*(EXP(C230)-1)</f>
        <v>142.263146750963</v>
      </c>
      <c r="F230" s="60" t="n">
        <f aca="false">$B$15*$B$11*(D230^($B$11-1))</f>
        <v>0.0753861313356972</v>
      </c>
      <c r="G230" s="60" t="n">
        <f aca="false">$B$15*$B$11*(E230^($B$11-1))</f>
        <v>0.0753864620938546</v>
      </c>
      <c r="H230" s="66" t="n">
        <f aca="false">100*F230</f>
        <v>7.53861313356972</v>
      </c>
      <c r="I230" s="59"/>
      <c r="J230" s="67" t="n">
        <f aca="false">$B$15*(D230^$B$11)*EXP(C230)</f>
        <v>29.4787606513434</v>
      </c>
      <c r="K230" s="67" t="n">
        <f aca="false">$B$13*J230</f>
        <v>10.6123538344836</v>
      </c>
      <c r="L230" s="67" t="n">
        <f aca="false">J230-K230</f>
        <v>18.8664068168598</v>
      </c>
      <c r="M230" s="68" t="n">
        <f aca="false">L230^(1-$B$17)/(1-$B$17)</f>
        <v>-0.00140472597959226</v>
      </c>
      <c r="N230" s="68" t="n">
        <f aca="false">M230*$B$18^($A230-1)</f>
        <v>-8.0274668587255E-013</v>
      </c>
      <c r="O230" s="68"/>
      <c r="P230" s="67" t="n">
        <f aca="false">$B$15*(E230^$B$11)*EXP(C230)</f>
        <v>29.4786878986014</v>
      </c>
      <c r="Q230" s="67" t="n">
        <f aca="false">$B$13*P230</f>
        <v>10.6123276434965</v>
      </c>
      <c r="R230" s="67" t="n">
        <f aca="false">P230-Q230</f>
        <v>18.8663602551049</v>
      </c>
      <c r="S230" s="68" t="n">
        <f aca="false">R230^(1-$B$17)/(1-$B$17)</f>
        <v>-0.00140473291326537</v>
      </c>
      <c r="T230" s="68" t="n">
        <f aca="false">S230*$B$18^($A230-1)</f>
        <v>-8.02750648199149E-013</v>
      </c>
      <c r="U230" s="68"/>
      <c r="V230" s="69" t="n">
        <f aca="false">(D230-E230)/D230</f>
        <v>6.85546142807611E-006</v>
      </c>
      <c r="W230" s="69" t="n">
        <f aca="false">(P230-J230)/J230</f>
        <v>-2.46797152822328E-006</v>
      </c>
      <c r="X230" s="69" t="n">
        <f aca="false">(Q230-K230)/K230</f>
        <v>-2.46797152819649E-006</v>
      </c>
      <c r="Y230" s="69" t="n">
        <f aca="false">(R230-L230)/L230</f>
        <v>-2.46797152823834E-006</v>
      </c>
    </row>
    <row r="231" customFormat="false" ht="12.75" hidden="false" customHeight="false" outlineLevel="0" collapsed="false">
      <c r="A231" s="63" t="n">
        <v>204</v>
      </c>
      <c r="B231" s="64" t="n">
        <v>0.184313194040442</v>
      </c>
      <c r="C231" s="64" t="n">
        <f aca="false">$B$16*C230+0.1*B231</f>
        <v>0.00895017017717517</v>
      </c>
      <c r="D231" s="59" t="n">
        <f aca="false">((EXP(C231)*$B$13*$B$15*(D230^$B$11))+(1-$B$14)*D230)/(1+$B$12)</f>
        <v>142.415473776793</v>
      </c>
      <c r="E231" s="60" t="n">
        <f aca="false">$H$14+($B$11*($B$12+$B$14)+(1-$B$14))/(1+$B$12)*(E230-$H$14)+($B$12+$B$14)/(1+$B$12)*$H$14*(EXP(C231)-1)</f>
        <v>142.414903701346</v>
      </c>
      <c r="F231" s="60" t="n">
        <f aca="false">$B$15*$B$11*(D231^($B$11-1))</f>
        <v>0.0753348469947086</v>
      </c>
      <c r="G231" s="60" t="n">
        <f aca="false">$B$15*$B$11*(E231^($B$11-1))</f>
        <v>0.0753350399925569</v>
      </c>
      <c r="H231" s="66" t="n">
        <f aca="false">100*F231</f>
        <v>7.53348469947086</v>
      </c>
      <c r="I231" s="59"/>
      <c r="J231" s="67" t="n">
        <f aca="false">$B$15*(D231^$B$11)*EXP(C231)</f>
        <v>30.0702887400286</v>
      </c>
      <c r="K231" s="67" t="n">
        <f aca="false">$B$13*J231</f>
        <v>10.8253039464103</v>
      </c>
      <c r="L231" s="67" t="n">
        <f aca="false">J231-K231</f>
        <v>19.2449847936183</v>
      </c>
      <c r="M231" s="68" t="n">
        <f aca="false">L231^(1-$B$17)/(1-$B$17)</f>
        <v>-0.00135000339227797</v>
      </c>
      <c r="N231" s="68" t="n">
        <f aca="false">M231*$B$18^($A231-1)</f>
        <v>-6.94327355178668E-013</v>
      </c>
      <c r="O231" s="68"/>
      <c r="P231" s="67" t="n">
        <f aca="false">$B$15*(E231^$B$11)*EXP(C231)</f>
        <v>30.0702454073224</v>
      </c>
      <c r="Q231" s="67" t="n">
        <f aca="false">$B$13*P231</f>
        <v>10.825288346636</v>
      </c>
      <c r="R231" s="67" t="n">
        <f aca="false">P231-Q231</f>
        <v>19.2449570606863</v>
      </c>
      <c r="S231" s="68" t="n">
        <f aca="false">R231^(1-$B$17)/(1-$B$17)</f>
        <v>-0.00135000728312367</v>
      </c>
      <c r="T231" s="68" t="n">
        <f aca="false">S231*$B$18^($A231-1)</f>
        <v>-6.94329356300014E-013</v>
      </c>
      <c r="U231" s="68"/>
      <c r="V231" s="69" t="n">
        <f aca="false">(D231-E231)/D231</f>
        <v>4.00290383941969E-006</v>
      </c>
      <c r="W231" s="69" t="n">
        <f aca="false">(P231-J231)/J231</f>
        <v>-1.4410472279978E-006</v>
      </c>
      <c r="X231" s="69" t="n">
        <f aca="false">(Q231-K231)/K231</f>
        <v>-1.44104722813564E-006</v>
      </c>
      <c r="Y231" s="69" t="n">
        <f aca="false">(R231-L231)/L231</f>
        <v>-1.44104722801257E-006</v>
      </c>
    </row>
    <row r="232" customFormat="false" ht="12.75" hidden="false" customHeight="false" outlineLevel="0" collapsed="false">
      <c r="A232" s="63" t="n">
        <v>205</v>
      </c>
      <c r="B232" s="64" t="n">
        <v>0.0637655830360018</v>
      </c>
      <c r="C232" s="64" t="n">
        <f aca="false">$B$16*C231+0.1*B232</f>
        <v>0.0144317114630578</v>
      </c>
      <c r="D232" s="59" t="n">
        <f aca="false">((EXP(C232)*$B$13*$B$15*(D231^$B$11))+(1-$B$14)*D231)/(1+$B$12)</f>
        <v>142.61911947358</v>
      </c>
      <c r="E232" s="60" t="n">
        <f aca="false">$H$14+($B$11*($B$12+$B$14)+(1-$B$14))/(1+$B$12)*(E231-$H$14)+($B$12+$B$14)/(1+$B$12)*$H$14*(EXP(C232)-1)</f>
        <v>142.619027887326</v>
      </c>
      <c r="F232" s="60" t="n">
        <f aca="false">$B$15*$B$11*(D232^($B$11-1))</f>
        <v>0.0752659841352536</v>
      </c>
      <c r="G232" s="60" t="n">
        <f aca="false">$B$15*$B$11*(E232^($B$11-1))</f>
        <v>0.0752660150689269</v>
      </c>
      <c r="H232" s="66" t="n">
        <f aca="false">100*F232</f>
        <v>7.52659841352536</v>
      </c>
      <c r="I232" s="59"/>
      <c r="J232" s="67" t="n">
        <f aca="false">$B$15*(D232^$B$11)*EXP(C232)</f>
        <v>30.251130373274</v>
      </c>
      <c r="K232" s="67" t="n">
        <f aca="false">$B$13*J232</f>
        <v>10.8904069343787</v>
      </c>
      <c r="L232" s="67" t="n">
        <f aca="false">J232-K232</f>
        <v>19.3607234388954</v>
      </c>
      <c r="M232" s="68" t="n">
        <f aca="false">L232^(1-$B$17)/(1-$B$17)</f>
        <v>-0.00133391096274715</v>
      </c>
      <c r="N232" s="68" t="n">
        <f aca="false">M232*$B$18^($A232-1)</f>
        <v>-6.17445695688759E-013</v>
      </c>
      <c r="O232" s="68"/>
      <c r="P232" s="67" t="n">
        <f aca="false">$B$15*(E232^$B$11)*EXP(C232)</f>
        <v>30.2511233797392</v>
      </c>
      <c r="Q232" s="67" t="n">
        <f aca="false">$B$13*P232</f>
        <v>10.8904044167061</v>
      </c>
      <c r="R232" s="67" t="n">
        <f aca="false">P232-Q232</f>
        <v>19.3607189630331</v>
      </c>
      <c r="S232" s="68" t="n">
        <f aca="false">R232^(1-$B$17)/(1-$B$17)</f>
        <v>-0.00133391157950137</v>
      </c>
      <c r="T232" s="68" t="n">
        <f aca="false">S232*$B$18^($A232-1)</f>
        <v>-6.17445981174257E-013</v>
      </c>
      <c r="U232" s="68"/>
      <c r="V232" s="69" t="n">
        <f aca="false">(D232-E232)/D232</f>
        <v>6.42173748965189E-007</v>
      </c>
      <c r="W232" s="69" t="n">
        <f aca="false">(P232-J232)/J232</f>
        <v>-2.31182597117197E-007</v>
      </c>
      <c r="X232" s="69" t="n">
        <f aca="false">(Q232-K232)/K232</f>
        <v>-2.31182597006281E-007</v>
      </c>
      <c r="Y232" s="69" t="n">
        <f aca="false">(R232-L232)/L232</f>
        <v>-2.31182597271338E-007</v>
      </c>
    </row>
    <row r="233" customFormat="false" ht="12.75" hidden="false" customHeight="false" outlineLevel="0" collapsed="false">
      <c r="A233" s="63" t="n">
        <v>206</v>
      </c>
      <c r="B233" s="64" t="n">
        <v>0.0107418145489646</v>
      </c>
      <c r="C233" s="64" t="n">
        <f aca="false">$B$16*C232+0.1*B233</f>
        <v>0.0140627217716485</v>
      </c>
      <c r="D233" s="59" t="n">
        <f aca="false">((EXP(C233)*$B$13*$B$15*(D232^$B$11))+(1-$B$14)*D232)/(1+$B$12)</f>
        <v>142.809074740838</v>
      </c>
      <c r="E233" s="60" t="n">
        <f aca="false">$H$14+($B$11*($B$12+$B$14)+(1-$B$14))/(1+$B$12)*(E232-$H$14)+($B$12+$B$14)/(1+$B$12)*$H$14*(EXP(C233)-1)</f>
        <v>142.809328397137</v>
      </c>
      <c r="F233" s="60" t="n">
        <f aca="false">$B$15*$B$11*(D233^($B$11-1))</f>
        <v>0.0752018959041682</v>
      </c>
      <c r="G233" s="60" t="n">
        <f aca="false">$B$15*$B$11*(E233^($B$11-1))</f>
        <v>0.0752018104175817</v>
      </c>
      <c r="H233" s="66" t="n">
        <f aca="false">100*F233</f>
        <v>7.52018959041682</v>
      </c>
      <c r="I233" s="59"/>
      <c r="J233" s="67" t="n">
        <f aca="false">$B$15*(D233^$B$11)*EXP(C233)</f>
        <v>30.2544635493713</v>
      </c>
      <c r="K233" s="67" t="n">
        <f aca="false">$B$13*J233</f>
        <v>10.8916068777737</v>
      </c>
      <c r="L233" s="67" t="n">
        <f aca="false">J233-K233</f>
        <v>19.3628566715977</v>
      </c>
      <c r="M233" s="68" t="n">
        <f aca="false">L233^(1-$B$17)/(1-$B$17)</f>
        <v>-0.00133361706130614</v>
      </c>
      <c r="N233" s="68" t="n">
        <f aca="false">M233*$B$18^($A233-1)</f>
        <v>-5.55578688141412E-013</v>
      </c>
      <c r="O233" s="68"/>
      <c r="P233" s="67" t="n">
        <f aca="false">$B$15*(E233^$B$11)*EXP(C233)</f>
        <v>30.2544828949425</v>
      </c>
      <c r="Q233" s="67" t="n">
        <f aca="false">$B$13*P233</f>
        <v>10.8916138421793</v>
      </c>
      <c r="R233" s="67" t="n">
        <f aca="false">P233-Q233</f>
        <v>19.3628690527632</v>
      </c>
      <c r="S233" s="68" t="n">
        <f aca="false">R233^(1-$B$17)/(1-$B$17)</f>
        <v>-0.00133361535580183</v>
      </c>
      <c r="T233" s="68" t="n">
        <f aca="false">S233*$B$18^($A233-1)</f>
        <v>-5.55577977636219E-013</v>
      </c>
      <c r="U233" s="68"/>
      <c r="V233" s="69" t="n">
        <f aca="false">(D233-E233)/D233</f>
        <v>-1.77619173582193E-006</v>
      </c>
      <c r="W233" s="69" t="n">
        <f aca="false">(P233-J233)/J233</f>
        <v>6.39428661526924E-007</v>
      </c>
      <c r="X233" s="69" t="n">
        <f aca="false">(Q233-K233)/K233</f>
        <v>6.39428661611733E-007</v>
      </c>
      <c r="Y233" s="69" t="n">
        <f aca="false">(R233-L233)/L233</f>
        <v>6.39428661570959E-007</v>
      </c>
    </row>
    <row r="234" customFormat="false" ht="12.75" hidden="false" customHeight="false" outlineLevel="0" collapsed="false">
      <c r="A234" s="63" t="n">
        <v>207</v>
      </c>
      <c r="B234" s="64" t="n">
        <v>-0.0339769030688331</v>
      </c>
      <c r="C234" s="64" t="n">
        <f aca="false">$B$16*C233+0.1*B234</f>
        <v>0.00925875928760036</v>
      </c>
      <c r="D234" s="59" t="n">
        <f aca="false">((EXP(C234)*$B$13*$B$15*(D233^$B$11))+(1-$B$14)*D233)/(1+$B$12)</f>
        <v>142.937803619761</v>
      </c>
      <c r="E234" s="60" t="n">
        <f aca="false">$H$14+($B$11*($B$12+$B$14)+(1-$B$14))/(1+$B$12)*(E233-$H$14)+($B$12+$B$14)/(1+$B$12)*$H$14*(EXP(C234)-1)</f>
        <v>142.938218097372</v>
      </c>
      <c r="F234" s="60" t="n">
        <f aca="false">$B$15*$B$11*(D234^($B$11-1))</f>
        <v>0.0751585440106351</v>
      </c>
      <c r="G234" s="60" t="n">
        <f aca="false">$B$15*$B$11*(E234^($B$11-1))</f>
        <v>0.0751584045308495</v>
      </c>
      <c r="H234" s="66" t="n">
        <f aca="false">100*F234</f>
        <v>7.51585440106351</v>
      </c>
      <c r="I234" s="59"/>
      <c r="J234" s="67" t="n">
        <f aca="false">$B$15*(D234^$B$11)*EXP(C234)</f>
        <v>30.1192386761027</v>
      </c>
      <c r="K234" s="67" t="n">
        <f aca="false">$B$13*J234</f>
        <v>10.842925923397</v>
      </c>
      <c r="L234" s="67" t="n">
        <f aca="false">J234-K234</f>
        <v>19.2763127527057</v>
      </c>
      <c r="M234" s="68" t="n">
        <f aca="false">L234^(1-$B$17)/(1-$B$17)</f>
        <v>-0.00134561889361293</v>
      </c>
      <c r="N234" s="68" t="n">
        <f aca="false">M234*$B$18^($A234-1)</f>
        <v>-5.04520736280637E-013</v>
      </c>
      <c r="O234" s="68"/>
      <c r="P234" s="67" t="n">
        <f aca="false">$B$15*(E234^$B$11)*EXP(C234)</f>
        <v>30.1192701173712</v>
      </c>
      <c r="Q234" s="67" t="n">
        <f aca="false">$B$13*P234</f>
        <v>10.8429372422536</v>
      </c>
      <c r="R234" s="67" t="n">
        <f aca="false">P234-Q234</f>
        <v>19.2763328751176</v>
      </c>
      <c r="S234" s="68" t="n">
        <f aca="false">R234^(1-$B$17)/(1-$B$17)</f>
        <v>-0.0013456160842525</v>
      </c>
      <c r="T234" s="68" t="n">
        <f aca="false">S234*$B$18^($A234-1)</f>
        <v>-5.04519682950753E-013</v>
      </c>
      <c r="U234" s="68"/>
      <c r="V234" s="69" t="n">
        <f aca="false">(D234-E234)/D234</f>
        <v>-2.89970602852491E-006</v>
      </c>
      <c r="W234" s="69" t="n">
        <f aca="false">(P234-J234)/J234</f>
        <v>1.04389320167589E-006</v>
      </c>
      <c r="X234" s="69" t="n">
        <f aca="false">(Q234-K234)/K234</f>
        <v>1.0438932018004E-006</v>
      </c>
      <c r="Y234" s="69" t="n">
        <f aca="false">(R234-L234)/L234</f>
        <v>1.04389320169801E-006</v>
      </c>
    </row>
    <row r="235" customFormat="false" ht="12.75" hidden="false" customHeight="false" outlineLevel="0" collapsed="false">
      <c r="A235" s="63" t="n">
        <v>208</v>
      </c>
      <c r="B235" s="64" t="n">
        <v>0.135174104798352</v>
      </c>
      <c r="C235" s="64" t="n">
        <f aca="false">$B$16*C234+0.1*B235</f>
        <v>0.0218502938386756</v>
      </c>
      <c r="D235" s="59" t="n">
        <f aca="false">((EXP(C235)*$B$13*$B$15*(D234^$B$11))+(1-$B$14)*D234)/(1+$B$12)</f>
        <v>143.197786522459</v>
      </c>
      <c r="E235" s="60" t="n">
        <f aca="false">$H$14+($B$11*($B$12+$B$14)+(1-$B$14))/(1+$B$12)*(E234-$H$14)+($B$12+$B$14)/(1+$B$12)*$H$14*(EXP(C235)-1)</f>
        <v>143.198476637698</v>
      </c>
      <c r="F235" s="60" t="n">
        <f aca="false">$B$15*$B$11*(D235^($B$11-1))</f>
        <v>0.0750711847727874</v>
      </c>
      <c r="G235" s="60" t="n">
        <f aca="false">$B$15*$B$11*(E235^($B$11-1))</f>
        <v>0.0750709532270232</v>
      </c>
      <c r="H235" s="66" t="n">
        <f aca="false">100*F235</f>
        <v>7.50711847727874</v>
      </c>
      <c r="I235" s="59"/>
      <c r="J235" s="67" t="n">
        <f aca="false">$B$15*(D235^$B$11)*EXP(C235)</f>
        <v>30.5208437930599</v>
      </c>
      <c r="K235" s="67" t="n">
        <f aca="false">$B$13*J235</f>
        <v>10.9875037655015</v>
      </c>
      <c r="L235" s="67" t="n">
        <f aca="false">J235-K235</f>
        <v>19.5333400275583</v>
      </c>
      <c r="M235" s="68" t="n">
        <f aca="false">L235^(1-$B$17)/(1-$B$17)</f>
        <v>-0.00131043952627046</v>
      </c>
      <c r="N235" s="68" t="n">
        <f aca="false">M235*$B$18^($A235-1)</f>
        <v>-4.42197657899311E-013</v>
      </c>
      <c r="O235" s="68"/>
      <c r="P235" s="67" t="n">
        <f aca="false">$B$15*(E235^$B$11)*EXP(C235)</f>
        <v>30.5208967452198</v>
      </c>
      <c r="Q235" s="67" t="n">
        <f aca="false">$B$13*P235</f>
        <v>10.9875228282791</v>
      </c>
      <c r="R235" s="67" t="n">
        <f aca="false">P235-Q235</f>
        <v>19.5333739169407</v>
      </c>
      <c r="S235" s="68" t="n">
        <f aca="false">R235^(1-$B$17)/(1-$B$17)</f>
        <v>-0.00131043497918629</v>
      </c>
      <c r="T235" s="68" t="n">
        <f aca="false">S235*$B$18^($A235-1)</f>
        <v>-4.42196123521013E-013</v>
      </c>
      <c r="U235" s="68"/>
      <c r="V235" s="69" t="n">
        <f aca="false">(D235-E235)/D235</f>
        <v>-4.81931499229054E-006</v>
      </c>
      <c r="W235" s="69" t="n">
        <f aca="false">(P235-J235)/J235</f>
        <v>1.73495072168677E-006</v>
      </c>
      <c r="X235" s="69" t="n">
        <f aca="false">(Q235-K235)/K235</f>
        <v>1.73495072169323E-006</v>
      </c>
      <c r="Y235" s="69" t="n">
        <f aca="false">(R235-L235)/L235</f>
        <v>1.73495072177407E-006</v>
      </c>
    </row>
    <row r="236" customFormat="false" ht="12.75" hidden="false" customHeight="false" outlineLevel="0" collapsed="false">
      <c r="A236" s="63" t="n">
        <v>209</v>
      </c>
      <c r="B236" s="64" t="n">
        <v>0.00735428784537362</v>
      </c>
      <c r="C236" s="64" t="n">
        <f aca="false">$B$16*C235+0.1*B236</f>
        <v>0.0204006932393454</v>
      </c>
      <c r="D236" s="59" t="n">
        <f aca="false">((EXP(C236)*$B$13*$B$15*(D235^$B$11))+(1-$B$14)*D235)/(1+$B$12)</f>
        <v>143.429540345407</v>
      </c>
      <c r="E236" s="60" t="n">
        <f aca="false">$H$14+($B$11*($B$12+$B$14)+(1-$B$14))/(1+$B$12)*(E235-$H$14)+($B$12+$B$14)/(1+$B$12)*$H$14*(EXP(C236)-1)</f>
        <v>143.430318319182</v>
      </c>
      <c r="F236" s="60" t="n">
        <f aca="false">$B$15*$B$11*(D236^($B$11-1))</f>
        <v>0.0749935300398304</v>
      </c>
      <c r="G236" s="60" t="n">
        <f aca="false">$B$15*$B$11*(E236^($B$11-1))</f>
        <v>0.0749932697074497</v>
      </c>
      <c r="H236" s="66" t="n">
        <f aca="false">100*F236</f>
        <v>7.49935300398304</v>
      </c>
      <c r="I236" s="59"/>
      <c r="J236" s="67" t="n">
        <f aca="false">$B$15*(D236^$B$11)*EXP(C236)</f>
        <v>30.4943802347663</v>
      </c>
      <c r="K236" s="67" t="n">
        <f aca="false">$B$13*J236</f>
        <v>10.9779768845159</v>
      </c>
      <c r="L236" s="67" t="n">
        <f aca="false">J236-K236</f>
        <v>19.5164033502505</v>
      </c>
      <c r="M236" s="68" t="n">
        <f aca="false">L236^(1-$B$17)/(1-$B$17)</f>
        <v>-0.00131271495800591</v>
      </c>
      <c r="N236" s="68" t="n">
        <f aca="false">M236*$B$18^($A236-1)</f>
        <v>-3.98668936226684E-013</v>
      </c>
      <c r="O236" s="68"/>
      <c r="P236" s="67" t="n">
        <f aca="false">$B$15*(E236^$B$11)*EXP(C236)</f>
        <v>30.4944397801241</v>
      </c>
      <c r="Q236" s="67" t="n">
        <f aca="false">$B$13*P236</f>
        <v>10.9779983208447</v>
      </c>
      <c r="R236" s="67" t="n">
        <f aca="false">P236-Q236</f>
        <v>19.5164414592794</v>
      </c>
      <c r="S236" s="68" t="n">
        <f aca="false">R236^(1-$B$17)/(1-$B$17)</f>
        <v>-0.00131270983143162</v>
      </c>
      <c r="T236" s="68" t="n">
        <f aca="false">S236*$B$18^($A236-1)</f>
        <v>-3.98667379296212E-013</v>
      </c>
      <c r="U236" s="68"/>
      <c r="V236" s="69" t="n">
        <f aca="false">(D236-E236)/D236</f>
        <v>-5.42408330121656E-006</v>
      </c>
      <c r="W236" s="69" t="n">
        <f aca="false">(P236-J236)/J236</f>
        <v>1.95266659916845E-006</v>
      </c>
      <c r="X236" s="69" t="n">
        <f aca="false">(Q236-K236)/K236</f>
        <v>1.95266659913609E-006</v>
      </c>
      <c r="Y236" s="69" t="n">
        <f aca="false">(R236-L236)/L236</f>
        <v>1.95266659927768E-006</v>
      </c>
    </row>
    <row r="237" customFormat="false" ht="12.75" hidden="false" customHeight="false" outlineLevel="0" collapsed="false">
      <c r="A237" s="63" t="n">
        <v>210</v>
      </c>
      <c r="B237" s="64" t="n">
        <v>0.00222246399061987</v>
      </c>
      <c r="C237" s="64" t="n">
        <f aca="false">$B$16*C236+0.1*B237</f>
        <v>0.0185828703144728</v>
      </c>
      <c r="D237" s="59" t="n">
        <f aca="false">((EXP(C237)*$B$13*$B$15*(D236^$B$11))+(1-$B$14)*D236)/(1+$B$12)</f>
        <v>143.630363813236</v>
      </c>
      <c r="E237" s="60" t="n">
        <f aca="false">$H$14+($B$11*($B$12+$B$14)+(1-$B$14))/(1+$B$12)*(E236-$H$14)+($B$12+$B$14)/(1+$B$12)*$H$14*(EXP(C237)-1)</f>
        <v>143.631094676671</v>
      </c>
      <c r="F237" s="60" t="n">
        <f aca="false">$B$15*$B$11*(D237^($B$11-1))</f>
        <v>0.074926405498779</v>
      </c>
      <c r="G237" s="60" t="n">
        <f aca="false">$B$15*$B$11*(E237^($B$11-1))</f>
        <v>0.0749261614913581</v>
      </c>
      <c r="H237" s="66" t="n">
        <f aca="false">100*F237</f>
        <v>7.4926405498779</v>
      </c>
      <c r="I237" s="59"/>
      <c r="J237" s="67" t="n">
        <f aca="false">$B$15*(D237^$B$11)*EXP(C237)</f>
        <v>30.4543332795801</v>
      </c>
      <c r="K237" s="67" t="n">
        <f aca="false">$B$13*J237</f>
        <v>10.9635599806488</v>
      </c>
      <c r="L237" s="67" t="n">
        <f aca="false">J237-K237</f>
        <v>19.4907732989313</v>
      </c>
      <c r="M237" s="68" t="n">
        <f aca="false">L237^(1-$B$17)/(1-$B$17)</f>
        <v>-0.00131616962576159</v>
      </c>
      <c r="N237" s="68" t="n">
        <f aca="false">M237*$B$18^($A237-1)</f>
        <v>-3.59746300791748E-013</v>
      </c>
      <c r="O237" s="68"/>
      <c r="P237" s="67" t="n">
        <f aca="false">$B$15*(E237^$B$11)*EXP(C237)</f>
        <v>30.4543890675893</v>
      </c>
      <c r="Q237" s="67" t="n">
        <f aca="false">$B$13*P237</f>
        <v>10.9635800643322</v>
      </c>
      <c r="R237" s="67" t="n">
        <f aca="false">P237-Q237</f>
        <v>19.4908090032572</v>
      </c>
      <c r="S237" s="68" t="n">
        <f aca="false">R237^(1-$B$17)/(1-$B$17)</f>
        <v>-0.00131616480370354</v>
      </c>
      <c r="T237" s="68" t="n">
        <f aca="false">S237*$B$18^($A237-1)</f>
        <v>-3.59744982787205E-013</v>
      </c>
      <c r="U237" s="68"/>
      <c r="V237" s="69" t="n">
        <f aca="false">(D237-E237)/D237</f>
        <v>-5.08850229011952E-006</v>
      </c>
      <c r="W237" s="69" t="n">
        <f aca="false">(P237-J237)/J237</f>
        <v>1.83185784154889E-006</v>
      </c>
      <c r="X237" s="69" t="n">
        <f aca="false">(Q237-K237)/K237</f>
        <v>1.83185784162018E-006</v>
      </c>
      <c r="Y237" s="69" t="n">
        <f aca="false">(R237-L237)/L237</f>
        <v>1.83185784159993E-006</v>
      </c>
    </row>
    <row r="238" customFormat="false" ht="12.75" hidden="false" customHeight="false" outlineLevel="0" collapsed="false">
      <c r="A238" s="63" t="n">
        <v>211</v>
      </c>
      <c r="B238" s="64" t="n">
        <v>0.0883389930095291</v>
      </c>
      <c r="C238" s="64" t="n">
        <f aca="false">$B$16*C237+0.1*B238</f>
        <v>0.0255584825839784</v>
      </c>
      <c r="D238" s="59" t="n">
        <f aca="false">((EXP(C238)*$B$13*$B$15*(D237^$B$11))+(1-$B$14)*D237)/(1+$B$12)</f>
        <v>143.898391411561</v>
      </c>
      <c r="E238" s="60" t="n">
        <f aca="false">$H$14+($B$11*($B$12+$B$14)+(1-$B$14))/(1+$B$12)*(E237-$H$14)+($B$12+$B$14)/(1+$B$12)*$H$14*(EXP(C238)-1)</f>
        <v>143.898936303552</v>
      </c>
      <c r="F238" s="60" t="n">
        <f aca="false">$B$15*$B$11*(D238^($B$11-1))</f>
        <v>0.0748370576391817</v>
      </c>
      <c r="G238" s="60" t="n">
        <f aca="false">$B$15*$B$11*(E238^($B$11-1))</f>
        <v>0.0748368762757126</v>
      </c>
      <c r="H238" s="66" t="n">
        <f aca="false">100*F238</f>
        <v>7.48370576391817</v>
      </c>
      <c r="I238" s="59"/>
      <c r="J238" s="67" t="n">
        <f aca="false">$B$15*(D238^$B$11)*EXP(C238)</f>
        <v>30.6881035117324</v>
      </c>
      <c r="K238" s="67" t="n">
        <f aca="false">$B$13*J238</f>
        <v>11.0477172642237</v>
      </c>
      <c r="L238" s="67" t="n">
        <f aca="false">J238-K238</f>
        <v>19.6403862475087</v>
      </c>
      <c r="M238" s="68" t="n">
        <f aca="false">L238^(1-$B$17)/(1-$B$17)</f>
        <v>-0.00129619384721846</v>
      </c>
      <c r="N238" s="68" t="n">
        <f aca="false">M238*$B$18^($A238-1)</f>
        <v>-3.18857721122716E-013</v>
      </c>
      <c r="O238" s="68"/>
      <c r="P238" s="67" t="n">
        <f aca="false">$B$15*(E238^$B$11)*EXP(C238)</f>
        <v>30.6881453454547</v>
      </c>
      <c r="Q238" s="67" t="n">
        <f aca="false">$B$13*P238</f>
        <v>11.0477323243637</v>
      </c>
      <c r="R238" s="67" t="n">
        <f aca="false">P238-Q238</f>
        <v>19.640413021091</v>
      </c>
      <c r="S238" s="68" t="n">
        <f aca="false">R238^(1-$B$17)/(1-$B$17)</f>
        <v>-0.00129619031330815</v>
      </c>
      <c r="T238" s="68" t="n">
        <f aca="false">S238*$B$18^($A238-1)</f>
        <v>-3.18856851797044E-013</v>
      </c>
      <c r="U238" s="68"/>
      <c r="V238" s="69" t="n">
        <f aca="false">(D238-E238)/D238</f>
        <v>-3.78664406748771E-006</v>
      </c>
      <c r="W238" s="69" t="n">
        <f aca="false">(P238-J238)/J238</f>
        <v>1.36319021244802E-006</v>
      </c>
      <c r="X238" s="69" t="n">
        <f aca="false">(Q238-K238)/K238</f>
        <v>1.36319021251877E-006</v>
      </c>
      <c r="Y238" s="69" t="n">
        <f aca="false">(R238-L238)/L238</f>
        <v>1.36319021249867E-006</v>
      </c>
    </row>
    <row r="239" customFormat="false" ht="12.75" hidden="false" customHeight="false" outlineLevel="0" collapsed="false">
      <c r="A239" s="63" t="n">
        <v>212</v>
      </c>
      <c r="B239" s="64" t="n">
        <v>-0.00842101144371554</v>
      </c>
      <c r="C239" s="64" t="n">
        <f aca="false">$B$16*C238+0.1*B239</f>
        <v>0.022160533181209</v>
      </c>
      <c r="D239" s="59" t="n">
        <f aca="false">((EXP(C239)*$B$13*$B$15*(D238^$B$11))+(1-$B$14)*D238)/(1+$B$12)</f>
        <v>144.116253442264</v>
      </c>
      <c r="E239" s="60" t="n">
        <f aca="false">$H$14+($B$11*($B$12+$B$14)+(1-$B$14))/(1+$B$12)*(E238-$H$14)+($B$12+$B$14)/(1+$B$12)*$H$14*(EXP(C239)-1)</f>
        <v>144.116491474536</v>
      </c>
      <c r="F239" s="60" t="n">
        <f aca="false">$B$15*$B$11*(D239^($B$11-1))</f>
        <v>0.0747646334733142</v>
      </c>
      <c r="G239" s="60" t="n">
        <f aca="false">$B$15*$B$11*(E239^($B$11-1))</f>
        <v>0.0747645544421331</v>
      </c>
      <c r="H239" s="66" t="n">
        <f aca="false">100*F239</f>
        <v>7.47646334733142</v>
      </c>
      <c r="I239" s="59"/>
      <c r="J239" s="67" t="n">
        <f aca="false">$B$15*(D239^$B$11)*EXP(C239)</f>
        <v>30.6006652774432</v>
      </c>
      <c r="K239" s="67" t="n">
        <f aca="false">$B$13*J239</f>
        <v>11.0162394998795</v>
      </c>
      <c r="L239" s="67" t="n">
        <f aca="false">J239-K239</f>
        <v>19.5844257775636</v>
      </c>
      <c r="M239" s="68" t="n">
        <f aca="false">L239^(1-$B$17)/(1-$B$17)</f>
        <v>-0.00130361190983256</v>
      </c>
      <c r="N239" s="68" t="n">
        <f aca="false">M239*$B$18^($A239-1)</f>
        <v>-2.88614277347999E-013</v>
      </c>
      <c r="O239" s="68"/>
      <c r="P239" s="67" t="n">
        <f aca="false">$B$15*(E239^$B$11)*EXP(C239)</f>
        <v>30.600683472609</v>
      </c>
      <c r="Q239" s="67" t="n">
        <f aca="false">$B$13*P239</f>
        <v>11.0162460501392</v>
      </c>
      <c r="R239" s="67" t="n">
        <f aca="false">P239-Q239</f>
        <v>19.5844374224698</v>
      </c>
      <c r="S239" s="68" t="n">
        <f aca="false">R239^(1-$B$17)/(1-$B$17)</f>
        <v>-0.00130361035957779</v>
      </c>
      <c r="T239" s="68" t="n">
        <f aca="false">S239*$B$18^($A239-1)</f>
        <v>-2.88613934128013E-013</v>
      </c>
      <c r="U239" s="68"/>
      <c r="V239" s="69" t="n">
        <f aca="false">(D239-E239)/D239</f>
        <v>-1.6516684693995E-006</v>
      </c>
      <c r="W239" s="69" t="n">
        <f aca="false">(P239-J239)/J239</f>
        <v>5.94600334780335E-007</v>
      </c>
      <c r="X239" s="69" t="n">
        <f aca="false">(Q239-K239)/K239</f>
        <v>5.94600334780335E-007</v>
      </c>
      <c r="Y239" s="69" t="n">
        <f aca="false">(R239-L239)/L239</f>
        <v>5.94600334780335E-007</v>
      </c>
    </row>
    <row r="240" customFormat="false" ht="12.75" hidden="false" customHeight="false" outlineLevel="0" collapsed="false">
      <c r="A240" s="63" t="n">
        <v>213</v>
      </c>
      <c r="B240" s="64" t="n">
        <v>-0.0117735226012883</v>
      </c>
      <c r="C240" s="64" t="n">
        <f aca="false">$B$16*C239+0.1*B240</f>
        <v>0.0187671276029593</v>
      </c>
      <c r="D240" s="59" t="n">
        <f aca="false">((EXP(C240)*$B$13*$B$15*(D239^$B$11))+(1-$B$14)*D239)/(1+$B$12)</f>
        <v>144.286454720828</v>
      </c>
      <c r="E240" s="60" t="n">
        <f aca="false">$H$14+($B$11*($B$12+$B$14)+(1-$B$14))/(1+$B$12)*(E239-$H$14)+($B$12+$B$14)/(1+$B$12)*$H$14*(EXP(C240)-1)</f>
        <v>144.286350707162</v>
      </c>
      <c r="F240" s="60" t="n">
        <f aca="false">$B$15*$B$11*(D240^($B$11-1))</f>
        <v>0.0747081780469982</v>
      </c>
      <c r="G240" s="60" t="n">
        <f aca="false">$B$15*$B$11*(E240^($B$11-1))</f>
        <v>0.0747082125147709</v>
      </c>
      <c r="H240" s="66" t="n">
        <f aca="false">100*F240</f>
        <v>7.47081780469982</v>
      </c>
      <c r="I240" s="59"/>
      <c r="J240" s="67" t="n">
        <f aca="false">$B$15*(D240^$B$11)*EXP(C240)</f>
        <v>30.5099620030772</v>
      </c>
      <c r="K240" s="67" t="n">
        <f aca="false">$B$13*J240</f>
        <v>10.9835863211078</v>
      </c>
      <c r="L240" s="67" t="n">
        <f aca="false">J240-K240</f>
        <v>19.5263756819694</v>
      </c>
      <c r="M240" s="68" t="n">
        <f aca="false">L240^(1-$B$17)/(1-$B$17)</f>
        <v>-0.00131137446487879</v>
      </c>
      <c r="N240" s="68" t="n">
        <f aca="false">M240*$B$18^($A240-1)</f>
        <v>-2.61299587394843E-013</v>
      </c>
      <c r="O240" s="68"/>
      <c r="P240" s="67" t="n">
        <f aca="false">$B$15*(E240^$B$11)*EXP(C240)</f>
        <v>30.5099540851936</v>
      </c>
      <c r="Q240" s="67" t="n">
        <f aca="false">$B$13*P240</f>
        <v>10.9835834706697</v>
      </c>
      <c r="R240" s="67" t="n">
        <f aca="false">P240-Q240</f>
        <v>19.5263706145239</v>
      </c>
      <c r="S240" s="68" t="n">
        <f aca="false">R240^(1-$B$17)/(1-$B$17)</f>
        <v>-0.00131137514552955</v>
      </c>
      <c r="T240" s="68" t="n">
        <f aca="false">S240*$B$18^($A240-1)</f>
        <v>-2.61299723018775E-013</v>
      </c>
      <c r="U240" s="68"/>
      <c r="V240" s="69" t="n">
        <f aca="false">(D240-E240)/D240</f>
        <v>7.20883099436723E-007</v>
      </c>
      <c r="W240" s="69" t="n">
        <f aca="false">(P240-J240)/J240</f>
        <v>-2.59517975742254E-007</v>
      </c>
      <c r="X240" s="69" t="n">
        <f aca="false">(Q240-K240)/K240</f>
        <v>-2.59517975722847E-007</v>
      </c>
      <c r="Y240" s="69" t="n">
        <f aca="false">(R240-L240)/L240</f>
        <v>-2.59517975662199E-007</v>
      </c>
    </row>
    <row r="241" customFormat="false" ht="12.75" hidden="false" customHeight="false" outlineLevel="0" collapsed="false">
      <c r="A241" s="63" t="n">
        <v>214</v>
      </c>
      <c r="B241" s="64" t="n">
        <v>-0.0779193669586675</v>
      </c>
      <c r="C241" s="64" t="n">
        <f aca="false">$B$16*C240+0.1*B241</f>
        <v>0.00909847814679663</v>
      </c>
      <c r="D241" s="59" t="n">
        <f aca="false">((EXP(C241)*$B$13*$B$15*(D240^$B$11))+(1-$B$14)*D240)/(1+$B$12)</f>
        <v>144.34287222947</v>
      </c>
      <c r="E241" s="60" t="n">
        <f aca="false">$H$14+($B$11*($B$12+$B$14)+(1-$B$14))/(1+$B$12)*(E240-$H$14)+($B$12+$B$14)/(1+$B$12)*$H$14*(EXP(C241)-1)</f>
        <v>144.342603493848</v>
      </c>
      <c r="F241" s="60" t="n">
        <f aca="false">$B$15*$B$11*(D241^($B$11-1))</f>
        <v>0.0746894885660929</v>
      </c>
      <c r="G241" s="60" t="n">
        <f aca="false">$B$15*$B$11*(E241^($B$11-1))</f>
        <v>0.0746895775619967</v>
      </c>
      <c r="H241" s="66" t="n">
        <f aca="false">100*F241</f>
        <v>7.46894885660929</v>
      </c>
      <c r="I241" s="59"/>
      <c r="J241" s="67" t="n">
        <f aca="false">$B$15*(D241^$B$11)*EXP(C241)</f>
        <v>30.2206462095216</v>
      </c>
      <c r="K241" s="67" t="n">
        <f aca="false">$B$13*J241</f>
        <v>10.8794326354278</v>
      </c>
      <c r="L241" s="67" t="n">
        <f aca="false">J241-K241</f>
        <v>19.3412135740939</v>
      </c>
      <c r="M241" s="68" t="n">
        <f aca="false">L241^(1-$B$17)/(1-$B$17)</f>
        <v>-0.00133660340478195</v>
      </c>
      <c r="N241" s="68" t="n">
        <f aca="false">M241*$B$18^($A241-1)</f>
        <v>-2.39693950721476E-013</v>
      </c>
      <c r="O241" s="68"/>
      <c r="P241" s="67" t="n">
        <f aca="false">$B$15*(E241^$B$11)*EXP(C241)</f>
        <v>30.2206259543279</v>
      </c>
      <c r="Q241" s="67" t="n">
        <f aca="false">$B$13*P241</f>
        <v>10.879425343558</v>
      </c>
      <c r="R241" s="67" t="n">
        <f aca="false">P241-Q241</f>
        <v>19.3412006107699</v>
      </c>
      <c r="S241" s="68" t="n">
        <f aca="false">R241^(1-$B$17)/(1-$B$17)</f>
        <v>-0.00133660519648342</v>
      </c>
      <c r="T241" s="68" t="n">
        <f aca="false">S241*$B$18^($A241-1)</f>
        <v>-2.39694272028456E-013</v>
      </c>
      <c r="U241" s="68"/>
      <c r="V241" s="69" t="n">
        <f aca="false">(D241-E241)/D241</f>
        <v>1.86178657895762E-006</v>
      </c>
      <c r="W241" s="69" t="n">
        <f aca="false">(P241-J241)/J241</f>
        <v>-6.70243567646583E-007</v>
      </c>
      <c r="X241" s="69" t="n">
        <f aca="false">(Q241-K241)/K241</f>
        <v>-6.7024356756821E-007</v>
      </c>
      <c r="Y241" s="69" t="n">
        <f aca="false">(R241-L241)/L241</f>
        <v>-6.70243567690668E-007</v>
      </c>
    </row>
    <row r="242" customFormat="false" ht="12.75" hidden="false" customHeight="false" outlineLevel="0" collapsed="false">
      <c r="A242" s="63" t="n">
        <v>215</v>
      </c>
      <c r="B242" s="64" t="n">
        <v>0.00251316123467404</v>
      </c>
      <c r="C242" s="64" t="n">
        <f aca="false">$B$16*C241+0.1*B242</f>
        <v>0.00843994645558437</v>
      </c>
      <c r="D242" s="59" t="n">
        <f aca="false">((EXP(C242)*$B$13*$B$15*(D241^$B$11))+(1-$B$14)*D241)/(1+$B$12)</f>
        <v>144.389427355006</v>
      </c>
      <c r="E242" s="60" t="n">
        <f aca="false">$H$14+($B$11*($B$12+$B$14)+(1-$B$14))/(1+$B$12)*(E241-$H$14)+($B$12+$B$14)/(1+$B$12)*$H$14*(EXP(C242)-1)</f>
        <v>144.389010748565</v>
      </c>
      <c r="F242" s="60" t="n">
        <f aca="false">$B$15*$B$11*(D242^($B$11-1))</f>
        <v>0.0746740752254816</v>
      </c>
      <c r="G242" s="60" t="n">
        <f aca="false">$B$15*$B$11*(E242^($B$11-1))</f>
        <v>0.0746742131182341</v>
      </c>
      <c r="H242" s="66" t="n">
        <f aca="false">100*F242</f>
        <v>7.46740752254816</v>
      </c>
      <c r="I242" s="59"/>
      <c r="J242" s="67" t="n">
        <f aca="false">$B$15*(D242^$B$11)*EXP(C242)</f>
        <v>30.2042577956812</v>
      </c>
      <c r="K242" s="67" t="n">
        <f aca="false">$B$13*J242</f>
        <v>10.8735328064452</v>
      </c>
      <c r="L242" s="67" t="n">
        <f aca="false">J242-K242</f>
        <v>19.330724989236</v>
      </c>
      <c r="M242" s="68" t="n">
        <f aca="false">L242^(1-$B$17)/(1-$B$17)</f>
        <v>-0.00133805424343591</v>
      </c>
      <c r="N242" s="68" t="n">
        <f aca="false">M242*$B$18^($A242-1)</f>
        <v>-2.15958717497804E-013</v>
      </c>
      <c r="O242" s="68"/>
      <c r="P242" s="67" t="n">
        <f aca="false">$B$15*(E242^$B$11)*EXP(C242)</f>
        <v>30.2042264222761</v>
      </c>
      <c r="Q242" s="67" t="n">
        <f aca="false">$B$13*P242</f>
        <v>10.8735215120194</v>
      </c>
      <c r="R242" s="67" t="n">
        <f aca="false">P242-Q242</f>
        <v>19.3307049102567</v>
      </c>
      <c r="S242" s="68" t="n">
        <f aca="false">R242^(1-$B$17)/(1-$B$17)</f>
        <v>-0.00133805702313561</v>
      </c>
      <c r="T242" s="68" t="n">
        <f aca="false">S242*$B$18^($A242-1)</f>
        <v>-2.1595916613461E-013</v>
      </c>
      <c r="U242" s="68"/>
      <c r="V242" s="69" t="n">
        <f aca="false">(D242-E242)/D242</f>
        <v>2.88529741374694E-006</v>
      </c>
      <c r="W242" s="69" t="n">
        <f aca="false">(P242-J242)/J242</f>
        <v>-1.03870802795419E-006</v>
      </c>
      <c r="X242" s="69" t="n">
        <f aca="false">(Q242-K242)/K242</f>
        <v>-1.03870802806528E-006</v>
      </c>
      <c r="Y242" s="69" t="n">
        <f aca="false">(R242-L242)/L242</f>
        <v>-1.03870802798359E-006</v>
      </c>
    </row>
    <row r="243" customFormat="false" ht="12.75" hidden="false" customHeight="false" outlineLevel="0" collapsed="false">
      <c r="A243" s="63" t="n">
        <v>216</v>
      </c>
      <c r="B243" s="64" t="n">
        <v>-0.133757339426666</v>
      </c>
      <c r="C243" s="64" t="n">
        <f aca="false">$B$16*C242+0.1*B243</f>
        <v>-0.00577978213264062</v>
      </c>
      <c r="D243" s="59" t="n">
        <f aca="false">((EXP(C243)*$B$13*$B$15*(D242^$B$11))+(1-$B$14)*D242)/(1+$B$12)</f>
        <v>144.280228550197</v>
      </c>
      <c r="E243" s="60" t="n">
        <f aca="false">$H$14+($B$11*($B$12+$B$14)+(1-$B$14))/(1+$B$12)*(E242-$H$14)+($B$12+$B$14)/(1+$B$12)*$H$14*(EXP(C243)-1)</f>
        <v>144.280041533849</v>
      </c>
      <c r="F243" s="60" t="n">
        <f aca="false">$B$15*$B$11*(D243^($B$11-1))</f>
        <v>0.0747102413306768</v>
      </c>
      <c r="G243" s="60" t="n">
        <f aca="false">$B$15*$B$11*(E243^($B$11-1))</f>
        <v>0.0747103033080726</v>
      </c>
      <c r="H243" s="66" t="n">
        <f aca="false">100*F243</f>
        <v>7.47102413306768</v>
      </c>
      <c r="I243" s="59"/>
      <c r="J243" s="67" t="n">
        <f aca="false">$B$15*(D243^$B$11)*EXP(C243)</f>
        <v>29.7696913972262</v>
      </c>
      <c r="K243" s="67" t="n">
        <f aca="false">$B$13*J243</f>
        <v>10.7170889030014</v>
      </c>
      <c r="L243" s="67" t="n">
        <f aca="false">J243-K243</f>
        <v>19.0526024942247</v>
      </c>
      <c r="M243" s="68" t="n">
        <f aca="false">L243^(1-$B$17)/(1-$B$17)</f>
        <v>-0.00137740416260527</v>
      </c>
      <c r="N243" s="68" t="n">
        <f aca="false">M243*$B$18^($A243-1)</f>
        <v>-2.0007872932093E-013</v>
      </c>
      <c r="O243" s="68"/>
      <c r="P243" s="67" t="n">
        <f aca="false">$B$15*(E243^$B$11)*EXP(C243)</f>
        <v>29.7696775057064</v>
      </c>
      <c r="Q243" s="67" t="n">
        <f aca="false">$B$13*P243</f>
        <v>10.7170839020543</v>
      </c>
      <c r="R243" s="67" t="n">
        <f aca="false">P243-Q243</f>
        <v>19.0525936036521</v>
      </c>
      <c r="S243" s="68" t="n">
        <f aca="false">R243^(1-$B$17)/(1-$B$17)</f>
        <v>-0.00137740544809059</v>
      </c>
      <c r="T243" s="68" t="n">
        <f aca="false">S243*$B$18^($A243-1)</f>
        <v>-2.00078916047728E-013</v>
      </c>
      <c r="U243" s="68"/>
      <c r="V243" s="69" t="n">
        <f aca="false">(D243-E243)/D243</f>
        <v>1.29620218379809E-006</v>
      </c>
      <c r="W243" s="69" t="n">
        <f aca="false">(P243-J243)/J243</f>
        <v>-4.66632979749511E-007</v>
      </c>
      <c r="X243" s="69" t="n">
        <f aca="false">(Q243-K243)/K243</f>
        <v>-4.66632979689841E-007</v>
      </c>
      <c r="Y243" s="69" t="n">
        <f aca="false">(R243-L243)/L243</f>
        <v>-4.6663297987631E-007</v>
      </c>
    </row>
    <row r="244" customFormat="false" ht="12.75" hidden="false" customHeight="false" outlineLevel="0" collapsed="false">
      <c r="A244" s="63" t="n">
        <v>217</v>
      </c>
      <c r="B244" s="64" t="n">
        <v>0.0953730250330409</v>
      </c>
      <c r="C244" s="64" t="n">
        <f aca="false">$B$16*C243+0.1*B244</f>
        <v>0.00433549858392753</v>
      </c>
      <c r="D244" s="59" t="n">
        <f aca="false">((EXP(C244)*$B$13*$B$15*(D243^$B$11))+(1-$B$14)*D243)/(1+$B$12)</f>
        <v>144.285256808401</v>
      </c>
      <c r="E244" s="60" t="n">
        <f aca="false">$H$14+($B$11*($B$12+$B$14)+(1-$B$14))/(1+$B$12)*(E243-$H$14)+($B$12+$B$14)/(1+$B$12)*$H$14*(EXP(C244)-1)</f>
        <v>144.285022354254</v>
      </c>
      <c r="F244" s="60" t="n">
        <f aca="false">$B$15*$B$11*(D244^($B$11-1))</f>
        <v>0.0747085750105051</v>
      </c>
      <c r="G244" s="60" t="n">
        <f aca="false">$B$15*$B$11*(E244^($B$11-1))</f>
        <v>0.0747086527044134</v>
      </c>
      <c r="H244" s="66" t="n">
        <f aca="false">100*F244</f>
        <v>7.47085750105051</v>
      </c>
      <c r="I244" s="59"/>
      <c r="J244" s="67" t="n">
        <f aca="false">$B$15*(D244^$B$11)*EXP(C244)</f>
        <v>30.072725622255</v>
      </c>
      <c r="K244" s="67" t="n">
        <f aca="false">$B$13*J244</f>
        <v>10.8261812240118</v>
      </c>
      <c r="L244" s="67" t="n">
        <f aca="false">J244-K244</f>
        <v>19.2465443982432</v>
      </c>
      <c r="M244" s="68" t="n">
        <f aca="false">L244^(1-$B$17)/(1-$B$17)</f>
        <v>-0.00134978461157797</v>
      </c>
      <c r="N244" s="68" t="n">
        <f aca="false">M244*$B$18^($A244-1)</f>
        <v>-1.76460096132999E-013</v>
      </c>
      <c r="O244" s="68"/>
      <c r="P244" s="67" t="n">
        <f aca="false">$B$15*(E244^$B$11)*EXP(C244)</f>
        <v>30.0727080304063</v>
      </c>
      <c r="Q244" s="67" t="n">
        <f aca="false">$B$13*P244</f>
        <v>10.8261748909463</v>
      </c>
      <c r="R244" s="67" t="n">
        <f aca="false">P244-Q244</f>
        <v>19.2465331394601</v>
      </c>
      <c r="S244" s="68" t="n">
        <f aca="false">R244^(1-$B$17)/(1-$B$17)</f>
        <v>-0.0013497861907649</v>
      </c>
      <c r="T244" s="68" t="n">
        <f aca="false">S244*$B$18^($A244-1)</f>
        <v>-1.76460302583327E-013</v>
      </c>
      <c r="U244" s="68"/>
      <c r="V244" s="69" t="n">
        <f aca="false">(D244-E244)/D244</f>
        <v>1.62493488753691E-006</v>
      </c>
      <c r="W244" s="69" t="n">
        <f aca="false">(P244-J244)/J244</f>
        <v>-5.84976863696167E-007</v>
      </c>
      <c r="X244" s="69" t="n">
        <f aca="false">(Q244-K244)/K244</f>
        <v>-5.84976863735547E-007</v>
      </c>
      <c r="Y244" s="69" t="n">
        <f aca="false">(R244-L244)/L244</f>
        <v>-5.84976863489427E-007</v>
      </c>
    </row>
    <row r="245" customFormat="false" ht="12.75" hidden="false" customHeight="false" outlineLevel="0" collapsed="false">
      <c r="A245" s="63" t="n">
        <v>218</v>
      </c>
      <c r="B245" s="64" t="n">
        <v>-0.11949077816098</v>
      </c>
      <c r="C245" s="64" t="n">
        <f aca="false">$B$16*C244+0.1*B245</f>
        <v>-0.00804712909056322</v>
      </c>
      <c r="D245" s="59" t="n">
        <f aca="false">((EXP(C245)*$B$13*$B$15*(D244^$B$11))+(1-$B$14)*D244)/(1+$B$12)</f>
        <v>144.156813771629</v>
      </c>
      <c r="E245" s="60" t="n">
        <f aca="false">$H$14+($B$11*($B$12+$B$14)+(1-$B$14))/(1+$B$12)*(E244-$H$14)+($B$12+$B$14)/(1+$B$12)*$H$14*(EXP(C245)-1)</f>
        <v>144.156825542238</v>
      </c>
      <c r="F245" s="60" t="n">
        <f aca="false">$B$15*$B$11*(D245^($B$11-1))</f>
        <v>0.0747511697717047</v>
      </c>
      <c r="G245" s="60" t="n">
        <f aca="false">$B$15*$B$11*(E245^($B$11-1))</f>
        <v>0.0747511658654396</v>
      </c>
      <c r="H245" s="66" t="n">
        <f aca="false">100*F245</f>
        <v>7.47511697717047</v>
      </c>
      <c r="I245" s="59"/>
      <c r="J245" s="67" t="n">
        <f aca="false">$B$15*(D245^$B$11)*EXP(C245)</f>
        <v>29.6931206880805</v>
      </c>
      <c r="K245" s="67" t="n">
        <f aca="false">$B$13*J245</f>
        <v>10.689523447709</v>
      </c>
      <c r="L245" s="67" t="n">
        <f aca="false">J245-K245</f>
        <v>19.0035972403715</v>
      </c>
      <c r="M245" s="68" t="n">
        <f aca="false">L245^(1-$B$17)/(1-$B$17)</f>
        <v>-0.00138451724463632</v>
      </c>
      <c r="N245" s="68" t="n">
        <f aca="false">M245*$B$18^($A245-1)</f>
        <v>-1.62900687703525E-013</v>
      </c>
      <c r="O245" s="68"/>
      <c r="P245" s="67" t="n">
        <f aca="false">$B$15*(E245^$B$11)*EXP(C245)</f>
        <v>29.6931215608953</v>
      </c>
      <c r="Q245" s="67" t="n">
        <f aca="false">$B$13*P245</f>
        <v>10.6895237619223</v>
      </c>
      <c r="R245" s="67" t="n">
        <f aca="false">P245-Q245</f>
        <v>19.003597798973</v>
      </c>
      <c r="S245" s="68" t="n">
        <f aca="false">R245^(1-$B$17)/(1-$B$17)</f>
        <v>-0.0013845171632419</v>
      </c>
      <c r="T245" s="68" t="n">
        <f aca="false">S245*$B$18^($A245-1)</f>
        <v>-1.62900678126753E-013</v>
      </c>
      <c r="U245" s="68"/>
      <c r="V245" s="69" t="n">
        <f aca="false">(D245-E245)/D245</f>
        <v>-8.16514253559673E-008</v>
      </c>
      <c r="W245" s="69" t="n">
        <f aca="false">(P245-J245)/J245</f>
        <v>2.93945124356629E-008</v>
      </c>
      <c r="X245" s="69" t="n">
        <f aca="false">(Q245-K245)/K245</f>
        <v>2.93945123625448E-008</v>
      </c>
      <c r="Y245" s="69" t="n">
        <f aca="false">(R245-L245)/L245</f>
        <v>2.9394512383317E-008</v>
      </c>
    </row>
    <row r="246" customFormat="false" ht="12.75" hidden="false" customHeight="false" outlineLevel="0" collapsed="false">
      <c r="A246" s="63" t="n">
        <v>219</v>
      </c>
      <c r="B246" s="64" t="n">
        <v>-0.0241893758357037</v>
      </c>
      <c r="C246" s="64" t="n">
        <f aca="false">$B$16*C245+0.1*B246</f>
        <v>-0.00966135376507727</v>
      </c>
      <c r="D246" s="59" t="n">
        <f aca="false">((EXP(C246)*$B$13*$B$15*(D245^$B$11))+(1-$B$14)*D245)/(1+$B$12)</f>
        <v>144.017334813427</v>
      </c>
      <c r="E246" s="60" t="n">
        <f aca="false">$H$14+($B$11*($B$12+$B$14)+(1-$B$14))/(1+$B$12)*(E245-$H$14)+($B$12+$B$14)/(1+$B$12)*$H$14*(EXP(C246)-1)</f>
        <v>144.017573003861</v>
      </c>
      <c r="F246" s="60" t="n">
        <f aca="false">$B$15*$B$11*(D246^($B$11-1))</f>
        <v>0.0747974948550765</v>
      </c>
      <c r="G246" s="60" t="n">
        <f aca="false">$B$15*$B$11*(E246^($B$11-1))</f>
        <v>0.0747974156822802</v>
      </c>
      <c r="H246" s="66" t="n">
        <f aca="false">100*F246</f>
        <v>7.47974948550765</v>
      </c>
      <c r="I246" s="59"/>
      <c r="J246" s="67" t="n">
        <f aca="false">$B$15*(D246^$B$11)*EXP(C246)</f>
        <v>29.6348988174482</v>
      </c>
      <c r="K246" s="67" t="n">
        <f aca="false">$B$13*J246</f>
        <v>10.6685635742813</v>
      </c>
      <c r="L246" s="67" t="n">
        <f aca="false">J246-K246</f>
        <v>18.9663352431668</v>
      </c>
      <c r="M246" s="68" t="n">
        <f aca="false">L246^(1-$B$17)/(1-$B$17)</f>
        <v>-0.00138996274106712</v>
      </c>
      <c r="N246" s="68" t="n">
        <f aca="false">M246*$B$18^($A246-1)</f>
        <v>-1.47187258628496E-013</v>
      </c>
      <c r="O246" s="68"/>
      <c r="P246" s="67" t="n">
        <f aca="false">$B$15*(E246^$B$11)*EXP(C246)</f>
        <v>29.6349164621883</v>
      </c>
      <c r="Q246" s="67" t="n">
        <f aca="false">$B$13*P246</f>
        <v>10.6685699263878</v>
      </c>
      <c r="R246" s="67" t="n">
        <f aca="false">P246-Q246</f>
        <v>18.9663465358005</v>
      </c>
      <c r="S246" s="68" t="n">
        <f aca="false">R246^(1-$B$17)/(1-$B$17)</f>
        <v>-0.00138996108588958</v>
      </c>
      <c r="T246" s="68" t="n">
        <f aca="false">S246*$B$18^($A246-1)</f>
        <v>-1.4718708335686E-013</v>
      </c>
      <c r="U246" s="68"/>
      <c r="V246" s="69" t="n">
        <f aca="false">(D246-E246)/D246</f>
        <v>-1.65390113903942E-006</v>
      </c>
      <c r="W246" s="69" t="n">
        <f aca="false">(P246-J246)/J246</f>
        <v>5.95404095148842E-007</v>
      </c>
      <c r="X246" s="69" t="n">
        <f aca="false">(Q246-K246)/K246</f>
        <v>5.95404095088901E-007</v>
      </c>
      <c r="Y246" s="69" t="n">
        <f aca="false">(R246-L246)/L246</f>
        <v>5.954040950889E-007</v>
      </c>
    </row>
    <row r="247" customFormat="false" ht="12.75" hidden="false" customHeight="false" outlineLevel="0" collapsed="false">
      <c r="A247" s="63" t="n">
        <v>220</v>
      </c>
      <c r="B247" s="64" t="n">
        <v>0.0303914475807687</v>
      </c>
      <c r="C247" s="64" t="n">
        <f aca="false">$B$16*C246+0.1*B247</f>
        <v>-0.00565607363049267</v>
      </c>
      <c r="D247" s="59" t="n">
        <f aca="false">((EXP(C247)*$B$13*$B$15*(D246^$B$11))+(1-$B$14)*D246)/(1+$B$12)</f>
        <v>143.927414550796</v>
      </c>
      <c r="E247" s="60" t="n">
        <f aca="false">$H$14+($B$11*($B$12+$B$14)+(1-$B$14))/(1+$B$12)*(E246-$H$14)+($B$12+$B$14)/(1+$B$12)*$H$14*(EXP(C247)-1)</f>
        <v>143.927755794094</v>
      </c>
      <c r="F247" s="60" t="n">
        <f aca="false">$B$15*$B$11*(D247^($B$11-1))</f>
        <v>0.0748273990586731</v>
      </c>
      <c r="G247" s="60" t="n">
        <f aca="false">$B$15*$B$11*(E247^($B$11-1))</f>
        <v>0.0748272855156678</v>
      </c>
      <c r="H247" s="66" t="n">
        <f aca="false">100*F247</f>
        <v>7.48273990586731</v>
      </c>
      <c r="I247" s="59"/>
      <c r="J247" s="67" t="n">
        <f aca="false">$B$15*(D247^$B$11)*EXP(C247)</f>
        <v>29.7471436993889</v>
      </c>
      <c r="K247" s="67" t="n">
        <f aca="false">$B$13*J247</f>
        <v>10.70897173178</v>
      </c>
      <c r="L247" s="67" t="n">
        <f aca="false">J247-K247</f>
        <v>19.0381719676089</v>
      </c>
      <c r="M247" s="68" t="n">
        <f aca="false">L247^(1-$B$17)/(1-$B$17)</f>
        <v>-0.0013794930396789</v>
      </c>
      <c r="N247" s="68" t="n">
        <f aca="false">M247*$B$18^($A247-1)</f>
        <v>-1.31470731932275E-013</v>
      </c>
      <c r="O247" s="68"/>
      <c r="P247" s="67" t="n">
        <f aca="false">$B$15*(E247^$B$11)*EXP(C247)</f>
        <v>29.7471690897015</v>
      </c>
      <c r="Q247" s="67" t="n">
        <f aca="false">$B$13*P247</f>
        <v>10.7089808722925</v>
      </c>
      <c r="R247" s="67" t="n">
        <f aca="false">P247-Q247</f>
        <v>19.038188217409</v>
      </c>
      <c r="S247" s="68" t="n">
        <f aca="false">R247^(1-$B$17)/(1-$B$17)</f>
        <v>-0.00137949068478291</v>
      </c>
      <c r="T247" s="68" t="n">
        <f aca="false">S247*$B$18^($A247-1)</f>
        <v>-1.31470507502075E-013</v>
      </c>
      <c r="U247" s="68"/>
      <c r="V247" s="69" t="n">
        <f aca="false">(D247-E247)/D247</f>
        <v>-2.37094022958988E-006</v>
      </c>
      <c r="W247" s="69" t="n">
        <f aca="false">(P247-J247)/J247</f>
        <v>8.5353783507437E-007</v>
      </c>
      <c r="X247" s="69" t="n">
        <f aca="false">(Q247-K247)/K247</f>
        <v>8.53537835067735E-007</v>
      </c>
      <c r="Y247" s="69" t="n">
        <f aca="false">(R247-L247)/L247</f>
        <v>8.53537834984797E-007</v>
      </c>
    </row>
    <row r="248" customFormat="false" ht="12.75" hidden="false" customHeight="false" outlineLevel="0" collapsed="false">
      <c r="A248" s="63" t="n">
        <v>221</v>
      </c>
      <c r="B248" s="64" t="n">
        <v>0.0444224497186951</v>
      </c>
      <c r="C248" s="64" t="n">
        <f aca="false">$B$16*C247+0.1*B248</f>
        <v>-0.000648221295573888</v>
      </c>
      <c r="D248" s="59" t="n">
        <f aca="false">((EXP(C248)*$B$13*$B$15*(D247^$B$11))+(1-$B$14)*D247)/(1+$B$12)</f>
        <v>143.895593647724</v>
      </c>
      <c r="E248" s="60" t="n">
        <f aca="false">$H$14+($B$11*($B$12+$B$14)+(1-$B$14))/(1+$B$12)*(E247-$H$14)+($B$12+$B$14)/(1+$B$12)*$H$14*(EXP(C248)-1)</f>
        <v>143.895943634604</v>
      </c>
      <c r="F248" s="60" t="n">
        <f aca="false">$B$15*$B$11*(D248^($B$11-1))</f>
        <v>0.0748379888729485</v>
      </c>
      <c r="G248" s="60" t="n">
        <f aca="false">$B$15*$B$11*(E248^($B$11-1))</f>
        <v>0.0748378723784316</v>
      </c>
      <c r="H248" s="66" t="n">
        <f aca="false">100*F248</f>
        <v>7.48379888729485</v>
      </c>
      <c r="I248" s="59"/>
      <c r="J248" s="67" t="n">
        <f aca="false">$B$15*(D248^$B$11)*EXP(C248)</f>
        <v>29.8941069331756</v>
      </c>
      <c r="K248" s="67" t="n">
        <f aca="false">$B$13*J248</f>
        <v>10.7618784959432</v>
      </c>
      <c r="L248" s="67" t="n">
        <f aca="false">J248-K248</f>
        <v>19.1322284372324</v>
      </c>
      <c r="M248" s="68" t="n">
        <f aca="false">L248^(1-$B$17)/(1-$B$17)</f>
        <v>-0.0013659628530361</v>
      </c>
      <c r="N248" s="68" t="n">
        <f aca="false">M248*$B$18^($A248-1)</f>
        <v>-1.17163130094865E-013</v>
      </c>
      <c r="O248" s="68"/>
      <c r="P248" s="67" t="n">
        <f aca="false">$B$15*(E248^$B$11)*EXP(C248)</f>
        <v>29.8941331084965</v>
      </c>
      <c r="Q248" s="67" t="n">
        <f aca="false">$B$13*P248</f>
        <v>10.7618879190587</v>
      </c>
      <c r="R248" s="67" t="n">
        <f aca="false">P248-Q248</f>
        <v>19.1322451894378</v>
      </c>
      <c r="S248" s="68" t="n">
        <f aca="false">R248^(1-$B$17)/(1-$B$17)</f>
        <v>-0.00136596046096135</v>
      </c>
      <c r="T248" s="68" t="n">
        <f aca="false">S248*$B$18^($A248-1)</f>
        <v>-1.17162924918741E-013</v>
      </c>
      <c r="U248" s="68"/>
      <c r="V248" s="69" t="n">
        <f aca="false">(D248-E248)/D248</f>
        <v>-2.43222791477895E-006</v>
      </c>
      <c r="W248" s="69" t="n">
        <f aca="false">(P248-J248)/J248</f>
        <v>8.75601367763376E-007</v>
      </c>
      <c r="X248" s="69" t="n">
        <f aca="false">(Q248-K248)/K248</f>
        <v>8.75601367743569E-007</v>
      </c>
      <c r="Y248" s="69" t="n">
        <f aca="false">(R248-L248)/L248</f>
        <v>8.75601367867364E-007</v>
      </c>
    </row>
    <row r="249" customFormat="false" ht="12.75" hidden="false" customHeight="false" outlineLevel="0" collapsed="false">
      <c r="A249" s="63" t="n">
        <v>222</v>
      </c>
      <c r="B249" s="64" t="n">
        <v>-0.121131279229303</v>
      </c>
      <c r="C249" s="64" t="n">
        <f aca="false">$B$16*C248+0.1*B249</f>
        <v>-0.0126965270889468</v>
      </c>
      <c r="D249" s="59" t="n">
        <f aca="false">((EXP(C249)*$B$13*$B$15*(D248^$B$11))+(1-$B$14)*D248)/(1+$B$12)</f>
        <v>143.736418195623</v>
      </c>
      <c r="E249" s="60" t="n">
        <f aca="false">$H$14+($B$11*($B$12+$B$14)+(1-$B$14))/(1+$B$12)*(E248-$H$14)+($B$12+$B$14)/(1+$B$12)*$H$14*(EXP(C249)-1)</f>
        <v>143.736930713714</v>
      </c>
      <c r="F249" s="60" t="n">
        <f aca="false">$B$15*$B$11*(D249^($B$11-1))</f>
        <v>0.0748910192629308</v>
      </c>
      <c r="G249" s="60" t="n">
        <f aca="false">$B$15*$B$11*(E249^($B$11-1))</f>
        <v>0.0748908483594819</v>
      </c>
      <c r="H249" s="66" t="n">
        <f aca="false">100*F249</f>
        <v>7.48910192629308</v>
      </c>
      <c r="I249" s="59"/>
      <c r="J249" s="67" t="n">
        <f aca="false">$B$15*(D249^$B$11)*EXP(C249)</f>
        <v>29.5243283958621</v>
      </c>
      <c r="K249" s="67" t="n">
        <f aca="false">$B$13*J249</f>
        <v>10.6287582225104</v>
      </c>
      <c r="L249" s="67" t="n">
        <f aca="false">J249-K249</f>
        <v>18.8955701733517</v>
      </c>
      <c r="M249" s="68" t="n">
        <f aca="false">L249^(1-$B$17)/(1-$B$17)</f>
        <v>-0.0014003932274873</v>
      </c>
      <c r="N249" s="68" t="n">
        <f aca="false">M249*$B$18^($A249-1)</f>
        <v>-1.08104702978006E-013</v>
      </c>
      <c r="O249" s="68"/>
      <c r="P249" s="67" t="n">
        <f aca="false">$B$15*(E249^$B$11)*EXP(C249)</f>
        <v>29.5243662945709</v>
      </c>
      <c r="Q249" s="67" t="n">
        <f aca="false">$B$13*P249</f>
        <v>10.6287718660455</v>
      </c>
      <c r="R249" s="67" t="n">
        <f aca="false">P249-Q249</f>
        <v>18.8955944285254</v>
      </c>
      <c r="S249" s="68" t="n">
        <f aca="false">R249^(1-$B$17)/(1-$B$17)</f>
        <v>-0.00140038963228322</v>
      </c>
      <c r="T249" s="68" t="n">
        <f aca="false">S249*$B$18^($A249-1)</f>
        <v>-1.08104425442767E-013</v>
      </c>
      <c r="U249" s="68"/>
      <c r="V249" s="69" t="n">
        <f aca="false">(D249-E249)/D249</f>
        <v>-3.56568013514335E-006</v>
      </c>
      <c r="W249" s="69" t="n">
        <f aca="false">(P249-J249)/J249</f>
        <v>1.28364338396006E-006</v>
      </c>
      <c r="X249" s="69" t="n">
        <f aca="false">(Q249-K249)/K249</f>
        <v>1.28364338402691E-006</v>
      </c>
      <c r="Y249" s="69" t="n">
        <f aca="false">(R249-L249)/L249</f>
        <v>1.28364338392246E-006</v>
      </c>
    </row>
    <row r="250" customFormat="false" ht="12.75" hidden="false" customHeight="false" outlineLevel="0" collapsed="false">
      <c r="A250" s="63" t="n">
        <v>223</v>
      </c>
      <c r="B250" s="64" t="n">
        <v>-0.0180478991751443</v>
      </c>
      <c r="C250" s="64" t="n">
        <f aca="false">$B$16*C249+0.1*B250</f>
        <v>-0.0132316642975665</v>
      </c>
      <c r="D250" s="59" t="n">
        <f aca="false">((EXP(C250)*$B$13*$B$15*(D249^$B$11))+(1-$B$14)*D249)/(1+$B$12)</f>
        <v>143.579258731073</v>
      </c>
      <c r="E250" s="60" t="n">
        <f aca="false">$H$14+($B$11*($B$12+$B$14)+(1-$B$14))/(1+$B$12)*(E249-$H$14)+($B$12+$B$14)/(1+$B$12)*$H$14*(EXP(C250)-1)</f>
        <v>143.579868739863</v>
      </c>
      <c r="F250" s="60" t="n">
        <f aca="false">$B$15*$B$11*(D250^($B$11-1))</f>
        <v>0.0749434725870766</v>
      </c>
      <c r="G250" s="60" t="n">
        <f aca="false">$B$15*$B$11*(E250^($B$11-1))</f>
        <v>0.0749432688093746</v>
      </c>
      <c r="H250" s="66" t="n">
        <f aca="false">100*F250</f>
        <v>7.49434725870766</v>
      </c>
      <c r="I250" s="59"/>
      <c r="J250" s="67" t="n">
        <f aca="false">$B$15*(D250^$B$11)*EXP(C250)</f>
        <v>29.4969138657202</v>
      </c>
      <c r="K250" s="67" t="n">
        <f aca="false">$B$13*J250</f>
        <v>10.6188889916593</v>
      </c>
      <c r="L250" s="67" t="n">
        <f aca="false">J250-K250</f>
        <v>18.8780248740609</v>
      </c>
      <c r="M250" s="68" t="n">
        <f aca="false">L250^(1-$B$17)/(1-$B$17)</f>
        <v>-0.0014029974974078</v>
      </c>
      <c r="N250" s="68" t="n">
        <f aca="false">M250*$B$18^($A250-1)</f>
        <v>-9.74751678908546E-014</v>
      </c>
      <c r="O250" s="68"/>
      <c r="P250" s="67" t="n">
        <f aca="false">$B$15*(E250^$B$11)*EXP(C250)</f>
        <v>29.4969589809191</v>
      </c>
      <c r="Q250" s="67" t="n">
        <f aca="false">$B$13*P250</f>
        <v>10.6189052331309</v>
      </c>
      <c r="R250" s="67" t="n">
        <f aca="false">P250-Q250</f>
        <v>18.8780537477882</v>
      </c>
      <c r="S250" s="68" t="n">
        <f aca="false">R250^(1-$B$17)/(1-$B$17)</f>
        <v>-0.00140299320567977</v>
      </c>
      <c r="T250" s="68" t="n">
        <f aca="false">S250*$B$18^($A250-1)</f>
        <v>-9.74748697171864E-014</v>
      </c>
      <c r="U250" s="68"/>
      <c r="V250" s="69" t="n">
        <f aca="false">(D250-E250)/D250</f>
        <v>-4.24858573600109E-006</v>
      </c>
      <c r="W250" s="69" t="n">
        <f aca="false">(P250-J250)/J250</f>
        <v>1.5294887855213E-006</v>
      </c>
      <c r="X250" s="69" t="n">
        <f aca="false">(Q250-K250)/K250</f>
        <v>1.52948878549453E-006</v>
      </c>
      <c r="Y250" s="69" t="n">
        <f aca="false">(R250-L250)/L250</f>
        <v>1.52948878553635E-006</v>
      </c>
    </row>
    <row r="251" customFormat="false" ht="12.75" hidden="false" customHeight="false" outlineLevel="0" collapsed="false">
      <c r="A251" s="63" t="n">
        <v>224</v>
      </c>
      <c r="B251" s="64" t="n">
        <v>0.0719725221642875</v>
      </c>
      <c r="C251" s="64" t="n">
        <f aca="false">$B$16*C250+0.1*B251</f>
        <v>-0.00471124565138113</v>
      </c>
      <c r="D251" s="59" t="n">
        <f aca="false">((EXP(C251)*$B$13*$B$15*(D250^$B$11))+(1-$B$14)*D250)/(1+$B$12)</f>
        <v>143.52056724732</v>
      </c>
      <c r="E251" s="60" t="n">
        <f aca="false">$H$14+($B$11*($B$12+$B$14)+(1-$B$14))/(1+$B$12)*(E250-$H$14)+($B$12+$B$14)/(1+$B$12)*$H$14*(EXP(C251)-1)</f>
        <v>143.52117114155</v>
      </c>
      <c r="F251" s="60" t="n">
        <f aca="false">$B$15*$B$11*(D251^($B$11-1))</f>
        <v>0.0749630855302474</v>
      </c>
      <c r="G251" s="60" t="n">
        <f aca="false">$B$15*$B$11*(E251^($B$11-1))</f>
        <v>0.0749628836598361</v>
      </c>
      <c r="H251" s="66" t="n">
        <f aca="false">100*F251</f>
        <v>7.49630855302474</v>
      </c>
      <c r="I251" s="59"/>
      <c r="J251" s="67" t="n">
        <f aca="false">$B$15*(D251^$B$11)*EXP(C251)</f>
        <v>29.7449352271498</v>
      </c>
      <c r="K251" s="67" t="n">
        <f aca="false">$B$13*J251</f>
        <v>10.7081766817739</v>
      </c>
      <c r="L251" s="67" t="n">
        <f aca="false">J251-K251</f>
        <v>19.0367585453759</v>
      </c>
      <c r="M251" s="68" t="n">
        <f aca="false">L251^(1-$B$17)/(1-$B$17)</f>
        <v>-0.00137969789372603</v>
      </c>
      <c r="N251" s="68" t="n">
        <f aca="false">M251*$B$18^($A251-1)</f>
        <v>-8.62707564840805E-014</v>
      </c>
      <c r="O251" s="68"/>
      <c r="P251" s="67" t="n">
        <f aca="false">$B$15*(E251^$B$11)*EXP(C251)</f>
        <v>29.7449802840886</v>
      </c>
      <c r="Q251" s="67" t="n">
        <f aca="false">$B$13*P251</f>
        <v>10.7081929022719</v>
      </c>
      <c r="R251" s="67" t="n">
        <f aca="false">P251-Q251</f>
        <v>19.0367873818167</v>
      </c>
      <c r="S251" s="68" t="n">
        <f aca="false">R251^(1-$B$17)/(1-$B$17)</f>
        <v>-0.00137969371386672</v>
      </c>
      <c r="T251" s="68" t="n">
        <f aca="false">S251*$B$18^($A251-1)</f>
        <v>-8.62704951227878E-014</v>
      </c>
      <c r="U251" s="68"/>
      <c r="V251" s="69" t="n">
        <f aca="false">(D251-E251)/D251</f>
        <v>-4.2077190903509E-006</v>
      </c>
      <c r="W251" s="69" t="n">
        <f aca="false">(P251-J251)/J251</f>
        <v>1.51477683298998E-006</v>
      </c>
      <c r="X251" s="69" t="n">
        <f aca="false">(Q251-K251)/K251</f>
        <v>1.51477683304307E-006</v>
      </c>
      <c r="Y251" s="69" t="n">
        <f aca="false">(R251-L251)/L251</f>
        <v>1.51477683296012E-006</v>
      </c>
    </row>
    <row r="252" customFormat="false" ht="12.75" hidden="false" customHeight="false" outlineLevel="0" collapsed="false">
      <c r="A252" s="63" t="n">
        <v>225</v>
      </c>
      <c r="B252" s="64" t="n">
        <v>0.0871250449563377</v>
      </c>
      <c r="C252" s="64" t="n">
        <f aca="false">$B$16*C251+0.1*B252</f>
        <v>0.00447238340939075</v>
      </c>
      <c r="D252" s="59" t="n">
        <f aca="false">((EXP(C252)*$B$13*$B$15*(D251^$B$11))+(1-$B$14)*D251)/(1+$B$12)</f>
        <v>143.563494252288</v>
      </c>
      <c r="E252" s="60" t="n">
        <f aca="false">$H$14+($B$11*($B$12+$B$14)+(1-$B$14))/(1+$B$12)*(E251-$H$14)+($B$12+$B$14)/(1+$B$12)*$H$14*(EXP(C252)-1)</f>
        <v>143.564056540107</v>
      </c>
      <c r="F252" s="60" t="n">
        <f aca="false">$B$15*$B$11*(D252^($B$11-1))</f>
        <v>0.074948739313977</v>
      </c>
      <c r="G252" s="60" t="n">
        <f aca="false">$B$15*$B$11*(E252^($B$11-1))</f>
        <v>0.0749485514439204</v>
      </c>
      <c r="H252" s="66" t="n">
        <f aca="false">100*F252</f>
        <v>7.4948739313977</v>
      </c>
      <c r="I252" s="59"/>
      <c r="J252" s="67" t="n">
        <f aca="false">$B$15*(D252^$B$11)*EXP(C252)</f>
        <v>30.0225919125075</v>
      </c>
      <c r="K252" s="67" t="n">
        <f aca="false">$B$13*J252</f>
        <v>10.8081330885027</v>
      </c>
      <c r="L252" s="67" t="n">
        <f aca="false">J252-K252</f>
        <v>19.2144588240048</v>
      </c>
      <c r="M252" s="68" t="n">
        <f aca="false">L252^(1-$B$17)/(1-$B$17)</f>
        <v>-0.00135429629463417</v>
      </c>
      <c r="N252" s="68" t="n">
        <f aca="false">M252*$B$18^($A252-1)</f>
        <v>-7.62141840874545E-014</v>
      </c>
      <c r="O252" s="68"/>
      <c r="P252" s="67" t="n">
        <f aca="false">$B$15*(E252^$B$11)*EXP(C252)</f>
        <v>30.0226342441183</v>
      </c>
      <c r="Q252" s="67" t="n">
        <f aca="false">$B$13*P252</f>
        <v>10.8081483278826</v>
      </c>
      <c r="R252" s="67" t="n">
        <f aca="false">P252-Q252</f>
        <v>19.2144859162357</v>
      </c>
      <c r="S252" s="68" t="n">
        <f aca="false">R252^(1-$B$17)/(1-$B$17)</f>
        <v>-0.00135429247554869</v>
      </c>
      <c r="T252" s="68" t="n">
        <f aca="false">S252*$B$18^($A252-1)</f>
        <v>-7.62139691651476E-014</v>
      </c>
      <c r="U252" s="68"/>
      <c r="V252" s="69" t="n">
        <f aca="false">(D252-E252)/D252</f>
        <v>-3.91664901896819E-006</v>
      </c>
      <c r="W252" s="69" t="n">
        <f aca="false">(P252-J252)/J252</f>
        <v>1.40999187955423E-006</v>
      </c>
      <c r="X252" s="69" t="n">
        <f aca="false">(Q252-K252)/K252</f>
        <v>1.40999187954109E-006</v>
      </c>
      <c r="Y252" s="69" t="n">
        <f aca="false">(R252-L252)/L252</f>
        <v>1.40999187974653E-006</v>
      </c>
    </row>
    <row r="253" customFormat="false" ht="12.75" hidden="false" customHeight="false" outlineLevel="0" collapsed="false">
      <c r="A253" s="63" t="n">
        <v>226</v>
      </c>
      <c r="B253" s="64" t="n">
        <v>-0.0444476881966693</v>
      </c>
      <c r="C253" s="64" t="n">
        <f aca="false">$B$16*C252+0.1*B253</f>
        <v>-0.000419623751215261</v>
      </c>
      <c r="D253" s="59" t="n">
        <f aca="false">((EXP(C253)*$B$13*$B$15*(D252^$B$11))+(1-$B$14)*D252)/(1+$B$12)</f>
        <v>143.551620925456</v>
      </c>
      <c r="E253" s="60" t="n">
        <f aca="false">$H$14+($B$11*($B$12+$B$14)+(1-$B$14))/(1+$B$12)*(E252-$H$14)+($B$12+$B$14)/(1+$B$12)*$H$14*(EXP(C253)-1)</f>
        <v>143.552159373988</v>
      </c>
      <c r="F253" s="60" t="n">
        <f aca="false">$B$15*$B$11*(D253^($B$11-1))</f>
        <v>0.0749527066790202</v>
      </c>
      <c r="G253" s="60" t="n">
        <f aca="false">$B$15*$B$11*(E253^($B$11-1))</f>
        <v>0.0749525267496519</v>
      </c>
      <c r="H253" s="66" t="n">
        <f aca="false">100*F253</f>
        <v>7.49527066790202</v>
      </c>
      <c r="I253" s="59"/>
      <c r="J253" s="67" t="n">
        <f aca="false">$B$15*(D253^$B$11)*EXP(C253)</f>
        <v>29.8751902980591</v>
      </c>
      <c r="K253" s="67" t="n">
        <f aca="false">$B$13*J253</f>
        <v>10.7550685073013</v>
      </c>
      <c r="L253" s="67" t="n">
        <f aca="false">J253-K253</f>
        <v>19.1201217907578</v>
      </c>
      <c r="M253" s="68" t="n">
        <f aca="false">L253^(1-$B$17)/(1-$B$17)</f>
        <v>-0.00136769322537724</v>
      </c>
      <c r="N253" s="68" t="n">
        <f aca="false">M253*$B$18^($A253-1)</f>
        <v>-6.92712970568976E-014</v>
      </c>
      <c r="O253" s="68"/>
      <c r="P253" s="67" t="n">
        <f aca="false">$B$15*(E253^$B$11)*EXP(C253)</f>
        <v>29.8752306392539</v>
      </c>
      <c r="Q253" s="67" t="n">
        <f aca="false">$B$13*P253</f>
        <v>10.7550830301314</v>
      </c>
      <c r="R253" s="67" t="n">
        <f aca="false">P253-Q253</f>
        <v>19.1201476091225</v>
      </c>
      <c r="S253" s="68" t="n">
        <f aca="false">R253^(1-$B$17)/(1-$B$17)</f>
        <v>-0.00136768953172599</v>
      </c>
      <c r="T253" s="68" t="n">
        <f aca="false">S253*$B$18^($A253-1)</f>
        <v>-6.92711099798483E-014</v>
      </c>
      <c r="U253" s="68"/>
      <c r="V253" s="69" t="n">
        <f aca="false">(D253-E253)/D253</f>
        <v>-3.75090527176349E-006</v>
      </c>
      <c r="W253" s="69" t="n">
        <f aca="false">(P253-J253)/J253</f>
        <v>1.35032427714619E-006</v>
      </c>
      <c r="X253" s="69" t="n">
        <f aca="false">(Q253-K253)/K253</f>
        <v>1.35032427719243E-006</v>
      </c>
      <c r="Y253" s="69" t="n">
        <f aca="false">(R253-L253)/L253</f>
        <v>1.35032427721308E-006</v>
      </c>
    </row>
    <row r="254" customFormat="false" ht="12.75" hidden="false" customHeight="false" outlineLevel="0" collapsed="false">
      <c r="A254" s="63" t="n">
        <v>227</v>
      </c>
      <c r="B254" s="64" t="n">
        <v>0.123951394925825</v>
      </c>
      <c r="C254" s="64" t="n">
        <f aca="false">$B$16*C253+0.1*B254</f>
        <v>0.0120174781164888</v>
      </c>
      <c r="D254" s="59" t="n">
        <f aca="false">((EXP(C254)*$B$13*$B$15*(D253^$B$11))+(1-$B$14)*D253)/(1+$B$12)</f>
        <v>143.674915010211</v>
      </c>
      <c r="E254" s="60" t="n">
        <f aca="false">$H$14+($B$11*($B$12+$B$14)+(1-$B$14))/(1+$B$12)*(E253-$H$14)+($B$12+$B$14)/(1+$B$12)*$H$14*(EXP(C254)-1)</f>
        <v>143.675382670523</v>
      </c>
      <c r="F254" s="60" t="n">
        <f aca="false">$B$15*$B$11*(D254^($B$11-1))</f>
        <v>0.0749115352736634</v>
      </c>
      <c r="G254" s="60" t="n">
        <f aca="false">$B$15*$B$11*(E254^($B$11-1))</f>
        <v>0.0749113792188825</v>
      </c>
      <c r="H254" s="66" t="n">
        <f aca="false">100*F254</f>
        <v>7.49115352736634</v>
      </c>
      <c r="I254" s="59"/>
      <c r="J254" s="67" t="n">
        <f aca="false">$B$15*(D254^$B$11)*EXP(C254)</f>
        <v>30.2584216437668</v>
      </c>
      <c r="K254" s="67" t="n">
        <f aca="false">$B$13*J254</f>
        <v>10.8930317917561</v>
      </c>
      <c r="L254" s="67" t="n">
        <f aca="false">J254-K254</f>
        <v>19.3653898520108</v>
      </c>
      <c r="M254" s="68" t="n">
        <f aca="false">L254^(1-$B$17)/(1-$B$17)</f>
        <v>-0.00133326818408885</v>
      </c>
      <c r="N254" s="68" t="n">
        <f aca="false">M254*$B$18^($A254-1)</f>
        <v>-6.07749554143983E-014</v>
      </c>
      <c r="O254" s="68"/>
      <c r="P254" s="67" t="n">
        <f aca="false">$B$15*(E254^$B$11)*EXP(C254)</f>
        <v>30.2584571004318</v>
      </c>
      <c r="Q254" s="67" t="n">
        <f aca="false">$B$13*P254</f>
        <v>10.8930445561555</v>
      </c>
      <c r="R254" s="67" t="n">
        <f aca="false">P254-Q254</f>
        <v>19.3654125442764</v>
      </c>
      <c r="S254" s="68" t="n">
        <f aca="false">R254^(1-$B$17)/(1-$B$17)</f>
        <v>-0.00133326505946055</v>
      </c>
      <c r="T254" s="68" t="n">
        <f aca="false">S254*$B$18^($A254-1)</f>
        <v>-6.07748129830796E-014</v>
      </c>
      <c r="U254" s="68"/>
      <c r="V254" s="69" t="n">
        <f aca="false">(D254-E254)/D254</f>
        <v>-3.25498930203907E-006</v>
      </c>
      <c r="W254" s="69" t="n">
        <f aca="false">(P254-J254)/J254</f>
        <v>1.1717949281954E-006</v>
      </c>
      <c r="X254" s="69" t="n">
        <f aca="false">(Q254-K254)/K254</f>
        <v>1.17179492816278E-006</v>
      </c>
      <c r="Y254" s="69" t="n">
        <f aca="false">(R254-L254)/L254</f>
        <v>1.17179492812201E-006</v>
      </c>
    </row>
    <row r="255" customFormat="false" ht="12.75" hidden="false" customHeight="false" outlineLevel="0" collapsed="false">
      <c r="A255" s="63" t="n">
        <v>228</v>
      </c>
      <c r="B255" s="64" t="n">
        <v>-0.139152234623907</v>
      </c>
      <c r="C255" s="64" t="n">
        <f aca="false">$B$16*C254+0.1*B255</f>
        <v>-0.0030994931575508</v>
      </c>
      <c r="D255" s="59" t="n">
        <f aca="false">((EXP(C255)*$B$13*$B$15*(D254^$B$11))+(1-$B$14)*D254)/(1+$B$12)</f>
        <v>143.628896932528</v>
      </c>
      <c r="E255" s="60" t="n">
        <f aca="false">$H$14+($B$11*($B$12+$B$14)+(1-$B$14))/(1+$B$12)*(E254-$H$14)+($B$12+$B$14)/(1+$B$12)*$H$14*(EXP(C255)-1)</f>
        <v>143.629368467397</v>
      </c>
      <c r="F255" s="60" t="n">
        <f aca="false">$B$15*$B$11*(D255^($B$11-1))</f>
        <v>0.0749268952404352</v>
      </c>
      <c r="G255" s="60" t="n">
        <f aca="false">$B$15*$B$11*(E255^($B$11-1))</f>
        <v>0.0749267378100603</v>
      </c>
      <c r="H255" s="66" t="n">
        <f aca="false">100*F255</f>
        <v>7.49268952404352</v>
      </c>
      <c r="I255" s="59"/>
      <c r="J255" s="67" t="n">
        <f aca="false">$B$15*(D255^$B$11)*EXP(C255)</f>
        <v>29.8010089980484</v>
      </c>
      <c r="K255" s="67" t="n">
        <f aca="false">$B$13*J255</f>
        <v>10.7283632392974</v>
      </c>
      <c r="L255" s="67" t="n">
        <f aca="false">J255-K255</f>
        <v>19.072645758751</v>
      </c>
      <c r="M255" s="68" t="n">
        <f aca="false">L255^(1-$B$17)/(1-$B$17)</f>
        <v>-0.00137451068154179</v>
      </c>
      <c r="N255" s="68" t="n">
        <f aca="false">M255*$B$18^($A255-1)</f>
        <v>-5.63894374333727E-014</v>
      </c>
      <c r="O255" s="68"/>
      <c r="P255" s="67" t="n">
        <f aca="false">$B$15*(E255^$B$11)*EXP(C255)</f>
        <v>29.8010442193175</v>
      </c>
      <c r="Q255" s="67" t="n">
        <f aca="false">$B$13*P255</f>
        <v>10.7283759189543</v>
      </c>
      <c r="R255" s="67" t="n">
        <f aca="false">P255-Q255</f>
        <v>19.0726683003632</v>
      </c>
      <c r="S255" s="68" t="n">
        <f aca="false">R255^(1-$B$17)/(1-$B$17)</f>
        <v>-0.00137450743252933</v>
      </c>
      <c r="T255" s="68" t="n">
        <f aca="false">S255*$B$18^($A255-1)</f>
        <v>-5.63893041423133E-014</v>
      </c>
      <c r="U255" s="68"/>
      <c r="V255" s="69" t="n">
        <f aca="false">(D255-E255)/D255</f>
        <v>-3.28300835333733E-006</v>
      </c>
      <c r="W255" s="69" t="n">
        <f aca="false">(P255-J255)/J255</f>
        <v>1.18188176554691E-006</v>
      </c>
      <c r="X255" s="69" t="n">
        <f aca="false">(Q255-K255)/K255</f>
        <v>1.18188176558665E-006</v>
      </c>
      <c r="Y255" s="69" t="n">
        <f aca="false">(R255-L255)/L255</f>
        <v>1.18188176571083E-006</v>
      </c>
    </row>
    <row r="256" customFormat="false" ht="12.75" hidden="false" customHeight="false" outlineLevel="0" collapsed="false">
      <c r="A256" s="63" t="n">
        <v>229</v>
      </c>
      <c r="B256" s="64" t="n">
        <v>0.0257520014201873</v>
      </c>
      <c r="C256" s="64" t="n">
        <f aca="false">$B$16*C255+0.1*B256</f>
        <v>-0.000214343699776989</v>
      </c>
      <c r="D256" s="59" t="n">
        <f aca="false">((EXP(C256)*$B$13*$B$15*(D255^$B$11))+(1-$B$14)*D255)/(1+$B$12)</f>
        <v>143.616090528159</v>
      </c>
      <c r="E256" s="60" t="n">
        <f aca="false">$H$14+($B$11*($B$12+$B$14)+(1-$B$14))/(1+$B$12)*(E255-$H$14)+($B$12+$B$14)/(1+$B$12)*$H$14*(EXP(C256)-1)</f>
        <v>143.616543573113</v>
      </c>
      <c r="F256" s="60" t="n">
        <f aca="false">$B$15*$B$11*(D256^($B$11-1))</f>
        <v>0.074931171212418</v>
      </c>
      <c r="G256" s="60" t="n">
        <f aca="false">$B$15*$B$11*(E256^($B$11-1))</f>
        <v>0.0749310199330961</v>
      </c>
      <c r="H256" s="66" t="n">
        <f aca="false">100*F256</f>
        <v>7.4931171212418</v>
      </c>
      <c r="I256" s="59"/>
      <c r="J256" s="67" t="n">
        <f aca="false">$B$15*(D256^$B$11)*EXP(C256)</f>
        <v>29.8861541496308</v>
      </c>
      <c r="K256" s="67" t="n">
        <f aca="false">$B$13*J256</f>
        <v>10.7590154938671</v>
      </c>
      <c r="L256" s="67" t="n">
        <f aca="false">J256-K256</f>
        <v>19.1271386557637</v>
      </c>
      <c r="M256" s="68" t="n">
        <f aca="false">L256^(1-$B$17)/(1-$B$17)</f>
        <v>-0.00136668992231439</v>
      </c>
      <c r="N256" s="68" t="n">
        <f aca="false">M256*$B$18^($A256-1)</f>
        <v>-5.04617310073209E-014</v>
      </c>
      <c r="O256" s="68"/>
      <c r="P256" s="67" t="n">
        <f aca="false">$B$15*(E256^$B$11)*EXP(C256)</f>
        <v>29.88618808951</v>
      </c>
      <c r="Q256" s="67" t="n">
        <f aca="false">$B$13*P256</f>
        <v>10.7590277122236</v>
      </c>
      <c r="R256" s="67" t="n">
        <f aca="false">P256-Q256</f>
        <v>19.1271603772864</v>
      </c>
      <c r="S256" s="68" t="n">
        <f aca="false">R256^(1-$B$17)/(1-$B$17)</f>
        <v>-0.0013666868181872</v>
      </c>
      <c r="T256" s="68" t="n">
        <f aca="false">S256*$B$18^($A256-1)</f>
        <v>-5.04616163949069E-014</v>
      </c>
      <c r="U256" s="68"/>
      <c r="V256" s="69" t="n">
        <f aca="false">(D256-E256)/D256</f>
        <v>-3.15455568147438E-006</v>
      </c>
      <c r="W256" s="69" t="n">
        <f aca="false">(P256-J256)/J256</f>
        <v>1.13563889904207E-006</v>
      </c>
      <c r="X256" s="69" t="n">
        <f aca="false">(Q256-K256)/K256</f>
        <v>1.13563889915434E-006</v>
      </c>
      <c r="Y256" s="69" t="n">
        <f aca="false">(R256-L256)/L256</f>
        <v>1.13563889907179E-006</v>
      </c>
    </row>
    <row r="257" customFormat="false" ht="12.75" hidden="false" customHeight="false" outlineLevel="0" collapsed="false">
      <c r="A257" s="63" t="n">
        <v>230</v>
      </c>
      <c r="B257" s="64" t="n">
        <v>-0.143405941344099</v>
      </c>
      <c r="C257" s="64" t="n">
        <f aca="false">$B$16*C256+0.1*B257</f>
        <v>-0.0145335034642092</v>
      </c>
      <c r="D257" s="59" t="n">
        <f aca="false">((EXP(C257)*$B$13*$B$15*(D256^$B$11))+(1-$B$14)*D256)/(1+$B$12)</f>
        <v>143.450936930058</v>
      </c>
      <c r="E257" s="60" t="n">
        <f aca="false">$H$14+($B$11*($B$12+$B$14)+(1-$B$14))/(1+$B$12)*(E256-$H$14)+($B$12+$B$14)/(1+$B$12)*$H$14*(EXP(C257)-1)</f>
        <v>143.451450948831</v>
      </c>
      <c r="F257" s="60" t="n">
        <f aca="false">$B$15*$B$11*(D257^($B$11-1))</f>
        <v>0.0749863709716484</v>
      </c>
      <c r="G257" s="60" t="n">
        <f aca="false">$B$15*$B$11*(E257^($B$11-1))</f>
        <v>0.0749861990080098</v>
      </c>
      <c r="H257" s="66" t="n">
        <f aca="false">100*F257</f>
        <v>7.49863709716484</v>
      </c>
      <c r="I257" s="59"/>
      <c r="J257" s="67" t="n">
        <f aca="false">$B$15*(D257^$B$11)*EXP(C257)</f>
        <v>29.4490577754077</v>
      </c>
      <c r="K257" s="67" t="n">
        <f aca="false">$B$13*J257</f>
        <v>10.6016607991468</v>
      </c>
      <c r="L257" s="67" t="n">
        <f aca="false">J257-K257</f>
        <v>18.8473969762609</v>
      </c>
      <c r="M257" s="68" t="n">
        <f aca="false">L257^(1-$B$17)/(1-$B$17)</f>
        <v>-0.00140756107495073</v>
      </c>
      <c r="N257" s="68" t="n">
        <f aca="false">M257*$B$18^($A257-1)</f>
        <v>-4.67737198195133E-014</v>
      </c>
      <c r="O257" s="68"/>
      <c r="P257" s="67" t="n">
        <f aca="false">$B$15*(E257^$B$11)*EXP(C257)</f>
        <v>29.4490957636324</v>
      </c>
      <c r="Q257" s="67" t="n">
        <f aca="false">$B$13*P257</f>
        <v>10.6016744749077</v>
      </c>
      <c r="R257" s="67" t="n">
        <f aca="false">P257-Q257</f>
        <v>18.8474212887247</v>
      </c>
      <c r="S257" s="68" t="n">
        <f aca="false">R257^(1-$B$17)/(1-$B$17)</f>
        <v>-0.0014075574435515</v>
      </c>
      <c r="T257" s="68" t="n">
        <f aca="false">S257*$B$18^($A257-1)</f>
        <v>-4.67735991469163E-014</v>
      </c>
      <c r="U257" s="68"/>
      <c r="V257" s="69" t="n">
        <f aca="false">(D257-E257)/D257</f>
        <v>-3.58323747698321E-006</v>
      </c>
      <c r="W257" s="69" t="n">
        <f aca="false">(P257-J257)/J257</f>
        <v>1.28996401240278E-006</v>
      </c>
      <c r="X257" s="69" t="n">
        <f aca="false">(Q257-K257)/K257</f>
        <v>1.28996401238267E-006</v>
      </c>
      <c r="Y257" s="69" t="n">
        <f aca="false">(R257-L257)/L257</f>
        <v>1.28996401231984E-006</v>
      </c>
    </row>
    <row r="258" customFormat="false" ht="12.75" hidden="false" customHeight="false" outlineLevel="0" collapsed="false">
      <c r="A258" s="63" t="n">
        <v>231</v>
      </c>
      <c r="B258" s="64" t="n">
        <v>-0.0995928530755919</v>
      </c>
      <c r="C258" s="64" t="n">
        <f aca="false">$B$16*C257+0.1*B258</f>
        <v>-0.0230394384253475</v>
      </c>
      <c r="D258" s="59" t="n">
        <f aca="false">((EXP(C258)*$B$13*$B$15*(D257^$B$11))+(1-$B$14)*D257)/(1+$B$12)</f>
        <v>143.203982857129</v>
      </c>
      <c r="E258" s="60" t="n">
        <f aca="false">$H$14+($B$11*($B$12+$B$14)+(1-$B$14))/(1+$B$12)*(E257-$H$14)+($B$12+$B$14)/(1+$B$12)*$H$14*(EXP(C258)-1)</f>
        <v>143.204497347157</v>
      </c>
      <c r="F258" s="60" t="n">
        <f aca="false">$B$15*$B$11*(D258^($B$11-1))</f>
        <v>0.0750691058593999</v>
      </c>
      <c r="G258" s="60" t="n">
        <f aca="false">$B$15*$B$11*(E258^($B$11-1))</f>
        <v>0.0750689332510494</v>
      </c>
      <c r="H258" s="66" t="n">
        <f aca="false">100*F258</f>
        <v>7.50691058593999</v>
      </c>
      <c r="I258" s="59"/>
      <c r="J258" s="67" t="n">
        <f aca="false">$B$15*(D258^$B$11)*EXP(C258)</f>
        <v>29.1815219276578</v>
      </c>
      <c r="K258" s="67" t="n">
        <f aca="false">$B$13*J258</f>
        <v>10.5053478939568</v>
      </c>
      <c r="L258" s="67" t="n">
        <f aca="false">J258-K258</f>
        <v>18.676174033701</v>
      </c>
      <c r="M258" s="68" t="n">
        <f aca="false">L258^(1-$B$17)/(1-$B$17)</f>
        <v>-0.0014334883898452</v>
      </c>
      <c r="N258" s="68" t="n">
        <f aca="false">M258*$B$18^($A258-1)</f>
        <v>-4.2871763757848E-014</v>
      </c>
      <c r="O258" s="68"/>
      <c r="P258" s="67" t="n">
        <f aca="false">$B$15*(E258^$B$11)*EXP(C258)</f>
        <v>29.181559670257</v>
      </c>
      <c r="Q258" s="67" t="n">
        <f aca="false">$B$13*P258</f>
        <v>10.5053614812925</v>
      </c>
      <c r="R258" s="67" t="n">
        <f aca="false">P258-Q258</f>
        <v>18.6761981889645</v>
      </c>
      <c r="S258" s="68" t="n">
        <f aca="false">R258^(1-$B$17)/(1-$B$17)</f>
        <v>-0.00143348468178139</v>
      </c>
      <c r="T258" s="68" t="n">
        <f aca="false">S258*$B$18^($A258-1)</f>
        <v>-4.28716528596804E-014</v>
      </c>
      <c r="U258" s="68"/>
      <c r="V258" s="69" t="n">
        <f aca="false">(D258-E258)/D258</f>
        <v>-3.59270753399954E-006</v>
      </c>
      <c r="W258" s="69" t="n">
        <f aca="false">(P258-J258)/J258</f>
        <v>1.29337322536698E-006</v>
      </c>
      <c r="X258" s="69" t="n">
        <f aca="false">(Q258-K258)/K258</f>
        <v>1.2933732254752E-006</v>
      </c>
      <c r="Y258" s="69" t="n">
        <f aca="false">(R258-L258)/L258</f>
        <v>1.29337322530611E-006</v>
      </c>
    </row>
    <row r="259" customFormat="false" ht="12.75" hidden="false" customHeight="false" outlineLevel="0" collapsed="false">
      <c r="A259" s="63" t="n">
        <v>232</v>
      </c>
      <c r="B259" s="64" t="n">
        <v>-0.144788828038145</v>
      </c>
      <c r="C259" s="64" t="n">
        <f aca="false">$B$16*C258+0.1*B259</f>
        <v>-0.0352143773866272</v>
      </c>
      <c r="D259" s="59" t="n">
        <f aca="false">((EXP(C259)*$B$13*$B$15*(D258^$B$11))+(1-$B$14)*D258)/(1+$B$12)</f>
        <v>142.841905516555</v>
      </c>
      <c r="E259" s="60" t="n">
        <f aca="false">$H$14+($B$11*($B$12+$B$14)+(1-$B$14))/(1+$B$12)*(E258-$H$14)+($B$12+$B$14)/(1+$B$12)*$H$14*(EXP(C259)-1)</f>
        <v>142.842205122486</v>
      </c>
      <c r="F259" s="60" t="n">
        <f aca="false">$B$15*$B$11*(D259^($B$11-1))</f>
        <v>0.0751908334307129</v>
      </c>
      <c r="G259" s="60" t="n">
        <f aca="false">$B$15*$B$11*(E259^($B$11-1))</f>
        <v>0.0751907324963845</v>
      </c>
      <c r="H259" s="66" t="n">
        <f aca="false">100*F259</f>
        <v>7.51908334307129</v>
      </c>
      <c r="I259" s="59"/>
      <c r="J259" s="67" t="n">
        <f aca="false">$B$15*(D259^$B$11)*EXP(C259)</f>
        <v>28.8021311213952</v>
      </c>
      <c r="K259" s="67" t="n">
        <f aca="false">$B$13*J259</f>
        <v>10.3687672037023</v>
      </c>
      <c r="L259" s="67" t="n">
        <f aca="false">J259-K259</f>
        <v>18.433363917693</v>
      </c>
      <c r="M259" s="68" t="n">
        <f aca="false">L259^(1-$B$17)/(1-$B$17)</f>
        <v>-0.00147150184178622</v>
      </c>
      <c r="N259" s="68" t="n">
        <f aca="false">M259*$B$18^($A259-1)</f>
        <v>-3.9607779037121E-014</v>
      </c>
      <c r="O259" s="68"/>
      <c r="P259" s="67" t="n">
        <f aca="false">$B$15*(E259^$B$11)*EXP(C259)</f>
        <v>28.8021528695094</v>
      </c>
      <c r="Q259" s="67" t="n">
        <f aca="false">$B$13*P259</f>
        <v>10.3687750330234</v>
      </c>
      <c r="R259" s="67" t="n">
        <f aca="false">P259-Q259</f>
        <v>18.433377836486</v>
      </c>
      <c r="S259" s="68" t="n">
        <f aca="false">R259^(1-$B$17)/(1-$B$17)</f>
        <v>-0.00147149961956498</v>
      </c>
      <c r="T259" s="68" t="n">
        <f aca="false">S259*$B$18^($A259-1)</f>
        <v>-3.96077192225523E-014</v>
      </c>
      <c r="U259" s="68"/>
      <c r="V259" s="69" t="n">
        <f aca="false">(D259-E259)/D259</f>
        <v>-2.09746523806716E-006</v>
      </c>
      <c r="W259" s="69" t="n">
        <f aca="false">(P259-J259)/J259</f>
        <v>7.55086978934302E-007</v>
      </c>
      <c r="X259" s="69" t="n">
        <f aca="false">(Q259-K259)/K259</f>
        <v>7.5508697887948E-007</v>
      </c>
      <c r="Y259" s="69" t="n">
        <f aca="false">(R259-L259)/L259</f>
        <v>7.55086978965139E-007</v>
      </c>
    </row>
    <row r="260" customFormat="false" ht="12.75" hidden="false" customHeight="false" outlineLevel="0" collapsed="false">
      <c r="A260" s="63" t="n">
        <v>233</v>
      </c>
      <c r="B260" s="64" t="n">
        <v>-0.0586721853323979</v>
      </c>
      <c r="C260" s="64" t="n">
        <f aca="false">$B$16*C259+0.1*B260</f>
        <v>-0.0375601581812043</v>
      </c>
      <c r="D260" s="59" t="n">
        <f aca="false">((EXP(C260)*$B$13*$B$15*(D259^$B$11))+(1-$B$14)*D259)/(1+$B$12)</f>
        <v>142.473235457295</v>
      </c>
      <c r="E260" s="60" t="n">
        <f aca="false">$H$14+($B$11*($B$12+$B$14)+(1-$B$14))/(1+$B$12)*(E259-$H$14)+($B$12+$B$14)/(1+$B$12)*$H$14*(EXP(C260)-1)</f>
        <v>142.472973823404</v>
      </c>
      <c r="F260" s="60" t="n">
        <f aca="false">$B$15*$B$11*(D260^($B$11-1))</f>
        <v>0.0753152984642507</v>
      </c>
      <c r="G260" s="60" t="n">
        <f aca="false">$B$15*$B$11*(E260^($B$11-1))</f>
        <v>0.0753153869808137</v>
      </c>
      <c r="H260" s="66" t="n">
        <f aca="false">100*F260</f>
        <v>7.53152984642507</v>
      </c>
      <c r="I260" s="59"/>
      <c r="J260" s="67" t="n">
        <f aca="false">$B$15*(D260^$B$11)*EXP(C260)</f>
        <v>28.7079260064524</v>
      </c>
      <c r="K260" s="67" t="n">
        <f aca="false">$B$13*J260</f>
        <v>10.3348533623228</v>
      </c>
      <c r="L260" s="67" t="n">
        <f aca="false">J260-K260</f>
        <v>18.3730726441295</v>
      </c>
      <c r="M260" s="68" t="n">
        <f aca="false">L260^(1-$B$17)/(1-$B$17)</f>
        <v>-0.00148117515959643</v>
      </c>
      <c r="N260" s="68" t="n">
        <f aca="false">M260*$B$18^($A260-1)</f>
        <v>-3.58813363963032E-014</v>
      </c>
      <c r="O260" s="68"/>
      <c r="P260" s="67" t="n">
        <f aca="false">$B$15*(E260^$B$11)*EXP(C260)</f>
        <v>28.7079070278036</v>
      </c>
      <c r="Q260" s="67" t="n">
        <f aca="false">$B$13*P260</f>
        <v>10.3348465300093</v>
      </c>
      <c r="R260" s="67" t="n">
        <f aca="false">P260-Q260</f>
        <v>18.3730604977943</v>
      </c>
      <c r="S260" s="68" t="n">
        <f aca="false">R260^(1-$B$17)/(1-$B$17)</f>
        <v>-0.00148117711799154</v>
      </c>
      <c r="T260" s="68" t="n">
        <f aca="false">S260*$B$18^($A260-1)</f>
        <v>-3.58813838382504E-014</v>
      </c>
      <c r="U260" s="68"/>
      <c r="V260" s="69" t="n">
        <f aca="false">(D260-E260)/D260</f>
        <v>1.83637221597533E-006</v>
      </c>
      <c r="W260" s="69" t="n">
        <f aca="false">(P260-J260)/J260</f>
        <v>-6.61094386186126E-007</v>
      </c>
      <c r="X260" s="69" t="n">
        <f aca="false">(Q260-K260)/K260</f>
        <v>-6.61094386179251E-007</v>
      </c>
      <c r="Y260" s="69" t="n">
        <f aca="false">(R260-L260)/L260</f>
        <v>-6.61094386093311E-007</v>
      </c>
    </row>
    <row r="261" customFormat="false" ht="12.75" hidden="false" customHeight="false" outlineLevel="0" collapsed="false">
      <c r="A261" s="63" t="n">
        <v>234</v>
      </c>
      <c r="B261" s="64" t="n">
        <v>0.224195900955237</v>
      </c>
      <c r="C261" s="64" t="n">
        <f aca="false">$B$16*C260+0.1*B261</f>
        <v>-0.0113845522675601</v>
      </c>
      <c r="D261" s="59" t="n">
        <f aca="false">((EXP(C261)*$B$13*$B$15*(D260^$B$11))+(1-$B$14)*D260)/(1+$B$12)</f>
        <v>142.396688830312</v>
      </c>
      <c r="E261" s="60" t="n">
        <f aca="false">$H$14+($B$11*($B$12+$B$14)+(1-$B$14))/(1+$B$12)*(E260-$H$14)+($B$12+$B$14)/(1+$B$12)*$H$14*(EXP(C261)-1)</f>
        <v>142.396205859292</v>
      </c>
      <c r="F261" s="60" t="n">
        <f aca="false">$B$15*$B$11*(D261^($B$11-1))</f>
        <v>0.0753412072660492</v>
      </c>
      <c r="G261" s="60" t="n">
        <f aca="false">$B$15*$B$11*(E261^($B$11-1))</f>
        <v>0.0753413708101709</v>
      </c>
      <c r="H261" s="66" t="n">
        <f aca="false">100*F261</f>
        <v>7.53412072660492</v>
      </c>
      <c r="I261" s="59"/>
      <c r="J261" s="67" t="n">
        <f aca="false">$B$15*(D261^$B$11)*EXP(C261)</f>
        <v>29.4635936831597</v>
      </c>
      <c r="K261" s="67" t="n">
        <f aca="false">$B$13*J261</f>
        <v>10.6068937259375</v>
      </c>
      <c r="L261" s="67" t="n">
        <f aca="false">J261-K261</f>
        <v>18.8566999572222</v>
      </c>
      <c r="M261" s="68" t="n">
        <f aca="false">L261^(1-$B$17)/(1-$B$17)</f>
        <v>-0.00140617257284667</v>
      </c>
      <c r="N261" s="68" t="n">
        <f aca="false">M261*$B$18^($A261-1)</f>
        <v>-3.06579648676949E-014</v>
      </c>
      <c r="O261" s="68"/>
      <c r="P261" s="67" t="n">
        <f aca="false">$B$15*(E261^$B$11)*EXP(C261)</f>
        <v>29.4635577074086</v>
      </c>
      <c r="Q261" s="67" t="n">
        <f aca="false">$B$13*P261</f>
        <v>10.6068807746671</v>
      </c>
      <c r="R261" s="67" t="n">
        <f aca="false">P261-Q261</f>
        <v>18.8566769327415</v>
      </c>
      <c r="S261" s="68" t="n">
        <f aca="false">R261^(1-$B$17)/(1-$B$17)</f>
        <v>-0.00140617600679351</v>
      </c>
      <c r="T261" s="68" t="n">
        <f aca="false">S261*$B$18^($A261-1)</f>
        <v>-3.06580397360458E-014</v>
      </c>
      <c r="U261" s="68"/>
      <c r="V261" s="69" t="n">
        <f aca="false">(D261-E261)/D261</f>
        <v>3.39172928989493E-006</v>
      </c>
      <c r="W261" s="69" t="n">
        <f aca="false">(P261-J261)/J261</f>
        <v>-1.22102386946742E-006</v>
      </c>
      <c r="X261" s="69" t="n">
        <f aca="false">(Q261-K261)/K261</f>
        <v>-1.22102386949421E-006</v>
      </c>
      <c r="Y261" s="69" t="n">
        <f aca="false">(R261-L261)/L261</f>
        <v>-1.22102386945235E-006</v>
      </c>
    </row>
    <row r="262" customFormat="false" ht="12.75" hidden="false" customHeight="false" outlineLevel="0" collapsed="false">
      <c r="A262" s="63" t="n">
        <v>235</v>
      </c>
      <c r="B262" s="64" t="n">
        <v>0.124963662528899</v>
      </c>
      <c r="C262" s="64" t="n">
        <f aca="false">$B$16*C261+0.1*B262</f>
        <v>0.00225026921208576</v>
      </c>
      <c r="D262" s="59" t="n">
        <f aca="false">((EXP(C262)*$B$13*$B$15*(D261^$B$11))+(1-$B$14)*D261)/(1+$B$12)</f>
        <v>142.469444447898</v>
      </c>
      <c r="E262" s="60" t="n">
        <f aca="false">$H$14+($B$11*($B$12+$B$14)+(1-$B$14))/(1+$B$12)*(E261-$H$14)+($B$12+$B$14)/(1+$B$12)*$H$14*(EXP(C262)-1)</f>
        <v>142.469108574366</v>
      </c>
      <c r="F262" s="60" t="n">
        <f aca="false">$B$15*$B$11*(D262^($B$11-1))</f>
        <v>0.0753165810730807</v>
      </c>
      <c r="G262" s="60" t="n">
        <f aca="false">$B$15*$B$11*(E262^($B$11-1))</f>
        <v>0.0753166947115728</v>
      </c>
      <c r="H262" s="66" t="n">
        <f aca="false">100*F262</f>
        <v>7.53165810730807</v>
      </c>
      <c r="I262" s="59"/>
      <c r="J262" s="67" t="n">
        <f aca="false">$B$15*(D262^$B$11)*EXP(C262)</f>
        <v>29.8735687241921</v>
      </c>
      <c r="K262" s="67" t="n">
        <f aca="false">$B$13*J262</f>
        <v>10.7544847407092</v>
      </c>
      <c r="L262" s="67" t="n">
        <f aca="false">J262-K262</f>
        <v>19.119083983483</v>
      </c>
      <c r="M262" s="68" t="n">
        <f aca="false">L262^(1-$B$17)/(1-$B$17)</f>
        <v>-0.00136784170953096</v>
      </c>
      <c r="N262" s="68" t="n">
        <f aca="false">M262*$B$18^($A262-1)</f>
        <v>-2.68400333619269E-014</v>
      </c>
      <c r="O262" s="68"/>
      <c r="P262" s="67" t="n">
        <f aca="false">$B$15*(E262^$B$11)*EXP(C262)</f>
        <v>29.873543370338</v>
      </c>
      <c r="Q262" s="67" t="n">
        <f aca="false">$B$13*P262</f>
        <v>10.7544756133217</v>
      </c>
      <c r="R262" s="67" t="n">
        <f aca="false">P262-Q262</f>
        <v>19.1190677570163</v>
      </c>
      <c r="S262" s="68" t="n">
        <f aca="false">R262^(1-$B$17)/(1-$B$17)</f>
        <v>-0.00136784403132275</v>
      </c>
      <c r="T262" s="68" t="n">
        <f aca="false">S262*$B$18^($A262-1)</f>
        <v>-2.68400789205385E-014</v>
      </c>
      <c r="U262" s="68"/>
      <c r="V262" s="69" t="n">
        <f aca="false">(D262-E262)/D262</f>
        <v>2.357512757255E-006</v>
      </c>
      <c r="W262" s="69" t="n">
        <f aca="false">(P262-J262)/J262</f>
        <v>-8.48705232807387E-007</v>
      </c>
      <c r="X262" s="69" t="n">
        <f aca="false">(Q262-K262)/K262</f>
        <v>-8.48705232767745E-007</v>
      </c>
      <c r="Y262" s="69" t="n">
        <f aca="false">(R262-L262)/L262</f>
        <v>-8.48705233015506E-007</v>
      </c>
    </row>
    <row r="263" customFormat="false" ht="12.75" hidden="false" customHeight="false" outlineLevel="0" collapsed="false">
      <c r="A263" s="63" t="n">
        <v>236</v>
      </c>
      <c r="B263" s="64" t="n">
        <v>0.0161460320668994</v>
      </c>
      <c r="C263" s="64" t="n">
        <f aca="false">$B$16*C262+0.1*B263</f>
        <v>0.00363984549756712</v>
      </c>
      <c r="D263" s="59" t="n">
        <f aca="false">((EXP(C263)*$B$13*$B$15*(D262^$B$11))+(1-$B$14)*D262)/(1+$B$12)</f>
        <v>142.553675419821</v>
      </c>
      <c r="E263" s="60" t="n">
        <f aca="false">$H$14+($B$11*($B$12+$B$14)+(1-$B$14))/(1+$B$12)*(E262-$H$14)+($B$12+$B$14)/(1+$B$12)*$H$14*(EXP(C263)-1)</f>
        <v>142.553501998693</v>
      </c>
      <c r="F263" s="60" t="n">
        <f aca="false">$B$15*$B$11*(D263^($B$11-1))</f>
        <v>0.0752880964705077</v>
      </c>
      <c r="G263" s="60" t="n">
        <f aca="false">$B$15*$B$11*(E263^($B$11-1))</f>
        <v>0.0752881550884153</v>
      </c>
      <c r="H263" s="66" t="n">
        <f aca="false">100*F263</f>
        <v>7.52880964705077</v>
      </c>
      <c r="I263" s="59"/>
      <c r="J263" s="67" t="n">
        <f aca="false">$B$15*(D263^$B$11)*EXP(C263)</f>
        <v>29.9214750998153</v>
      </c>
      <c r="K263" s="67" t="n">
        <f aca="false">$B$13*J263</f>
        <v>10.7717310359335</v>
      </c>
      <c r="L263" s="67" t="n">
        <f aca="false">J263-K263</f>
        <v>19.1497440638818</v>
      </c>
      <c r="M263" s="68" t="n">
        <f aca="false">L263^(1-$B$17)/(1-$B$17)</f>
        <v>-0.00136346519528603</v>
      </c>
      <c r="N263" s="68" t="n">
        <f aca="false">M263*$B$18^($A263-1)</f>
        <v>-2.40787409587524E-014</v>
      </c>
      <c r="O263" s="68"/>
      <c r="P263" s="67" t="n">
        <f aca="false">$B$15*(E263^$B$11)*EXP(C263)</f>
        <v>29.9214619956532</v>
      </c>
      <c r="Q263" s="67" t="n">
        <f aca="false">$B$13*P263</f>
        <v>10.7717263184351</v>
      </c>
      <c r="R263" s="67" t="n">
        <f aca="false">P263-Q263</f>
        <v>19.149735677218</v>
      </c>
      <c r="S263" s="68" t="n">
        <f aca="false">R263^(1-$B$17)/(1-$B$17)</f>
        <v>-0.00136346638955073</v>
      </c>
      <c r="T263" s="68" t="n">
        <f aca="false">S263*$B$18^($A263-1)</f>
        <v>-2.40787620494193E-014</v>
      </c>
      <c r="U263" s="68"/>
      <c r="V263" s="69" t="n">
        <f aca="false">(D263-E263)/D263</f>
        <v>1.21653214350875E-006</v>
      </c>
      <c r="W263" s="69" t="n">
        <f aca="false">(P263-J263)/J263</f>
        <v>-4.37951742111315E-007</v>
      </c>
      <c r="X263" s="69" t="n">
        <f aca="false">(Q263-K263)/K263</f>
        <v>-4.37951742078333E-007</v>
      </c>
      <c r="Y263" s="69" t="n">
        <f aca="false">(R263-L263)/L263</f>
        <v>-4.37951742037106E-007</v>
      </c>
    </row>
    <row r="264" customFormat="false" ht="12.75" hidden="false" customHeight="false" outlineLevel="0" collapsed="false">
      <c r="A264" s="63" t="n">
        <v>237</v>
      </c>
      <c r="B264" s="64" t="n">
        <v>-0.0214960209632409</v>
      </c>
      <c r="C264" s="64" t="n">
        <f aca="false">$B$16*C263+0.1*B264</f>
        <v>0.00112625885148632</v>
      </c>
      <c r="D264" s="59" t="n">
        <f aca="false">((EXP(C264)*$B$13*$B$15*(D263^$B$11))+(1-$B$14)*D263)/(1+$B$12)</f>
        <v>142.606839120021</v>
      </c>
      <c r="E264" s="60" t="n">
        <f aca="false">$H$14+($B$11*($B$12+$B$14)+(1-$B$14))/(1+$B$12)*(E263-$H$14)+($B$12+$B$14)/(1+$B$12)*$H$14*(EXP(C264)-1)</f>
        <v>142.60674447882</v>
      </c>
      <c r="F264" s="60" t="n">
        <f aca="false">$B$15*$B$11*(D264^($B$11-1))</f>
        <v>0.0752701321711286</v>
      </c>
      <c r="G264" s="60" t="n">
        <f aca="false">$B$15*$B$11*(E264^($B$11-1))</f>
        <v>0.075270164141139</v>
      </c>
      <c r="H264" s="66" t="n">
        <f aca="false">100*F264</f>
        <v>7.52701321711286</v>
      </c>
      <c r="I264" s="59"/>
      <c r="J264" s="67" t="n">
        <f aca="false">$B$15*(D264^$B$11)*EXP(C264)</f>
        <v>29.8503659503023</v>
      </c>
      <c r="K264" s="67" t="n">
        <f aca="false">$B$13*J264</f>
        <v>10.7461317421088</v>
      </c>
      <c r="L264" s="67" t="n">
        <f aca="false">J264-K264</f>
        <v>19.1042342081935</v>
      </c>
      <c r="M264" s="68" t="n">
        <f aca="false">L264^(1-$B$17)/(1-$B$17)</f>
        <v>-0.00136996899044046</v>
      </c>
      <c r="N264" s="68" t="n">
        <f aca="false">M264*$B$18^($A264-1)</f>
        <v>-2.17742379495629E-014</v>
      </c>
      <c r="O264" s="68"/>
      <c r="P264" s="67" t="n">
        <f aca="false">$B$15*(E264^$B$11)*EXP(C264)</f>
        <v>29.8503588186175</v>
      </c>
      <c r="Q264" s="67" t="n">
        <f aca="false">$B$13*P264</f>
        <v>10.7461291747023</v>
      </c>
      <c r="R264" s="67" t="n">
        <f aca="false">P264-Q264</f>
        <v>19.1042296439152</v>
      </c>
      <c r="S264" s="68" t="n">
        <f aca="false">R264^(1-$B$17)/(1-$B$17)</f>
        <v>-0.00136996964505157</v>
      </c>
      <c r="T264" s="68" t="n">
        <f aca="false">S264*$B$18^($A264-1)</f>
        <v>-2.17742483539284E-014</v>
      </c>
      <c r="U264" s="68"/>
      <c r="V264" s="69" t="n">
        <f aca="false">(D264-E264)/D264</f>
        <v>6.63651207458982E-007</v>
      </c>
      <c r="W264" s="69" t="n">
        <f aca="false">(P264-J264)/J264</f>
        <v>-2.38914485444947E-007</v>
      </c>
      <c r="X264" s="69" t="n">
        <f aca="false">(Q264-K264)/K264</f>
        <v>-2.38914485497844E-007</v>
      </c>
      <c r="Y264" s="69" t="n">
        <f aca="false">(R264-L264)/L264</f>
        <v>-2.38914485415193E-007</v>
      </c>
    </row>
    <row r="265" customFormat="false" ht="12.75" hidden="false" customHeight="false" outlineLevel="0" collapsed="false">
      <c r="A265" s="63" t="n">
        <v>238</v>
      </c>
      <c r="B265" s="64" t="n">
        <v>0.0493755578645505</v>
      </c>
      <c r="C265" s="64" t="n">
        <f aca="false">$B$16*C264+0.1*B265</f>
        <v>0.00595118875279274</v>
      </c>
      <c r="D265" s="59" t="n">
        <f aca="false">((EXP(C265)*$B$13*$B$15*(D264^$B$11))+(1-$B$14)*D264)/(1+$B$12)</f>
        <v>142.709432546609</v>
      </c>
      <c r="E265" s="60" t="n">
        <f aca="false">$H$14+($B$11*($B$12+$B$14)+(1-$B$14))/(1+$B$12)*(E264-$H$14)+($B$12+$B$14)/(1+$B$12)*$H$14*(EXP(C265)-1)</f>
        <v>142.709511155684</v>
      </c>
      <c r="F265" s="60" t="n">
        <f aca="false">$B$15*$B$11*(D265^($B$11-1))</f>
        <v>0.0752354963313673</v>
      </c>
      <c r="G265" s="60" t="n">
        <f aca="false">$B$15*$B$11*(E265^($B$11-1))</f>
        <v>0.0752354698083716</v>
      </c>
      <c r="H265" s="66" t="n">
        <f aca="false">100*F265</f>
        <v>7.52354963313673</v>
      </c>
      <c r="I265" s="59"/>
      <c r="J265" s="67" t="n">
        <f aca="false">$B$15*(D265^$B$11)*EXP(C265)</f>
        <v>30.0025064170575</v>
      </c>
      <c r="K265" s="67" t="n">
        <f aca="false">$B$13*J265</f>
        <v>10.8009023101407</v>
      </c>
      <c r="L265" s="67" t="n">
        <f aca="false">J265-K265</f>
        <v>19.2016041069168</v>
      </c>
      <c r="M265" s="68" t="n">
        <f aca="false">L265^(1-$B$17)/(1-$B$17)</f>
        <v>-0.00135611019757431</v>
      </c>
      <c r="N265" s="68" t="n">
        <f aca="false">M265*$B$18^($A265-1)</f>
        <v>-1.9398570113975E-014</v>
      </c>
      <c r="O265" s="68"/>
      <c r="P265" s="67" t="n">
        <f aca="false">$B$15*(E265^$B$11)*EXP(C265)</f>
        <v>30.0025123665506</v>
      </c>
      <c r="Q265" s="67" t="n">
        <f aca="false">$B$13*P265</f>
        <v>10.8009044519582</v>
      </c>
      <c r="R265" s="67" t="n">
        <f aca="false">P265-Q265</f>
        <v>19.2016079145924</v>
      </c>
      <c r="S265" s="68" t="n">
        <f aca="false">R265^(1-$B$17)/(1-$B$17)</f>
        <v>-0.00135610965974152</v>
      </c>
      <c r="T265" s="68" t="n">
        <f aca="false">S265*$B$18^($A265-1)</f>
        <v>-1.93985624205094E-014</v>
      </c>
      <c r="U265" s="68"/>
      <c r="V265" s="69" t="n">
        <f aca="false">(D265-E265)/D265</f>
        <v>-5.50833070797223E-007</v>
      </c>
      <c r="W265" s="69" t="n">
        <f aca="false">(P265-J265)/J265</f>
        <v>1.98299870473077E-007</v>
      </c>
      <c r="X265" s="69" t="n">
        <f aca="false">(Q265-K265)/K265</f>
        <v>1.9829987059807E-007</v>
      </c>
      <c r="Y265" s="69" t="n">
        <f aca="false">(R265-L265)/L265</f>
        <v>1.98299870310258E-007</v>
      </c>
    </row>
    <row r="266" customFormat="false" ht="12.75" hidden="false" customHeight="false" outlineLevel="0" collapsed="false">
      <c r="A266" s="63" t="n">
        <v>239</v>
      </c>
      <c r="B266" s="64" t="n">
        <v>0.0420370724896202</v>
      </c>
      <c r="C266" s="64" t="n">
        <f aca="false">$B$16*C265+0.1*B266</f>
        <v>0.00955977712647548</v>
      </c>
      <c r="D266" s="59" t="n">
        <f aca="false">((EXP(C266)*$B$13*$B$15*(D265^$B$11))+(1-$B$14)*D265)/(1+$B$12)</f>
        <v>142.846173835112</v>
      </c>
      <c r="E266" s="60" t="n">
        <f aca="false">$H$14+($B$11*($B$12+$B$14)+(1-$B$14))/(1+$B$12)*(E265-$H$14)+($B$12+$B$14)/(1+$B$12)*$H$14*(EXP(C266)-1)</f>
        <v>142.846460368782</v>
      </c>
      <c r="F266" s="60" t="n">
        <f aca="false">$B$15*$B$11*(D266^($B$11-1))</f>
        <v>0.0751893955084067</v>
      </c>
      <c r="G266" s="60" t="n">
        <f aca="false">$B$15*$B$11*(E266^($B$11-1))</f>
        <v>0.0751892989827193</v>
      </c>
      <c r="H266" s="66" t="n">
        <f aca="false">100*F266</f>
        <v>7.51893955084067</v>
      </c>
      <c r="I266" s="59"/>
      <c r="J266" s="67" t="n">
        <f aca="false">$B$15*(D266^$B$11)*EXP(C266)</f>
        <v>30.1213521293697</v>
      </c>
      <c r="K266" s="67" t="n">
        <f aca="false">$B$13*J266</f>
        <v>10.8436867665731</v>
      </c>
      <c r="L266" s="67" t="n">
        <f aca="false">J266-K266</f>
        <v>19.2776653627966</v>
      </c>
      <c r="M266" s="68" t="n">
        <f aca="false">L266^(1-$B$17)/(1-$B$17)</f>
        <v>-0.00134543007055718</v>
      </c>
      <c r="N266" s="68" t="n">
        <f aca="false">M266*$B$18^($A266-1)</f>
        <v>-1.7321215962725E-014</v>
      </c>
      <c r="O266" s="68"/>
      <c r="P266" s="67" t="n">
        <f aca="false">$B$15*(E266^$B$11)*EXP(C266)</f>
        <v>30.1213738805955</v>
      </c>
      <c r="Q266" s="67" t="n">
        <f aca="false">$B$13*P266</f>
        <v>10.8436945970144</v>
      </c>
      <c r="R266" s="67" t="n">
        <f aca="false">P266-Q266</f>
        <v>19.2776792835811</v>
      </c>
      <c r="S266" s="68" t="n">
        <f aca="false">R266^(1-$B$17)/(1-$B$17)</f>
        <v>-0.00134542812743581</v>
      </c>
      <c r="T266" s="68" t="n">
        <f aca="false">S266*$B$18^($A266-1)</f>
        <v>-1.7321190946765E-014</v>
      </c>
      <c r="U266" s="68"/>
      <c r="V266" s="69" t="n">
        <f aca="false">(D266-E266)/D266</f>
        <v>-2.00588970888532E-006</v>
      </c>
      <c r="W266" s="69" t="n">
        <f aca="false">(P266-J266)/J266</f>
        <v>7.22119831718087E-007</v>
      </c>
      <c r="X266" s="69" t="n">
        <f aca="false">(Q266-K266)/K266</f>
        <v>7.22119831665666E-007</v>
      </c>
      <c r="Y266" s="69" t="n">
        <f aca="false">(R266-L266)/L266</f>
        <v>7.22119831747573E-007</v>
      </c>
    </row>
    <row r="267" customFormat="false" ht="12.75" hidden="false" customHeight="false" outlineLevel="0" collapsed="false">
      <c r="A267" s="63" t="n">
        <v>240</v>
      </c>
      <c r="B267" s="64" t="n">
        <v>-0.202578121388797</v>
      </c>
      <c r="C267" s="64" t="n">
        <f aca="false">$B$16*C266+0.1*B267</f>
        <v>-0.0116540127250517</v>
      </c>
      <c r="D267" s="59" t="n">
        <f aca="false">((EXP(C267)*$B$13*$B$15*(D266^$B$11))+(1-$B$14)*D266)/(1+$B$12)</f>
        <v>142.748784673673</v>
      </c>
      <c r="E267" s="60" t="n">
        <f aca="false">$H$14+($B$11*($B$12+$B$14)+(1-$B$14))/(1+$B$12)*(E266-$H$14)+($B$12+$B$14)/(1+$B$12)*$H$14*(EXP(C267)-1)</f>
        <v>142.748899991214</v>
      </c>
      <c r="F267" s="60" t="n">
        <f aca="false">$B$15*$B$11*(D267^($B$11-1))</f>
        <v>0.0752222217721516</v>
      </c>
      <c r="G267" s="60" t="n">
        <f aca="false">$B$15*$B$11*(E267^($B$11-1))</f>
        <v>0.0752221828811795</v>
      </c>
      <c r="H267" s="66" t="n">
        <f aca="false">100*F267</f>
        <v>7.52222217721516</v>
      </c>
      <c r="I267" s="59"/>
      <c r="J267" s="67" t="n">
        <f aca="false">$B$15*(D267^$B$11)*EXP(C267)</f>
        <v>29.4818547314257</v>
      </c>
      <c r="K267" s="67" t="n">
        <f aca="false">$B$13*J267</f>
        <v>10.6134677033133</v>
      </c>
      <c r="L267" s="67" t="n">
        <f aca="false">J267-K267</f>
        <v>18.8683870281125</v>
      </c>
      <c r="M267" s="68" t="n">
        <f aca="false">L267^(1-$B$17)/(1-$B$17)</f>
        <v>-0.00140443114694735</v>
      </c>
      <c r="N267" s="68" t="n">
        <f aca="false">M267*$B$18^($A267-1)</f>
        <v>-1.62727221280854E-014</v>
      </c>
      <c r="O267" s="68"/>
      <c r="P267" s="67" t="n">
        <f aca="false">$B$15*(E267^$B$11)*EXP(C267)</f>
        <v>29.4818633053599</v>
      </c>
      <c r="Q267" s="67" t="n">
        <f aca="false">$B$13*P267</f>
        <v>10.6134707899296</v>
      </c>
      <c r="R267" s="67" t="n">
        <f aca="false">P267-Q267</f>
        <v>18.8683925154303</v>
      </c>
      <c r="S267" s="68" t="n">
        <f aca="false">R267^(1-$B$17)/(1-$B$17)</f>
        <v>-0.00140443033007236</v>
      </c>
      <c r="T267" s="68" t="n">
        <f aca="false">S267*$B$18^($A267-1)</f>
        <v>-1.62727126632001E-014</v>
      </c>
      <c r="U267" s="68"/>
      <c r="V267" s="69" t="n">
        <f aca="false">(D267-E267)/D267</f>
        <v>-8.0783553914251E-007</v>
      </c>
      <c r="W267" s="69" t="n">
        <f aca="false">(P267-J267)/J267</f>
        <v>2.90820718930745E-007</v>
      </c>
      <c r="X267" s="69" t="n">
        <f aca="false">(Q267-K267)/K267</f>
        <v>2.90820718977608E-007</v>
      </c>
      <c r="Y267" s="69" t="n">
        <f aca="false">(R267-L267)/L267</f>
        <v>2.9082071881024E-007</v>
      </c>
    </row>
    <row r="268" customFormat="false" ht="12.75" hidden="false" customHeight="false" outlineLevel="0" collapsed="false">
      <c r="A268" s="63" t="n">
        <v>241</v>
      </c>
      <c r="B268" s="64" t="n">
        <v>0.0251831124842283</v>
      </c>
      <c r="C268" s="64" t="n">
        <f aca="false">$B$16*C267+0.1*B268</f>
        <v>-0.00797030020412373</v>
      </c>
      <c r="D268" s="59" t="n">
        <f aca="false">((EXP(C268)*$B$13*$B$15*(D267^$B$11))+(1-$B$14)*D267)/(1+$B$12)</f>
        <v>142.695262589821</v>
      </c>
      <c r="E268" s="60" t="n">
        <f aca="false">$H$14+($B$11*($B$12+$B$14)+(1-$B$14))/(1+$B$12)*(E267-$H$14)+($B$12+$B$14)/(1+$B$12)*$H$14*(EXP(C268)-1)</f>
        <v>142.695256814519</v>
      </c>
      <c r="F268" s="60" t="n">
        <f aca="false">$B$15*$B$11*(D268^($B$11-1))</f>
        <v>0.0752402777192074</v>
      </c>
      <c r="G268" s="60" t="n">
        <f aca="false">$B$15*$B$11*(E268^($B$11-1))</f>
        <v>0.0752402796681344</v>
      </c>
      <c r="H268" s="66" t="n">
        <f aca="false">100*F268</f>
        <v>7.52402777192074</v>
      </c>
      <c r="I268" s="59"/>
      <c r="J268" s="67" t="n">
        <f aca="false">$B$15*(D268^$B$11)*EXP(C268)</f>
        <v>29.5866631171219</v>
      </c>
      <c r="K268" s="67" t="n">
        <f aca="false">$B$13*J268</f>
        <v>10.6511987221639</v>
      </c>
      <c r="L268" s="67" t="n">
        <f aca="false">J268-K268</f>
        <v>18.935464394958</v>
      </c>
      <c r="M268" s="68" t="n">
        <f aca="false">L268^(1-$B$17)/(1-$B$17)</f>
        <v>-0.00139449860095918</v>
      </c>
      <c r="N268" s="68" t="n">
        <f aca="false">M268*$B$18^($A268-1)</f>
        <v>-1.45418730292778E-014</v>
      </c>
      <c r="O268" s="68"/>
      <c r="P268" s="67" t="n">
        <f aca="false">$B$15*(E268^$B$11)*EXP(C268)</f>
        <v>29.5866626860361</v>
      </c>
      <c r="Q268" s="67" t="n">
        <f aca="false">$B$13*P268</f>
        <v>10.651198566973</v>
      </c>
      <c r="R268" s="67" t="n">
        <f aca="false">P268-Q268</f>
        <v>18.9354641190631</v>
      </c>
      <c r="S268" s="68" t="n">
        <f aca="false">R268^(1-$B$17)/(1-$B$17)</f>
        <v>-0.00139449864159563</v>
      </c>
      <c r="T268" s="68" t="n">
        <f aca="false">S268*$B$18^($A268-1)</f>
        <v>-1.4541873453036E-014</v>
      </c>
      <c r="U268" s="68"/>
      <c r="V268" s="69" t="n">
        <f aca="false">(D268-E268)/D268</f>
        <v>4.04729809165276E-008</v>
      </c>
      <c r="W268" s="69" t="n">
        <f aca="false">(P268-J268)/J268</f>
        <v>-1.45702733708462E-008</v>
      </c>
      <c r="X268" s="69" t="n">
        <f aca="false">(Q268-K268)/K268</f>
        <v>-1.45702733641751E-008</v>
      </c>
      <c r="Y268" s="69" t="n">
        <f aca="false">(R268-L268)/L268</f>
        <v>-1.45702734684097E-008</v>
      </c>
    </row>
    <row r="269" customFormat="false" ht="12.75" hidden="false" customHeight="false" outlineLevel="0" collapsed="false">
      <c r="A269" s="63" t="n">
        <v>242</v>
      </c>
      <c r="B269" s="64" t="n">
        <v>0.147367700265022</v>
      </c>
      <c r="C269" s="64" t="n">
        <f aca="false">$B$16*C268+0.1*B269</f>
        <v>0.00756349984279084</v>
      </c>
      <c r="D269" s="59" t="n">
        <f aca="false">((EXP(C269)*$B$13*$B$15*(D268^$B$11))+(1-$B$14)*D268)/(1+$B$12)</f>
        <v>142.811061950344</v>
      </c>
      <c r="E269" s="60" t="n">
        <f aca="false">$H$14+($B$11*($B$12+$B$14)+(1-$B$14))/(1+$B$12)*(E268-$H$14)+($B$12+$B$14)/(1+$B$12)*$H$14*(EXP(C269)-1)</f>
        <v>142.811234121548</v>
      </c>
      <c r="F269" s="60" t="n">
        <f aca="false">$B$15*$B$11*(D269^($B$11-1))</f>
        <v>0.0752012261866508</v>
      </c>
      <c r="G269" s="60" t="n">
        <f aca="false">$B$15*$B$11*(E269^($B$11-1))</f>
        <v>0.0752011681632558</v>
      </c>
      <c r="H269" s="66" t="n">
        <f aca="false">100*F269</f>
        <v>7.52012261866508</v>
      </c>
      <c r="I269" s="59"/>
      <c r="J269" s="67" t="n">
        <f aca="false">$B$15*(D269^$B$11)*EXP(C269)</f>
        <v>30.0586212427789</v>
      </c>
      <c r="K269" s="67" t="n">
        <f aca="false">$B$13*J269</f>
        <v>10.8211036474004</v>
      </c>
      <c r="L269" s="67" t="n">
        <f aca="false">J269-K269</f>
        <v>19.2375175953785</v>
      </c>
      <c r="M269" s="68" t="n">
        <f aca="false">L269^(1-$B$17)/(1-$B$17)</f>
        <v>-0.00135105162517658</v>
      </c>
      <c r="N269" s="68" t="n">
        <f aca="false">M269*$B$18^($A269-1)</f>
        <v>-1.26799260022371E-014</v>
      </c>
      <c r="O269" s="68"/>
      <c r="P269" s="67" t="n">
        <f aca="false">$B$15*(E269^$B$11)*EXP(C269)</f>
        <v>30.0586342885592</v>
      </c>
      <c r="Q269" s="67" t="n">
        <f aca="false">$B$13*P269</f>
        <v>10.8211083438813</v>
      </c>
      <c r="R269" s="67" t="n">
        <f aca="false">P269-Q269</f>
        <v>19.2375259446779</v>
      </c>
      <c r="S269" s="68" t="n">
        <f aca="false">R269^(1-$B$17)/(1-$B$17)</f>
        <v>-0.00135105045243409</v>
      </c>
      <c r="T269" s="68" t="n">
        <f aca="false">S269*$B$18^($A269-1)</f>
        <v>-1.26799149957828E-014</v>
      </c>
      <c r="U269" s="68"/>
      <c r="V269" s="69" t="n">
        <f aca="false">(D269-E269)/D269</f>
        <v>-1.20558731456852E-006</v>
      </c>
      <c r="W269" s="69" t="n">
        <f aca="false">(P269-J269)/J269</f>
        <v>4.34011265787541E-007</v>
      </c>
      <c r="X269" s="69" t="n">
        <f aca="false">(Q269-K269)/K269</f>
        <v>4.34011265794108E-007</v>
      </c>
      <c r="Y269" s="69" t="n">
        <f aca="false">(R269-L269)/L269</f>
        <v>4.3401126569151E-007</v>
      </c>
    </row>
    <row r="270" customFormat="false" ht="12.75" hidden="false" customHeight="false" outlineLevel="0" collapsed="false">
      <c r="A270" s="63" t="n">
        <v>243</v>
      </c>
      <c r="B270" s="64" t="n">
        <v>-0.09495192898612</v>
      </c>
      <c r="C270" s="64" t="n">
        <f aca="false">$B$16*C269+0.1*B270</f>
        <v>-0.00268804304010025</v>
      </c>
      <c r="D270" s="59" t="n">
        <f aca="false">((EXP(C270)*$B$13*$B$15*(D269^$B$11))+(1-$B$14)*D269)/(1+$B$12)</f>
        <v>142.810969622533</v>
      </c>
      <c r="E270" s="60" t="n">
        <f aca="false">$H$14+($B$11*($B$12+$B$14)+(1-$B$14))/(1+$B$12)*(E269-$H$14)+($B$12+$B$14)/(1+$B$12)*$H$14*(EXP(C270)-1)</f>
        <v>142.811111722072</v>
      </c>
      <c r="F270" s="60" t="n">
        <f aca="false">$B$15*$B$11*(D270^($B$11-1))</f>
        <v>0.0752012573020813</v>
      </c>
      <c r="G270" s="60" t="n">
        <f aca="false">$B$15*$B$11*(E270^($B$11-1))</f>
        <v>0.0752012094130754</v>
      </c>
      <c r="H270" s="66" t="n">
        <f aca="false">100*F270</f>
        <v>7.52012573020813</v>
      </c>
      <c r="I270" s="59"/>
      <c r="J270" s="67" t="n">
        <f aca="false">$B$15*(D270^$B$11)*EXP(C270)</f>
        <v>29.7520411823204</v>
      </c>
      <c r="K270" s="67" t="n">
        <f aca="false">$B$13*J270</f>
        <v>10.7107348256353</v>
      </c>
      <c r="L270" s="67" t="n">
        <f aca="false">J270-K270</f>
        <v>19.0413063566851</v>
      </c>
      <c r="M270" s="68" t="n">
        <f aca="false">L270^(1-$B$17)/(1-$B$17)</f>
        <v>-0.00137903892041236</v>
      </c>
      <c r="N270" s="68" t="n">
        <f aca="false">M270*$B$18^($A270-1)</f>
        <v>-1.16483338055075E-014</v>
      </c>
      <c r="O270" s="68"/>
      <c r="P270" s="67" t="n">
        <f aca="false">$B$15*(E270^$B$11)*EXP(C270)</f>
        <v>29.752051839695</v>
      </c>
      <c r="Q270" s="67" t="n">
        <f aca="false">$B$13*P270</f>
        <v>10.7107386622902</v>
      </c>
      <c r="R270" s="67" t="n">
        <f aca="false">P270-Q270</f>
        <v>19.0413131774048</v>
      </c>
      <c r="S270" s="68" t="n">
        <f aca="false">R270^(1-$B$17)/(1-$B$17)</f>
        <v>-0.00137903793245147</v>
      </c>
      <c r="T270" s="68" t="n">
        <f aca="false">S270*$B$18^($A270-1)</f>
        <v>-1.16483254604942E-014</v>
      </c>
      <c r="U270" s="68"/>
      <c r="V270" s="69" t="n">
        <f aca="false">(D270-E270)/D270</f>
        <v>-9.9501837435849E-007</v>
      </c>
      <c r="W270" s="69" t="n">
        <f aca="false">(P270-J270)/J270</f>
        <v>3.58206500551694E-007</v>
      </c>
      <c r="X270" s="69" t="n">
        <f aca="false">(Q270-K270)/K270</f>
        <v>3.58206500452185E-007</v>
      </c>
      <c r="Y270" s="69" t="n">
        <f aca="false">(R270-L270)/L270</f>
        <v>3.58206500514378E-007</v>
      </c>
    </row>
    <row r="271" customFormat="false" ht="12.75" hidden="false" customHeight="false" outlineLevel="0" collapsed="false">
      <c r="A271" s="63" t="n">
        <v>244</v>
      </c>
      <c r="B271" s="64" t="n">
        <v>0.1938078639796</v>
      </c>
      <c r="C271" s="64" t="n">
        <f aca="false">$B$16*C270+0.1*B271</f>
        <v>0.0169615476618698</v>
      </c>
      <c r="D271" s="59" t="n">
        <f aca="false">((EXP(C271)*$B$13*$B$15*(D270^$B$11))+(1-$B$14)*D270)/(1+$B$12)</f>
        <v>143.02342463385</v>
      </c>
      <c r="E271" s="60" t="n">
        <f aca="false">$H$14+($B$11*($B$12+$B$14)+(1-$B$14))/(1+$B$12)*(E270-$H$14)+($B$12+$B$14)/(1+$B$12)*$H$14*(EXP(C271)-1)</f>
        <v>143.023858735654</v>
      </c>
      <c r="F271" s="60" t="n">
        <f aca="false">$B$15*$B$11*(D271^($B$11-1))</f>
        <v>0.075129744949141</v>
      </c>
      <c r="G271" s="60" t="n">
        <f aca="false">$B$15*$B$11*(E271^($B$11-1))</f>
        <v>0.0751295990088441</v>
      </c>
      <c r="H271" s="66" t="n">
        <f aca="false">100*F271</f>
        <v>7.5129744949141</v>
      </c>
      <c r="I271" s="59"/>
      <c r="J271" s="67" t="n">
        <f aca="false">$B$15*(D271^$B$11)*EXP(C271)</f>
        <v>30.3586806055014</v>
      </c>
      <c r="K271" s="67" t="n">
        <f aca="false">$B$13*J271</f>
        <v>10.9291250179805</v>
      </c>
      <c r="L271" s="67" t="n">
        <f aca="false">J271-K271</f>
        <v>19.4295555875209</v>
      </c>
      <c r="M271" s="68" t="n">
        <f aca="false">L271^(1-$B$17)/(1-$B$17)</f>
        <v>-0.00132447653989092</v>
      </c>
      <c r="N271" s="68" t="n">
        <f aca="false">M271*$B$18^($A271-1)</f>
        <v>-1.00687153663798E-014</v>
      </c>
      <c r="O271" s="68"/>
      <c r="P271" s="67" t="n">
        <f aca="false">$B$15*(E271^$B$11)*EXP(C271)</f>
        <v>30.3587137773283</v>
      </c>
      <c r="Q271" s="67" t="n">
        <f aca="false">$B$13*P271</f>
        <v>10.9291369598382</v>
      </c>
      <c r="R271" s="67" t="n">
        <f aca="false">P271-Q271</f>
        <v>19.4295768174901</v>
      </c>
      <c r="S271" s="68" t="n">
        <f aca="false">R271^(1-$B$17)/(1-$B$17)</f>
        <v>-0.00132447364548092</v>
      </c>
      <c r="T271" s="68" t="n">
        <f aca="false">S271*$B$18^($A271-1)</f>
        <v>-1.00686933629773E-014</v>
      </c>
      <c r="U271" s="68"/>
      <c r="V271" s="69" t="n">
        <f aca="false">(D271-E271)/D271</f>
        <v>-3.03517976174582E-006</v>
      </c>
      <c r="W271" s="69" t="n">
        <f aca="false">(P271-J271)/J271</f>
        <v>1.09266365285471E-006</v>
      </c>
      <c r="X271" s="69" t="n">
        <f aca="false">(Q271-K271)/K271</f>
        <v>1.09266365284171E-006</v>
      </c>
      <c r="Y271" s="69" t="n">
        <f aca="false">(R271-L271)/L271</f>
        <v>1.09266365286202E-006</v>
      </c>
    </row>
    <row r="272" customFormat="false" ht="12.75" hidden="false" customHeight="false" outlineLevel="0" collapsed="false">
      <c r="A272" s="63" t="n">
        <v>245</v>
      </c>
      <c r="B272" s="64" t="n">
        <v>0.0889281182026025</v>
      </c>
      <c r="C272" s="64" t="n">
        <f aca="false">$B$16*C271+0.1*B272</f>
        <v>0.0241582047159431</v>
      </c>
      <c r="D272" s="59" t="n">
        <f aca="false">((EXP(C272)*$B$13*$B$15*(D271^$B$11))+(1-$B$14)*D271)/(1+$B$12)</f>
        <v>143.304729669029</v>
      </c>
      <c r="E272" s="60" t="n">
        <f aca="false">$H$14+($B$11*($B$12+$B$14)+(1-$B$14))/(1+$B$12)*(E271-$H$14)+($B$12+$B$14)/(1+$B$12)*$H$14*(EXP(C272)-1)</f>
        <v>143.305407540724</v>
      </c>
      <c r="F272" s="60" t="n">
        <f aca="false">$B$15*$B$11*(D272^($B$11-1))</f>
        <v>0.0750353252891688</v>
      </c>
      <c r="G272" s="60" t="n">
        <f aca="false">$B$15*$B$11*(E272^($B$11-1))</f>
        <v>0.0750350981296004</v>
      </c>
      <c r="H272" s="66" t="n">
        <f aca="false">100*F272</f>
        <v>7.50353252891688</v>
      </c>
      <c r="I272" s="59"/>
      <c r="J272" s="67" t="n">
        <f aca="false">$B$15*(D272^$B$11)*EXP(C272)</f>
        <v>30.5995872231012</v>
      </c>
      <c r="K272" s="67" t="n">
        <f aca="false">$B$13*J272</f>
        <v>11.0158514003164</v>
      </c>
      <c r="L272" s="67" t="n">
        <f aca="false">J272-K272</f>
        <v>19.5837358227848</v>
      </c>
      <c r="M272" s="68" t="n">
        <f aca="false">L272^(1-$B$17)/(1-$B$17)</f>
        <v>-0.00130370376657727</v>
      </c>
      <c r="N272" s="68" t="n">
        <f aca="false">M272*$B$18^($A272-1)</f>
        <v>-8.91972003818382E-015</v>
      </c>
      <c r="O272" s="68"/>
      <c r="P272" s="67" t="n">
        <f aca="false">$B$15*(E272^$B$11)*EXP(C272)</f>
        <v>30.5996393310991</v>
      </c>
      <c r="Q272" s="67" t="n">
        <f aca="false">$B$13*P272</f>
        <v>11.0158701591957</v>
      </c>
      <c r="R272" s="67" t="n">
        <f aca="false">P272-Q272</f>
        <v>19.5837691719034</v>
      </c>
      <c r="S272" s="68" t="n">
        <f aca="false">R272^(1-$B$17)/(1-$B$17)</f>
        <v>-0.00130369932643766</v>
      </c>
      <c r="T272" s="68" t="n">
        <f aca="false">S272*$B$18^($A272-1)</f>
        <v>-8.91968965950173E-015</v>
      </c>
      <c r="U272" s="68"/>
      <c r="V272" s="69" t="n">
        <f aca="false">(D272-E272)/D272</f>
        <v>-4.7302813841774E-006</v>
      </c>
      <c r="W272" s="69" t="n">
        <f aca="false">(P272-J272)/J272</f>
        <v>1.70289872075555E-006</v>
      </c>
      <c r="X272" s="69" t="n">
        <f aca="false">(Q272-K272)/K272</f>
        <v>1.7028987208652E-006</v>
      </c>
      <c r="Y272" s="69" t="n">
        <f aca="false">(R272-L272)/L272</f>
        <v>1.70289872078458E-006</v>
      </c>
    </row>
    <row r="273" customFormat="false" ht="12.75" hidden="false" customHeight="false" outlineLevel="0" collapsed="false">
      <c r="A273" s="63" t="n">
        <v>246</v>
      </c>
      <c r="B273" s="64" t="n">
        <v>0.0179622929863399</v>
      </c>
      <c r="C273" s="64" t="n">
        <f aca="false">$B$16*C272+0.1*B273</f>
        <v>0.0235386135429828</v>
      </c>
      <c r="D273" s="59" t="n">
        <f aca="false">((EXP(C273)*$B$13*$B$15*(D272^$B$11))+(1-$B$14)*D272)/(1+$B$12)</f>
        <v>143.565903133897</v>
      </c>
      <c r="E273" s="60" t="n">
        <f aca="false">$H$14+($B$11*($B$12+$B$14)+(1-$B$14))/(1+$B$12)*(E272-$H$14)+($B$12+$B$14)/(1+$B$12)*$H$14*(EXP(C273)-1)</f>
        <v>143.566616985327</v>
      </c>
      <c r="F273" s="60" t="n">
        <f aca="false">$B$15*$B$11*(D273^($B$11-1))</f>
        <v>0.0749479344735804</v>
      </c>
      <c r="G273" s="60" t="n">
        <f aca="false">$B$15*$B$11*(E273^($B$11-1))</f>
        <v>0.0749476959702773</v>
      </c>
      <c r="H273" s="66" t="n">
        <f aca="false">100*F273</f>
        <v>7.49479344735804</v>
      </c>
      <c r="I273" s="59"/>
      <c r="J273" s="67" t="n">
        <f aca="false">$B$15*(D273^$B$11)*EXP(C273)</f>
        <v>30.6006861711178</v>
      </c>
      <c r="K273" s="67" t="n">
        <f aca="false">$B$13*J273</f>
        <v>11.0162470216024</v>
      </c>
      <c r="L273" s="67" t="n">
        <f aca="false">J273-K273</f>
        <v>19.5844391495154</v>
      </c>
      <c r="M273" s="68" t="n">
        <f aca="false">L273^(1-$B$17)/(1-$B$17)</f>
        <v>-0.00130361012966112</v>
      </c>
      <c r="N273" s="68" t="n">
        <f aca="false">M273*$B$18^($A273-1)</f>
        <v>-8.02717145125748E-015</v>
      </c>
      <c r="O273" s="68"/>
      <c r="P273" s="67" t="n">
        <f aca="false">$B$15*(E273^$B$11)*EXP(C273)</f>
        <v>30.6007409470152</v>
      </c>
      <c r="Q273" s="67" t="n">
        <f aca="false">$B$13*P273</f>
        <v>11.0162667409255</v>
      </c>
      <c r="R273" s="67" t="n">
        <f aca="false">P273-Q273</f>
        <v>19.5844742060897</v>
      </c>
      <c r="S273" s="68" t="n">
        <f aca="false">R273^(1-$B$17)/(1-$B$17)</f>
        <v>-0.00130360546269237</v>
      </c>
      <c r="T273" s="68" t="n">
        <f aca="false">S273*$B$18^($A273-1)</f>
        <v>-8.0271427137098E-015</v>
      </c>
      <c r="U273" s="68"/>
      <c r="V273" s="69" t="n">
        <f aca="false">(D273-E273)/D273</f>
        <v>-4.97229087276905E-006</v>
      </c>
      <c r="W273" s="69" t="n">
        <f aca="false">(P273-J273)/J273</f>
        <v>1.79002186600395E-006</v>
      </c>
      <c r="X273" s="69" t="n">
        <f aca="false">(Q273-K273)/K273</f>
        <v>1.79002186592655E-006</v>
      </c>
      <c r="Y273" s="69" t="n">
        <f aca="false">(R273-L273)/L273</f>
        <v>1.79002186604749E-006</v>
      </c>
    </row>
    <row r="274" customFormat="false" ht="12.75" hidden="false" customHeight="false" outlineLevel="0" collapsed="false">
      <c r="A274" s="63" t="n">
        <v>247</v>
      </c>
      <c r="B274" s="64" t="n">
        <v>0.138052655529464</v>
      </c>
      <c r="C274" s="64" t="n">
        <f aca="false">$B$16*C273+0.1*B274</f>
        <v>0.0349900177416309</v>
      </c>
      <c r="D274" s="59" t="n">
        <f aca="false">((EXP(C274)*$B$13*$B$15*(D273^$B$11))+(1-$B$14)*D273)/(1+$B$12)</f>
        <v>143.941583988797</v>
      </c>
      <c r="E274" s="60" t="n">
        <f aca="false">$H$14+($B$11*($B$12+$B$14)+(1-$B$14))/(1+$B$12)*(E273-$H$14)+($B$12+$B$14)/(1+$B$12)*$H$14*(EXP(C274)-1)</f>
        <v>143.942115393188</v>
      </c>
      <c r="F274" s="60" t="n">
        <f aca="false">$B$15*$B$11*(D274^($B$11-1))</f>
        <v>0.0748226847863414</v>
      </c>
      <c r="G274" s="60" t="n">
        <f aca="false">$B$15*$B$11*(E274^($B$11-1))</f>
        <v>0.0748225079991456</v>
      </c>
      <c r="H274" s="66" t="n">
        <f aca="false">100*F274</f>
        <v>7.48226847863414</v>
      </c>
      <c r="I274" s="59"/>
      <c r="J274" s="67" t="n">
        <f aca="false">$B$15*(D274^$B$11)*EXP(C274)</f>
        <v>30.9822558405324</v>
      </c>
      <c r="K274" s="67" t="n">
        <f aca="false">$B$13*J274</f>
        <v>11.1536121025917</v>
      </c>
      <c r="L274" s="67" t="n">
        <f aca="false">J274-K274</f>
        <v>19.8286437379408</v>
      </c>
      <c r="M274" s="68" t="n">
        <f aca="false">L274^(1-$B$17)/(1-$B$17)</f>
        <v>-0.00127169798932169</v>
      </c>
      <c r="N274" s="68" t="n">
        <f aca="false">M274*$B$18^($A274-1)</f>
        <v>-7.04760097057734E-015</v>
      </c>
      <c r="O274" s="68"/>
      <c r="P274" s="67" t="n">
        <f aca="false">$B$15*(E274^$B$11)*EXP(C274)</f>
        <v>30.9822970174548</v>
      </c>
      <c r="Q274" s="67" t="n">
        <f aca="false">$B$13*P274</f>
        <v>11.1536269262837</v>
      </c>
      <c r="R274" s="67" t="n">
        <f aca="false">P274-Q274</f>
        <v>19.8286700911711</v>
      </c>
      <c r="S274" s="68" t="n">
        <f aca="false">R274^(1-$B$17)/(1-$B$17)</f>
        <v>-0.00127169460903167</v>
      </c>
      <c r="T274" s="68" t="n">
        <f aca="false">S274*$B$18^($A274-1)</f>
        <v>-7.04758223740689E-015</v>
      </c>
      <c r="U274" s="68"/>
      <c r="V274" s="69" t="n">
        <f aca="false">(D274-E274)/D274</f>
        <v>-3.69180590728589E-006</v>
      </c>
      <c r="W274" s="69" t="n">
        <f aca="false">(P274-J274)/J274</f>
        <v>1.3290485567165E-006</v>
      </c>
      <c r="X274" s="69" t="n">
        <f aca="false">(Q274-K274)/K274</f>
        <v>1.3290485567611E-006</v>
      </c>
      <c r="Y274" s="69" t="n">
        <f aca="false">(R274-L274)/L274</f>
        <v>1.32904855660183E-006</v>
      </c>
    </row>
    <row r="275" customFormat="false" ht="12.75" hidden="false" customHeight="false" outlineLevel="0" collapsed="false">
      <c r="A275" s="63" t="n">
        <v>248</v>
      </c>
      <c r="B275" s="64" t="n">
        <v>-0.0930363057705108</v>
      </c>
      <c r="C275" s="64" t="n">
        <f aca="false">$B$16*C274+0.1*B275</f>
        <v>0.0221873853904167</v>
      </c>
      <c r="D275" s="59" t="n">
        <f aca="false">((EXP(C275)*$B$13*$B$15*(D274^$B$11))+(1-$B$14)*D274)/(1+$B$12)</f>
        <v>144.157691888423</v>
      </c>
      <c r="E275" s="60" t="n">
        <f aca="false">$H$14+($B$11*($B$12+$B$14)+(1-$B$14))/(1+$B$12)*(E274-$H$14)+($B$12+$B$14)/(1+$B$12)*$H$14*(EXP(C275)-1)</f>
        <v>144.157893259664</v>
      </c>
      <c r="F275" s="60" t="n">
        <f aca="false">$B$15*$B$11*(D275^($B$11-1))</f>
        <v>0.0747508783560312</v>
      </c>
      <c r="G275" s="60" t="n">
        <f aca="false">$B$15*$B$11*(E275^($B$11-1))</f>
        <v>0.0747508115285021</v>
      </c>
      <c r="H275" s="66" t="n">
        <f aca="false">100*F275</f>
        <v>7.47508783560312</v>
      </c>
      <c r="I275" s="59"/>
      <c r="J275" s="67" t="n">
        <f aca="false">$B$15*(D275^$B$11)*EXP(C275)</f>
        <v>30.6046543304226</v>
      </c>
      <c r="K275" s="67" t="n">
        <f aca="false">$B$13*J275</f>
        <v>11.0176755589521</v>
      </c>
      <c r="L275" s="67" t="n">
        <f aca="false">J275-K275</f>
        <v>19.5869787714705</v>
      </c>
      <c r="M275" s="68" t="n">
        <f aca="false">L275^(1-$B$17)/(1-$B$17)</f>
        <v>-0.00130327210282035</v>
      </c>
      <c r="N275" s="68" t="n">
        <f aca="false">M275*$B$18^($A275-1)</f>
        <v>-6.50032290095545E-015</v>
      </c>
      <c r="O275" s="68"/>
      <c r="P275" s="67" t="n">
        <f aca="false">$B$15*(E275^$B$11)*EXP(C275)</f>
        <v>30.6046697208051</v>
      </c>
      <c r="Q275" s="67" t="n">
        <f aca="false">$B$13*P275</f>
        <v>11.0176810994898</v>
      </c>
      <c r="R275" s="67" t="n">
        <f aca="false">P275-Q275</f>
        <v>19.5869886213153</v>
      </c>
      <c r="S275" s="68" t="n">
        <f aca="false">R275^(1-$B$17)/(1-$B$17)</f>
        <v>-0.00130327079204972</v>
      </c>
      <c r="T275" s="68" t="n">
        <f aca="false">S275*$B$18^($A275-1)</f>
        <v>-6.50031636323221E-015</v>
      </c>
      <c r="U275" s="68"/>
      <c r="V275" s="69" t="n">
        <f aca="false">(D275-E275)/D275</f>
        <v>-1.39688169715571E-006</v>
      </c>
      <c r="W275" s="69" t="n">
        <f aca="false">(P275-J275)/J275</f>
        <v>5.02877186212301E-007</v>
      </c>
      <c r="X275" s="69" t="n">
        <f aca="false">(Q275-K275)/K275</f>
        <v>5.0287718621875E-007</v>
      </c>
      <c r="Y275" s="69" t="n">
        <f aca="false">(R275-L275)/L275</f>
        <v>5.02877186299364E-007</v>
      </c>
    </row>
    <row r="276" customFormat="false" ht="12.75" hidden="false" customHeight="false" outlineLevel="0" collapsed="false">
      <c r="A276" s="63" t="n">
        <v>249</v>
      </c>
      <c r="B276" s="64" t="n">
        <v>0.0127600969790365</v>
      </c>
      <c r="C276" s="64" t="n">
        <f aca="false">$B$16*C275+0.1*B276</f>
        <v>0.0212446565492787</v>
      </c>
      <c r="D276" s="59" t="n">
        <f aca="false">((EXP(C276)*$B$13*$B$15*(D275^$B$11))+(1-$B$14)*D275)/(1+$B$12)</f>
        <v>144.353158769605</v>
      </c>
      <c r="E276" s="60" t="n">
        <f aca="false">$H$14+($B$11*($B$12+$B$14)+(1-$B$14))/(1+$B$12)*(E275-$H$14)+($B$12+$B$14)/(1+$B$12)*$H$14*(EXP(C276)-1)</f>
        <v>144.352951413985</v>
      </c>
      <c r="F276" s="60" t="n">
        <f aca="false">$B$15*$B$11*(D276^($B$11-1))</f>
        <v>0.0746860822255503</v>
      </c>
      <c r="G276" s="60" t="n">
        <f aca="false">$B$15*$B$11*(E276^($B$11-1))</f>
        <v>0.0746861508864804</v>
      </c>
      <c r="H276" s="66" t="n">
        <f aca="false">100*F276</f>
        <v>7.46860822255503</v>
      </c>
      <c r="I276" s="59"/>
      <c r="J276" s="67" t="n">
        <f aca="false">$B$15*(D276^$B$11)*EXP(C276)</f>
        <v>30.5907346188068</v>
      </c>
      <c r="K276" s="67" t="n">
        <f aca="false">$B$13*J276</f>
        <v>11.0126644627705</v>
      </c>
      <c r="L276" s="67" t="n">
        <f aca="false">J276-K276</f>
        <v>19.5780701560364</v>
      </c>
      <c r="M276" s="68" t="n">
        <f aca="false">L276^(1-$B$17)/(1-$B$17)</f>
        <v>-0.00130445842929769</v>
      </c>
      <c r="N276" s="68" t="n">
        <f aca="false">M276*$B$18^($A276-1)</f>
        <v>-5.85561594133907E-015</v>
      </c>
      <c r="O276" s="68"/>
      <c r="P276" s="67" t="n">
        <f aca="false">$B$15*(E276^$B$11)*EXP(C276)</f>
        <v>30.5907187996939</v>
      </c>
      <c r="Q276" s="67" t="n">
        <f aca="false">$B$13*P276</f>
        <v>11.0126587678898</v>
      </c>
      <c r="R276" s="67" t="n">
        <f aca="false">P276-Q276</f>
        <v>19.5780600318041</v>
      </c>
      <c r="S276" s="68" t="n">
        <f aca="false">R276^(1-$B$17)/(1-$B$17)</f>
        <v>-0.00130445977842457</v>
      </c>
      <c r="T276" s="68" t="n">
        <f aca="false">S276*$B$18^($A276-1)</f>
        <v>-5.85562199746833E-015</v>
      </c>
      <c r="U276" s="68"/>
      <c r="V276" s="69" t="n">
        <f aca="false">(D276-E276)/D276</f>
        <v>1.43644670792599E-006</v>
      </c>
      <c r="W276" s="69" t="n">
        <f aca="false">(P276-J276)/J276</f>
        <v>-5.17121052584018E-007</v>
      </c>
      <c r="X276" s="69" t="n">
        <f aca="false">(Q276-K276)/K276</f>
        <v>-5.17121052532401E-007</v>
      </c>
      <c r="Y276" s="69" t="n">
        <f aca="false">(R276-L276)/L276</f>
        <v>-5.17121052613052E-007</v>
      </c>
    </row>
    <row r="277" customFormat="false" ht="12.75" hidden="false" customHeight="false" outlineLevel="0" collapsed="false">
      <c r="A277" s="63" t="n">
        <v>250</v>
      </c>
      <c r="B277" s="64" t="n">
        <v>-0.0388986336474773</v>
      </c>
      <c r="C277" s="64" t="n">
        <f aca="false">$B$16*C276+0.1*B277</f>
        <v>0.0152303275296031</v>
      </c>
      <c r="D277" s="59" t="n">
        <f aca="false">((EXP(C277)*$B$13*$B$15*(D276^$B$11))+(1-$B$14)*D276)/(1+$B$12)</f>
        <v>144.473301314384</v>
      </c>
      <c r="E277" s="60" t="n">
        <f aca="false">$H$14+($B$11*($B$12+$B$14)+(1-$B$14))/(1+$B$12)*(E276-$H$14)+($B$12+$B$14)/(1+$B$12)*$H$14*(EXP(C277)-1)</f>
        <v>144.472767380989</v>
      </c>
      <c r="F277" s="60" t="n">
        <f aca="false">$B$15*$B$11*(D277^($B$11-1))</f>
        <v>0.0746463270285584</v>
      </c>
      <c r="G277" s="60" t="n">
        <f aca="false">$B$15*$B$11*(E277^($B$11-1))</f>
        <v>0.0746465035872985</v>
      </c>
      <c r="H277" s="66" t="n">
        <f aca="false">100*F277</f>
        <v>7.46463270285584</v>
      </c>
      <c r="I277" s="59"/>
      <c r="J277" s="67" t="n">
        <f aca="false">$B$15*(D277^$B$11)*EXP(C277)</f>
        <v>30.4164122927173</v>
      </c>
      <c r="K277" s="67" t="n">
        <f aca="false">$B$13*J277</f>
        <v>10.9499084253782</v>
      </c>
      <c r="L277" s="67" t="n">
        <f aca="false">J277-K277</f>
        <v>19.4665038673391</v>
      </c>
      <c r="M277" s="68" t="n">
        <f aca="false">L277^(1-$B$17)/(1-$B$17)</f>
        <v>-0.00131945348205474</v>
      </c>
      <c r="N277" s="68" t="n">
        <f aca="false">M277*$B$18^($A277-1)</f>
        <v>-5.33063484650968E-015</v>
      </c>
      <c r="O277" s="68"/>
      <c r="P277" s="67" t="n">
        <f aca="false">$B$15*(E277^$B$11)*EXP(C277)</f>
        <v>30.4163718248341</v>
      </c>
      <c r="Q277" s="67" t="n">
        <f aca="false">$B$13*P277</f>
        <v>10.9498938569403</v>
      </c>
      <c r="R277" s="67" t="n">
        <f aca="false">P277-Q277</f>
        <v>19.4664779678938</v>
      </c>
      <c r="S277" s="68" t="n">
        <f aca="false">R277^(1-$B$17)/(1-$B$17)</f>
        <v>-0.0013194569930274</v>
      </c>
      <c r="T277" s="68" t="n">
        <f aca="false">S277*$B$18^($A277-1)</f>
        <v>-5.33064903095308E-015</v>
      </c>
      <c r="U277" s="68"/>
      <c r="V277" s="69" t="n">
        <f aca="false">(D277-E277)/D277</f>
        <v>3.69572363923065E-006</v>
      </c>
      <c r="W277" s="69" t="n">
        <f aca="false">(P277-J277)/J277</f>
        <v>-1.3304620834541E-006</v>
      </c>
      <c r="X277" s="69" t="n">
        <f aca="false">(Q277-K277)/K277</f>
        <v>-1.33046208349953E-006</v>
      </c>
      <c r="Y277" s="69" t="n">
        <f aca="false">(R277-L277)/L277</f>
        <v>-1.3304620835198E-006</v>
      </c>
    </row>
    <row r="278" customFormat="false" ht="12.75" hidden="false" customHeight="false" outlineLevel="0" collapsed="false">
      <c r="A278" s="63" t="n">
        <v>251</v>
      </c>
      <c r="B278" s="64" t="n">
        <v>0.00918123532755999</v>
      </c>
      <c r="C278" s="64" t="n">
        <f aca="false">$B$16*C277+0.1*B278</f>
        <v>0.0146254183093988</v>
      </c>
      <c r="D278" s="59" t="n">
        <f aca="false">((EXP(C278)*$B$13*$B$15*(D277^$B$11))+(1-$B$14)*D277)/(1+$B$12)</f>
        <v>144.581090443581</v>
      </c>
      <c r="E278" s="60" t="n">
        <f aca="false">$H$14+($B$11*($B$12+$B$14)+(1-$B$14))/(1+$B$12)*(E277-$H$14)+($B$12+$B$14)/(1+$B$12)*$H$14*(EXP(C278)-1)</f>
        <v>144.580228066501</v>
      </c>
      <c r="F278" s="60" t="n">
        <f aca="false">$B$15*$B$11*(D278^($B$11-1))</f>
        <v>0.0746107056944808</v>
      </c>
      <c r="G278" s="60" t="n">
        <f aca="false">$B$15*$B$11*(E278^($B$11-1))</f>
        <v>0.0746109905134798</v>
      </c>
      <c r="H278" s="66" t="n">
        <f aca="false">100*F278</f>
        <v>7.46107056944808</v>
      </c>
      <c r="I278" s="59"/>
      <c r="J278" s="67" t="n">
        <f aca="false">$B$15*(D278^$B$11)*EXP(C278)</f>
        <v>30.4061813441575</v>
      </c>
      <c r="K278" s="67" t="n">
        <f aca="false">$B$13*J278</f>
        <v>10.9462252838967</v>
      </c>
      <c r="L278" s="67" t="n">
        <f aca="false">J278-K278</f>
        <v>19.4599560602608</v>
      </c>
      <c r="M278" s="68" t="n">
        <f aca="false">L278^(1-$B$17)/(1-$B$17)</f>
        <v>-0.00132034156014895</v>
      </c>
      <c r="N278" s="68" t="n">
        <f aca="false">M278*$B$18^($A278-1)</f>
        <v>-4.80080043972302E-015</v>
      </c>
      <c r="O278" s="68"/>
      <c r="P278" s="67" t="n">
        <f aca="false">$B$15*(E278^$B$11)*EXP(C278)</f>
        <v>30.4061160535182</v>
      </c>
      <c r="Q278" s="67" t="n">
        <f aca="false">$B$13*P278</f>
        <v>10.9462017792666</v>
      </c>
      <c r="R278" s="67" t="n">
        <f aca="false">P278-Q278</f>
        <v>19.4599142742517</v>
      </c>
      <c r="S278" s="68" t="n">
        <f aca="false">R278^(1-$B$17)/(1-$B$17)</f>
        <v>-0.00132034723045797</v>
      </c>
      <c r="T278" s="68" t="n">
        <f aca="false">S278*$B$18^($A278-1)</f>
        <v>-4.80082105713209E-015</v>
      </c>
      <c r="U278" s="68"/>
      <c r="V278" s="69" t="n">
        <f aca="false">(D278-E278)/D278</f>
        <v>5.96466023552514E-006</v>
      </c>
      <c r="W278" s="69" t="n">
        <f aca="false">(P278-J278)/J278</f>
        <v>-2.14728178313659E-006</v>
      </c>
      <c r="X278" s="69" t="n">
        <f aca="false">(Q278-K278)/K278</f>
        <v>-2.14728178313659E-006</v>
      </c>
      <c r="Y278" s="69" t="n">
        <f aca="false">(R278-L278)/L278</f>
        <v>-2.14728178313659E-006</v>
      </c>
    </row>
    <row r="279" customFormat="false" ht="12.75" hidden="false" customHeight="false" outlineLevel="0" collapsed="false">
      <c r="A279" s="63" t="n">
        <v>252</v>
      </c>
      <c r="B279" s="64" t="n">
        <v>0.0486595581605798</v>
      </c>
      <c r="C279" s="64" t="n">
        <f aca="false">$B$16*C278+0.1*B279</f>
        <v>0.0180288322945169</v>
      </c>
      <c r="D279" s="59" t="n">
        <f aca="false">((EXP(C279)*$B$13*$B$15*(D278^$B$11))+(1-$B$14)*D278)/(1+$B$12)</f>
        <v>144.721051948712</v>
      </c>
      <c r="E279" s="60" t="n">
        <f aca="false">$H$14+($B$11*($B$12+$B$14)+(1-$B$14))/(1+$B$12)*(E278-$H$14)+($B$12+$B$14)/(1+$B$12)*$H$14*(EXP(C279)-1)</f>
        <v>144.719739561937</v>
      </c>
      <c r="F279" s="60" t="n">
        <f aca="false">$B$15*$B$11*(D279^($B$11-1))</f>
        <v>0.0745645172173051</v>
      </c>
      <c r="G279" s="60" t="n">
        <f aca="false">$B$15*$B$11*(E279^($B$11-1))</f>
        <v>0.0745649499757472</v>
      </c>
      <c r="H279" s="66" t="n">
        <f aca="false">100*F279</f>
        <v>7.45645172173051</v>
      </c>
      <c r="I279" s="59"/>
      <c r="J279" s="67" t="n">
        <f aca="false">$B$15*(D279^$B$11)*EXP(C279)</f>
        <v>30.5204717782058</v>
      </c>
      <c r="K279" s="67" t="n">
        <f aca="false">$B$13*J279</f>
        <v>10.9873698401541</v>
      </c>
      <c r="L279" s="67" t="n">
        <f aca="false">J279-K279</f>
        <v>19.5331019380517</v>
      </c>
      <c r="M279" s="68" t="n">
        <f aca="false">L279^(1-$B$17)/(1-$B$17)</f>
        <v>-0.00131047147243065</v>
      </c>
      <c r="N279" s="68" t="n">
        <f aca="false">M279*$B$18^($A279-1)</f>
        <v>-4.28842126149679E-015</v>
      </c>
      <c r="O279" s="68"/>
      <c r="P279" s="67" t="n">
        <f aca="false">$B$15*(E279^$B$11)*EXP(C279)</f>
        <v>30.5203721401743</v>
      </c>
      <c r="Q279" s="67" t="n">
        <f aca="false">$B$13*P279</f>
        <v>10.9873339704628</v>
      </c>
      <c r="R279" s="67" t="n">
        <f aca="false">P279-Q279</f>
        <v>19.5330381697116</v>
      </c>
      <c r="S279" s="68" t="n">
        <f aca="false">R279^(1-$B$17)/(1-$B$17)</f>
        <v>-0.00131048002888011</v>
      </c>
      <c r="T279" s="68" t="n">
        <f aca="false">S279*$B$18^($A279-1)</f>
        <v>-4.28844926184672E-015</v>
      </c>
      <c r="U279" s="68"/>
      <c r="V279" s="69" t="n">
        <f aca="false">(D279-E279)/D279</f>
        <v>9.06838886381215E-006</v>
      </c>
      <c r="W279" s="69" t="n">
        <f aca="false">(P279-J279)/J279</f>
        <v>-3.26462946457147E-006</v>
      </c>
      <c r="X279" s="69" t="n">
        <f aca="false">(Q279-K279)/K279</f>
        <v>-3.26462946459087E-006</v>
      </c>
      <c r="Y279" s="69" t="n">
        <f aca="false">(R279-L279)/L279</f>
        <v>-3.26462946446962E-006</v>
      </c>
    </row>
    <row r="280" customFormat="false" ht="12.75" hidden="false" customHeight="false" outlineLevel="0" collapsed="false">
      <c r="A280" s="63" t="n">
        <v>253</v>
      </c>
      <c r="B280" s="64" t="n">
        <v>-0.0775778516981518</v>
      </c>
      <c r="C280" s="64" t="n">
        <f aca="false">$B$16*C279+0.1*B280</f>
        <v>0.00846816389525</v>
      </c>
      <c r="D280" s="59" t="n">
        <f aca="false">((EXP(C280)*$B$13*$B$15*(D279^$B$11))+(1-$B$14)*D279)/(1+$B$12)</f>
        <v>144.74979685444</v>
      </c>
      <c r="E280" s="60" t="n">
        <f aca="false">$H$14+($B$11*($B$12+$B$14)+(1-$B$14))/(1+$B$12)*(E279-$H$14)+($B$12+$B$14)/(1+$B$12)*$H$14*(EXP(C280)-1)</f>
        <v>144.748350362235</v>
      </c>
      <c r="F280" s="60" t="n">
        <f aca="false">$B$15*$B$11*(D280^($B$11-1))</f>
        <v>0.0745550402226649</v>
      </c>
      <c r="G280" s="60" t="n">
        <f aca="false">$B$15*$B$11*(E280^($B$11-1))</f>
        <v>0.0745555170472902</v>
      </c>
      <c r="H280" s="66" t="n">
        <f aca="false">100*F280</f>
        <v>7.45550402226649</v>
      </c>
      <c r="I280" s="59"/>
      <c r="J280" s="67" t="n">
        <f aca="false">$B$15*(D280^$B$11)*EXP(C280)</f>
        <v>30.2322275562874</v>
      </c>
      <c r="K280" s="67" t="n">
        <f aca="false">$B$13*J280</f>
        <v>10.8836019202635</v>
      </c>
      <c r="L280" s="67" t="n">
        <f aca="false">J280-K280</f>
        <v>19.3486256360239</v>
      </c>
      <c r="M280" s="68" t="n">
        <f aca="false">L280^(1-$B$17)/(1-$B$17)</f>
        <v>-0.00133557955018715</v>
      </c>
      <c r="N280" s="68" t="n">
        <f aca="false">M280*$B$18^($A280-1)</f>
        <v>-3.93352703507354E-015</v>
      </c>
      <c r="O280" s="68"/>
      <c r="P280" s="67" t="n">
        <f aca="false">$B$15*(E280^$B$11)*EXP(C280)</f>
        <v>30.2321187955428</v>
      </c>
      <c r="Q280" s="67" t="n">
        <f aca="false">$B$13*P280</f>
        <v>10.8835627663954</v>
      </c>
      <c r="R280" s="67" t="n">
        <f aca="false">P280-Q280</f>
        <v>19.3485560291474</v>
      </c>
      <c r="S280" s="68" t="n">
        <f aca="false">R280^(1-$B$17)/(1-$B$17)</f>
        <v>-0.0013355891597609</v>
      </c>
      <c r="T280" s="68" t="n">
        <f aca="false">S280*$B$18^($A280-1)</f>
        <v>-3.93355533703289E-015</v>
      </c>
      <c r="U280" s="68"/>
      <c r="V280" s="69" t="n">
        <f aca="false">(D280-E280)/D280</f>
        <v>9.9930517087128E-006</v>
      </c>
      <c r="W280" s="69" t="n">
        <f aca="false">(P280-J280)/J280</f>
        <v>-3.59751011920289E-006</v>
      </c>
      <c r="X280" s="69" t="n">
        <f aca="false">(Q280-K280)/K280</f>
        <v>-3.59751011916372E-006</v>
      </c>
      <c r="Y280" s="69" t="n">
        <f aca="false">(R280-L280)/L280</f>
        <v>-3.59751011904131E-006</v>
      </c>
    </row>
    <row r="281" customFormat="false" ht="12.75" hidden="false" customHeight="false" outlineLevel="0" collapsed="false">
      <c r="A281" s="63" t="n">
        <v>254</v>
      </c>
      <c r="B281" s="64" t="n">
        <v>0.084472048911266</v>
      </c>
      <c r="C281" s="64" t="n">
        <f aca="false">$B$16*C280+0.1*B281</f>
        <v>0.0160685523968516</v>
      </c>
      <c r="D281" s="59" t="n">
        <f aca="false">((EXP(C281)*$B$13*$B$15*(D280^$B$11))+(1-$B$14)*D280)/(1+$B$12)</f>
        <v>144.860198761982</v>
      </c>
      <c r="E281" s="60" t="n">
        <f aca="false">$H$14+($B$11*($B$12+$B$14)+(1-$B$14))/(1+$B$12)*(E280-$H$14)+($B$12+$B$14)/(1+$B$12)*$H$14*(EXP(C281)-1)</f>
        <v>144.858345131397</v>
      </c>
      <c r="F281" s="60" t="n">
        <f aca="false">$B$15*$B$11*(D281^($B$11-1))</f>
        <v>0.074518670157631</v>
      </c>
      <c r="G281" s="60" t="n">
        <f aca="false">$B$15*$B$11*(E281^($B$11-1))</f>
        <v>0.0745192804300419</v>
      </c>
      <c r="H281" s="66" t="n">
        <f aca="false">100*F281</f>
        <v>7.4518670157631</v>
      </c>
      <c r="I281" s="59"/>
      <c r="J281" s="67" t="n">
        <f aca="false">$B$15*(D281^$B$11)*EXP(C281)</f>
        <v>30.4712419503376</v>
      </c>
      <c r="K281" s="67" t="n">
        <f aca="false">$B$13*J281</f>
        <v>10.9696471021215</v>
      </c>
      <c r="L281" s="67" t="n">
        <f aca="false">J281-K281</f>
        <v>19.5015948482161</v>
      </c>
      <c r="M281" s="68" t="n">
        <f aca="false">L281^(1-$B$17)/(1-$B$17)</f>
        <v>-0.00131470933055777</v>
      </c>
      <c r="N281" s="68" t="n">
        <f aca="false">M281*$B$18^($A281-1)</f>
        <v>-3.48485436517728E-015</v>
      </c>
      <c r="O281" s="68"/>
      <c r="P281" s="67" t="n">
        <f aca="false">$B$15*(E281^$B$11)*EXP(C281)</f>
        <v>30.4711015821978</v>
      </c>
      <c r="Q281" s="67" t="n">
        <f aca="false">$B$13*P281</f>
        <v>10.9695965695912</v>
      </c>
      <c r="R281" s="67" t="n">
        <f aca="false">P281-Q281</f>
        <v>19.5015050126066</v>
      </c>
      <c r="S281" s="68" t="n">
        <f aca="false">R281^(1-$B$17)/(1-$B$17)</f>
        <v>-0.00131472144326251</v>
      </c>
      <c r="T281" s="68" t="n">
        <f aca="false">S281*$B$18^($A281-1)</f>
        <v>-3.48488647190307E-015</v>
      </c>
      <c r="U281" s="68"/>
      <c r="V281" s="69" t="n">
        <f aca="false">(D281-E281)/D281</f>
        <v>1.27959964218849E-005</v>
      </c>
      <c r="W281" s="69" t="n">
        <f aca="false">(P281-J281)/J281</f>
        <v>-4.60657757448362E-006</v>
      </c>
      <c r="X281" s="69" t="n">
        <f aca="false">(Q281-K281)/K281</f>
        <v>-4.60657757456135E-006</v>
      </c>
      <c r="Y281" s="69" t="n">
        <f aca="false">(R281-L281)/L281</f>
        <v>-4.6065775744399E-006</v>
      </c>
    </row>
    <row r="282" customFormat="false" ht="12.75" hidden="false" customHeight="false" outlineLevel="0" collapsed="false">
      <c r="A282" s="63" t="n">
        <v>255</v>
      </c>
      <c r="B282" s="64" t="n">
        <v>0.0358143097400898</v>
      </c>
      <c r="C282" s="64" t="n">
        <f aca="false">$B$16*C281+0.1*B282</f>
        <v>0.0180431281311754</v>
      </c>
      <c r="D282" s="59" t="n">
        <f aca="false">((EXP(C282)*$B$13*$B$15*(D281^$B$11))+(1-$B$14)*D281)/(1+$B$12)</f>
        <v>144.987012755068</v>
      </c>
      <c r="E282" s="60" t="n">
        <f aca="false">$H$14+($B$11*($B$12+$B$14)+(1-$B$14))/(1+$B$12)*(E281-$H$14)+($B$12+$B$14)/(1+$B$12)*$H$14*(EXP(C282)-1)</f>
        <v>144.984663568806</v>
      </c>
      <c r="F282" s="60" t="n">
        <f aca="false">$B$15*$B$11*(D282^($B$11-1))</f>
        <v>0.0744769494618992</v>
      </c>
      <c r="G282" s="60" t="n">
        <f aca="false">$B$15*$B$11*(E282^($B$11-1))</f>
        <v>0.0744777217795749</v>
      </c>
      <c r="H282" s="66" t="n">
        <f aca="false">100*F282</f>
        <v>7.44769494618992</v>
      </c>
      <c r="I282" s="59"/>
      <c r="J282" s="67" t="n">
        <f aca="false">$B$15*(D282^$B$11)*EXP(C282)</f>
        <v>30.5410885385327</v>
      </c>
      <c r="K282" s="67" t="n">
        <f aca="false">$B$13*J282</f>
        <v>10.9947918738718</v>
      </c>
      <c r="L282" s="67" t="n">
        <f aca="false">J282-K282</f>
        <v>19.5462966646609</v>
      </c>
      <c r="M282" s="68" t="n">
        <f aca="false">L282^(1-$B$17)/(1-$B$17)</f>
        <v>-0.00130870280219562</v>
      </c>
      <c r="N282" s="68" t="n">
        <f aca="false">M282*$B$18^($A282-1)</f>
        <v>-3.12203976213862E-015</v>
      </c>
      <c r="O282" s="68"/>
      <c r="P282" s="67" t="n">
        <f aca="false">$B$15*(E282^$B$11)*EXP(C282)</f>
        <v>30.5409103919011</v>
      </c>
      <c r="Q282" s="67" t="n">
        <f aca="false">$B$13*P282</f>
        <v>10.9947277410844</v>
      </c>
      <c r="R282" s="67" t="n">
        <f aca="false">P282-Q282</f>
        <v>19.5461826508167</v>
      </c>
      <c r="S282" s="68" t="n">
        <f aca="false">R282^(1-$B$17)/(1-$B$17)</f>
        <v>-0.00130871806969569</v>
      </c>
      <c r="T282" s="68" t="n">
        <f aca="false">S282*$B$18^($A282-1)</f>
        <v>-3.12207618426764E-015</v>
      </c>
      <c r="U282" s="68"/>
      <c r="V282" s="69" t="n">
        <f aca="false">(D282-E282)/D282</f>
        <v>1.62027357976957E-005</v>
      </c>
      <c r="W282" s="69" t="n">
        <f aca="false">(P282-J282)/J282</f>
        <v>-5.83301513075239E-006</v>
      </c>
      <c r="X282" s="69" t="n">
        <f aca="false">(Q282-K282)/K282</f>
        <v>-5.83301513075885E-006</v>
      </c>
      <c r="Y282" s="69" t="n">
        <f aca="false">(R282-L282)/L282</f>
        <v>-5.83301513083963E-006</v>
      </c>
    </row>
    <row r="283" customFormat="false" ht="12.75" hidden="false" customHeight="false" outlineLevel="0" collapsed="false">
      <c r="A283" s="63" t="n">
        <v>256</v>
      </c>
      <c r="B283" s="64" t="n">
        <v>0.00168688529811334</v>
      </c>
      <c r="C283" s="64" t="n">
        <f aca="false">$B$16*C282+0.1*B283</f>
        <v>0.0164075038478692</v>
      </c>
      <c r="D283" s="59" t="n">
        <f aca="false">((EXP(C283)*$B$13*$B$15*(D282^$B$11))+(1-$B$14)*D282)/(1+$B$12)</f>
        <v>145.089810022717</v>
      </c>
      <c r="E283" s="60" t="n">
        <f aca="false">$H$14+($B$11*($B$12+$B$14)+(1-$B$14))/(1+$B$12)*(E282-$H$14)+($B$12+$B$14)/(1+$B$12)*$H$14*(EXP(C283)-1)</f>
        <v>145.087020668362</v>
      </c>
      <c r="F283" s="60" t="n">
        <f aca="false">$B$15*$B$11*(D283^($B$11-1))</f>
        <v>0.0744431739520511</v>
      </c>
      <c r="G283" s="60" t="n">
        <f aca="false">$B$15*$B$11*(E283^($B$11-1))</f>
        <v>0.0744440899162084</v>
      </c>
      <c r="H283" s="66" t="n">
        <f aca="false">100*F283</f>
        <v>7.44431739520511</v>
      </c>
      <c r="I283" s="59"/>
      <c r="J283" s="67" t="n">
        <f aca="false">$B$15*(D283^$B$11)*EXP(C283)</f>
        <v>30.4989565373034</v>
      </c>
      <c r="K283" s="67" t="n">
        <f aca="false">$B$13*J283</f>
        <v>10.9796243534292</v>
      </c>
      <c r="L283" s="67" t="n">
        <f aca="false">J283-K283</f>
        <v>19.5193321838742</v>
      </c>
      <c r="M283" s="68" t="n">
        <f aca="false">L283^(1-$B$17)/(1-$B$17)</f>
        <v>-0.00131232104747404</v>
      </c>
      <c r="N283" s="68" t="n">
        <f aca="false">M283*$B$18^($A283-1)</f>
        <v>-2.81760429917965E-015</v>
      </c>
      <c r="O283" s="68"/>
      <c r="P283" s="67" t="n">
        <f aca="false">$B$15*(E283^$B$11)*EXP(C283)</f>
        <v>30.498745452518</v>
      </c>
      <c r="Q283" s="67" t="n">
        <f aca="false">$B$13*P283</f>
        <v>10.9795483629065</v>
      </c>
      <c r="R283" s="67" t="n">
        <f aca="false">P283-Q283</f>
        <v>19.5191970896115</v>
      </c>
      <c r="S283" s="68" t="n">
        <f aca="false">R283^(1-$B$17)/(1-$B$17)</f>
        <v>-0.00131233921294027</v>
      </c>
      <c r="T283" s="68" t="n">
        <f aca="false">S283*$B$18^($A283-1)</f>
        <v>-2.81764330114174E-015</v>
      </c>
      <c r="U283" s="68"/>
      <c r="V283" s="69" t="n">
        <f aca="false">(D283-E283)/D283</f>
        <v>1.92250190008676E-005</v>
      </c>
      <c r="W283" s="69" t="n">
        <f aca="false">(P283-J283)/J283</f>
        <v>-6.92104941878998E-006</v>
      </c>
      <c r="X283" s="69" t="n">
        <f aca="false">(Q283-K283)/K283</f>
        <v>-6.92104941887411E-006</v>
      </c>
      <c r="Y283" s="69" t="n">
        <f aca="false">(R283-L283)/L283</f>
        <v>-6.92104941865165E-006</v>
      </c>
    </row>
    <row r="284" customFormat="false" ht="12.75" hidden="false" customHeight="false" outlineLevel="0" collapsed="false">
      <c r="A284" s="63" t="n">
        <v>257</v>
      </c>
      <c r="B284" s="64" t="n">
        <v>0.099342059911578</v>
      </c>
      <c r="C284" s="64" t="n">
        <f aca="false">$B$16*C283+0.1*B284</f>
        <v>0.0247009594542401</v>
      </c>
      <c r="D284" s="59" t="n">
        <f aca="false">((EXP(C284)*$B$13*$B$15*(D283^$B$11))+(1-$B$14)*D283)/(1+$B$12)</f>
        <v>145.279136294621</v>
      </c>
      <c r="E284" s="60" t="n">
        <f aca="false">$H$14+($B$11*($B$12+$B$14)+(1-$B$14))/(1+$B$12)*(E283-$H$14)+($B$12+$B$14)/(1+$B$12)*$H$14*(EXP(C284)-1)</f>
        <v>145.275519813355</v>
      </c>
      <c r="F284" s="60" t="n">
        <f aca="false">$B$15*$B$11*(D284^($B$11-1))</f>
        <v>0.074381070690122</v>
      </c>
      <c r="G284" s="60" t="n">
        <f aca="false">$B$15*$B$11*(E284^($B$11-1))</f>
        <v>0.0743822557334653</v>
      </c>
      <c r="H284" s="66" t="n">
        <f aca="false">100*F284</f>
        <v>7.4381070690122</v>
      </c>
      <c r="I284" s="59"/>
      <c r="J284" s="67" t="n">
        <f aca="false">$B$15*(D284^$B$11)*EXP(C284)</f>
        <v>30.767390557908</v>
      </c>
      <c r="K284" s="67" t="n">
        <f aca="false">$B$13*J284</f>
        <v>11.0762606008469</v>
      </c>
      <c r="L284" s="67" t="n">
        <f aca="false">J284-K284</f>
        <v>19.6911299570611</v>
      </c>
      <c r="M284" s="68" t="n">
        <f aca="false">L284^(1-$B$17)/(1-$B$17)</f>
        <v>-0.00128952191570278</v>
      </c>
      <c r="N284" s="68" t="n">
        <f aca="false">M284*$B$18^($A284-1)</f>
        <v>-2.49178830935283E-015</v>
      </c>
      <c r="O284" s="68"/>
      <c r="P284" s="67" t="n">
        <f aca="false">$B$15*(E284^$B$11)*EXP(C284)</f>
        <v>30.7671148307178</v>
      </c>
      <c r="Q284" s="67" t="n">
        <f aca="false">$B$13*P284</f>
        <v>11.0761613390584</v>
      </c>
      <c r="R284" s="67" t="n">
        <f aca="false">P284-Q284</f>
        <v>19.6909534916594</v>
      </c>
      <c r="S284" s="68" t="n">
        <f aca="false">R284^(1-$B$17)/(1-$B$17)</f>
        <v>-0.0012895450285523</v>
      </c>
      <c r="T284" s="68" t="n">
        <f aca="false">S284*$B$18^($A284-1)</f>
        <v>-2.49183297112053E-015</v>
      </c>
      <c r="U284" s="68"/>
      <c r="V284" s="69" t="n">
        <f aca="false">(D284-E284)/D284</f>
        <v>2.48933285087839E-005</v>
      </c>
      <c r="W284" s="69" t="n">
        <f aca="false">(P284-J284)/J284</f>
        <v>-8.96166965100469E-006</v>
      </c>
      <c r="X284" s="69" t="n">
        <f aca="false">(Q284-K284)/K284</f>
        <v>-8.9616696509213E-006</v>
      </c>
      <c r="Y284" s="69" t="n">
        <f aca="false">(R284-L284)/L284</f>
        <v>-8.96166965114181E-006</v>
      </c>
    </row>
    <row r="285" customFormat="false" ht="12.75" hidden="false" customHeight="false" outlineLevel="0" collapsed="false">
      <c r="A285" s="63" t="n">
        <v>258</v>
      </c>
      <c r="B285" s="64" t="n">
        <v>-0.0571615146327531</v>
      </c>
      <c r="C285" s="64" t="n">
        <f aca="false">$B$16*C284+0.1*B285</f>
        <v>0.0165147120455408</v>
      </c>
      <c r="D285" s="59" t="n">
        <f aca="false">((EXP(C285)*$B$13*$B$15*(D284^$B$11))+(1-$B$14)*D284)/(1+$B$12)</f>
        <v>145.369158788907</v>
      </c>
      <c r="E285" s="60" t="n">
        <f aca="false">$H$14+($B$11*($B$12+$B$14)+(1-$B$14))/(1+$B$12)*(E284-$H$14)+($B$12+$B$14)/(1+$B$12)*$H$14*(EXP(C285)-1)</f>
        <v>145.365088057911</v>
      </c>
      <c r="F285" s="60" t="n">
        <f aca="false">$B$15*$B$11*(D285^($B$11-1))</f>
        <v>0.0743515878318221</v>
      </c>
      <c r="G285" s="60" t="n">
        <f aca="false">$B$15*$B$11*(E285^($B$11-1))</f>
        <v>0.0743529203720257</v>
      </c>
      <c r="H285" s="66" t="n">
        <f aca="false">100*F285</f>
        <v>7.43515878318221</v>
      </c>
      <c r="I285" s="59"/>
      <c r="J285" s="67" t="n">
        <f aca="false">$B$15*(D285^$B$11)*EXP(C285)</f>
        <v>30.5233553324699</v>
      </c>
      <c r="K285" s="67" t="n">
        <f aca="false">$B$13*J285</f>
        <v>10.9884079196892</v>
      </c>
      <c r="L285" s="67" t="n">
        <f aca="false">J285-K285</f>
        <v>19.5349474127807</v>
      </c>
      <c r="M285" s="68" t="n">
        <f aca="false">L285^(1-$B$17)/(1-$B$17)</f>
        <v>-0.0013102238825397</v>
      </c>
      <c r="N285" s="68" t="n">
        <f aca="false">M285*$B$18^($A285-1)</f>
        <v>-2.27861229968411E-015</v>
      </c>
      <c r="O285" s="68"/>
      <c r="P285" s="67" t="n">
        <f aca="false">$B$15*(E285^$B$11)*EXP(C285)</f>
        <v>30.5230476244669</v>
      </c>
      <c r="Q285" s="67" t="n">
        <f aca="false">$B$13*P285</f>
        <v>10.9882971448081</v>
      </c>
      <c r="R285" s="67" t="n">
        <f aca="false">P285-Q285</f>
        <v>19.5347504796588</v>
      </c>
      <c r="S285" s="68" t="n">
        <f aca="false">R285^(1-$B$17)/(1-$B$17)</f>
        <v>-0.00131025029984976</v>
      </c>
      <c r="T285" s="68" t="n">
        <f aca="false">S285*$B$18^($A285-1)</f>
        <v>-2.27865824206726E-015</v>
      </c>
      <c r="U285" s="68"/>
      <c r="V285" s="69" t="n">
        <f aca="false">(D285-E285)/D285</f>
        <v>2.80027141223905E-005</v>
      </c>
      <c r="W285" s="69" t="n">
        <f aca="false">(P285-J285)/J285</f>
        <v>-1.00810674198087E-005</v>
      </c>
      <c r="X285" s="69" t="n">
        <f aca="false">(Q285-K285)/K285</f>
        <v>-1.00810674197635E-005</v>
      </c>
      <c r="Y285" s="69" t="n">
        <f aca="false">(R285-L285)/L285</f>
        <v>-1.00810674197433E-005</v>
      </c>
    </row>
    <row r="286" customFormat="false" ht="12.75" hidden="false" customHeight="false" outlineLevel="0" collapsed="false">
      <c r="A286" s="63" t="n">
        <v>259</v>
      </c>
      <c r="B286" s="64" t="n">
        <v>-0.0275433649221668</v>
      </c>
      <c r="C286" s="64" t="n">
        <f aca="false">$B$16*C285+0.1*B286</f>
        <v>0.01210890434877</v>
      </c>
      <c r="D286" s="59" t="n">
        <f aca="false">((EXP(C286)*$B$13*$B$15*(D285^$B$11))+(1-$B$14)*D285)/(1+$B$12)</f>
        <v>145.406573479558</v>
      </c>
      <c r="E286" s="60" t="n">
        <f aca="false">$H$14+($B$11*($B$12+$B$14)+(1-$B$14))/(1+$B$12)*(E285-$H$14)+($B$12+$B$14)/(1+$B$12)*$H$14*(EXP(C286)-1)</f>
        <v>145.402286071028</v>
      </c>
      <c r="F286" s="60" t="n">
        <f aca="false">$B$15*$B$11*(D286^($B$11-1))</f>
        <v>0.0743393431231533</v>
      </c>
      <c r="G286" s="60" t="n">
        <f aca="false">$B$15*$B$11*(E286^($B$11-1))</f>
        <v>0.0743407460015297</v>
      </c>
      <c r="H286" s="66" t="n">
        <f aca="false">100*F286</f>
        <v>7.43393431231533</v>
      </c>
      <c r="I286" s="59"/>
      <c r="J286" s="67" t="n">
        <f aca="false">$B$15*(D286^$B$11)*EXP(C286)</f>
        <v>30.3919866102193</v>
      </c>
      <c r="K286" s="67" t="n">
        <f aca="false">$B$13*J286</f>
        <v>10.9411151796789</v>
      </c>
      <c r="L286" s="67" t="n">
        <f aca="false">J286-K286</f>
        <v>19.4508714305403</v>
      </c>
      <c r="M286" s="68" t="n">
        <f aca="false">L286^(1-$B$17)/(1-$B$17)</f>
        <v>-0.00132157519282615</v>
      </c>
      <c r="N286" s="68" t="n">
        <f aca="false">M286*$B$18^($A286-1)</f>
        <v>-2.06851804223302E-015</v>
      </c>
      <c r="O286" s="68"/>
      <c r="P286" s="67" t="n">
        <f aca="false">$B$15*(E286^$B$11)*EXP(C286)</f>
        <v>30.3916640011925</v>
      </c>
      <c r="Q286" s="67" t="n">
        <f aca="false">$B$13*P286</f>
        <v>10.9409990404293</v>
      </c>
      <c r="R286" s="67" t="n">
        <f aca="false">P286-Q286</f>
        <v>19.4506649607632</v>
      </c>
      <c r="S286" s="68" t="n">
        <f aca="false">R286^(1-$B$17)/(1-$B$17)</f>
        <v>-0.00132160325014803</v>
      </c>
      <c r="T286" s="68" t="n">
        <f aca="false">S286*$B$18^($A286-1)</f>
        <v>-2.06856195731015E-015</v>
      </c>
      <c r="U286" s="68"/>
      <c r="V286" s="69" t="n">
        <f aca="false">(D286-E286)/D286</f>
        <v>2.94856582302283E-005</v>
      </c>
      <c r="W286" s="69" t="n">
        <f aca="false">(P286-J286)/J286</f>
        <v>-1.06149371198099E-005</v>
      </c>
      <c r="X286" s="69" t="n">
        <f aca="false">(Q286-K286)/K286</f>
        <v>-1.06149371198943E-005</v>
      </c>
      <c r="Y286" s="69" t="n">
        <f aca="false">(R286-L286)/L286</f>
        <v>-1.0614937119671E-005</v>
      </c>
    </row>
    <row r="287" customFormat="false" ht="12.75" hidden="false" customHeight="false" outlineLevel="0" collapsed="false">
      <c r="A287" s="63" t="n">
        <v>260</v>
      </c>
      <c r="B287" s="64" t="n">
        <v>0.156824171426706</v>
      </c>
      <c r="C287" s="64" t="n">
        <f aca="false">$B$16*C286+0.1*B287</f>
        <v>0.0265804310565636</v>
      </c>
      <c r="D287" s="59" t="n">
        <f aca="false">((EXP(C287)*$B$13*$B$15*(D286^$B$11))+(1-$B$14)*D286)/(1+$B$12)</f>
        <v>145.601681507389</v>
      </c>
      <c r="E287" s="60" t="n">
        <f aca="false">$H$14+($B$11*($B$12+$B$14)+(1-$B$14))/(1+$B$12)*(E286-$H$14)+($B$12+$B$14)/(1+$B$12)*$H$14*(EXP(C287)-1)</f>
        <v>145.596392668723</v>
      </c>
      <c r="F287" s="60" t="n">
        <f aca="false">$B$15*$B$11*(D287^($B$11-1))</f>
        <v>0.0742755737356608</v>
      </c>
      <c r="G287" s="60" t="n">
        <f aca="false">$B$15*$B$11*(E287^($B$11-1))</f>
        <v>0.0742773004991361</v>
      </c>
      <c r="H287" s="66" t="n">
        <f aca="false">100*F287</f>
        <v>7.42755737356608</v>
      </c>
      <c r="I287" s="59"/>
      <c r="J287" s="67" t="n">
        <f aca="false">$B$15*(D287^$B$11)*EXP(C287)</f>
        <v>30.8498913947099</v>
      </c>
      <c r="K287" s="67" t="n">
        <f aca="false">$B$13*J287</f>
        <v>11.1059609020956</v>
      </c>
      <c r="L287" s="67" t="n">
        <f aca="false">J287-K287</f>
        <v>19.7439304926143</v>
      </c>
      <c r="M287" s="68" t="n">
        <f aca="false">L287^(1-$B$17)/(1-$B$17)</f>
        <v>-0.00128263408698138</v>
      </c>
      <c r="N287" s="68" t="n">
        <f aca="false">M287*$B$18^($A287-1)</f>
        <v>-1.80681098466092E-015</v>
      </c>
      <c r="O287" s="68"/>
      <c r="P287" s="67" t="n">
        <f aca="false">$B$15*(E287^$B$11)*EXP(C287)</f>
        <v>30.8494879768538</v>
      </c>
      <c r="Q287" s="67" t="n">
        <f aca="false">$B$13*P287</f>
        <v>11.1058156716674</v>
      </c>
      <c r="R287" s="67" t="n">
        <f aca="false">P287-Q287</f>
        <v>19.7436723051864</v>
      </c>
      <c r="S287" s="68" t="n">
        <f aca="false">R287^(1-$B$17)/(1-$B$17)</f>
        <v>-0.00128266763313795</v>
      </c>
      <c r="T287" s="68" t="n">
        <f aca="false">S287*$B$18^($A287-1)</f>
        <v>-1.80685824019918E-015</v>
      </c>
      <c r="U287" s="68"/>
      <c r="V287" s="69" t="n">
        <f aca="false">(D287-E287)/D287</f>
        <v>3.63240218875146E-005</v>
      </c>
      <c r="W287" s="69" t="n">
        <f aca="false">(P287-J287)/J287</f>
        <v>-1.30767998813667E-005</v>
      </c>
      <c r="X287" s="69" t="n">
        <f aca="false">(Q287-K287)/K287</f>
        <v>-1.30767998814498E-005</v>
      </c>
      <c r="Y287" s="69" t="n">
        <f aca="false">(R287-L287)/L287</f>
        <v>-1.30767998812299E-005</v>
      </c>
    </row>
    <row r="288" customFormat="false" ht="15.75" hidden="false" customHeight="false" outlineLevel="0" collapsed="false">
      <c r="A288" s="63"/>
      <c r="B288" s="64"/>
      <c r="C288" s="64"/>
      <c r="J288" s="70"/>
      <c r="K288" s="70"/>
      <c r="N288" s="71" t="e">
        <f aca="false">SUM(N27:N287)</f>
        <v>#VALUE!</v>
      </c>
      <c r="T288" s="71" t="e">
        <f aca="false">SUM(T27:T287)</f>
        <v>#VALUE!</v>
      </c>
      <c r="U288" s="72"/>
    </row>
    <row r="289" customFormat="false" ht="12.75" hidden="false" customHeight="false" outlineLevel="0" collapsed="false">
      <c r="A289" s="63"/>
      <c r="B289" s="70"/>
      <c r="C289" s="70"/>
      <c r="U289" s="72"/>
    </row>
    <row r="290" s="23" customFormat="true" ht="12.75" hidden="false" customHeight="false" outlineLevel="0" collapsed="false">
      <c r="A290" s="14"/>
      <c r="D290" s="48" t="s">
        <v>27</v>
      </c>
      <c r="E290" s="49"/>
      <c r="F290" s="49"/>
      <c r="G290" s="49"/>
      <c r="H290" s="50"/>
      <c r="I290" s="21"/>
      <c r="J290" s="50" t="s">
        <v>28</v>
      </c>
      <c r="K290" s="50"/>
      <c r="L290" s="50"/>
      <c r="M290" s="50"/>
      <c r="N290" s="50"/>
      <c r="O290" s="19"/>
      <c r="P290" s="49" t="s">
        <v>29</v>
      </c>
      <c r="Q290" s="50"/>
      <c r="R290" s="50"/>
      <c r="S290" s="50"/>
      <c r="T290" s="50"/>
      <c r="U290" s="19"/>
      <c r="V290" s="50"/>
      <c r="W290" s="50"/>
      <c r="X290" s="50"/>
      <c r="Y290" s="50"/>
    </row>
    <row r="291" s="23" customFormat="true" ht="12.75" hidden="false" customHeight="false" outlineLevel="0" collapsed="false">
      <c r="A291" s="14"/>
      <c r="B291" s="25"/>
      <c r="C291" s="25"/>
      <c r="D291" s="25"/>
      <c r="E291" s="24"/>
      <c r="F291" s="39" t="s">
        <v>34</v>
      </c>
      <c r="G291" s="39" t="s">
        <v>34</v>
      </c>
      <c r="H291" s="51" t="s">
        <v>30</v>
      </c>
      <c r="I291" s="21"/>
      <c r="O291" s="19"/>
      <c r="P291" s="24"/>
      <c r="R291" s="45"/>
      <c r="U291" s="19"/>
      <c r="V291" s="25"/>
      <c r="W291" s="45"/>
      <c r="X291" s="45"/>
      <c r="Y291" s="45"/>
    </row>
    <row r="292" s="23" customFormat="true" ht="12.75" hidden="false" customHeight="false" outlineLevel="0" collapsed="false">
      <c r="A292" s="54" t="s">
        <v>31</v>
      </c>
      <c r="B292" s="28"/>
      <c r="C292" s="28"/>
      <c r="D292" s="51" t="s">
        <v>32</v>
      </c>
      <c r="E292" s="39" t="s">
        <v>33</v>
      </c>
      <c r="F292" s="57" t="s">
        <v>44</v>
      </c>
      <c r="G292" s="57" t="s">
        <v>44</v>
      </c>
      <c r="H292" s="39" t="s">
        <v>35</v>
      </c>
      <c r="I292" s="53"/>
      <c r="J292" s="51"/>
      <c r="K292" s="51" t="s">
        <v>36</v>
      </c>
      <c r="L292" s="51"/>
      <c r="M292" s="54"/>
      <c r="N292" s="54" t="s">
        <v>37</v>
      </c>
      <c r="O292" s="53"/>
      <c r="P292" s="51"/>
      <c r="Q292" s="51" t="s">
        <v>36</v>
      </c>
      <c r="R292" s="51"/>
      <c r="S292" s="51"/>
      <c r="T292" s="54" t="s">
        <v>37</v>
      </c>
      <c r="U292" s="53"/>
      <c r="V292" s="54" t="s">
        <v>38</v>
      </c>
      <c r="W292" s="54" t="s">
        <v>38</v>
      </c>
      <c r="X292" s="54" t="s">
        <v>38</v>
      </c>
      <c r="Y292" s="54" t="s">
        <v>38</v>
      </c>
    </row>
    <row r="293" s="23" customFormat="true" ht="12.75" hidden="false" customHeight="false" outlineLevel="0" collapsed="false">
      <c r="A293" s="73" t="s">
        <v>39</v>
      </c>
      <c r="B293" s="74" t="s">
        <v>40</v>
      </c>
      <c r="C293" s="74" t="s">
        <v>58</v>
      </c>
      <c r="D293" s="51" t="s">
        <v>42</v>
      </c>
      <c r="E293" s="57" t="s">
        <v>43</v>
      </c>
      <c r="F293" s="51" t="s">
        <v>59</v>
      </c>
      <c r="G293" s="51" t="s">
        <v>60</v>
      </c>
      <c r="H293" s="57" t="s">
        <v>45</v>
      </c>
      <c r="I293" s="53"/>
      <c r="J293" s="27" t="s">
        <v>46</v>
      </c>
      <c r="K293" s="57" t="s">
        <v>47</v>
      </c>
      <c r="L293" s="51" t="s">
        <v>48</v>
      </c>
      <c r="M293" s="54" t="s">
        <v>49</v>
      </c>
      <c r="N293" s="54" t="s">
        <v>50</v>
      </c>
      <c r="O293" s="53"/>
      <c r="P293" s="57" t="s">
        <v>46</v>
      </c>
      <c r="Q293" s="57" t="s">
        <v>47</v>
      </c>
      <c r="R293" s="51" t="s">
        <v>48</v>
      </c>
      <c r="S293" s="51" t="s">
        <v>49</v>
      </c>
      <c r="T293" s="54" t="s">
        <v>50</v>
      </c>
      <c r="U293" s="53"/>
      <c r="V293" s="54" t="s">
        <v>51</v>
      </c>
      <c r="W293" s="54" t="s">
        <v>52</v>
      </c>
      <c r="X293" s="54" t="s">
        <v>52</v>
      </c>
      <c r="Y293" s="54" t="s">
        <v>52</v>
      </c>
    </row>
    <row r="294" customFormat="false" ht="12.75" hidden="false" customHeight="false" outlineLevel="0" collapsed="false">
      <c r="B294" s="58"/>
      <c r="C294" s="58"/>
      <c r="D294" s="59"/>
      <c r="E294" s="59"/>
      <c r="F294" s="59"/>
      <c r="G294" s="59"/>
      <c r="I294" s="59"/>
      <c r="J294" s="59"/>
      <c r="K294" s="59"/>
      <c r="L294" s="60"/>
      <c r="M294" s="1"/>
      <c r="N294" s="1"/>
      <c r="O294" s="1"/>
      <c r="P294" s="59"/>
      <c r="Q294" s="59"/>
      <c r="R294" s="60"/>
      <c r="S294" s="59"/>
      <c r="T294" s="1"/>
      <c r="U294" s="1"/>
      <c r="V294" s="39" t="s">
        <v>53</v>
      </c>
      <c r="W294" s="57" t="s">
        <v>56</v>
      </c>
      <c r="X294" s="57" t="s">
        <v>56</v>
      </c>
      <c r="Y294" s="57" t="s">
        <v>56</v>
      </c>
    </row>
    <row r="295" customFormat="false" ht="15.75" hidden="false" customHeight="false" outlineLevel="0" collapsed="false">
      <c r="A295" s="75" t="s">
        <v>61</v>
      </c>
      <c r="B295" s="76" t="n">
        <f aca="false">MAX(B27:B287)</f>
        <v>0.224195900955237</v>
      </c>
      <c r="C295" s="76" t="n">
        <f aca="false">MAX(C27:C287)</f>
        <v>0.0349900177416309</v>
      </c>
      <c r="D295" s="77" t="n">
        <f aca="false">MAX(D27:D287)</f>
        <v>146.51424670773</v>
      </c>
      <c r="E295" s="77" t="n">
        <f aca="false">MAX(E27:E287)</f>
        <v>146.502849059723</v>
      </c>
      <c r="F295" s="76" t="n">
        <f aca="false">MAX(F27:F287)</f>
        <v>0.0768272299187253</v>
      </c>
      <c r="G295" s="76" t="n">
        <f aca="false">MAX(G27:G287)</f>
        <v>0.0768396223207122</v>
      </c>
      <c r="H295" s="76" t="n">
        <f aca="false">MAX(H27:H287)</f>
        <v>7.68272299187253</v>
      </c>
      <c r="I295" s="78" t="s">
        <v>61</v>
      </c>
      <c r="J295" s="76" t="n">
        <f aca="false">MAX(J27:J287)</f>
        <v>30.9828954196683</v>
      </c>
      <c r="K295" s="76" t="n">
        <f aca="false">MAX(K27:K287)</f>
        <v>11.1538423510806</v>
      </c>
      <c r="L295" s="76" t="n">
        <f aca="false">MAX(L27:L287)</f>
        <v>19.8290530685877</v>
      </c>
      <c r="M295" s="79"/>
      <c r="N295" s="80"/>
      <c r="O295" s="78" t="s">
        <v>61</v>
      </c>
      <c r="P295" s="77" t="n">
        <f aca="false">MAX(P27:P287)</f>
        <v>30.9822970174548</v>
      </c>
      <c r="Q295" s="77" t="n">
        <f aca="false">MAX(Q27:Q287)</f>
        <v>11.1536269262837</v>
      </c>
      <c r="R295" s="77" t="n">
        <f aca="false">MAX(R27:R287)</f>
        <v>19.8286700911711</v>
      </c>
      <c r="S295" s="81"/>
      <c r="T295" s="81"/>
      <c r="U295" s="82"/>
      <c r="V295" s="83"/>
      <c r="W295" s="82"/>
      <c r="X295" s="81"/>
      <c r="Y295" s="81"/>
      <c r="Z295" s="0"/>
      <c r="AA295" s="0"/>
      <c r="AB295" s="0"/>
      <c r="AC295" s="0"/>
      <c r="AD295" s="0"/>
      <c r="AE295" s="0"/>
      <c r="AF295" s="0"/>
      <c r="AG295" s="0"/>
      <c r="AH295" s="0"/>
      <c r="AI295" s="84"/>
      <c r="AJ295" s="84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75" t="s">
        <v>62</v>
      </c>
      <c r="B296" s="76" t="n">
        <f aca="false">MIN(B27:B287)</f>
        <v>-0.269021256826818</v>
      </c>
      <c r="C296" s="76" t="n">
        <f aca="false">MIN(C27:C287)</f>
        <v>-0.0636077156402322</v>
      </c>
      <c r="D296" s="77" t="n">
        <f aca="false">MIN(D27:D287)</f>
        <v>138.116584145477</v>
      </c>
      <c r="E296" s="77" t="n">
        <f aca="false">MIN(E27:E287)</f>
        <v>138.081781165947</v>
      </c>
      <c r="F296" s="76" t="n">
        <f aca="false">MIN(F27:F287)</f>
        <v>0.0739791601924124</v>
      </c>
      <c r="G296" s="76" t="n">
        <f aca="false">MIN(G27:G287)</f>
        <v>0.0739828436227382</v>
      </c>
      <c r="H296" s="76" t="n">
        <f aca="false">MIN(H27:H287)</f>
        <v>7.39791601924124</v>
      </c>
      <c r="I296" s="78" t="s">
        <v>62</v>
      </c>
      <c r="J296" s="76" t="n">
        <f aca="false">MIN(J27:J287)</f>
        <v>27.8436901055469</v>
      </c>
      <c r="K296" s="76" t="n">
        <f aca="false">MIN(K27:K287)</f>
        <v>10.0237284379969</v>
      </c>
      <c r="L296" s="76" t="n">
        <f aca="false">MIN(L27:L287)</f>
        <v>17.81996166755</v>
      </c>
      <c r="M296" s="79"/>
      <c r="N296" s="80"/>
      <c r="O296" s="78" t="s">
        <v>62</v>
      </c>
      <c r="P296" s="77" t="n">
        <f aca="false">MIN(P27:P287)</f>
        <v>27.8431617486216</v>
      </c>
      <c r="Q296" s="77" t="n">
        <f aca="false">MIN(Q27:Q287)</f>
        <v>10.0235382295038</v>
      </c>
      <c r="R296" s="77" t="n">
        <f aca="false">MIN(R27:R287)</f>
        <v>17.8196235191178</v>
      </c>
      <c r="S296" s="80"/>
      <c r="T296" s="80"/>
      <c r="U296" s="80"/>
      <c r="V296" s="85"/>
      <c r="W296" s="80"/>
      <c r="X296" s="80"/>
      <c r="Y296" s="80"/>
      <c r="Z296" s="0"/>
      <c r="AA296" s="0"/>
      <c r="AB296" s="0"/>
      <c r="AC296" s="0"/>
      <c r="AD296" s="0"/>
      <c r="AE296" s="0"/>
      <c r="AF296" s="0"/>
      <c r="AG296" s="0"/>
      <c r="AH296" s="0"/>
      <c r="AI296" s="84"/>
      <c r="AJ296" s="84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75" t="s">
        <v>63</v>
      </c>
      <c r="B297" s="76" t="n">
        <f aca="false">AVERAGE(B27:B287)</f>
        <v>-0.00248595392717302</v>
      </c>
      <c r="C297" s="76" t="n">
        <f aca="false">AVERAGE(C27:C287)</f>
        <v>-0.00298211617223443</v>
      </c>
      <c r="D297" s="77" t="n">
        <f aca="false">AVERAGE(D27:D287)</f>
        <v>142.629714990539</v>
      </c>
      <c r="E297" s="77" t="n">
        <f aca="false">AVERAGE(E27:E287)</f>
        <v>142.623524585535</v>
      </c>
      <c r="F297" s="76" t="n">
        <f aca="false">AVERAGE(F27:F287)</f>
        <v>0.0752721408875481</v>
      </c>
      <c r="G297" s="76" t="n">
        <f aca="false">AVERAGE(G27:G287)</f>
        <v>0.0752742839757191</v>
      </c>
      <c r="H297" s="76" t="n">
        <f aca="false">AVERAGE(H27:H287)</f>
        <v>7.52721408875481</v>
      </c>
      <c r="I297" s="78" t="s">
        <v>63</v>
      </c>
      <c r="J297" s="76" t="n">
        <f aca="false">AVERAGE(J27:J287)</f>
        <v>29.7369765534799</v>
      </c>
      <c r="K297" s="76" t="n">
        <f aca="false">AVERAGE(K27:K287)</f>
        <v>10.7053115592528</v>
      </c>
      <c r="L297" s="76" t="n">
        <f aca="false">AVERAGE(L27:L287)</f>
        <v>19.0316649942272</v>
      </c>
      <c r="M297" s="79"/>
      <c r="N297" s="80"/>
      <c r="O297" s="78" t="s">
        <v>63</v>
      </c>
      <c r="P297" s="77" t="n">
        <f aca="false">AVERAGE(P27:P287)</f>
        <v>29.7365126338376</v>
      </c>
      <c r="Q297" s="77" t="n">
        <f aca="false">AVERAGE(Q27:Q287)</f>
        <v>10.7051445481815</v>
      </c>
      <c r="R297" s="77" t="n">
        <f aca="false">AVERAGE(R27:R287)</f>
        <v>19.0313680856561</v>
      </c>
      <c r="S297" s="80"/>
      <c r="T297" s="80"/>
      <c r="U297" s="80"/>
      <c r="V297" s="85"/>
      <c r="W297" s="80"/>
      <c r="X297" s="80"/>
      <c r="Y297" s="80"/>
      <c r="Z297" s="0"/>
      <c r="AA297" s="0"/>
      <c r="AB297" s="0"/>
      <c r="AC297" s="0"/>
      <c r="AD297" s="0"/>
      <c r="AE297" s="0"/>
      <c r="AF297" s="0"/>
      <c r="AG297" s="0"/>
      <c r="AH297" s="0"/>
      <c r="AI297" s="84"/>
      <c r="AJ297" s="84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75" t="s">
        <v>64</v>
      </c>
      <c r="B298" s="76" t="n">
        <f aca="false">MEDIAN(B27:B287)</f>
        <v>0.00222246399061987</v>
      </c>
      <c r="C298" s="76" t="n">
        <f aca="false">MEDIAN(C27:C287)</f>
        <v>-0.00199876622635021</v>
      </c>
      <c r="D298" s="77" t="n">
        <f aca="false">MEDIAN(D27:D287)</f>
        <v>142.709432546609</v>
      </c>
      <c r="E298" s="77" t="n">
        <f aca="false">MEDIAN(E27:E287)</f>
        <v>142.709511155684</v>
      </c>
      <c r="F298" s="76" t="n">
        <f aca="false">MEDIAN(F27:F287)</f>
        <v>0.0752354963313673</v>
      </c>
      <c r="G298" s="76" t="n">
        <f aca="false">MEDIAN(G27:G287)</f>
        <v>0.0752354698083716</v>
      </c>
      <c r="H298" s="76" t="n">
        <f aca="false">MEDIAN(H27:H287)</f>
        <v>7.52354963313673</v>
      </c>
      <c r="I298" s="78" t="s">
        <v>64</v>
      </c>
      <c r="J298" s="76" t="n">
        <f aca="false">MEDIAN(J27:J287)</f>
        <v>29.7469580758108</v>
      </c>
      <c r="K298" s="76" t="n">
        <f aca="false">MEDIAN(K27:K287)</f>
        <v>10.7089049072919</v>
      </c>
      <c r="L298" s="76" t="n">
        <f aca="false">MEDIAN(L27:L287)</f>
        <v>19.0380531685189</v>
      </c>
      <c r="M298" s="79"/>
      <c r="N298" s="80"/>
      <c r="O298" s="78" t="s">
        <v>64</v>
      </c>
      <c r="P298" s="77" t="n">
        <f aca="false">MEDIAN(P27:P287)</f>
        <v>29.7464377202266</v>
      </c>
      <c r="Q298" s="77" t="n">
        <f aca="false">MEDIAN(Q27:Q287)</f>
        <v>10.7087175792816</v>
      </c>
      <c r="R298" s="77" t="n">
        <f aca="false">MEDIAN(R27:R287)</f>
        <v>19.037720140945</v>
      </c>
      <c r="S298" s="80"/>
      <c r="T298" s="80"/>
      <c r="U298" s="80"/>
      <c r="V298" s="85"/>
      <c r="W298" s="80"/>
      <c r="X298" s="80"/>
      <c r="Y298" s="80"/>
      <c r="Z298" s="0"/>
      <c r="AA298" s="0"/>
      <c r="AB298" s="0"/>
      <c r="AC298" s="0"/>
      <c r="AD298" s="0"/>
      <c r="AE298" s="0"/>
      <c r="AF298" s="0"/>
      <c r="AG298" s="0"/>
      <c r="AH298" s="0"/>
      <c r="AI298" s="84"/>
      <c r="AJ298" s="84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75" t="s">
        <v>65</v>
      </c>
      <c r="B299" s="76" t="n">
        <f aca="false">STDEVP(B27:B287)</f>
        <v>0.0896900579628618</v>
      </c>
      <c r="C299" s="76" t="n">
        <f aca="false">STDEVP(C27:C287)</f>
        <v>0.0204874367085728</v>
      </c>
      <c r="D299" s="77" t="n">
        <f aca="false">STDEVP(D27:D287)</f>
        <v>2.23541462450457</v>
      </c>
      <c r="E299" s="77" t="n">
        <f aca="false">STDEVP(E27:E287)</f>
        <v>2.24114127037344</v>
      </c>
      <c r="F299" s="76" t="n">
        <f aca="false">STDEVP(F27:F287)</f>
        <v>0.000757385516172709</v>
      </c>
      <c r="G299" s="76" t="n">
        <f aca="false">STDEVP(G27:G287)</f>
        <v>0.000759478989046269</v>
      </c>
      <c r="H299" s="76" t="n">
        <f aca="false">STDEVP(H27:H287)</f>
        <v>0.0757385516172709</v>
      </c>
      <c r="I299" s="75" t="s">
        <v>65</v>
      </c>
      <c r="J299" s="76" t="n">
        <f aca="false">STDEVP(J27:J287)</f>
        <v>0.711886687300597</v>
      </c>
      <c r="K299" s="76" t="n">
        <f aca="false">STDEVP(K27:K287)</f>
        <v>0.256279207428215</v>
      </c>
      <c r="L299" s="76" t="n">
        <f aca="false">STDEVP(L27:L287)</f>
        <v>0.455607479872382</v>
      </c>
      <c r="M299" s="79"/>
      <c r="N299" s="80"/>
      <c r="O299" s="75" t="s">
        <v>65</v>
      </c>
      <c r="P299" s="77" t="n">
        <f aca="false">STDEVP(P27:P287)</f>
        <v>0.712191153566515</v>
      </c>
      <c r="Q299" s="77" t="n">
        <f aca="false">STDEVP(Q27:Q287)</f>
        <v>0.256388815283945</v>
      </c>
      <c r="R299" s="77" t="n">
        <f aca="false">STDEVP(R27:R287)</f>
        <v>0.45580233828257</v>
      </c>
      <c r="S299" s="80"/>
      <c r="T299" s="80"/>
      <c r="U299" s="80"/>
      <c r="V299" s="85"/>
      <c r="W299" s="80"/>
      <c r="X299" s="80"/>
      <c r="Y299" s="80"/>
      <c r="Z299" s="0"/>
      <c r="AA299" s="0"/>
      <c r="AB299" s="0"/>
      <c r="AC299" s="0"/>
      <c r="AD299" s="0"/>
      <c r="AE299" s="0"/>
      <c r="AF299" s="0"/>
      <c r="AG299" s="0"/>
      <c r="AH299" s="0"/>
      <c r="AI299" s="84"/>
      <c r="AJ299" s="84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75" t="s">
        <v>66</v>
      </c>
      <c r="B300" s="81"/>
      <c r="C300" s="81"/>
      <c r="D300" s="86" t="n">
        <f aca="false">D299/J299</f>
        <v>3.14012702355909</v>
      </c>
      <c r="E300" s="86" t="n">
        <f aca="false">E299/J299</f>
        <v>3.1481713457399</v>
      </c>
      <c r="F300" s="81"/>
      <c r="G300" s="81"/>
      <c r="I300" s="75" t="s">
        <v>66</v>
      </c>
      <c r="J300" s="78"/>
      <c r="K300" s="86" t="n">
        <f aca="false">K299/J299</f>
        <v>0.36</v>
      </c>
      <c r="L300" s="86" t="n">
        <f aca="false">L299/J299</f>
        <v>0.64</v>
      </c>
      <c r="M300" s="81"/>
      <c r="N300" s="80"/>
      <c r="O300" s="75" t="s">
        <v>66</v>
      </c>
      <c r="P300" s="80"/>
      <c r="Q300" s="86" t="n">
        <f aca="false">Q299/P299</f>
        <v>0.36</v>
      </c>
      <c r="R300" s="86" t="n">
        <f aca="false">R299/P299</f>
        <v>0.640000000000001</v>
      </c>
      <c r="S300" s="80"/>
      <c r="T300" s="80"/>
      <c r="U300" s="80"/>
      <c r="V300" s="85"/>
      <c r="W300" s="80"/>
      <c r="X300" s="80"/>
      <c r="Y300" s="80"/>
      <c r="Z300" s="0"/>
      <c r="AA300" s="0"/>
      <c r="AB300" s="0"/>
      <c r="AC300" s="0"/>
      <c r="AD300" s="0"/>
      <c r="AE300" s="0"/>
      <c r="AF300" s="0"/>
      <c r="AG300" s="0"/>
      <c r="AH300" s="0"/>
      <c r="AI300" s="84"/>
      <c r="AJ300" s="84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87"/>
      <c r="B301" s="81"/>
      <c r="C301" s="81"/>
      <c r="D301" s="88"/>
      <c r="E301" s="81"/>
      <c r="F301" s="81"/>
      <c r="G301" s="81"/>
      <c r="H301" s="81"/>
      <c r="I301" s="81"/>
      <c r="J301" s="81"/>
      <c r="K301" s="89"/>
      <c r="L301" s="89"/>
      <c r="M301" s="80"/>
      <c r="N301" s="80"/>
      <c r="O301" s="80"/>
      <c r="P301" s="80"/>
      <c r="Q301" s="80"/>
      <c r="R301" s="80"/>
      <c r="S301" s="80"/>
      <c r="T301" s="80"/>
      <c r="U301" s="85"/>
      <c r="V301" s="80"/>
      <c r="W301" s="80"/>
      <c r="X301" s="8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84"/>
      <c r="AJ301" s="84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87"/>
      <c r="B302" s="88"/>
      <c r="C302" s="88"/>
      <c r="D302" s="88"/>
      <c r="E302" s="81"/>
      <c r="F302" s="81"/>
      <c r="G302" s="81"/>
      <c r="H302" s="81"/>
      <c r="I302" s="81"/>
      <c r="J302" s="81"/>
      <c r="K302" s="87"/>
      <c r="L302" s="80"/>
      <c r="M302" s="80"/>
      <c r="N302" s="80"/>
      <c r="O302" s="80"/>
      <c r="P302" s="80"/>
      <c r="Q302" s="80"/>
      <c r="R302" s="80"/>
      <c r="S302" s="80"/>
      <c r="T302" s="80"/>
      <c r="U302" s="85"/>
      <c r="V302" s="80"/>
      <c r="W302" s="80"/>
      <c r="X302" s="8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84"/>
      <c r="AJ302" s="84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90"/>
      <c r="B303" s="91" t="s">
        <v>67</v>
      </c>
      <c r="C303" s="92"/>
      <c r="D303" s="93" t="s">
        <v>68</v>
      </c>
      <c r="E303" s="93" t="s">
        <v>69</v>
      </c>
      <c r="F303" s="94"/>
      <c r="H303" s="81"/>
      <c r="I303" s="81"/>
      <c r="J303" s="81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5"/>
      <c r="V303" s="80"/>
      <c r="W303" s="80"/>
      <c r="X303" s="8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84"/>
      <c r="AJ303" s="84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9.5" hidden="false" customHeight="false" outlineLevel="0" collapsed="false">
      <c r="A304" s="61"/>
      <c r="B304" s="92"/>
      <c r="C304" s="92"/>
      <c r="D304" s="94"/>
      <c r="E304" s="94"/>
      <c r="F304" s="94"/>
      <c r="H304" s="95"/>
      <c r="I304" s="95"/>
      <c r="J304" s="95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5"/>
      <c r="V304" s="80"/>
      <c r="W304" s="80"/>
      <c r="X304" s="8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84"/>
      <c r="AJ304" s="84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90"/>
      <c r="B305" s="92"/>
      <c r="C305" s="96" t="s">
        <v>70</v>
      </c>
      <c r="D305" s="97" t="n">
        <f aca="false">CORREL($F$28:$F$287,$J$27:$J$286)</f>
        <v>-0.757792820941895</v>
      </c>
      <c r="E305" s="97" t="n">
        <f aca="false">CORREL($F$27:$F$286,$J$27:$J$286)</f>
        <v>-0.708183180166075</v>
      </c>
      <c r="F305" s="94"/>
      <c r="I305" s="81"/>
      <c r="J305" s="81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5"/>
      <c r="V305" s="80"/>
      <c r="W305" s="80"/>
      <c r="X305" s="8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84"/>
      <c r="AJ305" s="84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90"/>
      <c r="B306" s="92"/>
      <c r="C306" s="96" t="s">
        <v>56</v>
      </c>
      <c r="D306" s="97" t="n">
        <f aca="false">CORREL($L$28:$L$287,$J$27:$J$286)</f>
        <v>0.924198962451422</v>
      </c>
      <c r="E306" s="97"/>
      <c r="F306" s="94"/>
      <c r="I306" s="81"/>
      <c r="J306" s="81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5"/>
      <c r="V306" s="80"/>
      <c r="W306" s="80"/>
      <c r="X306" s="8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84"/>
      <c r="AJ306" s="84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90"/>
      <c r="B307" s="92"/>
      <c r="C307" s="96" t="s">
        <v>55</v>
      </c>
      <c r="D307" s="97" t="n">
        <f aca="false">CORREL($K$28:$K$287,$J$27:$J$286)</f>
        <v>0.924198962451422</v>
      </c>
      <c r="E307" s="97"/>
      <c r="F307" s="94"/>
      <c r="I307" s="81"/>
      <c r="J307" s="81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5"/>
      <c r="V307" s="80"/>
      <c r="W307" s="80"/>
      <c r="X307" s="8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84"/>
      <c r="AJ307" s="84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98"/>
      <c r="B308" s="99"/>
      <c r="C308" s="99"/>
      <c r="D308" s="13"/>
      <c r="E308" s="30"/>
      <c r="F308" s="30"/>
      <c r="U308" s="72"/>
    </row>
    <row r="309" customFormat="false" ht="12.75" hidden="false" customHeight="false" outlineLevel="0" collapsed="false">
      <c r="A309" s="63"/>
      <c r="B309" s="64"/>
      <c r="C309" s="64"/>
      <c r="U309" s="72"/>
    </row>
    <row r="310" customFormat="false" ht="12.75" hidden="false" customHeight="false" outlineLevel="0" collapsed="false">
      <c r="A310" s="63"/>
      <c r="B310" s="64"/>
      <c r="C310" s="64"/>
      <c r="U310" s="72"/>
    </row>
    <row r="311" customFormat="false" ht="15.75" hidden="false" customHeight="false" outlineLevel="0" collapsed="false">
      <c r="A311" s="100" t="s">
        <v>71</v>
      </c>
      <c r="B311" s="80"/>
      <c r="C311" s="80"/>
      <c r="D311" s="80"/>
      <c r="E311" s="80"/>
      <c r="F311" s="80"/>
      <c r="H311" s="80"/>
      <c r="I311" s="80"/>
      <c r="J311" s="80"/>
      <c r="U311" s="72"/>
    </row>
    <row r="312" customFormat="false" ht="16.5" hidden="false" customHeight="false" outlineLevel="0" collapsed="false">
      <c r="A312" s="80"/>
      <c r="B312" s="80"/>
      <c r="C312" s="80"/>
      <c r="D312" s="80"/>
      <c r="E312" s="80"/>
      <c r="F312" s="80"/>
      <c r="H312" s="80"/>
      <c r="I312" s="80"/>
      <c r="J312" s="80"/>
      <c r="U312" s="72"/>
    </row>
    <row r="313" customFormat="false" ht="15.75" hidden="false" customHeight="false" outlineLevel="0" collapsed="false">
      <c r="A313" s="101" t="s">
        <v>72</v>
      </c>
      <c r="B313" s="101"/>
      <c r="C313" s="80"/>
      <c r="D313" s="80"/>
      <c r="E313" s="80"/>
      <c r="F313" s="80"/>
      <c r="H313" s="80"/>
      <c r="I313" s="80"/>
      <c r="J313" s="80"/>
      <c r="U313" s="72"/>
    </row>
    <row r="314" customFormat="false" ht="15.75" hidden="false" customHeight="false" outlineLevel="0" collapsed="false">
      <c r="A314" s="102" t="s">
        <v>73</v>
      </c>
      <c r="B314" s="103" t="n">
        <v>0.419088972027509</v>
      </c>
      <c r="C314" s="80"/>
      <c r="D314" s="80"/>
      <c r="E314" s="80"/>
      <c r="F314" s="80"/>
      <c r="H314" s="80"/>
      <c r="I314" s="80"/>
      <c r="J314" s="80"/>
      <c r="U314" s="72"/>
    </row>
    <row r="315" customFormat="false" ht="15.75" hidden="false" customHeight="false" outlineLevel="0" collapsed="false">
      <c r="A315" s="102" t="s">
        <v>74</v>
      </c>
      <c r="B315" s="103" t="n">
        <v>0.175635566475074</v>
      </c>
      <c r="C315" s="80"/>
      <c r="D315" s="80"/>
      <c r="E315" s="80"/>
      <c r="F315" s="80"/>
      <c r="H315" s="80"/>
      <c r="I315" s="80"/>
      <c r="J315" s="80"/>
      <c r="U315" s="72"/>
    </row>
    <row r="316" customFormat="false" ht="15.75" hidden="false" customHeight="false" outlineLevel="0" collapsed="false">
      <c r="A316" s="102" t="s">
        <v>75</v>
      </c>
      <c r="B316" s="103" t="n">
        <v>0.17245269221436</v>
      </c>
      <c r="C316" s="80"/>
      <c r="D316" s="80"/>
      <c r="E316" s="80"/>
      <c r="F316" s="80"/>
      <c r="H316" s="80"/>
      <c r="I316" s="80"/>
      <c r="J316" s="80"/>
      <c r="U316" s="72"/>
    </row>
    <row r="317" customFormat="false" ht="15.75" hidden="false" customHeight="false" outlineLevel="0" collapsed="false">
      <c r="A317" s="102" t="s">
        <v>76</v>
      </c>
      <c r="B317" s="103" t="n">
        <v>1.26221746932539</v>
      </c>
      <c r="C317" s="80"/>
      <c r="D317" s="80"/>
      <c r="E317" s="80"/>
      <c r="F317" s="80"/>
      <c r="H317" s="80"/>
      <c r="I317" s="80"/>
      <c r="J317" s="80"/>
      <c r="U317" s="72"/>
    </row>
    <row r="318" customFormat="false" ht="16.5" hidden="false" customHeight="false" outlineLevel="0" collapsed="false">
      <c r="A318" s="104" t="s">
        <v>77</v>
      </c>
      <c r="B318" s="105" t="n">
        <v>261</v>
      </c>
      <c r="C318" s="80"/>
      <c r="D318" s="80"/>
      <c r="E318" s="80"/>
      <c r="F318" s="80"/>
      <c r="H318" s="80"/>
      <c r="I318" s="80"/>
      <c r="J318" s="80"/>
      <c r="U318" s="72"/>
    </row>
    <row r="319" customFormat="false" ht="15.75" hidden="false" customHeight="false" outlineLevel="0" collapsed="false">
      <c r="A319" s="80"/>
      <c r="B319" s="80"/>
      <c r="C319" s="80"/>
      <c r="D319" s="80"/>
      <c r="E319" s="80"/>
      <c r="F319" s="80"/>
      <c r="H319" s="80"/>
      <c r="I319" s="80"/>
      <c r="J319" s="80"/>
      <c r="U319" s="72"/>
    </row>
    <row r="320" customFormat="false" ht="16.5" hidden="false" customHeight="false" outlineLevel="0" collapsed="false">
      <c r="A320" s="80" t="s">
        <v>78</v>
      </c>
      <c r="B320" s="80"/>
      <c r="C320" s="80"/>
      <c r="D320" s="80"/>
      <c r="E320" s="80"/>
      <c r="F320" s="80"/>
      <c r="H320" s="80"/>
      <c r="I320" s="80"/>
      <c r="J320" s="80"/>
      <c r="U320" s="72"/>
    </row>
    <row r="321" customFormat="false" ht="15.75" hidden="false" customHeight="false" outlineLevel="0" collapsed="false">
      <c r="A321" s="101"/>
      <c r="B321" s="101" t="s">
        <v>79</v>
      </c>
      <c r="C321" s="101" t="s">
        <v>80</v>
      </c>
      <c r="D321" s="101" t="s">
        <v>81</v>
      </c>
      <c r="E321" s="101" t="s">
        <v>82</v>
      </c>
      <c r="F321" s="101" t="s">
        <v>83</v>
      </c>
      <c r="H321" s="80"/>
      <c r="I321" s="80"/>
      <c r="J321" s="80"/>
      <c r="U321" s="72"/>
    </row>
    <row r="322" customFormat="false" ht="15.75" hidden="false" customHeight="false" outlineLevel="0" collapsed="false">
      <c r="A322" s="102" t="s">
        <v>84</v>
      </c>
      <c r="B322" s="106" t="n">
        <v>1</v>
      </c>
      <c r="C322" s="107" t="n">
        <v>87.9146713245962</v>
      </c>
      <c r="D322" s="107" t="n">
        <v>87.9146713245962</v>
      </c>
      <c r="E322" s="107" t="n">
        <v>55.1814341656319</v>
      </c>
      <c r="F322" s="107" t="n">
        <v>1.59410896491039E-012</v>
      </c>
      <c r="H322" s="80"/>
      <c r="I322" s="80"/>
      <c r="J322" s="80"/>
      <c r="U322" s="72"/>
    </row>
    <row r="323" customFormat="false" ht="15.75" hidden="false" customHeight="false" outlineLevel="0" collapsed="false">
      <c r="A323" s="102" t="s">
        <v>85</v>
      </c>
      <c r="B323" s="106" t="n">
        <v>259</v>
      </c>
      <c r="C323" s="107" t="n">
        <v>412.636971426378</v>
      </c>
      <c r="D323" s="107" t="n">
        <v>1.59319293987019</v>
      </c>
      <c r="E323" s="107"/>
      <c r="F323" s="107"/>
      <c r="H323" s="80"/>
      <c r="I323" s="80"/>
      <c r="J323" s="80"/>
      <c r="U323" s="72"/>
    </row>
    <row r="324" customFormat="false" ht="16.5" hidden="false" customHeight="false" outlineLevel="0" collapsed="false">
      <c r="A324" s="104" t="s">
        <v>86</v>
      </c>
      <c r="B324" s="105" t="n">
        <v>260</v>
      </c>
      <c r="C324" s="108" t="n">
        <v>500.551642750975</v>
      </c>
      <c r="D324" s="108"/>
      <c r="E324" s="108"/>
      <c r="F324" s="108"/>
      <c r="H324" s="80"/>
      <c r="I324" s="80"/>
      <c r="J324" s="80"/>
      <c r="U324" s="72"/>
    </row>
    <row r="325" customFormat="false" ht="16.5" hidden="false" customHeight="false" outlineLevel="0" collapsed="false">
      <c r="A325" s="80"/>
      <c r="B325" s="80"/>
      <c r="C325" s="80"/>
      <c r="D325" s="80"/>
      <c r="E325" s="80"/>
      <c r="F325" s="80"/>
      <c r="H325" s="80"/>
      <c r="I325" s="80"/>
      <c r="J325" s="80"/>
      <c r="U325" s="72"/>
    </row>
    <row r="326" customFormat="false" ht="15.75" hidden="false" customHeight="false" outlineLevel="0" collapsed="false">
      <c r="A326" s="101"/>
      <c r="B326" s="101" t="s">
        <v>87</v>
      </c>
      <c r="C326" s="101" t="s">
        <v>76</v>
      </c>
      <c r="D326" s="101" t="s">
        <v>88</v>
      </c>
      <c r="E326" s="101" t="s">
        <v>89</v>
      </c>
      <c r="F326" s="109"/>
      <c r="H326" s="109"/>
      <c r="I326" s="109"/>
      <c r="J326" s="109"/>
      <c r="U326" s="72"/>
    </row>
    <row r="327" customFormat="false" ht="15.75" hidden="false" customHeight="false" outlineLevel="0" collapsed="false">
      <c r="A327" s="102" t="s">
        <v>90</v>
      </c>
      <c r="B327" s="107" t="n">
        <v>34.4828246637297</v>
      </c>
      <c r="C327" s="107" t="n">
        <v>3.18988958383148</v>
      </c>
      <c r="D327" s="107" t="n">
        <v>10.8100370741709</v>
      </c>
      <c r="E327" s="107" t="n">
        <v>1.00425394332776E-022</v>
      </c>
      <c r="F327" s="102"/>
      <c r="H327" s="102"/>
      <c r="I327" s="102"/>
      <c r="J327" s="102"/>
      <c r="U327" s="72"/>
    </row>
    <row r="328" customFormat="false" ht="16.5" hidden="false" customHeight="false" outlineLevel="0" collapsed="false">
      <c r="A328" s="104" t="s">
        <v>91</v>
      </c>
      <c r="B328" s="108" t="n">
        <v>-3.15738334066154</v>
      </c>
      <c r="C328" s="108" t="n">
        <v>0.425040996759219</v>
      </c>
      <c r="D328" s="108" t="n">
        <v>-7.42842070467419</v>
      </c>
      <c r="E328" s="108" t="n">
        <v>1.59410896491029E-012</v>
      </c>
      <c r="F328" s="102"/>
      <c r="H328" s="102"/>
      <c r="I328" s="102"/>
      <c r="J328" s="102"/>
      <c r="U328" s="72"/>
    </row>
    <row r="329" customFormat="false" ht="15.75" hidden="false" customHeight="false" outlineLevel="0" collapsed="false">
      <c r="A329" s="63"/>
      <c r="B329" s="80"/>
      <c r="C329" s="80"/>
      <c r="D329" s="80"/>
      <c r="E329" s="80"/>
      <c r="F329" s="80"/>
      <c r="G329" s="80"/>
      <c r="H329" s="80"/>
      <c r="I329" s="80"/>
      <c r="J329" s="80"/>
    </row>
    <row r="330" customFormat="false" ht="15.75" hidden="false" customHeight="false" outlineLevel="0" collapsed="false">
      <c r="A330" s="63"/>
      <c r="B330" s="80"/>
      <c r="C330" s="80"/>
      <c r="D330" s="80"/>
      <c r="E330" s="80"/>
      <c r="F330" s="80"/>
      <c r="G330" s="80"/>
      <c r="H330" s="80"/>
      <c r="I330" s="80"/>
      <c r="J330" s="80"/>
    </row>
    <row r="331" customFormat="false" ht="15.75" hidden="false" customHeight="false" outlineLevel="0" collapsed="false">
      <c r="A331" s="63"/>
      <c r="B331" s="80"/>
      <c r="C331" s="80"/>
      <c r="D331" s="80"/>
      <c r="E331" s="80"/>
      <c r="F331" s="80"/>
      <c r="G331" s="80"/>
      <c r="H331" s="80"/>
      <c r="I331" s="80"/>
      <c r="J331" s="80"/>
    </row>
    <row r="332" customFormat="false" ht="12.75" hidden="false" customHeight="false" outlineLevel="0" collapsed="false">
      <c r="A332" s="63"/>
      <c r="B332" s="64"/>
      <c r="C332" s="64"/>
    </row>
    <row r="333" customFormat="false" ht="12.75" hidden="false" customHeight="false" outlineLevel="0" collapsed="false">
      <c r="A333" s="63"/>
      <c r="B333" s="64"/>
      <c r="C333" s="64"/>
    </row>
    <row r="334" customFormat="false" ht="12.75" hidden="false" customHeight="false" outlineLevel="0" collapsed="false">
      <c r="A334" s="63"/>
      <c r="B334" s="64"/>
      <c r="C334" s="64"/>
    </row>
    <row r="335" customFormat="false" ht="12.75" hidden="false" customHeight="false" outlineLevel="0" collapsed="false">
      <c r="A335" s="63"/>
      <c r="B335" s="64"/>
      <c r="C335" s="64"/>
    </row>
    <row r="336" customFormat="false" ht="12.75" hidden="false" customHeight="false" outlineLevel="0" collapsed="false">
      <c r="A336" s="63"/>
      <c r="B336" s="64"/>
      <c r="C336" s="64"/>
    </row>
    <row r="337" customFormat="false" ht="12.75" hidden="false" customHeight="false" outlineLevel="0" collapsed="false">
      <c r="A337" s="63"/>
      <c r="B337" s="64"/>
      <c r="C337" s="64"/>
    </row>
    <row r="338" customFormat="false" ht="12.75" hidden="false" customHeight="false" outlineLevel="0" collapsed="false">
      <c r="A338" s="63"/>
      <c r="B338" s="64"/>
      <c r="C338" s="64"/>
    </row>
    <row r="339" customFormat="false" ht="12.75" hidden="false" customHeight="false" outlineLevel="0" collapsed="false">
      <c r="A339" s="63"/>
      <c r="B339" s="64"/>
      <c r="C339" s="64"/>
    </row>
    <row r="340" customFormat="false" ht="12.75" hidden="false" customHeight="false" outlineLevel="0" collapsed="false">
      <c r="A340" s="63"/>
      <c r="B340" s="64"/>
      <c r="C340" s="64"/>
    </row>
    <row r="341" customFormat="false" ht="12.75" hidden="false" customHeight="false" outlineLevel="0" collapsed="false">
      <c r="A341" s="63"/>
      <c r="B341" s="64"/>
      <c r="C341" s="64"/>
    </row>
    <row r="342" customFormat="false" ht="12.75" hidden="false" customHeight="false" outlineLevel="0" collapsed="false">
      <c r="A342" s="63"/>
      <c r="B342" s="64"/>
      <c r="C342" s="64"/>
    </row>
    <row r="343" customFormat="false" ht="12.75" hidden="false" customHeight="false" outlineLevel="0" collapsed="false">
      <c r="A343" s="63"/>
      <c r="B343" s="64"/>
      <c r="C343" s="64"/>
    </row>
    <row r="344" customFormat="false" ht="12.75" hidden="false" customHeight="false" outlineLevel="0" collapsed="false">
      <c r="A344" s="63"/>
      <c r="B344" s="64"/>
      <c r="C344" s="64"/>
    </row>
    <row r="345" customFormat="false" ht="12.75" hidden="false" customHeight="false" outlineLevel="0" collapsed="false">
      <c r="A345" s="63"/>
      <c r="B345" s="64"/>
      <c r="C345" s="64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</sheetData>
  <mergeCells count="1">
    <mergeCell ref="A313:B3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59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1" activeCellId="0" sqref="A11"/>
    </sheetView>
  </sheetViews>
  <sheetFormatPr defaultColWidth="7.55078125" defaultRowHeight="12.75" zeroHeight="false" outlineLevelRow="0" outlineLevelCol="0"/>
  <cols>
    <col collapsed="false" customWidth="true" hidden="false" outlineLevel="0" max="1" min="1" style="1" width="27.33"/>
    <col collapsed="false" customWidth="true" hidden="false" outlineLevel="0" max="3" min="2" style="2" width="12.55"/>
    <col collapsed="false" customWidth="true" hidden="false" outlineLevel="0" max="4" min="4" style="2" width="13.99"/>
    <col collapsed="false" customWidth="true" hidden="false" outlineLevel="0" max="7" min="5" style="3" width="10.44"/>
    <col collapsed="false" customWidth="true" hidden="false" outlineLevel="0" max="8" min="8" style="3" width="12.33"/>
    <col collapsed="false" customWidth="true" hidden="false" outlineLevel="0" max="9" min="9" style="3" width="21.55"/>
    <col collapsed="false" customWidth="true" hidden="false" outlineLevel="0" max="10" min="10" style="4" width="12.66"/>
    <col collapsed="false" customWidth="true" hidden="false" outlineLevel="0" max="11" min="11" style="4" width="9.33"/>
    <col collapsed="false" customWidth="true" hidden="false" outlineLevel="0" max="12" min="12" style="4" width="11.66"/>
    <col collapsed="false" customWidth="true" hidden="false" outlineLevel="0" max="13" min="13" style="4" width="8.1"/>
    <col collapsed="false" customWidth="true" hidden="false" outlineLevel="0" max="14" min="14" style="4" width="10.77"/>
    <col collapsed="false" customWidth="true" hidden="false" outlineLevel="0" max="15" min="15" style="4" width="13.88"/>
    <col collapsed="false" customWidth="true" hidden="false" outlineLevel="0" max="16" min="16" style="3" width="12.55"/>
    <col collapsed="false" customWidth="true" hidden="false" outlineLevel="0" max="17" min="17" style="4" width="8.88"/>
    <col collapsed="false" customWidth="true" hidden="false" outlineLevel="0" max="18" min="18" style="4" width="12.44"/>
    <col collapsed="false" customWidth="true" hidden="false" outlineLevel="0" max="19" min="19" style="4" width="8.1"/>
    <col collapsed="false" customWidth="true" hidden="false" outlineLevel="0" max="20" min="20" style="4" width="11.1"/>
    <col collapsed="false" customWidth="true" hidden="false" outlineLevel="0" max="21" min="21" style="4" width="4.44"/>
    <col collapsed="false" customWidth="true" hidden="false" outlineLevel="0" max="22" min="22" style="2" width="13.33"/>
    <col collapsed="false" customWidth="true" hidden="false" outlineLevel="0" max="25" min="23" style="4" width="12.44"/>
    <col collapsed="false" customWidth="false" hidden="false" outlineLevel="0" max="257" min="26" style="4" width="7.55"/>
  </cols>
  <sheetData>
    <row r="2" customFormat="false" ht="15.75" hidden="false" customHeight="false" outlineLevel="0" collapsed="false">
      <c r="B2" s="5" t="s">
        <v>0</v>
      </c>
      <c r="C2" s="5"/>
      <c r="D2" s="6"/>
      <c r="E2" s="7"/>
      <c r="F2" s="110"/>
      <c r="G2" s="110"/>
      <c r="H2" s="110"/>
      <c r="V2" s="8"/>
    </row>
    <row r="3" customFormat="false" ht="18.75" hidden="false" customHeight="false" outlineLevel="0" collapsed="false">
      <c r="B3" s="5" t="s">
        <v>1</v>
      </c>
      <c r="C3" s="5"/>
      <c r="D3" s="9"/>
      <c r="E3" s="7"/>
      <c r="F3" s="110"/>
      <c r="G3" s="110"/>
      <c r="H3" s="110"/>
      <c r="V3" s="8"/>
    </row>
    <row r="4" customFormat="false" ht="18.75" hidden="false" customHeight="false" outlineLevel="0" collapsed="false">
      <c r="B4" s="5" t="s">
        <v>2</v>
      </c>
      <c r="C4" s="5"/>
      <c r="D4" s="9"/>
      <c r="E4" s="7"/>
      <c r="F4" s="110"/>
      <c r="G4" s="110"/>
      <c r="H4" s="110"/>
      <c r="V4" s="8"/>
    </row>
    <row r="5" customFormat="false" ht="18.75" hidden="false" customHeight="false" outlineLevel="0" collapsed="false">
      <c r="B5" s="10"/>
      <c r="C5" s="11"/>
      <c r="D5" s="12"/>
      <c r="V5" s="13"/>
    </row>
    <row r="6" customFormat="false" ht="12.75" hidden="false" customHeight="true" outlineLevel="0" collapsed="false">
      <c r="A6" s="14"/>
      <c r="B6" s="15" t="s">
        <v>3</v>
      </c>
      <c r="C6" s="15"/>
      <c r="D6" s="16"/>
      <c r="E6" s="17"/>
      <c r="F6" s="17"/>
      <c r="G6" s="17"/>
      <c r="H6" s="17"/>
      <c r="I6" s="17"/>
      <c r="J6" s="18"/>
      <c r="K6" s="18"/>
      <c r="L6" s="19"/>
      <c r="M6" s="20"/>
      <c r="N6" s="20"/>
      <c r="O6" s="20"/>
      <c r="P6" s="21"/>
      <c r="Q6" s="19"/>
      <c r="R6" s="19"/>
      <c r="S6" s="19"/>
      <c r="T6" s="19"/>
      <c r="U6" s="19"/>
      <c r="V6" s="22"/>
      <c r="W6" s="19"/>
      <c r="X6" s="19"/>
      <c r="Y6" s="19"/>
    </row>
    <row r="7" customFormat="false" ht="12.75" hidden="false" customHeight="true" outlineLevel="0" collapsed="false">
      <c r="A7" s="14"/>
      <c r="B7" s="15" t="s">
        <v>92</v>
      </c>
      <c r="C7" s="15"/>
      <c r="D7" s="16"/>
      <c r="E7" s="17"/>
      <c r="F7" s="17"/>
      <c r="G7" s="17"/>
      <c r="H7" s="17"/>
      <c r="I7" s="17"/>
      <c r="J7" s="18"/>
      <c r="K7" s="18"/>
      <c r="L7" s="19"/>
      <c r="M7" s="20"/>
      <c r="N7" s="20"/>
      <c r="O7" s="20"/>
      <c r="P7" s="21"/>
      <c r="Q7" s="19"/>
      <c r="R7" s="19"/>
      <c r="S7" s="19"/>
      <c r="T7" s="19"/>
      <c r="U7" s="19"/>
      <c r="V7" s="22"/>
      <c r="W7" s="19"/>
      <c r="X7" s="19"/>
      <c r="Y7" s="19"/>
    </row>
    <row r="8" customFormat="false" ht="12.75" hidden="false" customHeight="false" outlineLevel="0" collapsed="false">
      <c r="A8" s="14"/>
      <c r="B8" s="15" t="s">
        <v>5</v>
      </c>
      <c r="C8" s="15"/>
      <c r="D8" s="15"/>
      <c r="E8" s="17"/>
      <c r="F8" s="17"/>
      <c r="G8" s="17"/>
      <c r="H8" s="17"/>
      <c r="I8" s="17"/>
      <c r="J8" s="18"/>
      <c r="K8" s="18"/>
      <c r="L8" s="19"/>
      <c r="M8" s="20"/>
      <c r="N8" s="20"/>
      <c r="O8" s="20"/>
      <c r="P8" s="21"/>
      <c r="Q8" s="19"/>
      <c r="R8" s="19"/>
      <c r="S8" s="19"/>
      <c r="T8" s="19"/>
      <c r="U8" s="19"/>
      <c r="V8" s="22"/>
      <c r="W8" s="19"/>
      <c r="X8" s="19"/>
      <c r="Y8" s="19"/>
    </row>
    <row r="9" customFormat="false" ht="12.75" hidden="false" customHeight="false" outlineLevel="0" collapsed="false">
      <c r="A9" s="14"/>
      <c r="B9" s="25"/>
      <c r="C9" s="22"/>
      <c r="D9" s="25"/>
      <c r="E9" s="24"/>
      <c r="F9" s="24"/>
      <c r="G9" s="24"/>
      <c r="H9" s="24"/>
      <c r="I9" s="24"/>
      <c r="J9" s="23"/>
      <c r="K9" s="23"/>
      <c r="L9" s="23"/>
      <c r="P9" s="24"/>
      <c r="Q9" s="23"/>
      <c r="R9" s="23"/>
      <c r="S9" s="23"/>
      <c r="T9" s="23"/>
      <c r="U9" s="23"/>
      <c r="V9" s="22"/>
      <c r="W9" s="23"/>
      <c r="X9" s="23"/>
      <c r="Y9" s="23"/>
    </row>
    <row r="10" customFormat="false" ht="12.75" hidden="false" customHeight="false" outlineLevel="0" collapsed="false">
      <c r="A10" s="14"/>
      <c r="B10" s="25"/>
      <c r="C10" s="22"/>
      <c r="D10" s="25"/>
      <c r="E10" s="24"/>
      <c r="F10" s="24"/>
      <c r="G10" s="24"/>
      <c r="H10" s="24"/>
      <c r="I10" s="24"/>
      <c r="J10" s="23"/>
      <c r="K10" s="23"/>
      <c r="L10" s="23"/>
      <c r="P10" s="24"/>
      <c r="Q10" s="23"/>
      <c r="R10" s="23"/>
      <c r="S10" s="23"/>
      <c r="T10" s="23"/>
      <c r="U10" s="23"/>
      <c r="V10" s="22"/>
      <c r="W10" s="23"/>
      <c r="X10" s="23"/>
      <c r="Y10" s="23"/>
    </row>
    <row r="11" customFormat="false" ht="12.75" hidden="false" customHeight="false" outlineLevel="0" collapsed="false">
      <c r="A11" s="26" t="s">
        <v>6</v>
      </c>
      <c r="B11" s="27" t="n">
        <v>0.36</v>
      </c>
      <c r="C11" s="28" t="s">
        <v>7</v>
      </c>
      <c r="D11" s="29"/>
      <c r="E11" s="29"/>
      <c r="F11" s="30"/>
      <c r="I11" s="19"/>
      <c r="J11" s="19"/>
      <c r="K11" s="19"/>
      <c r="L11" s="20"/>
      <c r="Q11" s="23"/>
      <c r="R11" s="31"/>
      <c r="S11" s="23"/>
      <c r="T11" s="23"/>
      <c r="U11" s="23"/>
      <c r="V11" s="13"/>
      <c r="W11" s="31"/>
      <c r="X11" s="31"/>
      <c r="Y11" s="31"/>
    </row>
    <row r="12" customFormat="false" ht="12.75" hidden="false" customHeight="false" outlineLevel="0" collapsed="false">
      <c r="A12" s="32" t="s">
        <v>8</v>
      </c>
      <c r="B12" s="33" t="n">
        <v>0</v>
      </c>
      <c r="C12" s="28" t="s">
        <v>9</v>
      </c>
      <c r="D12" s="34"/>
      <c r="E12" s="34"/>
      <c r="F12" s="21"/>
      <c r="G12" s="111" t="s">
        <v>10</v>
      </c>
      <c r="H12" s="111"/>
      <c r="I12" s="19"/>
      <c r="J12" s="19"/>
      <c r="K12" s="19"/>
      <c r="L12" s="20"/>
      <c r="P12" s="25"/>
      <c r="Q12" s="23"/>
      <c r="R12" s="23"/>
      <c r="S12" s="23"/>
      <c r="T12" s="23"/>
      <c r="U12" s="23"/>
      <c r="V12" s="13"/>
      <c r="W12" s="23"/>
      <c r="X12" s="23"/>
      <c r="Y12" s="23"/>
    </row>
    <row r="13" customFormat="false" ht="12.75" hidden="false" customHeight="false" outlineLevel="0" collapsed="false">
      <c r="A13" s="32" t="s">
        <v>11</v>
      </c>
      <c r="B13" s="27" t="n">
        <v>0.36</v>
      </c>
      <c r="C13" s="28" t="s">
        <v>12</v>
      </c>
      <c r="D13" s="34"/>
      <c r="E13" s="34"/>
      <c r="F13" s="21"/>
      <c r="I13" s="19"/>
      <c r="J13" s="19"/>
      <c r="K13" s="19"/>
      <c r="L13" s="20"/>
      <c r="P13" s="24"/>
      <c r="Q13" s="23"/>
      <c r="R13" s="23"/>
      <c r="S13" s="23"/>
      <c r="T13" s="23"/>
      <c r="U13" s="23"/>
      <c r="V13" s="13"/>
      <c r="W13" s="23"/>
      <c r="X13" s="23"/>
      <c r="Y13" s="23"/>
    </row>
    <row r="14" customFormat="false" ht="12.75" hidden="false" customHeight="false" outlineLevel="0" collapsed="false">
      <c r="A14" s="26" t="s">
        <v>13</v>
      </c>
      <c r="B14" s="27" t="n">
        <v>0.075</v>
      </c>
      <c r="C14" s="34" t="s">
        <v>14</v>
      </c>
      <c r="D14" s="34"/>
      <c r="E14" s="34"/>
      <c r="F14" s="21"/>
      <c r="G14" s="112" t="s">
        <v>93</v>
      </c>
      <c r="H14" s="38" t="n">
        <f aca="false">($B$15*$B$13/($B$12+$B$14))^(1/(1-$B$11))</f>
        <v>143.410207826702</v>
      </c>
      <c r="J14" s="19"/>
      <c r="K14" s="19"/>
      <c r="L14" s="20"/>
      <c r="P14" s="24"/>
      <c r="Q14" s="23"/>
      <c r="R14" s="23"/>
      <c r="S14" s="23"/>
      <c r="T14" s="23"/>
      <c r="U14" s="23"/>
      <c r="V14" s="13"/>
      <c r="W14" s="23"/>
      <c r="X14" s="23"/>
      <c r="Y14" s="23"/>
    </row>
    <row r="15" customFormat="false" ht="12.75" hidden="false" customHeight="false" outlineLevel="0" collapsed="false">
      <c r="A15" s="32" t="s">
        <v>16</v>
      </c>
      <c r="B15" s="38" t="n">
        <v>5</v>
      </c>
      <c r="C15" s="34" t="s">
        <v>17</v>
      </c>
      <c r="D15" s="34"/>
      <c r="E15" s="34"/>
      <c r="F15" s="21"/>
      <c r="G15" s="113" t="s">
        <v>94</v>
      </c>
      <c r="H15" s="40" t="n">
        <f aca="false">$B$15*(H14^$B$11)</f>
        <v>29.877126630563</v>
      </c>
      <c r="J15" s="19"/>
      <c r="K15" s="19"/>
      <c r="L15" s="20"/>
      <c r="P15" s="24"/>
      <c r="Q15" s="23"/>
      <c r="R15" s="23"/>
      <c r="S15" s="23"/>
      <c r="T15" s="23"/>
      <c r="U15" s="23"/>
      <c r="V15" s="13"/>
      <c r="W15" s="23"/>
      <c r="X15" s="23"/>
      <c r="Y15" s="23"/>
    </row>
    <row r="16" customFormat="false" ht="12.75" hidden="false" customHeight="false" outlineLevel="0" collapsed="false">
      <c r="A16" s="26" t="s">
        <v>19</v>
      </c>
      <c r="B16" s="38" t="n">
        <v>0.9</v>
      </c>
      <c r="C16" s="34" t="s">
        <v>20</v>
      </c>
      <c r="D16" s="34"/>
      <c r="E16" s="34"/>
      <c r="F16" s="21"/>
      <c r="G16" s="113" t="s">
        <v>95</v>
      </c>
      <c r="H16" s="40" t="n">
        <f aca="false">$B$13*H15</f>
        <v>10.7557655870027</v>
      </c>
      <c r="J16" s="19"/>
      <c r="K16" s="19"/>
      <c r="L16" s="20"/>
      <c r="P16" s="24"/>
      <c r="Q16" s="23"/>
      <c r="R16" s="23"/>
      <c r="S16" s="23"/>
      <c r="T16" s="23"/>
      <c r="U16" s="23"/>
      <c r="V16" s="13"/>
      <c r="W16" s="23"/>
      <c r="X16" s="23"/>
      <c r="Y16" s="23"/>
    </row>
    <row r="17" customFormat="false" ht="12.75" hidden="false" customHeight="false" outlineLevel="0" collapsed="false">
      <c r="A17" s="41" t="s">
        <v>11</v>
      </c>
      <c r="B17" s="40" t="n">
        <v>3</v>
      </c>
      <c r="C17" s="36" t="s">
        <v>22</v>
      </c>
      <c r="D17" s="34"/>
      <c r="E17" s="34"/>
      <c r="F17" s="21"/>
      <c r="G17" s="113" t="s">
        <v>96</v>
      </c>
      <c r="H17" s="40" t="n">
        <f aca="false">H15-H16</f>
        <v>19.1213610435603</v>
      </c>
      <c r="J17" s="19"/>
      <c r="K17" s="19"/>
      <c r="L17" s="20"/>
      <c r="P17" s="24"/>
      <c r="Q17" s="23"/>
      <c r="R17" s="23"/>
      <c r="S17" s="23"/>
      <c r="T17" s="23"/>
      <c r="U17" s="23"/>
      <c r="V17" s="13"/>
      <c r="W17" s="23"/>
      <c r="X17" s="23"/>
      <c r="Y17" s="23"/>
    </row>
    <row r="18" customFormat="false" ht="12.75" hidden="false" customHeight="false" outlineLevel="0" collapsed="false">
      <c r="A18" s="41" t="s">
        <v>24</v>
      </c>
      <c r="B18" s="40" t="n">
        <v>0.9</v>
      </c>
      <c r="C18" s="36" t="s">
        <v>25</v>
      </c>
      <c r="D18" s="34"/>
      <c r="E18" s="34"/>
      <c r="F18" s="21"/>
      <c r="I18" s="19"/>
      <c r="J18" s="19"/>
      <c r="K18" s="19"/>
      <c r="L18" s="20"/>
      <c r="P18" s="24"/>
      <c r="Q18" s="23"/>
      <c r="R18" s="23"/>
      <c r="S18" s="23"/>
      <c r="T18" s="23"/>
      <c r="U18" s="23"/>
      <c r="V18" s="22"/>
      <c r="W18" s="23"/>
      <c r="X18" s="23"/>
      <c r="Y18" s="23"/>
    </row>
    <row r="19" customFormat="false" ht="12.75" hidden="false" customHeight="false" outlineLevel="0" collapsed="false">
      <c r="A19" s="42"/>
      <c r="B19" s="114"/>
      <c r="C19" s="22"/>
      <c r="D19" s="24"/>
      <c r="E19" s="24"/>
      <c r="F19" s="24"/>
      <c r="G19" s="24"/>
      <c r="H19" s="24"/>
      <c r="I19" s="23"/>
      <c r="J19" s="23"/>
      <c r="K19" s="23"/>
      <c r="P19" s="24"/>
      <c r="Q19" s="23"/>
      <c r="R19" s="45"/>
      <c r="S19" s="23"/>
      <c r="T19" s="23"/>
      <c r="U19" s="23"/>
      <c r="V19" s="25"/>
      <c r="W19" s="45"/>
      <c r="X19" s="45"/>
      <c r="Y19" s="45"/>
    </row>
    <row r="20" s="23" customFormat="true" ht="15.75" hidden="false" customHeight="false" outlineLevel="0" collapsed="false">
      <c r="A20" s="44" t="s">
        <v>26</v>
      </c>
      <c r="B20" s="36"/>
      <c r="C20" s="28"/>
      <c r="D20" s="36"/>
      <c r="E20" s="36"/>
      <c r="F20" s="36"/>
      <c r="G20" s="36"/>
      <c r="H20" s="36"/>
      <c r="O20" s="24"/>
      <c r="Q20" s="45"/>
      <c r="V20" s="45"/>
      <c r="W20" s="45"/>
      <c r="X20" s="45"/>
    </row>
    <row r="21" s="19" customFormat="true" ht="15.75" hidden="false" customHeight="false" outlineLevel="0" collapsed="false">
      <c r="A21" s="46"/>
      <c r="C21" s="22"/>
      <c r="O21" s="21"/>
      <c r="Q21" s="47"/>
      <c r="V21" s="47"/>
      <c r="W21" s="47"/>
      <c r="X21" s="47"/>
    </row>
    <row r="22" s="23" customFormat="true" ht="12.75" hidden="false" customHeight="false" outlineLevel="0" collapsed="false">
      <c r="A22" s="14"/>
      <c r="B22" s="25"/>
      <c r="C22" s="25"/>
      <c r="D22" s="48" t="s">
        <v>27</v>
      </c>
      <c r="E22" s="49"/>
      <c r="F22" s="49"/>
      <c r="G22" s="49"/>
      <c r="H22" s="49"/>
      <c r="I22" s="21"/>
      <c r="J22" s="50" t="s">
        <v>28</v>
      </c>
      <c r="K22" s="50"/>
      <c r="L22" s="50"/>
      <c r="M22" s="50"/>
      <c r="N22" s="50"/>
      <c r="O22" s="19"/>
      <c r="P22" s="49" t="s">
        <v>29</v>
      </c>
      <c r="Q22" s="50"/>
      <c r="R22" s="50"/>
      <c r="S22" s="50"/>
      <c r="T22" s="50"/>
      <c r="U22" s="19"/>
      <c r="V22" s="50"/>
      <c r="W22" s="50"/>
      <c r="X22" s="50"/>
      <c r="Y22" s="50"/>
    </row>
    <row r="23" s="23" customFormat="true" ht="12.75" hidden="false" customHeight="false" outlineLevel="0" collapsed="false">
      <c r="A23" s="14"/>
      <c r="B23" s="25"/>
      <c r="C23" s="25"/>
      <c r="D23" s="25"/>
      <c r="E23" s="24"/>
      <c r="F23" s="24"/>
      <c r="G23" s="24"/>
      <c r="H23" s="51" t="s">
        <v>30</v>
      </c>
      <c r="I23" s="21"/>
      <c r="O23" s="19"/>
      <c r="P23" s="24"/>
      <c r="R23" s="45"/>
      <c r="U23" s="19"/>
      <c r="V23" s="25"/>
      <c r="W23" s="45"/>
      <c r="X23" s="45"/>
      <c r="Y23" s="45"/>
    </row>
    <row r="24" s="23" customFormat="true" ht="12.75" hidden="false" customHeight="false" outlineLevel="0" collapsed="false">
      <c r="A24" s="14" t="s">
        <v>31</v>
      </c>
      <c r="B24" s="25"/>
      <c r="C24" s="52"/>
      <c r="D24" s="51" t="s">
        <v>32</v>
      </c>
      <c r="E24" s="39" t="s">
        <v>33</v>
      </c>
      <c r="F24" s="39" t="s">
        <v>34</v>
      </c>
      <c r="G24" s="39" t="s">
        <v>34</v>
      </c>
      <c r="H24" s="39" t="s">
        <v>35</v>
      </c>
      <c r="I24" s="53"/>
      <c r="J24" s="51"/>
      <c r="K24" s="51" t="s">
        <v>36</v>
      </c>
      <c r="L24" s="51"/>
      <c r="M24" s="54"/>
      <c r="N24" s="54" t="s">
        <v>37</v>
      </c>
      <c r="O24" s="53"/>
      <c r="P24" s="51"/>
      <c r="Q24" s="51" t="s">
        <v>36</v>
      </c>
      <c r="R24" s="51"/>
      <c r="S24" s="51"/>
      <c r="T24" s="54" t="s">
        <v>37</v>
      </c>
      <c r="U24" s="53"/>
      <c r="V24" s="54" t="s">
        <v>38</v>
      </c>
      <c r="W24" s="54" t="s">
        <v>38</v>
      </c>
      <c r="X24" s="54" t="s">
        <v>38</v>
      </c>
      <c r="Y24" s="54" t="s">
        <v>38</v>
      </c>
    </row>
    <row r="25" s="23" customFormat="true" ht="12.75" hidden="false" customHeight="false" outlineLevel="0" collapsed="false">
      <c r="A25" s="55" t="s">
        <v>39</v>
      </c>
      <c r="B25" s="115" t="s">
        <v>40</v>
      </c>
      <c r="C25" s="115" t="s">
        <v>41</v>
      </c>
      <c r="D25" s="51" t="s">
        <v>42</v>
      </c>
      <c r="E25" s="57" t="s">
        <v>43</v>
      </c>
      <c r="F25" s="57" t="s">
        <v>44</v>
      </c>
      <c r="G25" s="57" t="s">
        <v>44</v>
      </c>
      <c r="H25" s="57" t="s">
        <v>45</v>
      </c>
      <c r="I25" s="53"/>
      <c r="J25" s="27" t="s">
        <v>46</v>
      </c>
      <c r="K25" s="57" t="s">
        <v>47</v>
      </c>
      <c r="L25" s="51" t="s">
        <v>48</v>
      </c>
      <c r="M25" s="54" t="s">
        <v>49</v>
      </c>
      <c r="N25" s="54" t="s">
        <v>50</v>
      </c>
      <c r="O25" s="53"/>
      <c r="P25" s="57" t="s">
        <v>46</v>
      </c>
      <c r="Q25" s="57" t="s">
        <v>47</v>
      </c>
      <c r="R25" s="51" t="s">
        <v>48</v>
      </c>
      <c r="S25" s="51" t="s">
        <v>49</v>
      </c>
      <c r="T25" s="54" t="s">
        <v>50</v>
      </c>
      <c r="U25" s="53"/>
      <c r="V25" s="54" t="s">
        <v>51</v>
      </c>
      <c r="W25" s="54" t="s">
        <v>52</v>
      </c>
      <c r="X25" s="54" t="s">
        <v>52</v>
      </c>
      <c r="Y25" s="54" t="s">
        <v>52</v>
      </c>
    </row>
    <row r="26" customFormat="false" ht="12.75" hidden="false" customHeight="false" outlineLevel="0" collapsed="false">
      <c r="B26" s="116"/>
      <c r="C26" s="116"/>
      <c r="D26" s="59"/>
      <c r="E26" s="59"/>
      <c r="F26" s="59"/>
      <c r="G26" s="59"/>
      <c r="H26" s="59"/>
      <c r="I26" s="59"/>
      <c r="J26" s="59"/>
      <c r="K26" s="59"/>
      <c r="L26" s="60"/>
      <c r="M26" s="1"/>
      <c r="N26" s="1"/>
      <c r="O26" s="1"/>
      <c r="P26" s="59"/>
      <c r="Q26" s="59"/>
      <c r="R26" s="60"/>
      <c r="S26" s="59"/>
      <c r="T26" s="1"/>
      <c r="U26" s="61"/>
      <c r="V26" s="39" t="s">
        <v>53</v>
      </c>
      <c r="W26" s="57" t="s">
        <v>54</v>
      </c>
      <c r="X26" s="57" t="s">
        <v>55</v>
      </c>
      <c r="Y26" s="57" t="s">
        <v>56</v>
      </c>
    </row>
    <row r="27" customFormat="false" ht="12.75" hidden="false" customHeight="false" outlineLevel="0" collapsed="false">
      <c r="A27" s="63" t="s">
        <v>57</v>
      </c>
      <c r="B27" s="117" t="n">
        <v>1.39536041388055</v>
      </c>
      <c r="C27" s="118" t="n">
        <v>0</v>
      </c>
      <c r="D27" s="59" t="n">
        <f aca="false">H14</f>
        <v>143.410207826702</v>
      </c>
      <c r="E27" s="60" t="n">
        <f aca="false">H14</f>
        <v>143.410207826702</v>
      </c>
      <c r="F27" s="60" t="n">
        <f aca="false">$B$15*$B$11*(D27^($B$11-1))</f>
        <v>0.075</v>
      </c>
      <c r="G27" s="60" t="n">
        <f aca="false">$B$15*$B$11*(E27^($B$11-1))</f>
        <v>0.075</v>
      </c>
      <c r="H27" s="66" t="n">
        <f aca="false">100*F27</f>
        <v>7.5</v>
      </c>
      <c r="I27" s="59"/>
      <c r="J27" s="67" t="n">
        <f aca="false">$B$15*(D27^$B$11)*EXP(C27)</f>
        <v>29.877126630563</v>
      </c>
      <c r="K27" s="67" t="n">
        <f aca="false">$B$13*J27</f>
        <v>10.7557655870027</v>
      </c>
      <c r="L27" s="67" t="n">
        <f aca="false">J27-K27</f>
        <v>19.1213610435603</v>
      </c>
      <c r="M27" s="68" t="n">
        <f aca="false">L27^(1-$B$17)/(1-$B$17)</f>
        <v>-0.00136751595109903</v>
      </c>
      <c r="N27" s="68" t="e">
        <f aca="false">M27*$B$18^($A27-1)</f>
        <v>#VALUE!</v>
      </c>
      <c r="O27" s="1"/>
      <c r="P27" s="67" t="n">
        <f aca="false">$B$15*(E27^$B$11)*EXP(C27)</f>
        <v>29.877126630563</v>
      </c>
      <c r="Q27" s="67" t="n">
        <f aca="false">$B$13*P27</f>
        <v>10.7557655870027</v>
      </c>
      <c r="R27" s="67" t="n">
        <f aca="false">P27-Q27</f>
        <v>19.1213610435603</v>
      </c>
      <c r="S27" s="68" t="n">
        <f aca="false">R27^(1-$B$17)/(1-$B$17)</f>
        <v>-0.00136751595109903</v>
      </c>
      <c r="T27" s="68" t="e">
        <f aca="false">S27*$B$18^($A27-1)</f>
        <v>#VALUE!</v>
      </c>
      <c r="U27" s="1"/>
      <c r="V27" s="69" t="n">
        <f aca="false">(D27-E27)/D27</f>
        <v>0</v>
      </c>
      <c r="W27" s="69" t="n">
        <f aca="false">(P27-J27)/J27</f>
        <v>0</v>
      </c>
      <c r="X27" s="69" t="n">
        <f aca="false">(Q27-K27)/K27</f>
        <v>0</v>
      </c>
      <c r="Y27" s="69" t="n">
        <f aca="false">(R27-L27)/L27</f>
        <v>0</v>
      </c>
    </row>
    <row r="28" customFormat="false" ht="12.75" hidden="false" customHeight="false" outlineLevel="0" collapsed="false">
      <c r="A28" s="63" t="n">
        <v>1</v>
      </c>
      <c r="B28" s="117" t="n">
        <v>-1.80012648343109</v>
      </c>
      <c r="C28" s="119" t="n">
        <f aca="false">$B$16*C27+0.1*B28</f>
        <v>-0.180012648343109</v>
      </c>
      <c r="D28" s="59" t="n">
        <f aca="false">((EXP(C28)*$B$13*$B$15*(D27^$B$11))+(1-$B$14)*D27)/(1+$B$12)</f>
        <v>141.638299203821</v>
      </c>
      <c r="E28" s="60" t="n">
        <f aca="false">$H$14+($B$11*($B$12+$B$14)+(1-$B$14))/(1+$B$12)*(E27-$H$14)+($B$12+$B$14)/(1+$B$12)*$H$14*(EXP(C28)-1)</f>
        <v>141.638299203821</v>
      </c>
      <c r="F28" s="60" t="n">
        <f aca="false">$B$15*$B$11*(D28^($B$11-1))</f>
        <v>0.0755991400059322</v>
      </c>
      <c r="G28" s="60" t="n">
        <f aca="false">$B$15*$B$11*(E28^($B$11-1))</f>
        <v>0.0755991400059322</v>
      </c>
      <c r="H28" s="66" t="n">
        <f aca="false">100*F28</f>
        <v>7.55991400059322</v>
      </c>
      <c r="I28" s="59"/>
      <c r="J28" s="67" t="n">
        <f aca="false">$B$15*(D28^$B$11)*EXP(C28)</f>
        <v>24.8437160928067</v>
      </c>
      <c r="K28" s="67" t="n">
        <f aca="false">$B$13*J28</f>
        <v>8.94373779341041</v>
      </c>
      <c r="L28" s="67" t="n">
        <f aca="false">J28-K28</f>
        <v>15.8999782993963</v>
      </c>
      <c r="M28" s="68" t="n">
        <f aca="false">L28^(1-$B$17)/(1-$B$17)</f>
        <v>-0.00197777526530058</v>
      </c>
      <c r="N28" s="68" t="n">
        <f aca="false">M28*$B$18^($A28-1)</f>
        <v>-0.00197777526530058</v>
      </c>
      <c r="O28" s="68"/>
      <c r="P28" s="67" t="n">
        <f aca="false">$B$15*(E28^$B$11)*EXP(C28)</f>
        <v>24.8437160928067</v>
      </c>
      <c r="Q28" s="67" t="n">
        <f aca="false">$B$13*P28</f>
        <v>8.94373779341041</v>
      </c>
      <c r="R28" s="67" t="n">
        <f aca="false">P28-Q28</f>
        <v>15.8999782993963</v>
      </c>
      <c r="S28" s="68" t="n">
        <f aca="false">R28^(1-$B$17)/(1-$B$17)</f>
        <v>-0.00197777526530058</v>
      </c>
      <c r="T28" s="68" t="n">
        <f aca="false">S28*$B$18^($A28-1)</f>
        <v>-0.00197777526530058</v>
      </c>
      <c r="U28" s="68"/>
      <c r="V28" s="69" t="n">
        <f aca="false">(D28-E28)/D28</f>
        <v>0</v>
      </c>
      <c r="W28" s="69" t="n">
        <f aca="false">(P28-J28)/J28</f>
        <v>0</v>
      </c>
      <c r="X28" s="69" t="n">
        <f aca="false">(Q28-K28)/K28</f>
        <v>0</v>
      </c>
      <c r="Y28" s="69" t="n">
        <f aca="false">(R28-L28)/L28</f>
        <v>0</v>
      </c>
    </row>
    <row r="29" customFormat="false" ht="12.75" hidden="false" customHeight="false" outlineLevel="0" collapsed="false">
      <c r="A29" s="63" t="n">
        <v>2</v>
      </c>
      <c r="B29" s="117" t="n">
        <v>-0.786365035310155</v>
      </c>
      <c r="C29" s="119" t="n">
        <f aca="false">$B$16*C28+0.1*B29</f>
        <v>-0.240647887039813</v>
      </c>
      <c r="D29" s="59" t="n">
        <f aca="false">((EXP(C29)*$B$13*$B$15*(D28^$B$11))+(1-$B$14)*D28)/(1+$B$12)</f>
        <v>139.432972965249</v>
      </c>
      <c r="E29" s="60" t="n">
        <f aca="false">$H$14+($B$11*($B$12+$B$14)+(1-$B$14))/(1+$B$12)*(E28-$H$14)+($B$12+$B$14)/(1+$B$12)*$H$14*(EXP(C29)-1)</f>
        <v>139.422890251041</v>
      </c>
      <c r="F29" s="60" t="n">
        <f aca="false">$B$15*$B$11*(D29^($B$11-1))</f>
        <v>0.0763622283442015</v>
      </c>
      <c r="G29" s="60" t="n">
        <f aca="false">$B$15*$B$11*(E29^($B$11-1))</f>
        <v>0.0763657625862529</v>
      </c>
      <c r="H29" s="66" t="n">
        <f aca="false">100*F29</f>
        <v>7.63622283442015</v>
      </c>
      <c r="I29" s="59"/>
      <c r="J29" s="67" t="n">
        <f aca="false">$B$15*(D29^$B$11)*EXP(C29)</f>
        <v>23.2503518973123</v>
      </c>
      <c r="K29" s="67" t="n">
        <f aca="false">$B$13*J29</f>
        <v>8.37012668303243</v>
      </c>
      <c r="L29" s="67" t="n">
        <f aca="false">J29-K29</f>
        <v>14.8802252142799</v>
      </c>
      <c r="M29" s="68" t="n">
        <f aca="false">L29^(1-$B$17)/(1-$B$17)</f>
        <v>-0.00225814068540863</v>
      </c>
      <c r="N29" s="68" t="n">
        <f aca="false">M29*$B$18^($A29-1)</f>
        <v>-0.00203232661686777</v>
      </c>
      <c r="O29" s="68"/>
      <c r="P29" s="67" t="n">
        <f aca="false">$B$15*(E29^$B$11)*EXP(C29)</f>
        <v>23.2497466204802</v>
      </c>
      <c r="Q29" s="67" t="n">
        <f aca="false">$B$13*P29</f>
        <v>8.36990878337288</v>
      </c>
      <c r="R29" s="67" t="n">
        <f aca="false">P29-Q29</f>
        <v>14.8798378371073</v>
      </c>
      <c r="S29" s="68" t="n">
        <f aca="false">R29^(1-$B$17)/(1-$B$17)</f>
        <v>-0.00225825826243467</v>
      </c>
      <c r="T29" s="68" t="n">
        <f aca="false">S29*$B$18^($A29-1)</f>
        <v>-0.0020324324361912</v>
      </c>
      <c r="U29" s="68"/>
      <c r="V29" s="69" t="n">
        <f aca="false">(D29-E29)/D29</f>
        <v>7.23122658381711E-005</v>
      </c>
      <c r="W29" s="69" t="n">
        <f aca="false">(P29-J29)/J29</f>
        <v>-2.60330181137347E-005</v>
      </c>
      <c r="X29" s="69" t="n">
        <f aca="false">(Q29-K29)/K29</f>
        <v>-2.6033018113896E-005</v>
      </c>
      <c r="Y29" s="69" t="n">
        <f aca="false">(R29-L29)/L29</f>
        <v>-2.6033018113644E-005</v>
      </c>
    </row>
    <row r="30" customFormat="false" ht="12.75" hidden="false" customHeight="false" outlineLevel="0" collapsed="false">
      <c r="A30" s="63" t="n">
        <v>3</v>
      </c>
      <c r="B30" s="117" t="n">
        <v>0.220366018766072</v>
      </c>
      <c r="C30" s="119" t="n">
        <f aca="false">$B$16*C29+0.1*B30</f>
        <v>-0.194546496459225</v>
      </c>
      <c r="D30" s="59" t="n">
        <f aca="false">((EXP(C30)*$B$13*$B$15*(D29^$B$11))+(1-$B$14)*D29)/(1+$B$12)</f>
        <v>137.740534105973</v>
      </c>
      <c r="E30" s="60" t="n">
        <f aca="false">$H$14+($B$11*($B$12+$B$14)+(1-$B$14))/(1+$B$12)*(E29-$H$14)+($B$12+$B$14)/(1+$B$12)*$H$14*(EXP(C30)-1)</f>
        <v>137.712747121421</v>
      </c>
      <c r="F30" s="60" t="n">
        <f aca="false">$B$15*$B$11*(D30^($B$11-1))</f>
        <v>0.076961403129669</v>
      </c>
      <c r="G30" s="60" t="n">
        <f aca="false">$B$15*$B$11*(E30^($B$11-1))</f>
        <v>0.0769713412547079</v>
      </c>
      <c r="H30" s="66" t="n">
        <f aca="false">100*F30</f>
        <v>7.6961403129669</v>
      </c>
      <c r="I30" s="59"/>
      <c r="J30" s="67" t="n">
        <f aca="false">$B$15*(D30^$B$11)*EXP(C30)</f>
        <v>24.2405109061191</v>
      </c>
      <c r="K30" s="67" t="n">
        <f aca="false">$B$13*J30</f>
        <v>8.72658392620287</v>
      </c>
      <c r="L30" s="67" t="n">
        <f aca="false">J30-K30</f>
        <v>15.5139269799162</v>
      </c>
      <c r="M30" s="68" t="n">
        <f aca="false">L30^(1-$B$17)/(1-$B$17)</f>
        <v>-0.00207743057111712</v>
      </c>
      <c r="N30" s="68" t="n">
        <f aca="false">M30*$B$18^($A30-1)</f>
        <v>-0.00168271876260487</v>
      </c>
      <c r="O30" s="68"/>
      <c r="P30" s="67" t="n">
        <f aca="false">$B$15*(E30^$B$11)*EXP(C30)</f>
        <v>24.2387503415207</v>
      </c>
      <c r="Q30" s="67" t="n">
        <f aca="false">$B$13*P30</f>
        <v>8.72595012294745</v>
      </c>
      <c r="R30" s="67" t="n">
        <f aca="false">P30-Q30</f>
        <v>15.5128002185732</v>
      </c>
      <c r="S30" s="68" t="n">
        <f aca="false">R30^(1-$B$17)/(1-$B$17)</f>
        <v>-0.00207773236749654</v>
      </c>
      <c r="T30" s="68" t="n">
        <f aca="false">S30*$B$18^($A30-1)</f>
        <v>-0.00168296321767219</v>
      </c>
      <c r="U30" s="68"/>
      <c r="V30" s="69" t="n">
        <f aca="false">(D30-E30)/D30</f>
        <v>0.000201734258778101</v>
      </c>
      <c r="W30" s="69" t="n">
        <f aca="false">(P30-J30)/J30</f>
        <v>-7.26290219382774E-005</v>
      </c>
      <c r="X30" s="69" t="n">
        <f aca="false">(Q30-K30)/K30</f>
        <v>-7.26290219384158E-005</v>
      </c>
      <c r="Y30" s="69" t="n">
        <f aca="false">(R30-L30)/L30</f>
        <v>-7.26290219381995E-005</v>
      </c>
    </row>
    <row r="31" customFormat="false" ht="12.75" hidden="false" customHeight="false" outlineLevel="0" collapsed="false">
      <c r="A31" s="63" t="n">
        <v>4</v>
      </c>
      <c r="B31" s="117" t="n">
        <v>0.576575303057325</v>
      </c>
      <c r="C31" s="119" t="n">
        <f aca="false">$B$16*C30+0.1*B31</f>
        <v>-0.11743431650757</v>
      </c>
      <c r="D31" s="59" t="n">
        <f aca="false">((EXP(C31)*$B$13*$B$15*(D30^$B$11))+(1-$B$14)*D30)/(1+$B$12)</f>
        <v>136.836129235576</v>
      </c>
      <c r="E31" s="60" t="n">
        <f aca="false">$H$14+($B$11*($B$12+$B$14)+(1-$B$14))/(1+$B$12)*(E30-$H$14)+($B$12+$B$14)/(1+$B$12)*$H$14*(EXP(C31)-1)</f>
        <v>136.794474743807</v>
      </c>
      <c r="F31" s="60" t="n">
        <f aca="false">$B$15*$B$11*(D31^($B$11-1))</f>
        <v>0.0772865650071072</v>
      </c>
      <c r="G31" s="60" t="n">
        <f aca="false">$B$15*$B$11*(E31^($B$11-1))</f>
        <v>0.0773016259950884</v>
      </c>
      <c r="H31" s="66" t="n">
        <f aca="false">100*F31</f>
        <v>7.72865650071072</v>
      </c>
      <c r="I31" s="59"/>
      <c r="J31" s="67" t="n">
        <f aca="false">$B$15*(D31^$B$11)*EXP(C31)</f>
        <v>26.1216863033589</v>
      </c>
      <c r="K31" s="67" t="n">
        <f aca="false">$B$13*J31</f>
        <v>9.40380706920921</v>
      </c>
      <c r="L31" s="67" t="n">
        <f aca="false">J31-K31</f>
        <v>16.7178792341497</v>
      </c>
      <c r="M31" s="68" t="n">
        <f aca="false">L31^(1-$B$17)/(1-$B$17)</f>
        <v>-0.0017889888631481</v>
      </c>
      <c r="N31" s="68" t="n">
        <f aca="false">M31*$B$18^($A31-1)</f>
        <v>-0.00130417288123496</v>
      </c>
      <c r="O31" s="68"/>
      <c r="P31" s="67" t="n">
        <f aca="false">$B$15*(E31^$B$11)*EXP(C31)</f>
        <v>26.118823397415</v>
      </c>
      <c r="Q31" s="67" t="n">
        <f aca="false">$B$13*P31</f>
        <v>9.40277642306942</v>
      </c>
      <c r="R31" s="67" t="n">
        <f aca="false">P31-Q31</f>
        <v>16.7160469743456</v>
      </c>
      <c r="S31" s="68" t="n">
        <f aca="false">R31^(1-$B$17)/(1-$B$17)</f>
        <v>-0.00178938106975474</v>
      </c>
      <c r="T31" s="68" t="n">
        <f aca="false">S31*$B$18^($A31-1)</f>
        <v>-0.00130445879985121</v>
      </c>
      <c r="U31" s="68"/>
      <c r="V31" s="69" t="n">
        <f aca="false">(D31-E31)/D31</f>
        <v>0.000304411503029775</v>
      </c>
      <c r="W31" s="69" t="n">
        <f aca="false">(P31-J31)/J31</f>
        <v>-0.000109598818032652</v>
      </c>
      <c r="X31" s="69" t="n">
        <f aca="false">(Q31-K31)/K31</f>
        <v>-0.000109598818032652</v>
      </c>
      <c r="Y31" s="69" t="n">
        <f aca="false">(R31-L31)/L31</f>
        <v>-0.000109598818032652</v>
      </c>
    </row>
    <row r="32" customFormat="false" ht="12.75" hidden="false" customHeight="false" outlineLevel="0" collapsed="false">
      <c r="A32" s="63" t="n">
        <v>5</v>
      </c>
      <c r="B32" s="117" t="n">
        <v>-1.00590114016086</v>
      </c>
      <c r="C32" s="119" t="n">
        <f aca="false">$B$16*C31+0.1*B32</f>
        <v>-0.206280998872899</v>
      </c>
      <c r="D32" s="59" t="n">
        <f aca="false">((EXP(C32)*$B$13*$B$15*(D31^$B$11))+(1-$B$14)*D31)/(1+$B$12)</f>
        <v>135.177769912446</v>
      </c>
      <c r="E32" s="60" t="n">
        <f aca="false">$H$14+($B$11*($B$12+$B$14)+(1-$B$14))/(1+$B$12)*(E31-$H$14)+($B$12+$B$14)/(1+$B$12)*$H$14*(EXP(C32)-1)</f>
        <v>135.107202790871</v>
      </c>
      <c r="F32" s="60" t="n">
        <f aca="false">$B$15*$B$11*(D32^($B$11-1))</f>
        <v>0.0778920488516297</v>
      </c>
      <c r="G32" s="60" t="n">
        <f aca="false">$B$15*$B$11*(E32^($B$11-1))</f>
        <v>0.0779180837675542</v>
      </c>
      <c r="H32" s="66" t="n">
        <f aca="false">100*F32</f>
        <v>7.78920488516297</v>
      </c>
      <c r="I32" s="59"/>
      <c r="J32" s="67" t="n">
        <f aca="false">$B$15*(D32^$B$11)*EXP(C32)</f>
        <v>23.7962873557358</v>
      </c>
      <c r="K32" s="67" t="n">
        <f aca="false">$B$13*J32</f>
        <v>8.56666344806489</v>
      </c>
      <c r="L32" s="67" t="n">
        <f aca="false">J32-K32</f>
        <v>15.2296239076709</v>
      </c>
      <c r="M32" s="68" t="n">
        <f aca="false">L32^(1-$B$17)/(1-$B$17)</f>
        <v>-0.00215571650577601</v>
      </c>
      <c r="N32" s="68" t="n">
        <f aca="false">M32*$B$18^($A32-1)</f>
        <v>-0.00141436559943964</v>
      </c>
      <c r="O32" s="68"/>
      <c r="P32" s="67" t="n">
        <f aca="false">$B$15*(E32^$B$11)*EXP(C32)</f>
        <v>23.7918145360091</v>
      </c>
      <c r="Q32" s="67" t="n">
        <f aca="false">$B$13*P32</f>
        <v>8.56505323296328</v>
      </c>
      <c r="R32" s="67" t="n">
        <f aca="false">P32-Q32</f>
        <v>15.2267613030458</v>
      </c>
      <c r="S32" s="68" t="n">
        <f aca="false">R32^(1-$B$17)/(1-$B$17)</f>
        <v>-0.00215652712386901</v>
      </c>
      <c r="T32" s="68" t="n">
        <f aca="false">S32*$B$18^($A32-1)</f>
        <v>-0.00141489744597046</v>
      </c>
      <c r="U32" s="68"/>
      <c r="V32" s="69" t="n">
        <f aca="false">(D32-E32)/D32</f>
        <v>0.000522031999944115</v>
      </c>
      <c r="W32" s="69" t="n">
        <f aca="false">(P32-J32)/J32</f>
        <v>-0.000187962922947651</v>
      </c>
      <c r="X32" s="69" t="n">
        <f aca="false">(Q32-K32)/K32</f>
        <v>-0.000187962922947651</v>
      </c>
      <c r="Y32" s="69" t="n">
        <f aca="false">(R32-L32)/L32</f>
        <v>-0.000187962922947651</v>
      </c>
    </row>
    <row r="33" customFormat="false" ht="12.75" hidden="false" customHeight="false" outlineLevel="0" collapsed="false">
      <c r="A33" s="63" t="n">
        <v>6</v>
      </c>
      <c r="B33" s="117" t="n">
        <v>-1.04776290754671</v>
      </c>
      <c r="C33" s="119" t="n">
        <f aca="false">$B$16*C32+0.1*B33</f>
        <v>-0.29042918974028</v>
      </c>
      <c r="D33" s="59" t="n">
        <f aca="false">((EXP(C33)*$B$13*$B$15*(D32^$B$11))+(1-$B$14)*D32)/(1+$B$12)</f>
        <v>132.914728170929</v>
      </c>
      <c r="E33" s="60" t="n">
        <f aca="false">$H$14+($B$11*($B$12+$B$14)+(1-$B$14))/(1+$B$12)*(E32-$H$14)+($B$12+$B$14)/(1+$B$12)*$H$14*(EXP(C33)-1)</f>
        <v>132.794675534553</v>
      </c>
      <c r="F33" s="60" t="n">
        <f aca="false">$B$15*$B$11*(D33^($B$11-1))</f>
        <v>0.0787382424254186</v>
      </c>
      <c r="G33" s="60" t="n">
        <f aca="false">$B$15*$B$11*(E33^($B$11-1))</f>
        <v>0.078783792184157</v>
      </c>
      <c r="H33" s="66" t="n">
        <f aca="false">100*F33</f>
        <v>7.87382424254187</v>
      </c>
      <c r="I33" s="59"/>
      <c r="J33" s="67" t="n">
        <f aca="false">$B$15*(D33^$B$11)*EXP(C33)</f>
        <v>21.7432534642364</v>
      </c>
      <c r="K33" s="67" t="n">
        <f aca="false">$B$13*J33</f>
        <v>7.82757124712509</v>
      </c>
      <c r="L33" s="67" t="n">
        <f aca="false">J33-K33</f>
        <v>13.9156822171113</v>
      </c>
      <c r="M33" s="68" t="n">
        <f aca="false">L33^(1-$B$17)/(1-$B$17)</f>
        <v>-0.0025820283079764</v>
      </c>
      <c r="N33" s="68" t="n">
        <f aca="false">M33*$B$18^($A33-1)</f>
        <v>-0.00152466189557699</v>
      </c>
      <c r="O33" s="68"/>
      <c r="P33" s="67" t="n">
        <f aca="false">$B$15*(E33^$B$11)*EXP(C33)</f>
        <v>21.7361813186379</v>
      </c>
      <c r="Q33" s="67" t="n">
        <f aca="false">$B$13*P33</f>
        <v>7.82502527470964</v>
      </c>
      <c r="R33" s="67" t="n">
        <f aca="false">P33-Q33</f>
        <v>13.9111560439283</v>
      </c>
      <c r="S33" s="68" t="n">
        <f aca="false">R33^(1-$B$17)/(1-$B$17)</f>
        <v>-0.00258370877341846</v>
      </c>
      <c r="T33" s="68" t="n">
        <f aca="false">S33*$B$18^($A33-1)</f>
        <v>-0.00152565419361587</v>
      </c>
      <c r="U33" s="68"/>
      <c r="V33" s="69" t="n">
        <f aca="false">(D33-E33)/D33</f>
        <v>0.000903230499951139</v>
      </c>
      <c r="W33" s="69" t="n">
        <f aca="false">(P33-J33)/J33</f>
        <v>-0.000325257009494752</v>
      </c>
      <c r="X33" s="69" t="n">
        <f aca="false">(Q33-K33)/K33</f>
        <v>-0.000325257009494788</v>
      </c>
      <c r="Y33" s="69" t="n">
        <f aca="false">(R33-L33)/L33</f>
        <v>-0.000325257009494731</v>
      </c>
    </row>
    <row r="34" customFormat="false" ht="12.75" hidden="false" customHeight="false" outlineLevel="0" collapsed="false">
      <c r="A34" s="63" t="n">
        <v>7</v>
      </c>
      <c r="B34" s="117" t="n">
        <v>-0.397001258534147</v>
      </c>
      <c r="C34" s="119" t="n">
        <f aca="false">$B$16*C33+0.1*B34</f>
        <v>-0.301086396619667</v>
      </c>
      <c r="D34" s="59" t="n">
        <f aca="false">((EXP(C34)*$B$13*$B$15*(D33^$B$11))+(1-$B$14)*D33)/(1+$B$12)</f>
        <v>130.690717696547</v>
      </c>
      <c r="E34" s="60" t="n">
        <f aca="false">$H$14+($B$11*($B$12+$B$14)+(1-$B$14))/(1+$B$12)*(E33-$H$14)+($B$12+$B$14)/(1+$B$12)*$H$14*(EXP(C34)-1)</f>
        <v>130.507870841101</v>
      </c>
      <c r="F34" s="60" t="n">
        <f aca="false">$B$15*$B$11*(D34^($B$11-1))</f>
        <v>0.0795931824081413</v>
      </c>
      <c r="G34" s="60" t="n">
        <f aca="false">$B$15*$B$11*(E34^($B$11-1))</f>
        <v>0.0796645329321745</v>
      </c>
      <c r="H34" s="66" t="n">
        <f aca="false">100*F34</f>
        <v>7.95931824081413</v>
      </c>
      <c r="I34" s="59"/>
      <c r="J34" s="67" t="n">
        <f aca="false">$B$15*(D34^$B$11)*EXP(C34)</f>
        <v>21.3824739281116</v>
      </c>
      <c r="K34" s="67" t="n">
        <f aca="false">$B$13*J34</f>
        <v>7.69769061412019</v>
      </c>
      <c r="L34" s="67" t="n">
        <f aca="false">J34-K34</f>
        <v>13.6847833139914</v>
      </c>
      <c r="M34" s="68" t="n">
        <f aca="false">L34^(1-$B$17)/(1-$B$17)</f>
        <v>-0.00266989482794668</v>
      </c>
      <c r="N34" s="68" t="n">
        <f aca="false">M34*$B$18^($A34-1)</f>
        <v>-0.00141889157725881</v>
      </c>
      <c r="O34" s="68"/>
      <c r="P34" s="67" t="n">
        <f aca="false">$B$15*(E34^$B$11)*EXP(C34)</f>
        <v>21.3716994127101</v>
      </c>
      <c r="Q34" s="67" t="n">
        <f aca="false">$B$13*P34</f>
        <v>7.69381178857563</v>
      </c>
      <c r="R34" s="67" t="n">
        <f aca="false">P34-Q34</f>
        <v>13.6778876241345</v>
      </c>
      <c r="S34" s="68" t="n">
        <f aca="false">R34^(1-$B$17)/(1-$B$17)</f>
        <v>-0.00267258755478766</v>
      </c>
      <c r="T34" s="68" t="n">
        <f aca="false">S34*$B$18^($A34-1)</f>
        <v>-0.00142032260270391</v>
      </c>
      <c r="U34" s="68"/>
      <c r="V34" s="69" t="n">
        <f aca="false">(D34-E34)/D34</f>
        <v>0.0013990806590504</v>
      </c>
      <c r="W34" s="69" t="n">
        <f aca="false">(P34-J34)/J34</f>
        <v>-0.000503894705438248</v>
      </c>
      <c r="X34" s="69" t="n">
        <f aca="false">(Q34-K34)/K34</f>
        <v>-0.000503894705438207</v>
      </c>
      <c r="Y34" s="69" t="n">
        <f aca="false">(R34-L34)/L34</f>
        <v>-0.000503894705438207</v>
      </c>
    </row>
    <row r="35" customFormat="false" ht="12.75" hidden="false" customHeight="false" outlineLevel="0" collapsed="false">
      <c r="A35" s="63" t="n">
        <v>8</v>
      </c>
      <c r="B35" s="117" t="n">
        <v>-0.0884324435901362</v>
      </c>
      <c r="C35" s="119" t="n">
        <f aca="false">$B$16*C34+0.1*B35</f>
        <v>-0.279821001316714</v>
      </c>
      <c r="D35" s="59" t="n">
        <f aca="false">((EXP(C35)*$B$13*$B$15*(D34^$B$11))+(1-$B$14)*D34)/(1+$B$12)</f>
        <v>128.752051834117</v>
      </c>
      <c r="E35" s="60" t="n">
        <f aca="false">$H$14+($B$11*($B$12+$B$14)+(1-$B$14))/(1+$B$12)*(E34-$H$14)+($B$12+$B$14)/(1+$B$12)*$H$14*(EXP(C35)-1)</f>
        <v>128.50190540337</v>
      </c>
      <c r="F35" s="60" t="n">
        <f aca="false">$B$15*$B$11*(D35^($B$11-1))</f>
        <v>0.0803581340063981</v>
      </c>
      <c r="G35" s="60" t="n">
        <f aca="false">$B$15*$B$11*(E35^($B$11-1))</f>
        <v>0.0804582128995865</v>
      </c>
      <c r="H35" s="66" t="n">
        <f aca="false">100*F35</f>
        <v>8.03581340063981</v>
      </c>
      <c r="I35" s="59"/>
      <c r="J35" s="67" t="n">
        <f aca="false">$B$15*(D35^$B$11)*EXP(C35)</f>
        <v>21.7248499095159</v>
      </c>
      <c r="K35" s="67" t="n">
        <f aca="false">$B$13*J35</f>
        <v>7.82094596742571</v>
      </c>
      <c r="L35" s="67" t="n">
        <f aca="false">J35-K35</f>
        <v>13.9039039420902</v>
      </c>
      <c r="M35" s="68" t="n">
        <f aca="false">L35^(1-$B$17)/(1-$B$17)</f>
        <v>-0.00258640473648008</v>
      </c>
      <c r="N35" s="68" t="n">
        <f aca="false">M35*$B$18^($A35-1)</f>
        <v>-0.00123706936760374</v>
      </c>
      <c r="O35" s="68"/>
      <c r="P35" s="67" t="n">
        <f aca="false">$B$15*(E35^$B$11)*EXP(C35)</f>
        <v>21.7096454969035</v>
      </c>
      <c r="Q35" s="67" t="n">
        <f aca="false">$B$13*P35</f>
        <v>7.81547237888528</v>
      </c>
      <c r="R35" s="67" t="n">
        <f aca="false">P35-Q35</f>
        <v>13.8941731180183</v>
      </c>
      <c r="S35" s="68" t="n">
        <f aca="false">R35^(1-$B$17)/(1-$B$17)</f>
        <v>-0.00259002879707633</v>
      </c>
      <c r="T35" s="68" t="n">
        <f aca="false">S35*$B$18^($A35-1)</f>
        <v>-0.00123880274455234</v>
      </c>
      <c r="U35" s="68"/>
      <c r="V35" s="69" t="n">
        <f aca="false">(D35-E35)/D35</f>
        <v>0.00194285393657176</v>
      </c>
      <c r="W35" s="69" t="n">
        <f aca="false">(P35-J35)/J35</f>
        <v>-0.000699862722902416</v>
      </c>
      <c r="X35" s="69" t="n">
        <f aca="false">(Q35-K35)/K35</f>
        <v>-0.00069986272290243</v>
      </c>
      <c r="Y35" s="69" t="n">
        <f aca="false">(R35-L35)/L35</f>
        <v>-0.000699862722902472</v>
      </c>
    </row>
    <row r="36" customFormat="false" ht="12.75" hidden="false" customHeight="false" outlineLevel="0" collapsed="false">
      <c r="A36" s="63" t="n">
        <v>9</v>
      </c>
      <c r="B36" s="117" t="n">
        <v>0.859236024552956</v>
      </c>
      <c r="C36" s="119" t="n">
        <f aca="false">$B$16*C35+0.1*B36</f>
        <v>-0.165915298729747</v>
      </c>
      <c r="D36" s="59" t="n">
        <f aca="false">((EXP(C36)*$B$13*$B$15*(D35^$B$11))+(1-$B$14)*D35)/(1+$B$12)</f>
        <v>127.860163248067</v>
      </c>
      <c r="E36" s="60" t="n">
        <f aca="false">$H$14+($B$11*($B$12+$B$14)+(1-$B$14))/(1+$B$12)*(E35-$H$14)+($B$12+$B$14)/(1+$B$12)*$H$14*(EXP(C36)-1)</f>
        <v>127.57314078366</v>
      </c>
      <c r="F36" s="60" t="n">
        <f aca="false">$B$15*$B$11*(D36^($B$11-1))</f>
        <v>0.0807164294207853</v>
      </c>
      <c r="G36" s="60" t="n">
        <f aca="false">$B$15*$B$11*(E36^($B$11-1))</f>
        <v>0.0808326071335818</v>
      </c>
      <c r="H36" s="66" t="n">
        <f aca="false">100*F36</f>
        <v>8.07164294207854</v>
      </c>
      <c r="I36" s="59"/>
      <c r="J36" s="67" t="n">
        <f aca="false">$B$15*(D36^$B$11)*EXP(C36)</f>
        <v>24.2850273708171</v>
      </c>
      <c r="K36" s="67" t="n">
        <f aca="false">$B$13*J36</f>
        <v>8.74260985349416</v>
      </c>
      <c r="L36" s="67" t="n">
        <f aca="false">J36-K36</f>
        <v>15.5424175173229</v>
      </c>
      <c r="M36" s="68" t="n">
        <f aca="false">L36^(1-$B$17)/(1-$B$17)</f>
        <v>-0.00206982134740502</v>
      </c>
      <c r="N36" s="68" t="n">
        <f aca="false">M36*$B$18^($A36-1)</f>
        <v>-0.00089099022061588</v>
      </c>
      <c r="O36" s="68"/>
      <c r="P36" s="67" t="n">
        <f aca="false">$B$15*(E36^$B$11)*EXP(C36)</f>
        <v>24.2653877103616</v>
      </c>
      <c r="Q36" s="67" t="n">
        <f aca="false">$B$13*P36</f>
        <v>8.73553957573018</v>
      </c>
      <c r="R36" s="67" t="n">
        <f aca="false">P36-Q36</f>
        <v>15.5298481346314</v>
      </c>
      <c r="S36" s="68" t="n">
        <f aca="false">R36^(1-$B$17)/(1-$B$17)</f>
        <v>-0.00207317320311173</v>
      </c>
      <c r="T36" s="68" t="n">
        <f aca="false">S36*$B$18^($A36-1)</f>
        <v>-0.000892433084590269</v>
      </c>
      <c r="U36" s="68"/>
      <c r="V36" s="69" t="n">
        <f aca="false">(D36-E36)/D36</f>
        <v>0.0022448154070522</v>
      </c>
      <c r="W36" s="69" t="n">
        <f aca="false">(P36-J36)/J36</f>
        <v>-0.000808714775388157</v>
      </c>
      <c r="X36" s="69" t="n">
        <f aca="false">(Q36-K36)/K36</f>
        <v>-0.000808714775388084</v>
      </c>
      <c r="Y36" s="69" t="n">
        <f aca="false">(R36-L36)/L36</f>
        <v>-0.000808714775388198</v>
      </c>
    </row>
    <row r="37" customFormat="false" ht="12.75" hidden="false" customHeight="false" outlineLevel="0" collapsed="false">
      <c r="A37" s="63" t="n">
        <v>10</v>
      </c>
      <c r="B37" s="117" t="n">
        <v>0.451921096100705</v>
      </c>
      <c r="C37" s="119" t="n">
        <f aca="false">$B$16*C36+0.1*B37</f>
        <v>-0.104131659246702</v>
      </c>
      <c r="D37" s="59" t="n">
        <f aca="false">((EXP(C37)*$B$13*$B$15*(D36^$B$11))+(1-$B$14)*D36)/(1+$B$12)</f>
        <v>127.570446357012</v>
      </c>
      <c r="E37" s="60" t="n">
        <f aca="false">$H$14+($B$11*($B$12+$B$14)+(1-$B$14))/(1+$B$12)*(E36-$H$14)+($B$12+$B$14)/(1+$B$12)*$H$14*(EXP(C37)-1)</f>
        <v>127.269646317338</v>
      </c>
      <c r="F37" s="60" t="n">
        <f aca="false">$B$15*$B$11*(D37^($B$11-1))</f>
        <v>0.080833699783907</v>
      </c>
      <c r="G37" s="60" t="n">
        <f aca="false">$B$15*$B$11*(E37^($B$11-1))</f>
        <v>0.0809559193902791</v>
      </c>
      <c r="H37" s="66" t="n">
        <f aca="false">100*F37</f>
        <v>8.0833699783907</v>
      </c>
      <c r="I37" s="59"/>
      <c r="J37" s="67" t="n">
        <f aca="false">$B$15*(D37^$B$11)*EXP(C37)</f>
        <v>25.8116772694263</v>
      </c>
      <c r="K37" s="67" t="n">
        <f aca="false">$B$13*J37</f>
        <v>9.29220381699346</v>
      </c>
      <c r="L37" s="67" t="n">
        <f aca="false">J37-K37</f>
        <v>16.5194734524328</v>
      </c>
      <c r="M37" s="68" t="n">
        <f aca="false">L37^(1-$B$17)/(1-$B$17)</f>
        <v>-0.00183221993322111</v>
      </c>
      <c r="N37" s="68" t="n">
        <f aca="false">M37*$B$18^($A37-1)</f>
        <v>-0.000709839542484072</v>
      </c>
      <c r="O37" s="68"/>
      <c r="P37" s="67" t="n">
        <f aca="false">$B$15*(E37^$B$11)*EXP(C37)</f>
        <v>25.7897505060664</v>
      </c>
      <c r="Q37" s="67" t="n">
        <f aca="false">$B$13*P37</f>
        <v>9.28431018218391</v>
      </c>
      <c r="R37" s="67" t="n">
        <f aca="false">P37-Q37</f>
        <v>16.5054403238825</v>
      </c>
      <c r="S37" s="68" t="n">
        <f aca="false">R37^(1-$B$17)/(1-$B$17)</f>
        <v>-0.0018353368095462</v>
      </c>
      <c r="T37" s="68" t="n">
        <f aca="false">S37*$B$18^($A37-1)</f>
        <v>-0.000711047084234091</v>
      </c>
      <c r="U37" s="68"/>
      <c r="V37" s="69" t="n">
        <f aca="false">(D37-E37)/D37</f>
        <v>0.00235791320218911</v>
      </c>
      <c r="W37" s="69" t="n">
        <f aca="false">(P37-J37)/J37</f>
        <v>-0.000849490063391682</v>
      </c>
      <c r="X37" s="69" t="n">
        <f aca="false">(Q37-K37)/K37</f>
        <v>-0.000849490063391705</v>
      </c>
      <c r="Y37" s="69" t="n">
        <f aca="false">(R37-L37)/L37</f>
        <v>-0.000849490063391777</v>
      </c>
    </row>
    <row r="38" customFormat="false" ht="12.75" hidden="false" customHeight="false" outlineLevel="0" collapsed="false">
      <c r="A38" s="63" t="n">
        <v>11</v>
      </c>
      <c r="B38" s="117" t="n">
        <v>1.65240180649562</v>
      </c>
      <c r="C38" s="119" t="n">
        <f aca="false">$B$16*C37+0.1*B38</f>
        <v>0.0715216873275305</v>
      </c>
      <c r="D38" s="59" t="n">
        <f aca="false">((EXP(C38)*$B$13*$B$15*(D37^$B$11))+(1-$B$14)*D37)/(1+$B$12)</f>
        <v>129.079199975226</v>
      </c>
      <c r="E38" s="60" t="n">
        <f aca="false">$H$14+($B$11*($B$12+$B$14)+(1-$B$14))/(1+$B$12)*(E37-$H$14)+($B$12+$B$14)/(1+$B$12)*$H$14*(EXP(C38)-1)</f>
        <v>128.841841280083</v>
      </c>
      <c r="F38" s="60" t="n">
        <f aca="false">$B$15*$B$11*(D38^($B$11-1))</f>
        <v>0.0802277283829786</v>
      </c>
      <c r="G38" s="60" t="n">
        <f aca="false">$B$15*$B$11*(E38^($B$11-1))</f>
        <v>0.0803222886684825</v>
      </c>
      <c r="H38" s="66" t="n">
        <f aca="false">100*F38</f>
        <v>8.02277283829786</v>
      </c>
      <c r="I38" s="59"/>
      <c r="J38" s="67" t="n">
        <f aca="false">$B$15*(D38^$B$11)*EXP(C38)</f>
        <v>30.8986662857065</v>
      </c>
      <c r="K38" s="67" t="n">
        <f aca="false">$B$13*J38</f>
        <v>11.1235198628543</v>
      </c>
      <c r="L38" s="67" t="n">
        <f aca="false">J38-K38</f>
        <v>19.7751464228521</v>
      </c>
      <c r="M38" s="68" t="n">
        <f aca="false">L38^(1-$B$17)/(1-$B$17)</f>
        <v>-0.00127858789546661</v>
      </c>
      <c r="N38" s="68" t="n">
        <f aca="false">M38*$B$18^($A38-1)</f>
        <v>-0.000445816032922039</v>
      </c>
      <c r="O38" s="68"/>
      <c r="P38" s="67" t="n">
        <f aca="false">$B$15*(E38^$B$11)*EXP(C38)</f>
        <v>30.8781996315177</v>
      </c>
      <c r="Q38" s="67" t="n">
        <f aca="false">$B$13*P38</f>
        <v>11.1161518673464</v>
      </c>
      <c r="R38" s="67" t="n">
        <f aca="false">P38-Q38</f>
        <v>19.7620477641714</v>
      </c>
      <c r="S38" s="68" t="n">
        <f aca="false">R38^(1-$B$17)/(1-$B$17)</f>
        <v>-0.00128028340162171</v>
      </c>
      <c r="T38" s="68" t="n">
        <f aca="false">S38*$B$18^($A38-1)</f>
        <v>-0.000446407219363379</v>
      </c>
      <c r="U38" s="68"/>
      <c r="V38" s="69" t="n">
        <f aca="false">(D38-E38)/D38</f>
        <v>0.00183886091010958</v>
      </c>
      <c r="W38" s="69" t="n">
        <f aca="false">(P38-J38)/J38</f>
        <v>-0.000662379858064753</v>
      </c>
      <c r="X38" s="69" t="n">
        <f aca="false">(Q38-K38)/K38</f>
        <v>-0.00066237985806474</v>
      </c>
      <c r="Y38" s="69" t="n">
        <f aca="false">(R38-L38)/L38</f>
        <v>-0.00066237985806458</v>
      </c>
    </row>
    <row r="39" customFormat="false" ht="12.75" hidden="false" customHeight="false" outlineLevel="0" collapsed="false">
      <c r="A39" s="63" t="n">
        <v>12</v>
      </c>
      <c r="B39" s="117" t="n">
        <v>-0.511549842485692</v>
      </c>
      <c r="C39" s="119" t="n">
        <f aca="false">$B$16*C38+0.1*B39</f>
        <v>0.0132145343462082</v>
      </c>
      <c r="D39" s="59" t="n">
        <f aca="false">((EXP(C39)*$B$13*$B$15*(D38^$B$11))+(1-$B$14)*D38)/(1+$B$12)</f>
        <v>129.89174531063</v>
      </c>
      <c r="E39" s="60" t="n">
        <f aca="false">$H$14+($B$11*($B$12+$B$14)+(1-$B$14))/(1+$B$12)*(E38-$H$14)+($B$12+$B$14)/(1+$B$12)*$H$14*(EXP(C39)-1)</f>
        <v>129.684198565376</v>
      </c>
      <c r="F39" s="60" t="n">
        <f aca="false">$B$15*$B$11*(D39^($B$11-1))</f>
        <v>0.0799061693975865</v>
      </c>
      <c r="G39" s="60" t="n">
        <f aca="false">$B$15*$B$11*(E39^($B$11-1))</f>
        <v>0.0799879902716884</v>
      </c>
      <c r="H39" s="66" t="n">
        <f aca="false">100*F39</f>
        <v>7.99061693975865</v>
      </c>
      <c r="I39" s="59"/>
      <c r="J39" s="67" t="n">
        <f aca="false">$B$15*(D39^$B$11)*EXP(C39)</f>
        <v>29.2144935867085</v>
      </c>
      <c r="K39" s="67" t="n">
        <f aca="false">$B$13*J39</f>
        <v>10.5172176912151</v>
      </c>
      <c r="L39" s="67" t="n">
        <f aca="false">J39-K39</f>
        <v>18.6972758954935</v>
      </c>
      <c r="M39" s="68" t="n">
        <f aca="false">L39^(1-$B$17)/(1-$B$17)</f>
        <v>-0.00143025452794005</v>
      </c>
      <c r="N39" s="68" t="n">
        <f aca="false">M39*$B$18^($A39-1)</f>
        <v>-0.000448829025973287</v>
      </c>
      <c r="O39" s="68"/>
      <c r="P39" s="67" t="n">
        <f aca="false">$B$15*(E39^$B$11)*EXP(C39)</f>
        <v>29.1976801135614</v>
      </c>
      <c r="Q39" s="67" t="n">
        <f aca="false">$B$13*P39</f>
        <v>10.5111648408821</v>
      </c>
      <c r="R39" s="67" t="n">
        <f aca="false">P39-Q39</f>
        <v>18.6865152726793</v>
      </c>
      <c r="S39" s="68" t="n">
        <f aca="false">R39^(1-$B$17)/(1-$B$17)</f>
        <v>-0.00143190222528385</v>
      </c>
      <c r="T39" s="68" t="n">
        <f aca="false">S39*$B$18^($A39-1)</f>
        <v>-0.000449346090858924</v>
      </c>
      <c r="U39" s="68"/>
      <c r="V39" s="69" t="n">
        <f aca="false">(D39-E39)/D39</f>
        <v>0.00159784399506868</v>
      </c>
      <c r="W39" s="69" t="n">
        <f aca="false">(P39-J39)/J39</f>
        <v>-0.00057551821315018</v>
      </c>
      <c r="X39" s="69" t="n">
        <f aca="false">(Q39-K39)/K39</f>
        <v>-0.000575518213150221</v>
      </c>
      <c r="Y39" s="69" t="n">
        <f aca="false">(R39-L39)/L39</f>
        <v>-0.000575518213150158</v>
      </c>
    </row>
    <row r="40" customFormat="false" ht="12.75" hidden="false" customHeight="false" outlineLevel="0" collapsed="false">
      <c r="A40" s="63" t="n">
        <v>13</v>
      </c>
      <c r="B40" s="117" t="n">
        <v>0.473462478112197</v>
      </c>
      <c r="C40" s="119" t="n">
        <f aca="false">$B$16*C39+0.1*B40</f>
        <v>0.059239328722807</v>
      </c>
      <c r="D40" s="59" t="n">
        <f aca="false">((EXP(C40)*$B$13*$B$15*(D39^$B$11))+(1-$B$14)*D39)/(1+$B$12)</f>
        <v>131.162446978002</v>
      </c>
      <c r="E40" s="60" t="n">
        <f aca="false">$H$14+($B$11*($B$12+$B$14)+(1-$B$14))/(1+$B$12)*(E39-$H$14)+($B$12+$B$14)/(1+$B$12)*$H$14*(EXP(C40)-1)</f>
        <v>130.999462188653</v>
      </c>
      <c r="F40" s="60" t="n">
        <f aca="false">$B$15*$B$11*(D40^($B$11-1))</f>
        <v>0.0794098578328212</v>
      </c>
      <c r="G40" s="60" t="n">
        <f aca="false">$B$15*$B$11*(E40^($B$11-1))</f>
        <v>0.0794730749575582</v>
      </c>
      <c r="H40" s="66" t="n">
        <f aca="false">100*F40</f>
        <v>7.94098578328212</v>
      </c>
      <c r="I40" s="59"/>
      <c r="J40" s="67" t="n">
        <f aca="false">$B$15*(D40^$B$11)*EXP(C40)</f>
        <v>30.6979052732133</v>
      </c>
      <c r="K40" s="67" t="n">
        <f aca="false">$B$13*J40</f>
        <v>11.0512458983568</v>
      </c>
      <c r="L40" s="67" t="n">
        <f aca="false">J40-K40</f>
        <v>19.6466593748565</v>
      </c>
      <c r="M40" s="68" t="n">
        <f aca="false">L40^(1-$B$17)/(1-$B$17)</f>
        <v>-0.0012953662367039</v>
      </c>
      <c r="N40" s="68" t="n">
        <f aca="false">M40*$B$18^($A40-1)</f>
        <v>-0.000365849685805421</v>
      </c>
      <c r="O40" s="68"/>
      <c r="P40" s="67" t="n">
        <f aca="false">$B$15*(E40^$B$11)*EXP(C40)</f>
        <v>30.6841673342508</v>
      </c>
      <c r="Q40" s="67" t="n">
        <f aca="false">$B$13*P40</f>
        <v>11.0463002403303</v>
      </c>
      <c r="R40" s="67" t="n">
        <f aca="false">P40-Q40</f>
        <v>19.6378670939205</v>
      </c>
      <c r="S40" s="68" t="n">
        <f aca="false">R40^(1-$B$17)/(1-$B$17)</f>
        <v>-0.00129652642109762</v>
      </c>
      <c r="T40" s="68" t="n">
        <f aca="false">S40*$B$18^($A40-1)</f>
        <v>-0.00036617735614597</v>
      </c>
      <c r="U40" s="68"/>
      <c r="V40" s="69" t="n">
        <f aca="false">(D40-E40)/D40</f>
        <v>0.00124261778507525</v>
      </c>
      <c r="W40" s="69" t="n">
        <f aca="false">(P40-J40)/J40</f>
        <v>-0.000447520403760077</v>
      </c>
      <c r="X40" s="69" t="n">
        <f aca="false">(Q40-K40)/K40</f>
        <v>-0.000447520403760045</v>
      </c>
      <c r="Y40" s="69" t="n">
        <f aca="false">(R40-L40)/L40</f>
        <v>-0.000447520403760005</v>
      </c>
    </row>
    <row r="41" customFormat="false" ht="12.75" hidden="false" customHeight="false" outlineLevel="0" collapsed="false">
      <c r="A41" s="63" t="n">
        <v>14</v>
      </c>
      <c r="B41" s="117" t="n">
        <v>0.737984464649344</v>
      </c>
      <c r="C41" s="119" t="n">
        <f aca="false">$B$16*C40+0.1*B41</f>
        <v>0.127113842315461</v>
      </c>
      <c r="D41" s="59" t="n">
        <f aca="false">((EXP(C41)*$B$13*$B$15*(D40^$B$11))+(1-$B$14)*D40)/(1+$B$12)</f>
        <v>133.152649410424</v>
      </c>
      <c r="E41" s="60" t="n">
        <f aca="false">$H$14+($B$11*($B$12+$B$14)+(1-$B$14))/(1+$B$12)*(E40-$H$14)+($B$12+$B$14)/(1+$B$12)*$H$14*(EXP(C41)-1)</f>
        <v>133.053082032318</v>
      </c>
      <c r="F41" s="60" t="n">
        <f aca="false">$B$15*$B$11*(D41^($B$11-1))</f>
        <v>0.0786481706207094</v>
      </c>
      <c r="G41" s="60" t="n">
        <f aca="false">$B$15*$B$11*(E41^($B$11-1))</f>
        <v>0.0786858325226405</v>
      </c>
      <c r="H41" s="66" t="n">
        <f aca="false">100*F41</f>
        <v>7.86481706207094</v>
      </c>
      <c r="I41" s="59"/>
      <c r="J41" s="67" t="n">
        <f aca="false">$B$15*(D41^$B$11)*EXP(C41)</f>
        <v>33.0324492965805</v>
      </c>
      <c r="K41" s="67" t="n">
        <f aca="false">$B$13*J41</f>
        <v>11.891681746769</v>
      </c>
      <c r="L41" s="67" t="n">
        <f aca="false">J41-K41</f>
        <v>21.1407675498115</v>
      </c>
      <c r="M41" s="68" t="n">
        <f aca="false">L41^(1-$B$17)/(1-$B$17)</f>
        <v>-0.00111873828940371</v>
      </c>
      <c r="N41" s="68" t="n">
        <f aca="false">M41*$B$18^($A41-1)</f>
        <v>-0.000284368262867852</v>
      </c>
      <c r="O41" s="68"/>
      <c r="P41" s="67" t="n">
        <f aca="false">$B$15*(E41^$B$11)*EXP(C41)</f>
        <v>33.0235549410108</v>
      </c>
      <c r="Q41" s="67" t="n">
        <f aca="false">$B$13*P41</f>
        <v>11.8884797787639</v>
      </c>
      <c r="R41" s="67" t="n">
        <f aca="false">P41-Q41</f>
        <v>21.1350751622469</v>
      </c>
      <c r="S41" s="68" t="n">
        <f aca="false">R41^(1-$B$17)/(1-$B$17)</f>
        <v>-0.00111934099835794</v>
      </c>
      <c r="T41" s="68" t="n">
        <f aca="false">S41*$B$18^($A41-1)</f>
        <v>-0.000284521463397372</v>
      </c>
      <c r="U41" s="68"/>
      <c r="V41" s="69" t="n">
        <f aca="false">(D41-E41)/D41</f>
        <v>0.000747768659100777</v>
      </c>
      <c r="W41" s="69" t="n">
        <f aca="false">(P41-J41)/J41</f>
        <v>-0.000269261158618865</v>
      </c>
      <c r="X41" s="69" t="n">
        <f aca="false">(Q41-K41)/K41</f>
        <v>-0.000269261158618853</v>
      </c>
      <c r="Y41" s="69" t="n">
        <f aca="false">(R41-L41)/L41</f>
        <v>-0.000269261158618703</v>
      </c>
    </row>
    <row r="42" customFormat="false" ht="12.75" hidden="false" customHeight="false" outlineLevel="0" collapsed="false">
      <c r="A42" s="63" t="n">
        <v>15</v>
      </c>
      <c r="B42" s="117" t="n">
        <v>0.630641352472594</v>
      </c>
      <c r="C42" s="119" t="n">
        <f aca="false">$B$16*C41+0.1*B42</f>
        <v>0.177466593331174</v>
      </c>
      <c r="D42" s="59" t="n">
        <f aca="false">((EXP(C42)*$B$13*$B$15*(D41^$B$11))+(1-$B$14)*D41)/(1+$B$12)</f>
        <v>135.671992665162</v>
      </c>
      <c r="E42" s="60" t="n">
        <f aca="false">$H$14+($B$11*($B$12+$B$14)+(1-$B$14))/(1+$B$12)*(E41-$H$14)+($B$12+$B$14)/(1+$B$12)*$H$14*(EXP(C42)-1)</f>
        <v>135.638866435616</v>
      </c>
      <c r="F42" s="60" t="n">
        <f aca="false">$B$15*$B$11*(D42^($B$11-1))</f>
        <v>0.0777103338519797</v>
      </c>
      <c r="G42" s="60" t="n">
        <f aca="false">$B$15*$B$11*(E42^($B$11-1))</f>
        <v>0.0777224796908128</v>
      </c>
      <c r="H42" s="66" t="n">
        <f aca="false">100*F42</f>
        <v>7.77103338519797</v>
      </c>
      <c r="I42" s="59"/>
      <c r="J42" s="67" t="n">
        <f aca="false">$B$15*(D42^$B$11)*EXP(C42)</f>
        <v>34.9735115182628</v>
      </c>
      <c r="K42" s="67" t="n">
        <f aca="false">$B$13*J42</f>
        <v>12.5904641465746</v>
      </c>
      <c r="L42" s="67" t="n">
        <f aca="false">J42-K42</f>
        <v>22.3830473716882</v>
      </c>
      <c r="M42" s="68" t="n">
        <f aca="false">L42^(1-$B$17)/(1-$B$17)</f>
        <v>-0.000998002379189865</v>
      </c>
      <c r="N42" s="68" t="n">
        <f aca="false">M42*$B$18^($A42-1)</f>
        <v>-0.000228310932982838</v>
      </c>
      <c r="O42" s="68"/>
      <c r="P42" s="67" t="n">
        <f aca="false">$B$15*(E42^$B$11)*EXP(C42)</f>
        <v>34.9704371387343</v>
      </c>
      <c r="Q42" s="67" t="n">
        <f aca="false">$B$13*P42</f>
        <v>12.5893573699443</v>
      </c>
      <c r="R42" s="67" t="n">
        <f aca="false">P42-Q42</f>
        <v>22.3810797687899</v>
      </c>
      <c r="S42" s="68" t="n">
        <f aca="false">R42^(1-$B$17)/(1-$B$17)</f>
        <v>-0.000998177863010205</v>
      </c>
      <c r="T42" s="68" t="n">
        <f aca="false">S42*$B$18^($A42-1)</f>
        <v>-0.00022835107805221</v>
      </c>
      <c r="U42" s="68"/>
      <c r="V42" s="69" t="n">
        <f aca="false">(D42-E42)/D42</f>
        <v>0.000244164096766821</v>
      </c>
      <c r="W42" s="69" t="n">
        <f aca="false">(P42-J42)/J42</f>
        <v>-8.7905943528576E-005</v>
      </c>
      <c r="X42" s="69" t="n">
        <f aca="false">(Q42-K42)/K42</f>
        <v>-8.79059435284631E-005</v>
      </c>
      <c r="Y42" s="69" t="n">
        <f aca="false">(R42-L42)/L42</f>
        <v>-8.79059435286394E-005</v>
      </c>
    </row>
    <row r="43" customFormat="false" ht="12.75" hidden="false" customHeight="false" outlineLevel="0" collapsed="false">
      <c r="A43" s="63" t="n">
        <v>16</v>
      </c>
      <c r="B43" s="117" t="n">
        <v>2.04583557206206</v>
      </c>
      <c r="C43" s="119" t="n">
        <f aca="false">$B$16*C42+0.1*B43</f>
        <v>0.364303491204263</v>
      </c>
      <c r="D43" s="59" t="n">
        <f aca="false">((EXP(C43)*$B$13*$B$15*(D42^$B$11))+(1-$B$14)*D42)/(1+$B$12)</f>
        <v>140.673524730136</v>
      </c>
      <c r="E43" s="60" t="n">
        <f aca="false">$H$14+($B$11*($B$12+$B$14)+(1-$B$14))/(1+$B$12)*(E42-$H$14)+($B$12+$B$14)/(1+$B$12)*$H$14*(EXP(C43)-1)</f>
        <v>140.73916839961</v>
      </c>
      <c r="F43" s="60" t="n">
        <f aca="false">$B$15*$B$11*(D43^($B$11-1))</f>
        <v>0.0759305575272293</v>
      </c>
      <c r="G43" s="60" t="n">
        <f aca="false">$B$15*$B$11*(E43^($B$11-1))</f>
        <v>0.0759078896474873</v>
      </c>
      <c r="H43" s="66" t="n">
        <f aca="false">100*F43</f>
        <v>7.59305575272293</v>
      </c>
      <c r="I43" s="59"/>
      <c r="J43" s="67" t="n">
        <f aca="false">$B$15*(D43^$B$11)*EXP(C43)</f>
        <v>42.7111685159554</v>
      </c>
      <c r="K43" s="67" t="n">
        <f aca="false">$B$13*J43</f>
        <v>15.3760206657439</v>
      </c>
      <c r="L43" s="67" t="n">
        <f aca="false">J43-K43</f>
        <v>27.3351478502114</v>
      </c>
      <c r="M43" s="68" t="n">
        <f aca="false">L43^(1-$B$17)/(1-$B$17)</f>
        <v>-0.000669155650894391</v>
      </c>
      <c r="N43" s="68" t="n">
        <f aca="false">M43*$B$18^($A43-1)</f>
        <v>-0.000137773214510178</v>
      </c>
      <c r="O43" s="68"/>
      <c r="P43" s="67" t="n">
        <f aca="false">$B$15*(E43^$B$11)*EXP(C43)</f>
        <v>42.7183424866085</v>
      </c>
      <c r="Q43" s="67" t="n">
        <f aca="false">$B$13*P43</f>
        <v>15.3786032951791</v>
      </c>
      <c r="R43" s="67" t="n">
        <f aca="false">P43-Q43</f>
        <v>27.3397391914295</v>
      </c>
      <c r="S43" s="68" t="n">
        <f aca="false">R43^(1-$B$17)/(1-$B$17)</f>
        <v>-0.000668930918396238</v>
      </c>
      <c r="T43" s="68" t="n">
        <f aca="false">S43*$B$18^($A43-1)</f>
        <v>-0.000137726944081715</v>
      </c>
      <c r="U43" s="68"/>
      <c r="V43" s="69" t="n">
        <f aca="false">(D43-E43)/D43</f>
        <v>-0.000466638406903415</v>
      </c>
      <c r="W43" s="69" t="n">
        <f aca="false">(P43-J43)/J43</f>
        <v>0.000167964747920779</v>
      </c>
      <c r="X43" s="69" t="n">
        <f aca="false">(Q43-K43)/K43</f>
        <v>0.000167964747920761</v>
      </c>
      <c r="Y43" s="69" t="n">
        <f aca="false">(R43-L43)/L43</f>
        <v>0.00016796474792079</v>
      </c>
    </row>
    <row r="44" customFormat="false" ht="12.75" hidden="false" customHeight="false" outlineLevel="0" collapsed="false">
      <c r="A44" s="63" t="n">
        <v>17</v>
      </c>
      <c r="B44" s="117" t="n">
        <v>0.966954303294187</v>
      </c>
      <c r="C44" s="119" t="n">
        <f aca="false">$B$16*C43+0.1*B44</f>
        <v>0.424568572413255</v>
      </c>
      <c r="D44" s="59" t="n">
        <f aca="false">((EXP(C44)*$B$13*$B$15*(D43^$B$11))+(1-$B$14)*D43)/(1+$B$12)</f>
        <v>146.454159565743</v>
      </c>
      <c r="E44" s="60" t="n">
        <f aca="false">$H$14+($B$11*($B$12+$B$14)+(1-$B$14))/(1+$B$12)*(E43-$H$14)+($B$12+$B$14)/(1+$B$12)*$H$14*(EXP(C44)-1)</f>
        <v>146.556432423591</v>
      </c>
      <c r="F44" s="60" t="n">
        <f aca="false">$B$15*$B$11*(D44^($B$11-1))</f>
        <v>0.0739985841239857</v>
      </c>
      <c r="G44" s="60" t="n">
        <f aca="false">$B$15*$B$11*(E44^($B$11-1))</f>
        <v>0.0739655309281068</v>
      </c>
      <c r="H44" s="66" t="n">
        <f aca="false">100*F44</f>
        <v>7.39985841239857</v>
      </c>
      <c r="I44" s="59"/>
      <c r="J44" s="67" t="n">
        <f aca="false">$B$15*(D44^$B$11)*EXP(C44)</f>
        <v>46.0267604397399</v>
      </c>
      <c r="K44" s="67" t="n">
        <f aca="false">$B$13*J44</f>
        <v>16.5696337583064</v>
      </c>
      <c r="L44" s="67" t="n">
        <f aca="false">J44-K44</f>
        <v>29.4571266814335</v>
      </c>
      <c r="M44" s="68" t="n">
        <f aca="false">L44^(1-$B$17)/(1-$B$17)</f>
        <v>-0.000576221209132788</v>
      </c>
      <c r="N44" s="68" t="n">
        <f aca="false">M44*$B$18^($A44-1)</f>
        <v>-0.000106774953376768</v>
      </c>
      <c r="O44" s="68"/>
      <c r="P44" s="67" t="n">
        <f aca="false">$B$15*(E44^$B$11)*EXP(C44)</f>
        <v>46.0383288735701</v>
      </c>
      <c r="Q44" s="67" t="n">
        <f aca="false">$B$13*P44</f>
        <v>16.5737983944852</v>
      </c>
      <c r="R44" s="67" t="n">
        <f aca="false">P44-Q44</f>
        <v>29.4645304790848</v>
      </c>
      <c r="S44" s="68" t="n">
        <f aca="false">R44^(1-$B$17)/(1-$B$17)</f>
        <v>-0.000575931661723717</v>
      </c>
      <c r="T44" s="68" t="n">
        <f aca="false">S44*$B$18^($A44-1)</f>
        <v>-0.000106721299657304</v>
      </c>
      <c r="U44" s="68"/>
      <c r="V44" s="69" t="n">
        <f aca="false">(D44-E44)/D44</f>
        <v>-0.000698326753922692</v>
      </c>
      <c r="W44" s="69" t="n">
        <f aca="false">(P44-J44)/J44</f>
        <v>0.00025134147438707</v>
      </c>
      <c r="X44" s="69" t="n">
        <f aca="false">(Q44-K44)/K44</f>
        <v>0.000251341474387113</v>
      </c>
      <c r="Y44" s="69" t="n">
        <f aca="false">(R44-L44)/L44</f>
        <v>0.000251341474387046</v>
      </c>
    </row>
    <row r="45" customFormat="false" ht="12.75" hidden="false" customHeight="false" outlineLevel="0" collapsed="false">
      <c r="A45" s="63" t="n">
        <v>18</v>
      </c>
      <c r="B45" s="117" t="n">
        <v>2.15153704630211</v>
      </c>
      <c r="C45" s="119" t="n">
        <f aca="false">$B$16*C44+0.1*B45</f>
        <v>0.597265419802141</v>
      </c>
      <c r="D45" s="59" t="n">
        <f aca="false">((EXP(C45)*$B$13*$B$15*(D44^$B$11))+(1-$B$14)*D44)/(1+$B$12)</f>
        <v>155.163202626004</v>
      </c>
      <c r="E45" s="60" t="n">
        <f aca="false">$H$14+($B$11*($B$12+$B$14)+(1-$B$14))/(1+$B$12)*(E44-$H$14)+($B$12+$B$14)/(1+$B$12)*$H$14*(EXP(C45)-1)</f>
        <v>155.194410879389</v>
      </c>
      <c r="F45" s="60" t="n">
        <f aca="false">$B$15*$B$11*(D45^($B$11-1))</f>
        <v>0.0713128370980167</v>
      </c>
      <c r="G45" s="60" t="n">
        <f aca="false">$B$15*$B$11*(E45^($B$11-1))</f>
        <v>0.0713036589132449</v>
      </c>
      <c r="H45" s="66" t="n">
        <f aca="false">100*F45</f>
        <v>7.13128370980167</v>
      </c>
      <c r="I45" s="59"/>
      <c r="J45" s="67" t="n">
        <f aca="false">$B$15*(D45^$B$11)*EXP(C45)</f>
        <v>55.8525524400152</v>
      </c>
      <c r="K45" s="67" t="n">
        <f aca="false">$B$13*J45</f>
        <v>20.1069188784055</v>
      </c>
      <c r="L45" s="67" t="n">
        <f aca="false">J45-K45</f>
        <v>35.7456335616097</v>
      </c>
      <c r="M45" s="68" t="n">
        <f aca="false">L45^(1-$B$17)/(1-$B$17)</f>
        <v>-0.000391312757018552</v>
      </c>
      <c r="N45" s="68" t="n">
        <f aca="false">M45*$B$18^($A45-1)</f>
        <v>-6.52599395019587E-005</v>
      </c>
      <c r="O45" s="68"/>
      <c r="P45" s="67" t="n">
        <f aca="false">$B$15*(E45^$B$11)*EXP(C45)</f>
        <v>55.85659632043</v>
      </c>
      <c r="Q45" s="67" t="n">
        <f aca="false">$B$13*P45</f>
        <v>20.1083746753548</v>
      </c>
      <c r="R45" s="67" t="n">
        <f aca="false">P45-Q45</f>
        <v>35.7482216450752</v>
      </c>
      <c r="S45" s="68" t="n">
        <f aca="false">R45^(1-$B$17)/(1-$B$17)</f>
        <v>-0.000391256098904141</v>
      </c>
      <c r="T45" s="68" t="n">
        <f aca="false">S45*$B$18^($A45-1)</f>
        <v>-6.52504905252707E-005</v>
      </c>
      <c r="U45" s="68"/>
      <c r="V45" s="69" t="n">
        <f aca="false">(D45-E45)/D45</f>
        <v>-0.000201131794502923</v>
      </c>
      <c r="W45" s="69" t="n">
        <f aca="false">(P45-J45)/J45</f>
        <v>7.24027862327746E-005</v>
      </c>
      <c r="X45" s="69" t="n">
        <f aca="false">(Q45-K45)/K45</f>
        <v>7.24027862326756E-005</v>
      </c>
      <c r="Y45" s="69" t="n">
        <f aca="false">(R45-L45)/L45</f>
        <v>7.2402786233029E-005</v>
      </c>
    </row>
    <row r="46" customFormat="false" ht="12.75" hidden="false" customHeight="false" outlineLevel="0" collapsed="false">
      <c r="A46" s="63" t="n">
        <v>19</v>
      </c>
      <c r="B46" s="117" t="n">
        <v>-0.00868226379679982</v>
      </c>
      <c r="C46" s="119" t="n">
        <f aca="false">$B$16*C45+0.1*B46</f>
        <v>0.536670651442247</v>
      </c>
      <c r="D46" s="59" t="n">
        <f aca="false">((EXP(C46)*$B$13*$B$15*(D45^$B$11))+(1-$B$14)*D45)/(1+$B$12)</f>
        <v>162.450686333425</v>
      </c>
      <c r="E46" s="60" t="n">
        <f aca="false">$H$14+($B$11*($B$12+$B$14)+(1-$B$14))/(1+$B$12)*(E45-$H$14)+($B$12+$B$14)/(1+$B$12)*$H$14*(EXP(C46)-1)</f>
        <v>162.268623603165</v>
      </c>
      <c r="F46" s="60" t="n">
        <f aca="false">$B$15*$B$11*(D46^($B$11-1))</f>
        <v>0.0692485545694661</v>
      </c>
      <c r="G46" s="60" t="n">
        <f aca="false">$B$15*$B$11*(E46^($B$11-1))</f>
        <v>0.069298269806282</v>
      </c>
      <c r="H46" s="66" t="n">
        <f aca="false">100*F46</f>
        <v>6.92485545694661</v>
      </c>
      <c r="I46" s="59"/>
      <c r="J46" s="67" t="n">
        <f aca="false">$B$15*(D46^$B$11)*EXP(C46)</f>
        <v>53.4444811300882</v>
      </c>
      <c r="K46" s="67" t="n">
        <f aca="false">$B$13*J46</f>
        <v>19.2400132068317</v>
      </c>
      <c r="L46" s="67" t="n">
        <f aca="false">J46-K46</f>
        <v>34.2044679232564</v>
      </c>
      <c r="M46" s="68" t="n">
        <f aca="false">L46^(1-$B$17)/(1-$B$17)</f>
        <v>-0.00042737028877712</v>
      </c>
      <c r="N46" s="68" t="n">
        <f aca="false">M46*$B$18^($A46-1)</f>
        <v>-6.4145987630775E-005</v>
      </c>
      <c r="O46" s="68"/>
      <c r="P46" s="67" t="n">
        <f aca="false">$B$15*(E46^$B$11)*EXP(C46)</f>
        <v>53.4229106065435</v>
      </c>
      <c r="Q46" s="67" t="n">
        <f aca="false">$B$13*P46</f>
        <v>19.2322478183557</v>
      </c>
      <c r="R46" s="67" t="n">
        <f aca="false">P46-Q46</f>
        <v>34.1906627881879</v>
      </c>
      <c r="S46" s="68" t="n">
        <f aca="false">R46^(1-$B$17)/(1-$B$17)</f>
        <v>-0.000427715476332983</v>
      </c>
      <c r="T46" s="68" t="n">
        <f aca="false">S46*$B$18^($A46-1)</f>
        <v>-6.41977984310814E-005</v>
      </c>
      <c r="U46" s="68"/>
      <c r="V46" s="69" t="n">
        <f aca="false">(D46-E46)/D46</f>
        <v>0.00112072613769619</v>
      </c>
      <c r="W46" s="69" t="n">
        <f aca="false">(P46-J46)/J46</f>
        <v>-0.00040360619260426</v>
      </c>
      <c r="X46" s="69" t="n">
        <f aca="false">(Q46-K46)/K46</f>
        <v>-0.000403606192604149</v>
      </c>
      <c r="Y46" s="69" t="n">
        <f aca="false">(R46-L46)/L46</f>
        <v>-0.000403606192604426</v>
      </c>
    </row>
    <row r="47" customFormat="false" ht="12.75" hidden="false" customHeight="false" outlineLevel="0" collapsed="false">
      <c r="A47" s="63" t="n">
        <v>20</v>
      </c>
      <c r="B47" s="117" t="n">
        <v>-0.643290150037501</v>
      </c>
      <c r="C47" s="119" t="n">
        <f aca="false">$B$16*C46+0.1*B47</f>
        <v>0.418674571294272</v>
      </c>
      <c r="D47" s="59" t="n">
        <f aca="false">((EXP(C47)*$B$13*$B$15*(D46^$B$11))+(1-$B$14)*D46)/(1+$B$12)</f>
        <v>167.365475671397</v>
      </c>
      <c r="E47" s="60" t="n">
        <f aca="false">$H$14+($B$11*($B$12+$B$14)+(1-$B$14))/(1+$B$12)*(E46-$H$14)+($B$12+$B$14)/(1+$B$12)*$H$14*(EXP(C47)-1)</f>
        <v>166.955833071536</v>
      </c>
      <c r="F47" s="60" t="n">
        <f aca="false">$B$15*$B$11*(D47^($B$11-1))</f>
        <v>0.0679401254352506</v>
      </c>
      <c r="G47" s="60" t="n">
        <f aca="false">$B$15*$B$11*(E47^($B$11-1))</f>
        <v>0.0680467649599589</v>
      </c>
      <c r="H47" s="66" t="n">
        <f aca="false">100*F47</f>
        <v>6.79401254352506</v>
      </c>
      <c r="I47" s="59"/>
      <c r="J47" s="67" t="n">
        <f aca="false">$B$15*(D47^$B$11)*EXP(C47)</f>
        <v>48.0084600828351</v>
      </c>
      <c r="K47" s="67" t="n">
        <f aca="false">$B$13*J47</f>
        <v>17.2830456298206</v>
      </c>
      <c r="L47" s="67" t="n">
        <f aca="false">J47-K47</f>
        <v>30.7254144530145</v>
      </c>
      <c r="M47" s="68" t="n">
        <f aca="false">L47^(1-$B$17)/(1-$B$17)</f>
        <v>-0.000529632350985555</v>
      </c>
      <c r="N47" s="68" t="n">
        <f aca="false">M47*$B$18^($A47-1)</f>
        <v>-7.15454771064023E-005</v>
      </c>
      <c r="O47" s="68"/>
      <c r="P47" s="67" t="n">
        <f aca="false">$B$15*(E47^$B$11)*EXP(C47)</f>
        <v>47.9661250414227</v>
      </c>
      <c r="Q47" s="67" t="n">
        <f aca="false">$B$13*P47</f>
        <v>17.2678050149122</v>
      </c>
      <c r="R47" s="67" t="n">
        <f aca="false">P47-Q47</f>
        <v>30.6983200265105</v>
      </c>
      <c r="S47" s="68" t="n">
        <f aca="false">R47^(1-$B$17)/(1-$B$17)</f>
        <v>-0.00053056767366828</v>
      </c>
      <c r="T47" s="68" t="n">
        <f aca="false">S47*$B$18^($A47-1)</f>
        <v>-7.1671825331656E-005</v>
      </c>
      <c r="U47" s="68"/>
      <c r="V47" s="69" t="n">
        <f aca="false">(D47-E47)/D47</f>
        <v>0.00244759319816796</v>
      </c>
      <c r="W47" s="69" t="n">
        <f aca="false">(P47-J47)/J47</f>
        <v>-0.000881824606316644</v>
      </c>
      <c r="X47" s="69" t="n">
        <f aca="false">(Q47-K47)/K47</f>
        <v>-0.000881824606316554</v>
      </c>
      <c r="Y47" s="69" t="n">
        <f aca="false">(R47-L47)/L47</f>
        <v>-0.000881824606316695</v>
      </c>
    </row>
    <row r="48" customFormat="false" ht="12.75" hidden="false" customHeight="false" outlineLevel="0" collapsed="false">
      <c r="A48" s="63" t="n">
        <v>21</v>
      </c>
      <c r="B48" s="117" t="n">
        <v>2.01751390704885</v>
      </c>
      <c r="C48" s="119" t="n">
        <f aca="false">$B$16*C47+0.1*B48</f>
        <v>0.57855850486973</v>
      </c>
      <c r="D48" s="59" t="n">
        <f aca="false">((EXP(C48)*$B$13*$B$15*(D47^$B$11))+(1-$B$14)*D47)/(1+$B$12)</f>
        <v>175.092553022216</v>
      </c>
      <c r="E48" s="60" t="n">
        <f aca="false">$H$14+($B$11*($B$12+$B$14)+(1-$B$14))/(1+$B$12)*(E47-$H$14)+($B$12+$B$14)/(1+$B$12)*$H$14*(EXP(C48)-1)</f>
        <v>174.252416687086</v>
      </c>
      <c r="F48" s="60" t="n">
        <f aca="false">$B$15*$B$11*(D48^($B$11-1))</f>
        <v>0.0660056622771261</v>
      </c>
      <c r="G48" s="60" t="n">
        <f aca="false">$B$15*$B$11*(E48^($B$11-1))</f>
        <v>0.0662091582794896</v>
      </c>
      <c r="H48" s="66" t="n">
        <f aca="false">100*F48</f>
        <v>6.60056622771261</v>
      </c>
      <c r="I48" s="59"/>
      <c r="J48" s="67" t="n">
        <f aca="false">$B$15*(D48^$B$11)*EXP(C48)</f>
        <v>57.2546986969181</v>
      </c>
      <c r="K48" s="67" t="n">
        <f aca="false">$B$13*J48</f>
        <v>20.6116915308905</v>
      </c>
      <c r="L48" s="67" t="n">
        <f aca="false">J48-K48</f>
        <v>36.6430071660276</v>
      </c>
      <c r="M48" s="68" t="n">
        <f aca="false">L48^(1-$B$17)/(1-$B$17)</f>
        <v>-0.000372381236170712</v>
      </c>
      <c r="N48" s="68" t="n">
        <f aca="false">M48*$B$18^($A48-1)</f>
        <v>-4.52728649259358E-005</v>
      </c>
      <c r="O48" s="68"/>
      <c r="P48" s="67" t="n">
        <f aca="false">$B$15*(E48^$B$11)*EXP(C48)</f>
        <v>57.1556465713481</v>
      </c>
      <c r="Q48" s="67" t="n">
        <f aca="false">$B$13*P48</f>
        <v>20.5760327656853</v>
      </c>
      <c r="R48" s="67" t="n">
        <f aca="false">P48-Q48</f>
        <v>36.5796138056628</v>
      </c>
      <c r="S48" s="68" t="n">
        <f aca="false">R48^(1-$B$17)/(1-$B$17)</f>
        <v>-0.000373673046048239</v>
      </c>
      <c r="T48" s="68" t="n">
        <f aca="false">S48*$B$18^($A48-1)</f>
        <v>-4.54299188492127E-005</v>
      </c>
      <c r="U48" s="68"/>
      <c r="V48" s="69" t="n">
        <f aca="false">(D48-E48)/D48</f>
        <v>0.0047982413907881</v>
      </c>
      <c r="W48" s="69" t="n">
        <f aca="false">(P48-J48)/J48</f>
        <v>-0.00173002614325734</v>
      </c>
      <c r="X48" s="69" t="n">
        <f aca="false">(Q48-K48)/K48</f>
        <v>-0.00173002614325727</v>
      </c>
      <c r="Y48" s="69" t="n">
        <f aca="false">(R48-L48)/L48</f>
        <v>-0.00173002614325729</v>
      </c>
    </row>
    <row r="49" customFormat="false" ht="12.75" hidden="false" customHeight="false" outlineLevel="0" collapsed="false">
      <c r="A49" s="63" t="n">
        <v>22</v>
      </c>
      <c r="B49" s="117" t="n">
        <v>0.173951093529467</v>
      </c>
      <c r="C49" s="119" t="n">
        <f aca="false">$B$16*C48+0.1*B49</f>
        <v>0.538097763735704</v>
      </c>
      <c r="D49" s="59" t="n">
        <f aca="false">((EXP(C49)*$B$13*$B$15*(D48^$B$11))+(1-$B$14)*D48)/(1+$B$12)</f>
        <v>181.754984908143</v>
      </c>
      <c r="E49" s="60" t="n">
        <f aca="false">$H$14+($B$11*($B$12+$B$14)+(1-$B$14))/(1+$B$12)*(E48-$H$14)+($B$12+$B$14)/(1+$B$12)*$H$14*(EXP(C49)-1)</f>
        <v>180.438116489251</v>
      </c>
      <c r="F49" s="60" t="n">
        <f aca="false">$B$15*$B$11*(D49^($B$11-1))</f>
        <v>0.0644467844619206</v>
      </c>
      <c r="G49" s="60" t="n">
        <f aca="false">$B$15*$B$11*(E49^($B$11-1))</f>
        <v>0.0647474103049948</v>
      </c>
      <c r="H49" s="66" t="n">
        <f aca="false">100*F49</f>
        <v>6.44467844619206</v>
      </c>
      <c r="I49" s="59"/>
      <c r="J49" s="67" t="n">
        <f aca="false">$B$15*(D49^$B$11)*EXP(C49)</f>
        <v>55.7285794705846</v>
      </c>
      <c r="K49" s="67" t="n">
        <f aca="false">$B$13*J49</f>
        <v>20.0622886094105</v>
      </c>
      <c r="L49" s="67" t="n">
        <f aca="false">J49-K49</f>
        <v>35.6662908611742</v>
      </c>
      <c r="M49" s="68" t="n">
        <f aca="false">L49^(1-$B$17)/(1-$B$17)</f>
        <v>-0.000393055710622948</v>
      </c>
      <c r="N49" s="68" t="n">
        <f aca="false">M49*$B$18^($A49-1)</f>
        <v>-4.30077585287312E-005</v>
      </c>
      <c r="O49" s="68"/>
      <c r="P49" s="67" t="n">
        <f aca="false">$B$15*(E49^$B$11)*EXP(C49)</f>
        <v>55.5828839273007</v>
      </c>
      <c r="Q49" s="67" t="n">
        <f aca="false">$B$13*P49</f>
        <v>20.0098382138283</v>
      </c>
      <c r="R49" s="67" t="n">
        <f aca="false">P49-Q49</f>
        <v>35.5730457134725</v>
      </c>
      <c r="S49" s="68" t="n">
        <f aca="false">R49^(1-$B$17)/(1-$B$17)</f>
        <v>-0.000395118990379141</v>
      </c>
      <c r="T49" s="68" t="n">
        <f aca="false">S49*$B$18^($A49-1)</f>
        <v>-4.32335205139494E-005</v>
      </c>
      <c r="U49" s="68"/>
      <c r="V49" s="69" t="n">
        <f aca="false">(D49-E49)/D49</f>
        <v>0.00724529464519306</v>
      </c>
      <c r="W49" s="69" t="n">
        <f aca="false">(P49-J49)/J49</f>
        <v>-0.00261437748221889</v>
      </c>
      <c r="X49" s="69" t="n">
        <f aca="false">(Q49-K49)/K49</f>
        <v>-0.00261437748221891</v>
      </c>
      <c r="Y49" s="69" t="n">
        <f aca="false">(R49-L49)/L49</f>
        <v>-0.00261437748221887</v>
      </c>
    </row>
    <row r="50" customFormat="false" ht="12.75" hidden="false" customHeight="false" outlineLevel="0" collapsed="false">
      <c r="A50" s="63" t="n">
        <v>23</v>
      </c>
      <c r="B50" s="117" t="n">
        <v>0.666898358758772</v>
      </c>
      <c r="C50" s="119" t="n">
        <f aca="false">$B$16*C49+0.1*B50</f>
        <v>0.55097782323801</v>
      </c>
      <c r="D50" s="59" t="n">
        <f aca="false">((EXP(C50)*$B$13*$B$15*(D49^$B$11))+(1-$B$14)*D49)/(1+$B$12)</f>
        <v>188.445724414272</v>
      </c>
      <c r="E50" s="60" t="n">
        <f aca="false">$H$14+($B$11*($B$12+$B$14)+(1-$B$14))/(1+$B$12)*(E49-$H$14)+($B$12+$B$14)/(1+$B$12)*$H$14*(EXP(C50)-1)</f>
        <v>186.565712398579</v>
      </c>
      <c r="F50" s="60" t="n">
        <f aca="false">$B$15*$B$11*(D50^($B$11-1))</f>
        <v>0.0629728400967495</v>
      </c>
      <c r="G50" s="60" t="n">
        <f aca="false">$B$15*$B$11*(E50^($B$11-1))</f>
        <v>0.0633782339620195</v>
      </c>
      <c r="H50" s="66" t="n">
        <f aca="false">100*F50</f>
        <v>6.29728400967495</v>
      </c>
      <c r="I50" s="59"/>
      <c r="J50" s="67" t="n">
        <f aca="false">$B$15*(D50^$B$11)*EXP(C50)</f>
        <v>57.1904740503085</v>
      </c>
      <c r="K50" s="67" t="n">
        <f aca="false">$B$13*J50</f>
        <v>20.5885706581111</v>
      </c>
      <c r="L50" s="67" t="n">
        <f aca="false">J50-K50</f>
        <v>36.6019033921975</v>
      </c>
      <c r="M50" s="68" t="n">
        <f aca="false">L50^(1-$B$17)/(1-$B$17)</f>
        <v>-0.000373218070713698</v>
      </c>
      <c r="N50" s="68" t="n">
        <f aca="false">M50*$B$18^($A50-1)</f>
        <v>-3.67534296207955E-005</v>
      </c>
      <c r="O50" s="68"/>
      <c r="P50" s="67" t="n">
        <f aca="false">$B$15*(E50^$B$11)*EXP(C50)</f>
        <v>56.9844146759715</v>
      </c>
      <c r="Q50" s="67" t="n">
        <f aca="false">$B$13*P50</f>
        <v>20.5143892833498</v>
      </c>
      <c r="R50" s="67" t="n">
        <f aca="false">P50-Q50</f>
        <v>36.4700253926218</v>
      </c>
      <c r="S50" s="68" t="n">
        <f aca="false">R50^(1-$B$17)/(1-$B$17)</f>
        <v>-0.00037592211284475</v>
      </c>
      <c r="T50" s="68" t="n">
        <f aca="false">S50*$B$18^($A50-1)</f>
        <v>-3.70197158216894E-005</v>
      </c>
      <c r="U50" s="68"/>
      <c r="V50" s="69" t="n">
        <f aca="false">(D50-E50)/D50</f>
        <v>0.00997641109415529</v>
      </c>
      <c r="W50" s="69" t="n">
        <f aca="false">(P50-J50)/J50</f>
        <v>-0.0036030366552955</v>
      </c>
      <c r="X50" s="69" t="n">
        <f aca="false">(Q50-K50)/K50</f>
        <v>-0.00360303665529554</v>
      </c>
      <c r="Y50" s="69" t="n">
        <f aca="false">(R50-L50)/L50</f>
        <v>-0.00360303665529528</v>
      </c>
    </row>
    <row r="51" customFormat="false" ht="12.75" hidden="false" customHeight="false" outlineLevel="0" collapsed="false">
      <c r="A51" s="63" t="n">
        <v>24</v>
      </c>
      <c r="B51" s="117" t="n">
        <v>-0.531972546014004</v>
      </c>
      <c r="C51" s="119" t="n">
        <f aca="false">$B$16*C50+0.1*B51</f>
        <v>0.442682786312809</v>
      </c>
      <c r="D51" s="59" t="n">
        <f aca="false">((EXP(C51)*$B$13*$B$15*(D50^$B$11))+(1-$B$14)*D50)/(1+$B$12)</f>
        <v>192.787712542429</v>
      </c>
      <c r="E51" s="60" t="n">
        <f aca="false">$H$14+($B$11*($B$12+$B$14)+(1-$B$14))/(1+$B$12)*(E50-$H$14)+($B$12+$B$14)/(1+$B$12)*$H$14*(EXP(C51)-1)</f>
        <v>190.483901633283</v>
      </c>
      <c r="F51" s="60" t="n">
        <f aca="false">$B$15*$B$11*(D51^($B$11-1))</f>
        <v>0.062061421799207</v>
      </c>
      <c r="G51" s="60" t="n">
        <f aca="false">$B$15*$B$11*(E51^($B$11-1))</f>
        <v>0.0625407675811991</v>
      </c>
      <c r="H51" s="66" t="n">
        <f aca="false">100*F51</f>
        <v>6.2061421799207</v>
      </c>
      <c r="I51" s="59"/>
      <c r="J51" s="67" t="n">
        <f aca="false">$B$15*(D51^$B$11)*EXP(C51)</f>
        <v>51.7431973956795</v>
      </c>
      <c r="K51" s="67" t="n">
        <f aca="false">$B$13*J51</f>
        <v>18.6275510624446</v>
      </c>
      <c r="L51" s="67" t="n">
        <f aca="false">J51-K51</f>
        <v>33.1156463332349</v>
      </c>
      <c r="M51" s="68" t="n">
        <f aca="false">L51^(1-$B$17)/(1-$B$17)</f>
        <v>-0.000455935630439636</v>
      </c>
      <c r="N51" s="68" t="n">
        <f aca="false">M51*$B$18^($A51-1)</f>
        <v>-4.04092927913125E-005</v>
      </c>
      <c r="O51" s="68"/>
      <c r="P51" s="67" t="n">
        <f aca="false">$B$15*(E51^$B$11)*EXP(C51)</f>
        <v>51.5197415556696</v>
      </c>
      <c r="Q51" s="67" t="n">
        <f aca="false">$B$13*P51</f>
        <v>18.547106960041</v>
      </c>
      <c r="R51" s="67" t="n">
        <f aca="false">P51-Q51</f>
        <v>32.9726345956285</v>
      </c>
      <c r="S51" s="68" t="n">
        <f aca="false">R51^(1-$B$17)/(1-$B$17)</f>
        <v>-0.000459899253732401</v>
      </c>
      <c r="T51" s="68" t="n">
        <f aca="false">S51*$B$18^($A51-1)</f>
        <v>-4.07605862710464E-005</v>
      </c>
      <c r="U51" s="68"/>
      <c r="V51" s="69" t="n">
        <f aca="false">(D51-E51)/D51</f>
        <v>0.0119499882993777</v>
      </c>
      <c r="W51" s="69" t="n">
        <f aca="false">(P51-J51)/J51</f>
        <v>-0.00431855492619014</v>
      </c>
      <c r="X51" s="69" t="n">
        <f aca="false">(Q51-K51)/K51</f>
        <v>-0.00431855492618997</v>
      </c>
      <c r="Y51" s="69" t="n">
        <f aca="false">(R51-L51)/L51</f>
        <v>-0.00431855492619044</v>
      </c>
    </row>
    <row r="52" customFormat="false" ht="12.75" hidden="false" customHeight="false" outlineLevel="0" collapsed="false">
      <c r="A52" s="63" t="n">
        <v>25</v>
      </c>
      <c r="B52" s="117" t="n">
        <v>-1.4409397408599</v>
      </c>
      <c r="C52" s="119" t="n">
        <f aca="false">$B$16*C51+0.1*B52</f>
        <v>0.254320533595538</v>
      </c>
      <c r="D52" s="59" t="n">
        <f aca="false">((EXP(C52)*$B$13*$B$15*(D51^$B$11))+(1-$B$14)*D51)/(1+$B$12)</f>
        <v>193.758106491013</v>
      </c>
      <c r="E52" s="60" t="n">
        <f aca="false">$H$14+($B$11*($B$12+$B$14)+(1-$B$14))/(1+$B$12)*(E51-$H$14)+($B$12+$B$14)/(1+$B$12)*$H$14*(EXP(C52)-1)</f>
        <v>191.339073712393</v>
      </c>
      <c r="F52" s="60" t="n">
        <f aca="false">$B$15*$B$11*(D52^($B$11-1))</f>
        <v>0.061862316820874</v>
      </c>
      <c r="G52" s="60" t="n">
        <f aca="false">$B$15*$B$11*(E52^($B$11-1))</f>
        <v>0.0623617305026512</v>
      </c>
      <c r="H52" s="66" t="n">
        <f aca="false">100*F52</f>
        <v>6.1862316820874</v>
      </c>
      <c r="I52" s="59"/>
      <c r="J52" s="67" t="n">
        <f aca="false">$B$15*(D52^$B$11)*EXP(C52)</f>
        <v>42.9371847832003</v>
      </c>
      <c r="K52" s="67" t="n">
        <f aca="false">$B$13*J52</f>
        <v>15.4573865219521</v>
      </c>
      <c r="L52" s="67" t="n">
        <f aca="false">J52-K52</f>
        <v>27.4797982612482</v>
      </c>
      <c r="M52" s="68" t="n">
        <f aca="false">L52^(1-$B$17)/(1-$B$17)</f>
        <v>-0.000662129479603766</v>
      </c>
      <c r="N52" s="68" t="n">
        <f aca="false">M52*$B$18^($A52-1)</f>
        <v>-5.2815713444333E-005</v>
      </c>
      <c r="O52" s="68"/>
      <c r="P52" s="67" t="n">
        <f aca="false">$B$15*(E52^$B$11)*EXP(C52)</f>
        <v>42.7434259809955</v>
      </c>
      <c r="Q52" s="67" t="n">
        <f aca="false">$B$13*P52</f>
        <v>15.3876333531584</v>
      </c>
      <c r="R52" s="67" t="n">
        <f aca="false">P52-Q52</f>
        <v>27.3557926278371</v>
      </c>
      <c r="S52" s="68" t="n">
        <f aca="false">R52^(1-$B$17)/(1-$B$17)</f>
        <v>-0.00066814603972859</v>
      </c>
      <c r="T52" s="68" t="n">
        <f aca="false">S52*$B$18^($A52-1)</f>
        <v>-5.32956330450484E-005</v>
      </c>
      <c r="U52" s="68"/>
      <c r="V52" s="69" t="n">
        <f aca="false">(D52-E52)/D52</f>
        <v>0.012484808106502</v>
      </c>
      <c r="W52" s="69" t="n">
        <f aca="false">(P52-J52)/J52</f>
        <v>-0.00451261076344867</v>
      </c>
      <c r="X52" s="69" t="n">
        <f aca="false">(Q52-K52)/K52</f>
        <v>-0.00451261076344866</v>
      </c>
      <c r="Y52" s="69" t="n">
        <f aca="false">(R52-L52)/L52</f>
        <v>-0.00451261076344874</v>
      </c>
    </row>
    <row r="53" customFormat="false" ht="12.75" hidden="false" customHeight="false" outlineLevel="0" collapsed="false">
      <c r="A53" s="63" t="n">
        <v>26</v>
      </c>
      <c r="B53" s="117" t="n">
        <v>1.3576800483861</v>
      </c>
      <c r="C53" s="119" t="n">
        <f aca="false">$B$16*C52+0.1*B53</f>
        <v>0.364656485074594</v>
      </c>
      <c r="D53" s="59" t="n">
        <f aca="false">((EXP(C53)*$B$13*$B$15*(D52^$B$11))+(1-$B$14)*D52)/(1+$B$12)</f>
        <v>196.486787835034</v>
      </c>
      <c r="E53" s="60" t="n">
        <f aca="false">$H$14+($B$11*($B$12+$B$14)+(1-$B$14))/(1+$B$12)*(E52-$H$14)+($B$12+$B$14)/(1+$B$12)*$H$14*(EXP(C53)-1)</f>
        <v>193.771232111176</v>
      </c>
      <c r="F53" s="60" t="n">
        <f aca="false">$B$15*$B$11*(D53^($B$11-1))</f>
        <v>0.0613111072383183</v>
      </c>
      <c r="G53" s="60" t="n">
        <f aca="false">$B$15*$B$11*(E53^($B$11-1))</f>
        <v>0.0618596349245705</v>
      </c>
      <c r="H53" s="66" t="n">
        <f aca="false">100*F53</f>
        <v>6.13111072383183</v>
      </c>
      <c r="I53" s="59"/>
      <c r="J53" s="67" t="n">
        <f aca="false">$B$15*(D53^$B$11)*EXP(C53)</f>
        <v>48.1879344194813</v>
      </c>
      <c r="K53" s="67" t="n">
        <f aca="false">$B$13*J53</f>
        <v>17.3476563910133</v>
      </c>
      <c r="L53" s="67" t="n">
        <f aca="false">J53-K53</f>
        <v>30.840278028468</v>
      </c>
      <c r="M53" s="68" t="n">
        <f aca="false">L53^(1-$B$17)/(1-$B$17)</f>
        <v>-0.000525694502200003</v>
      </c>
      <c r="N53" s="68" t="n">
        <f aca="false">M53*$B$18^($A53-1)</f>
        <v>-3.77395025270053E-005</v>
      </c>
      <c r="O53" s="68"/>
      <c r="P53" s="67" t="n">
        <f aca="false">$B$15*(E53^$B$11)*EXP(C53)</f>
        <v>47.9471118290073</v>
      </c>
      <c r="Q53" s="67" t="n">
        <f aca="false">$B$13*P53</f>
        <v>17.2609602584426</v>
      </c>
      <c r="R53" s="67" t="n">
        <f aca="false">P53-Q53</f>
        <v>30.6861515705646</v>
      </c>
      <c r="S53" s="68" t="n">
        <f aca="false">R53^(1-$B$17)/(1-$B$17)</f>
        <v>-0.000530988545567774</v>
      </c>
      <c r="T53" s="68" t="n">
        <f aca="false">S53*$B$18^($A53-1)</f>
        <v>-3.81195608350529E-005</v>
      </c>
      <c r="U53" s="68"/>
      <c r="V53" s="69" t="n">
        <f aca="false">(D53-E53)/D53</f>
        <v>0.0138205512634142</v>
      </c>
      <c r="W53" s="69" t="n">
        <f aca="false">(P53-J53)/J53</f>
        <v>-0.00499757031247005</v>
      </c>
      <c r="X53" s="69" t="n">
        <f aca="false">(Q53-K53)/K53</f>
        <v>-0.00499757031247</v>
      </c>
      <c r="Y53" s="69" t="n">
        <f aca="false">(R53-L53)/L53</f>
        <v>-0.00499757031247008</v>
      </c>
    </row>
    <row r="54" customFormat="false" ht="12.75" hidden="false" customHeight="false" outlineLevel="0" collapsed="false">
      <c r="A54" s="63" t="n">
        <v>27</v>
      </c>
      <c r="B54" s="117" t="n">
        <v>-1.79359176399885</v>
      </c>
      <c r="C54" s="119" t="n">
        <f aca="false">$B$16*C53+0.1*B54</f>
        <v>0.14883166016725</v>
      </c>
      <c r="D54" s="59" t="n">
        <f aca="false">((EXP(C54)*$B$13*$B$15*(D53^$B$11))+(1-$B$14)*D53)/(1+$B$12)</f>
        <v>195.730346651621</v>
      </c>
      <c r="E54" s="60" t="n">
        <f aca="false">$H$14+($B$11*($B$12+$B$14)+(1-$B$14))/(1+$B$12)*(E53-$H$14)+($B$12+$B$14)/(1+$B$12)*$H$14*(EXP(C54)-1)</f>
        <v>193.079962588379</v>
      </c>
      <c r="F54" s="60" t="n">
        <f aca="false">$B$15*$B$11*(D54^($B$11-1))</f>
        <v>0.061462649735916</v>
      </c>
      <c r="G54" s="60" t="n">
        <f aca="false">$B$15*$B$11*(E54^($B$11-1))</f>
        <v>0.0620012853936024</v>
      </c>
      <c r="H54" s="66" t="n">
        <f aca="false">100*F54</f>
        <v>6.1462649735916</v>
      </c>
      <c r="I54" s="59"/>
      <c r="J54" s="67" t="n">
        <f aca="false">$B$15*(D54^$B$11)*EXP(C54)</f>
        <v>38.7796345947222</v>
      </c>
      <c r="K54" s="67" t="n">
        <f aca="false">$B$13*J54</f>
        <v>13.9606684541</v>
      </c>
      <c r="L54" s="67" t="n">
        <f aca="false">J54-K54</f>
        <v>24.8189661406222</v>
      </c>
      <c r="M54" s="68" t="n">
        <f aca="false">L54^(1-$B$17)/(1-$B$17)</f>
        <v>-0.000811713242499475</v>
      </c>
      <c r="N54" s="68" t="n">
        <f aca="false">M54*$B$18^($A54-1)</f>
        <v>-5.24454573035882E-005</v>
      </c>
      <c r="O54" s="68"/>
      <c r="P54" s="67" t="n">
        <f aca="false">$B$15*(E54^$B$11)*EXP(C54)</f>
        <v>38.5897679660749</v>
      </c>
      <c r="Q54" s="67" t="n">
        <f aca="false">$B$13*P54</f>
        <v>13.892316467787</v>
      </c>
      <c r="R54" s="67" t="n">
        <f aca="false">P54-Q54</f>
        <v>24.6974514982879</v>
      </c>
      <c r="S54" s="68" t="n">
        <f aca="false">R54^(1-$B$17)/(1-$B$17)</f>
        <v>-0.000819720359582647</v>
      </c>
      <c r="T54" s="68" t="n">
        <f aca="false">S54*$B$18^($A54-1)</f>
        <v>-5.29628036952982E-005</v>
      </c>
      <c r="U54" s="68"/>
      <c r="V54" s="69" t="n">
        <f aca="false">(D54-E54)/D54</f>
        <v>0.0135409971350014</v>
      </c>
      <c r="W54" s="69" t="n">
        <f aca="false">(P54-J54)/J54</f>
        <v>-0.0048960396515231</v>
      </c>
      <c r="X54" s="69" t="n">
        <f aca="false">(Q54-K54)/K54</f>
        <v>-0.00489603965152313</v>
      </c>
      <c r="Y54" s="69" t="n">
        <f aca="false">(R54-L54)/L54</f>
        <v>-0.00489603965152316</v>
      </c>
    </row>
    <row r="55" customFormat="false" ht="12.75" hidden="false" customHeight="false" outlineLevel="0" collapsed="false">
      <c r="A55" s="63" t="n">
        <v>28</v>
      </c>
      <c r="B55" s="117" t="n">
        <v>0.874385932547739</v>
      </c>
      <c r="C55" s="119" t="n">
        <f aca="false">$B$16*C54+0.1*B55</f>
        <v>0.221387087405299</v>
      </c>
      <c r="D55" s="59" t="n">
        <f aca="false">((EXP(C55)*$B$13*$B$15*(D54^$B$11))+(1-$B$14)*D54)/(1+$B$12)</f>
        <v>196.06181295145</v>
      </c>
      <c r="E55" s="60" t="n">
        <f aca="false">$H$14+($B$11*($B$12+$B$14)+(1-$B$14))/(1+$B$12)*(E54-$H$14)+($B$12+$B$14)/(1+$B$12)*$H$14*(EXP(C55)-1)</f>
        <v>193.361161341421</v>
      </c>
      <c r="F55" s="60" t="n">
        <f aca="false">$B$15*$B$11*(D55^($B$11-1))</f>
        <v>0.0613961270368751</v>
      </c>
      <c r="G55" s="60" t="n">
        <f aca="false">$B$15*$B$11*(E55^($B$11-1))</f>
        <v>0.0619435637676096</v>
      </c>
      <c r="H55" s="66" t="n">
        <f aca="false">100*F55</f>
        <v>6.13961270368751</v>
      </c>
      <c r="I55" s="59"/>
      <c r="J55" s="67" t="n">
        <f aca="false">$B$15*(D55^$B$11)*EXP(C55)</f>
        <v>41.7233028162331</v>
      </c>
      <c r="K55" s="67" t="n">
        <f aca="false">$B$13*J55</f>
        <v>15.0203890138439</v>
      </c>
      <c r="L55" s="67" t="n">
        <f aca="false">J55-K55</f>
        <v>26.7029138023892</v>
      </c>
      <c r="M55" s="68" t="n">
        <f aca="false">L55^(1-$B$17)/(1-$B$17)</f>
        <v>-0.000701217420199745</v>
      </c>
      <c r="N55" s="68" t="n">
        <f aca="false">M55*$B$18^($A55-1)</f>
        <v>-4.07756085665654E-005</v>
      </c>
      <c r="O55" s="68"/>
      <c r="P55" s="67" t="n">
        <f aca="false">$B$15*(E55^$B$11)*EXP(C55)</f>
        <v>41.5154857042949</v>
      </c>
      <c r="Q55" s="67" t="n">
        <f aca="false">$B$13*P55</f>
        <v>14.9455748535462</v>
      </c>
      <c r="R55" s="67" t="n">
        <f aca="false">P55-Q55</f>
        <v>26.5699108507487</v>
      </c>
      <c r="S55" s="68" t="n">
        <f aca="false">R55^(1-$B$17)/(1-$B$17)</f>
        <v>-0.000708255262091113</v>
      </c>
      <c r="T55" s="68" t="n">
        <f aca="false">S55*$B$18^($A55-1)</f>
        <v>-4.11848572216175E-005</v>
      </c>
      <c r="U55" s="68"/>
      <c r="V55" s="69" t="n">
        <f aca="false">(D55-E55)/D55</f>
        <v>0.0137744906536036</v>
      </c>
      <c r="W55" s="69" t="n">
        <f aca="false">(P55-J55)/J55</f>
        <v>-0.00498084039160469</v>
      </c>
      <c r="X55" s="69" t="n">
        <f aca="false">(Q55-K55)/K55</f>
        <v>-0.00498084039160461</v>
      </c>
      <c r="Y55" s="69" t="n">
        <f aca="false">(R55-L55)/L55</f>
        <v>-0.00498084039160467</v>
      </c>
    </row>
    <row r="56" customFormat="false" ht="12.75" hidden="false" customHeight="false" outlineLevel="0" collapsed="false">
      <c r="A56" s="63" t="n">
        <v>29</v>
      </c>
      <c r="B56" s="117" t="n">
        <v>-0.275672391580883</v>
      </c>
      <c r="C56" s="119" t="n">
        <f aca="false">$B$16*C55+0.1*B56</f>
        <v>0.171681139506681</v>
      </c>
      <c r="D56" s="59" t="n">
        <f aca="false">((EXP(C56)*$B$13*$B$15*(D55^$B$11))+(1-$B$14)*D55)/(1+$B$12)</f>
        <v>195.649214963477</v>
      </c>
      <c r="E56" s="60" t="n">
        <f aca="false">$H$14+($B$11*($B$12+$B$14)+(1-$B$14))/(1+$B$12)*(E55-$H$14)+($B$12+$B$14)/(1+$B$12)*$H$14*(EXP(C56)-1)</f>
        <v>192.978061755469</v>
      </c>
      <c r="F56" s="60" t="n">
        <f aca="false">$B$15*$B$11*(D56^($B$11-1))</f>
        <v>0.0614789603850104</v>
      </c>
      <c r="G56" s="60" t="n">
        <f aca="false">$B$15*$B$11*(E56^($B$11-1))</f>
        <v>0.0620222366074717</v>
      </c>
      <c r="H56" s="66" t="n">
        <f aca="false">100*F56</f>
        <v>6.14789603850104</v>
      </c>
      <c r="I56" s="59"/>
      <c r="J56" s="67" t="n">
        <f aca="false">$B$15*(D56^$B$11)*EXP(C56)</f>
        <v>39.6700086657024</v>
      </c>
      <c r="K56" s="67" t="n">
        <f aca="false">$B$13*J56</f>
        <v>14.2812031196528</v>
      </c>
      <c r="L56" s="67" t="n">
        <f aca="false">J56-K56</f>
        <v>25.3888055460495</v>
      </c>
      <c r="M56" s="68" t="n">
        <f aca="false">L56^(1-$B$17)/(1-$B$17)</f>
        <v>-0.000775685129370401</v>
      </c>
      <c r="N56" s="68" t="n">
        <f aca="false">M56*$B$18^($A56-1)</f>
        <v>-4.05952976430522E-005</v>
      </c>
      <c r="O56" s="68"/>
      <c r="P56" s="67" t="n">
        <f aca="false">$B$15*(E56^$B$11)*EXP(C56)</f>
        <v>39.4741724706048</v>
      </c>
      <c r="Q56" s="67" t="n">
        <f aca="false">$B$13*P56</f>
        <v>14.2107020894177</v>
      </c>
      <c r="R56" s="67" t="n">
        <f aca="false">P56-Q56</f>
        <v>25.2634703811871</v>
      </c>
      <c r="S56" s="68" t="n">
        <f aca="false">R56^(1-$B$17)/(1-$B$17)</f>
        <v>-0.000783400758601025</v>
      </c>
      <c r="T56" s="68" t="n">
        <f aca="false">S56*$B$18^($A56-1)</f>
        <v>-4.09990932725685E-005</v>
      </c>
      <c r="U56" s="68"/>
      <c r="V56" s="69" t="n">
        <f aca="false">(D56-E56)/D56</f>
        <v>0.0136527673188302</v>
      </c>
      <c r="W56" s="69" t="n">
        <f aca="false">(P56-J56)/J56</f>
        <v>-0.00493663101381817</v>
      </c>
      <c r="X56" s="69" t="n">
        <f aca="false">(Q56-K56)/K56</f>
        <v>-0.00493663101381823</v>
      </c>
      <c r="Y56" s="69" t="n">
        <f aca="false">(R56-L56)/L56</f>
        <v>-0.0049366310138182</v>
      </c>
    </row>
    <row r="57" customFormat="false" ht="12.75" hidden="false" customHeight="false" outlineLevel="0" collapsed="false">
      <c r="A57" s="63" t="n">
        <v>30</v>
      </c>
      <c r="B57" s="117" t="n">
        <v>-0.127523662740714</v>
      </c>
      <c r="C57" s="119" t="n">
        <f aca="false">$B$16*C56+0.1*B57</f>
        <v>0.141760659281941</v>
      </c>
      <c r="D57" s="59" t="n">
        <f aca="false">((EXP(C57)*$B$13*$B$15*(D56^$B$11))+(1-$B$14)*D56)/(1+$B$12)</f>
        <v>194.835755741087</v>
      </c>
      <c r="E57" s="60" t="n">
        <f aca="false">$H$14+($B$11*($B$12+$B$14)+(1-$B$14))/(1+$B$12)*(E56-$H$14)+($B$12+$B$14)/(1+$B$12)*$H$14*(EXP(C57)-1)</f>
        <v>192.236916718039</v>
      </c>
      <c r="F57" s="60" t="n">
        <f aca="false">$B$15*$B$11*(D57^($B$11-1))</f>
        <v>0.0616431129712206</v>
      </c>
      <c r="G57" s="60" t="n">
        <f aca="false">$B$15*$B$11*(E57^($B$11-1))</f>
        <v>0.0621751666627117</v>
      </c>
      <c r="H57" s="66" t="n">
        <f aca="false">100*F57</f>
        <v>6.16431129712206</v>
      </c>
      <c r="I57" s="59"/>
      <c r="J57" s="67" t="n">
        <f aca="false">$B$15*(D57^$B$11)*EXP(C57)</f>
        <v>38.4429400327245</v>
      </c>
      <c r="K57" s="67" t="n">
        <f aca="false">$B$13*J57</f>
        <v>13.8394584117808</v>
      </c>
      <c r="L57" s="67" t="n">
        <f aca="false">J57-K57</f>
        <v>24.6034816209437</v>
      </c>
      <c r="M57" s="68" t="n">
        <f aca="false">L57^(1-$B$17)/(1-$B$17)</f>
        <v>-0.000825993953224758</v>
      </c>
      <c r="N57" s="68" t="n">
        <f aca="false">M57*$B$18^($A57-1)</f>
        <v>-3.89053782283581E-005</v>
      </c>
      <c r="O57" s="68"/>
      <c r="P57" s="67" t="n">
        <f aca="false">$B$15*(E57^$B$11)*EXP(C57)</f>
        <v>38.2575471013081</v>
      </c>
      <c r="Q57" s="67" t="n">
        <f aca="false">$B$13*P57</f>
        <v>13.7727169564709</v>
      </c>
      <c r="R57" s="67" t="n">
        <f aca="false">P57-Q57</f>
        <v>24.4848301448372</v>
      </c>
      <c r="S57" s="68" t="n">
        <f aca="false">R57^(1-$B$17)/(1-$B$17)</f>
        <v>-0.000834018747702672</v>
      </c>
      <c r="T57" s="68" t="n">
        <f aca="false">S57*$B$18^($A57-1)</f>
        <v>-3.92833563759573E-005</v>
      </c>
      <c r="U57" s="68"/>
      <c r="V57" s="69" t="n">
        <f aca="false">(D57-E57)/D57</f>
        <v>0.0133386144302051</v>
      </c>
      <c r="W57" s="69" t="n">
        <f aca="false">(P57-J57)/J57</f>
        <v>-0.00482254820413321</v>
      </c>
      <c r="X57" s="69" t="n">
        <f aca="false">(Q57-K57)/K57</f>
        <v>-0.00482254820413317</v>
      </c>
      <c r="Y57" s="69" t="n">
        <f aca="false">(R57-L57)/L57</f>
        <v>-0.00482254820413323</v>
      </c>
    </row>
    <row r="58" customFormat="false" ht="12.75" hidden="false" customHeight="false" outlineLevel="0" collapsed="false">
      <c r="A58" s="63" t="n">
        <v>31</v>
      </c>
      <c r="B58" s="117" t="n">
        <v>1.014695953927</v>
      </c>
      <c r="C58" s="119" t="n">
        <f aca="false">$B$16*C57+0.1*B58</f>
        <v>0.229054188746447</v>
      </c>
      <c r="D58" s="59" t="n">
        <f aca="false">((EXP(C58)*$B$13*$B$15*(D57^$B$11))+(1-$B$14)*D57)/(1+$B$12)</f>
        <v>195.324925478856</v>
      </c>
      <c r="E58" s="60" t="n">
        <f aca="false">$H$14+($B$11*($B$12+$B$14)+(1-$B$14))/(1+$B$12)*(E57-$H$14)+($B$12+$B$14)/(1+$B$12)*$H$14*(EXP(C58)-1)</f>
        <v>192.661878189445</v>
      </c>
      <c r="F58" s="60" t="n">
        <f aca="false">$B$15*$B$11*(D58^($B$11-1))</f>
        <v>0.0615442662188674</v>
      </c>
      <c r="G58" s="60" t="n">
        <f aca="false">$B$15*$B$11*(E58^($B$11-1))</f>
        <v>0.0620873608500263</v>
      </c>
      <c r="H58" s="66" t="n">
        <f aca="false">100*F58</f>
        <v>6.15442662188674</v>
      </c>
      <c r="I58" s="59"/>
      <c r="J58" s="67" t="n">
        <f aca="false">$B$15*(D58^$B$11)*EXP(C58)</f>
        <v>41.9874727304434</v>
      </c>
      <c r="K58" s="67" t="n">
        <f aca="false">$B$13*J58</f>
        <v>15.1154901829596</v>
      </c>
      <c r="L58" s="67" t="n">
        <f aca="false">J58-K58</f>
        <v>26.8719825474838</v>
      </c>
      <c r="M58" s="68" t="n">
        <f aca="false">L58^(1-$B$17)/(1-$B$17)</f>
        <v>-0.000692421567501636</v>
      </c>
      <c r="N58" s="68" t="n">
        <f aca="false">M58*$B$18^($A58-1)</f>
        <v>-2.93525522611352E-005</v>
      </c>
      <c r="O58" s="68"/>
      <c r="P58" s="67" t="n">
        <f aca="false">$B$15*(E58^$B$11)*EXP(C58)</f>
        <v>41.7804832476048</v>
      </c>
      <c r="Q58" s="67" t="n">
        <f aca="false">$B$13*P58</f>
        <v>15.0409739691377</v>
      </c>
      <c r="R58" s="67" t="n">
        <f aca="false">P58-Q58</f>
        <v>26.7395092784671</v>
      </c>
      <c r="S58" s="68" t="n">
        <f aca="false">R58^(1-$B$17)/(1-$B$17)</f>
        <v>-0.000699299372633719</v>
      </c>
      <c r="T58" s="68" t="n">
        <f aca="false">S58*$B$18^($A58-1)</f>
        <v>-2.96441103870754E-005</v>
      </c>
      <c r="U58" s="68"/>
      <c r="V58" s="69" t="n">
        <f aca="false">(D58-E58)/D58</f>
        <v>0.0136339347519648</v>
      </c>
      <c r="W58" s="69" t="n">
        <f aca="false">(P58-J58)/J58</f>
        <v>-0.00492979142058535</v>
      </c>
      <c r="X58" s="69" t="n">
        <f aca="false">(Q58-K58)/K58</f>
        <v>-0.00492979142058533</v>
      </c>
      <c r="Y58" s="69" t="n">
        <f aca="false">(R58-L58)/L58</f>
        <v>-0.00492979142058529</v>
      </c>
    </row>
    <row r="59" customFormat="false" ht="12.75" hidden="false" customHeight="false" outlineLevel="0" collapsed="false">
      <c r="A59" s="63" t="n">
        <v>32</v>
      </c>
      <c r="B59" s="117" t="n">
        <v>-0.00317413650918752</v>
      </c>
      <c r="C59" s="119" t="n">
        <f aca="false">$B$16*C58+0.1*B59</f>
        <v>0.205831356220884</v>
      </c>
      <c r="D59" s="59" t="n">
        <f aca="false">((EXP(C59)*$B$13*$B$15*(D58^$B$11))+(1-$B$14)*D58)/(1+$B$12)</f>
        <v>195.444066276475</v>
      </c>
      <c r="E59" s="60" t="n">
        <f aca="false">$H$14+($B$11*($B$12+$B$14)+(1-$B$14))/(1+$B$12)*(E58-$H$14)+($B$12+$B$14)/(1+$B$12)*$H$14*(EXP(C59)-1)</f>
        <v>192.75598521263</v>
      </c>
      <c r="F59" s="60" t="n">
        <f aca="false">$B$15*$B$11*(D59^($B$11-1))</f>
        <v>0.061520252841287</v>
      </c>
      <c r="G59" s="60" t="n">
        <f aca="false">$B$15*$B$11*(E59^($B$11-1))</f>
        <v>0.0620679593410174</v>
      </c>
      <c r="H59" s="66" t="n">
        <f aca="false">100*F59</f>
        <v>6.1520252841287</v>
      </c>
      <c r="I59" s="59"/>
      <c r="J59" s="67" t="n">
        <f aca="false">$B$15*(D59^$B$11)*EXP(C59)</f>
        <v>41.0326459416277</v>
      </c>
      <c r="K59" s="67" t="n">
        <f aca="false">$B$13*J59</f>
        <v>14.771752538986</v>
      </c>
      <c r="L59" s="67" t="n">
        <f aca="false">J59-K59</f>
        <v>26.2608934026417</v>
      </c>
      <c r="M59" s="68" t="n">
        <f aca="false">L59^(1-$B$17)/(1-$B$17)</f>
        <v>-0.000725021709076989</v>
      </c>
      <c r="N59" s="68" t="n">
        <f aca="false">M59*$B$18^($A59-1)</f>
        <v>-2.76610590202054E-005</v>
      </c>
      <c r="O59" s="68"/>
      <c r="P59" s="67" t="n">
        <f aca="false">$B$15*(E59^$B$11)*EXP(C59)</f>
        <v>40.8285785787924</v>
      </c>
      <c r="Q59" s="67" t="n">
        <f aca="false">$B$13*P59</f>
        <v>14.6982882883653</v>
      </c>
      <c r="R59" s="67" t="n">
        <f aca="false">P59-Q59</f>
        <v>26.1302902904272</v>
      </c>
      <c r="S59" s="68" t="n">
        <f aca="false">R59^(1-$B$17)/(1-$B$17)</f>
        <v>-0.000732287355820099</v>
      </c>
      <c r="T59" s="68" t="n">
        <f aca="false">S59*$B$18^($A59-1)</f>
        <v>-2.79382582831585E-005</v>
      </c>
      <c r="U59" s="68"/>
      <c r="V59" s="69" t="n">
        <f aca="false">(D59-E59)/D59</f>
        <v>0.0137537102817088</v>
      </c>
      <c r="W59" s="69" t="n">
        <f aca="false">(P59-J59)/J59</f>
        <v>-0.00497329280508933</v>
      </c>
      <c r="X59" s="69" t="n">
        <f aca="false">(Q59-K59)/K59</f>
        <v>-0.00497329280508932</v>
      </c>
      <c r="Y59" s="69" t="n">
        <f aca="false">(R59-L59)/L59</f>
        <v>-0.00497329280508947</v>
      </c>
    </row>
    <row r="60" customFormat="false" ht="12.75" hidden="false" customHeight="false" outlineLevel="0" collapsed="false">
      <c r="A60" s="63" t="n">
        <v>33</v>
      </c>
      <c r="B60" s="117" t="n">
        <v>1.12635007099016</v>
      </c>
      <c r="C60" s="119" t="n">
        <f aca="false">$B$16*C59+0.1*B60</f>
        <v>0.297883227697811</v>
      </c>
      <c r="D60" s="59" t="n">
        <f aca="false">((EXP(C60)*$B$13*$B$15*(D59^$B$11))+(1-$B$14)*D59)/(1+$B$12)</f>
        <v>196.981831242246</v>
      </c>
      <c r="E60" s="60" t="n">
        <f aca="false">$H$14+($B$11*($B$12+$B$14)+(1-$B$14))/(1+$B$12)*(E59-$H$14)+($B$12+$B$14)/(1+$B$12)*$H$14*(EXP(C60)-1)</f>
        <v>194.119686805875</v>
      </c>
      <c r="F60" s="60" t="n">
        <f aca="false">$B$15*$B$11*(D60^($B$11-1))</f>
        <v>0.0612124491074252</v>
      </c>
      <c r="G60" s="60" t="n">
        <f aca="false">$B$15*$B$11*(E60^($B$11-1))</f>
        <v>0.06178854558479</v>
      </c>
      <c r="H60" s="66" t="n">
        <f aca="false">100*F60</f>
        <v>6.12124491074252</v>
      </c>
      <c r="I60" s="59"/>
      <c r="J60" s="67" t="n">
        <f aca="false">$B$15*(D60^$B$11)*EXP(C60)</f>
        <v>45.1161952795222</v>
      </c>
      <c r="K60" s="67" t="n">
        <f aca="false">$B$13*J60</f>
        <v>16.241830300628</v>
      </c>
      <c r="L60" s="67" t="n">
        <f aca="false">J60-K60</f>
        <v>28.8743649788942</v>
      </c>
      <c r="M60" s="68" t="n">
        <f aca="false">L60^(1-$B$17)/(1-$B$17)</f>
        <v>-0.000599715289051915</v>
      </c>
      <c r="N60" s="68" t="n">
        <f aca="false">M60*$B$18^($A60-1)</f>
        <v>-2.05923268479961E-005</v>
      </c>
      <c r="O60" s="68"/>
      <c r="P60" s="67" t="n">
        <f aca="false">$B$15*(E60^$B$11)*EXP(C60)</f>
        <v>44.8790955390911</v>
      </c>
      <c r="Q60" s="67" t="n">
        <f aca="false">$B$13*P60</f>
        <v>16.1564743940728</v>
      </c>
      <c r="R60" s="67" t="n">
        <f aca="false">P60-Q60</f>
        <v>28.7226211450183</v>
      </c>
      <c r="S60" s="68" t="n">
        <f aca="false">R60^(1-$B$17)/(1-$B$17)</f>
        <v>-0.000606068712365354</v>
      </c>
      <c r="T60" s="68" t="n">
        <f aca="false">S60*$B$18^($A60-1)</f>
        <v>-2.08104833163443E-005</v>
      </c>
      <c r="U60" s="68"/>
      <c r="V60" s="69" t="n">
        <f aca="false">(D60-E60)/D60</f>
        <v>0.0145299920217073</v>
      </c>
      <c r="W60" s="69" t="n">
        <f aca="false">(P60-J60)/J60</f>
        <v>-0.00525531328522022</v>
      </c>
      <c r="X60" s="69" t="n">
        <f aca="false">(Q60-K60)/K60</f>
        <v>-0.00525531328522023</v>
      </c>
      <c r="Y60" s="69" t="n">
        <f aca="false">(R60-L60)/L60</f>
        <v>-0.00525531328522022</v>
      </c>
    </row>
    <row r="61" customFormat="false" ht="12.75" hidden="false" customHeight="false" outlineLevel="0" collapsed="false">
      <c r="A61" s="63" t="n">
        <v>34</v>
      </c>
      <c r="B61" s="117" t="n">
        <v>0.503805495100096</v>
      </c>
      <c r="C61" s="119" t="n">
        <f aca="false">$B$16*C60+0.1*B61</f>
        <v>0.31847545443804</v>
      </c>
      <c r="D61" s="59" t="n">
        <f aca="false">((EXP(C61)*$B$13*$B$15*(D60^$B$11))+(1-$B$14)*D60)/(1+$B$12)</f>
        <v>198.787947002445</v>
      </c>
      <c r="E61" s="60" t="n">
        <f aca="false">$H$14+($B$11*($B$12+$B$14)+(1-$B$14))/(1+$B$12)*(E60-$H$14)+($B$12+$B$14)/(1+$B$12)*$H$14*(EXP(C61)-1)</f>
        <v>195.719365183522</v>
      </c>
      <c r="F61" s="60" t="n">
        <f aca="false">$B$15*$B$11*(D61^($B$11-1))</f>
        <v>0.0608559258451718</v>
      </c>
      <c r="G61" s="60" t="n">
        <f aca="false">$B$15*$B$11*(E61^($B$11-1))</f>
        <v>0.0614648567925276</v>
      </c>
      <c r="H61" s="66" t="n">
        <f aca="false">100*F61</f>
        <v>6.08559258451718</v>
      </c>
      <c r="I61" s="59"/>
      <c r="J61" s="67" t="n">
        <f aca="false">$B$15*(D61^$B$11)*EXP(C61)</f>
        <v>46.2064447807114</v>
      </c>
      <c r="K61" s="67" t="n">
        <f aca="false">$B$13*J61</f>
        <v>16.6343201210561</v>
      </c>
      <c r="L61" s="67" t="n">
        <f aca="false">J61-K61</f>
        <v>29.5721246596553</v>
      </c>
      <c r="M61" s="68" t="n">
        <f aca="false">L61^(1-$B$17)/(1-$B$17)</f>
        <v>-0.000571748386640767</v>
      </c>
      <c r="N61" s="68" t="n">
        <f aca="false">M61*$B$18^($A61-1)</f>
        <v>-1.76688286603808E-005</v>
      </c>
      <c r="O61" s="68"/>
      <c r="P61" s="67" t="n">
        <f aca="false">$B$15*(E61^$B$11)*EXP(C61)</f>
        <v>45.9483905983066</v>
      </c>
      <c r="Q61" s="67" t="n">
        <f aca="false">$B$13*P61</f>
        <v>16.5414206153904</v>
      </c>
      <c r="R61" s="67" t="n">
        <f aca="false">P61-Q61</f>
        <v>29.4069699829162</v>
      </c>
      <c r="S61" s="68" t="n">
        <f aca="false">R61^(1-$B$17)/(1-$B$17)</f>
        <v>-0.00057818849788376</v>
      </c>
      <c r="T61" s="68" t="n">
        <f aca="false">S61*$B$18^($A61-1)</f>
        <v>-1.78678484123643E-005</v>
      </c>
      <c r="U61" s="68"/>
      <c r="V61" s="69" t="n">
        <f aca="false">(D61-E61)/D61</f>
        <v>0.0154364581212983</v>
      </c>
      <c r="W61" s="69" t="n">
        <f aca="false">(P61-J61)/J61</f>
        <v>-0.00558480929726341</v>
      </c>
      <c r="X61" s="69" t="n">
        <f aca="false">(Q61-K61)/K61</f>
        <v>-0.00558480929726345</v>
      </c>
      <c r="Y61" s="69" t="n">
        <f aca="false">(R61-L61)/L61</f>
        <v>-0.00558480929726339</v>
      </c>
    </row>
    <row r="62" customFormat="false" ht="12.75" hidden="false" customHeight="false" outlineLevel="0" collapsed="false">
      <c r="A62" s="63" t="n">
        <v>35</v>
      </c>
      <c r="B62" s="117" t="n">
        <v>-1.2293526197027</v>
      </c>
      <c r="C62" s="119" t="n">
        <f aca="false">$B$16*C61+0.1*B62</f>
        <v>0.163692647023966</v>
      </c>
      <c r="D62" s="59" t="n">
        <f aca="false">((EXP(C62)*$B$13*$B$15*(D61^$B$11))+(1-$B$14)*D61)/(1+$B$12)</f>
        <v>198.127829632519</v>
      </c>
      <c r="E62" s="60" t="n">
        <f aca="false">$H$14+($B$11*($B$12+$B$14)+(1-$B$14))/(1+$B$12)*(E61-$H$14)+($B$12+$B$14)/(1+$B$12)*$H$14*(EXP(C62)-1)</f>
        <v>195.121462665886</v>
      </c>
      <c r="F62" s="60" t="n">
        <f aca="false">$B$15*$B$11*(D62^($B$11-1))</f>
        <v>0.0609856134252043</v>
      </c>
      <c r="G62" s="60" t="n">
        <f aca="false">$B$15*$B$11*(E62^($B$11-1))</f>
        <v>0.06158533067636</v>
      </c>
      <c r="H62" s="66" t="n">
        <f aca="false">100*F62</f>
        <v>6.09856134252043</v>
      </c>
      <c r="I62" s="59"/>
      <c r="J62" s="67" t="n">
        <f aca="false">$B$15*(D62^$B$11)*EXP(C62)</f>
        <v>39.5331291494783</v>
      </c>
      <c r="K62" s="67" t="n">
        <f aca="false">$B$13*J62</f>
        <v>14.2319264938122</v>
      </c>
      <c r="L62" s="67" t="n">
        <f aca="false">J62-K62</f>
        <v>25.3012026556661</v>
      </c>
      <c r="M62" s="68" t="n">
        <f aca="false">L62^(1-$B$17)/(1-$B$17)</f>
        <v>-0.000781065893221552</v>
      </c>
      <c r="N62" s="68" t="n">
        <f aca="false">M62*$B$18^($A62-1)</f>
        <v>-2.1723659893111E-005</v>
      </c>
      <c r="O62" s="68"/>
      <c r="P62" s="67" t="n">
        <f aca="false">$B$15*(E62^$B$11)*EXP(C62)</f>
        <v>39.3161182939965</v>
      </c>
      <c r="Q62" s="67" t="n">
        <f aca="false">$B$13*P62</f>
        <v>14.1538025858388</v>
      </c>
      <c r="R62" s="67" t="n">
        <f aca="false">P62-Q62</f>
        <v>25.1623157081578</v>
      </c>
      <c r="S62" s="68" t="n">
        <f aca="false">R62^(1-$B$17)/(1-$B$17)</f>
        <v>-0.000789712096051615</v>
      </c>
      <c r="T62" s="68" t="n">
        <f aca="false">S62*$B$18^($A62-1)</f>
        <v>-2.19641353399039E-005</v>
      </c>
      <c r="U62" s="68"/>
      <c r="V62" s="69" t="n">
        <f aca="false">(D62-E62)/D62</f>
        <v>0.0151738752310029</v>
      </c>
      <c r="W62" s="69" t="n">
        <f aca="false">(P62-J62)/J62</f>
        <v>-0.00548934172807882</v>
      </c>
      <c r="X62" s="69" t="n">
        <f aca="false">(Q62-K62)/K62</f>
        <v>-0.00548934172807877</v>
      </c>
      <c r="Y62" s="69" t="n">
        <f aca="false">(R62-L62)/L62</f>
        <v>-0.00548934172807877</v>
      </c>
    </row>
    <row r="63" customFormat="false" ht="12.75" hidden="false" customHeight="false" outlineLevel="0" collapsed="false">
      <c r="A63" s="63" t="n">
        <v>36</v>
      </c>
      <c r="B63" s="117" t="n">
        <v>0.304476088786032</v>
      </c>
      <c r="C63" s="119" t="n">
        <f aca="false">$B$16*C62+0.1*B63</f>
        <v>0.177770991200173</v>
      </c>
      <c r="D63" s="59" t="n">
        <f aca="false">((EXP(C63)*$B$13*$B$15*(D62^$B$11))+(1-$B$14)*D62)/(1+$B$12)</f>
        <v>197.701947887652</v>
      </c>
      <c r="E63" s="60" t="n">
        <f aca="false">$H$14+($B$11*($B$12+$B$14)+(1-$B$14))/(1+$B$12)*(E62-$H$14)+($B$12+$B$14)/(1+$B$12)*$H$14*(EXP(C63)-1)</f>
        <v>194.731875204311</v>
      </c>
      <c r="F63" s="60" t="n">
        <f aca="false">$B$15*$B$11*(D63^($B$11-1))</f>
        <v>0.0610696594508478</v>
      </c>
      <c r="G63" s="60" t="n">
        <f aca="false">$B$15*$B$11*(E63^($B$11-1))</f>
        <v>0.061664156568497</v>
      </c>
      <c r="H63" s="66" t="n">
        <f aca="false">100*F63</f>
        <v>6.10696594508478</v>
      </c>
      <c r="I63" s="59"/>
      <c r="J63" s="67" t="n">
        <f aca="false">$B$15*(D63^$B$11)*EXP(C63)</f>
        <v>40.0625792752572</v>
      </c>
      <c r="K63" s="67" t="n">
        <f aca="false">$B$13*J63</f>
        <v>14.4225285390926</v>
      </c>
      <c r="L63" s="67" t="n">
        <f aca="false">J63-K63</f>
        <v>25.6400507361646</v>
      </c>
      <c r="M63" s="68" t="n">
        <f aca="false">L63^(1-$B$17)/(1-$B$17)</f>
        <v>-0.000760557833679798</v>
      </c>
      <c r="N63" s="68" t="n">
        <f aca="false">M63*$B$18^($A63-1)</f>
        <v>-1.90379452824132E-005</v>
      </c>
      <c r="O63" s="68"/>
      <c r="P63" s="67" t="n">
        <f aca="false">$B$15*(E63^$B$11)*EXP(C63)</f>
        <v>39.8448596510338</v>
      </c>
      <c r="Q63" s="67" t="n">
        <f aca="false">$B$13*P63</f>
        <v>14.3441494743722</v>
      </c>
      <c r="R63" s="67" t="n">
        <f aca="false">P63-Q63</f>
        <v>25.5007101766616</v>
      </c>
      <c r="S63" s="68" t="n">
        <f aca="false">R63^(1-$B$17)/(1-$B$17)</f>
        <v>-0.000768892196998437</v>
      </c>
      <c r="T63" s="68" t="n">
        <f aca="false">S63*$B$18^($A63-1)</f>
        <v>-1.92465673566299E-005</v>
      </c>
      <c r="U63" s="68"/>
      <c r="V63" s="69" t="n">
        <f aca="false">(D63-E63)/D63</f>
        <v>0.0150229813872564</v>
      </c>
      <c r="W63" s="69" t="n">
        <f aca="false">(P63-J63)/J63</f>
        <v>-0.00543448844687464</v>
      </c>
      <c r="X63" s="69" t="n">
        <f aca="false">(Q63-K63)/K63</f>
        <v>-0.00543448844687457</v>
      </c>
      <c r="Y63" s="69" t="n">
        <f aca="false">(R63-L63)/L63</f>
        <v>-0.00543448844687462</v>
      </c>
    </row>
    <row r="64" customFormat="false" ht="12.75" hidden="false" customHeight="false" outlineLevel="0" collapsed="false">
      <c r="A64" s="63" t="n">
        <v>37</v>
      </c>
      <c r="B64" s="117" t="n">
        <v>-1.53733708430082</v>
      </c>
      <c r="C64" s="119" t="n">
        <f aca="false">$B$16*C63+0.1*B64</f>
        <v>0.0062601836500738</v>
      </c>
      <c r="D64" s="59" t="n">
        <f aca="false">((EXP(C64)*$B$13*$B$15*(D63^$B$11))+(1-$B$14)*D63)/(1+$B$12)</f>
        <v>195.023712396863</v>
      </c>
      <c r="E64" s="60" t="n">
        <f aca="false">$H$14+($B$11*($B$12+$B$14)+(1-$B$14))/(1+$B$12)*(E63-$H$14)+($B$12+$B$14)/(1+$B$12)*$H$14*(EXP(C64)-1)</f>
        <v>192.335979437228</v>
      </c>
      <c r="F64" s="60" t="n">
        <f aca="false">$B$15*$B$11*(D64^($B$11-1))</f>
        <v>0.0616050843838624</v>
      </c>
      <c r="G64" s="60" t="n">
        <f aca="false">$B$15*$B$11*(E64^($B$11-1))</f>
        <v>0.0621546698225651</v>
      </c>
      <c r="H64" s="66" t="n">
        <f aca="false">100*F64</f>
        <v>6.16050843838624</v>
      </c>
      <c r="I64" s="59"/>
      <c r="J64" s="67" t="n">
        <f aca="false">$B$15*(D64^$B$11)*EXP(C64)</f>
        <v>33.5830579202211</v>
      </c>
      <c r="K64" s="67" t="n">
        <f aca="false">$B$13*J64</f>
        <v>12.0899008512796</v>
      </c>
      <c r="L64" s="67" t="n">
        <f aca="false">J64-K64</f>
        <v>21.4931570689415</v>
      </c>
      <c r="M64" s="68" t="n">
        <f aca="false">L64^(1-$B$17)/(1-$B$17)</f>
        <v>-0.00108235463034501</v>
      </c>
      <c r="N64" s="68" t="n">
        <f aca="false">M64*$B$18^($A64-1)</f>
        <v>-2.43837175617274E-005</v>
      </c>
      <c r="O64" s="68"/>
      <c r="P64" s="67" t="n">
        <f aca="false">$B$15*(E64^$B$11)*EXP(C64)</f>
        <v>33.4156997159417</v>
      </c>
      <c r="Q64" s="67" t="n">
        <f aca="false">$B$13*P64</f>
        <v>12.029651897739</v>
      </c>
      <c r="R64" s="67" t="n">
        <f aca="false">P64-Q64</f>
        <v>21.3860478182027</v>
      </c>
      <c r="S64" s="68" t="n">
        <f aca="false">R64^(1-$B$17)/(1-$B$17)</f>
        <v>-0.00109322344586041</v>
      </c>
      <c r="T64" s="68" t="n">
        <f aca="false">S64*$B$18^($A64-1)</f>
        <v>-2.46285745802386E-005</v>
      </c>
      <c r="U64" s="68"/>
      <c r="V64" s="69" t="n">
        <f aca="false">(D64-E64)/D64</f>
        <v>0.013781570079873</v>
      </c>
      <c r="W64" s="69" t="n">
        <f aca="false">(P64-J64)/J64</f>
        <v>-0.00498341171542535</v>
      </c>
      <c r="X64" s="69" t="n">
        <f aca="false">(Q64-K64)/K64</f>
        <v>-0.00498341171542532</v>
      </c>
      <c r="Y64" s="69" t="n">
        <f aca="false">(R64-L64)/L64</f>
        <v>-0.00498341171542521</v>
      </c>
    </row>
    <row r="65" customFormat="false" ht="12.75" hidden="false" customHeight="false" outlineLevel="0" collapsed="false">
      <c r="A65" s="63" t="n">
        <v>38</v>
      </c>
      <c r="B65" s="117" t="n">
        <v>0.139873463922413</v>
      </c>
      <c r="C65" s="119" t="n">
        <f aca="false">$B$16*C64+0.1*B65</f>
        <v>0.0196215116773077</v>
      </c>
      <c r="D65" s="59" t="n">
        <f aca="false">((EXP(C65)*$B$13*$B$15*(D64^$B$11))+(1-$B$14)*D64)/(1+$B$12)</f>
        <v>192.64945594727</v>
      </c>
      <c r="E65" s="60" t="n">
        <f aca="false">$H$14+($B$11*($B$12+$B$14)+(1-$B$14))/(1+$B$12)*(E64-$H$14)+($B$12+$B$14)/(1+$B$12)*$H$14*(EXP(C65)-1)</f>
        <v>190.200670893707</v>
      </c>
      <c r="F65" s="60" t="n">
        <f aca="false">$B$15*$B$11*(D65^($B$11-1))</f>
        <v>0.0620899230341623</v>
      </c>
      <c r="G65" s="60" t="n">
        <f aca="false">$B$15*$B$11*(E65^($B$11-1))</f>
        <v>0.0626003550829032</v>
      </c>
      <c r="H65" s="66" t="n">
        <f aca="false">100*F65</f>
        <v>6.20899230341624</v>
      </c>
      <c r="I65" s="59"/>
      <c r="J65" s="67" t="n">
        <f aca="false">$B$15*(D65^$B$11)*EXP(C65)</f>
        <v>33.8850336969826</v>
      </c>
      <c r="K65" s="67" t="n">
        <f aca="false">$B$13*J65</f>
        <v>12.1986121309137</v>
      </c>
      <c r="L65" s="67" t="n">
        <f aca="false">J65-K65</f>
        <v>21.6864215660689</v>
      </c>
      <c r="M65" s="68" t="n">
        <f aca="false">L65^(1-$B$17)/(1-$B$17)</f>
        <v>-0.00106314919001894</v>
      </c>
      <c r="N65" s="68" t="n">
        <f aca="false">M65*$B$18^($A65-1)</f>
        <v>-2.15559447557626E-005</v>
      </c>
      <c r="O65" s="68"/>
      <c r="P65" s="67" t="n">
        <f aca="false">$B$15*(E65^$B$11)*EXP(C65)</f>
        <v>33.7293408853405</v>
      </c>
      <c r="Q65" s="67" t="n">
        <f aca="false">$B$13*P65</f>
        <v>12.1425627187226</v>
      </c>
      <c r="R65" s="67" t="n">
        <f aca="false">P65-Q65</f>
        <v>21.5867781666179</v>
      </c>
      <c r="S65" s="68" t="n">
        <f aca="false">R65^(1-$B$17)/(1-$B$17)</f>
        <v>-0.00107298672071066</v>
      </c>
      <c r="T65" s="68" t="n">
        <f aca="false">S65*$B$18^($A65-1)</f>
        <v>-2.17554061955254E-005</v>
      </c>
      <c r="U65" s="68"/>
      <c r="V65" s="69" t="n">
        <f aca="false">(D65-E65)/D65</f>
        <v>0.0127110924945109</v>
      </c>
      <c r="W65" s="69" t="n">
        <f aca="false">(P65-J65)/J65</f>
        <v>-0.00459473681019295</v>
      </c>
      <c r="X65" s="69" t="n">
        <f aca="false">(Q65-K65)/K65</f>
        <v>-0.00459473681019292</v>
      </c>
      <c r="Y65" s="69" t="n">
        <f aca="false">(R65-L65)/L65</f>
        <v>-0.00459473681019297</v>
      </c>
    </row>
    <row r="66" customFormat="false" ht="12.75" hidden="false" customHeight="false" outlineLevel="0" collapsed="false">
      <c r="A66" s="63" t="n">
        <v>39</v>
      </c>
      <c r="B66" s="117" t="n">
        <v>1.24149664770812</v>
      </c>
      <c r="C66" s="119" t="n">
        <f aca="false">$B$16*C65+0.1*B66</f>
        <v>0.141809025280389</v>
      </c>
      <c r="D66" s="59" t="n">
        <f aca="false">((EXP(C66)*$B$13*$B$15*(D65^$B$11))+(1-$B$14)*D65)/(1+$B$12)</f>
        <v>191.984763290441</v>
      </c>
      <c r="E66" s="60" t="n">
        <f aca="false">$H$14+($B$11*($B$12+$B$14)+(1-$B$14))/(1+$B$12)*(E65-$H$14)+($B$12+$B$14)/(1+$B$12)*$H$14*(EXP(C66)-1)</f>
        <v>189.5934400744</v>
      </c>
      <c r="F66" s="60" t="n">
        <f aca="false">$B$15*$B$11*(D66^($B$11-1))</f>
        <v>0.0622274173998493</v>
      </c>
      <c r="G66" s="60" t="n">
        <f aca="false">$B$15*$B$11*(E66^($B$11-1))</f>
        <v>0.0627285991218841</v>
      </c>
      <c r="H66" s="66" t="n">
        <f aca="false">100*F66</f>
        <v>6.22274173998493</v>
      </c>
      <c r="I66" s="59"/>
      <c r="J66" s="67" t="n">
        <f aca="false">$B$15*(D66^$B$11)*EXP(C66)</f>
        <v>38.2413236430417</v>
      </c>
      <c r="K66" s="67" t="n">
        <f aca="false">$B$13*J66</f>
        <v>13.766876511495</v>
      </c>
      <c r="L66" s="67" t="n">
        <f aca="false">J66-K66</f>
        <v>24.4744471315467</v>
      </c>
      <c r="M66" s="68" t="n">
        <f aca="false">L66^(1-$B$17)/(1-$B$17)</f>
        <v>-0.000834726544252351</v>
      </c>
      <c r="N66" s="68" t="n">
        <f aca="false">M66*$B$18^($A66-1)</f>
        <v>-1.52320930107435E-005</v>
      </c>
      <c r="O66" s="68"/>
      <c r="P66" s="67" t="n">
        <f aca="false">$B$15*(E66^$B$11)*EXP(C66)</f>
        <v>38.06915804882</v>
      </c>
      <c r="Q66" s="67" t="n">
        <f aca="false">$B$13*P66</f>
        <v>13.7048968975752</v>
      </c>
      <c r="R66" s="67" t="n">
        <f aca="false">P66-Q66</f>
        <v>24.3642611512448</v>
      </c>
      <c r="S66" s="68" t="n">
        <f aca="false">R66^(1-$B$17)/(1-$B$17)</f>
        <v>-0.000842293622786072</v>
      </c>
      <c r="T66" s="68" t="n">
        <f aca="false">S66*$B$18^($A66-1)</f>
        <v>-1.53701770873059E-005</v>
      </c>
      <c r="U66" s="68"/>
      <c r="V66" s="69" t="n">
        <f aca="false">(D66-E66)/D66</f>
        <v>0.0124557968822899</v>
      </c>
      <c r="W66" s="69" t="n">
        <f aca="false">(P66-J66)/J66</f>
        <v>-0.00450208250710206</v>
      </c>
      <c r="X66" s="69" t="n">
        <f aca="false">(Q66-K66)/K66</f>
        <v>-0.00450208250710199</v>
      </c>
      <c r="Y66" s="69" t="n">
        <f aca="false">(R66-L66)/L66</f>
        <v>-0.00450208250710225</v>
      </c>
    </row>
    <row r="67" customFormat="false" ht="12.75" hidden="false" customHeight="false" outlineLevel="0" collapsed="false">
      <c r="A67" s="63" t="n">
        <v>40</v>
      </c>
      <c r="B67" s="117" t="n">
        <v>-1.36443759402027</v>
      </c>
      <c r="C67" s="119" t="n">
        <f aca="false">$B$16*C66+0.1*B67</f>
        <v>-0.00881563664967747</v>
      </c>
      <c r="D67" s="59" t="n">
        <f aca="false">((EXP(C67)*$B$13*$B$15*(D66^$B$11))+(1-$B$14)*D66)/(1+$B$12)</f>
        <v>189.427766996998</v>
      </c>
      <c r="E67" s="60" t="n">
        <f aca="false">$H$14+($B$11*($B$12+$B$14)+(1-$B$14))/(1+$B$12)*(E66-$H$14)+($B$12+$B$14)/(1+$B$12)*$H$14*(EXP(C67)-1)</f>
        <v>187.282242724338</v>
      </c>
      <c r="F67" s="60" t="n">
        <f aca="false">$B$15*$B$11*(D67^($B$11-1))</f>
        <v>0.0627637054586214</v>
      </c>
      <c r="G67" s="60" t="n">
        <f aca="false">$B$15*$B$11*(E67^($B$11-1))</f>
        <v>0.063222938922549</v>
      </c>
      <c r="H67" s="66" t="n">
        <f aca="false">100*F67</f>
        <v>6.27637054586214</v>
      </c>
      <c r="I67" s="59"/>
      <c r="J67" s="67" t="n">
        <f aca="false">$B$15*(D67^$B$11)*EXP(C67)</f>
        <v>32.7356623310981</v>
      </c>
      <c r="K67" s="67" t="n">
        <f aca="false">$B$13*J67</f>
        <v>11.7848384391953</v>
      </c>
      <c r="L67" s="67" t="n">
        <f aca="false">J67-K67</f>
        <v>20.9508238919028</v>
      </c>
      <c r="M67" s="68" t="n">
        <f aca="false">L67^(1-$B$17)/(1-$B$17)</f>
        <v>-0.001139115579741</v>
      </c>
      <c r="N67" s="68" t="n">
        <f aca="false">M67*$B$18^($A67-1)</f>
        <v>-1.87079267121291E-005</v>
      </c>
      <c r="O67" s="68"/>
      <c r="P67" s="67" t="n">
        <f aca="false">$B$15*(E67^$B$11)*EXP(C67)</f>
        <v>32.6016963792924</v>
      </c>
      <c r="Q67" s="67" t="n">
        <f aca="false">$B$13*P67</f>
        <v>11.7366106965453</v>
      </c>
      <c r="R67" s="67" t="n">
        <f aca="false">P67-Q67</f>
        <v>20.8650856827471</v>
      </c>
      <c r="S67" s="68" t="n">
        <f aca="false">R67^(1-$B$17)/(1-$B$17)</f>
        <v>-0.00114849645590116</v>
      </c>
      <c r="T67" s="68" t="n">
        <f aca="false">S67*$B$18^($A67-1)</f>
        <v>-1.88619907481417E-005</v>
      </c>
      <c r="U67" s="68"/>
      <c r="V67" s="69" t="n">
        <f aca="false">(D67-E67)/D67</f>
        <v>0.0113263451640321</v>
      </c>
      <c r="W67" s="69" t="n">
        <f aca="false">(P67-J67)/J67</f>
        <v>-0.00409235501181531</v>
      </c>
      <c r="X67" s="69" t="n">
        <f aca="false">(Q67-K67)/K67</f>
        <v>-0.00409235501181522</v>
      </c>
      <c r="Y67" s="69" t="n">
        <f aca="false">(R67-L67)/L67</f>
        <v>-0.00409235501181535</v>
      </c>
    </row>
    <row r="68" customFormat="false" ht="12.75" hidden="false" customHeight="false" outlineLevel="0" collapsed="false">
      <c r="A68" s="63" t="n">
        <v>41</v>
      </c>
      <c r="B68" s="117" t="n">
        <v>-0.206981667361106</v>
      </c>
      <c r="C68" s="119" t="n">
        <f aca="false">$B$16*C67+0.1*B68</f>
        <v>-0.0286322397208203</v>
      </c>
      <c r="D68" s="59" t="n">
        <f aca="false">((EXP(C68)*$B$13*$B$15*(D67^$B$11))+(1-$B$14)*D67)/(1+$B$12)</f>
        <v>186.774286176239</v>
      </c>
      <c r="E68" s="60" t="n">
        <f aca="false">$H$14+($B$11*($B$12+$B$14)+(1-$B$14))/(1+$B$12)*(E67-$H$14)+($B$12+$B$14)/(1+$B$12)*$H$14*(EXP(C68)-1)</f>
        <v>184.87279042799</v>
      </c>
      <c r="F68" s="60" t="n">
        <f aca="false">$B$15*$B$11*(D68^($B$11-1))</f>
        <v>0.0633329285523677</v>
      </c>
      <c r="G68" s="60" t="n">
        <f aca="false">$B$15*$B$11*(E68^($B$11-1))</f>
        <v>0.0637490603016261</v>
      </c>
      <c r="H68" s="66" t="n">
        <f aca="false">100*F68</f>
        <v>6.33329285523677</v>
      </c>
      <c r="I68" s="59"/>
      <c r="J68" s="67" t="n">
        <f aca="false">$B$15*(D68^$B$11)*EXP(C68)</f>
        <v>31.9307655728395</v>
      </c>
      <c r="K68" s="67" t="n">
        <f aca="false">$B$13*J68</f>
        <v>11.4950756062222</v>
      </c>
      <c r="L68" s="67" t="n">
        <f aca="false">J68-K68</f>
        <v>20.4356899666173</v>
      </c>
      <c r="M68" s="68" t="n">
        <f aca="false">L68^(1-$B$17)/(1-$B$17)</f>
        <v>-0.00119726805150515</v>
      </c>
      <c r="N68" s="68" t="n">
        <f aca="false">M68*$B$18^($A68-1)</f>
        <v>-1.76966789188172E-005</v>
      </c>
      <c r="O68" s="68"/>
      <c r="P68" s="67" t="n">
        <f aca="false">$B$15*(E68^$B$11)*EXP(C68)</f>
        <v>31.8133540922495</v>
      </c>
      <c r="Q68" s="67" t="n">
        <f aca="false">$B$13*P68</f>
        <v>11.4528074732098</v>
      </c>
      <c r="R68" s="67" t="n">
        <f aca="false">P68-Q68</f>
        <v>20.3605466190397</v>
      </c>
      <c r="S68" s="68" t="n">
        <f aca="false">R68^(1-$B$17)/(1-$B$17)</f>
        <v>-0.00120612171817805</v>
      </c>
      <c r="T68" s="68" t="n">
        <f aca="false">S68*$B$18^($A68-1)</f>
        <v>-1.78275439295117E-005</v>
      </c>
      <c r="U68" s="68"/>
      <c r="V68" s="69" t="n">
        <f aca="false">(D68-E68)/D68</f>
        <v>0.0101807148466614</v>
      </c>
      <c r="W68" s="69" t="n">
        <f aca="false">(P68-J68)/J68</f>
        <v>-0.00367706437611748</v>
      </c>
      <c r="X68" s="69" t="n">
        <f aca="false">(Q68-K68)/K68</f>
        <v>-0.0036770643761175</v>
      </c>
      <c r="Y68" s="69" t="n">
        <f aca="false">(R68-L68)/L68</f>
        <v>-0.00367706437611747</v>
      </c>
    </row>
    <row r="69" customFormat="false" ht="12.75" hidden="false" customHeight="false" outlineLevel="0" collapsed="false">
      <c r="A69" s="63" t="n">
        <v>42</v>
      </c>
      <c r="B69" s="117" t="n">
        <v>0.267814357357565</v>
      </c>
      <c r="C69" s="119" t="n">
        <f aca="false">$B$16*C68+0.1*B69</f>
        <v>0.00101241998701826</v>
      </c>
      <c r="D69" s="59" t="n">
        <f aca="false">((EXP(C69)*$B$13*$B$15*(D68^$B$11))+(1-$B$14)*D68)/(1+$B$12)</f>
        <v>184.607159177279</v>
      </c>
      <c r="E69" s="60" t="n">
        <f aca="false">$H$14+($B$11*($B$12+$B$14)+(1-$B$14))/(1+$B$12)*(E68-$H$14)+($B$12+$B$14)/(1+$B$12)*$H$14*(EXP(C69)-1)</f>
        <v>182.893481329344</v>
      </c>
      <c r="F69" s="60" t="n">
        <f aca="false">$B$15*$B$11*(D69^($B$11-1))</f>
        <v>0.0638077513632041</v>
      </c>
      <c r="G69" s="60" t="n">
        <f aca="false">$B$15*$B$11*(E69^($B$11-1))</f>
        <v>0.0641897434660954</v>
      </c>
      <c r="H69" s="66" t="n">
        <f aca="false">100*F69</f>
        <v>6.38077513632041</v>
      </c>
      <c r="I69" s="59"/>
      <c r="J69" s="67" t="n">
        <f aca="false">$B$15*(D69^$B$11)*EXP(C69)</f>
        <v>32.7536094969105</v>
      </c>
      <c r="K69" s="67" t="n">
        <f aca="false">$B$13*J69</f>
        <v>11.7912994188878</v>
      </c>
      <c r="L69" s="67" t="n">
        <f aca="false">J69-K69</f>
        <v>20.9623100780227</v>
      </c>
      <c r="M69" s="68" t="n">
        <f aca="false">L69^(1-$B$17)/(1-$B$17)</f>
        <v>-0.00113786757712749</v>
      </c>
      <c r="N69" s="68" t="n">
        <f aca="false">M69*$B$18^($A69-1)</f>
        <v>-1.51368187143378E-005</v>
      </c>
      <c r="O69" s="68"/>
      <c r="P69" s="67" t="n">
        <f aca="false">$B$15*(E69^$B$11)*EXP(C69)</f>
        <v>32.6438260047658</v>
      </c>
      <c r="Q69" s="67" t="n">
        <f aca="false">$B$13*P69</f>
        <v>11.7517773617157</v>
      </c>
      <c r="R69" s="67" t="n">
        <f aca="false">P69-Q69</f>
        <v>20.8920486430501</v>
      </c>
      <c r="S69" s="68" t="n">
        <f aca="false">R69^(1-$B$17)/(1-$B$17)</f>
        <v>-0.00114553390472246</v>
      </c>
      <c r="T69" s="68" t="n">
        <f aca="false">S69*$B$18^($A69-1)</f>
        <v>-1.52388022960324E-005</v>
      </c>
      <c r="U69" s="68"/>
      <c r="V69" s="69" t="n">
        <f aca="false">(D69-E69)/D69</f>
        <v>0.00928283526799371</v>
      </c>
      <c r="W69" s="69" t="n">
        <f aca="false">(P69-J69)/J69</f>
        <v>-0.00335179828516323</v>
      </c>
      <c r="X69" s="69" t="n">
        <f aca="false">(Q69-K69)/K69</f>
        <v>-0.00335179828516314</v>
      </c>
      <c r="Y69" s="69" t="n">
        <f aca="false">(R69-L69)/L69</f>
        <v>-0.0033517982851632</v>
      </c>
    </row>
    <row r="70" customFormat="false" ht="12.75" hidden="false" customHeight="false" outlineLevel="0" collapsed="false">
      <c r="A70" s="63" t="n">
        <v>43</v>
      </c>
      <c r="B70" s="117" t="n">
        <v>-0.720021944289329</v>
      </c>
      <c r="C70" s="119" t="n">
        <f aca="false">$B$16*C69+0.1*B70</f>
        <v>-0.0710910164406164</v>
      </c>
      <c r="D70" s="59" t="n">
        <f aca="false">((EXP(C70)*$B$13*$B$15*(D69^$B$11))+(1-$B$14)*D69)/(1+$B$12)</f>
        <v>181.732655786809</v>
      </c>
      <c r="E70" s="60" t="n">
        <f aca="false">$H$14+($B$11*($B$12+$B$14)+(1-$B$14))/(1+$B$12)*(E69-$H$14)+($B$12+$B$14)/(1+$B$12)*$H$14*(EXP(C70)-1)</f>
        <v>180.260192564644</v>
      </c>
      <c r="F70" s="60" t="n">
        <f aca="false">$B$15*$B$11*(D70^($B$11-1))</f>
        <v>0.0644518521547527</v>
      </c>
      <c r="G70" s="60" t="n">
        <f aca="false">$B$15*$B$11*(E70^($B$11-1))</f>
        <v>0.0647883043210709</v>
      </c>
      <c r="H70" s="66" t="n">
        <f aca="false">100*F70</f>
        <v>6.44518521547527</v>
      </c>
      <c r="I70" s="59"/>
      <c r="J70" s="67" t="n">
        <f aca="false">$B$15*(D70^$B$11)*EXP(C70)</f>
        <v>30.303405587851</v>
      </c>
      <c r="K70" s="67" t="n">
        <f aca="false">$B$13*J70</f>
        <v>10.9092260116264</v>
      </c>
      <c r="L70" s="67" t="n">
        <f aca="false">J70-K70</f>
        <v>19.3941795762247</v>
      </c>
      <c r="M70" s="68" t="n">
        <f aca="false">L70^(1-$B$17)/(1-$B$17)</f>
        <v>-0.00132931277744123</v>
      </c>
      <c r="N70" s="68" t="n">
        <f aca="false">M70*$B$18^($A70-1)</f>
        <v>-1.59152174102888E-005</v>
      </c>
      <c r="O70" s="68"/>
      <c r="P70" s="67" t="n">
        <f aca="false">$B$15*(E70^$B$11)*EXP(C70)</f>
        <v>30.2147849267613</v>
      </c>
      <c r="Q70" s="67" t="n">
        <f aca="false">$B$13*P70</f>
        <v>10.8773225736341</v>
      </c>
      <c r="R70" s="67" t="n">
        <f aca="false">P70-Q70</f>
        <v>19.3374623531273</v>
      </c>
      <c r="S70" s="68" t="n">
        <f aca="false">R70^(1-$B$17)/(1-$B$17)</f>
        <v>-0.0013371220230929</v>
      </c>
      <c r="T70" s="68" t="n">
        <f aca="false">S70*$B$18^($A70-1)</f>
        <v>-1.60087137224179E-005</v>
      </c>
      <c r="U70" s="68"/>
      <c r="V70" s="69" t="n">
        <f aca="false">(D70-E70)/D70</f>
        <v>0.00810235901626954</v>
      </c>
      <c r="W70" s="69" t="n">
        <f aca="false">(P70-J70)/J70</f>
        <v>-0.0029244455984588</v>
      </c>
      <c r="X70" s="69" t="n">
        <f aca="false">(Q70-K70)/K70</f>
        <v>-0.00292444559845879</v>
      </c>
      <c r="Y70" s="69" t="n">
        <f aca="false">(R70-L70)/L70</f>
        <v>-0.00292444559845871</v>
      </c>
    </row>
    <row r="71" customFormat="false" ht="12.75" hidden="false" customHeight="false" outlineLevel="0" collapsed="false">
      <c r="A71" s="63" t="n">
        <v>44</v>
      </c>
      <c r="B71" s="117" t="n">
        <v>-1.73347871168517</v>
      </c>
      <c r="C71" s="119" t="n">
        <f aca="false">$B$16*C70+0.1*B71</f>
        <v>-0.237329785965071</v>
      </c>
      <c r="D71" s="59" t="n">
        <f aca="false">((EXP(C71)*$B$13*$B$15*(D70^$B$11))+(1-$B$14)*D70)/(1+$B$12)</f>
        <v>177.341119299095</v>
      </c>
      <c r="E71" s="60" t="n">
        <f aca="false">$H$14+($B$11*($B$12+$B$14)+(1-$B$14))/(1+$B$12)*(E70-$H$14)+($B$12+$B$14)/(1+$B$12)*$H$14*(EXP(C71)-1)</f>
        <v>176.21903488433</v>
      </c>
      <c r="F71" s="60" t="n">
        <f aca="false">$B$15*$B$11*(D71^($B$11-1))</f>
        <v>0.0654688119850219</v>
      </c>
      <c r="G71" s="60" t="n">
        <f aca="false">$B$15*$B$11*(E71^($B$11-1))</f>
        <v>0.0657353078794486</v>
      </c>
      <c r="H71" s="66" t="n">
        <f aca="false">100*F71</f>
        <v>6.54688119850219</v>
      </c>
      <c r="I71" s="59"/>
      <c r="J71" s="67" t="n">
        <f aca="false">$B$15*(D71^$B$11)*EXP(C71)</f>
        <v>25.4372634643403</v>
      </c>
      <c r="K71" s="67" t="n">
        <f aca="false">$B$13*J71</f>
        <v>9.15741484716252</v>
      </c>
      <c r="L71" s="67" t="n">
        <f aca="false">J71-K71</f>
        <v>16.2798486171778</v>
      </c>
      <c r="M71" s="68" t="n">
        <f aca="false">L71^(1-$B$17)/(1-$B$17)</f>
        <v>-0.00188655417037249</v>
      </c>
      <c r="N71" s="68" t="n">
        <f aca="false">M71*$B$18^($A71-1)</f>
        <v>-2.03281186027593E-005</v>
      </c>
      <c r="O71" s="68"/>
      <c r="P71" s="67" t="n">
        <f aca="false">$B$15*(E71^$B$11)*EXP(C71)</f>
        <v>25.3792043428629</v>
      </c>
      <c r="Q71" s="67" t="n">
        <f aca="false">$B$13*P71</f>
        <v>9.13651356343063</v>
      </c>
      <c r="R71" s="67" t="n">
        <f aca="false">P71-Q71</f>
        <v>16.2426907794322</v>
      </c>
      <c r="S71" s="68" t="n">
        <f aca="false">R71^(1-$B$17)/(1-$B$17)</f>
        <v>-0.00189519565197069</v>
      </c>
      <c r="T71" s="68" t="n">
        <f aca="false">S71*$B$18^($A71-1)</f>
        <v>-2.04212328454301E-005</v>
      </c>
      <c r="U71" s="68"/>
      <c r="V71" s="69" t="n">
        <f aca="false">(D71-E71)/D71</f>
        <v>0.00632726588847708</v>
      </c>
      <c r="W71" s="69" t="n">
        <f aca="false">(P71-J71)/J71</f>
        <v>-0.00228244368970294</v>
      </c>
      <c r="X71" s="69" t="n">
        <f aca="false">(Q71-K71)/K71</f>
        <v>-0.00228244368970281</v>
      </c>
      <c r="Y71" s="69" t="n">
        <f aca="false">(R71-L71)/L71</f>
        <v>-0.00228244368970313</v>
      </c>
    </row>
    <row r="72" customFormat="false" ht="12.75" hidden="false" customHeight="false" outlineLevel="0" collapsed="false">
      <c r="A72" s="63" t="n">
        <v>45</v>
      </c>
      <c r="B72" s="117" t="n">
        <v>-0.804841420176672</v>
      </c>
      <c r="C72" s="119" t="n">
        <f aca="false">$B$16*C71+0.1*B72</f>
        <v>-0.294080949386231</v>
      </c>
      <c r="D72" s="59" t="n">
        <f aca="false">((EXP(C72)*$B$13*$B$15*(D71^$B$11))+(1-$B$14)*D71)/(1+$B$12)</f>
        <v>172.692727821147</v>
      </c>
      <c r="E72" s="60" t="n">
        <f aca="false">$H$14+($B$11*($B$12+$B$14)+(1-$B$14))/(1+$B$12)*(E71-$H$14)+($B$12+$B$14)/(1+$B$12)*$H$14*(EXP(C72)-1)</f>
        <v>171.903815972454</v>
      </c>
      <c r="F72" s="60" t="n">
        <f aca="false">$B$15*$B$11*(D72^($B$11-1))</f>
        <v>0.0665912417434779</v>
      </c>
      <c r="G72" s="60" t="n">
        <f aca="false">$B$15*$B$11*(E72^($B$11-1))</f>
        <v>0.0667866675392022</v>
      </c>
      <c r="H72" s="66" t="n">
        <f aca="false">100*F72</f>
        <v>6.65912417434779</v>
      </c>
      <c r="I72" s="59"/>
      <c r="J72" s="67" t="n">
        <f aca="false">$B$15*(D72^$B$11)*EXP(C72)</f>
        <v>23.8051503431398</v>
      </c>
      <c r="K72" s="67" t="n">
        <f aca="false">$B$13*J72</f>
        <v>8.56985412353034</v>
      </c>
      <c r="L72" s="67" t="n">
        <f aca="false">J72-K72</f>
        <v>15.2352962196095</v>
      </c>
      <c r="M72" s="68" t="n">
        <f aca="false">L72^(1-$B$17)/(1-$B$17)</f>
        <v>-0.00215411159833108</v>
      </c>
      <c r="N72" s="68" t="n">
        <f aca="false">M72*$B$18^($A72-1)</f>
        <v>-2.0890008390921E-005</v>
      </c>
      <c r="O72" s="68"/>
      <c r="P72" s="67" t="n">
        <f aca="false">$B$15*(E72^$B$11)*EXP(C72)</f>
        <v>23.76594332093</v>
      </c>
      <c r="Q72" s="67" t="n">
        <f aca="false">$B$13*P72</f>
        <v>8.55573959553479</v>
      </c>
      <c r="R72" s="67" t="n">
        <f aca="false">P72-Q72</f>
        <v>15.2102037253952</v>
      </c>
      <c r="S72" s="68" t="n">
        <f aca="false">R72^(1-$B$17)/(1-$B$17)</f>
        <v>-0.00216122479931208</v>
      </c>
      <c r="T72" s="68" t="n">
        <f aca="false">S72*$B$18^($A72-1)</f>
        <v>-2.09589903453817E-005</v>
      </c>
      <c r="U72" s="68"/>
      <c r="V72" s="69" t="n">
        <f aca="false">(D72-E72)/D72</f>
        <v>0.00456829803227151</v>
      </c>
      <c r="W72" s="69" t="n">
        <f aca="false">(P72-J72)/J72</f>
        <v>-0.00164699746251263</v>
      </c>
      <c r="X72" s="69" t="n">
        <f aca="false">(Q72-K72)/K72</f>
        <v>-0.00164699746251261</v>
      </c>
      <c r="Y72" s="69" t="n">
        <f aca="false">(R72-L72)/L72</f>
        <v>-0.00164699746251265</v>
      </c>
    </row>
    <row r="73" customFormat="false" ht="12.75" hidden="false" customHeight="false" outlineLevel="0" collapsed="false">
      <c r="A73" s="63" t="n">
        <v>46</v>
      </c>
      <c r="B73" s="117" t="n">
        <v>-0.203856416192139</v>
      </c>
      <c r="C73" s="119" t="n">
        <f aca="false">$B$16*C72+0.1*B73</f>
        <v>-0.285058496066822</v>
      </c>
      <c r="D73" s="59" t="n">
        <f aca="false">((EXP(C73)*$B$13*$B$15*(D72^$B$11))+(1-$B$14)*D72)/(1+$B$12)</f>
        <v>168.388298331343</v>
      </c>
      <c r="E73" s="60" t="n">
        <f aca="false">$H$14+($B$11*($B$12+$B$14)+(1-$B$14))/(1+$B$12)*(E72-$H$14)+($B$12+$B$14)/(1+$B$12)*$H$14*(EXP(C73)-1)</f>
        <v>167.868373101043</v>
      </c>
      <c r="F73" s="60" t="n">
        <f aca="false">$B$15*$B$11*(D73^($B$11-1))</f>
        <v>0.0676757198405856</v>
      </c>
      <c r="G73" s="60" t="n">
        <f aca="false">$B$15*$B$11*(E73^($B$11-1))</f>
        <v>0.067809793363883</v>
      </c>
      <c r="H73" s="66" t="n">
        <f aca="false">100*F73</f>
        <v>6.76757198405856</v>
      </c>
      <c r="I73" s="59"/>
      <c r="J73" s="67" t="n">
        <f aca="false">$B$15*(D73^$B$11)*EXP(C73)</f>
        <v>23.8036173043302</v>
      </c>
      <c r="K73" s="67" t="n">
        <f aca="false">$B$13*J73</f>
        <v>8.56930222955887</v>
      </c>
      <c r="L73" s="67" t="n">
        <f aca="false">J73-K73</f>
        <v>15.2343150747713</v>
      </c>
      <c r="M73" s="68" t="n">
        <f aca="false">L73^(1-$B$17)/(1-$B$17)</f>
        <v>-0.00215438907237879</v>
      </c>
      <c r="N73" s="68" t="n">
        <f aca="false">M73*$B$18^($A73-1)</f>
        <v>-1.88034293352084E-005</v>
      </c>
      <c r="O73" s="68"/>
      <c r="P73" s="67" t="n">
        <f aca="false">$B$15*(E73^$B$11)*EXP(C73)</f>
        <v>23.7771320551773</v>
      </c>
      <c r="Q73" s="67" t="n">
        <f aca="false">$B$13*P73</f>
        <v>8.55976753986384</v>
      </c>
      <c r="R73" s="67" t="n">
        <f aca="false">P73-Q73</f>
        <v>15.2173645153135</v>
      </c>
      <c r="S73" s="68" t="n">
        <f aca="false">R73^(1-$B$17)/(1-$B$17)</f>
        <v>-0.00215919127563945</v>
      </c>
      <c r="T73" s="68" t="n">
        <f aca="false">S73*$B$18^($A73-1)</f>
        <v>-1.8845342790314E-005</v>
      </c>
      <c r="U73" s="68"/>
      <c r="V73" s="69" t="n">
        <f aca="false">(D73-E73)/D73</f>
        <v>0.00308765653820747</v>
      </c>
      <c r="W73" s="69" t="n">
        <f aca="false">(P73-J73)/J73</f>
        <v>-0.00111265648469522</v>
      </c>
      <c r="X73" s="69" t="n">
        <f aca="false">(Q73-K73)/K73</f>
        <v>-0.00111265648469525</v>
      </c>
      <c r="Y73" s="69" t="n">
        <f aca="false">(R73-L73)/L73</f>
        <v>-0.00111265648469521</v>
      </c>
    </row>
    <row r="74" customFormat="false" ht="12.75" hidden="false" customHeight="false" outlineLevel="0" collapsed="false">
      <c r="A74" s="63" t="n">
        <v>47</v>
      </c>
      <c r="B74" s="117" t="n">
        <v>0.593825006944826</v>
      </c>
      <c r="C74" s="119" t="n">
        <f aca="false">$B$16*C73+0.1*B74</f>
        <v>-0.197170145765657</v>
      </c>
      <c r="D74" s="59" t="n">
        <f aca="false">((EXP(C74)*$B$13*$B$15*(D73^$B$11))+(1-$B$14)*D73)/(1+$B$12)</f>
        <v>165.115707492992</v>
      </c>
      <c r="E74" s="60" t="n">
        <f aca="false">$H$14+($B$11*($B$12+$B$14)+(1-$B$14))/(1+$B$12)*(E73-$H$14)+($B$12+$B$14)/(1+$B$12)*$H$14*(EXP(C74)-1)</f>
        <v>164.769646844614</v>
      </c>
      <c r="F74" s="60" t="n">
        <f aca="false">$B$15*$B$11*(D74^($B$11-1))</f>
        <v>0.0685311367480068</v>
      </c>
      <c r="G74" s="60" t="n">
        <f aca="false">$B$15*$B$11*(E74^($B$11-1))</f>
        <v>0.0686232196201157</v>
      </c>
      <c r="H74" s="66" t="n">
        <f aca="false">100*F74</f>
        <v>6.85311367480068</v>
      </c>
      <c r="I74" s="59"/>
      <c r="J74" s="67" t="n">
        <f aca="false">$B$15*(D74^$B$11)*EXP(C74)</f>
        <v>25.8073801025357</v>
      </c>
      <c r="K74" s="67" t="n">
        <f aca="false">$B$13*J74</f>
        <v>9.29065683691286</v>
      </c>
      <c r="L74" s="67" t="n">
        <f aca="false">J74-K74</f>
        <v>16.5167232656229</v>
      </c>
      <c r="M74" s="68" t="n">
        <f aca="false">L74^(1-$B$17)/(1-$B$17)</f>
        <v>-0.00183283014706654</v>
      </c>
      <c r="N74" s="68" t="n">
        <f aca="false">M74*$B$18^($A74-1)</f>
        <v>-1.43971872750806E-005</v>
      </c>
      <c r="O74" s="68"/>
      <c r="P74" s="67" t="n">
        <f aca="false">$B$15*(E74^$B$11)*EXP(C74)</f>
        <v>25.7878950422233</v>
      </c>
      <c r="Q74" s="67" t="n">
        <f aca="false">$B$13*P74</f>
        <v>9.2836422152004</v>
      </c>
      <c r="R74" s="67" t="n">
        <f aca="false">P74-Q74</f>
        <v>16.5042528270229</v>
      </c>
      <c r="S74" s="68" t="n">
        <f aca="false">R74^(1-$B$17)/(1-$B$17)</f>
        <v>-0.00183560092754384</v>
      </c>
      <c r="T74" s="68" t="n">
        <f aca="false">S74*$B$18^($A74-1)</f>
        <v>-1.44189522190356E-005</v>
      </c>
      <c r="U74" s="68"/>
      <c r="V74" s="69" t="n">
        <f aca="false">(D74-E74)/D74</f>
        <v>0.00209586752000979</v>
      </c>
      <c r="W74" s="69" t="n">
        <f aca="false">(P74-J74)/J74</f>
        <v>-0.000755018922299262</v>
      </c>
      <c r="X74" s="69" t="n">
        <f aca="false">(Q74-K74)/K74</f>
        <v>-0.000755018922299362</v>
      </c>
      <c r="Y74" s="69" t="n">
        <f aca="false">(R74-L74)/L74</f>
        <v>-0.000755018922299314</v>
      </c>
    </row>
    <row r="75" customFormat="false" ht="12.75" hidden="false" customHeight="false" outlineLevel="0" collapsed="false">
      <c r="A75" s="63" t="n">
        <v>48</v>
      </c>
      <c r="B75" s="117" t="n">
        <v>-0.567475808566087</v>
      </c>
      <c r="C75" s="119" t="n">
        <f aca="false">$B$16*C74+0.1*B75</f>
        <v>-0.2342007120457</v>
      </c>
      <c r="D75" s="59" t="n">
        <f aca="false">((EXP(C75)*$B$13*$B$15*(D74^$B$11))+(1-$B$14)*D74)/(1+$B$12)</f>
        <v>161.684940045113</v>
      </c>
      <c r="E75" s="60" t="n">
        <f aca="false">$H$14+($B$11*($B$12+$B$14)+(1-$B$14))/(1+$B$12)*(E74-$H$14)+($B$12+$B$14)/(1+$B$12)*$H$14*(EXP(C75)-1)</f>
        <v>161.498622141308</v>
      </c>
      <c r="F75" s="60" t="n">
        <f aca="false">$B$15*$B$11*(D75^($B$11-1))</f>
        <v>0.0694582729146555</v>
      </c>
      <c r="G75" s="60" t="n">
        <f aca="false">$B$15*$B$11*(E75^($B$11-1))</f>
        <v>0.0695095471949835</v>
      </c>
      <c r="H75" s="66" t="n">
        <f aca="false">100*F75</f>
        <v>6.94582729146555</v>
      </c>
      <c r="I75" s="59"/>
      <c r="J75" s="67" t="n">
        <f aca="false">$B$15*(D75^$B$11)*EXP(C75)</f>
        <v>24.6819218349286</v>
      </c>
      <c r="K75" s="67" t="n">
        <f aca="false">$B$13*J75</f>
        <v>8.8854918605743</v>
      </c>
      <c r="L75" s="67" t="n">
        <f aca="false">J75-K75</f>
        <v>15.7964299743543</v>
      </c>
      <c r="M75" s="68" t="n">
        <f aca="false">L75^(1-$B$17)/(1-$B$17)</f>
        <v>-0.00200378956735333</v>
      </c>
      <c r="N75" s="68" t="n">
        <f aca="false">M75*$B$18^($A75-1)</f>
        <v>-1.41660918969991E-005</v>
      </c>
      <c r="O75" s="68"/>
      <c r="P75" s="67" t="n">
        <f aca="false">$B$15*(E75^$B$11)*EXP(C75)</f>
        <v>24.6716788458066</v>
      </c>
      <c r="Q75" s="67" t="n">
        <f aca="false">$B$13*P75</f>
        <v>8.88180438449039</v>
      </c>
      <c r="R75" s="67" t="n">
        <f aca="false">P75-Q75</f>
        <v>15.7898744613163</v>
      </c>
      <c r="S75" s="68" t="n">
        <f aca="false">R75^(1-$B$17)/(1-$B$17)</f>
        <v>-0.00200545374720335</v>
      </c>
      <c r="T75" s="68" t="n">
        <f aca="false">S75*$B$18^($A75-1)</f>
        <v>-1.41778570668915E-005</v>
      </c>
      <c r="U75" s="68"/>
      <c r="V75" s="69" t="n">
        <f aca="false">(D75-E75)/D75</f>
        <v>0.00115235162750933</v>
      </c>
      <c r="W75" s="69" t="n">
        <f aca="false">(P75-J75)/J75</f>
        <v>-0.000414999658068259</v>
      </c>
      <c r="X75" s="69" t="n">
        <f aca="false">(Q75-K75)/K75</f>
        <v>-0.000414999658068171</v>
      </c>
      <c r="Y75" s="69" t="n">
        <f aca="false">(R75-L75)/L75</f>
        <v>-0.000414999658068308</v>
      </c>
    </row>
    <row r="76" customFormat="false" ht="12.75" hidden="false" customHeight="false" outlineLevel="0" collapsed="false">
      <c r="A76" s="63" t="n">
        <v>49</v>
      </c>
      <c r="B76" s="117" t="n">
        <v>1.14973772724625</v>
      </c>
      <c r="C76" s="119" t="n">
        <f aca="false">$B$16*C75+0.1*B76</f>
        <v>-0.0958068681165056</v>
      </c>
      <c r="D76" s="59" t="n">
        <f aca="false">((EXP(C76)*$B$13*$B$15*(D75^$B$11))+(1-$B$14)*D75)/(1+$B$12)</f>
        <v>159.76291507806</v>
      </c>
      <c r="E76" s="60" t="n">
        <f aca="false">$H$14+($B$11*($B$12+$B$14)+(1-$B$14))/(1+$B$12)*(E75-$H$14)+($B$12+$B$14)/(1+$B$12)*$H$14*(EXP(C76)-1)</f>
        <v>159.647725985793</v>
      </c>
      <c r="F76" s="60" t="n">
        <f aca="false">$B$15*$B$11*(D76^($B$11-1))</f>
        <v>0.0699919156827188</v>
      </c>
      <c r="G76" s="60" t="n">
        <f aca="false">$B$15*$B$11*(E76^($B$11-1))</f>
        <v>0.0700242318676488</v>
      </c>
      <c r="H76" s="66" t="n">
        <f aca="false">100*F76</f>
        <v>6.99919156827188</v>
      </c>
      <c r="I76" s="59"/>
      <c r="J76" s="67" t="n">
        <f aca="false">$B$15*(D76^$B$11)*EXP(C76)</f>
        <v>28.2236359491797</v>
      </c>
      <c r="K76" s="67" t="n">
        <f aca="false">$B$13*J76</f>
        <v>10.1605089417047</v>
      </c>
      <c r="L76" s="67" t="n">
        <f aca="false">J76-K76</f>
        <v>18.063127007475</v>
      </c>
      <c r="M76" s="68" t="n">
        <f aca="false">L76^(1-$B$17)/(1-$B$17)</f>
        <v>-0.0015324423064768</v>
      </c>
      <c r="N76" s="68" t="n">
        <f aca="false">M76*$B$18^($A76-1)</f>
        <v>-9.75044835280074E-006</v>
      </c>
      <c r="O76" s="68"/>
      <c r="P76" s="67" t="n">
        <f aca="false">$B$15*(E76^$B$11)*EXP(C76)</f>
        <v>28.2163085294342</v>
      </c>
      <c r="Q76" s="67" t="n">
        <f aca="false">$B$13*P76</f>
        <v>10.1578710705963</v>
      </c>
      <c r="R76" s="67" t="n">
        <f aca="false">P76-Q76</f>
        <v>18.0584374588379</v>
      </c>
      <c r="S76" s="68" t="n">
        <f aca="false">R76^(1-$B$17)/(1-$B$17)</f>
        <v>-0.00153323832173152</v>
      </c>
      <c r="T76" s="68" t="n">
        <f aca="false">S76*$B$18^($A76-1)</f>
        <v>-9.75551314747284E-006</v>
      </c>
      <c r="U76" s="68"/>
      <c r="V76" s="69" t="n">
        <f aca="false">(D76-E76)/D76</f>
        <v>0.000721000190883588</v>
      </c>
      <c r="W76" s="69" t="n">
        <f aca="false">(P76-J76)/J76</f>
        <v>-0.00025961997804801</v>
      </c>
      <c r="X76" s="69" t="n">
        <f aca="false">(Q76-K76)/K76</f>
        <v>-0.000259619978047954</v>
      </c>
      <c r="Y76" s="69" t="n">
        <f aca="false">(R76-L76)/L76</f>
        <v>-0.000259619978048041</v>
      </c>
    </row>
    <row r="77" customFormat="false" ht="12.75" hidden="false" customHeight="false" outlineLevel="0" collapsed="false">
      <c r="A77" s="63" t="n">
        <v>50</v>
      </c>
      <c r="B77" s="117" t="n">
        <v>0.487543729832396</v>
      </c>
      <c r="C77" s="119" t="n">
        <f aca="false">$B$16*C76+0.1*B77</f>
        <v>-0.0374718083216154</v>
      </c>
      <c r="D77" s="59" t="n">
        <f aca="false">((EXP(C77)*$B$13*$B$15*(D76^$B$11))+(1-$B$14)*D76)/(1+$B$12)</f>
        <v>158.551548411701</v>
      </c>
      <c r="E77" s="60" t="n">
        <f aca="false">$H$14+($B$11*($B$12+$B$14)+(1-$B$14))/(1+$B$12)*(E76-$H$14)+($B$12+$B$14)/(1+$B$12)*$H$14*(EXP(C77)-1)</f>
        <v>158.472744965767</v>
      </c>
      <c r="F77" s="60" t="n">
        <f aca="false">$B$15*$B$11*(D77^($B$11-1))</f>
        <v>0.0703336883900326</v>
      </c>
      <c r="G77" s="60" t="n">
        <f aca="false">$B$15*$B$11*(E77^($B$11-1))</f>
        <v>0.0703560701961477</v>
      </c>
      <c r="H77" s="66" t="n">
        <f aca="false">100*F77</f>
        <v>7.03336883900326</v>
      </c>
      <c r="I77" s="59"/>
      <c r="J77" s="67" t="n">
        <f aca="false">$B$15*(D77^$B$11)*EXP(C77)</f>
        <v>29.8371666744056</v>
      </c>
      <c r="K77" s="67" t="n">
        <f aca="false">$B$13*J77</f>
        <v>10.741380002786</v>
      </c>
      <c r="L77" s="67" t="n">
        <f aca="false">J77-K77</f>
        <v>19.0957866716196</v>
      </c>
      <c r="M77" s="68" t="n">
        <f aca="false">L77^(1-$B$17)/(1-$B$17)</f>
        <v>-0.00137118134404862</v>
      </c>
      <c r="N77" s="68" t="n">
        <f aca="false">M77*$B$18^($A77-1)</f>
        <v>-7.85195601744183E-006</v>
      </c>
      <c r="O77" s="68"/>
      <c r="P77" s="67" t="n">
        <f aca="false">$B$15*(E77^$B$11)*EXP(C77)</f>
        <v>29.8318271338606</v>
      </c>
      <c r="Q77" s="67" t="n">
        <f aca="false">$B$13*P77</f>
        <v>10.7394577681898</v>
      </c>
      <c r="R77" s="67" t="n">
        <f aca="false">P77-Q77</f>
        <v>19.0923693656708</v>
      </c>
      <c r="S77" s="68" t="n">
        <f aca="false">R77^(1-$B$17)/(1-$B$17)</f>
        <v>-0.00137167223812472</v>
      </c>
      <c r="T77" s="68" t="n">
        <f aca="false">S77*$B$18^($A77-1)</f>
        <v>-7.85476708157387E-006</v>
      </c>
      <c r="U77" s="68"/>
      <c r="V77" s="69" t="n">
        <f aca="false">(D77-E77)/D77</f>
        <v>0.000497020979756823</v>
      </c>
      <c r="W77" s="69" t="n">
        <f aca="false">(P77-J77)/J77</f>
        <v>-0.000178956018286486</v>
      </c>
      <c r="X77" s="69" t="n">
        <f aca="false">(Q77-K77)/K77</f>
        <v>-0.000178956018286486</v>
      </c>
      <c r="Y77" s="69" t="n">
        <f aca="false">(R77-L77)/L77</f>
        <v>-0.000178956018286486</v>
      </c>
    </row>
    <row r="78" customFormat="false" ht="12.75" hidden="false" customHeight="false" outlineLevel="0" collapsed="false">
      <c r="A78" s="63" t="n">
        <v>51</v>
      </c>
      <c r="B78" s="117" t="n">
        <v>0.825423285277793</v>
      </c>
      <c r="C78" s="119" t="n">
        <f aca="false">$B$16*C77+0.1*B78</f>
        <v>0.0488177010383254</v>
      </c>
      <c r="D78" s="59" t="n">
        <f aca="false">((EXP(C78)*$B$13*$B$15*(D77^$B$11))+(1-$B$14)*D77)/(1+$B$12)</f>
        <v>158.369595676699</v>
      </c>
      <c r="E78" s="60" t="n">
        <f aca="false">$H$14+($B$11*($B$12+$B$14)+(1-$B$14))/(1+$B$12)*(E77-$H$14)+($B$12+$B$14)/(1+$B$12)*$H$14*(EXP(C78)-1)</f>
        <v>158.287842455837</v>
      </c>
      <c r="F78" s="60" t="n">
        <f aca="false">$B$15*$B$11*(D78^($B$11-1))</f>
        <v>0.0703853943220199</v>
      </c>
      <c r="G78" s="60" t="n">
        <f aca="false">$B$15*$B$11*(E78^($B$11-1))</f>
        <v>0.0704086580583359</v>
      </c>
      <c r="H78" s="66" t="n">
        <f aca="false">100*F78</f>
        <v>7.03853943220198</v>
      </c>
      <c r="I78" s="59"/>
      <c r="J78" s="67" t="n">
        <f aca="false">$B$15*(D78^$B$11)*EXP(C78)</f>
        <v>32.5127057367314</v>
      </c>
      <c r="K78" s="67" t="n">
        <f aca="false">$B$13*J78</f>
        <v>11.7045740652233</v>
      </c>
      <c r="L78" s="67" t="n">
        <f aca="false">J78-K78</f>
        <v>20.8081316715081</v>
      </c>
      <c r="M78" s="68" t="n">
        <f aca="false">L78^(1-$B$17)/(1-$B$17)</f>
        <v>-0.00115479216760549</v>
      </c>
      <c r="N78" s="68" t="n">
        <f aca="false">M78*$B$18^($A78-1)</f>
        <v>-5.95153924301262E-006</v>
      </c>
      <c r="O78" s="68"/>
      <c r="P78" s="67" t="n">
        <f aca="false">$B$15*(E78^$B$11)*EXP(C78)</f>
        <v>32.5066626276547</v>
      </c>
      <c r="Q78" s="67" t="n">
        <f aca="false">$B$13*P78</f>
        <v>11.7023985459557</v>
      </c>
      <c r="R78" s="67" t="n">
        <f aca="false">P78-Q78</f>
        <v>20.804264081699</v>
      </c>
      <c r="S78" s="68" t="n">
        <f aca="false">R78^(1-$B$17)/(1-$B$17)</f>
        <v>-0.0011552215678043</v>
      </c>
      <c r="T78" s="68" t="n">
        <f aca="false">S78*$B$18^($A78-1)</f>
        <v>-5.95375227511129E-006</v>
      </c>
      <c r="U78" s="68"/>
      <c r="V78" s="69" t="n">
        <f aca="false">(D78-E78)/D78</f>
        <v>0.000516217904785969</v>
      </c>
      <c r="W78" s="69" t="n">
        <f aca="false">(P78-J78)/J78</f>
        <v>-0.000185869152991539</v>
      </c>
      <c r="X78" s="69" t="n">
        <f aca="false">(Q78-K78)/K78</f>
        <v>-0.000185869152991637</v>
      </c>
      <c r="Y78" s="69" t="n">
        <f aca="false">(R78-L78)/L78</f>
        <v>-0.000185869152991485</v>
      </c>
    </row>
    <row r="79" customFormat="false" ht="12.75" hidden="false" customHeight="false" outlineLevel="0" collapsed="false">
      <c r="A79" s="63" t="n">
        <v>52</v>
      </c>
      <c r="B79" s="117" t="n">
        <v>-0.0762281615607208</v>
      </c>
      <c r="C79" s="119" t="n">
        <f aca="false">$B$16*C78+0.1*B79</f>
        <v>0.0363131147784208</v>
      </c>
      <c r="D79" s="59" t="n">
        <f aca="false">((EXP(C79)*$B$13*$B$15*(D78^$B$11))+(1-$B$14)*D78)/(1+$B$12)</f>
        <v>158.051000498726</v>
      </c>
      <c r="E79" s="60" t="n">
        <f aca="false">$H$14+($B$11*($B$12+$B$14)+(1-$B$14))/(1+$B$12)*(E78-$H$14)+($B$12+$B$14)/(1+$B$12)*$H$14*(EXP(C79)-1)</f>
        <v>157.971469470845</v>
      </c>
      <c r="F79" s="60" t="n">
        <f aca="false">$B$15*$B$11*(D79^($B$11-1))</f>
        <v>0.0704761652984287</v>
      </c>
      <c r="G79" s="60" t="n">
        <f aca="false">$B$15*$B$11*(E79^($B$11-1))</f>
        <v>0.0704988713085836</v>
      </c>
      <c r="H79" s="66" t="n">
        <f aca="false">100*F79</f>
        <v>7.04761652984287</v>
      </c>
      <c r="I79" s="59"/>
      <c r="J79" s="67" t="n">
        <f aca="false">$B$15*(D79^$B$11)*EXP(C79)</f>
        <v>32.0854104601652</v>
      </c>
      <c r="K79" s="67" t="n">
        <f aca="false">$B$13*J79</f>
        <v>11.5507477656595</v>
      </c>
      <c r="L79" s="67" t="n">
        <f aca="false">J79-K79</f>
        <v>20.5346626945057</v>
      </c>
      <c r="M79" s="68" t="n">
        <f aca="false">L79^(1-$B$17)/(1-$B$17)</f>
        <v>-0.00118575470727573</v>
      </c>
      <c r="N79" s="68" t="n">
        <f aca="false">M79*$B$18^($A79-1)</f>
        <v>-5.50000189108871E-006</v>
      </c>
      <c r="O79" s="68"/>
      <c r="P79" s="67" t="n">
        <f aca="false">$B$15*(E79^$B$11)*EXP(C79)</f>
        <v>32.0795972049279</v>
      </c>
      <c r="Q79" s="67" t="n">
        <f aca="false">$B$13*P79</f>
        <v>11.548654993774</v>
      </c>
      <c r="R79" s="67" t="n">
        <f aca="false">P79-Q79</f>
        <v>20.5309422111538</v>
      </c>
      <c r="S79" s="68" t="n">
        <f aca="false">R79^(1-$B$17)/(1-$B$17)</f>
        <v>-0.00118618449567233</v>
      </c>
      <c r="T79" s="68" t="n">
        <f aca="false">S79*$B$18^($A79-1)</f>
        <v>-5.50199542059321E-006</v>
      </c>
      <c r="U79" s="68"/>
      <c r="V79" s="69" t="n">
        <f aca="false">(D79-E79)/D79</f>
        <v>0.000503198509535706</v>
      </c>
      <c r="W79" s="69" t="n">
        <f aca="false">(P79-J79)/J79</f>
        <v>-0.000181180641106412</v>
      </c>
      <c r="X79" s="69" t="n">
        <f aca="false">(Q79-K79)/K79</f>
        <v>-0.000181180641106375</v>
      </c>
      <c r="Y79" s="69" t="n">
        <f aca="false">(R79-L79)/L79</f>
        <v>-0.000181180641106433</v>
      </c>
    </row>
    <row r="80" customFormat="false" ht="12.75" hidden="false" customHeight="false" outlineLevel="0" collapsed="false">
      <c r="A80" s="63" t="n">
        <v>53</v>
      </c>
      <c r="B80" s="117" t="n">
        <v>-1.68124643096235</v>
      </c>
      <c r="C80" s="119" t="n">
        <f aca="false">$B$16*C79+0.1*B80</f>
        <v>-0.135442839795656</v>
      </c>
      <c r="D80" s="59" t="n">
        <f aca="false">((EXP(C80)*$B$13*$B$15*(D79^$B$11))+(1-$B$14)*D79)/(1+$B$12)</f>
        <v>155.925038265288</v>
      </c>
      <c r="E80" s="60" t="n">
        <f aca="false">$H$14+($B$11*($B$12+$B$14)+(1-$B$14))/(1+$B$12)*(E79-$H$14)+($B$12+$B$14)/(1+$B$12)*$H$14*(EXP(C80)-1)</f>
        <v>155.910086202306</v>
      </c>
      <c r="F80" s="60" t="n">
        <f aca="false">$B$15*$B$11*(D80^($B$11-1))</f>
        <v>0.0710896465796291</v>
      </c>
      <c r="G80" s="60" t="n">
        <f aca="false">$B$15*$B$11*(E80^($B$11-1))</f>
        <v>0.0710940097858373</v>
      </c>
      <c r="H80" s="66" t="n">
        <f aca="false">100*F80</f>
        <v>7.10896465796292</v>
      </c>
      <c r="I80" s="59"/>
      <c r="J80" s="67" t="n">
        <f aca="false">$B$15*(D80^$B$11)*EXP(C80)</f>
        <v>26.8904231113756</v>
      </c>
      <c r="K80" s="67" t="n">
        <f aca="false">$B$13*J80</f>
        <v>9.68055232009522</v>
      </c>
      <c r="L80" s="67" t="n">
        <f aca="false">J80-K80</f>
        <v>17.2098707912804</v>
      </c>
      <c r="M80" s="68" t="n">
        <f aca="false">L80^(1-$B$17)/(1-$B$17)</f>
        <v>-0.00168816458363035</v>
      </c>
      <c r="N80" s="68" t="n">
        <f aca="false">M80*$B$18^($A80-1)</f>
        <v>-7.04734082936189E-006</v>
      </c>
      <c r="O80" s="68"/>
      <c r="P80" s="67" t="n">
        <f aca="false">$B$15*(E80^$B$11)*EXP(C80)</f>
        <v>26.8894947892062</v>
      </c>
      <c r="Q80" s="67" t="n">
        <f aca="false">$B$13*P80</f>
        <v>9.68021812411422</v>
      </c>
      <c r="R80" s="67" t="n">
        <f aca="false">P80-Q80</f>
        <v>17.209276665092</v>
      </c>
      <c r="S80" s="68" t="n">
        <f aca="false">R80^(1-$B$17)/(1-$B$17)</f>
        <v>-0.00168828114868097</v>
      </c>
      <c r="T80" s="68" t="n">
        <f aca="false">S80*$B$18^($A80-1)</f>
        <v>-7.04782743691692E-006</v>
      </c>
      <c r="U80" s="68"/>
      <c r="V80" s="69" t="n">
        <f aca="false">(D80-E80)/D80</f>
        <v>9.58926362832164E-005</v>
      </c>
      <c r="W80" s="69" t="n">
        <f aca="false">(P80-J80)/J80</f>
        <v>-3.45224084272513E-005</v>
      </c>
      <c r="X80" s="69" t="n">
        <f aca="false">(Q80-K80)/K80</f>
        <v>-3.45224084272292E-005</v>
      </c>
      <c r="Y80" s="69" t="n">
        <f aca="false">(R80-L80)/L80</f>
        <v>-3.45224084273669E-005</v>
      </c>
    </row>
    <row r="81" customFormat="false" ht="12.75" hidden="false" customHeight="false" outlineLevel="0" collapsed="false">
      <c r="A81" s="63" t="n">
        <v>54</v>
      </c>
      <c r="B81" s="117" t="n">
        <v>-0.749989794712747</v>
      </c>
      <c r="C81" s="119" t="n">
        <f aca="false">$B$16*C80+0.1*B81</f>
        <v>-0.196897535287365</v>
      </c>
      <c r="D81" s="59" t="n">
        <f aca="false">((EXP(C81)*$B$13*$B$15*(D80^$B$11))+(1-$B$14)*D80)/(1+$B$12)</f>
        <v>153.334208708415</v>
      </c>
      <c r="E81" s="60" t="n">
        <f aca="false">$H$14+($B$11*($B$12+$B$14)+(1-$B$14))/(1+$B$12)*(E80-$H$14)+($B$12+$B$14)/(1+$B$12)*$H$14*(EXP(C81)-1)</f>
        <v>153.387765476849</v>
      </c>
      <c r="F81" s="60" t="n">
        <f aca="false">$B$15*$B$11*(D81^($B$11-1))</f>
        <v>0.0718560779845121</v>
      </c>
      <c r="G81" s="60" t="n">
        <f aca="false">$B$15*$B$11*(E81^($B$11-1))</f>
        <v>0.0718400198746525</v>
      </c>
      <c r="H81" s="66" t="n">
        <f aca="false">100*F81</f>
        <v>7.18560779845121</v>
      </c>
      <c r="I81" s="59"/>
      <c r="J81" s="67" t="n">
        <f aca="false">$B$15*(D81^$B$11)*EXP(C81)</f>
        <v>25.1355591975902</v>
      </c>
      <c r="K81" s="67" t="n">
        <f aca="false">$B$13*J81</f>
        <v>9.04880131113246</v>
      </c>
      <c r="L81" s="67" t="n">
        <f aca="false">J81-K81</f>
        <v>16.0867578864577</v>
      </c>
      <c r="M81" s="68" t="n">
        <f aca="false">L81^(1-$B$17)/(1-$B$17)</f>
        <v>-0.00193211491600166</v>
      </c>
      <c r="N81" s="68" t="n">
        <f aca="false">M81*$B$18^($A81-1)</f>
        <v>-7.25915305884964E-006</v>
      </c>
      <c r="O81" s="68"/>
      <c r="P81" s="67" t="n">
        <f aca="false">$B$15*(E81^$B$11)*EXP(C81)</f>
        <v>25.1387194212895</v>
      </c>
      <c r="Q81" s="67" t="n">
        <f aca="false">$B$13*P81</f>
        <v>9.04993899166421</v>
      </c>
      <c r="R81" s="67" t="n">
        <f aca="false">P81-Q81</f>
        <v>16.0887804296253</v>
      </c>
      <c r="S81" s="68" t="n">
        <f aca="false">R81^(1-$B$17)/(1-$B$17)</f>
        <v>-0.00193162916878014</v>
      </c>
      <c r="T81" s="68" t="n">
        <f aca="false">S81*$B$18^($A81-1)</f>
        <v>-7.2573280569309E-006</v>
      </c>
      <c r="U81" s="68"/>
      <c r="V81" s="69" t="n">
        <f aca="false">(D81-E81)/D81</f>
        <v>-0.000349281278359802</v>
      </c>
      <c r="W81" s="69" t="n">
        <f aca="false">(P81-J81)/J81</f>
        <v>0.000125727208790737</v>
      </c>
      <c r="X81" s="69" t="n">
        <f aca="false">(Q81-K81)/K81</f>
        <v>0.000125727208790863</v>
      </c>
      <c r="Y81" s="69" t="n">
        <f aca="false">(R81-L81)/L81</f>
        <v>0.000125727208790666</v>
      </c>
    </row>
    <row r="82" customFormat="false" ht="12.75" hidden="false" customHeight="false" outlineLevel="0" collapsed="false">
      <c r="A82" s="63" t="n">
        <v>55</v>
      </c>
      <c r="B82" s="117" t="n">
        <v>-0.443042154074647</v>
      </c>
      <c r="C82" s="119" t="n">
        <f aca="false">$B$16*C81+0.1*B82</f>
        <v>-0.221511997166093</v>
      </c>
      <c r="D82" s="59" t="n">
        <f aca="false">((EXP(C82)*$B$13*$B$15*(D81^$B$11))+(1-$B$14)*D81)/(1+$B$12)</f>
        <v>150.66293184458</v>
      </c>
      <c r="E82" s="60" t="n">
        <f aca="false">$H$14+($B$11*($B$12+$B$14)+(1-$B$14))/(1+$B$12)*(E81-$H$14)+($B$12+$B$14)/(1+$B$12)*$H$14*(EXP(C82)-1)</f>
        <v>150.771739942246</v>
      </c>
      <c r="F82" s="60" t="n">
        <f aca="false">$B$15*$B$11*(D82^($B$11-1))</f>
        <v>0.0726688688158333</v>
      </c>
      <c r="G82" s="60" t="n">
        <f aca="false">$B$15*$B$11*(E82^($B$11-1))</f>
        <v>0.0726353007688141</v>
      </c>
      <c r="H82" s="66" t="n">
        <f aca="false">100*F82</f>
        <v>7.26688688158333</v>
      </c>
      <c r="I82" s="59"/>
      <c r="J82" s="67" t="n">
        <f aca="false">$B$15*(D82^$B$11)*EXP(C82)</f>
        <v>24.369738862914</v>
      </c>
      <c r="K82" s="67" t="n">
        <f aca="false">$B$13*J82</f>
        <v>8.77310599064905</v>
      </c>
      <c r="L82" s="67" t="n">
        <f aca="false">J82-K82</f>
        <v>15.596632872265</v>
      </c>
      <c r="M82" s="68" t="n">
        <f aca="false">L82^(1-$B$17)/(1-$B$17)</f>
        <v>-0.00205545657225072</v>
      </c>
      <c r="N82" s="68" t="n">
        <f aca="false">M82*$B$18^($A82-1)</f>
        <v>-6.95030423200574E-006</v>
      </c>
      <c r="O82" s="68"/>
      <c r="P82" s="67" t="n">
        <f aca="false">$B$15*(E82^$B$11)*EXP(C82)</f>
        <v>24.3760732972821</v>
      </c>
      <c r="Q82" s="67" t="n">
        <f aca="false">$B$13*P82</f>
        <v>8.77538638702157</v>
      </c>
      <c r="R82" s="67" t="n">
        <f aca="false">P82-Q82</f>
        <v>15.6006869102606</v>
      </c>
      <c r="S82" s="68" t="n">
        <f aca="false">R82^(1-$B$17)/(1-$B$17)</f>
        <v>-0.00205438843770191</v>
      </c>
      <c r="T82" s="68" t="n">
        <f aca="false">S82*$B$18^($A82-1)</f>
        <v>-6.94669245047984E-006</v>
      </c>
      <c r="U82" s="68"/>
      <c r="V82" s="69" t="n">
        <f aca="false">(D82-E82)/D82</f>
        <v>-0.000722195541623999</v>
      </c>
      <c r="W82" s="69" t="n">
        <f aca="false">(P82-J82)/J82</f>
        <v>0.000259930334245394</v>
      </c>
      <c r="X82" s="69" t="n">
        <f aca="false">(Q82-K82)/K82</f>
        <v>0.000259930334245378</v>
      </c>
      <c r="Y82" s="69" t="n">
        <f aca="false">(R82-L82)/L82</f>
        <v>0.000259930334245403</v>
      </c>
    </row>
    <row r="83" customFormat="false" ht="12.75" hidden="false" customHeight="false" outlineLevel="0" collapsed="false">
      <c r="A83" s="63" t="n">
        <v>56</v>
      </c>
      <c r="B83" s="117" t="n">
        <v>-0.0763043317419943</v>
      </c>
      <c r="C83" s="119" t="n">
        <f aca="false">$B$16*C82+0.1*B83</f>
        <v>-0.206991230623683</v>
      </c>
      <c r="D83" s="59" t="n">
        <f aca="false">((EXP(C83)*$B$13*$B$15*(D82^$B$11))+(1-$B$14)*D82)/(1+$B$12)</f>
        <v>148.264639580329</v>
      </c>
      <c r="E83" s="60" t="n">
        <f aca="false">$H$14+($B$11*($B$12+$B$14)+(1-$B$14))/(1+$B$12)*(E82-$H$14)+($B$12+$B$14)/(1+$B$12)*$H$14*(EXP(C83)-1)</f>
        <v>148.407346272042</v>
      </c>
      <c r="F83" s="60" t="n">
        <f aca="false">$B$15*$B$11*(D83^($B$11-1))</f>
        <v>0.0734189974682468</v>
      </c>
      <c r="G83" s="60" t="n">
        <f aca="false">$B$15*$B$11*(E83^($B$11-1))</f>
        <v>0.0733738064050154</v>
      </c>
      <c r="H83" s="66" t="n">
        <f aca="false">100*F83</f>
        <v>7.34189974682468</v>
      </c>
      <c r="I83" s="59"/>
      <c r="J83" s="67" t="n">
        <f aca="false">$B$15*(D83^$B$11)*EXP(C83)</f>
        <v>24.5837644520614</v>
      </c>
      <c r="K83" s="67" t="n">
        <f aca="false">$B$13*J83</f>
        <v>8.85015520274209</v>
      </c>
      <c r="L83" s="67" t="n">
        <f aca="false">J83-K83</f>
        <v>15.7336092493193</v>
      </c>
      <c r="M83" s="68" t="n">
        <f aca="false">L83^(1-$B$17)/(1-$B$17)</f>
        <v>-0.00201982286468272</v>
      </c>
      <c r="N83" s="68" t="n">
        <f aca="false">M83*$B$18^($A83-1)</f>
        <v>-6.14683143124782E-006</v>
      </c>
      <c r="O83" s="68"/>
      <c r="P83" s="67" t="n">
        <f aca="false">$B$15*(E83^$B$11)*EXP(C83)</f>
        <v>24.5922802220801</v>
      </c>
      <c r="Q83" s="67" t="n">
        <f aca="false">$B$13*P83</f>
        <v>8.85322087994883</v>
      </c>
      <c r="R83" s="67" t="n">
        <f aca="false">P83-Q83</f>
        <v>15.7390593421313</v>
      </c>
      <c r="S83" s="68" t="n">
        <f aca="false">R83^(1-$B$17)/(1-$B$17)</f>
        <v>-0.00201842426570886</v>
      </c>
      <c r="T83" s="68" t="n">
        <f aca="false">S83*$B$18^($A83-1)</f>
        <v>-6.14257514111339E-006</v>
      </c>
      <c r="U83" s="68"/>
      <c r="V83" s="69" t="n">
        <f aca="false">(D83-E83)/D83</f>
        <v>-0.000962513328308553</v>
      </c>
      <c r="W83" s="69" t="n">
        <f aca="false">(P83-J83)/J83</f>
        <v>0.000346398129355821</v>
      </c>
      <c r="X83" s="69" t="n">
        <f aca="false">(Q83-K83)/K83</f>
        <v>0.000346398129355772</v>
      </c>
      <c r="Y83" s="69" t="n">
        <f aca="false">(R83-L83)/L83</f>
        <v>0.000346398129355848</v>
      </c>
    </row>
    <row r="84" customFormat="false" ht="12.75" hidden="false" customHeight="false" outlineLevel="0" collapsed="false">
      <c r="A84" s="63" t="n">
        <v>57</v>
      </c>
      <c r="B84" s="117" t="n">
        <v>-1.43427314469591</v>
      </c>
      <c r="C84" s="119" t="n">
        <f aca="false">$B$16*C83+0.1*B84</f>
        <v>-0.329719422030906</v>
      </c>
      <c r="D84" s="59" t="n">
        <f aca="false">((EXP(C84)*$B$13*$B$15*(D83^$B$11))+(1-$B$14)*D83)/(1+$B$12)</f>
        <v>144.972789693616</v>
      </c>
      <c r="E84" s="60" t="n">
        <f aca="false">$H$14+($B$11*($B$12+$B$14)+(1-$B$14))/(1+$B$12)*(E83-$H$14)+($B$12+$B$14)/(1+$B$12)*$H$14*(EXP(C84)-1)</f>
        <v>145.14646308602</v>
      </c>
      <c r="F84" s="60" t="n">
        <f aca="false">$B$15*$B$11*(D84^($B$11-1))</f>
        <v>0.0744816257447816</v>
      </c>
      <c r="G84" s="60" t="n">
        <f aca="false">$B$15*$B$11*(E84^($B$11-1))</f>
        <v>0.0744245765486248</v>
      </c>
      <c r="H84" s="66" t="n">
        <f aca="false">100*F84</f>
        <v>7.44816257447816</v>
      </c>
      <c r="I84" s="59"/>
      <c r="J84" s="67" t="n">
        <f aca="false">$B$15*(D84^$B$11)*EXP(C84)</f>
        <v>21.5693877293836</v>
      </c>
      <c r="K84" s="67" t="n">
        <f aca="false">$B$13*J84</f>
        <v>7.76497958257809</v>
      </c>
      <c r="L84" s="67" t="n">
        <f aca="false">J84-K84</f>
        <v>13.8044081468055</v>
      </c>
      <c r="M84" s="68" t="n">
        <f aca="false">L84^(1-$B$17)/(1-$B$17)</f>
        <v>-0.00262382231706092</v>
      </c>
      <c r="N84" s="68" t="n">
        <f aca="false">M84*$B$18^($A84-1)</f>
        <v>-7.18645896799851E-006</v>
      </c>
      <c r="O84" s="68"/>
      <c r="P84" s="67" t="n">
        <f aca="false">$B$15*(E84^$B$11)*EXP(C84)</f>
        <v>21.5786863964728</v>
      </c>
      <c r="Q84" s="67" t="n">
        <f aca="false">$B$13*P84</f>
        <v>7.76832710273021</v>
      </c>
      <c r="R84" s="67" t="n">
        <f aca="false">P84-Q84</f>
        <v>13.8103592937426</v>
      </c>
      <c r="S84" s="68" t="n">
        <f aca="false">R84^(1-$B$17)/(1-$B$17)</f>
        <v>-0.00262156149422981</v>
      </c>
      <c r="T84" s="68" t="n">
        <f aca="false">S84*$B$18^($A84-1)</f>
        <v>-7.1802667382869E-006</v>
      </c>
      <c r="U84" s="68"/>
      <c r="V84" s="69" t="n">
        <f aca="false">(D84-E84)/D84</f>
        <v>-0.00119797234205602</v>
      </c>
      <c r="W84" s="69" t="n">
        <f aca="false">(P84-J84)/J84</f>
        <v>0.000431104823459625</v>
      </c>
      <c r="X84" s="69" t="n">
        <f aca="false">(Q84-K84)/K84</f>
        <v>0.000431104823459625</v>
      </c>
      <c r="Y84" s="69" t="n">
        <f aca="false">(R84-L84)/L84</f>
        <v>0.000431104823459625</v>
      </c>
    </row>
    <row r="85" customFormat="false" ht="12.75" hidden="false" customHeight="false" outlineLevel="0" collapsed="false">
      <c r="A85" s="63" t="n">
        <v>58</v>
      </c>
      <c r="B85" s="117" t="n">
        <v>0.152012944454327</v>
      </c>
      <c r="C85" s="119" t="n">
        <f aca="false">$B$16*C84+0.1*B85</f>
        <v>-0.281546185382382</v>
      </c>
      <c r="D85" s="59" t="n">
        <f aca="false">((EXP(C85)*$B$13*$B$15*(D84^$B$11))+(1-$B$14)*D84)/(1+$B$12)</f>
        <v>142.248030628457</v>
      </c>
      <c r="E85" s="60" t="n">
        <f aca="false">$H$14+($B$11*($B$12+$B$14)+(1-$B$14))/(1+$B$12)*(E84-$H$14)+($B$12+$B$14)/(1+$B$12)*$H$14*(EXP(C85)-1)</f>
        <v>142.423830724502</v>
      </c>
      <c r="F85" s="60" t="n">
        <f aca="false">$B$15*$B$11*(D85^($B$11-1))</f>
        <v>0.0753915890448913</v>
      </c>
      <c r="G85" s="60" t="n">
        <f aca="false">$B$15*$B$11*(E85^($B$11-1))</f>
        <v>0.0753320179129814</v>
      </c>
      <c r="H85" s="66" t="n">
        <f aca="false">100*F85</f>
        <v>7.53915890448913</v>
      </c>
      <c r="I85" s="59"/>
      <c r="J85" s="67" t="n">
        <f aca="false">$B$15*(D85^$B$11)*EXP(C85)</f>
        <v>22.4798135128927</v>
      </c>
      <c r="K85" s="67" t="n">
        <f aca="false">$B$13*J85</f>
        <v>8.09273286464137</v>
      </c>
      <c r="L85" s="67" t="n">
        <f aca="false">J85-K85</f>
        <v>14.3870806482513</v>
      </c>
      <c r="M85" s="68" t="n">
        <f aca="false">L85^(1-$B$17)/(1-$B$17)</f>
        <v>-0.00241559792651003</v>
      </c>
      <c r="N85" s="68" t="n">
        <f aca="false">M85*$B$18^($A85-1)</f>
        <v>-5.95453272207198E-006</v>
      </c>
      <c r="O85" s="68"/>
      <c r="P85" s="67" t="n">
        <f aca="false">$B$15*(E85^$B$11)*EXP(C85)</f>
        <v>22.4898111272003</v>
      </c>
      <c r="Q85" s="67" t="n">
        <f aca="false">$B$13*P85</f>
        <v>8.09633200579209</v>
      </c>
      <c r="R85" s="67" t="n">
        <f aca="false">P85-Q85</f>
        <v>14.3934791214082</v>
      </c>
      <c r="S85" s="68" t="n">
        <f aca="false">R85^(1-$B$17)/(1-$B$17)</f>
        <v>-0.00241345074542526</v>
      </c>
      <c r="T85" s="68" t="n">
        <f aca="false">S85*$B$18^($A85-1)</f>
        <v>-5.94923984618019E-006</v>
      </c>
      <c r="U85" s="68"/>
      <c r="V85" s="69" t="n">
        <f aca="false">(D85-E85)/D85</f>
        <v>-0.00123587015770271</v>
      </c>
      <c r="W85" s="69" t="n">
        <f aca="false">(P85-J85)/J85</f>
        <v>0.000444737421946479</v>
      </c>
      <c r="X85" s="69" t="n">
        <f aca="false">(Q85-K85)/K85</f>
        <v>0.000444737421946532</v>
      </c>
      <c r="Y85" s="69" t="n">
        <f aca="false">(R85-L85)/L85</f>
        <v>0.000444737421946449</v>
      </c>
    </row>
    <row r="86" customFormat="false" ht="12.75" hidden="false" customHeight="false" outlineLevel="0" collapsed="false">
      <c r="A86" s="63" t="n">
        <v>59</v>
      </c>
      <c r="B86" s="117" t="n">
        <v>0.0813690803624922</v>
      </c>
      <c r="C86" s="119" t="n">
        <f aca="false">$B$16*C85+0.1*B86</f>
        <v>-0.245254658807895</v>
      </c>
      <c r="D86" s="59" t="n">
        <f aca="false">((EXP(C86)*$B$13*$B$15*(D85^$B$11))+(1-$B$14)*D85)/(1+$B$12)</f>
        <v>139.971253252949</v>
      </c>
      <c r="E86" s="60" t="n">
        <f aca="false">$H$14+($B$11*($B$12+$B$14)+(1-$B$14))/(1+$B$12)*(E85-$H$14)+($B$12+$B$14)/(1+$B$12)*$H$14*(EXP(C86)-1)</f>
        <v>140.131854181361</v>
      </c>
      <c r="F86" s="60" t="n">
        <f aca="false">$B$15*$B$11*(D86^($B$11-1))</f>
        <v>0.0761741541374643</v>
      </c>
      <c r="G86" s="60" t="n">
        <f aca="false">$B$15*$B$11*(E86^($B$11-1))</f>
        <v>0.0761182700161849</v>
      </c>
      <c r="H86" s="66" t="n">
        <f aca="false">100*F86</f>
        <v>7.61741541374643</v>
      </c>
      <c r="I86" s="59"/>
      <c r="J86" s="67" t="n">
        <f aca="false">$B$15*(D86^$B$11)*EXP(C86)</f>
        <v>23.1756138331544</v>
      </c>
      <c r="K86" s="67" t="n">
        <f aca="false">$B$13*J86</f>
        <v>8.34322097993557</v>
      </c>
      <c r="L86" s="67" t="n">
        <f aca="false">J86-K86</f>
        <v>14.8323928532188</v>
      </c>
      <c r="M86" s="68" t="n">
        <f aca="false">L86^(1-$B$17)/(1-$B$17)</f>
        <v>-0.00227272853561831</v>
      </c>
      <c r="N86" s="68" t="n">
        <f aca="false">M86*$B$18^($A86-1)</f>
        <v>-5.04211924372289E-006</v>
      </c>
      <c r="O86" s="68"/>
      <c r="P86" s="67" t="n">
        <f aca="false">$B$15*(E86^$B$11)*EXP(C86)</f>
        <v>23.1851832078643</v>
      </c>
      <c r="Q86" s="67" t="n">
        <f aca="false">$B$13*P86</f>
        <v>8.34666595483116</v>
      </c>
      <c r="R86" s="67" t="n">
        <f aca="false">P86-Q86</f>
        <v>14.8385172530332</v>
      </c>
      <c r="S86" s="68" t="n">
        <f aca="false">R86^(1-$B$17)/(1-$B$17)</f>
        <v>-0.00227085284608364</v>
      </c>
      <c r="T86" s="68" t="n">
        <f aca="false">S86*$B$18^($A86-1)</f>
        <v>-5.03795796790408E-006</v>
      </c>
      <c r="U86" s="68"/>
      <c r="V86" s="69" t="n">
        <f aca="false">(D86-E86)/D86</f>
        <v>-0.00114738508571784</v>
      </c>
      <c r="W86" s="69" t="n">
        <f aca="false">(P86-J86)/J86</f>
        <v>0.000412907065973209</v>
      </c>
      <c r="X86" s="69" t="n">
        <f aca="false">(Q86-K86)/K86</f>
        <v>0.000412907065973055</v>
      </c>
      <c r="Y86" s="69" t="n">
        <f aca="false">(R86-L86)/L86</f>
        <v>0.000412907065973295</v>
      </c>
    </row>
    <row r="87" customFormat="false" ht="12.75" hidden="false" customHeight="false" outlineLevel="0" collapsed="false">
      <c r="A87" s="63" t="n">
        <v>60</v>
      </c>
      <c r="B87" s="117" t="n">
        <v>0.962568265094888</v>
      </c>
      <c r="C87" s="119" t="n">
        <f aca="false">$B$16*C86+0.1*B87</f>
        <v>-0.124472366417617</v>
      </c>
      <c r="D87" s="59" t="n">
        <f aca="false">((EXP(C87)*$B$13*$B$15*(D86^$B$11))+(1-$B$14)*D86)/(1+$B$12)</f>
        <v>138.887726514692</v>
      </c>
      <c r="E87" s="60" t="n">
        <f aca="false">$H$14+($B$11*($B$12+$B$14)+(1-$B$14))/(1+$B$12)*(E86-$H$14)+($B$12+$B$14)/(1+$B$12)*$H$14*(EXP(C87)-1)</f>
        <v>139.030388967218</v>
      </c>
      <c r="F87" s="60" t="n">
        <f aca="false">$B$15*$B$11*(D87^($B$11-1))</f>
        <v>0.0765539543787921</v>
      </c>
      <c r="G87" s="60" t="n">
        <f aca="false">$B$15*$B$11*(E87^($B$11-1))</f>
        <v>0.0765036706128625</v>
      </c>
      <c r="H87" s="66" t="n">
        <f aca="false">100*F87</f>
        <v>7.65539543787921</v>
      </c>
      <c r="I87" s="59"/>
      <c r="J87" s="67" t="n">
        <f aca="false">$B$15*(D87^$B$11)*EXP(C87)</f>
        <v>26.0778231185935</v>
      </c>
      <c r="K87" s="67" t="n">
        <f aca="false">$B$13*J87</f>
        <v>9.38801632269365</v>
      </c>
      <c r="L87" s="67" t="n">
        <f aca="false">J87-K87</f>
        <v>16.6898067958998</v>
      </c>
      <c r="M87" s="68" t="n">
        <f aca="false">L87^(1-$B$17)/(1-$B$17)</f>
        <v>-0.00179501212229984</v>
      </c>
      <c r="N87" s="68" t="n">
        <f aca="false">M87*$B$18^($A87-1)</f>
        <v>-3.58406141360453E-006</v>
      </c>
      <c r="O87" s="68"/>
      <c r="P87" s="67" t="n">
        <f aca="false">$B$15*(E87^$B$11)*EXP(C87)</f>
        <v>26.0874631169137</v>
      </c>
      <c r="Q87" s="67" t="n">
        <f aca="false">$B$13*P87</f>
        <v>9.39148672208892</v>
      </c>
      <c r="R87" s="67" t="n">
        <f aca="false">P87-Q87</f>
        <v>16.6959763948248</v>
      </c>
      <c r="S87" s="68" t="n">
        <f aca="false">R87^(1-$B$17)/(1-$B$17)</f>
        <v>-0.00179368575977525</v>
      </c>
      <c r="T87" s="68" t="n">
        <f aca="false">S87*$B$18^($A87-1)</f>
        <v>-3.58141309458442E-006</v>
      </c>
      <c r="U87" s="68"/>
      <c r="V87" s="69" t="n">
        <f aca="false">(D87-E87)/D87</f>
        <v>-0.00102717825473631</v>
      </c>
      <c r="W87" s="69" t="n">
        <f aca="false">(P87-J87)/J87</f>
        <v>0.000369662692947106</v>
      </c>
      <c r="X87" s="69" t="n">
        <f aca="false">(Q87-K87)/K87</f>
        <v>0.000369662692947053</v>
      </c>
      <c r="Y87" s="69" t="n">
        <f aca="false">(R87-L87)/L87</f>
        <v>0.000369662692947242</v>
      </c>
    </row>
    <row r="88" customFormat="false" ht="12.75" hidden="false" customHeight="false" outlineLevel="0" collapsed="false">
      <c r="A88" s="63" t="n">
        <v>61</v>
      </c>
      <c r="B88" s="117" t="n">
        <v>-0.510590325575322</v>
      </c>
      <c r="C88" s="119" t="n">
        <f aca="false">$B$16*C87+0.1*B88</f>
        <v>-0.163084162333387</v>
      </c>
      <c r="D88" s="59" t="n">
        <f aca="false">((EXP(C88)*$B$13*$B$15*(D87^$B$11))+(1-$B$14)*D87)/(1+$B$12)</f>
        <v>137.503584130376</v>
      </c>
      <c r="E88" s="60" t="n">
        <f aca="false">$H$14+($B$11*($B$12+$B$14)+(1-$B$14))/(1+$B$12)*(E87-$H$14)+($B$12+$B$14)/(1+$B$12)*$H$14*(EXP(C88)-1)</f>
        <v>137.622089309493</v>
      </c>
      <c r="F88" s="60" t="n">
        <f aca="false">$B$15*$B$11*(D88^($B$11-1))</f>
        <v>0.0770462549131604</v>
      </c>
      <c r="G88" s="60" t="n">
        <f aca="false">$B$15*$B$11*(E88^($B$11-1))</f>
        <v>0.0770037882608324</v>
      </c>
      <c r="H88" s="66" t="n">
        <f aca="false">100*F88</f>
        <v>7.70462549131604</v>
      </c>
      <c r="I88" s="59"/>
      <c r="J88" s="67" t="n">
        <f aca="false">$B$15*(D88^$B$11)*EXP(C88)</f>
        <v>24.9997979801558</v>
      </c>
      <c r="K88" s="67" t="n">
        <f aca="false">$B$13*J88</f>
        <v>8.99992727285609</v>
      </c>
      <c r="L88" s="67" t="n">
        <f aca="false">J88-K88</f>
        <v>15.9998707072997</v>
      </c>
      <c r="M88" s="68" t="n">
        <f aca="false">L88^(1-$B$17)/(1-$B$17)</f>
        <v>-0.00195315656598327</v>
      </c>
      <c r="N88" s="68" t="n">
        <f aca="false">M88*$B$18^($A88-1)</f>
        <v>-3.50984246641745E-006</v>
      </c>
      <c r="O88" s="68"/>
      <c r="P88" s="67" t="n">
        <f aca="false">$B$15*(E88^$B$11)*EXP(C88)</f>
        <v>25.0075522798111</v>
      </c>
      <c r="Q88" s="67" t="n">
        <f aca="false">$B$13*P88</f>
        <v>9.00271882073201</v>
      </c>
      <c r="R88" s="67" t="n">
        <f aca="false">P88-Q88</f>
        <v>16.0048334590791</v>
      </c>
      <c r="S88" s="68" t="n">
        <f aca="false">R88^(1-$B$17)/(1-$B$17)</f>
        <v>-0.00195194549078544</v>
      </c>
      <c r="T88" s="68" t="n">
        <f aca="false">S88*$B$18^($A88-1)</f>
        <v>-3.50766615181296E-006</v>
      </c>
      <c r="U88" s="68"/>
      <c r="V88" s="69" t="n">
        <f aca="false">(D88-E88)/D88</f>
        <v>-0.000861833383222366</v>
      </c>
      <c r="W88" s="69" t="n">
        <f aca="false">(P88-J88)/J88</f>
        <v>0.000310174492668958</v>
      </c>
      <c r="X88" s="69" t="n">
        <f aca="false">(Q88-K88)/K88</f>
        <v>0.000310174492668942</v>
      </c>
      <c r="Y88" s="69" t="n">
        <f aca="false">(R88-L88)/L88</f>
        <v>0.000310174492668967</v>
      </c>
    </row>
    <row r="89" customFormat="false" ht="12.75" hidden="false" customHeight="false" outlineLevel="0" collapsed="false">
      <c r="A89" s="63" t="n">
        <v>62</v>
      </c>
      <c r="B89" s="117" t="n">
        <v>-0.791899310570443</v>
      </c>
      <c r="C89" s="119" t="n">
        <f aca="false">$B$16*C88+0.1*B89</f>
        <v>-0.225965677157093</v>
      </c>
      <c r="D89" s="59" t="n">
        <f aca="false">((EXP(C89)*$B$13*$B$15*(D88^$B$11))+(1-$B$14)*D88)/(1+$B$12)</f>
        <v>135.642239606298</v>
      </c>
      <c r="E89" s="60" t="n">
        <f aca="false">$H$14+($B$11*($B$12+$B$14)+(1-$B$14))/(1+$B$12)*(E88-$H$14)+($B$12+$B$14)/(1+$B$12)*$H$14*(EXP(C89)-1)</f>
        <v>135.724516814752</v>
      </c>
      <c r="F89" s="60" t="n">
        <f aca="false">$B$15*$B$11*(D89^($B$11-1))</f>
        <v>0.0777212426844565</v>
      </c>
      <c r="G89" s="60" t="n">
        <f aca="false">$B$15*$B$11*(E89^($B$11-1))</f>
        <v>0.0776910856693557</v>
      </c>
      <c r="H89" s="66" t="n">
        <f aca="false">100*F89</f>
        <v>7.77212426844565</v>
      </c>
      <c r="I89" s="59"/>
      <c r="J89" s="67" t="n">
        <f aca="false">$B$15*(D89^$B$11)*EXP(C89)</f>
        <v>23.3612749204455</v>
      </c>
      <c r="K89" s="67" t="n">
        <f aca="false">$B$13*J89</f>
        <v>8.41005897136039</v>
      </c>
      <c r="L89" s="67" t="n">
        <f aca="false">J89-K89</f>
        <v>14.9512159490851</v>
      </c>
      <c r="M89" s="68" t="n">
        <f aca="false">L89^(1-$B$17)/(1-$B$17)</f>
        <v>-0.00223674757792366</v>
      </c>
      <c r="N89" s="68" t="n">
        <f aca="false">M89*$B$18^($A89-1)</f>
        <v>-3.61751259225373E-006</v>
      </c>
      <c r="O89" s="68"/>
      <c r="P89" s="67" t="n">
        <f aca="false">$B$15*(E89^$B$11)*EXP(C89)</f>
        <v>23.3663752631569</v>
      </c>
      <c r="Q89" s="67" t="n">
        <f aca="false">$B$13*P89</f>
        <v>8.41189509473647</v>
      </c>
      <c r="R89" s="67" t="n">
        <f aca="false">P89-Q89</f>
        <v>14.9544801684204</v>
      </c>
      <c r="S89" s="68" t="n">
        <f aca="false">R89^(1-$B$17)/(1-$B$17)</f>
        <v>-0.00223577122331101</v>
      </c>
      <c r="T89" s="68" t="n">
        <f aca="false">S89*$B$18^($A89-1)</f>
        <v>-3.61593352488797E-006</v>
      </c>
      <c r="U89" s="68"/>
      <c r="V89" s="69" t="n">
        <f aca="false">(D89-E89)/D89</f>
        <v>-0.000606575125067757</v>
      </c>
      <c r="W89" s="69" t="n">
        <f aca="false">(P89-J89)/J89</f>
        <v>0.000218324673147987</v>
      </c>
      <c r="X89" s="69" t="n">
        <f aca="false">(Q89-K89)/K89</f>
        <v>0.000218324673148063</v>
      </c>
      <c r="Y89" s="69" t="n">
        <f aca="false">(R89-L89)/L89</f>
        <v>0.000218324673147944</v>
      </c>
    </row>
    <row r="90" customFormat="false" ht="12.75" hidden="false" customHeight="false" outlineLevel="0" collapsed="false">
      <c r="A90" s="63" t="n">
        <v>63</v>
      </c>
      <c r="B90" s="117" t="n">
        <v>0.453192114946432</v>
      </c>
      <c r="C90" s="119" t="n">
        <f aca="false">$B$16*C89+0.1*B90</f>
        <v>-0.15804989794674</v>
      </c>
      <c r="D90" s="59" t="n">
        <f aca="false">((EXP(C90)*$B$13*$B$15*(D89^$B$11))+(1-$B$14)*D89)/(1+$B$12)</f>
        <v>134.470148891273</v>
      </c>
      <c r="E90" s="60" t="n">
        <f aca="false">$H$14+($B$11*($B$12+$B$14)+(1-$B$14))/(1+$B$12)*(E89-$H$14)+($B$12+$B$14)/(1+$B$12)*$H$14*(EXP(C90)-1)</f>
        <v>134.521014255954</v>
      </c>
      <c r="F90" s="60" t="n">
        <f aca="false">$B$15*$B$11*(D90^($B$11-1))</f>
        <v>0.0781541309497847</v>
      </c>
      <c r="G90" s="60" t="n">
        <f aca="false">$B$15*$B$11*(E90^($B$11-1))</f>
        <v>0.0781352165090459</v>
      </c>
      <c r="H90" s="66" t="n">
        <f aca="false">100*F90</f>
        <v>7.81541309497847</v>
      </c>
      <c r="I90" s="59"/>
      <c r="J90" s="67" t="n">
        <f aca="false">$B$15*(D90^$B$11)*EXP(C90)</f>
        <v>24.9249975710194</v>
      </c>
      <c r="K90" s="67" t="n">
        <f aca="false">$B$13*J90</f>
        <v>8.972999125567</v>
      </c>
      <c r="L90" s="67" t="n">
        <f aca="false">J90-K90</f>
        <v>15.9519984454524</v>
      </c>
      <c r="M90" s="68" t="n">
        <f aca="false">L90^(1-$B$17)/(1-$B$17)</f>
        <v>-0.00196489707907099</v>
      </c>
      <c r="N90" s="68" t="n">
        <f aca="false">M90*$B$18^($A90-1)</f>
        <v>-2.86006163438351E-006</v>
      </c>
      <c r="O90" s="68"/>
      <c r="P90" s="67" t="n">
        <f aca="false">$B$15*(E90^$B$11)*EXP(C90)</f>
        <v>24.9283913326932</v>
      </c>
      <c r="Q90" s="67" t="n">
        <f aca="false">$B$13*P90</f>
        <v>8.97422087976955</v>
      </c>
      <c r="R90" s="67" t="n">
        <f aca="false">P90-Q90</f>
        <v>15.9541704529236</v>
      </c>
      <c r="S90" s="68" t="n">
        <f aca="false">R90^(1-$B$17)/(1-$B$17)</f>
        <v>-0.00196436211166039</v>
      </c>
      <c r="T90" s="68" t="n">
        <f aca="false">S90*$B$18^($A90-1)</f>
        <v>-2.85928294740646E-006</v>
      </c>
      <c r="U90" s="68"/>
      <c r="V90" s="69" t="n">
        <f aca="false">(D90-E90)/D90</f>
        <v>-0.000378265102709133</v>
      </c>
      <c r="W90" s="69" t="n">
        <f aca="false">(P90-J90)/J90</f>
        <v>0.000136158957049779</v>
      </c>
      <c r="X90" s="69" t="n">
        <f aca="false">(Q90-K90)/K90</f>
        <v>0.00013615895704989</v>
      </c>
      <c r="Y90" s="69" t="n">
        <f aca="false">(R90-L90)/L90</f>
        <v>0.000136158957049717</v>
      </c>
    </row>
    <row r="91" customFormat="false" ht="12.75" hidden="false" customHeight="false" outlineLevel="0" collapsed="false">
      <c r="A91" s="63" t="n">
        <v>64</v>
      </c>
      <c r="B91" s="117" t="n">
        <v>0.561196884518722</v>
      </c>
      <c r="C91" s="119" t="n">
        <f aca="false">$B$16*C90+0.1*B91</f>
        <v>-0.086125219700194</v>
      </c>
      <c r="D91" s="59" t="n">
        <f aca="false">((EXP(C91)*$B$13*$B$15*(D90^$B$11))+(1-$B$14)*D90)/(1+$B$12)</f>
        <v>134.027042895611</v>
      </c>
      <c r="E91" s="60" t="n">
        <f aca="false">$H$14+($B$11*($B$12+$B$14)+(1-$B$14))/(1+$B$12)*(E90-$H$14)+($B$12+$B$14)/(1+$B$12)*$H$14*(EXP(C91)-1)</f>
        <v>134.060122645838</v>
      </c>
      <c r="F91" s="60" t="n">
        <f aca="false">$B$15*$B$11*(D91^($B$11-1))</f>
        <v>0.0783193990236773</v>
      </c>
      <c r="G91" s="60" t="n">
        <f aca="false">$B$15*$B$11*(E91^($B$11-1))</f>
        <v>0.0783070301196214</v>
      </c>
      <c r="H91" s="66" t="n">
        <f aca="false">100*F91</f>
        <v>7.83193990236773</v>
      </c>
      <c r="I91" s="59"/>
      <c r="J91" s="67" t="n">
        <f aca="false">$B$15*(D91^$B$11)*EXP(C91)</f>
        <v>26.7519579736897</v>
      </c>
      <c r="K91" s="67" t="n">
        <f aca="false">$B$13*J91</f>
        <v>9.63070487052828</v>
      </c>
      <c r="L91" s="67" t="n">
        <f aca="false">J91-K91</f>
        <v>17.1212531031614</v>
      </c>
      <c r="M91" s="68" t="n">
        <f aca="false">L91^(1-$B$17)/(1-$B$17)</f>
        <v>-0.00170568531079891</v>
      </c>
      <c r="N91" s="68" t="n">
        <f aca="false">M91*$B$18^($A91-1)</f>
        <v>-2.23448273842851E-006</v>
      </c>
      <c r="O91" s="68"/>
      <c r="P91" s="67" t="n">
        <f aca="false">$B$15*(E91^$B$11)*EXP(C91)</f>
        <v>26.7543347787466</v>
      </c>
      <c r="Q91" s="67" t="n">
        <f aca="false">$B$13*P91</f>
        <v>9.63156052034878</v>
      </c>
      <c r="R91" s="67" t="n">
        <f aca="false">P91-Q91</f>
        <v>17.1227742583978</v>
      </c>
      <c r="S91" s="68" t="n">
        <f aca="false">R91^(1-$B$17)/(1-$B$17)</f>
        <v>-0.0017053822644756</v>
      </c>
      <c r="T91" s="68" t="n">
        <f aca="false">S91*$B$18^($A91-1)</f>
        <v>-2.2340857415299E-006</v>
      </c>
      <c r="U91" s="68"/>
      <c r="V91" s="69" t="n">
        <f aca="false">(D91-E91)/D91</f>
        <v>-0.00024681399747966</v>
      </c>
      <c r="W91" s="69" t="n">
        <f aca="false">(P91-J91)/J91</f>
        <v>8.88460223836391E-005</v>
      </c>
      <c r="X91" s="69" t="n">
        <f aca="false">(Q91-K91)/K91</f>
        <v>8.88460223834841E-005</v>
      </c>
      <c r="Y91" s="69" t="n">
        <f aca="false">(R91-L91)/L91</f>
        <v>8.88460223836225E-005</v>
      </c>
    </row>
    <row r="92" customFormat="false" ht="12.75" hidden="false" customHeight="false" outlineLevel="0" collapsed="false">
      <c r="A92" s="63" t="n">
        <v>65</v>
      </c>
      <c r="B92" s="117" t="n">
        <v>1.19007836474339</v>
      </c>
      <c r="C92" s="119" t="n">
        <f aca="false">$B$16*C91+0.1*B92</f>
        <v>0.0414951387441639</v>
      </c>
      <c r="D92" s="59" t="n">
        <f aca="false">((EXP(C92)*$B$13*$B$15*(D91^$B$11))+(1-$B$14)*D91)/(1+$B$12)</f>
        <v>134.916666522803</v>
      </c>
      <c r="E92" s="60" t="n">
        <f aca="false">$H$14+($B$11*($B$12+$B$14)+(1-$B$14))/(1+$B$12)*(E91-$H$14)+($B$12+$B$14)/(1+$B$12)*$H$14*(EXP(C92)-1)</f>
        <v>134.964628028633</v>
      </c>
      <c r="F92" s="60" t="n">
        <f aca="false">$B$15*$B$11*(D92^($B$11-1))</f>
        <v>0.077988491433347</v>
      </c>
      <c r="G92" s="60" t="n">
        <f aca="false">$B$15*$B$11*(E92^($B$11-1))</f>
        <v>0.0779707531689075</v>
      </c>
      <c r="H92" s="66" t="n">
        <f aca="false">100*F92</f>
        <v>7.7988491433347</v>
      </c>
      <c r="I92" s="59"/>
      <c r="J92" s="67" t="n">
        <f aca="false">$B$15*(D92^$B$11)*EXP(C92)</f>
        <v>30.4659504160206</v>
      </c>
      <c r="K92" s="67" t="n">
        <f aca="false">$B$13*J92</f>
        <v>10.9677421497674</v>
      </c>
      <c r="L92" s="67" t="n">
        <f aca="false">J92-K92</f>
        <v>19.4982082662532</v>
      </c>
      <c r="M92" s="68" t="n">
        <f aca="false">L92^(1-$B$17)/(1-$B$17)</f>
        <v>-0.00131516606560785</v>
      </c>
      <c r="N92" s="68" t="n">
        <f aca="false">M92*$B$18^($A92-1)</f>
        <v>-1.55060506638948E-006</v>
      </c>
      <c r="O92" s="68"/>
      <c r="P92" s="67" t="n">
        <f aca="false">$B$15*(E92^$B$11)*EXP(C92)</f>
        <v>30.469848893613</v>
      </c>
      <c r="Q92" s="67" t="n">
        <f aca="false">$B$13*P92</f>
        <v>10.9691456017007</v>
      </c>
      <c r="R92" s="67" t="n">
        <f aca="false">P92-Q92</f>
        <v>19.5007032919123</v>
      </c>
      <c r="S92" s="68" t="n">
        <f aca="false">R92^(1-$B$17)/(1-$B$17)</f>
        <v>-0.00131482954818975</v>
      </c>
      <c r="T92" s="68" t="n">
        <f aca="false">S92*$B$18^($A92-1)</f>
        <v>-1.55020830614218E-006</v>
      </c>
      <c r="U92" s="68"/>
      <c r="V92" s="69" t="n">
        <f aca="false">(D92-E92)/D92</f>
        <v>-0.000355489852112932</v>
      </c>
      <c r="W92" s="69" t="n">
        <f aca="false">(P92-J92)/J92</f>
        <v>0.000127961791415551</v>
      </c>
      <c r="X92" s="69" t="n">
        <f aca="false">(Q92-K92)/K92</f>
        <v>0.000127961791415499</v>
      </c>
      <c r="Y92" s="69" t="n">
        <f aca="false">(R92-L92)/L92</f>
        <v>0.00012796179141558</v>
      </c>
    </row>
    <row r="93" customFormat="false" ht="12.75" hidden="false" customHeight="false" outlineLevel="0" collapsed="false">
      <c r="A93" s="63" t="n">
        <v>66</v>
      </c>
      <c r="B93" s="117" t="n">
        <v>-0.272177658189321</v>
      </c>
      <c r="C93" s="119" t="n">
        <f aca="false">$B$16*C92+0.1*B93</f>
        <v>0.0101278590508154</v>
      </c>
      <c r="D93" s="59" t="n">
        <f aca="false">((EXP(C93)*$B$13*$B$15*(D92^$B$11))+(1-$B$14)*D92)/(1+$B$12)</f>
        <v>135.426970087072</v>
      </c>
      <c r="E93" s="60" t="n">
        <f aca="false">$H$14+($B$11*($B$12+$B$14)+(1-$B$14))/(1+$B$12)*(E92-$H$14)+($B$12+$B$14)/(1+$B$12)*$H$14*(EXP(C93)-1)</f>
        <v>135.479502232202</v>
      </c>
      <c r="F93" s="60" t="n">
        <f aca="false">$B$15*$B$11*(D93^($B$11-1))</f>
        <v>0.0778002874106795</v>
      </c>
      <c r="G93" s="60" t="n">
        <f aca="false">$B$15*$B$11*(E93^($B$11-1))</f>
        <v>0.0777809791553034</v>
      </c>
      <c r="H93" s="66" t="n">
        <f aca="false">100*F93</f>
        <v>7.78002874106795</v>
      </c>
      <c r="I93" s="59"/>
      <c r="J93" s="67" t="n">
        <f aca="false">$B$15*(D93^$B$11)*EXP(C93)</f>
        <v>29.5653031199177</v>
      </c>
      <c r="K93" s="67" t="n">
        <f aca="false">$B$13*J93</f>
        <v>10.6435091231704</v>
      </c>
      <c r="L93" s="67" t="n">
        <f aca="false">J93-K93</f>
        <v>18.9217939967473</v>
      </c>
      <c r="M93" s="68" t="n">
        <f aca="false">L93^(1-$B$17)/(1-$B$17)</f>
        <v>-0.00139651429117513</v>
      </c>
      <c r="N93" s="68" t="n">
        <f aca="false">M93*$B$18^($A93-1)</f>
        <v>-1.48186451325641E-006</v>
      </c>
      <c r="O93" s="68"/>
      <c r="P93" s="67" t="n">
        <f aca="false">$B$15*(E93^$B$11)*EXP(C93)</f>
        <v>29.5694312265795</v>
      </c>
      <c r="Q93" s="67" t="n">
        <f aca="false">$B$13*P93</f>
        <v>10.6449952415686</v>
      </c>
      <c r="R93" s="67" t="n">
        <f aca="false">P93-Q93</f>
        <v>18.9244359850109</v>
      </c>
      <c r="S93" s="68" t="n">
        <f aca="false">R93^(1-$B$17)/(1-$B$17)</f>
        <v>-0.00139612439138372</v>
      </c>
      <c r="T93" s="68" t="n">
        <f aca="false">S93*$B$18^($A93-1)</f>
        <v>-1.48145078411074E-006</v>
      </c>
      <c r="U93" s="68"/>
      <c r="V93" s="69" t="n">
        <f aca="false">(D93-E93)/D93</f>
        <v>-0.000387900173034193</v>
      </c>
      <c r="W93" s="69" t="n">
        <f aca="false">(P93-J93)/J93</f>
        <v>0.000139626732221206</v>
      </c>
      <c r="X93" s="69" t="n">
        <f aca="false">(Q93-K93)/K93</f>
        <v>0.000139626732221226</v>
      </c>
      <c r="Y93" s="69" t="n">
        <f aca="false">(R93-L93)/L93</f>
        <v>0.000139626732221289</v>
      </c>
    </row>
    <row r="94" customFormat="false" ht="12.75" hidden="false" customHeight="false" outlineLevel="0" collapsed="false">
      <c r="A94" s="63" t="n">
        <v>67</v>
      </c>
      <c r="B94" s="117" t="n">
        <v>0.477659796160879</v>
      </c>
      <c r="C94" s="119" t="n">
        <f aca="false">$B$16*C93+0.1*B94</f>
        <v>0.0568810527618217</v>
      </c>
      <c r="D94" s="59" t="n">
        <f aca="false">((EXP(C94)*$B$13*$B$15*(D93^$B$11))+(1-$B$14)*D93)/(1+$B$12)</f>
        <v>136.422890540142</v>
      </c>
      <c r="E94" s="60" t="n">
        <f aca="false">$H$14+($B$11*($B$12+$B$14)+(1-$B$14))/(1+$B$12)*(E93-$H$14)+($B$12+$B$14)/(1+$B$12)*$H$14*(EXP(C94)-1)</f>
        <v>136.489709917202</v>
      </c>
      <c r="F94" s="60" t="n">
        <f aca="false">$B$15*$B$11*(D94^($B$11-1))</f>
        <v>0.0774363130587298</v>
      </c>
      <c r="G94" s="60" t="n">
        <f aca="false">$B$15*$B$11*(E94^($B$11-1))</f>
        <v>0.0774120488893184</v>
      </c>
      <c r="H94" s="66" t="n">
        <f aca="false">100*F94</f>
        <v>7.74363130587298</v>
      </c>
      <c r="I94" s="59"/>
      <c r="J94" s="67" t="n">
        <f aca="false">$B$15*(D94^$B$11)*EXP(C94)</f>
        <v>31.0622235304726</v>
      </c>
      <c r="K94" s="67" t="n">
        <f aca="false">$B$13*J94</f>
        <v>11.1824004709701</v>
      </c>
      <c r="L94" s="67" t="n">
        <f aca="false">J94-K94</f>
        <v>19.8798230595025</v>
      </c>
      <c r="M94" s="68" t="n">
        <f aca="false">L94^(1-$B$17)/(1-$B$17)</f>
        <v>-0.00126515860896331</v>
      </c>
      <c r="N94" s="68" t="n">
        <f aca="false">M94*$B$18^($A94-1)</f>
        <v>-1.20823273510319E-006</v>
      </c>
      <c r="O94" s="68"/>
      <c r="P94" s="67" t="n">
        <f aca="false">$B$15*(E94^$B$11)*EXP(C94)</f>
        <v>31.0676997665322</v>
      </c>
      <c r="Q94" s="67" t="n">
        <f aca="false">$B$13*P94</f>
        <v>11.1843719159516</v>
      </c>
      <c r="R94" s="67" t="n">
        <f aca="false">P94-Q94</f>
        <v>19.8833278505806</v>
      </c>
      <c r="S94" s="68" t="n">
        <f aca="false">R94^(1-$B$17)/(1-$B$17)</f>
        <v>-0.00126471263474386</v>
      </c>
      <c r="T94" s="68" t="n">
        <f aca="false">S94*$B$18^($A94-1)</f>
        <v>-1.20780682751569E-006</v>
      </c>
      <c r="U94" s="68"/>
      <c r="V94" s="69" t="n">
        <f aca="false">(D94-E94)/D94</f>
        <v>-0.000489795933775866</v>
      </c>
      <c r="W94" s="69" t="n">
        <f aca="false">(P94-J94)/J94</f>
        <v>0.0001762989070701</v>
      </c>
      <c r="X94" s="69" t="n">
        <f aca="false">(Q94-K94)/K94</f>
        <v>0.000176298907070068</v>
      </c>
      <c r="Y94" s="69" t="n">
        <f aca="false">(R94-L94)/L94</f>
        <v>0.000176298907070029</v>
      </c>
    </row>
    <row r="95" customFormat="false" ht="12.75" hidden="false" customHeight="false" outlineLevel="0" collapsed="false">
      <c r="A95" s="63" t="n">
        <v>68</v>
      </c>
      <c r="B95" s="117" t="n">
        <v>-0.828222255222499</v>
      </c>
      <c r="C95" s="119" t="n">
        <f aca="false">$B$16*C94+0.1*B95</f>
        <v>-0.0316292780366104</v>
      </c>
      <c r="D95" s="59" t="n">
        <f aca="false">((EXP(C95)*$B$13*$B$15*(D94^$B$11))+(1-$B$14)*D94)/(1+$B$12)</f>
        <v>136.426353948076</v>
      </c>
      <c r="E95" s="60" t="n">
        <f aca="false">$H$14+($B$11*($B$12+$B$14)+(1-$B$14))/(1+$B$12)*(E94-$H$14)+($B$12+$B$14)/(1+$B$12)*$H$14*(EXP(C95)-1)</f>
        <v>136.487020533816</v>
      </c>
      <c r="F95" s="60" t="n">
        <f aca="false">$B$15*$B$11*(D95^($B$11-1))</f>
        <v>0.0774350549099509</v>
      </c>
      <c r="G95" s="60" t="n">
        <f aca="false">$B$15*$B$11*(E95^($B$11-1))</f>
        <v>0.0774130251108004</v>
      </c>
      <c r="H95" s="66" t="n">
        <f aca="false">100*F95</f>
        <v>7.74350549099509</v>
      </c>
      <c r="I95" s="59"/>
      <c r="J95" s="67" t="n">
        <f aca="false">$B$15*(D95^$B$11)*EXP(C95)</f>
        <v>28.4313159482022</v>
      </c>
      <c r="K95" s="67" t="n">
        <f aca="false">$B$13*J95</f>
        <v>10.2352737413528</v>
      </c>
      <c r="L95" s="67" t="n">
        <f aca="false">J95-K95</f>
        <v>18.1960422068494</v>
      </c>
      <c r="M95" s="68" t="n">
        <f aca="false">L95^(1-$B$17)/(1-$B$17)</f>
        <v>-0.00151013625201283</v>
      </c>
      <c r="N95" s="68" t="n">
        <f aca="false">M95*$B$18^($A95-1)</f>
        <v>-1.29796883734501E-006</v>
      </c>
      <c r="O95" s="68"/>
      <c r="P95" s="67" t="n">
        <f aca="false">$B$15*(E95^$B$11)*EXP(C95)</f>
        <v>28.4358667608319</v>
      </c>
      <c r="Q95" s="67" t="n">
        <f aca="false">$B$13*P95</f>
        <v>10.2369120338995</v>
      </c>
      <c r="R95" s="67" t="n">
        <f aca="false">P95-Q95</f>
        <v>18.1989547269324</v>
      </c>
      <c r="S95" s="68" t="n">
        <f aca="false">R95^(1-$B$17)/(1-$B$17)</f>
        <v>-0.00150965293302216</v>
      </c>
      <c r="T95" s="68" t="n">
        <f aca="false">S95*$B$18^($A95-1)</f>
        <v>-1.297553422519E-006</v>
      </c>
      <c r="U95" s="68"/>
      <c r="V95" s="69" t="n">
        <f aca="false">(D95-E95)/D95</f>
        <v>-0.000444683772483054</v>
      </c>
      <c r="W95" s="69" t="n">
        <f aca="false">(P95-J95)/J95</f>
        <v>0.000160063383560556</v>
      </c>
      <c r="X95" s="69" t="n">
        <f aca="false">(Q95-K95)/K95</f>
        <v>0.000160063383560459</v>
      </c>
      <c r="Y95" s="69" t="n">
        <f aca="false">(R95-L95)/L95</f>
        <v>0.000160063383560611</v>
      </c>
    </row>
    <row r="96" customFormat="false" ht="12.75" hidden="false" customHeight="false" outlineLevel="0" collapsed="false">
      <c r="A96" s="63" t="n">
        <v>69</v>
      </c>
      <c r="B96" s="117" t="n">
        <v>-0.237878339248709</v>
      </c>
      <c r="C96" s="119" t="n">
        <f aca="false">$B$16*C95+0.1*B96</f>
        <v>-0.0522541841578203</v>
      </c>
      <c r="D96" s="59" t="n">
        <f aca="false">((EXP(C96)*$B$13*$B$15*(D95^$B$11))+(1-$B$14)*D95)/(1+$B$12)</f>
        <v>136.220711668431</v>
      </c>
      <c r="E96" s="60" t="n">
        <f aca="false">$H$14+($B$11*($B$12+$B$14)+(1-$B$14))/(1+$B$12)*(E95-$H$14)+($B$12+$B$14)/(1+$B$12)*$H$14*(EXP(C96)-1)</f>
        <v>136.271731610322</v>
      </c>
      <c r="F96" s="60" t="n">
        <f aca="false">$B$15*$B$11*(D96^($B$11-1))</f>
        <v>0.0775098492788529</v>
      </c>
      <c r="G96" s="60" t="n">
        <f aca="false">$B$15*$B$11*(E96^($B$11-1))</f>
        <v>0.0774912754977358</v>
      </c>
      <c r="H96" s="66" t="n">
        <f aca="false">100*F96</f>
        <v>7.75098492788529</v>
      </c>
      <c r="I96" s="59"/>
      <c r="J96" s="67" t="n">
        <f aca="false">$B$15*(D96^$B$11)*EXP(C96)</f>
        <v>27.835808025993</v>
      </c>
      <c r="K96" s="67" t="n">
        <f aca="false">$B$13*J96</f>
        <v>10.0208908893575</v>
      </c>
      <c r="L96" s="67" t="n">
        <f aca="false">J96-K96</f>
        <v>17.8149171366355</v>
      </c>
      <c r="M96" s="68" t="n">
        <f aca="false">L96^(1-$B$17)/(1-$B$17)</f>
        <v>-0.00157544189783525</v>
      </c>
      <c r="N96" s="68" t="n">
        <f aca="false">M96*$B$18^($A96-1)</f>
        <v>-1.21868939782158E-006</v>
      </c>
      <c r="O96" s="68"/>
      <c r="P96" s="67" t="n">
        <f aca="false">$B$15*(E96^$B$11)*EXP(C96)</f>
        <v>27.8395607887027</v>
      </c>
      <c r="Q96" s="67" t="n">
        <f aca="false">$B$13*P96</f>
        <v>10.022241883933</v>
      </c>
      <c r="R96" s="67" t="n">
        <f aca="false">P96-Q96</f>
        <v>17.8173189047697</v>
      </c>
      <c r="S96" s="68" t="n">
        <f aca="false">R96^(1-$B$17)/(1-$B$17)</f>
        <v>-0.00157501718846824</v>
      </c>
      <c r="T96" s="68" t="n">
        <f aca="false">S96*$B$18^($A96-1)</f>
        <v>-1.21836086218759E-006</v>
      </c>
      <c r="U96" s="68"/>
      <c r="V96" s="69" t="n">
        <f aca="false">(D96-E96)/D96</f>
        <v>-0.000374538800051629</v>
      </c>
      <c r="W96" s="69" t="n">
        <f aca="false">(P96-J96)/J96</f>
        <v>0.000134817811149613</v>
      </c>
      <c r="X96" s="69" t="n">
        <f aca="false">(Q96-K96)/K96</f>
        <v>0.000134817811149691</v>
      </c>
      <c r="Y96" s="69" t="n">
        <f aca="false">(R96-L96)/L96</f>
        <v>0.000134817811149668</v>
      </c>
    </row>
    <row r="97" customFormat="false" ht="12.75" hidden="false" customHeight="false" outlineLevel="0" collapsed="false">
      <c r="A97" s="63" t="n">
        <v>70</v>
      </c>
      <c r="B97" s="117" t="n">
        <v>-0.885538611328229</v>
      </c>
      <c r="C97" s="119" t="n">
        <f aca="false">$B$16*C96+0.1*B97</f>
        <v>-0.135582626874861</v>
      </c>
      <c r="D97" s="59" t="n">
        <f aca="false">((EXP(C97)*$B$13*$B$15*(D96^$B$11))+(1-$B$14)*D96)/(1+$B$12)</f>
        <v>135.223868075615</v>
      </c>
      <c r="E97" s="60" t="n">
        <f aca="false">$H$14+($B$11*($B$12+$B$14)+(1-$B$14))/(1+$B$12)*(E96-$H$14)+($B$12+$B$14)/(1+$B$12)*$H$14*(EXP(C97)-1)</f>
        <v>135.25062278569</v>
      </c>
      <c r="F97" s="60" t="n">
        <f aca="false">$B$15*$B$11*(D97^($B$11-1))</f>
        <v>0.0778750535052516</v>
      </c>
      <c r="G97" s="60" t="n">
        <f aca="false">$B$15*$B$11*(E97^($B$11-1))</f>
        <v>0.0778651940079478</v>
      </c>
      <c r="H97" s="66" t="n">
        <f aca="false">100*F97</f>
        <v>7.78750535052516</v>
      </c>
      <c r="I97" s="59"/>
      <c r="J97" s="67" t="n">
        <f aca="false">$B$15*(D97^$B$11)*EXP(C97)</f>
        <v>25.5426778125171</v>
      </c>
      <c r="K97" s="67" t="n">
        <f aca="false">$B$13*J97</f>
        <v>9.19536401250615</v>
      </c>
      <c r="L97" s="67" t="n">
        <f aca="false">J97-K97</f>
        <v>16.3473138000109</v>
      </c>
      <c r="M97" s="68" t="n">
        <f aca="false">L97^(1-$B$17)/(1-$B$17)</f>
        <v>-0.00187101472593872</v>
      </c>
      <c r="N97" s="68" t="n">
        <f aca="false">M97*$B$18^($A97-1)</f>
        <v>-1.30259784986194E-006</v>
      </c>
      <c r="O97" s="68"/>
      <c r="P97" s="67" t="n">
        <f aca="false">$B$15*(E97^$B$11)*EXP(C97)</f>
        <v>25.5444970455194</v>
      </c>
      <c r="Q97" s="67" t="n">
        <f aca="false">$B$13*P97</f>
        <v>9.196018936387</v>
      </c>
      <c r="R97" s="67" t="n">
        <f aca="false">P97-Q97</f>
        <v>16.3484781091324</v>
      </c>
      <c r="S97" s="68" t="n">
        <f aca="false">R97^(1-$B$17)/(1-$B$17)</f>
        <v>-0.00187074823484088</v>
      </c>
      <c r="T97" s="68" t="n">
        <f aca="false">S97*$B$18^($A97-1)</f>
        <v>-1.30241231913028E-006</v>
      </c>
      <c r="U97" s="68"/>
      <c r="V97" s="69" t="n">
        <f aca="false">(D97-E97)/D97</f>
        <v>-0.000197854938299334</v>
      </c>
      <c r="W97" s="69" t="n">
        <f aca="false">(P97-J97)/J97</f>
        <v>7.12232685899488E-005</v>
      </c>
      <c r="X97" s="69" t="n">
        <f aca="false">(Q97-K97)/K97</f>
        <v>7.12232685899025E-005</v>
      </c>
      <c r="Y97" s="69" t="n">
        <f aca="false">(R97-L97)/L97</f>
        <v>7.12232685901922E-005</v>
      </c>
    </row>
    <row r="98" customFormat="false" ht="12.75" hidden="false" customHeight="false" outlineLevel="0" collapsed="false">
      <c r="A98" s="63" t="n">
        <v>71</v>
      </c>
      <c r="B98" s="117" t="n">
        <v>-1.06029574453714</v>
      </c>
      <c r="C98" s="119" t="n">
        <f aca="false">$B$16*C97+0.1*B98</f>
        <v>-0.228053938641089</v>
      </c>
      <c r="D98" s="59" t="n">
        <f aca="false">((EXP(C98)*$B$13*$B$15*(D97^$B$11))+(1-$B$14)*D97)/(1+$B$12)</f>
        <v>133.46526481185</v>
      </c>
      <c r="E98" s="60" t="n">
        <f aca="false">$H$14+($B$11*($B$12+$B$14)+(1-$B$14))/(1+$B$12)*(E97-$H$14)+($B$12+$B$14)/(1+$B$12)*$H$14*(EXP(C98)-1)</f>
        <v>133.44898133744</v>
      </c>
      <c r="F98" s="60" t="n">
        <f aca="false">$B$15*$B$11*(D98^($B$11-1))</f>
        <v>0.0785302216982791</v>
      </c>
      <c r="G98" s="60" t="n">
        <f aca="false">$B$15*$B$11*(E98^($B$11-1))</f>
        <v>0.0785363542196765</v>
      </c>
      <c r="H98" s="66" t="n">
        <f aca="false">100*F98</f>
        <v>7.85302216982791</v>
      </c>
      <c r="I98" s="59"/>
      <c r="J98" s="67" t="n">
        <f aca="false">$B$15*(D98^$B$11)*EXP(C98)</f>
        <v>23.1771487524152</v>
      </c>
      <c r="K98" s="67" t="n">
        <f aca="false">$B$13*J98</f>
        <v>8.34377355086949</v>
      </c>
      <c r="L98" s="67" t="n">
        <f aca="false">J98-K98</f>
        <v>14.8333752015458</v>
      </c>
      <c r="M98" s="68" t="n">
        <f aca="false">L98^(1-$B$17)/(1-$B$17)</f>
        <v>-0.00227242752022345</v>
      </c>
      <c r="N98" s="68" t="n">
        <f aca="false">M98*$B$18^($A98-1)</f>
        <v>-1.42385479103728E-006</v>
      </c>
      <c r="O98" s="68"/>
      <c r="P98" s="67" t="n">
        <f aca="false">$B$15*(E98^$B$11)*EXP(C98)</f>
        <v>23.1761307277774</v>
      </c>
      <c r="Q98" s="67" t="n">
        <f aca="false">$B$13*P98</f>
        <v>8.34340706199986</v>
      </c>
      <c r="R98" s="67" t="n">
        <f aca="false">P98-Q98</f>
        <v>14.8327236657775</v>
      </c>
      <c r="S98" s="68" t="n">
        <f aca="false">R98^(1-$B$17)/(1-$B$17)</f>
        <v>-0.00227262715993372</v>
      </c>
      <c r="T98" s="68" t="n">
        <f aca="false">S98*$B$18^($A98-1)</f>
        <v>-1.42397988103704E-006</v>
      </c>
      <c r="U98" s="68"/>
      <c r="V98" s="69" t="n">
        <f aca="false">(D98-E98)/D98</f>
        <v>0.000122005335493099</v>
      </c>
      <c r="W98" s="69" t="n">
        <f aca="false">(P98-J98)/J98</f>
        <v>-4.39236356785575E-005</v>
      </c>
      <c r="X98" s="69" t="n">
        <f aca="false">(Q98-K98)/K98</f>
        <v>-4.39236356785149E-005</v>
      </c>
      <c r="Y98" s="69" t="n">
        <f aca="false">(R98-L98)/L98</f>
        <v>-4.39236356785814E-005</v>
      </c>
    </row>
    <row r="99" customFormat="false" ht="12.75" hidden="false" customHeight="false" outlineLevel="0" collapsed="false">
      <c r="A99" s="63" t="n">
        <v>72</v>
      </c>
      <c r="B99" s="117" t="n">
        <v>-0.0934255695028696</v>
      </c>
      <c r="C99" s="119" t="n">
        <f aca="false">$B$16*C98+0.1*B99</f>
        <v>-0.214591101727267</v>
      </c>
      <c r="D99" s="59" t="n">
        <f aca="false">((EXP(C99)*$B$13*$B$15*(D98^$B$11))+(1-$B$14)*D98)/(1+$B$12)</f>
        <v>131.912233915176</v>
      </c>
      <c r="E99" s="60" t="n">
        <f aca="false">$H$14+($B$11*($B$12+$B$14)+(1-$B$14))/(1+$B$12)*(E98-$H$14)+($B$12+$B$14)/(1+$B$12)*$H$14*(EXP(C99)-1)</f>
        <v>131.849873194512</v>
      </c>
      <c r="F99" s="60" t="n">
        <f aca="false">$B$15*$B$11*(D99^($B$11-1))</f>
        <v>0.0791206883609892</v>
      </c>
      <c r="G99" s="60" t="n">
        <f aca="false">$B$15*$B$11*(E99^($B$11-1))</f>
        <v>0.0791446360976065</v>
      </c>
      <c r="H99" s="66" t="n">
        <f aca="false">100*F99</f>
        <v>7.91206883609892</v>
      </c>
      <c r="I99" s="59"/>
      <c r="J99" s="67" t="n">
        <f aca="false">$B$15*(D99^$B$11)*EXP(C99)</f>
        <v>23.3925141059138</v>
      </c>
      <c r="K99" s="67" t="n">
        <f aca="false">$B$13*J99</f>
        <v>8.42130507812896</v>
      </c>
      <c r="L99" s="67" t="n">
        <f aca="false">J99-K99</f>
        <v>14.9712090277848</v>
      </c>
      <c r="M99" s="68" t="n">
        <f aca="false">L99^(1-$B$17)/(1-$B$17)</f>
        <v>-0.00223077750425791</v>
      </c>
      <c r="N99" s="68" t="n">
        <f aca="false">M99*$B$18^($A99-1)</f>
        <v>-1.25798199855331E-006</v>
      </c>
      <c r="O99" s="68"/>
      <c r="P99" s="67" t="n">
        <f aca="false">$B$15*(E99^$B$11)*EXP(C99)</f>
        <v>23.3885323818269</v>
      </c>
      <c r="Q99" s="67" t="n">
        <f aca="false">$B$13*P99</f>
        <v>8.41987165745767</v>
      </c>
      <c r="R99" s="67" t="n">
        <f aca="false">P99-Q99</f>
        <v>14.9686607243692</v>
      </c>
      <c r="S99" s="68" t="n">
        <f aca="false">R99^(1-$B$17)/(1-$B$17)</f>
        <v>-0.0022315371155454</v>
      </c>
      <c r="T99" s="68" t="n">
        <f aca="false">S99*$B$18^($A99-1)</f>
        <v>-1.258410359214E-006</v>
      </c>
      <c r="U99" s="68"/>
      <c r="V99" s="69" t="n">
        <f aca="false">(D99-E99)/D99</f>
        <v>0.000472744026943289</v>
      </c>
      <c r="W99" s="69" t="n">
        <f aca="false">(P99-J99)/J99</f>
        <v>-0.000170213602047724</v>
      </c>
      <c r="X99" s="69" t="n">
        <f aca="false">(Q99-K99)/K99</f>
        <v>-0.000170213602047833</v>
      </c>
      <c r="Y99" s="69" t="n">
        <f aca="false">(R99-L99)/L99</f>
        <v>-0.000170213602047662</v>
      </c>
    </row>
    <row r="100" customFormat="false" ht="12.75" hidden="false" customHeight="false" outlineLevel="0" collapsed="false">
      <c r="A100" s="63" t="n">
        <v>73</v>
      </c>
      <c r="B100" s="117" t="n">
        <v>-1.00109218692523</v>
      </c>
      <c r="C100" s="119" t="n">
        <f aca="false">$B$16*C99+0.1*B100</f>
        <v>-0.293241210247064</v>
      </c>
      <c r="D100" s="59" t="n">
        <f aca="false">((EXP(C100)*$B$13*$B$15*(D99^$B$11))+(1-$B$14)*D99)/(1+$B$12)</f>
        <v>129.803161679323</v>
      </c>
      <c r="E100" s="60" t="n">
        <f aca="false">$H$14+($B$11*($B$12+$B$14)+(1-$B$14))/(1+$B$12)*(E99-$H$14)+($B$12+$B$14)/(1+$B$12)*$H$14*(EXP(C100)-1)</f>
        <v>129.671107690823</v>
      </c>
      <c r="F100" s="60" t="n">
        <f aca="false">$B$15*$B$11*(D100^($B$11-1))</f>
        <v>0.0799410653582287</v>
      </c>
      <c r="G100" s="60" t="n">
        <f aca="false">$B$15*$B$11*(E100^($B$11-1))</f>
        <v>0.0799931582693428</v>
      </c>
      <c r="H100" s="66" t="n">
        <f aca="false">100*F100</f>
        <v>7.99410653582287</v>
      </c>
      <c r="I100" s="59"/>
      <c r="J100" s="67" t="n">
        <f aca="false">$B$15*(D100^$B$11)*EXP(C100)</f>
        <v>21.4980793917631</v>
      </c>
      <c r="K100" s="67" t="n">
        <f aca="false">$B$13*J100</f>
        <v>7.73930858103473</v>
      </c>
      <c r="L100" s="67" t="n">
        <f aca="false">J100-K100</f>
        <v>13.7587708107284</v>
      </c>
      <c r="M100" s="68" t="n">
        <f aca="false">L100^(1-$B$17)/(1-$B$17)</f>
        <v>-0.00264125742898945</v>
      </c>
      <c r="N100" s="68" t="n">
        <f aca="false">M100*$B$18^($A100-1)</f>
        <v>-1.34051417659751E-006</v>
      </c>
      <c r="O100" s="68"/>
      <c r="P100" s="67" t="n">
        <f aca="false">$B$15*(E100^$B$11)*EXP(C100)</f>
        <v>21.4902033165474</v>
      </c>
      <c r="Q100" s="67" t="n">
        <f aca="false">$B$13*P100</f>
        <v>7.73647319395705</v>
      </c>
      <c r="R100" s="67" t="n">
        <f aca="false">P100-Q100</f>
        <v>13.7537301225903</v>
      </c>
      <c r="S100" s="68" t="n">
        <f aca="false">R100^(1-$B$17)/(1-$B$17)</f>
        <v>-0.00264319380473519</v>
      </c>
      <c r="T100" s="68" t="n">
        <f aca="false">S100*$B$18^($A100-1)</f>
        <v>-1.34149694302909E-006</v>
      </c>
      <c r="U100" s="68"/>
      <c r="V100" s="69" t="n">
        <f aca="false">(D100-E100)/D100</f>
        <v>0.00101734030813671</v>
      </c>
      <c r="W100" s="69" t="n">
        <f aca="false">(P100-J100)/J100</f>
        <v>-0.00036636180712917</v>
      </c>
      <c r="X100" s="69" t="n">
        <f aca="false">(Q100-K100)/K100</f>
        <v>-0.000366361807129211</v>
      </c>
      <c r="Y100" s="69" t="n">
        <f aca="false">(R100-L100)/L100</f>
        <v>-0.000366361807129211</v>
      </c>
    </row>
    <row r="101" customFormat="false" ht="12.75" hidden="false" customHeight="false" outlineLevel="0" collapsed="false">
      <c r="A101" s="63" t="n">
        <v>74</v>
      </c>
      <c r="B101" s="117" t="n">
        <v>2.00195245270152</v>
      </c>
      <c r="C101" s="119" t="n">
        <f aca="false">$B$16*C100+0.1*B101</f>
        <v>-0.063721843952206</v>
      </c>
      <c r="D101" s="59" t="n">
        <f aca="false">((EXP(C101)*$B$13*$B$15*(D100^$B$11))+(1-$B$14)*D100)/(1+$B$12)</f>
        <v>129.803937829445</v>
      </c>
      <c r="E101" s="60" t="n">
        <f aca="false">$H$14+($B$11*($B$12+$B$14)+(1-$B$14))/(1+$B$12)*(E100-$H$14)+($B$12+$B$14)/(1+$B$12)*$H$14*(EXP(C101)-1)</f>
        <v>129.66658750083</v>
      </c>
      <c r="F101" s="60" t="n">
        <f aca="false">$B$15*$B$11*(D101^($B$11-1))</f>
        <v>0.0799407594379718</v>
      </c>
      <c r="G101" s="60" t="n">
        <f aca="false">$B$15*$B$11*(E101^($B$11-1))</f>
        <v>0.0799949429425377</v>
      </c>
      <c r="H101" s="66" t="n">
        <f aca="false">100*F101</f>
        <v>7.99407594379718</v>
      </c>
      <c r="I101" s="59"/>
      <c r="J101" s="67" t="n">
        <f aca="false">$B$15*(D101^$B$11)*EXP(C101)</f>
        <v>27.0445395382083</v>
      </c>
      <c r="K101" s="67" t="n">
        <f aca="false">$B$13*J101</f>
        <v>9.73603423375499</v>
      </c>
      <c r="L101" s="67" t="n">
        <f aca="false">J101-K101</f>
        <v>17.3085053044533</v>
      </c>
      <c r="M101" s="68" t="n">
        <f aca="false">L101^(1-$B$17)/(1-$B$17)</f>
        <v>-0.00166897900439705</v>
      </c>
      <c r="N101" s="68" t="n">
        <f aca="false">M101*$B$18^($A101-1)</f>
        <v>-7.62349399249751E-007</v>
      </c>
      <c r="O101" s="68"/>
      <c r="P101" s="67" t="n">
        <f aca="false">$B$15*(E101^$B$11)*EXP(C101)</f>
        <v>27.034233991374</v>
      </c>
      <c r="Q101" s="67" t="n">
        <f aca="false">$B$13*P101</f>
        <v>9.73232423689462</v>
      </c>
      <c r="R101" s="67" t="n">
        <f aca="false">P101-Q101</f>
        <v>17.3019097544793</v>
      </c>
      <c r="S101" s="68" t="n">
        <f aca="false">R101^(1-$B$17)/(1-$B$17)</f>
        <v>-0.00167025168847623</v>
      </c>
      <c r="T101" s="68" t="n">
        <f aca="false">S101*$B$18^($A101-1)</f>
        <v>-7.62930730674918E-007</v>
      </c>
      <c r="U101" s="68"/>
      <c r="V101" s="69" t="n">
        <f aca="false">(D101-E101)/D101</f>
        <v>0.00105813684015614</v>
      </c>
      <c r="W101" s="69" t="n">
        <f aca="false">(P101-J101)/J101</f>
        <v>-0.000381058321210552</v>
      </c>
      <c r="X101" s="69" t="n">
        <f aca="false">(Q101-K101)/K101</f>
        <v>-0.000381058321210617</v>
      </c>
      <c r="Y101" s="69" t="n">
        <f aca="false">(R101-L101)/L101</f>
        <v>-0.000381058321210617</v>
      </c>
    </row>
    <row r="102" customFormat="false" ht="12.75" hidden="false" customHeight="false" outlineLevel="0" collapsed="false">
      <c r="A102" s="63" t="n">
        <v>75</v>
      </c>
      <c r="B102" s="117" t="n">
        <v>0.61994342104299</v>
      </c>
      <c r="C102" s="119" t="n">
        <f aca="false">$B$16*C101+0.1*B102</f>
        <v>0.00464468254731356</v>
      </c>
      <c r="D102" s="59" t="n">
        <f aca="false">((EXP(C102)*$B$13*$B$15*(D101^$B$11))+(1-$B$14)*D101)/(1+$B$12)</f>
        <v>130.493576092464</v>
      </c>
      <c r="E102" s="60" t="n">
        <f aca="false">$H$14+($B$11*($B$12+$B$14)+(1-$B$14))/(1+$B$12)*(E101-$H$14)+($B$12+$B$14)/(1+$B$12)*$H$14*(EXP(C102)-1)</f>
        <v>130.376354590481</v>
      </c>
      <c r="F102" s="60" t="n">
        <f aca="false">$B$15*$B$11*(D102^($B$11-1))</f>
        <v>0.0796701179403779</v>
      </c>
      <c r="G102" s="60" t="n">
        <f aca="false">$B$15*$B$11*(E102^($B$11-1))</f>
        <v>0.0797159546695585</v>
      </c>
      <c r="H102" s="66" t="n">
        <f aca="false">100*F102</f>
        <v>7.96701179403779</v>
      </c>
      <c r="I102" s="59"/>
      <c r="J102" s="67" t="n">
        <f aca="false">$B$15*(D102^$B$11)*EXP(C102)</f>
        <v>29.0134418612771</v>
      </c>
      <c r="K102" s="67" t="n">
        <f aca="false">$B$13*J102</f>
        <v>10.4448390700597</v>
      </c>
      <c r="L102" s="67" t="n">
        <f aca="false">J102-K102</f>
        <v>18.5686027912173</v>
      </c>
      <c r="M102" s="68" t="n">
        <f aca="false">L102^(1-$B$17)/(1-$B$17)</f>
        <v>-0.00145014540913678</v>
      </c>
      <c r="N102" s="68" t="n">
        <f aca="false">M102*$B$18^($A102-1)</f>
        <v>-5.96152336674624E-007</v>
      </c>
      <c r="O102" s="68"/>
      <c r="P102" s="67" t="n">
        <f aca="false">$B$15*(E102^$B$11)*EXP(C102)</f>
        <v>29.0040566342009</v>
      </c>
      <c r="Q102" s="67" t="n">
        <f aca="false">$B$13*P102</f>
        <v>10.4414603883123</v>
      </c>
      <c r="R102" s="67" t="n">
        <f aca="false">P102-Q102</f>
        <v>18.5625962458886</v>
      </c>
      <c r="S102" s="68" t="n">
        <f aca="false">R102^(1-$B$17)/(1-$B$17)</f>
        <v>-0.00145108404652153</v>
      </c>
      <c r="T102" s="68" t="n">
        <f aca="false">S102*$B$18^($A102-1)</f>
        <v>-5.96538208923492E-007</v>
      </c>
      <c r="U102" s="68"/>
      <c r="V102" s="69" t="n">
        <f aca="false">(D102-E102)/D102</f>
        <v>0.000898293276134333</v>
      </c>
      <c r="W102" s="69" t="n">
        <f aca="false">(P102-J102)/J102</f>
        <v>-0.000323478583513631</v>
      </c>
      <c r="X102" s="69" t="n">
        <f aca="false">(Q102-K102)/K102</f>
        <v>-0.000323478583513576</v>
      </c>
      <c r="Y102" s="69" t="n">
        <f aca="false">(R102-L102)/L102</f>
        <v>-0.000323478583513661</v>
      </c>
    </row>
    <row r="103" customFormat="false" ht="12.75" hidden="false" customHeight="false" outlineLevel="0" collapsed="false">
      <c r="A103" s="63" t="n">
        <v>76</v>
      </c>
      <c r="B103" s="117" t="n">
        <v>0.111266444946523</v>
      </c>
      <c r="C103" s="119" t="n">
        <f aca="false">$B$16*C102+0.1*B103</f>
        <v>0.0153068587872345</v>
      </c>
      <c r="D103" s="59" t="n">
        <f aca="false">((EXP(C103)*$B$13*$B$15*(D102^$B$11))+(1-$B$14)*D102)/(1+$B$12)</f>
        <v>131.263357481324</v>
      </c>
      <c r="E103" s="60" t="n">
        <f aca="false">$H$14+($B$11*($B$12+$B$14)+(1-$B$14))/(1+$B$12)*(E102-$H$14)+($B$12+$B$14)/(1+$B$12)*$H$14*(EXP(C103)-1)</f>
        <v>131.167883022099</v>
      </c>
      <c r="F103" s="60" t="n">
        <f aca="false">$B$15*$B$11*(D103^($B$11-1))</f>
        <v>0.0793707820785678</v>
      </c>
      <c r="G103" s="60" t="n">
        <f aca="false">$B$15*$B$11*(E103^($B$11-1))</f>
        <v>0.0794077515674191</v>
      </c>
      <c r="H103" s="66" t="n">
        <f aca="false">100*F103</f>
        <v>7.93707820785678</v>
      </c>
      <c r="I103" s="59"/>
      <c r="J103" s="67" t="n">
        <f aca="false">$B$15*(D103^$B$11)*EXP(C103)</f>
        <v>29.386600688194</v>
      </c>
      <c r="K103" s="67" t="n">
        <f aca="false">$B$13*J103</f>
        <v>10.5791762477499</v>
      </c>
      <c r="L103" s="67" t="n">
        <f aca="false">J103-K103</f>
        <v>18.8074244404442</v>
      </c>
      <c r="M103" s="68" t="n">
        <f aca="false">L103^(1-$B$17)/(1-$B$17)</f>
        <v>-0.00141355057936618</v>
      </c>
      <c r="N103" s="68" t="n">
        <f aca="false">M103*$B$18^($A103-1)</f>
        <v>-5.22997437380221E-007</v>
      </c>
      <c r="O103" s="68"/>
      <c r="P103" s="67" t="n">
        <f aca="false">$B$15*(E103^$B$11)*EXP(C103)</f>
        <v>29.3789041281377</v>
      </c>
      <c r="Q103" s="67" t="n">
        <f aca="false">$B$13*P103</f>
        <v>10.5764054861296</v>
      </c>
      <c r="R103" s="67" t="n">
        <f aca="false">P103-Q103</f>
        <v>18.8024986420081</v>
      </c>
      <c r="S103" s="68" t="n">
        <f aca="false">R103^(1-$B$17)/(1-$B$17)</f>
        <v>-0.00141429130828914</v>
      </c>
      <c r="T103" s="68" t="n">
        <f aca="false">S103*$B$18^($A103-1)</f>
        <v>-5.23271498552249E-007</v>
      </c>
      <c r="U103" s="68"/>
      <c r="V103" s="69" t="n">
        <f aca="false">(D103-E103)/D103</f>
        <v>0.000727350427850687</v>
      </c>
      <c r="W103" s="69" t="n">
        <f aca="false">(P103-J103)/J103</f>
        <v>-0.000261907123522855</v>
      </c>
      <c r="X103" s="69" t="n">
        <f aca="false">(Q103-K103)/K103</f>
        <v>-0.000261907123522768</v>
      </c>
      <c r="Y103" s="69" t="n">
        <f aca="false">(R103-L103)/L103</f>
        <v>-0.00026190712352281</v>
      </c>
    </row>
    <row r="104" customFormat="false" ht="12.75" hidden="false" customHeight="false" outlineLevel="0" collapsed="false">
      <c r="A104" s="63" t="n">
        <v>77</v>
      </c>
      <c r="B104" s="117" t="n">
        <v>-0.705034608472488</v>
      </c>
      <c r="C104" s="119" t="n">
        <f aca="false">$B$16*C103+0.1*B104</f>
        <v>-0.0567272879387378</v>
      </c>
      <c r="D104" s="59" t="n">
        <f aca="false">((EXP(C104)*$B$13*$B$15*(D103^$B$11))+(1-$B$14)*D103)/(1+$B$12)</f>
        <v>131.262519877808</v>
      </c>
      <c r="E104" s="60" t="n">
        <f aca="false">$H$14+($B$11*($B$12+$B$14)+(1-$B$14))/(1+$B$12)*(E103-$H$14)+($B$12+$B$14)/(1+$B$12)*$H$14*(EXP(C104)-1)</f>
        <v>131.162352497365</v>
      </c>
      <c r="F104" s="60" t="n">
        <f aca="false">$B$15*$B$11*(D104^($B$11-1))</f>
        <v>0.0793711062224948</v>
      </c>
      <c r="G104" s="60" t="n">
        <f aca="false">$B$15*$B$11*(E104^($B$11-1))</f>
        <v>0.0794098944418282</v>
      </c>
      <c r="H104" s="66" t="n">
        <f aca="false">100*F104</f>
        <v>7.93711062224948</v>
      </c>
      <c r="I104" s="59"/>
      <c r="J104" s="67" t="n">
        <f aca="false">$B$15*(D104^$B$11)*EXP(C104)</f>
        <v>27.3441433171287</v>
      </c>
      <c r="K104" s="67" t="n">
        <f aca="false">$B$13*J104</f>
        <v>9.84389159416632</v>
      </c>
      <c r="L104" s="67" t="n">
        <f aca="false">J104-K104</f>
        <v>17.5002517229624</v>
      </c>
      <c r="M104" s="68" t="n">
        <f aca="false">L104^(1-$B$17)/(1-$B$17)</f>
        <v>-0.00163260609352187</v>
      </c>
      <c r="N104" s="68" t="n">
        <f aca="false">M104*$B$18^($A104-1)</f>
        <v>-5.43640909681148E-007</v>
      </c>
      <c r="O104" s="68"/>
      <c r="P104" s="67" t="n">
        <f aca="false">$B$15*(E104^$B$11)*EXP(C104)</f>
        <v>27.3366295369547</v>
      </c>
      <c r="Q104" s="67" t="n">
        <f aca="false">$B$13*P104</f>
        <v>9.8411866333037</v>
      </c>
      <c r="R104" s="67" t="n">
        <f aca="false">P104-Q104</f>
        <v>17.495442903651</v>
      </c>
      <c r="S104" s="68" t="n">
        <f aca="false">R104^(1-$B$17)/(1-$B$17)</f>
        <v>-0.00163350369716743</v>
      </c>
      <c r="T104" s="68" t="n">
        <f aca="false">S104*$B$18^($A104-1)</f>
        <v>-5.43939802392831E-007</v>
      </c>
      <c r="U104" s="68"/>
      <c r="V104" s="69" t="n">
        <f aca="false">(D104-E104)/D104</f>
        <v>0.000763107249013997</v>
      </c>
      <c r="W104" s="69" t="n">
        <f aca="false">(P104-J104)/J104</f>
        <v>-0.00027478572236861</v>
      </c>
      <c r="X104" s="69" t="n">
        <f aca="false">(Q104-K104)/K104</f>
        <v>-0.000274785722368588</v>
      </c>
      <c r="Y104" s="69" t="n">
        <f aca="false">(R104-L104)/L104</f>
        <v>-0.00027478572236852</v>
      </c>
    </row>
    <row r="105" customFormat="false" ht="12.75" hidden="false" customHeight="false" outlineLevel="0" collapsed="false">
      <c r="A105" s="63" t="n">
        <v>78</v>
      </c>
      <c r="B105" s="117" t="n">
        <v>-0.963541424425785</v>
      </c>
      <c r="C105" s="119" t="n">
        <f aca="false">$B$16*C104+0.1*B105</f>
        <v>-0.147408701587442</v>
      </c>
      <c r="D105" s="59" t="n">
        <f aca="false">((EXP(C105)*$B$13*$B$15*(D104^$B$11))+(1-$B$14)*D104)/(1+$B$12)</f>
        <v>130.40834205456</v>
      </c>
      <c r="E105" s="60" t="n">
        <f aca="false">$H$14+($B$11*($B$12+$B$14)+(1-$B$14))/(1+$B$12)*(E104-$H$14)+($B$12+$B$14)/(1+$B$12)*$H$14*(EXP(C105)-1)</f>
        <v>130.276077442654</v>
      </c>
      <c r="F105" s="60" t="n">
        <f aca="false">$B$15*$B$11*(D105^($B$11-1))</f>
        <v>0.0797034400157668</v>
      </c>
      <c r="G105" s="60" t="n">
        <f aca="false">$B$15*$B$11*(E105^($B$11-1))</f>
        <v>0.0797552193773324</v>
      </c>
      <c r="H105" s="66" t="n">
        <f aca="false">100*F105</f>
        <v>7.97034400157668</v>
      </c>
      <c r="I105" s="59"/>
      <c r="J105" s="67" t="n">
        <f aca="false">$B$15*(D105^$B$11)*EXP(C105)</f>
        <v>24.9150150089491</v>
      </c>
      <c r="K105" s="67" t="n">
        <f aca="false">$B$13*J105</f>
        <v>8.96940540322167</v>
      </c>
      <c r="L105" s="67" t="n">
        <f aca="false">J105-K105</f>
        <v>15.9456096057274</v>
      </c>
      <c r="M105" s="68" t="n">
        <f aca="false">L105^(1-$B$17)/(1-$B$17)</f>
        <v>-0.00196647192351761</v>
      </c>
      <c r="N105" s="68" t="n">
        <f aca="false">M105*$B$18^($A105-1)</f>
        <v>-5.89333293955579E-007</v>
      </c>
      <c r="O105" s="68"/>
      <c r="P105" s="67" t="n">
        <f aca="false">$B$15*(E105^$B$11)*EXP(C105)</f>
        <v>24.9059149763092</v>
      </c>
      <c r="Q105" s="67" t="n">
        <f aca="false">$B$13*P105</f>
        <v>8.96612939147131</v>
      </c>
      <c r="R105" s="67" t="n">
        <f aca="false">P105-Q105</f>
        <v>15.9397855848379</v>
      </c>
      <c r="S105" s="68" t="n">
        <f aca="false">R105^(1-$B$17)/(1-$B$17)</f>
        <v>-0.00196790919076147</v>
      </c>
      <c r="T105" s="68" t="n">
        <f aca="false">S105*$B$18^($A105-1)</f>
        <v>-5.89764029542997E-007</v>
      </c>
      <c r="U105" s="68"/>
      <c r="V105" s="69" t="n">
        <f aca="false">(D105-E105)/D105</f>
        <v>0.00101423428764232</v>
      </c>
      <c r="W105" s="69" t="n">
        <f aca="false">(P105-J105)/J105</f>
        <v>-0.000365242912219911</v>
      </c>
      <c r="X105" s="69" t="n">
        <f aca="false">(Q105-K105)/K105</f>
        <v>-0.000365242912219856</v>
      </c>
      <c r="Y105" s="69" t="n">
        <f aca="false">(R105-L105)/L105</f>
        <v>-0.000365242912219943</v>
      </c>
    </row>
    <row r="106" customFormat="false" ht="12.75" hidden="false" customHeight="false" outlineLevel="0" collapsed="false">
      <c r="A106" s="63" t="n">
        <v>79</v>
      </c>
      <c r="B106" s="117" t="n">
        <v>0.264326445176266</v>
      </c>
      <c r="C106" s="119" t="n">
        <f aca="false">$B$16*C105+0.1*B106</f>
        <v>-0.106235186911072</v>
      </c>
      <c r="D106" s="59" t="n">
        <f aca="false">((EXP(C106)*$B$13*$B$15*(D105^$B$11))+(1-$B$14)*D105)/(1+$B$12)</f>
        <v>129.974131904877</v>
      </c>
      <c r="E106" s="60" t="n">
        <f aca="false">$H$14+($B$11*($B$12+$B$14)+(1-$B$14))/(1+$B$12)*(E105-$H$14)+($B$12+$B$14)/(1+$B$12)*$H$14*(EXP(C106)-1)</f>
        <v>129.822475861153</v>
      </c>
      <c r="F106" s="60" t="n">
        <f aca="false">$B$15*$B$11*(D106^($B$11-1))</f>
        <v>0.0798737496616536</v>
      </c>
      <c r="G106" s="60" t="n">
        <f aca="false">$B$15*$B$11*(E106^($B$11-1))</f>
        <v>0.0799334535477818</v>
      </c>
      <c r="H106" s="66" t="n">
        <f aca="false">100*F106</f>
        <v>7.98737496616536</v>
      </c>
      <c r="I106" s="59"/>
      <c r="J106" s="67" t="n">
        <f aca="false">$B$15*(D106^$B$11)*EXP(C106)</f>
        <v>25.9311120651755</v>
      </c>
      <c r="K106" s="67" t="n">
        <f aca="false">$B$13*J106</f>
        <v>9.33520034346316</v>
      </c>
      <c r="L106" s="67" t="n">
        <f aca="false">J106-K106</f>
        <v>16.5959117217123</v>
      </c>
      <c r="M106" s="68" t="n">
        <f aca="false">L106^(1-$B$17)/(1-$B$17)</f>
        <v>-0.00181538094366581</v>
      </c>
      <c r="N106" s="68" t="n">
        <f aca="false">M106*$B$18^($A106-1)</f>
        <v>-4.89647462884137E-007</v>
      </c>
      <c r="O106" s="68"/>
      <c r="P106" s="67" t="n">
        <f aca="false">$B$15*(E106^$B$11)*EXP(C106)</f>
        <v>25.9202155238477</v>
      </c>
      <c r="Q106" s="67" t="n">
        <f aca="false">$B$13*P106</f>
        <v>9.33127758858518</v>
      </c>
      <c r="R106" s="67" t="n">
        <f aca="false">P106-Q106</f>
        <v>16.5889379352625</v>
      </c>
      <c r="S106" s="68" t="n">
        <f aca="false">R106^(1-$B$17)/(1-$B$17)</f>
        <v>-0.00181690759234539</v>
      </c>
      <c r="T106" s="68" t="n">
        <f aca="false">S106*$B$18^($A106-1)</f>
        <v>-4.90059233017164E-007</v>
      </c>
      <c r="U106" s="68"/>
      <c r="V106" s="69" t="n">
        <f aca="false">(D106-E106)/D106</f>
        <v>0.00116681713123944</v>
      </c>
      <c r="W106" s="69" t="n">
        <f aca="false">(P106-J106)/J106</f>
        <v>-0.000420211107813052</v>
      </c>
      <c r="X106" s="69" t="n">
        <f aca="false">(Q106-K106)/K106</f>
        <v>-0.000420211107813052</v>
      </c>
      <c r="Y106" s="69" t="n">
        <f aca="false">(R106-L106)/L106</f>
        <v>-0.000420211107813052</v>
      </c>
    </row>
    <row r="107" customFormat="false" ht="12.75" hidden="false" customHeight="false" outlineLevel="0" collapsed="false">
      <c r="A107" s="63" t="n">
        <v>80</v>
      </c>
      <c r="B107" s="117" t="n">
        <v>-0.400895032726112</v>
      </c>
      <c r="C107" s="119" t="n">
        <f aca="false">$B$16*C106+0.1*B107</f>
        <v>-0.135701171492576</v>
      </c>
      <c r="D107" s="59" t="n">
        <f aca="false">((EXP(C107)*$B$13*$B$15*(D106^$B$11))+(1-$B$14)*D106)/(1+$B$12)</f>
        <v>129.290214589806</v>
      </c>
      <c r="E107" s="60" t="n">
        <f aca="false">$H$14+($B$11*($B$12+$B$14)+(1-$B$14))/(1+$B$12)*(E106-$H$14)+($B$12+$B$14)/(1+$B$12)*$H$14*(EXP(C107)-1)</f>
        <v>129.109818006247</v>
      </c>
      <c r="F107" s="60" t="n">
        <f aca="false">$B$15*$B$11*(D107^($B$11-1))</f>
        <v>0.0801439023314307</v>
      </c>
      <c r="G107" s="60" t="n">
        <f aca="false">$B$15*$B$11*(E107^($B$11-1))</f>
        <v>0.0802155513635386</v>
      </c>
      <c r="H107" s="66" t="n">
        <f aca="false">100*F107</f>
        <v>8.01439023314307</v>
      </c>
      <c r="I107" s="59"/>
      <c r="J107" s="67" t="n">
        <f aca="false">$B$15*(D107^$B$11)*EXP(C107)</f>
        <v>25.1303982250338</v>
      </c>
      <c r="K107" s="67" t="n">
        <f aca="false">$B$13*J107</f>
        <v>9.04694336101218</v>
      </c>
      <c r="L107" s="67" t="n">
        <f aca="false">J107-K107</f>
        <v>16.0834548640217</v>
      </c>
      <c r="M107" s="68" t="n">
        <f aca="false">L107^(1-$B$17)/(1-$B$17)</f>
        <v>-0.00193290858555591</v>
      </c>
      <c r="N107" s="68" t="n">
        <f aca="false">M107*$B$18^($A107-1)</f>
        <v>-4.69212486440411E-007</v>
      </c>
      <c r="O107" s="68"/>
      <c r="P107" s="67" t="n">
        <f aca="false">$B$15*(E107^$B$11)*EXP(C107)</f>
        <v>25.1177695282258</v>
      </c>
      <c r="Q107" s="67" t="n">
        <f aca="false">$B$13*P107</f>
        <v>9.04239703016127</v>
      </c>
      <c r="R107" s="67" t="n">
        <f aca="false">P107-Q107</f>
        <v>16.0753724980645</v>
      </c>
      <c r="S107" s="68" t="n">
        <f aca="false">R107^(1-$B$17)/(1-$B$17)</f>
        <v>-0.00193485272736429</v>
      </c>
      <c r="T107" s="68" t="n">
        <f aca="false">S107*$B$18^($A107-1)</f>
        <v>-4.69684425785457E-007</v>
      </c>
      <c r="U107" s="68"/>
      <c r="V107" s="69" t="n">
        <f aca="false">(D107-E107)/D107</f>
        <v>0.00139528412209513</v>
      </c>
      <c r="W107" s="69" t="n">
        <f aca="false">(P107-J107)/J107</f>
        <v>-0.000502526728586145</v>
      </c>
      <c r="X107" s="69" t="n">
        <f aca="false">(Q107-K107)/K107</f>
        <v>-0.000502526728586011</v>
      </c>
      <c r="Y107" s="69" t="n">
        <f aca="false">(R107-L107)/L107</f>
        <v>-0.000502526728586109</v>
      </c>
    </row>
    <row r="108" customFormat="false" ht="12.75" hidden="false" customHeight="false" outlineLevel="0" collapsed="false">
      <c r="A108" s="63" t="n">
        <v>81</v>
      </c>
      <c r="B108" s="117" t="n">
        <v>-0.355289557774086</v>
      </c>
      <c r="C108" s="119" t="n">
        <f aca="false">$B$16*C107+0.1*B108</f>
        <v>-0.157660010120727</v>
      </c>
      <c r="D108" s="59" t="n">
        <f aca="false">((EXP(C108)*$B$13*$B$15*(D107^$B$11))+(1-$B$14)*D107)/(1+$B$12)</f>
        <v>128.443896784638</v>
      </c>
      <c r="E108" s="60" t="n">
        <f aca="false">$H$14+($B$11*($B$12+$B$14)+(1-$B$14))/(1+$B$12)*(E107-$H$14)+($B$12+$B$14)/(1+$B$12)*$H$14*(EXP(C108)-1)</f>
        <v>128.227402164652</v>
      </c>
      <c r="F108" s="60" t="n">
        <f aca="false">$B$15*$B$11*(D108^($B$11-1))</f>
        <v>0.0804814667089795</v>
      </c>
      <c r="G108" s="60" t="n">
        <f aca="false">$B$15*$B$11*(E108^($B$11-1))</f>
        <v>0.0805684048235516</v>
      </c>
      <c r="H108" s="66" t="n">
        <f aca="false">100*F108</f>
        <v>8.04814667089795</v>
      </c>
      <c r="I108" s="59"/>
      <c r="J108" s="67" t="n">
        <f aca="false">$B$15*(D108^$B$11)*EXP(C108)</f>
        <v>24.5265228481282</v>
      </c>
      <c r="K108" s="67" t="n">
        <f aca="false">$B$13*J108</f>
        <v>8.82954822532616</v>
      </c>
      <c r="L108" s="67" t="n">
        <f aca="false">J108-K108</f>
        <v>15.6969746228021</v>
      </c>
      <c r="M108" s="68" t="n">
        <f aca="false">L108^(1-$B$17)/(1-$B$17)</f>
        <v>-0.00202926185605242</v>
      </c>
      <c r="N108" s="68" t="n">
        <f aca="false">M108*$B$18^($A108-1)</f>
        <v>-4.43341970442371E-007</v>
      </c>
      <c r="O108" s="68"/>
      <c r="P108" s="67" t="n">
        <f aca="false">$B$15*(E108^$B$11)*EXP(C108)</f>
        <v>24.5116324429658</v>
      </c>
      <c r="Q108" s="67" t="n">
        <f aca="false">$B$13*P108</f>
        <v>8.82418767946767</v>
      </c>
      <c r="R108" s="67" t="n">
        <f aca="false">P108-Q108</f>
        <v>15.6874447634981</v>
      </c>
      <c r="S108" s="68" t="n">
        <f aca="false">R108^(1-$B$17)/(1-$B$17)</f>
        <v>-0.00203172808993589</v>
      </c>
      <c r="T108" s="68" t="n">
        <f aca="false">S108*$B$18^($A108-1)</f>
        <v>-4.43880779658248E-007</v>
      </c>
      <c r="U108" s="68"/>
      <c r="V108" s="69" t="n">
        <f aca="false">(D108-E108)/D108</f>
        <v>0.00168551893398548</v>
      </c>
      <c r="W108" s="69" t="n">
        <f aca="false">(P108-J108)/J108</f>
        <v>-0.000607114398345872</v>
      </c>
      <c r="X108" s="69" t="n">
        <f aca="false">(Q108-K108)/K108</f>
        <v>-0.000607114398345913</v>
      </c>
      <c r="Y108" s="69" t="n">
        <f aca="false">(R108-L108)/L108</f>
        <v>-0.00060711439834585</v>
      </c>
    </row>
    <row r="109" customFormat="false" ht="12.75" hidden="false" customHeight="false" outlineLevel="0" collapsed="false">
      <c r="A109" s="63" t="n">
        <v>82</v>
      </c>
      <c r="B109" s="117" t="n">
        <v>1.55992438521935</v>
      </c>
      <c r="C109" s="119" t="n">
        <f aca="false">$B$16*C108+0.1*B109</f>
        <v>0.0140984294132807</v>
      </c>
      <c r="D109" s="59" t="n">
        <f aca="false">((EXP(C109)*$B$13*$B$15*(D108^$B$11))+(1-$B$14)*D108)/(1+$B$12)</f>
        <v>129.294730374071</v>
      </c>
      <c r="E109" s="60" t="n">
        <f aca="false">$H$14+($B$11*($B$12+$B$14)+(1-$B$14))/(1+$B$12)*(E108-$H$14)+($B$12+$B$14)/(1+$B$12)*$H$14*(EXP(C109)-1)</f>
        <v>129.108890218255</v>
      </c>
      <c r="F109" s="60" t="n">
        <f aca="false">$B$15*$B$11*(D109^($B$11-1))</f>
        <v>0.0801421108778866</v>
      </c>
      <c r="G109" s="60" t="n">
        <f aca="false">$B$15*$B$11*(E109^($B$11-1))</f>
        <v>0.0802159202821661</v>
      </c>
      <c r="H109" s="66" t="n">
        <f aca="false">100*F109</f>
        <v>8.01421108778867</v>
      </c>
      <c r="I109" s="59"/>
      <c r="J109" s="67" t="n">
        <f aca="false">$B$15*(D109^$B$11)*EXP(C109)</f>
        <v>29.1918737005578</v>
      </c>
      <c r="K109" s="67" t="n">
        <f aca="false">$B$13*J109</f>
        <v>10.5090745322008</v>
      </c>
      <c r="L109" s="67" t="n">
        <f aca="false">J109-K109</f>
        <v>18.682799168357</v>
      </c>
      <c r="M109" s="68" t="n">
        <f aca="false">L109^(1-$B$17)/(1-$B$17)</f>
        <v>-0.00143247190728893</v>
      </c>
      <c r="N109" s="68" t="n">
        <f aca="false">M109*$B$18^($A109-1)</f>
        <v>-2.81662726019313E-007</v>
      </c>
      <c r="O109" s="68"/>
      <c r="P109" s="67" t="n">
        <f aca="false">$B$15*(E109^$B$11)*EXP(C109)</f>
        <v>29.1767616613317</v>
      </c>
      <c r="Q109" s="67" t="n">
        <f aca="false">$B$13*P109</f>
        <v>10.5036341980794</v>
      </c>
      <c r="R109" s="67" t="n">
        <f aca="false">P109-Q109</f>
        <v>18.6731274632523</v>
      </c>
      <c r="S109" s="68" t="n">
        <f aca="false">R109^(1-$B$17)/(1-$B$17)</f>
        <v>-0.0014339561828957</v>
      </c>
      <c r="T109" s="68" t="n">
        <f aca="false">S109*$B$18^($A109-1)</f>
        <v>-2.81954574753964E-007</v>
      </c>
      <c r="U109" s="68"/>
      <c r="V109" s="69" t="n">
        <f aca="false">(D109-E109)/D109</f>
        <v>0.00143733743268777</v>
      </c>
      <c r="W109" s="69" t="n">
        <f aca="false">(P109-J109)/J109</f>
        <v>-0.000517679659110202</v>
      </c>
      <c r="X109" s="69" t="n">
        <f aca="false">(Q109-K109)/K109</f>
        <v>-0.000517679659110067</v>
      </c>
      <c r="Y109" s="69" t="n">
        <f aca="false">(R109-L109)/L109</f>
        <v>-0.000517679659110279</v>
      </c>
    </row>
    <row r="110" customFormat="false" ht="12.75" hidden="false" customHeight="false" outlineLevel="0" collapsed="false">
      <c r="A110" s="63" t="n">
        <v>83</v>
      </c>
      <c r="B110" s="117" t="n">
        <v>0.798931978351902</v>
      </c>
      <c r="C110" s="119" t="n">
        <f aca="false">$B$16*C109+0.1*B110</f>
        <v>0.0925817843071429</v>
      </c>
      <c r="D110" s="59" t="n">
        <f aca="false">((EXP(C110)*$B$13*$B$15*(D109^$B$11))+(1-$B$14)*D109)/(1+$B$12)</f>
        <v>130.964717206145</v>
      </c>
      <c r="E110" s="60" t="n">
        <f aca="false">$H$14+($B$11*($B$12+$B$14)+(1-$B$14))/(1+$B$12)*(E109-$H$14)+($B$12+$B$14)/(1+$B$12)*$H$14*(EXP(C110)-1)</f>
        <v>130.838693438597</v>
      </c>
      <c r="F110" s="60" t="n">
        <f aca="false">$B$15*$B$11*(D110^($B$11-1))</f>
        <v>0.0794865682223027</v>
      </c>
      <c r="G110" s="60" t="n">
        <f aca="false">$B$15*$B$11*(E110^($B$11-1))</f>
        <v>0.0795355590426217</v>
      </c>
      <c r="H110" s="66" t="n">
        <f aca="false">100*F110</f>
        <v>7.94865682223027</v>
      </c>
      <c r="I110" s="59"/>
      <c r="J110" s="67" t="n">
        <f aca="false">$B$15*(D110^$B$11)*EXP(C110)</f>
        <v>31.7214706658435</v>
      </c>
      <c r="K110" s="67" t="n">
        <f aca="false">$B$13*J110</f>
        <v>11.4197294397037</v>
      </c>
      <c r="L110" s="67" t="n">
        <f aca="false">J110-K110</f>
        <v>20.3017412261398</v>
      </c>
      <c r="M110" s="68" t="n">
        <f aca="false">L110^(1-$B$17)/(1-$B$17)</f>
        <v>-0.00121311906706785</v>
      </c>
      <c r="N110" s="68" t="n">
        <f aca="false">M110*$B$18^($A110-1)</f>
        <v>-2.14678821629886E-007</v>
      </c>
      <c r="O110" s="68"/>
      <c r="P110" s="67" t="n">
        <f aca="false">$B$15*(E110^$B$11)*EXP(C110)</f>
        <v>31.7104783867922</v>
      </c>
      <c r="Q110" s="67" t="n">
        <f aca="false">$B$13*P110</f>
        <v>11.4157722192452</v>
      </c>
      <c r="R110" s="67" t="n">
        <f aca="false">P110-Q110</f>
        <v>20.294706167547</v>
      </c>
      <c r="S110" s="68" t="n">
        <f aca="false">R110^(1-$B$17)/(1-$B$17)</f>
        <v>-0.00121396025617833</v>
      </c>
      <c r="T110" s="68" t="n">
        <f aca="false">S110*$B$18^($A110-1)</f>
        <v>-2.14827682110202E-007</v>
      </c>
      <c r="U110" s="68"/>
      <c r="V110" s="69" t="n">
        <f aca="false">(D110-E110)/D110</f>
        <v>0.000962272665772112</v>
      </c>
      <c r="W110" s="69" t="n">
        <f aca="false">(P110-J110)/J110</f>
        <v>-0.000346524887419823</v>
      </c>
      <c r="X110" s="69" t="n">
        <f aca="false">(Q110-K110)/K110</f>
        <v>-0.000346524887419842</v>
      </c>
      <c r="Y110" s="69" t="n">
        <f aca="false">(R110-L110)/L110</f>
        <v>-0.000346524887419725</v>
      </c>
    </row>
    <row r="111" customFormat="false" ht="12.75" hidden="false" customHeight="false" outlineLevel="0" collapsed="false">
      <c r="A111" s="63" t="n">
        <v>84</v>
      </c>
      <c r="B111" s="117" t="n">
        <v>0.154720964928856</v>
      </c>
      <c r="C111" s="119" t="n">
        <f aca="false">$B$16*C110+0.1*B111</f>
        <v>0.0987957023693142</v>
      </c>
      <c r="D111" s="59" t="n">
        <f aca="false">((EXP(C111)*$B$13*$B$15*(D110^$B$11))+(1-$B$14)*D110)/(1+$B$12)</f>
        <v>132.633275049534</v>
      </c>
      <c r="E111" s="60" t="n">
        <f aca="false">$H$14+($B$11*($B$12+$B$14)+(1-$B$14))/(1+$B$12)*(E110-$H$14)+($B$12+$B$14)/(1+$B$12)*$H$14*(EXP(C111)-1)</f>
        <v>132.559013050227</v>
      </c>
      <c r="F111" s="60" t="n">
        <f aca="false">$B$15*$B$11*(D111^($B$11-1))</f>
        <v>0.0788451364694634</v>
      </c>
      <c r="G111" s="60" t="n">
        <f aca="false">$B$15*$B$11*(E111^($B$11-1))</f>
        <v>0.0788734027375401</v>
      </c>
      <c r="H111" s="66" t="n">
        <f aca="false">100*F111</f>
        <v>7.88451364694634</v>
      </c>
      <c r="I111" s="59"/>
      <c r="J111" s="67" t="n">
        <f aca="false">$B$15*(D111^$B$11)*EXP(C111)</f>
        <v>32.0650063604487</v>
      </c>
      <c r="K111" s="67" t="n">
        <f aca="false">$B$13*J111</f>
        <v>11.5434022897615</v>
      </c>
      <c r="L111" s="67" t="n">
        <f aca="false">J111-K111</f>
        <v>20.5216040706872</v>
      </c>
      <c r="M111" s="68" t="n">
        <f aca="false">L111^(1-$B$17)/(1-$B$17)</f>
        <v>-0.00118726426288574</v>
      </c>
      <c r="N111" s="68" t="n">
        <f aca="false">M111*$B$18^($A111-1)</f>
        <v>-1.89093098818466E-007</v>
      </c>
      <c r="O111" s="68"/>
      <c r="P111" s="67" t="n">
        <f aca="false">$B$15*(E111^$B$11)*EXP(C111)</f>
        <v>32.0585419964334</v>
      </c>
      <c r="Q111" s="67" t="n">
        <f aca="false">$B$13*P111</f>
        <v>11.541075118716</v>
      </c>
      <c r="R111" s="67" t="n">
        <f aca="false">P111-Q111</f>
        <v>20.5174668777174</v>
      </c>
      <c r="S111" s="68" t="n">
        <f aca="false">R111^(1-$B$17)/(1-$B$17)</f>
        <v>-0.00118774311698786</v>
      </c>
      <c r="T111" s="68" t="n">
        <f aca="false">S111*$B$18^($A111-1)</f>
        <v>-1.89169364910929E-007</v>
      </c>
      <c r="U111" s="68"/>
      <c r="V111" s="69" t="n">
        <f aca="false">(D111-E111)/D111</f>
        <v>0.000559904739440832</v>
      </c>
      <c r="W111" s="69" t="n">
        <f aca="false">(P111-J111)/J111</f>
        <v>-0.000201601831687011</v>
      </c>
      <c r="X111" s="69" t="n">
        <f aca="false">(Q111-K111)/K111</f>
        <v>-0.000201601831687067</v>
      </c>
      <c r="Y111" s="69" t="n">
        <f aca="false">(R111-L111)/L111</f>
        <v>-0.000201601831687067</v>
      </c>
    </row>
    <row r="112" customFormat="false" ht="12.75" hidden="false" customHeight="false" outlineLevel="0" collapsed="false">
      <c r="A112" s="63" t="n">
        <v>85</v>
      </c>
      <c r="B112" s="117" t="n">
        <v>0.199484020413365</v>
      </c>
      <c r="C112" s="119" t="n">
        <f aca="false">$B$16*C111+0.1*B112</f>
        <v>0.108864534173719</v>
      </c>
      <c r="D112" s="59" t="n">
        <f aca="false">((EXP(C112)*$B$13*$B$15*(D111^$B$11))+(1-$B$14)*D111)/(1+$B$12)</f>
        <v>134.345997398535</v>
      </c>
      <c r="E112" s="60" t="n">
        <f aca="false">$H$14+($B$11*($B$12+$B$14)+(1-$B$14))/(1+$B$12)*(E111-$H$14)+($B$12+$B$14)/(1+$B$12)*$H$14*(EXP(C112)-1)</f>
        <v>134.316904919598</v>
      </c>
      <c r="F112" s="60" t="n">
        <f aca="false">$B$15*$B$11*(D112^($B$11-1))</f>
        <v>0.0782003463703111</v>
      </c>
      <c r="G112" s="60" t="n">
        <f aca="false">$B$15*$B$11*(E112^($B$11-1))</f>
        <v>0.0782111861828793</v>
      </c>
      <c r="H112" s="66" t="n">
        <f aca="false">100*F112</f>
        <v>7.82003463703111</v>
      </c>
      <c r="I112" s="59"/>
      <c r="J112" s="67" t="n">
        <f aca="false">$B$15*(D112^$B$11)*EXP(C112)</f>
        <v>32.5394474766405</v>
      </c>
      <c r="K112" s="67" t="n">
        <f aca="false">$B$13*J112</f>
        <v>11.7142010915906</v>
      </c>
      <c r="L112" s="67" t="n">
        <f aca="false">J112-K112</f>
        <v>20.8252463850499</v>
      </c>
      <c r="M112" s="68" t="n">
        <f aca="false">L112^(1-$B$17)/(1-$B$17)</f>
        <v>-0.00115289487279973</v>
      </c>
      <c r="N112" s="68" t="n">
        <f aca="false">M112*$B$18^($A112-1)</f>
        <v>-1.65257242074962E-007</v>
      </c>
      <c r="O112" s="68"/>
      <c r="P112" s="67" t="n">
        <f aca="false">$B$15*(E112^$B$11)*EXP(C112)</f>
        <v>32.5369106033913</v>
      </c>
      <c r="Q112" s="67" t="n">
        <f aca="false">$B$13*P112</f>
        <v>11.7132878172209</v>
      </c>
      <c r="R112" s="67" t="n">
        <f aca="false">P112-Q112</f>
        <v>20.8236227861704</v>
      </c>
      <c r="S112" s="68" t="n">
        <f aca="false">R112^(1-$B$17)/(1-$B$17)</f>
        <v>-0.00115307466013219</v>
      </c>
      <c r="T112" s="68" t="n">
        <f aca="false">S112*$B$18^($A112-1)</f>
        <v>-1.65283012992522E-007</v>
      </c>
      <c r="U112" s="68"/>
      <c r="V112" s="69" t="n">
        <f aca="false">(D112-E112)/D112</f>
        <v>0.000216548907301646</v>
      </c>
      <c r="W112" s="69" t="n">
        <f aca="false">(P112-J112)/J112</f>
        <v>-7.79630093911908E-005</v>
      </c>
      <c r="X112" s="69" t="n">
        <f aca="false">(Q112-K112)/K112</f>
        <v>-7.79630093911362E-005</v>
      </c>
      <c r="Y112" s="69" t="n">
        <f aca="false">(R112-L112)/L112</f>
        <v>-7.79630093913068E-005</v>
      </c>
    </row>
    <row r="113" customFormat="false" ht="12.75" hidden="false" customHeight="false" outlineLevel="0" collapsed="false">
      <c r="A113" s="63" t="n">
        <v>86</v>
      </c>
      <c r="B113" s="117" t="n">
        <v>-1.00793386081932</v>
      </c>
      <c r="C113" s="119" t="n">
        <f aca="false">$B$16*C112+0.1*B113</f>
        <v>-0.00281530532558476</v>
      </c>
      <c r="D113" s="59" t="n">
        <f aca="false">((EXP(C113)*$B$13*$B$15*(D112^$B$11))+(1-$B$14)*D112)/(1+$B$12)</f>
        <v>134.746415393075</v>
      </c>
      <c r="E113" s="60" t="n">
        <f aca="false">$H$14+($B$11*($B$12+$B$14)+(1-$B$14))/(1+$B$12)*(E112-$H$14)+($B$12+$B$14)/(1+$B$12)*$H$14*(EXP(C113)-1)</f>
        <v>134.723145279827</v>
      </c>
      <c r="F113" s="60" t="n">
        <f aca="false">$B$15*$B$11*(D113^($B$11-1))</f>
        <v>0.078051541354777</v>
      </c>
      <c r="G113" s="60" t="n">
        <f aca="false">$B$15*$B$11*(E113^($B$11-1))</f>
        <v>0.0780601692376292</v>
      </c>
      <c r="H113" s="66" t="n">
        <f aca="false">100*F113</f>
        <v>7.8051541354777</v>
      </c>
      <c r="I113" s="59"/>
      <c r="J113" s="67" t="n">
        <f aca="false">$B$15*(D113^$B$11)*EXP(C113)</f>
        <v>29.1322167272463</v>
      </c>
      <c r="K113" s="67" t="n">
        <f aca="false">$B$13*J113</f>
        <v>10.4875980218087</v>
      </c>
      <c r="L113" s="67" t="n">
        <f aca="false">J113-K113</f>
        <v>18.6446187054376</v>
      </c>
      <c r="M113" s="68" t="n">
        <f aca="false">L113^(1-$B$17)/(1-$B$17)</f>
        <v>-0.00143834474824243</v>
      </c>
      <c r="N113" s="68" t="n">
        <f aca="false">M113*$B$18^($A113-1)</f>
        <v>-1.85556552180067E-007</v>
      </c>
      <c r="O113" s="68"/>
      <c r="P113" s="67" t="n">
        <f aca="false">$B$15*(E113^$B$11)*EXP(C113)</f>
        <v>29.1304054650993</v>
      </c>
      <c r="Q113" s="67" t="n">
        <f aca="false">$B$13*P113</f>
        <v>10.4869459674358</v>
      </c>
      <c r="R113" s="67" t="n">
        <f aca="false">P113-Q113</f>
        <v>18.6434594976636</v>
      </c>
      <c r="S113" s="68" t="n">
        <f aca="false">R113^(1-$B$17)/(1-$B$17)</f>
        <v>-0.00143852361979251</v>
      </c>
      <c r="T113" s="68" t="n">
        <f aca="false">S113*$B$18^($A113-1)</f>
        <v>-1.85579627863527E-007</v>
      </c>
      <c r="U113" s="68"/>
      <c r="V113" s="69" t="n">
        <f aca="false">(D113-E113)/D113</f>
        <v>0.000172695601439448</v>
      </c>
      <c r="W113" s="69" t="n">
        <f aca="false">(P113-J113)/J113</f>
        <v>-6.2173852540934E-005</v>
      </c>
      <c r="X113" s="69" t="n">
        <f aca="false">(Q113-K113)/K113</f>
        <v>-6.2173852540846E-005</v>
      </c>
      <c r="Y113" s="69" t="n">
        <f aca="false">(R113-L113)/L113</f>
        <v>-6.21738525408883E-005</v>
      </c>
    </row>
    <row r="114" customFormat="false" ht="12.75" hidden="false" customHeight="false" outlineLevel="0" collapsed="false">
      <c r="A114" s="63" t="n">
        <v>87</v>
      </c>
      <c r="B114" s="117" t="n">
        <v>-1.31399247038644</v>
      </c>
      <c r="C114" s="119" t="n">
        <f aca="false">$B$16*C113+0.1*B114</f>
        <v>-0.13393302183167</v>
      </c>
      <c r="D114" s="59" t="n">
        <f aca="false">((EXP(C114)*$B$13*$B$15*(D113^$B$11))+(1-$B$14)*D113)/(1+$B$12)</f>
        <v>133.839258716778</v>
      </c>
      <c r="E114" s="60" t="n">
        <f aca="false">$H$14+($B$11*($B$12+$B$14)+(1-$B$14))/(1+$B$12)*(E113-$H$14)+($B$12+$B$14)/(1+$B$12)*$H$14*(EXP(C114)-1)</f>
        <v>133.791874491745</v>
      </c>
      <c r="F114" s="60" t="n">
        <f aca="false">$B$15*$B$11*(D114^($B$11-1))</f>
        <v>0.0783897087118302</v>
      </c>
      <c r="G114" s="60" t="n">
        <f aca="false">$B$15*$B$11*(E114^($B$11-1))</f>
        <v>0.0784074757643386</v>
      </c>
      <c r="H114" s="66" t="n">
        <f aca="false">100*F114</f>
        <v>7.83897087118302</v>
      </c>
      <c r="I114" s="59"/>
      <c r="J114" s="67" t="n">
        <f aca="false">$B$15*(D114^$B$11)*EXP(C114)</f>
        <v>25.4902268295157</v>
      </c>
      <c r="K114" s="67" t="n">
        <f aca="false">$B$13*J114</f>
        <v>9.17648165862565</v>
      </c>
      <c r="L114" s="67" t="n">
        <f aca="false">J114-K114</f>
        <v>16.3137451708901</v>
      </c>
      <c r="M114" s="68" t="n">
        <f aca="false">L114^(1-$B$17)/(1-$B$17)</f>
        <v>-0.00187872258429163</v>
      </c>
      <c r="N114" s="68" t="n">
        <f aca="false">M114*$B$18^($A114-1)</f>
        <v>-2.18131541205934E-007</v>
      </c>
      <c r="O114" s="68"/>
      <c r="P114" s="67" t="n">
        <f aca="false">$B$15*(E114^$B$11)*EXP(C114)</f>
        <v>25.4869776353149</v>
      </c>
      <c r="Q114" s="67" t="n">
        <f aca="false">$B$13*P114</f>
        <v>9.17531194871338</v>
      </c>
      <c r="R114" s="67" t="n">
        <f aca="false">P114-Q114</f>
        <v>16.3116656866016</v>
      </c>
      <c r="S114" s="68" t="n">
        <f aca="false">R114^(1-$B$17)/(1-$B$17)</f>
        <v>-0.00187920163078486</v>
      </c>
      <c r="T114" s="68" t="n">
        <f aca="false">S114*$B$18^($A114-1)</f>
        <v>-2.18187161525162E-007</v>
      </c>
      <c r="U114" s="68"/>
      <c r="V114" s="69" t="n">
        <f aca="false">(D114-E114)/D114</f>
        <v>0.000354038310490562</v>
      </c>
      <c r="W114" s="69" t="n">
        <f aca="false">(P114-J114)/J114</f>
        <v>-0.000127468234099967</v>
      </c>
      <c r="X114" s="69" t="n">
        <f aca="false">(Q114-K114)/K114</f>
        <v>-0.000127468234099952</v>
      </c>
      <c r="Y114" s="69" t="n">
        <f aca="false">(R114-L114)/L114</f>
        <v>-0.000127468234099976</v>
      </c>
    </row>
    <row r="115" customFormat="false" ht="12.75" hidden="false" customHeight="false" outlineLevel="0" collapsed="false">
      <c r="A115" s="63" t="n">
        <v>88</v>
      </c>
      <c r="B115" s="117" t="n">
        <v>-1.38490577228367</v>
      </c>
      <c r="C115" s="119" t="n">
        <f aca="false">$B$16*C114+0.1*B115</f>
        <v>-0.25903029687687</v>
      </c>
      <c r="D115" s="59" t="n">
        <f aca="false">((EXP(C115)*$B$13*$B$15*(D114^$B$11))+(1-$B$14)*D114)/(1+$B$12)</f>
        <v>131.898743237305</v>
      </c>
      <c r="E115" s="60" t="n">
        <f aca="false">$H$14+($B$11*($B$12+$B$14)+(1-$B$14))/(1+$B$12)*(E114-$H$14)+($B$12+$B$14)/(1+$B$12)*$H$14*(EXP(C115)-1)</f>
        <v>131.799084908177</v>
      </c>
      <c r="F115" s="60" t="n">
        <f aca="false">$B$15*$B$11*(D115^($B$11-1))</f>
        <v>0.0791258674711732</v>
      </c>
      <c r="G115" s="60" t="n">
        <f aca="false">$B$15*$B$11*(E115^($B$11-1))</f>
        <v>0.0791641535219952</v>
      </c>
      <c r="H115" s="66" t="n">
        <f aca="false">100*F115</f>
        <v>7.91258674711732</v>
      </c>
      <c r="I115" s="59"/>
      <c r="J115" s="67" t="n">
        <f aca="false">$B$15*(D115^$B$11)*EXP(C115)</f>
        <v>22.3749056391661</v>
      </c>
      <c r="K115" s="67" t="n">
        <f aca="false">$B$13*J115</f>
        <v>8.05496603009981</v>
      </c>
      <c r="L115" s="67" t="n">
        <f aca="false">J115-K115</f>
        <v>14.3199396090663</v>
      </c>
      <c r="M115" s="68" t="n">
        <f aca="false">L115^(1-$B$17)/(1-$B$17)</f>
        <v>-0.00243830276672198</v>
      </c>
      <c r="N115" s="68" t="n">
        <f aca="false">M115*$B$18^($A115-1)</f>
        <v>-2.5479209671026E-007</v>
      </c>
      <c r="O115" s="68"/>
      <c r="P115" s="67" t="n">
        <f aca="false">$B$15*(E115^$B$11)*EXP(C115)</f>
        <v>22.3688181010674</v>
      </c>
      <c r="Q115" s="67" t="n">
        <f aca="false">$B$13*P115</f>
        <v>8.05277451638425</v>
      </c>
      <c r="R115" s="67" t="n">
        <f aca="false">P115-Q115</f>
        <v>14.3160435846831</v>
      </c>
      <c r="S115" s="68" t="n">
        <f aca="false">R115^(1-$B$17)/(1-$B$17)</f>
        <v>-0.0024396300859101</v>
      </c>
      <c r="T115" s="68" t="n">
        <f aca="false">S115*$B$18^($A115-1)</f>
        <v>-2.5493079582653E-007</v>
      </c>
      <c r="U115" s="68"/>
      <c r="V115" s="69" t="n">
        <f aca="false">(D115-E115)/D115</f>
        <v>0.000755566934768773</v>
      </c>
      <c r="W115" s="69" t="n">
        <f aca="false">(P115-J115)/J115</f>
        <v>-0.000272069889230758</v>
      </c>
      <c r="X115" s="69" t="n">
        <f aca="false">(Q115-K115)/K115</f>
        <v>-0.000272069889230652</v>
      </c>
      <c r="Y115" s="69" t="n">
        <f aca="false">(R115-L115)/L115</f>
        <v>-0.000272069889230817</v>
      </c>
    </row>
    <row r="116" customFormat="false" ht="12.75" hidden="false" customHeight="false" outlineLevel="0" collapsed="false">
      <c r="A116" s="63" t="n">
        <v>89</v>
      </c>
      <c r="B116" s="117" t="n">
        <v>0.740396899345797</v>
      </c>
      <c r="C116" s="119" t="n">
        <f aca="false">$B$16*C115+0.1*B116</f>
        <v>-0.159087577254604</v>
      </c>
      <c r="D116" s="59" t="n">
        <f aca="false">((EXP(C116)*$B$13*$B$15*(D115^$B$11))+(1-$B$14)*D115)/(1+$B$12)</f>
        <v>130.9079417952</v>
      </c>
      <c r="E116" s="60" t="n">
        <f aca="false">$H$14+($B$11*($B$12+$B$14)+(1-$B$14))/(1+$B$12)*(E115-$H$14)+($B$12+$B$14)/(1+$B$12)*$H$14*(EXP(C116)-1)</f>
        <v>130.774478651275</v>
      </c>
      <c r="F116" s="60" t="n">
        <f aca="false">$B$15*$B$11*(D116^($B$11-1))</f>
        <v>0.0795086296753876</v>
      </c>
      <c r="G116" s="60" t="n">
        <f aca="false">$B$15*$B$11*(E116^($B$11-1))</f>
        <v>0.0795605518466804</v>
      </c>
      <c r="H116" s="66" t="n">
        <f aca="false">100*F116</f>
        <v>7.95086296753876</v>
      </c>
      <c r="I116" s="59"/>
      <c r="J116" s="67" t="n">
        <f aca="false">$B$15*(D116^$B$11)*EXP(C116)</f>
        <v>24.6596498424223</v>
      </c>
      <c r="K116" s="67" t="n">
        <f aca="false">$B$13*J116</f>
        <v>8.87747394327202</v>
      </c>
      <c r="L116" s="67" t="n">
        <f aca="false">J116-K116</f>
        <v>15.7821758991503</v>
      </c>
      <c r="M116" s="68" t="n">
        <f aca="false">L116^(1-$B$17)/(1-$B$17)</f>
        <v>-0.00200741074933662</v>
      </c>
      <c r="N116" s="68" t="n">
        <f aca="false">M116*$B$18^($A116-1)</f>
        <v>-1.88789169534851E-007</v>
      </c>
      <c r="O116" s="68"/>
      <c r="P116" s="67" t="n">
        <f aca="false">$B$15*(E116^$B$11)*EXP(C116)</f>
        <v>24.650596133966</v>
      </c>
      <c r="Q116" s="67" t="n">
        <f aca="false">$B$13*P116</f>
        <v>8.87421460822775</v>
      </c>
      <c r="R116" s="67" t="n">
        <f aca="false">P116-Q116</f>
        <v>15.7763815257382</v>
      </c>
      <c r="S116" s="68" t="n">
        <f aca="false">R116^(1-$B$17)/(1-$B$17)</f>
        <v>-0.00200888558987669</v>
      </c>
      <c r="T116" s="68" t="n">
        <f aca="false">S116*$B$18^($A116-1)</f>
        <v>-1.88927872548596E-007</v>
      </c>
      <c r="U116" s="68"/>
      <c r="V116" s="69" t="n">
        <f aca="false">(D116-E116)/D116</f>
        <v>0.00101951907649388</v>
      </c>
      <c r="W116" s="69" t="n">
        <f aca="false">(P116-J116)/J116</f>
        <v>-0.000367146675404683</v>
      </c>
      <c r="X116" s="69" t="n">
        <f aca="false">(Q116-K116)/K116</f>
        <v>-0.000367146675404707</v>
      </c>
      <c r="Y116" s="69" t="n">
        <f aca="false">(R116-L116)/L116</f>
        <v>-0.000367146675404669</v>
      </c>
    </row>
    <row r="117" customFormat="false" ht="12.75" hidden="false" customHeight="false" outlineLevel="0" collapsed="false">
      <c r="A117" s="63" t="n">
        <v>90</v>
      </c>
      <c r="B117" s="117" t="n">
        <v>-1.44636032928247</v>
      </c>
      <c r="C117" s="119" t="n">
        <f aca="false">$B$16*C116+0.1*B117</f>
        <v>-0.28781485245739</v>
      </c>
      <c r="D117" s="59" t="n">
        <f aca="false">((EXP(C117)*$B$13*$B$15*(D116^$B$11))+(1-$B$14)*D116)/(1+$B$12)</f>
        <v>128.895043016991</v>
      </c>
      <c r="E117" s="60" t="n">
        <f aca="false">$H$14+($B$11*($B$12+$B$14)+(1-$B$14))/(1+$B$12)*(E116-$H$14)+($B$12+$B$14)/(1+$B$12)*$H$14*(EXP(C117)-1)</f>
        <v>128.690981213092</v>
      </c>
      <c r="F117" s="60" t="n">
        <f aca="false">$B$15*$B$11*(D117^($B$11-1))</f>
        <v>0.0803010690332094</v>
      </c>
      <c r="G117" s="60" t="n">
        <f aca="false">$B$15*$B$11*(E117^($B$11-1))</f>
        <v>0.0803825377779477</v>
      </c>
      <c r="H117" s="66" t="n">
        <f aca="false">100*F117</f>
        <v>8.03010690332094</v>
      </c>
      <c r="I117" s="59"/>
      <c r="J117" s="67" t="n">
        <f aca="false">$B$15*(D117^$B$11)*EXP(C117)</f>
        <v>21.5604906481649</v>
      </c>
      <c r="K117" s="67" t="n">
        <f aca="false">$B$13*J117</f>
        <v>7.76177663333936</v>
      </c>
      <c r="L117" s="67" t="n">
        <f aca="false">J117-K117</f>
        <v>13.7987140148255</v>
      </c>
      <c r="M117" s="68" t="n">
        <f aca="false">L117^(1-$B$17)/(1-$B$17)</f>
        <v>-0.00262598823964987</v>
      </c>
      <c r="N117" s="68" t="n">
        <f aca="false">M117*$B$18^($A117-1)</f>
        <v>-2.22267577884623E-007</v>
      </c>
      <c r="O117" s="68"/>
      <c r="P117" s="67" t="n">
        <f aca="false">$B$15*(E117^$B$11)*EXP(C117)</f>
        <v>21.548196263423</v>
      </c>
      <c r="Q117" s="67" t="n">
        <f aca="false">$B$13*P117</f>
        <v>7.7573506548323</v>
      </c>
      <c r="R117" s="67" t="n">
        <f aca="false">P117-Q117</f>
        <v>13.7908456085907</v>
      </c>
      <c r="S117" s="68" t="n">
        <f aca="false">R117^(1-$B$17)/(1-$B$17)</f>
        <v>-0.00262898562462582</v>
      </c>
      <c r="T117" s="68" t="n">
        <f aca="false">S117*$B$18^($A117-1)</f>
        <v>-2.22521281038556E-007</v>
      </c>
      <c r="U117" s="68"/>
      <c r="V117" s="69" t="n">
        <f aca="false">(D117-E117)/D117</f>
        <v>0.00158316254157441</v>
      </c>
      <c r="W117" s="69" t="n">
        <f aca="false">(P117-J117)/J117</f>
        <v>-0.00057022750281824</v>
      </c>
      <c r="X117" s="69" t="n">
        <f aca="false">(Q117-K117)/K117</f>
        <v>-0.000570227502818281</v>
      </c>
      <c r="Y117" s="69" t="n">
        <f aca="false">(R117-L117)/L117</f>
        <v>-0.000570227502818153</v>
      </c>
    </row>
    <row r="118" customFormat="false" ht="12.75" hidden="false" customHeight="false" outlineLevel="0" collapsed="false">
      <c r="A118" s="63" t="n">
        <v>91</v>
      </c>
      <c r="B118" s="117" t="n">
        <v>0.224207497012685</v>
      </c>
      <c r="C118" s="119" t="n">
        <f aca="false">$B$16*C117+0.1*B118</f>
        <v>-0.236612617510383</v>
      </c>
      <c r="D118" s="59" t="n">
        <f aca="false">((EXP(C118)*$B$13*$B$15*(D117^$B$11))+(1-$B$14)*D117)/(1+$B$12)</f>
        <v>127.397462035433</v>
      </c>
      <c r="E118" s="60" t="n">
        <f aca="false">$H$14+($B$11*($B$12+$B$14)+(1-$B$14))/(1+$B$12)*(E117-$H$14)+($B$12+$B$14)/(1+$B$12)*$H$14*(EXP(C118)-1)</f>
        <v>127.131231891825</v>
      </c>
      <c r="F118" s="60" t="n">
        <f aca="false">$B$15*$B$11*(D118^($B$11-1))</f>
        <v>0.0809039281078917</v>
      </c>
      <c r="G118" s="60" t="n">
        <f aca="false">$B$15*$B$11*(E118^($B$11-1))</f>
        <v>0.0810123185463051</v>
      </c>
      <c r="H118" s="66" t="n">
        <f aca="false">100*F118</f>
        <v>8.09039281078917</v>
      </c>
      <c r="I118" s="59"/>
      <c r="J118" s="67" t="n">
        <f aca="false">$B$15*(D118^$B$11)*EXP(C118)</f>
        <v>22.5979128612069</v>
      </c>
      <c r="K118" s="67" t="n">
        <f aca="false">$B$13*J118</f>
        <v>8.13524863003447</v>
      </c>
      <c r="L118" s="67" t="n">
        <f aca="false">J118-K118</f>
        <v>14.4626642311724</v>
      </c>
      <c r="M118" s="68" t="n">
        <f aca="false">L118^(1-$B$17)/(1-$B$17)</f>
        <v>-0.00239041550476684</v>
      </c>
      <c r="N118" s="68" t="n">
        <f aca="false">M118*$B$18^($A118-1)</f>
        <v>-1.82095513880859E-007</v>
      </c>
      <c r="O118" s="68"/>
      <c r="P118" s="67" t="n">
        <f aca="false">$B$15*(E118^$B$11)*EXP(C118)</f>
        <v>22.5809007607574</v>
      </c>
      <c r="Q118" s="67" t="n">
        <f aca="false">$B$13*P118</f>
        <v>8.12912427387266</v>
      </c>
      <c r="R118" s="67" t="n">
        <f aca="false">P118-Q118</f>
        <v>14.4517764868847</v>
      </c>
      <c r="S118" s="68" t="n">
        <f aca="false">R118^(1-$B$17)/(1-$B$17)</f>
        <v>-0.0023940186654801</v>
      </c>
      <c r="T118" s="68" t="n">
        <f aca="false">S118*$B$18^($A118-1)</f>
        <v>-1.82369993108579E-007</v>
      </c>
      <c r="U118" s="68"/>
      <c r="V118" s="69" t="n">
        <f aca="false">(D118-E118)/D118</f>
        <v>0.00208976018324075</v>
      </c>
      <c r="W118" s="69" t="n">
        <f aca="false">(P118-J118)/J118</f>
        <v>-0.000752817331137389</v>
      </c>
      <c r="X118" s="69" t="n">
        <f aca="false">(Q118-K118)/K118</f>
        <v>-0.000752817331137441</v>
      </c>
      <c r="Y118" s="69" t="n">
        <f aca="false">(R118-L118)/L118</f>
        <v>-0.000752817331137359</v>
      </c>
    </row>
    <row r="119" customFormat="false" ht="12.75" hidden="false" customHeight="false" outlineLevel="0" collapsed="false">
      <c r="A119" s="63" t="n">
        <v>92</v>
      </c>
      <c r="B119" s="117" t="n">
        <v>0.523532435181551</v>
      </c>
      <c r="C119" s="119" t="n">
        <f aca="false">$B$16*C118+0.1*B119</f>
        <v>-0.160598112241189</v>
      </c>
      <c r="D119" s="59" t="n">
        <f aca="false">((EXP(C119)*$B$13*$B$15*(D118^$B$11))+(1-$B$14)*D118)/(1+$B$12)</f>
        <v>126.620408508839</v>
      </c>
      <c r="E119" s="60" t="n">
        <f aca="false">$H$14+($B$11*($B$12+$B$14)+(1-$B$14))/(1+$B$12)*(E118-$H$14)+($B$12+$B$14)/(1+$B$12)*$H$14*(EXP(C119)-1)</f>
        <v>126.3168356562</v>
      </c>
      <c r="F119" s="60" t="n">
        <f aca="false">$B$15*$B$11*(D119^($B$11-1))</f>
        <v>0.0812213363033341</v>
      </c>
      <c r="G119" s="60" t="n">
        <f aca="false">$B$15*$B$11*(E119^($B$11-1))</f>
        <v>0.0813462080227666</v>
      </c>
      <c r="H119" s="66" t="n">
        <f aca="false">100*F119</f>
        <v>8.12213363033341</v>
      </c>
      <c r="I119" s="59"/>
      <c r="J119" s="67" t="n">
        <f aca="false">$B$15*(D119^$B$11)*EXP(C119)</f>
        <v>24.3290116354889</v>
      </c>
      <c r="K119" s="67" t="n">
        <f aca="false">$B$13*J119</f>
        <v>8.758444188776</v>
      </c>
      <c r="L119" s="67" t="n">
        <f aca="false">J119-K119</f>
        <v>15.5705674467129</v>
      </c>
      <c r="M119" s="68" t="n">
        <f aca="false">L119^(1-$B$17)/(1-$B$17)</f>
        <v>-0.00206234407899791</v>
      </c>
      <c r="N119" s="68" t="n">
        <f aca="false">M119*$B$18^($A119-1)</f>
        <v>-1.4139351242654E-007</v>
      </c>
      <c r="O119" s="68"/>
      <c r="P119" s="67" t="n">
        <f aca="false">$B$15*(E119^$B$11)*EXP(C119)</f>
        <v>24.3079971051283</v>
      </c>
      <c r="Q119" s="67" t="n">
        <f aca="false">$B$13*P119</f>
        <v>8.7508789578462</v>
      </c>
      <c r="R119" s="67" t="n">
        <f aca="false">P119-Q119</f>
        <v>15.5571181472821</v>
      </c>
      <c r="S119" s="68" t="n">
        <f aca="false">R119^(1-$B$17)/(1-$B$17)</f>
        <v>-0.00206591145854615</v>
      </c>
      <c r="T119" s="68" t="n">
        <f aca="false">S119*$B$18^($A119-1)</f>
        <v>-1.41638090588652E-007</v>
      </c>
      <c r="U119" s="68"/>
      <c r="V119" s="69" t="n">
        <f aca="false">(D119-E119)/D119</f>
        <v>0.0023975033425841</v>
      </c>
      <c r="W119" s="69" t="n">
        <f aca="false">(P119-J119)/J119</f>
        <v>-0.000863764244738408</v>
      </c>
      <c r="X119" s="69" t="n">
        <f aca="false">(Q119-K119)/K119</f>
        <v>-0.000863764244738352</v>
      </c>
      <c r="Y119" s="69" t="n">
        <f aca="false">(R119-L119)/L119</f>
        <v>-0.00086376424473844</v>
      </c>
    </row>
    <row r="120" customFormat="false" ht="12.75" hidden="false" customHeight="false" outlineLevel="0" collapsed="false">
      <c r="A120" s="63" t="n">
        <v>93</v>
      </c>
      <c r="B120" s="117" t="n">
        <v>-1.23408881336218</v>
      </c>
      <c r="C120" s="119" t="n">
        <f aca="false">$B$16*C119+0.1*B120</f>
        <v>-0.267947182353288</v>
      </c>
      <c r="D120" s="59" t="n">
        <f aca="false">((EXP(C120)*$B$13*$B$15*(D119^$B$11))+(1-$B$14)*D119)/(1+$B$12)</f>
        <v>124.99081823664</v>
      </c>
      <c r="E120" s="60" t="n">
        <f aca="false">$H$14+($B$11*($B$12+$B$14)+(1-$B$14))/(1+$B$12)*(E119-$H$14)+($B$12+$B$14)/(1+$B$12)*$H$14*(EXP(C120)-1)</f>
        <v>124.609155273768</v>
      </c>
      <c r="F120" s="60" t="n">
        <f aca="false">$B$15*$B$11*(D120^($B$11-1))</f>
        <v>0.0818974753491211</v>
      </c>
      <c r="G120" s="60" t="n">
        <f aca="false">$B$15*$B$11*(E120^($B$11-1))</f>
        <v>0.0820579259636824</v>
      </c>
      <c r="H120" s="66" t="n">
        <f aca="false">100*F120</f>
        <v>8.18974753491211</v>
      </c>
      <c r="I120" s="59"/>
      <c r="J120" s="67" t="n">
        <f aca="false">$B$15*(D120^$B$11)*EXP(C120)</f>
        <v>21.7509455697272</v>
      </c>
      <c r="K120" s="67" t="n">
        <f aca="false">$B$13*J120</f>
        <v>7.83034040510181</v>
      </c>
      <c r="L120" s="67" t="n">
        <f aca="false">J120-K120</f>
        <v>13.9206051646254</v>
      </c>
      <c r="M120" s="68" t="n">
        <f aca="false">L120^(1-$B$17)/(1-$B$17)</f>
        <v>-0.00258020238991209</v>
      </c>
      <c r="N120" s="68" t="n">
        <f aca="false">M120*$B$18^($A120-1)</f>
        <v>-1.59207910142939E-007</v>
      </c>
      <c r="O120" s="68"/>
      <c r="P120" s="67" t="n">
        <f aca="false">$B$15*(E120^$B$11)*EXP(C120)</f>
        <v>21.7270120036815</v>
      </c>
      <c r="Q120" s="67" t="n">
        <f aca="false">$B$13*P120</f>
        <v>7.82172432132535</v>
      </c>
      <c r="R120" s="67" t="n">
        <f aca="false">P120-Q120</f>
        <v>13.9052876823562</v>
      </c>
      <c r="S120" s="68" t="n">
        <f aca="false">R120^(1-$B$17)/(1-$B$17)</f>
        <v>-0.00258589000648847</v>
      </c>
      <c r="T120" s="68" t="n">
        <f aca="false">S120*$B$18^($A120-1)</f>
        <v>-1.59558856856406E-007</v>
      </c>
      <c r="U120" s="68"/>
      <c r="V120" s="69" t="n">
        <f aca="false">(D120-E120)/D120</f>
        <v>0.00305352799714321</v>
      </c>
      <c r="W120" s="69" t="n">
        <f aca="false">(P120-J120)/J120</f>
        <v>-0.00110034600422327</v>
      </c>
      <c r="X120" s="69" t="n">
        <f aca="false">(Q120-K120)/K120</f>
        <v>-0.0011003460042232</v>
      </c>
      <c r="Y120" s="69" t="n">
        <f aca="false">(R120-L120)/L120</f>
        <v>-0.00110034600422318</v>
      </c>
    </row>
    <row r="121" customFormat="false" ht="12.75" hidden="false" customHeight="false" outlineLevel="0" collapsed="false">
      <c r="A121" s="63" t="n">
        <v>94</v>
      </c>
      <c r="B121" s="117" t="n">
        <v>-1.79016296897316</v>
      </c>
      <c r="C121" s="119" t="n">
        <f aca="false">$B$16*C120+0.1*B121</f>
        <v>-0.420168761015276</v>
      </c>
      <c r="D121" s="59" t="n">
        <f aca="false">((EXP(C121)*$B$13*$B$15*(D120^$B$11))+(1-$B$14)*D120)/(1+$B$12)</f>
        <v>122.341187300302</v>
      </c>
      <c r="E121" s="60" t="n">
        <f aca="false">$H$14+($B$11*($B$12+$B$14)+(1-$B$14))/(1+$B$12)*(E120-$H$14)+($B$12+$B$14)/(1+$B$12)*$H$14*(EXP(C121)-1)</f>
        <v>121.821689242442</v>
      </c>
      <c r="F121" s="60" t="n">
        <f aca="false">$B$15*$B$11*(D121^($B$11-1))</f>
        <v>0.0830282688465652</v>
      </c>
      <c r="G121" s="60" t="n">
        <f aca="false">$B$15*$B$11*(E121^($B$11-1))</f>
        <v>0.0832546980408123</v>
      </c>
      <c r="H121" s="66" t="n">
        <f aca="false">100*F121</f>
        <v>8.30282688465652</v>
      </c>
      <c r="I121" s="59"/>
      <c r="J121" s="67" t="n">
        <f aca="false">$B$15*(D121^$B$11)*EXP(C121)</f>
        <v>18.5361356361439</v>
      </c>
      <c r="K121" s="67" t="n">
        <f aca="false">$B$13*J121</f>
        <v>6.67300882901182</v>
      </c>
      <c r="L121" s="67" t="n">
        <f aca="false">J121-K121</f>
        <v>11.8631268071321</v>
      </c>
      <c r="M121" s="68" t="n">
        <f aca="false">L121^(1-$B$17)/(1-$B$17)</f>
        <v>-0.00355280735284149</v>
      </c>
      <c r="N121" s="68" t="n">
        <f aca="false">M121*$B$18^($A121-1)</f>
        <v>-1.97299069405586E-007</v>
      </c>
      <c r="O121" s="68"/>
      <c r="P121" s="67" t="n">
        <f aca="false">$B$15*(E121^$B$11)*EXP(C121)</f>
        <v>18.5077614093863</v>
      </c>
      <c r="Q121" s="67" t="n">
        <f aca="false">$B$13*P121</f>
        <v>6.66279410737907</v>
      </c>
      <c r="R121" s="67" t="n">
        <f aca="false">P121-Q121</f>
        <v>11.8449673020072</v>
      </c>
      <c r="S121" s="68" t="n">
        <f aca="false">R121^(1-$B$17)/(1-$B$17)</f>
        <v>-0.00356370931269062</v>
      </c>
      <c r="T121" s="68" t="n">
        <f aca="false">S121*$B$18^($A121-1)</f>
        <v>-1.97904491067757E-007</v>
      </c>
      <c r="U121" s="68"/>
      <c r="V121" s="69" t="n">
        <f aca="false">(D121-E121)/D121</f>
        <v>0.00424630551103974</v>
      </c>
      <c r="W121" s="69" t="n">
        <f aca="false">(P121-J121)/J121</f>
        <v>-0.00153075200325388</v>
      </c>
      <c r="X121" s="69" t="n">
        <f aca="false">(Q121-K121)/K121</f>
        <v>-0.00153075200325387</v>
      </c>
      <c r="Y121" s="69" t="n">
        <f aca="false">(R121-L121)/L121</f>
        <v>-0.00153075200325389</v>
      </c>
    </row>
    <row r="122" customFormat="false" ht="12.75" hidden="false" customHeight="false" outlineLevel="0" collapsed="false">
      <c r="A122" s="63" t="n">
        <v>95</v>
      </c>
      <c r="B122" s="117" t="n">
        <v>-1.0513463166717</v>
      </c>
      <c r="C122" s="119" t="n">
        <f aca="false">$B$16*C121+0.1*B122</f>
        <v>-0.483286516580918</v>
      </c>
      <c r="D122" s="59" t="n">
        <f aca="false">((EXP(C122)*$B$13*$B$15*(D121^$B$11))+(1-$B$14)*D121)/(1+$B$12)</f>
        <v>119.430438579397</v>
      </c>
      <c r="E122" s="60" t="n">
        <f aca="false">$H$14+($B$11*($B$12+$B$14)+(1-$B$14))/(1+$B$12)*(E121-$H$14)+($B$12+$B$14)/(1+$B$12)*$H$14*(EXP(C122)-1)</f>
        <v>118.735824187823</v>
      </c>
      <c r="F122" s="60" t="n">
        <f aca="false">$B$15*$B$11*(D122^($B$11-1))</f>
        <v>0.0843177264604293</v>
      </c>
      <c r="G122" s="60" t="n">
        <f aca="false">$B$15*$B$11*(E122^($B$11-1))</f>
        <v>0.0846330849436223</v>
      </c>
      <c r="H122" s="66" t="n">
        <f aca="false">100*F122</f>
        <v>8.43177264604293</v>
      </c>
      <c r="I122" s="59"/>
      <c r="J122" s="67" t="n">
        <f aca="false">$B$15*(D122^$B$11)*EXP(C122)</f>
        <v>17.2521309833374</v>
      </c>
      <c r="K122" s="67" t="n">
        <f aca="false">$B$13*J122</f>
        <v>6.21076715400145</v>
      </c>
      <c r="L122" s="67" t="n">
        <f aca="false">J122-K122</f>
        <v>11.0413638293359</v>
      </c>
      <c r="M122" s="68" t="n">
        <f aca="false">L122^(1-$B$17)/(1-$B$17)</f>
        <v>-0.00410132856494942</v>
      </c>
      <c r="N122" s="68" t="n">
        <f aca="false">M122*$B$18^($A122-1)</f>
        <v>-2.04984229637304E-007</v>
      </c>
      <c r="O122" s="68"/>
      <c r="P122" s="67" t="n">
        <f aca="false">$B$15*(E122^$B$11)*EXP(C122)</f>
        <v>17.2159413566206</v>
      </c>
      <c r="Q122" s="67" t="n">
        <f aca="false">$B$13*P122</f>
        <v>6.19773888838342</v>
      </c>
      <c r="R122" s="67" t="n">
        <f aca="false">P122-Q122</f>
        <v>11.0182024682372</v>
      </c>
      <c r="S122" s="68" t="n">
        <f aca="false">R122^(1-$B$17)/(1-$B$17)</f>
        <v>-0.0041185894918298</v>
      </c>
      <c r="T122" s="68" t="n">
        <f aca="false">S122*$B$18^($A122-1)</f>
        <v>-2.0584693003874E-007</v>
      </c>
      <c r="U122" s="68"/>
      <c r="V122" s="69" t="n">
        <f aca="false">(D122-E122)/D122</f>
        <v>0.0058160582832628</v>
      </c>
      <c r="W122" s="69" t="n">
        <f aca="false">(P122-J122)/J122</f>
        <v>-0.00209769023616278</v>
      </c>
      <c r="X122" s="69" t="n">
        <f aca="false">(Q122-K122)/K122</f>
        <v>-0.00209769023616275</v>
      </c>
      <c r="Y122" s="69" t="n">
        <f aca="false">(R122-L122)/L122</f>
        <v>-0.00209769023616279</v>
      </c>
    </row>
    <row r="123" customFormat="false" ht="12.75" hidden="false" customHeight="false" outlineLevel="0" collapsed="false">
      <c r="A123" s="63" t="n">
        <v>96</v>
      </c>
      <c r="B123" s="117" t="n">
        <v>0.144896148412954</v>
      </c>
      <c r="C123" s="119" t="n">
        <f aca="false">$B$16*C122+0.1*B123</f>
        <v>-0.420468250081531</v>
      </c>
      <c r="D123" s="59" t="n">
        <f aca="false">((EXP(C123)*$B$13*$B$15*(D122^$B$11))+(1-$B$14)*D122)/(1+$B$12)</f>
        <v>117.086587405855</v>
      </c>
      <c r="E123" s="60" t="n">
        <f aca="false">$H$14+($B$11*($B$12+$B$14)+(1-$B$14))/(1+$B$12)*(E122-$H$14)+($B$12+$B$14)/(1+$B$12)*$H$14*(EXP(C123)-1)</f>
        <v>116.228162220942</v>
      </c>
      <c r="F123" s="60" t="n">
        <f aca="false">$B$15*$B$11*(D123^($B$11-1))</f>
        <v>0.0853941126828791</v>
      </c>
      <c r="G123" s="60" t="n">
        <f aca="false">$B$15*$B$11*(E123^($B$11-1))</f>
        <v>0.0857972223057482</v>
      </c>
      <c r="H123" s="66" t="n">
        <f aca="false">100*F123</f>
        <v>8.53941126828791</v>
      </c>
      <c r="I123" s="59"/>
      <c r="J123" s="67" t="n">
        <f aca="false">$B$15*(D123^$B$11)*EXP(C123)</f>
        <v>18.2400295211825</v>
      </c>
      <c r="K123" s="67" t="n">
        <f aca="false">$B$13*J123</f>
        <v>6.56641062762568</v>
      </c>
      <c r="L123" s="67" t="n">
        <f aca="false">J123-K123</f>
        <v>11.6736188935568</v>
      </c>
      <c r="M123" s="68" t="n">
        <f aca="false">L123^(1-$B$17)/(1-$B$17)</f>
        <v>-0.00366909521928637</v>
      </c>
      <c r="N123" s="68" t="n">
        <f aca="false">M123*$B$18^($A123-1)</f>
        <v>-1.65043102636803E-007</v>
      </c>
      <c r="O123" s="68"/>
      <c r="P123" s="67" t="n">
        <f aca="false">$B$15*(E123^$B$11)*EXP(C123)</f>
        <v>18.1917742082888</v>
      </c>
      <c r="Q123" s="67" t="n">
        <f aca="false">$B$13*P123</f>
        <v>6.54903871498398</v>
      </c>
      <c r="R123" s="67" t="n">
        <f aca="false">P123-Q123</f>
        <v>11.6427354933049</v>
      </c>
      <c r="S123" s="68" t="n">
        <f aca="false">R123^(1-$B$17)/(1-$B$17)</f>
        <v>-0.0036885862442676</v>
      </c>
      <c r="T123" s="68" t="n">
        <f aca="false">S123*$B$18^($A123-1)</f>
        <v>-1.65919847186676E-007</v>
      </c>
      <c r="U123" s="68"/>
      <c r="V123" s="69" t="n">
        <f aca="false">(D123-E123)/D123</f>
        <v>0.00733154158756481</v>
      </c>
      <c r="W123" s="69" t="n">
        <f aca="false">(P123-J123)/J123</f>
        <v>-0.00264557208296091</v>
      </c>
      <c r="X123" s="69" t="n">
        <f aca="false">(Q123-K123)/K123</f>
        <v>-0.0026455720829609</v>
      </c>
      <c r="Y123" s="69" t="n">
        <f aca="false">(R123-L123)/L123</f>
        <v>-0.00264557208296084</v>
      </c>
    </row>
    <row r="124" customFormat="false" ht="12.75" hidden="false" customHeight="false" outlineLevel="0" collapsed="false">
      <c r="A124" s="63" t="n">
        <v>97</v>
      </c>
      <c r="B124" s="117" t="n">
        <v>-0.431762146035908</v>
      </c>
      <c r="C124" s="119" t="n">
        <f aca="false">$B$16*C123+0.1*B124</f>
        <v>-0.421597639676969</v>
      </c>
      <c r="D124" s="59" t="n">
        <f aca="false">((EXP(C124)*$B$13*$B$15*(D123^$B$11))+(1-$B$14)*D123)/(1+$B$12)</f>
        <v>114.86409212842</v>
      </c>
      <c r="E124" s="60" t="n">
        <f aca="false">$H$14+($B$11*($B$12+$B$14)+(1-$B$14))/(1+$B$12)*(E123-$H$14)+($B$12+$B$14)/(1+$B$12)*$H$14*(EXP(C124)-1)</f>
        <v>113.832894824959</v>
      </c>
      <c r="F124" s="60" t="n">
        <f aca="false">$B$15*$B$11*(D124^($B$11-1))</f>
        <v>0.0864479229547385</v>
      </c>
      <c r="G124" s="60" t="n">
        <f aca="false">$B$15*$B$11*(E124^($B$11-1))</f>
        <v>0.0869483061153046</v>
      </c>
      <c r="H124" s="66" t="n">
        <f aca="false">100*F124</f>
        <v>8.64479229547385</v>
      </c>
      <c r="I124" s="59"/>
      <c r="J124" s="67" t="n">
        <f aca="false">$B$15*(D124^$B$11)*EXP(C124)</f>
        <v>18.0941763275628</v>
      </c>
      <c r="K124" s="67" t="n">
        <f aca="false">$B$13*J124</f>
        <v>6.51390347792262</v>
      </c>
      <c r="L124" s="67" t="n">
        <f aca="false">J124-K124</f>
        <v>11.5802728496402</v>
      </c>
      <c r="M124" s="68" t="n">
        <f aca="false">L124^(1-$B$17)/(1-$B$17)</f>
        <v>-0.00372848516953207</v>
      </c>
      <c r="N124" s="68" t="n">
        <f aca="false">M124*$B$18^($A124-1)</f>
        <v>-1.50943121222978E-007</v>
      </c>
      <c r="O124" s="68"/>
      <c r="P124" s="67" t="n">
        <f aca="false">$B$15*(E124^$B$11)*EXP(C124)</f>
        <v>18.035528652041</v>
      </c>
      <c r="Q124" s="67" t="n">
        <f aca="false">$B$13*P124</f>
        <v>6.49279031473477</v>
      </c>
      <c r="R124" s="67" t="n">
        <f aca="false">P124-Q124</f>
        <v>11.5427383373063</v>
      </c>
      <c r="S124" s="68" t="n">
        <f aca="false">R124^(1-$B$17)/(1-$B$17)</f>
        <v>-0.00375277306502295</v>
      </c>
      <c r="T124" s="68" t="n">
        <f aca="false">S124*$B$18^($A124-1)</f>
        <v>-1.51926386701218E-007</v>
      </c>
      <c r="U124" s="68"/>
      <c r="V124" s="69" t="n">
        <f aca="false">(D124-E124)/D124</f>
        <v>0.00897754280169714</v>
      </c>
      <c r="W124" s="69" t="n">
        <f aca="false">(P124-J124)/J124</f>
        <v>-0.00324124593792518</v>
      </c>
      <c r="X124" s="69" t="n">
        <f aca="false">(Q124-K124)/K124</f>
        <v>-0.00324124593792515</v>
      </c>
      <c r="Y124" s="69" t="n">
        <f aca="false">(R124-L124)/L124</f>
        <v>-0.00324124593792528</v>
      </c>
    </row>
    <row r="125" customFormat="false" ht="12.75" hidden="false" customHeight="false" outlineLevel="0" collapsed="false">
      <c r="A125" s="63" t="n">
        <v>98</v>
      </c>
      <c r="B125" s="117" t="n">
        <v>0.811628524388652</v>
      </c>
      <c r="C125" s="119" t="n">
        <f aca="false">$B$16*C124+0.1*B125</f>
        <v>-0.298275023270406</v>
      </c>
      <c r="D125" s="59" t="n">
        <f aca="false">((EXP(C125)*$B$13*$B$15*(D124^$B$11))+(1-$B$14)*D124)/(1+$B$12)</f>
        <v>113.618134109638</v>
      </c>
      <c r="E125" s="60" t="n">
        <f aca="false">$H$14+($B$11*($B$12+$B$14)+(1-$B$14))/(1+$B$12)*(E124-$H$14)+($B$12+$B$14)/(1+$B$12)*$H$14*(EXP(C125)-1)</f>
        <v>112.478663978131</v>
      </c>
      <c r="F125" s="60" t="n">
        <f aca="false">$B$15*$B$11*(D125^($B$11-1))</f>
        <v>0.0870534540211704</v>
      </c>
      <c r="G125" s="60" t="n">
        <f aca="false">$B$15*$B$11*(E125^($B$11-1))</f>
        <v>0.0876168448093655</v>
      </c>
      <c r="H125" s="66" t="n">
        <f aca="false">100*F125</f>
        <v>8.70534540211705</v>
      </c>
      <c r="I125" s="59"/>
      <c r="J125" s="67" t="n">
        <f aca="false">$B$15*(D125^$B$11)*EXP(C125)</f>
        <v>20.388813938068</v>
      </c>
      <c r="K125" s="67" t="n">
        <f aca="false">$B$13*J125</f>
        <v>7.33997301770447</v>
      </c>
      <c r="L125" s="67" t="n">
        <f aca="false">J125-K125</f>
        <v>13.0488409203635</v>
      </c>
      <c r="M125" s="68" t="n">
        <f aca="false">L125^(1-$B$17)/(1-$B$17)</f>
        <v>-0.00293647380512561</v>
      </c>
      <c r="N125" s="68" t="n">
        <f aca="false">M125*$B$18^($A125-1)</f>
        <v>-1.06991566613022E-007</v>
      </c>
      <c r="O125" s="68"/>
      <c r="P125" s="67" t="n">
        <f aca="false">$B$15*(E125^$B$11)*EXP(C125)</f>
        <v>20.3149642003472</v>
      </c>
      <c r="Q125" s="67" t="n">
        <f aca="false">$B$13*P125</f>
        <v>7.313387112125</v>
      </c>
      <c r="R125" s="67" t="n">
        <f aca="false">P125-Q125</f>
        <v>13.0015770882222</v>
      </c>
      <c r="S125" s="68" t="n">
        <f aca="false">R125^(1-$B$17)/(1-$B$17)</f>
        <v>-0.00295786217511007</v>
      </c>
      <c r="T125" s="68" t="n">
        <f aca="false">S125*$B$18^($A125-1)</f>
        <v>-1.07770860202477E-007</v>
      </c>
      <c r="U125" s="68"/>
      <c r="V125" s="69" t="n">
        <f aca="false">(D125-E125)/D125</f>
        <v>0.0100289459991214</v>
      </c>
      <c r="W125" s="69" t="n">
        <f aca="false">(P125-J125)/J125</f>
        <v>-0.00362207129581255</v>
      </c>
      <c r="X125" s="69" t="n">
        <f aca="false">(Q125-K125)/K125</f>
        <v>-0.00362207129581261</v>
      </c>
      <c r="Y125" s="69" t="n">
        <f aca="false">(R125-L125)/L125</f>
        <v>-0.00362207129581252</v>
      </c>
    </row>
    <row r="126" customFormat="false" ht="12.75" hidden="false" customHeight="false" outlineLevel="0" collapsed="false">
      <c r="A126" s="63" t="n">
        <v>99</v>
      </c>
      <c r="B126" s="117" t="n">
        <v>-1.11716417450225</v>
      </c>
      <c r="C126" s="119" t="n">
        <f aca="false">$B$16*C125+0.1*B126</f>
        <v>-0.380163938393591</v>
      </c>
      <c r="D126" s="59" t="n">
        <f aca="false">((EXP(C126)*$B$13*$B$15*(D125^$B$11))+(1-$B$14)*D125)/(1+$B$12)</f>
        <v>111.85963658024</v>
      </c>
      <c r="E126" s="60" t="n">
        <f aca="false">$H$14+($B$11*($B$12+$B$14)+(1-$B$14))/(1+$B$12)*(E125-$H$14)+($B$12+$B$14)/(1+$B$12)*$H$14*(EXP(C126)-1)</f>
        <v>110.561859765031</v>
      </c>
      <c r="F126" s="60" t="n">
        <f aca="false">$B$15*$B$11*(D126^($B$11-1))</f>
        <v>0.0879268523881752</v>
      </c>
      <c r="G126" s="60" t="n">
        <f aca="false">$B$15*$B$11*(E126^($B$11-1))</f>
        <v>0.0885859996754808</v>
      </c>
      <c r="H126" s="66" t="n">
        <f aca="false">100*F126</f>
        <v>8.79268523881752</v>
      </c>
      <c r="I126" s="59"/>
      <c r="J126" s="67" t="n">
        <f aca="false">$B$15*(D126^$B$11)*EXP(C126)</f>
        <v>18.6805358214911</v>
      </c>
      <c r="K126" s="67" t="n">
        <f aca="false">$B$13*J126</f>
        <v>6.72499289573679</v>
      </c>
      <c r="L126" s="67" t="n">
        <f aca="false">J126-K126</f>
        <v>11.9555429257543</v>
      </c>
      <c r="M126" s="68" t="n">
        <f aca="false">L126^(1-$B$17)/(1-$B$17)</f>
        <v>-0.00349809337628462</v>
      </c>
      <c r="N126" s="68" t="n">
        <f aca="false">M126*$B$18^($A126-1)</f>
        <v>-1.14708954954967E-007</v>
      </c>
      <c r="O126" s="68"/>
      <c r="P126" s="67" t="n">
        <f aca="false">$B$15*(E126^$B$11)*EXP(C126)</f>
        <v>18.6022220617911</v>
      </c>
      <c r="Q126" s="67" t="n">
        <f aca="false">$B$13*P126</f>
        <v>6.69679994224481</v>
      </c>
      <c r="R126" s="67" t="n">
        <f aca="false">P126-Q126</f>
        <v>11.9054221195463</v>
      </c>
      <c r="S126" s="68" t="n">
        <f aca="false">R126^(1-$B$17)/(1-$B$17)</f>
        <v>-0.00352760872060609</v>
      </c>
      <c r="T126" s="68" t="n">
        <f aca="false">S126*$B$18^($A126-1)</f>
        <v>-1.15676817712779E-007</v>
      </c>
      <c r="U126" s="68"/>
      <c r="V126" s="69" t="n">
        <f aca="false">(D126-E126)/D126</f>
        <v>0.0116018329299511</v>
      </c>
      <c r="W126" s="69" t="n">
        <f aca="false">(P126-J126)/J126</f>
        <v>-0.00419226517099299</v>
      </c>
      <c r="X126" s="69" t="n">
        <f aca="false">(Q126-K126)/K126</f>
        <v>-0.00419226517099294</v>
      </c>
      <c r="Y126" s="69" t="n">
        <f aca="false">(R126-L126)/L126</f>
        <v>-0.00419226517099302</v>
      </c>
    </row>
    <row r="127" customFormat="false" ht="12.75" hidden="false" customHeight="false" outlineLevel="0" collapsed="false">
      <c r="A127" s="63" t="n">
        <v>100</v>
      </c>
      <c r="B127" s="117" t="n">
        <v>-0.665465904603479</v>
      </c>
      <c r="C127" s="119" t="n">
        <f aca="false">$B$16*C126+0.1*B127</f>
        <v>-0.40869413501458</v>
      </c>
      <c r="D127" s="59" t="n">
        <f aca="false">((EXP(C127)*$B$13*$B$15*(D126^$B$11))+(1-$B$14)*D126)/(1+$B$12)</f>
        <v>110.006002496982</v>
      </c>
      <c r="E127" s="60" t="n">
        <f aca="false">$H$14+($B$11*($B$12+$B$14)+(1-$B$14))/(1+$B$12)*(E126-$H$14)+($B$12+$B$14)/(1+$B$12)*$H$14*(EXP(C127)-1)</f>
        <v>108.530208847208</v>
      </c>
      <c r="F127" s="60" t="n">
        <f aca="false">$B$15*$B$11*(D127^($B$11-1))</f>
        <v>0.0888722181660712</v>
      </c>
      <c r="G127" s="60" t="n">
        <f aca="false">$B$15*$B$11*(E127^($B$11-1))</f>
        <v>0.0896437666273671</v>
      </c>
      <c r="H127" s="66" t="n">
        <f aca="false">100*F127</f>
        <v>8.88722181660712</v>
      </c>
      <c r="I127" s="59"/>
      <c r="J127" s="67" t="n">
        <f aca="false">$B$15*(D127^$B$11)*EXP(C127)</f>
        <v>18.0462219587212</v>
      </c>
      <c r="K127" s="67" t="n">
        <f aca="false">$B$13*J127</f>
        <v>6.49663990513963</v>
      </c>
      <c r="L127" s="67" t="n">
        <f aca="false">J127-K127</f>
        <v>11.5495820535816</v>
      </c>
      <c r="M127" s="68" t="n">
        <f aca="false">L127^(1-$B$17)/(1-$B$17)</f>
        <v>-0.00374832696389731</v>
      </c>
      <c r="N127" s="68" t="n">
        <f aca="false">M127*$B$18^($A127-1)</f>
        <v>-1.10623119610196E-007</v>
      </c>
      <c r="O127" s="68"/>
      <c r="P127" s="67" t="n">
        <f aca="false">$B$15*(E127^$B$11)*EXP(C127)</f>
        <v>17.958688877833</v>
      </c>
      <c r="Q127" s="67" t="n">
        <f aca="false">$B$13*P127</f>
        <v>6.46512799601988</v>
      </c>
      <c r="R127" s="67" t="n">
        <f aca="false">P127-Q127</f>
        <v>11.4935608818131</v>
      </c>
      <c r="S127" s="68" t="n">
        <f aca="false">R127^(1-$B$17)/(1-$B$17)</f>
        <v>-0.00378495571979674</v>
      </c>
      <c r="T127" s="68" t="n">
        <f aca="false">S127*$B$18^($A127-1)</f>
        <v>-1.11704131828197E-007</v>
      </c>
      <c r="U127" s="68"/>
      <c r="V127" s="69" t="n">
        <f aca="false">(D127-E127)/D127</f>
        <v>0.0134155738439293</v>
      </c>
      <c r="W127" s="69" t="n">
        <f aca="false">(P127-J127)/J127</f>
        <v>-0.00485049342119488</v>
      </c>
      <c r="X127" s="69" t="n">
        <f aca="false">(Q127-K127)/K127</f>
        <v>-0.00485049342119489</v>
      </c>
      <c r="Y127" s="69" t="n">
        <f aca="false">(R127-L127)/L127</f>
        <v>-0.00485049342119488</v>
      </c>
    </row>
    <row r="128" customFormat="false" ht="12.75" hidden="false" customHeight="false" outlineLevel="0" collapsed="false">
      <c r="A128" s="63" t="n">
        <v>101</v>
      </c>
      <c r="B128" s="117" t="n">
        <v>-1.33198000185075</v>
      </c>
      <c r="C128" s="119" t="n">
        <f aca="false">$B$16*C127+0.1*B128</f>
        <v>-0.501022721698197</v>
      </c>
      <c r="D128" s="59" t="n">
        <f aca="false">((EXP(C128)*$B$13*$B$15*(D127^$B$11))+(1-$B$14)*D127)/(1+$B$12)</f>
        <v>107.679224262383</v>
      </c>
      <c r="E128" s="60" t="n">
        <f aca="false">$H$14+($B$11*($B$12+$B$14)+(1-$B$14))/(1+$B$12)*(E127-$H$14)+($B$12+$B$14)/(1+$B$12)*$H$14*(EXP(C128)-1)</f>
        <v>105.965716287846</v>
      </c>
      <c r="F128" s="60" t="n">
        <f aca="false">$B$15*$B$11*(D128^($B$11-1))</f>
        <v>0.0900965326346807</v>
      </c>
      <c r="G128" s="60" t="n">
        <f aca="false">$B$15*$B$11*(E128^($B$11-1))</f>
        <v>0.0910262524280222</v>
      </c>
      <c r="H128" s="66" t="n">
        <f aca="false">100*F128</f>
        <v>9.00965326346807</v>
      </c>
      <c r="I128" s="59"/>
      <c r="J128" s="67" t="n">
        <f aca="false">$B$15*(D128^$B$11)*EXP(C128)</f>
        <v>16.3284925164893</v>
      </c>
      <c r="K128" s="67" t="n">
        <f aca="false">$B$13*J128</f>
        <v>5.87825730593615</v>
      </c>
      <c r="L128" s="67" t="n">
        <f aca="false">J128-K128</f>
        <v>10.4502352105532</v>
      </c>
      <c r="M128" s="68" t="n">
        <f aca="false">L128^(1-$B$17)/(1-$B$17)</f>
        <v>-0.0045784436489366</v>
      </c>
      <c r="N128" s="68" t="n">
        <f aca="false">M128*$B$18^($A128-1)</f>
        <v>-1.21609868043747E-007</v>
      </c>
      <c r="O128" s="68"/>
      <c r="P128" s="67" t="n">
        <f aca="false">$B$15*(E128^$B$11)*EXP(C128)</f>
        <v>16.2344708284608</v>
      </c>
      <c r="Q128" s="67" t="n">
        <f aca="false">$B$13*P128</f>
        <v>5.84440949824589</v>
      </c>
      <c r="R128" s="67" t="n">
        <f aca="false">P128-Q128</f>
        <v>10.3900613302149</v>
      </c>
      <c r="S128" s="68" t="n">
        <f aca="false">R128^(1-$B$17)/(1-$B$17)</f>
        <v>-0.00463162918776416</v>
      </c>
      <c r="T128" s="68" t="n">
        <f aca="false">S128*$B$18^($A128-1)</f>
        <v>-1.23022550355597E-007</v>
      </c>
      <c r="U128" s="68"/>
      <c r="V128" s="69" t="n">
        <f aca="false">(D128-E128)/D128</f>
        <v>0.0159130787417366</v>
      </c>
      <c r="W128" s="69" t="n">
        <f aca="false">(P128-J128)/J128</f>
        <v>-0.0057581364558652</v>
      </c>
      <c r="X128" s="69" t="n">
        <f aca="false">(Q128-K128)/K128</f>
        <v>-0.00575813645586511</v>
      </c>
      <c r="Y128" s="69" t="n">
        <f aca="false">(R128-L128)/L128</f>
        <v>-0.00575813645586541</v>
      </c>
    </row>
    <row r="129" customFormat="false" ht="12.75" hidden="false" customHeight="false" outlineLevel="0" collapsed="false">
      <c r="A129" s="63" t="n">
        <v>102</v>
      </c>
      <c r="B129" s="117" t="n">
        <v>0.218798277273891</v>
      </c>
      <c r="C129" s="119" t="n">
        <f aca="false">$B$16*C128+0.1*B129</f>
        <v>-0.429040621800988</v>
      </c>
      <c r="D129" s="59" t="n">
        <f aca="false">((EXP(C129)*$B$13*$B$15*(D128^$B$11))+(1-$B$14)*D128)/(1+$B$12)</f>
        <v>105.920269994572</v>
      </c>
      <c r="E129" s="60" t="n">
        <f aca="false">$H$14+($B$11*($B$12+$B$14)+(1-$B$14))/(1+$B$12)*(E128-$H$14)+($B$12+$B$14)/(1+$B$12)*$H$14*(EXP(C129)-1)</f>
        <v>104.010725354543</v>
      </c>
      <c r="F129" s="60" t="n">
        <f aca="false">$B$15*$B$11*(D129^($B$11-1))</f>
        <v>0.0910512462394528</v>
      </c>
      <c r="G129" s="60" t="n">
        <f aca="false">$B$15*$B$11*(E129^($B$11-1))</f>
        <v>0.0921175767878759</v>
      </c>
      <c r="H129" s="66" t="n">
        <f aca="false">100*F129</f>
        <v>9.10512462394528</v>
      </c>
      <c r="I129" s="59"/>
      <c r="J129" s="67" t="n">
        <f aca="false">$B$15*(D129^$B$11)*EXP(C129)</f>
        <v>17.4434545607197</v>
      </c>
      <c r="K129" s="67" t="n">
        <f aca="false">$B$13*J129</f>
        <v>6.27964364185911</v>
      </c>
      <c r="L129" s="67" t="n">
        <f aca="false">J129-K129</f>
        <v>11.1638109188606</v>
      </c>
      <c r="M129" s="68" t="n">
        <f aca="false">L129^(1-$B$17)/(1-$B$17)</f>
        <v>-0.00401185344684055</v>
      </c>
      <c r="N129" s="68" t="n">
        <f aca="false">M129*$B$18^($A129-1)</f>
        <v>-9.59043957120674E-008</v>
      </c>
      <c r="O129" s="68"/>
      <c r="P129" s="67" t="n">
        <f aca="false">$B$15*(E129^$B$11)*EXP(C129)</f>
        <v>17.3295846899582</v>
      </c>
      <c r="Q129" s="67" t="n">
        <f aca="false">$B$13*P129</f>
        <v>6.23865048838494</v>
      </c>
      <c r="R129" s="67" t="n">
        <f aca="false">P129-Q129</f>
        <v>11.0909342015732</v>
      </c>
      <c r="S129" s="68" t="n">
        <f aca="false">R129^(1-$B$17)/(1-$B$17)</f>
        <v>-0.00406474912978373</v>
      </c>
      <c r="T129" s="68" t="n">
        <f aca="false">S129*$B$18^($A129-1)</f>
        <v>-9.71688807127441E-008</v>
      </c>
      <c r="U129" s="68"/>
      <c r="V129" s="69" t="n">
        <f aca="false">(D129-E129)/D129</f>
        <v>0.0180281322935328</v>
      </c>
      <c r="W129" s="69" t="n">
        <f aca="false">(P129-J129)/J129</f>
        <v>-0.0065279426368894</v>
      </c>
      <c r="X129" s="69" t="n">
        <f aca="false">(Q129-K129)/K129</f>
        <v>-0.00652794263688939</v>
      </c>
      <c r="Y129" s="69" t="n">
        <f aca="false">(R129-L129)/L129</f>
        <v>-0.00652794263688957</v>
      </c>
    </row>
    <row r="130" customFormat="false" ht="12.75" hidden="false" customHeight="false" outlineLevel="0" collapsed="false">
      <c r="A130" s="63" t="n">
        <v>103</v>
      </c>
      <c r="B130" s="117" t="n">
        <v>0.595559868088458</v>
      </c>
      <c r="C130" s="119" t="n">
        <f aca="false">$B$16*C129+0.1*B130</f>
        <v>-0.326580572812044</v>
      </c>
      <c r="D130" s="59" t="n">
        <f aca="false">((EXP(C130)*$B$13*$B$15*(D129^$B$11))+(1-$B$14)*D129)/(1+$B$12)</f>
        <v>104.933423226829</v>
      </c>
      <c r="E130" s="60" t="n">
        <f aca="false">$H$14+($B$11*($B$12+$B$14)+(1-$B$14))/(1+$B$12)*(E129-$H$14)+($B$12+$B$14)/(1+$B$12)*$H$14*(EXP(C130)-1)</f>
        <v>102.905196313707</v>
      </c>
      <c r="F130" s="60" t="n">
        <f aca="false">$B$15*$B$11*(D130^($B$11-1))</f>
        <v>0.0915983492082813</v>
      </c>
      <c r="G130" s="60" t="n">
        <f aca="false">$B$15*$B$11*(E130^($B$11-1))</f>
        <v>0.0927497247780289</v>
      </c>
      <c r="H130" s="66" t="n">
        <f aca="false">100*F130</f>
        <v>9.15983492082813</v>
      </c>
      <c r="I130" s="60"/>
      <c r="J130" s="67" t="n">
        <f aca="false">$B$15*(D130^$B$11)*EXP(C130)</f>
        <v>19.2604684799491</v>
      </c>
      <c r="K130" s="67" t="n">
        <f aca="false">$B$13*J130</f>
        <v>6.93376865278169</v>
      </c>
      <c r="L130" s="67" t="n">
        <f aca="false">J130-K130</f>
        <v>12.3266998271675</v>
      </c>
      <c r="M130" s="68" t="n">
        <f aca="false">L130^(1-$B$17)/(1-$B$17)</f>
        <v>-0.0032906096236716</v>
      </c>
      <c r="N130" s="68" t="n">
        <f aca="false">M130*$B$18^($A130-1)</f>
        <v>-7.07965877861173E-008</v>
      </c>
      <c r="O130" s="68"/>
      <c r="P130" s="67" t="n">
        <f aca="false">$B$15*(E130^$B$11)*EXP(C130)</f>
        <v>19.1256099135492</v>
      </c>
      <c r="Q130" s="67" t="n">
        <f aca="false">$B$13*P130</f>
        <v>6.8852195688777</v>
      </c>
      <c r="R130" s="67" t="n">
        <f aca="false">P130-Q130</f>
        <v>12.2403903446715</v>
      </c>
      <c r="S130" s="68" t="n">
        <f aca="false">R130^(1-$B$17)/(1-$B$17)</f>
        <v>-0.00333717874682914</v>
      </c>
      <c r="T130" s="68" t="n">
        <f aca="false">S130*$B$18^($A130-1)</f>
        <v>-7.17985100415036E-008</v>
      </c>
      <c r="U130" s="68"/>
      <c r="V130" s="69" t="n">
        <f aca="false">(D130-E130)/D130</f>
        <v>0.0193287024358013</v>
      </c>
      <c r="W130" s="69" t="n">
        <f aca="false">(P130-J130)/J130</f>
        <v>-0.00700183209667948</v>
      </c>
      <c r="X130" s="69" t="n">
        <f aca="false">(Q130-K130)/K130</f>
        <v>-0.0070018320966795</v>
      </c>
      <c r="Y130" s="69" t="n">
        <f aca="false">(R130-L130)/L130</f>
        <v>-0.00700183209667939</v>
      </c>
    </row>
    <row r="131" customFormat="false" ht="12.75" hidden="false" customHeight="false" outlineLevel="0" collapsed="false">
      <c r="A131" s="63" t="n">
        <v>104</v>
      </c>
      <c r="B131" s="117" t="n">
        <v>1.9533126760507</v>
      </c>
      <c r="C131" s="119" t="n">
        <f aca="false">$B$16*C130+0.1*B131</f>
        <v>-0.0985912479257693</v>
      </c>
      <c r="D131" s="59" t="n">
        <f aca="false">((EXP(C131)*$B$13*$B$15*(D130^$B$11))+(1-$B$14)*D130)/(1+$B$12)</f>
        <v>105.772728566125</v>
      </c>
      <c r="E131" s="60" t="n">
        <f aca="false">$H$14+($B$11*($B$12+$B$14)+(1-$B$14))/(1+$B$12)*(E130-$H$14)+($B$12+$B$14)/(1+$B$12)*$H$14*(EXP(C131)-1)</f>
        <v>103.839610387736</v>
      </c>
      <c r="F131" s="60" t="n">
        <f aca="false">$B$15*$B$11*(D131^($B$11-1))</f>
        <v>0.0911325100451166</v>
      </c>
      <c r="G131" s="60" t="n">
        <f aca="false">$B$15*$B$11*(E131^($B$11-1))</f>
        <v>0.0922146990264579</v>
      </c>
      <c r="H131" s="66" t="n">
        <f aca="false">100*F131</f>
        <v>9.11325100451166</v>
      </c>
      <c r="I131" s="60"/>
      <c r="J131" s="67" t="n">
        <f aca="false">$B$15*(D131^$B$11)*EXP(C131)</f>
        <v>24.2620170838882</v>
      </c>
      <c r="K131" s="67" t="n">
        <f aca="false">$B$13*J131</f>
        <v>8.73432615019974</v>
      </c>
      <c r="L131" s="67" t="n">
        <f aca="false">J131-K131</f>
        <v>15.5276909336884</v>
      </c>
      <c r="M131" s="68" t="n">
        <f aca="false">L131^(1-$B$17)/(1-$B$17)</f>
        <v>-0.00207374927870004</v>
      </c>
      <c r="N131" s="68" t="n">
        <f aca="false">M131*$B$18^($A131-1)</f>
        <v>-4.01545460208267E-008</v>
      </c>
      <c r="O131" s="68"/>
      <c r="P131" s="67" t="n">
        <f aca="false">$B$15*(E131^$B$11)*EXP(C131)</f>
        <v>24.1014442198023</v>
      </c>
      <c r="Q131" s="67" t="n">
        <f aca="false">$B$13*P131</f>
        <v>8.67651991912883</v>
      </c>
      <c r="R131" s="67" t="n">
        <f aca="false">P131-Q131</f>
        <v>15.4249243006735</v>
      </c>
      <c r="S131" s="68" t="n">
        <f aca="false">R131^(1-$B$17)/(1-$B$17)</f>
        <v>-0.00210147351821553</v>
      </c>
      <c r="T131" s="68" t="n">
        <f aca="false">S131*$B$18^($A131-1)</f>
        <v>-4.0691377673019E-008</v>
      </c>
      <c r="U131" s="68"/>
      <c r="V131" s="69" t="n">
        <f aca="false">(D131-E131)/D131</f>
        <v>0.0182761492928726</v>
      </c>
      <c r="W131" s="69" t="n">
        <f aca="false">(P131-J131)/J131</f>
        <v>-0.00661828171708407</v>
      </c>
      <c r="X131" s="69" t="n">
        <f aca="false">(Q131-K131)/K131</f>
        <v>-0.00661828171708409</v>
      </c>
      <c r="Y131" s="69" t="n">
        <f aca="false">(R131-L131)/L131</f>
        <v>-0.00661828171708406</v>
      </c>
    </row>
    <row r="132" customFormat="false" ht="12.75" hidden="false" customHeight="false" outlineLevel="0" collapsed="false">
      <c r="A132" s="63" t="n">
        <v>105</v>
      </c>
      <c r="B132" s="117" t="n">
        <v>-1.10019300336717</v>
      </c>
      <c r="C132" s="119" t="n">
        <f aca="false">$B$16*C131+0.1*B132</f>
        <v>-0.198751423469909</v>
      </c>
      <c r="D132" s="59" t="n">
        <f aca="false">((EXP(C132)*$B$13*$B$15*(D131^$B$11))+(1-$B$14)*D131)/(1+$B$12)</f>
        <v>105.741653256503</v>
      </c>
      <c r="E132" s="60" t="n">
        <f aca="false">$H$14+($B$11*($B$12+$B$14)+(1-$B$14))/(1+$B$12)*(E131-$H$14)+($B$12+$B$14)/(1+$B$12)*$H$14*(EXP(C132)-1)</f>
        <v>103.800311463615</v>
      </c>
      <c r="F132" s="60" t="n">
        <f aca="false">$B$15*$B$11*(D132^($B$11-1))</f>
        <v>0.0911496496064836</v>
      </c>
      <c r="G132" s="60" t="n">
        <f aca="false">$B$15*$B$11*(E132^($B$11-1))</f>
        <v>0.0922370415661979</v>
      </c>
      <c r="H132" s="66" t="n">
        <f aca="false">100*F132</f>
        <v>9.11496496064836</v>
      </c>
      <c r="I132" s="60"/>
      <c r="J132" s="67" t="n">
        <f aca="false">$B$15*(D132^$B$11)*EXP(C132)</f>
        <v>21.9473430766404</v>
      </c>
      <c r="K132" s="67" t="n">
        <f aca="false">$B$13*J132</f>
        <v>7.90104350759055</v>
      </c>
      <c r="L132" s="67" t="n">
        <f aca="false">J132-K132</f>
        <v>14.0462995690499</v>
      </c>
      <c r="M132" s="68" t="n">
        <f aca="false">L132^(1-$B$17)/(1-$B$17)</f>
        <v>-0.00253423072126827</v>
      </c>
      <c r="N132" s="68" t="n">
        <f aca="false">M132*$B$18^($A132-1)</f>
        <v>-4.41638710391812E-008</v>
      </c>
      <c r="O132" s="68"/>
      <c r="P132" s="67" t="n">
        <f aca="false">$B$15*(E132^$B$11)*EXP(C132)</f>
        <v>21.801424651514</v>
      </c>
      <c r="Q132" s="67" t="n">
        <f aca="false">$B$13*P132</f>
        <v>7.84851287454506</v>
      </c>
      <c r="R132" s="67" t="n">
        <f aca="false">P132-Q132</f>
        <v>13.952911776969</v>
      </c>
      <c r="S132" s="68" t="n">
        <f aca="false">R132^(1-$B$17)/(1-$B$17)</f>
        <v>-0.00256826780643628</v>
      </c>
      <c r="T132" s="68" t="n">
        <f aca="false">S132*$B$18^($A132-1)</f>
        <v>-4.47570330694944E-008</v>
      </c>
      <c r="U132" s="68"/>
      <c r="V132" s="69" t="n">
        <f aca="false">(D132-E132)/D132</f>
        <v>0.0183592910939183</v>
      </c>
      <c r="W132" s="69" t="n">
        <f aca="false">(P132-J132)/J132</f>
        <v>-0.00664856901433683</v>
      </c>
      <c r="X132" s="69" t="n">
        <f aca="false">(Q132-K132)/K132</f>
        <v>-0.00664856901433689</v>
      </c>
      <c r="Y132" s="69" t="n">
        <f aca="false">(R132-L132)/L132</f>
        <v>-0.00664856901433679</v>
      </c>
    </row>
    <row r="133" customFormat="false" ht="12.75" hidden="false" customHeight="false" outlineLevel="0" collapsed="false">
      <c r="A133" s="63" t="n">
        <v>106</v>
      </c>
      <c r="B133" s="117" t="n">
        <v>0.555832002646639</v>
      </c>
      <c r="C133" s="119" t="n">
        <f aca="false">$B$16*C132+0.1*B133</f>
        <v>-0.123293080858254</v>
      </c>
      <c r="D133" s="59" t="n">
        <f aca="false">((EXP(C133)*$B$13*$B$15*(D132^$B$11))+(1-$B$14)*D132)/(1+$B$12)</f>
        <v>106.331343162644</v>
      </c>
      <c r="E133" s="60" t="n">
        <f aca="false">$H$14+($B$11*($B$12+$B$14)+(1-$B$14))/(1+$B$12)*(E132-$H$14)+($B$12+$B$14)/(1+$B$12)*$H$14*(EXP(C133)-1)</f>
        <v>104.453966509776</v>
      </c>
      <c r="F133" s="60" t="n">
        <f aca="false">$B$15*$B$11*(D133^($B$11-1))</f>
        <v>0.0908258086468388</v>
      </c>
      <c r="G133" s="60" t="n">
        <f aca="false">$B$15*$B$11*(E133^($B$11-1))</f>
        <v>0.0918672139569675</v>
      </c>
      <c r="H133" s="66" t="n">
        <f aca="false">100*F133</f>
        <v>9.08258086468388</v>
      </c>
      <c r="I133" s="59"/>
      <c r="J133" s="67" t="n">
        <f aca="false">$B$15*(D133^$B$11)*EXP(C133)</f>
        <v>23.7149693456151</v>
      </c>
      <c r="K133" s="67" t="n">
        <f aca="false">$B$13*J133</f>
        <v>8.53738896442143</v>
      </c>
      <c r="L133" s="67" t="n">
        <f aca="false">J133-K133</f>
        <v>15.1775803811937</v>
      </c>
      <c r="M133" s="68" t="n">
        <f aca="false">L133^(1-$B$17)/(1-$B$17)</f>
        <v>-0.00217052564351462</v>
      </c>
      <c r="N133" s="68" t="n">
        <f aca="false">M133*$B$18^($A133-1)</f>
        <v>-3.40430460504789E-008</v>
      </c>
      <c r="O133" s="68"/>
      <c r="P133" s="67" t="n">
        <f aca="false">$B$15*(E133^$B$11)*EXP(C133)</f>
        <v>23.5633740167574</v>
      </c>
      <c r="Q133" s="67" t="n">
        <f aca="false">$B$13*P133</f>
        <v>8.48281464603268</v>
      </c>
      <c r="R133" s="67" t="n">
        <f aca="false">P133-Q133</f>
        <v>15.0805593707248</v>
      </c>
      <c r="S133" s="68" t="n">
        <f aca="false">R133^(1-$B$17)/(1-$B$17)</f>
        <v>-0.00219854370199963</v>
      </c>
      <c r="T133" s="68" t="n">
        <f aca="false">S133*$B$18^($A133-1)</f>
        <v>-3.44824880161151E-008</v>
      </c>
      <c r="U133" s="68"/>
      <c r="V133" s="69" t="n">
        <f aca="false">(D133-E133)/D133</f>
        <v>0.0176559102615322</v>
      </c>
      <c r="W133" s="69" t="n">
        <f aca="false">(P133-J133)/J133</f>
        <v>-0.00639238982974575</v>
      </c>
      <c r="X133" s="69" t="n">
        <f aca="false">(Q133-K133)/K133</f>
        <v>-0.00639238982974569</v>
      </c>
      <c r="Y133" s="69" t="n">
        <f aca="false">(R133-L133)/L133</f>
        <v>-0.00639238982974578</v>
      </c>
    </row>
    <row r="134" customFormat="false" ht="12.75" hidden="false" customHeight="false" outlineLevel="0" collapsed="false">
      <c r="A134" s="63" t="n">
        <v>107</v>
      </c>
      <c r="B134" s="117" t="n">
        <v>1.45402282214491</v>
      </c>
      <c r="C134" s="119" t="n">
        <f aca="false">$B$16*C133+0.1*B134</f>
        <v>0.0344385094420619</v>
      </c>
      <c r="D134" s="59" t="n">
        <f aca="false">((EXP(C134)*$B$13*$B$15*(D133^$B$11))+(1-$B$14)*D133)/(1+$B$12)</f>
        <v>108.352510383361</v>
      </c>
      <c r="E134" s="60" t="n">
        <f aca="false">$H$14+($B$11*($B$12+$B$14)+(1-$B$14))/(1+$B$12)*(E133-$H$14)+($B$12+$B$14)/(1+$B$12)*$H$14*(EXP(C134)-1)</f>
        <v>106.700730709141</v>
      </c>
      <c r="F134" s="60" t="n">
        <f aca="false">$B$15*$B$11*(D134^($B$11-1))</f>
        <v>0.0897378291535829</v>
      </c>
      <c r="G134" s="60" t="n">
        <f aca="false">$B$15*$B$11*(E134^($B$11-1))</f>
        <v>0.0906244477802658</v>
      </c>
      <c r="H134" s="66" t="n">
        <f aca="false">100*F134</f>
        <v>8.97378291535829</v>
      </c>
      <c r="I134" s="59"/>
      <c r="J134" s="67" t="n">
        <f aca="false">$B$15*(D134^$B$11)*EXP(C134)</f>
        <v>27.9555789621068</v>
      </c>
      <c r="K134" s="67" t="n">
        <f aca="false">$B$13*J134</f>
        <v>10.0640084263585</v>
      </c>
      <c r="L134" s="67" t="n">
        <f aca="false">J134-K134</f>
        <v>17.8915705357484</v>
      </c>
      <c r="M134" s="68" t="n">
        <f aca="false">L134^(1-$B$17)/(1-$B$17)</f>
        <v>-0.0015619713886825</v>
      </c>
      <c r="N134" s="68" t="n">
        <f aca="false">M134*$B$18^($A134-1)</f>
        <v>-2.20485013231687E-008</v>
      </c>
      <c r="O134" s="68"/>
      <c r="P134" s="67" t="n">
        <f aca="false">$B$15*(E134^$B$11)*EXP(C134)</f>
        <v>27.8014034776941</v>
      </c>
      <c r="Q134" s="67" t="n">
        <f aca="false">$B$13*P134</f>
        <v>10.0085052519699</v>
      </c>
      <c r="R134" s="67" t="n">
        <f aca="false">P134-Q134</f>
        <v>17.7928982257242</v>
      </c>
      <c r="S134" s="68" t="n">
        <f aca="false">R134^(1-$B$17)/(1-$B$17)</f>
        <v>-0.0015793435645211</v>
      </c>
      <c r="T134" s="68" t="n">
        <f aca="false">S134*$B$18^($A134-1)</f>
        <v>-2.22937237675355E-008</v>
      </c>
      <c r="U134" s="68"/>
      <c r="V134" s="69" t="n">
        <f aca="false">(D134-E134)/D134</f>
        <v>0.0152444984281007</v>
      </c>
      <c r="W134" s="69" t="n">
        <f aca="false">(P134-J134)/J134</f>
        <v>-0.00551501668492398</v>
      </c>
      <c r="X134" s="69" t="n">
        <f aca="false">(Q134-K134)/K134</f>
        <v>-0.00551501668492408</v>
      </c>
      <c r="Y134" s="69" t="n">
        <f aca="false">(R134-L134)/L134</f>
        <v>-0.00551501668492413</v>
      </c>
    </row>
    <row r="135" customFormat="false" ht="12.75" hidden="false" customHeight="false" outlineLevel="0" collapsed="false">
      <c r="A135" s="63" t="n">
        <v>108</v>
      </c>
      <c r="B135" s="117" t="n">
        <v>0.26139673536818</v>
      </c>
      <c r="C135" s="119" t="n">
        <f aca="false">$B$16*C134+0.1*B135</f>
        <v>0.0571343320346737</v>
      </c>
      <c r="D135" s="59" t="n">
        <f aca="false">((EXP(C135)*$B$13*$B$15*(D134^$B$11))+(1-$B$14)*D134)/(1+$B$12)</f>
        <v>110.521103188842</v>
      </c>
      <c r="E135" s="60" t="n">
        <f aca="false">$H$14+($B$11*($B$12+$B$14)+(1-$B$14))/(1+$B$12)*(E134-$H$14)+($B$12+$B$14)/(1+$B$12)*$H$14*(EXP(C135)-1)</f>
        <v>109.095203452819</v>
      </c>
      <c r="F135" s="60" t="n">
        <f aca="false">$B$15*$B$11*(D135^($B$11-1))</f>
        <v>0.0886069055684565</v>
      </c>
      <c r="G135" s="60" t="n">
        <f aca="false">$B$15*$B$11*(E135^($B$11-1))</f>
        <v>0.089346364322315</v>
      </c>
      <c r="H135" s="66" t="n">
        <f aca="false">100*F135</f>
        <v>8.86069055684565</v>
      </c>
      <c r="I135" s="59"/>
      <c r="J135" s="67" t="n">
        <f aca="false">$B$15*(D135^$B$11)*EXP(C135)</f>
        <v>28.8020503673838</v>
      </c>
      <c r="K135" s="67" t="n">
        <f aca="false">$B$13*J135</f>
        <v>10.3687381322582</v>
      </c>
      <c r="L135" s="67" t="n">
        <f aca="false">J135-K135</f>
        <v>18.4333122351256</v>
      </c>
      <c r="M135" s="68" t="n">
        <f aca="false">L135^(1-$B$17)/(1-$B$17)</f>
        <v>-0.00147151009327121</v>
      </c>
      <c r="N135" s="68" t="n">
        <f aca="false">M135*$B$18^($A135-1)</f>
        <v>-1.86944096583752E-008</v>
      </c>
      <c r="O135" s="68"/>
      <c r="P135" s="67" t="n">
        <f aca="false">$B$15*(E135^$B$11)*EXP(C135)</f>
        <v>28.6677207786079</v>
      </c>
      <c r="Q135" s="67" t="n">
        <f aca="false">$B$13*P135</f>
        <v>10.3203794802988</v>
      </c>
      <c r="R135" s="67" t="n">
        <f aca="false">P135-Q135</f>
        <v>18.347341298309</v>
      </c>
      <c r="S135" s="68" t="n">
        <f aca="false">R135^(1-$B$17)/(1-$B$17)</f>
        <v>-0.00148533263999458</v>
      </c>
      <c r="T135" s="68" t="n">
        <f aca="false">S135*$B$18^($A135-1)</f>
        <v>-1.88700145367585E-008</v>
      </c>
      <c r="U135" s="68"/>
      <c r="V135" s="69" t="n">
        <f aca="false">(D135-E135)/D135</f>
        <v>0.0129016060723411</v>
      </c>
      <c r="W135" s="69" t="n">
        <f aca="false">(P135-J135)/J135</f>
        <v>-0.00466388979473597</v>
      </c>
      <c r="X135" s="69" t="n">
        <f aca="false">(Q135-K135)/K135</f>
        <v>-0.00466388979473607</v>
      </c>
      <c r="Y135" s="69" t="n">
        <f aca="false">(R135-L135)/L135</f>
        <v>-0.00466388979473611</v>
      </c>
    </row>
    <row r="136" customFormat="false" ht="12.75" hidden="false" customHeight="false" outlineLevel="0" collapsed="false">
      <c r="A136" s="63" t="n">
        <v>109</v>
      </c>
      <c r="B136" s="117" t="n">
        <v>0.388160970032914</v>
      </c>
      <c r="C136" s="119" t="n">
        <f aca="false">$B$16*C135+0.1*B136</f>
        <v>0.0902369958344977</v>
      </c>
      <c r="D136" s="59" t="n">
        <f aca="false">((EXP(C136)*$B$13*$B$15*(D135^$B$11))+(1-$B$14)*D135)/(1+$B$12)</f>
        <v>112.949735602409</v>
      </c>
      <c r="E136" s="60" t="n">
        <f aca="false">$H$14+($B$11*($B$12+$B$14)+(1-$B$14))/(1+$B$12)*(E135-$H$14)+($B$12+$B$14)/(1+$B$12)*$H$14*(EXP(C136)-1)</f>
        <v>111.758029641791</v>
      </c>
      <c r="F136" s="60" t="n">
        <f aca="false">$B$15*$B$11*(D136^($B$11-1))</f>
        <v>0.0873828017128023</v>
      </c>
      <c r="G136" s="60" t="n">
        <f aca="false">$B$15*$B$11*(E136^($B$11-1))</f>
        <v>0.0879780058559886</v>
      </c>
      <c r="H136" s="66" t="n">
        <f aca="false">100*F136</f>
        <v>8.73828017128023</v>
      </c>
      <c r="I136" s="59"/>
      <c r="J136" s="67" t="n">
        <f aca="false">$B$15*(D136^$B$11)*EXP(C136)</f>
        <v>30.0053096104011</v>
      </c>
      <c r="K136" s="67" t="n">
        <f aca="false">$B$13*J136</f>
        <v>10.8019114597444</v>
      </c>
      <c r="L136" s="67" t="n">
        <f aca="false">J136-K136</f>
        <v>19.2033981506567</v>
      </c>
      <c r="M136" s="68" t="n">
        <f aca="false">L136^(1-$B$17)/(1-$B$17)</f>
        <v>-0.00135585682498413</v>
      </c>
      <c r="N136" s="68" t="n">
        <f aca="false">M136*$B$18^($A136-1)</f>
        <v>-1.55026110498564E-008</v>
      </c>
      <c r="O136" s="68"/>
      <c r="P136" s="67" t="n">
        <f aca="false">$B$15*(E136^$B$11)*EXP(C136)</f>
        <v>29.8909541758735</v>
      </c>
      <c r="Q136" s="67" t="n">
        <f aca="false">$B$13*P136</f>
        <v>10.7607435033145</v>
      </c>
      <c r="R136" s="67" t="n">
        <f aca="false">P136-Q136</f>
        <v>19.130210672559</v>
      </c>
      <c r="S136" s="68" t="n">
        <f aca="false">R136^(1-$B$17)/(1-$B$17)</f>
        <v>-0.00136625101891071</v>
      </c>
      <c r="T136" s="68" t="n">
        <f aca="false">S136*$B$18^($A136-1)</f>
        <v>-1.56214563015462E-008</v>
      </c>
      <c r="U136" s="68"/>
      <c r="V136" s="69" t="n">
        <f aca="false">(D136-E136)/D136</f>
        <v>0.0105507636141175</v>
      </c>
      <c r="W136" s="69" t="n">
        <f aca="false">(P136-J136)/J136</f>
        <v>-0.00381117328940979</v>
      </c>
      <c r="X136" s="69" t="n">
        <f aca="false">(Q136-K136)/K136</f>
        <v>-0.00381117328940971</v>
      </c>
      <c r="Y136" s="69" t="n">
        <f aca="false">(R136-L136)/L136</f>
        <v>-0.00381117328940973</v>
      </c>
    </row>
    <row r="137" customFormat="false" ht="12.75" hidden="false" customHeight="false" outlineLevel="0" collapsed="false">
      <c r="A137" s="63" t="n">
        <v>110</v>
      </c>
      <c r="B137" s="117" t="n">
        <v>0.325377413901151</v>
      </c>
      <c r="C137" s="119" t="n">
        <f aca="false">$B$16*C136+0.1*B137</f>
        <v>0.113751037641163</v>
      </c>
      <c r="D137" s="59" t="n">
        <f aca="false">((EXP(C137)*$B$13*$B$15*(D136^$B$11))+(1-$B$14)*D136)/(1+$B$12)</f>
        <v>115.537423277397</v>
      </c>
      <c r="E137" s="60" t="n">
        <f aca="false">$H$14+($B$11*($B$12+$B$14)+(1-$B$14))/(1+$B$12)*(E136-$H$14)+($B$12+$B$14)/(1+$B$12)*$H$14*(EXP(C137)-1)</f>
        <v>114.573114989117</v>
      </c>
      <c r="F137" s="60" t="n">
        <f aca="false">$B$15*$B$11*(D137^($B$11-1))</f>
        <v>0.0861251500198893</v>
      </c>
      <c r="G137" s="60" t="n">
        <f aca="false">$B$15*$B$11*(E137^($B$11-1))</f>
        <v>0.0865883699124087</v>
      </c>
      <c r="H137" s="66" t="n">
        <f aca="false">100*F137</f>
        <v>8.61251500198893</v>
      </c>
      <c r="I137" s="59"/>
      <c r="J137" s="67" t="n">
        <f aca="false">$B$15*(D137^$B$11)*EXP(C137)</f>
        <v>30.9707424206555</v>
      </c>
      <c r="K137" s="67" t="n">
        <f aca="false">$B$13*J137</f>
        <v>11.149467271436</v>
      </c>
      <c r="L137" s="67" t="n">
        <f aca="false">J137-K137</f>
        <v>19.8212751492195</v>
      </c>
      <c r="M137" s="68" t="n">
        <f aca="false">L137^(1-$B$17)/(1-$B$17)</f>
        <v>-0.00127264367633338</v>
      </c>
      <c r="N137" s="68" t="n">
        <f aca="false">M137*$B$18^($A137-1)</f>
        <v>-1.30960508514887E-008</v>
      </c>
      <c r="O137" s="68"/>
      <c r="P137" s="67" t="n">
        <f aca="false">$B$15*(E137^$B$11)*EXP(C137)</f>
        <v>30.8774361097808</v>
      </c>
      <c r="Q137" s="67" t="n">
        <f aca="false">$B$13*P137</f>
        <v>11.1158769995211</v>
      </c>
      <c r="R137" s="67" t="n">
        <f aca="false">P137-Q137</f>
        <v>19.7615591102597</v>
      </c>
      <c r="S137" s="68" t="n">
        <f aca="false">R137^(1-$B$17)/(1-$B$17)</f>
        <v>-0.00128034671881482</v>
      </c>
      <c r="T137" s="68" t="n">
        <f aca="false">S137*$B$18^($A137-1)</f>
        <v>-1.31753184720521E-008</v>
      </c>
      <c r="U137" s="68"/>
      <c r="V137" s="69" t="n">
        <f aca="false">(D137-E137)/D137</f>
        <v>0.00834628522020544</v>
      </c>
      <c r="W137" s="69" t="n">
        <f aca="false">(P137-J137)/J137</f>
        <v>-0.00301272438378596</v>
      </c>
      <c r="X137" s="69" t="n">
        <f aca="false">(Q137-K137)/K137</f>
        <v>-0.00301272438378594</v>
      </c>
      <c r="Y137" s="69" t="n">
        <f aca="false">(R137-L137)/L137</f>
        <v>-0.00301272438378598</v>
      </c>
    </row>
    <row r="138" customFormat="false" ht="12.75" hidden="false" customHeight="false" outlineLevel="0" collapsed="false">
      <c r="A138" s="63" t="n">
        <v>111</v>
      </c>
      <c r="B138" s="117" t="n">
        <v>0.805898707767483</v>
      </c>
      <c r="C138" s="119" t="n">
        <f aca="false">$B$16*C137+0.1*B138</f>
        <v>0.182965804653795</v>
      </c>
      <c r="D138" s="59" t="n">
        <f aca="false">((EXP(C138)*$B$13*$B$15*(D137^$B$11))+(1-$B$14)*D137)/(1+$B$12)</f>
        <v>118.820625348926</v>
      </c>
      <c r="E138" s="60" t="n">
        <f aca="false">$H$14+($B$11*($B$12+$B$14)+(1-$B$14))/(1+$B$12)*(E137-$H$14)+($B$12+$B$14)/(1+$B$12)*$H$14*(EXP(C138)-1)</f>
        <v>118.116766496592</v>
      </c>
      <c r="F138" s="60" t="n">
        <f aca="false">$B$15*$B$11*(D138^($B$11-1))</f>
        <v>0.0845944228012033</v>
      </c>
      <c r="G138" s="60" t="n">
        <f aca="false">$B$15*$B$11*(E138^($B$11-1))</f>
        <v>0.084916700983002</v>
      </c>
      <c r="H138" s="66" t="n">
        <f aca="false">100*F138</f>
        <v>8.45944228012033</v>
      </c>
      <c r="I138" s="59"/>
      <c r="J138" s="67" t="n">
        <f aca="false">$B$15*(D138^$B$11)*EXP(C138)</f>
        <v>33.5268000071423</v>
      </c>
      <c r="K138" s="67" t="n">
        <f aca="false">$B$13*J138</f>
        <v>12.0696480025712</v>
      </c>
      <c r="L138" s="67" t="n">
        <f aca="false">J138-K138</f>
        <v>21.4571520045711</v>
      </c>
      <c r="M138" s="68" t="n">
        <f aca="false">L138^(1-$B$17)/(1-$B$17)</f>
        <v>-0.00108599005634505</v>
      </c>
      <c r="N138" s="68" t="n">
        <f aca="false">M138*$B$18^($A138-1)</f>
        <v>-1.00577743322257E-008</v>
      </c>
      <c r="O138" s="68"/>
      <c r="P138" s="67" t="n">
        <f aca="false">$B$15*(E138^$B$11)*EXP(C138)</f>
        <v>33.4551669505608</v>
      </c>
      <c r="Q138" s="67" t="n">
        <f aca="false">$B$13*P138</f>
        <v>12.0438601022019</v>
      </c>
      <c r="R138" s="67" t="n">
        <f aca="false">P138-Q138</f>
        <v>21.4113068483589</v>
      </c>
      <c r="S138" s="68" t="n">
        <f aca="false">R138^(1-$B$17)/(1-$B$17)</f>
        <v>-0.00109064560452346</v>
      </c>
      <c r="T138" s="68" t="n">
        <f aca="false">S138*$B$18^($A138-1)</f>
        <v>-1.0100891166213E-008</v>
      </c>
      <c r="U138" s="68"/>
      <c r="V138" s="69" t="n">
        <f aca="false">(D138-E138)/D138</f>
        <v>0.00592370937509487</v>
      </c>
      <c r="W138" s="69" t="n">
        <f aca="false">(P138-J138)/J138</f>
        <v>-0.002136590923271</v>
      </c>
      <c r="X138" s="69" t="n">
        <f aca="false">(Q138-K138)/K138</f>
        <v>-0.00213659092327099</v>
      </c>
      <c r="Y138" s="69" t="n">
        <f aca="false">(R138-L138)/L138</f>
        <v>-0.00213659092327084</v>
      </c>
    </row>
    <row r="139" customFormat="false" ht="12.75" hidden="false" customHeight="false" outlineLevel="0" collapsed="false">
      <c r="A139" s="63" t="n">
        <v>112</v>
      </c>
      <c r="B139" s="117" t="n">
        <v>-0.955299128690967</v>
      </c>
      <c r="C139" s="119" t="n">
        <f aca="false">$B$16*C138+0.1*B139</f>
        <v>0.0691393113193188</v>
      </c>
      <c r="D139" s="59" t="n">
        <f aca="false">((EXP(C139)*$B$13*$B$15*(D138^$B$11))+(1-$B$14)*D138)/(1+$B$12)</f>
        <v>120.68018659969</v>
      </c>
      <c r="E139" s="60" t="n">
        <f aca="false">$H$14+($B$11*($B$12+$B$14)+(1-$B$14))/(1+$B$12)*(E138-$H$14)+($B$12+$B$14)/(1+$B$12)*$H$14*(EXP(C139)-1)</f>
        <v>120.100808352196</v>
      </c>
      <c r="F139" s="60" t="n">
        <f aca="false">$B$15*$B$11*(D139^($B$11-1))</f>
        <v>0.0837578425867819</v>
      </c>
      <c r="G139" s="60" t="n">
        <f aca="false">$B$15*$B$11*(E139^($B$11-1))</f>
        <v>0.0840162144734806</v>
      </c>
      <c r="H139" s="66" t="n">
        <f aca="false">100*F139</f>
        <v>8.37578425867819</v>
      </c>
      <c r="I139" s="59"/>
      <c r="J139" s="67" t="n">
        <f aca="false">$B$15*(D139^$B$11)*EXP(C139)</f>
        <v>30.0874773270692</v>
      </c>
      <c r="K139" s="67" t="n">
        <f aca="false">$B$13*J139</f>
        <v>10.8314918377449</v>
      </c>
      <c r="L139" s="67" t="n">
        <f aca="false">J139-K139</f>
        <v>19.2559854893243</v>
      </c>
      <c r="M139" s="68" t="n">
        <f aca="false">L139^(1-$B$17)/(1-$B$17)</f>
        <v>-0.00134846135388755</v>
      </c>
      <c r="N139" s="68" t="n">
        <f aca="false">M139*$B$18^($A139-1)</f>
        <v>-1.12397603665879E-008</v>
      </c>
      <c r="O139" s="68"/>
      <c r="P139" s="67" t="n">
        <f aca="false">$B$15*(E139^$B$11)*EXP(C139)</f>
        <v>30.0353958924865</v>
      </c>
      <c r="Q139" s="67" t="n">
        <f aca="false">$B$13*P139</f>
        <v>10.8127425212951</v>
      </c>
      <c r="R139" s="67" t="n">
        <f aca="false">P139-Q139</f>
        <v>19.2226533711913</v>
      </c>
      <c r="S139" s="68" t="n">
        <f aca="false">R139^(1-$B$17)/(1-$B$17)</f>
        <v>-0.00135314187758349</v>
      </c>
      <c r="T139" s="68" t="n">
        <f aca="false">S139*$B$18^($A139-1)</f>
        <v>-1.12787736943194E-008</v>
      </c>
      <c r="U139" s="68"/>
      <c r="V139" s="69" t="n">
        <f aca="false">(D139-E139)/D139</f>
        <v>0.00480093927444246</v>
      </c>
      <c r="W139" s="69" t="n">
        <f aca="false">(P139-J139)/J139</f>
        <v>-0.00173100037655309</v>
      </c>
      <c r="X139" s="69" t="n">
        <f aca="false">(Q139-K139)/K139</f>
        <v>-0.00173100037655302</v>
      </c>
      <c r="Y139" s="69" t="n">
        <f aca="false">(R139-L139)/L139</f>
        <v>-0.00173100037655313</v>
      </c>
    </row>
    <row r="140" customFormat="false" ht="12.75" hidden="false" customHeight="false" outlineLevel="0" collapsed="false">
      <c r="A140" s="63" t="n">
        <v>113</v>
      </c>
      <c r="B140" s="117" t="n">
        <v>0.00845375325297937</v>
      </c>
      <c r="C140" s="119" t="n">
        <f aca="false">$B$16*C139+0.1*B140</f>
        <v>0.0630707555126849</v>
      </c>
      <c r="D140" s="59" t="n">
        <f aca="false">((EXP(C140)*$B$13*$B$15*(D139^$B$11))+(1-$B$14)*D139)/(1+$B$12)</f>
        <v>122.395131974606</v>
      </c>
      <c r="E140" s="60" t="n">
        <f aca="false">$H$14+($B$11*($B$12+$B$14)+(1-$B$14))/(1+$B$12)*(E139-$H$14)+($B$12+$B$14)/(1+$B$12)*$H$14*(EXP(C140)-1)</f>
        <v>121.919883512348</v>
      </c>
      <c r="F140" s="60" t="n">
        <f aca="false">$B$15*$B$11*(D140^($B$11-1))</f>
        <v>0.0830048467996291</v>
      </c>
      <c r="G140" s="60" t="n">
        <f aca="false">$B$15*$B$11*(E140^($B$11-1))</f>
        <v>0.0832117776854273</v>
      </c>
      <c r="H140" s="66" t="n">
        <f aca="false">100*F140</f>
        <v>8.30048467996291</v>
      </c>
      <c r="I140" s="59"/>
      <c r="J140" s="67" t="n">
        <f aca="false">$B$15*(D140^$B$11)*EXP(C140)</f>
        <v>30.0577437463195</v>
      </c>
      <c r="K140" s="67" t="n">
        <f aca="false">$B$13*J140</f>
        <v>10.820787748675</v>
      </c>
      <c r="L140" s="67" t="n">
        <f aca="false">J140-K140</f>
        <v>19.2369559976445</v>
      </c>
      <c r="M140" s="68" t="n">
        <f aca="false">L140^(1-$B$17)/(1-$B$17)</f>
        <v>-0.00135113051069325</v>
      </c>
      <c r="N140" s="68" t="n">
        <f aca="false">M140*$B$18^($A140-1)</f>
        <v>-1.01358076064668E-008</v>
      </c>
      <c r="O140" s="68"/>
      <c r="P140" s="67" t="n">
        <f aca="false">$B$15*(E140^$B$11)*EXP(C140)</f>
        <v>30.015675356534</v>
      </c>
      <c r="Q140" s="67" t="n">
        <f aca="false">$B$13*P140</f>
        <v>10.8056431283522</v>
      </c>
      <c r="R140" s="67" t="n">
        <f aca="false">P140-Q140</f>
        <v>19.2100322281817</v>
      </c>
      <c r="S140" s="68" t="n">
        <f aca="false">R140^(1-$B$17)/(1-$B$17)</f>
        <v>-0.00135492051149743</v>
      </c>
      <c r="T140" s="68" t="n">
        <f aca="false">S140*$B$18^($A140-1)</f>
        <v>-1.0164239144853E-008</v>
      </c>
      <c r="U140" s="68"/>
      <c r="V140" s="69" t="n">
        <f aca="false">(D140-E140)/D140</f>
        <v>0.00388290330334995</v>
      </c>
      <c r="W140" s="69" t="n">
        <f aca="false">(P140-J140)/J140</f>
        <v>-0.00139958574870503</v>
      </c>
      <c r="X140" s="69" t="n">
        <f aca="false">(Q140-K140)/K140</f>
        <v>-0.00139958574870503</v>
      </c>
      <c r="Y140" s="69" t="n">
        <f aca="false">(R140-L140)/L140</f>
        <v>-0.00139958574870503</v>
      </c>
    </row>
    <row r="141" customFormat="false" ht="12.75" hidden="false" customHeight="false" outlineLevel="0" collapsed="false">
      <c r="A141" s="63" t="n">
        <v>114</v>
      </c>
      <c r="B141" s="117" t="n">
        <v>-0.354963276549825</v>
      </c>
      <c r="C141" s="119" t="n">
        <f aca="false">$B$16*C140+0.1*B141</f>
        <v>0.0212673523064339</v>
      </c>
      <c r="D141" s="59" t="n">
        <f aca="false">((EXP(C141)*$B$13*$B$15*(D140^$B$11))+(1-$B$14)*D140)/(1+$B$12)</f>
        <v>123.593263485768</v>
      </c>
      <c r="E141" s="60" t="n">
        <f aca="false">$H$14+($B$11*($B$12+$B$14)+(1-$B$14))/(1+$B$12)*(E140-$H$14)+($B$12+$B$14)/(1+$B$12)*$H$14*(EXP(C141)-1)</f>
        <v>123.182615489132</v>
      </c>
      <c r="F141" s="60" t="n">
        <f aca="false">$B$15*$B$11*(D141^($B$11-1))</f>
        <v>0.082488960943879</v>
      </c>
      <c r="G141" s="60" t="n">
        <f aca="false">$B$15*$B$11*(E141^($B$11-1))</f>
        <v>0.0826648487808024</v>
      </c>
      <c r="H141" s="66" t="n">
        <f aca="false">100*F141</f>
        <v>8.2488960943879</v>
      </c>
      <c r="I141" s="59"/>
      <c r="J141" s="67" t="n">
        <f aca="false">$B$15*(D141^$B$11)*EXP(C141)</f>
        <v>28.9284008085857</v>
      </c>
      <c r="K141" s="67" t="n">
        <f aca="false">$B$13*J141</f>
        <v>10.4142242910909</v>
      </c>
      <c r="L141" s="67" t="n">
        <f aca="false">J141-K141</f>
        <v>18.5141765174949</v>
      </c>
      <c r="M141" s="68" t="n">
        <f aca="false">L141^(1-$B$17)/(1-$B$17)</f>
        <v>-0.00145868394938621</v>
      </c>
      <c r="N141" s="68" t="n">
        <f aca="false">M141*$B$18^($A141-1)</f>
        <v>-9.84837939588118E-009</v>
      </c>
      <c r="O141" s="68"/>
      <c r="P141" s="67" t="n">
        <f aca="false">$B$15*(E141^$B$11)*EXP(C141)</f>
        <v>28.8937619013996</v>
      </c>
      <c r="Q141" s="67" t="n">
        <f aca="false">$B$13*P141</f>
        <v>10.4017542845039</v>
      </c>
      <c r="R141" s="67" t="n">
        <f aca="false">P141-Q141</f>
        <v>18.4920076168958</v>
      </c>
      <c r="S141" s="68" t="n">
        <f aca="false">R141^(1-$B$17)/(1-$B$17)</f>
        <v>-0.00146218349403223</v>
      </c>
      <c r="T141" s="68" t="n">
        <f aca="false">S141*$B$18^($A141-1)</f>
        <v>-9.87200675080018E-009</v>
      </c>
      <c r="U141" s="68"/>
      <c r="V141" s="69" t="n">
        <f aca="false">(D141-E141)/D141</f>
        <v>0.00332257588361965</v>
      </c>
      <c r="W141" s="69" t="n">
        <f aca="false">(P141-J141)/J141</f>
        <v>-0.00119740138472592</v>
      </c>
      <c r="X141" s="69" t="n">
        <f aca="false">(Q141-K141)/K141</f>
        <v>-0.00119740138472588</v>
      </c>
      <c r="Y141" s="69" t="n">
        <f aca="false">(R141-L141)/L141</f>
        <v>-0.00119740138472594</v>
      </c>
    </row>
    <row r="142" customFormat="false" ht="12.75" hidden="false" customHeight="false" outlineLevel="0" collapsed="false">
      <c r="A142" s="63" t="n">
        <v>115</v>
      </c>
      <c r="B142" s="117" t="n">
        <v>1.14766635306296</v>
      </c>
      <c r="C142" s="119" t="n">
        <f aca="false">$B$16*C141+0.1*B142</f>
        <v>0.133907252382086</v>
      </c>
      <c r="D142" s="59" t="n">
        <f aca="false">((EXP(C142)*$B$13*$B$15*(D141^$B$11))+(1-$B$14)*D141)/(1+$B$12)</f>
        <v>125.979668752998</v>
      </c>
      <c r="E142" s="60" t="n">
        <f aca="false">$H$14+($B$11*($B$12+$B$14)+(1-$B$14))/(1+$B$12)*(E141-$H$14)+($B$12+$B$14)/(1+$B$12)*$H$14*(EXP(C142)-1)</f>
        <v>125.694698912939</v>
      </c>
      <c r="F142" s="60" t="n">
        <f aca="false">$B$15*$B$11*(D142^($B$11-1))</f>
        <v>0.0814854764740163</v>
      </c>
      <c r="G142" s="60" t="n">
        <f aca="false">$B$15*$B$11*(E142^($B$11-1))</f>
        <v>0.081603662202145</v>
      </c>
      <c r="H142" s="66" t="n">
        <f aca="false">100*F142</f>
        <v>8.14854764740163</v>
      </c>
      <c r="I142" s="59"/>
      <c r="J142" s="67" t="n">
        <f aca="false">$B$15*(D142^$B$11)*EXP(C142)</f>
        <v>32.6011823902482</v>
      </c>
      <c r="K142" s="67" t="n">
        <f aca="false">$B$13*J142</f>
        <v>11.7364256604894</v>
      </c>
      <c r="L142" s="67" t="n">
        <f aca="false">J142-K142</f>
        <v>20.8647567297589</v>
      </c>
      <c r="M142" s="68" t="n">
        <f aca="false">L142^(1-$B$17)/(1-$B$17)</f>
        <v>-0.00114853267049251</v>
      </c>
      <c r="N142" s="68" t="n">
        <f aca="false">M142*$B$18^($A142-1)</f>
        <v>-6.9789394358531E-009</v>
      </c>
      <c r="O142" s="68"/>
      <c r="P142" s="67" t="n">
        <f aca="false">$B$15*(E142^$B$11)*EXP(C142)</f>
        <v>32.574614997987</v>
      </c>
      <c r="Q142" s="67" t="n">
        <f aca="false">$B$13*P142</f>
        <v>11.7268613992753</v>
      </c>
      <c r="R142" s="67" t="n">
        <f aca="false">P142-Q142</f>
        <v>20.8477535987117</v>
      </c>
      <c r="S142" s="68" t="n">
        <f aca="false">R142^(1-$B$17)/(1-$B$17)</f>
        <v>-0.00115040688826479</v>
      </c>
      <c r="T142" s="68" t="n">
        <f aca="false">S142*$B$18^($A142-1)</f>
        <v>-6.99032792540884E-009</v>
      </c>
      <c r="U142" s="68"/>
      <c r="V142" s="69" t="n">
        <f aca="false">(D142-E142)/D142</f>
        <v>0.00226203039649448</v>
      </c>
      <c r="W142" s="69" t="n">
        <f aca="false">(P142-J142)/J142</f>
        <v>-0.000814921125962537</v>
      </c>
      <c r="X142" s="69" t="n">
        <f aca="false">(Q142-K142)/K142</f>
        <v>-0.00081492112596258</v>
      </c>
      <c r="Y142" s="69" t="n">
        <f aca="false">(R142-L142)/L142</f>
        <v>-0.000814921125962598</v>
      </c>
    </row>
    <row r="143" customFormat="false" ht="12.75" hidden="false" customHeight="false" outlineLevel="0" collapsed="false">
      <c r="A143" s="63" t="n">
        <v>116</v>
      </c>
      <c r="B143" s="117" t="n">
        <v>0.21143932826817</v>
      </c>
      <c r="C143" s="119" t="n">
        <f aca="false">$B$16*C142+0.1*B143</f>
        <v>0.141660459970695</v>
      </c>
      <c r="D143" s="59" t="n">
        <f aca="false">((EXP(C143)*$B$13*$B$15*(D142^$B$11))+(1-$B$14)*D142)/(1+$B$12)</f>
        <v>128.358967866275</v>
      </c>
      <c r="E143" s="60" t="n">
        <f aca="false">$H$14+($B$11*($B$12+$B$14)+(1-$B$14))/(1+$B$12)*(E142-$H$14)+($B$12+$B$14)/(1+$B$12)*$H$14*(EXP(C143)-1)</f>
        <v>128.181913496172</v>
      </c>
      <c r="F143" s="60" t="n">
        <f aca="false">$B$15*$B$11*(D143^($B$11-1))</f>
        <v>0.08051554309445</v>
      </c>
      <c r="G143" s="60" t="n">
        <f aca="false">$B$15*$B$11*(E143^($B$11-1))</f>
        <v>0.0805867023959878</v>
      </c>
      <c r="H143" s="66" t="n">
        <f aca="false">100*F143</f>
        <v>8.051554309445</v>
      </c>
      <c r="I143" s="59"/>
      <c r="J143" s="67" t="n">
        <f aca="false">$B$15*(D143^$B$11)*EXP(C143)</f>
        <v>33.0769760092848</v>
      </c>
      <c r="K143" s="67" t="n">
        <f aca="false">$B$13*J143</f>
        <v>11.9077113633425</v>
      </c>
      <c r="L143" s="67" t="n">
        <f aca="false">J143-K143</f>
        <v>21.1692646459423</v>
      </c>
      <c r="M143" s="68" t="n">
        <f aca="false">L143^(1-$B$17)/(1-$B$17)</f>
        <v>-0.00111572832803958</v>
      </c>
      <c r="N143" s="68" t="n">
        <f aca="false">M143*$B$18^($A143-1)</f>
        <v>-6.10164653167708E-009</v>
      </c>
      <c r="O143" s="68"/>
      <c r="P143" s="67" t="n">
        <f aca="false">$B$15*(E143^$B$11)*EXP(C143)</f>
        <v>33.0605436269028</v>
      </c>
      <c r="Q143" s="67" t="n">
        <f aca="false">$B$13*P143</f>
        <v>11.901795705685</v>
      </c>
      <c r="R143" s="67" t="n">
        <f aca="false">P143-Q143</f>
        <v>21.1587479212178</v>
      </c>
      <c r="S143" s="68" t="n">
        <f aca="false">R143^(1-$B$17)/(1-$B$17)</f>
        <v>-0.00111683772485431</v>
      </c>
      <c r="T143" s="68" t="n">
        <f aca="false">S143*$B$18^($A143-1)</f>
        <v>-6.10771355270429E-009</v>
      </c>
      <c r="U143" s="68"/>
      <c r="V143" s="69" t="n">
        <f aca="false">(D143-E143)/D143</f>
        <v>0.00137936891396127</v>
      </c>
      <c r="W143" s="69" t="n">
        <f aca="false">(P143-J143)/J143</f>
        <v>-0.000496792160726038</v>
      </c>
      <c r="X143" s="69" t="n">
        <f aca="false">(Q143-K143)/K143</f>
        <v>-0.00049679216072599</v>
      </c>
      <c r="Y143" s="69" t="n">
        <f aca="false">(R143-L143)/L143</f>
        <v>-0.000496792160726065</v>
      </c>
    </row>
    <row r="144" customFormat="false" ht="12.75" hidden="false" customHeight="false" outlineLevel="0" collapsed="false">
      <c r="A144" s="63" t="n">
        <v>117</v>
      </c>
      <c r="B144" s="117" t="n">
        <v>0.473205545858946</v>
      </c>
      <c r="C144" s="119" t="n">
        <f aca="false">$B$16*C143+0.1*B144</f>
        <v>0.17481496855952</v>
      </c>
      <c r="D144" s="59" t="n">
        <f aca="false">((EXP(C144)*$B$13*$B$15*(D143^$B$11))+(1-$B$14)*D143)/(1+$B$12)</f>
        <v>131.041168495356</v>
      </c>
      <c r="E144" s="60" t="n">
        <f aca="false">$H$14+($B$11*($B$12+$B$14)+(1-$B$14))/(1+$B$12)*(E143-$H$14)+($B$12+$B$14)/(1+$B$12)*$H$14*(EXP(C144)-1)</f>
        <v>130.967500554265</v>
      </c>
      <c r="F144" s="60" t="n">
        <f aca="false">$B$15*$B$11*(D144^($B$11-1))</f>
        <v>0.0794568860013055</v>
      </c>
      <c r="G144" s="60" t="n">
        <f aca="false">$B$15*$B$11*(E144^($B$11-1))</f>
        <v>0.0794854870886873</v>
      </c>
      <c r="H144" s="66" t="n">
        <f aca="false">100*F144</f>
        <v>7.94568860013055</v>
      </c>
      <c r="I144" s="59"/>
      <c r="J144" s="67" t="n">
        <f aca="false">$B$15*(D144^$B$11)*EXP(C144)</f>
        <v>34.4475209607306</v>
      </c>
      <c r="K144" s="67" t="n">
        <f aca="false">$B$13*J144</f>
        <v>12.401107545863</v>
      </c>
      <c r="L144" s="67" t="n">
        <f aca="false">J144-K144</f>
        <v>22.0464134148676</v>
      </c>
      <c r="M144" s="68" t="n">
        <f aca="false">L144^(1-$B$17)/(1-$B$17)</f>
        <v>-0.0010287127207627</v>
      </c>
      <c r="N144" s="68" t="n">
        <f aca="false">M144*$B$18^($A144-1)</f>
        <v>-5.0632014284216E-009</v>
      </c>
      <c r="O144" s="68"/>
      <c r="P144" s="67" t="n">
        <f aca="false">$B$15*(E144^$B$11)*EXP(C144)</f>
        <v>34.4405481256483</v>
      </c>
      <c r="Q144" s="67" t="n">
        <f aca="false">$B$13*P144</f>
        <v>12.3985973252334</v>
      </c>
      <c r="R144" s="67" t="n">
        <f aca="false">P144-Q144</f>
        <v>22.0419508004149</v>
      </c>
      <c r="S144" s="68" t="n">
        <f aca="false">R144^(1-$B$17)/(1-$B$17)</f>
        <v>-0.00102912930938668</v>
      </c>
      <c r="T144" s="68" t="n">
        <f aca="false">S144*$B$18^($A144-1)</f>
        <v>-5.06525182798741E-009</v>
      </c>
      <c r="U144" s="68"/>
      <c r="V144" s="69" t="n">
        <f aca="false">(D144-E144)/D144</f>
        <v>0.00056217402467215</v>
      </c>
      <c r="W144" s="69" t="n">
        <f aca="false">(P144-J144)/J144</f>
        <v>-0.000202419067841116</v>
      </c>
      <c r="X144" s="69" t="n">
        <f aca="false">(Q144-K144)/K144</f>
        <v>-0.000202419067841116</v>
      </c>
      <c r="Y144" s="69" t="n">
        <f aca="false">(R144-L144)/L144</f>
        <v>-0.000202419067841116</v>
      </c>
    </row>
    <row r="145" customFormat="false" ht="12.75" hidden="false" customHeight="false" outlineLevel="0" collapsed="false">
      <c r="A145" s="63" t="n">
        <v>118</v>
      </c>
      <c r="B145" s="117" t="n">
        <v>-0.546659748579259</v>
      </c>
      <c r="C145" s="119" t="n">
        <f aca="false">$B$16*C144+0.1*B145</f>
        <v>0.102667496845642</v>
      </c>
      <c r="D145" s="59" t="n">
        <f aca="false">((EXP(C145)*$B$13*$B$15*(D144^$B$11))+(1-$B$14)*D144)/(1+$B$12)</f>
        <v>132.75099293077</v>
      </c>
      <c r="E145" s="60" t="n">
        <f aca="false">$H$14+($B$11*($B$12+$B$14)+(1-$B$14))/(1+$B$12)*(E144-$H$14)+($B$12+$B$14)/(1+$B$12)*$H$14*(EXP(C145)-1)</f>
        <v>132.727694999939</v>
      </c>
      <c r="F145" s="60" t="n">
        <f aca="false">$B$15*$B$11*(D145^($B$11-1))</f>
        <v>0.0788003827758181</v>
      </c>
      <c r="G145" s="60" t="n">
        <f aca="false">$B$15*$B$11*(E145^($B$11-1))</f>
        <v>0.078809234958734</v>
      </c>
      <c r="H145" s="66" t="n">
        <f aca="false">100*F145</f>
        <v>7.88003827758181</v>
      </c>
      <c r="I145" s="59"/>
      <c r="J145" s="67" t="n">
        <f aca="false">$B$15*(D145^$B$11)*EXP(C145)</f>
        <v>32.1996782288387</v>
      </c>
      <c r="K145" s="67" t="n">
        <f aca="false">$B$13*J145</f>
        <v>11.5918841623819</v>
      </c>
      <c r="L145" s="67" t="n">
        <f aca="false">J145-K145</f>
        <v>20.6077940664567</v>
      </c>
      <c r="M145" s="68" t="n">
        <f aca="false">L145^(1-$B$17)/(1-$B$17)</f>
        <v>-0.00117735380779834</v>
      </c>
      <c r="N145" s="68" t="n">
        <f aca="false">M145*$B$18^($A145-1)</f>
        <v>-5.21531563183572E-009</v>
      </c>
      <c r="O145" s="68"/>
      <c r="P145" s="67" t="n">
        <f aca="false">$B$15*(E145^$B$11)*EXP(C145)</f>
        <v>32.1976437274164</v>
      </c>
      <c r="Q145" s="67" t="n">
        <f aca="false">$B$13*P145</f>
        <v>11.5911517418699</v>
      </c>
      <c r="R145" s="67" t="n">
        <f aca="false">P145-Q145</f>
        <v>20.6064919855465</v>
      </c>
      <c r="S145" s="68" t="n">
        <f aca="false">R145^(1-$B$17)/(1-$B$17)</f>
        <v>-0.00117750260152341</v>
      </c>
      <c r="T145" s="68" t="n">
        <f aca="false">S145*$B$18^($A145-1)</f>
        <v>-5.21597474232156E-009</v>
      </c>
      <c r="U145" s="68"/>
      <c r="V145" s="69" t="n">
        <f aca="false">(D145-E145)/D145</f>
        <v>0.000175500991118529</v>
      </c>
      <c r="W145" s="69" t="n">
        <f aca="false">(P145-J145)/J145</f>
        <v>-6.3183905372098E-005</v>
      </c>
      <c r="X145" s="69" t="n">
        <f aca="false">(Q145-K145)/K145</f>
        <v>-6.31839053720428E-005</v>
      </c>
      <c r="Y145" s="69" t="n">
        <f aca="false">(R145-L145)/L145</f>
        <v>-6.31839053722152E-005</v>
      </c>
    </row>
    <row r="146" customFormat="false" ht="12.75" hidden="false" customHeight="false" outlineLevel="0" collapsed="false">
      <c r="A146" s="63" t="n">
        <v>119</v>
      </c>
      <c r="B146" s="117" t="n">
        <v>-0.0107479536382016</v>
      </c>
      <c r="C146" s="119" t="n">
        <f aca="false">$B$16*C145+0.1*B146</f>
        <v>0.0913259517972577</v>
      </c>
      <c r="D146" s="59" t="n">
        <f aca="false">((EXP(C146)*$B$13*$B$15*(D145^$B$11))+(1-$B$14)*D145)/(1+$B$12)</f>
        <v>134.255825472148</v>
      </c>
      <c r="E146" s="60" t="n">
        <f aca="false">$H$14+($B$11*($B$12+$B$14)+(1-$B$14))/(1+$B$12)*(E145-$H$14)+($B$12+$B$14)/(1+$B$12)*$H$14*(EXP(C146)-1)</f>
        <v>134.268987190789</v>
      </c>
      <c r="F146" s="60" t="n">
        <f aca="false">$B$15*$B$11*(D146^($B$11-1))</f>
        <v>0.078233956823456</v>
      </c>
      <c r="G146" s="60" t="n">
        <f aca="false">$B$15*$B$11*(E146^($B$11-1))</f>
        <v>0.0782290486508993</v>
      </c>
      <c r="H146" s="66" t="n">
        <f aca="false">100*F146</f>
        <v>7.8233956823456</v>
      </c>
      <c r="I146" s="59"/>
      <c r="J146" s="67" t="n">
        <f aca="false">$B$15*(D146^$B$11)*EXP(C146)</f>
        <v>31.9659997232971</v>
      </c>
      <c r="K146" s="67" t="n">
        <f aca="false">$B$13*J146</f>
        <v>11.507759900387</v>
      </c>
      <c r="L146" s="67" t="n">
        <f aca="false">J146-K146</f>
        <v>20.4582398229102</v>
      </c>
      <c r="M146" s="68" t="n">
        <f aca="false">L146^(1-$B$17)/(1-$B$17)</f>
        <v>-0.00119463015660304</v>
      </c>
      <c r="N146" s="68" t="n">
        <f aca="false">M146*$B$18^($A146-1)</f>
        <v>-4.76266009406343E-009</v>
      </c>
      <c r="O146" s="68"/>
      <c r="P146" s="67" t="n">
        <f aca="false">$B$15*(E146^$B$11)*EXP(C146)</f>
        <v>31.9671278467599</v>
      </c>
      <c r="Q146" s="67" t="n">
        <f aca="false">$B$13*P146</f>
        <v>11.5081660248336</v>
      </c>
      <c r="R146" s="67" t="n">
        <f aca="false">P146-Q146</f>
        <v>20.4589618219263</v>
      </c>
      <c r="S146" s="68" t="n">
        <f aca="false">R146^(1-$B$17)/(1-$B$17)</f>
        <v>-0.00119454584083121</v>
      </c>
      <c r="T146" s="68" t="n">
        <f aca="false">S146*$B$18^($A146-1)</f>
        <v>-4.7623239503962E-009</v>
      </c>
      <c r="U146" s="68"/>
      <c r="V146" s="69" t="n">
        <f aca="false">(D146-E146)/D146</f>
        <v>-9.80346185684879E-005</v>
      </c>
      <c r="W146" s="69" t="n">
        <f aca="false">(P146-J146)/J146</f>
        <v>3.52913555813724E-005</v>
      </c>
      <c r="X146" s="69" t="n">
        <f aca="false">(Q146-K146)/K146</f>
        <v>3.5291355581391E-005</v>
      </c>
      <c r="Y146" s="69" t="n">
        <f aca="false">(R146-L146)/L146</f>
        <v>3.52913555812752E-005</v>
      </c>
    </row>
    <row r="147" customFormat="false" ht="12.75" hidden="false" customHeight="false" outlineLevel="0" collapsed="false">
      <c r="A147" s="63" t="n">
        <v>120</v>
      </c>
      <c r="B147" s="117" t="n">
        <v>-1.83154952537734</v>
      </c>
      <c r="C147" s="119" t="n">
        <f aca="false">$B$16*C146+0.1*B147</f>
        <v>-0.100961595920202</v>
      </c>
      <c r="D147" s="59" t="n">
        <f aca="false">((EXP(C147)*$B$13*$B$15*(D146^$B$11))+(1-$B$14)*D146)/(1+$B$12)</f>
        <v>133.68134127582</v>
      </c>
      <c r="E147" s="60" t="n">
        <f aca="false">$H$14+($B$11*($B$12+$B$14)+(1-$B$14))/(1+$B$12)*(E146-$H$14)+($B$12+$B$14)/(1+$B$12)*$H$14*(EXP(C147)-1)</f>
        <v>133.6748653929</v>
      </c>
      <c r="F147" s="60" t="n">
        <f aca="false">$B$15*$B$11*(D147^($B$11-1))</f>
        <v>0.0784489611221973</v>
      </c>
      <c r="G147" s="60" t="n">
        <f aca="false">$B$15*$B$11*(E147^($B$11-1))</f>
        <v>0.0784513933968649</v>
      </c>
      <c r="H147" s="66" t="n">
        <f aca="false">100*F147</f>
        <v>7.84489611221973</v>
      </c>
      <c r="I147" s="59"/>
      <c r="J147" s="67" t="n">
        <f aca="false">$B$15*(D147^$B$11)*EXP(C147)</f>
        <v>26.3334903619333</v>
      </c>
      <c r="K147" s="67" t="n">
        <f aca="false">$B$13*J147</f>
        <v>9.48005653029598</v>
      </c>
      <c r="L147" s="67" t="n">
        <f aca="false">J147-K147</f>
        <v>16.8534338316373</v>
      </c>
      <c r="M147" s="68" t="n">
        <f aca="false">L147^(1-$B$17)/(1-$B$17)</f>
        <v>-0.00176032640614889</v>
      </c>
      <c r="N147" s="68" t="n">
        <f aca="false">M147*$B$18^($A147-1)</f>
        <v>-6.31614115270446E-009</v>
      </c>
      <c r="O147" s="68"/>
      <c r="P147" s="67" t="n">
        <f aca="false">$B$15*(E147^$B$11)*EXP(C147)</f>
        <v>26.333031115435</v>
      </c>
      <c r="Q147" s="67" t="n">
        <f aca="false">$B$13*P147</f>
        <v>9.47989120155661</v>
      </c>
      <c r="R147" s="67" t="n">
        <f aca="false">P147-Q147</f>
        <v>16.8531399138784</v>
      </c>
      <c r="S147" s="68" t="n">
        <f aca="false">R147^(1-$B$17)/(1-$B$17)</f>
        <v>-0.00176038780666019</v>
      </c>
      <c r="T147" s="68" t="n">
        <f aca="false">S147*$B$18^($A147-1)</f>
        <v>-6.31636146087848E-009</v>
      </c>
      <c r="U147" s="68"/>
      <c r="V147" s="69" t="n">
        <f aca="false">(D147-E147)/D147</f>
        <v>4.8442683611177E-005</v>
      </c>
      <c r="W147" s="69" t="n">
        <f aca="false">(P147-J147)/J147</f>
        <v>-1.74396364462733E-005</v>
      </c>
      <c r="X147" s="69" t="n">
        <f aca="false">(Q147-K147)/K147</f>
        <v>-1.74396364462133E-005</v>
      </c>
      <c r="Y147" s="69" t="n">
        <f aca="false">(R147-L147)/L147</f>
        <v>-1.7439636446307E-005</v>
      </c>
    </row>
    <row r="148" customFormat="false" ht="12.75" hidden="false" customHeight="false" outlineLevel="0" collapsed="false">
      <c r="A148" s="63" t="n">
        <v>121</v>
      </c>
      <c r="B148" s="117" t="n">
        <v>0.587904196436284</v>
      </c>
      <c r="C148" s="119" t="n">
        <f aca="false">$B$16*C147+0.1*B148</f>
        <v>-0.0320750166845535</v>
      </c>
      <c r="D148" s="59" t="n">
        <f aca="false">((EXP(C148)*$B$13*$B$15*(D147^$B$11))+(1-$B$14)*D147)/(1+$B$12)</f>
        <v>133.811364530808</v>
      </c>
      <c r="E148" s="60" t="n">
        <f aca="false">$H$14+($B$11*($B$12+$B$14)+(1-$B$14))/(1+$B$12)*(E147-$H$14)+($B$12+$B$14)/(1+$B$12)*$H$14*(EXP(C148)-1)</f>
        <v>133.802644587307</v>
      </c>
      <c r="F148" s="60" t="n">
        <f aca="false">$B$15*$B$11*(D148^($B$11-1))</f>
        <v>0.0784001665862543</v>
      </c>
      <c r="G148" s="60" t="n">
        <f aca="false">$B$15*$B$11*(E148^($B$11-1))</f>
        <v>0.0784034365341969</v>
      </c>
      <c r="H148" s="66" t="n">
        <f aca="false">100*F148</f>
        <v>7.84001665862543</v>
      </c>
      <c r="I148" s="59"/>
      <c r="J148" s="67" t="n">
        <f aca="false">$B$15*(D148^$B$11)*EXP(C148)</f>
        <v>28.2213302772613</v>
      </c>
      <c r="K148" s="67" t="n">
        <f aca="false">$B$13*J148</f>
        <v>10.1596788998141</v>
      </c>
      <c r="L148" s="67" t="n">
        <f aca="false">J148-K148</f>
        <v>18.0616513774472</v>
      </c>
      <c r="M148" s="68" t="n">
        <f aca="false">L148^(1-$B$17)/(1-$B$17)</f>
        <v>-0.00153269271660935</v>
      </c>
      <c r="N148" s="68" t="n">
        <f aca="false">M148*$B$18^($A148-1)</f>
        <v>-4.94944185192615E-009</v>
      </c>
      <c r="O148" s="68"/>
      <c r="P148" s="67" t="n">
        <f aca="false">$B$15*(E148^$B$11)*EXP(C148)</f>
        <v>28.2206681984178</v>
      </c>
      <c r="Q148" s="67" t="n">
        <f aca="false">$B$13*P148</f>
        <v>10.1594405514304</v>
      </c>
      <c r="R148" s="67" t="n">
        <f aca="false">P148-Q148</f>
        <v>18.0612276469874</v>
      </c>
      <c r="S148" s="68" t="n">
        <f aca="false">R148^(1-$B$17)/(1-$B$17)</f>
        <v>-0.00153276463378138</v>
      </c>
      <c r="T148" s="68" t="n">
        <f aca="false">S148*$B$18^($A148-1)</f>
        <v>-4.94967409016755E-009</v>
      </c>
      <c r="U148" s="68"/>
      <c r="V148" s="69" t="n">
        <f aca="false">(D148-E148)/D148</f>
        <v>6.51659411100065E-005</v>
      </c>
      <c r="W148" s="69" t="n">
        <f aca="false">(P148-J148)/J148</f>
        <v>-2.34602280252154E-005</v>
      </c>
      <c r="X148" s="69" t="n">
        <f aca="false">(Q148-K148)/K148</f>
        <v>-2.34602280251664E-005</v>
      </c>
      <c r="Y148" s="69" t="n">
        <f aca="false">(R148-L148)/L148</f>
        <v>-2.34602280251445E-005</v>
      </c>
    </row>
    <row r="149" customFormat="false" ht="12.75" hidden="false" customHeight="false" outlineLevel="0" collapsed="false">
      <c r="A149" s="63" t="n">
        <v>122</v>
      </c>
      <c r="B149" s="117" t="n">
        <v>-2.1585583453998</v>
      </c>
      <c r="C149" s="119" t="n">
        <f aca="false">$B$16*C148+0.1*B149</f>
        <v>-0.244723349556078</v>
      </c>
      <c r="D149" s="59" t="n">
        <f aca="false">((EXP(C149)*$B$13*$B$15*(D148^$B$11))+(1-$B$14)*D148)/(1+$B$12)</f>
        <v>131.989006954328</v>
      </c>
      <c r="E149" s="60" t="n">
        <f aca="false">$H$14+($B$11*($B$12+$B$14)+(1-$B$14))/(1+$B$12)*(E148-$H$14)+($B$12+$B$14)/(1+$B$12)*$H$14*(EXP(C149)-1)</f>
        <v>131.928957900901</v>
      </c>
      <c r="F149" s="60" t="n">
        <f aca="false">$B$15*$B$11*(D149^($B$11-1))</f>
        <v>0.0790912314988264</v>
      </c>
      <c r="G149" s="60" t="n">
        <f aca="false">$B$15*$B$11*(E149^($B$11-1))</f>
        <v>0.0791142691803479</v>
      </c>
      <c r="H149" s="66" t="n">
        <f aca="false">100*F149</f>
        <v>7.90912314988264</v>
      </c>
      <c r="I149" s="59"/>
      <c r="J149" s="67" t="n">
        <f aca="false">$B$15*(D149^$B$11)*EXP(C149)</f>
        <v>22.702913692019</v>
      </c>
      <c r="K149" s="67" t="n">
        <f aca="false">$B$13*J149</f>
        <v>8.17304892912683</v>
      </c>
      <c r="L149" s="67" t="n">
        <f aca="false">J149-K149</f>
        <v>14.5298647628921</v>
      </c>
      <c r="M149" s="68" t="n">
        <f aca="false">L149^(1-$B$17)/(1-$B$17)</f>
        <v>-0.00236835532422543</v>
      </c>
      <c r="N149" s="68" t="n">
        <f aca="false">M149*$B$18^($A149-1)</f>
        <v>-6.8832017999646E-009</v>
      </c>
      <c r="O149" s="68"/>
      <c r="P149" s="67" t="n">
        <f aca="false">$B$15*(E149^$B$11)*EXP(C149)</f>
        <v>22.6991947813917</v>
      </c>
      <c r="Q149" s="67" t="n">
        <f aca="false">$B$13*P149</f>
        <v>8.17171012130103</v>
      </c>
      <c r="R149" s="67" t="n">
        <f aca="false">P149-Q149</f>
        <v>14.5274846600907</v>
      </c>
      <c r="S149" s="68" t="n">
        <f aca="false">R149^(1-$B$17)/(1-$B$17)</f>
        <v>-0.00236913142429169</v>
      </c>
      <c r="T149" s="68" t="n">
        <f aca="false">S149*$B$18^($A149-1)</f>
        <v>-6.88545739620828E-009</v>
      </c>
      <c r="U149" s="68"/>
      <c r="V149" s="69" t="n">
        <f aca="false">(D149-E149)/D149</f>
        <v>0.000454954960364335</v>
      </c>
      <c r="W149" s="69" t="n">
        <f aca="false">(P149-J149)/J149</f>
        <v>-0.000163807636221864</v>
      </c>
      <c r="X149" s="69" t="n">
        <f aca="false">(Q149-K149)/K149</f>
        <v>-0.000163807636221968</v>
      </c>
      <c r="Y149" s="69" t="n">
        <f aca="false">(R149-L149)/L149</f>
        <v>-0.000163807636221805</v>
      </c>
    </row>
    <row r="150" customFormat="false" ht="12.75" hidden="false" customHeight="false" outlineLevel="0" collapsed="false">
      <c r="A150" s="63" t="n">
        <v>123</v>
      </c>
      <c r="B150" s="117" t="n">
        <v>0.738787093723659</v>
      </c>
      <c r="C150" s="119" t="n">
        <f aca="false">$B$16*C149+0.1*B150</f>
        <v>-0.146372305228104</v>
      </c>
      <c r="D150" s="59" t="n">
        <f aca="false">((EXP(C150)*$B$13*$B$15*(D149^$B$11))+(1-$B$14)*D149)/(1+$B$12)</f>
        <v>131.107565311208</v>
      </c>
      <c r="E150" s="60" t="n">
        <f aca="false">$H$14+($B$11*($B$12+$B$14)+(1-$B$14))/(1+$B$12)*(E149-$H$14)+($B$12+$B$14)/(1+$B$12)*$H$14*(EXP(C150)-1)</f>
        <v>131.015510182991</v>
      </c>
      <c r="F150" s="60" t="n">
        <f aca="false">$B$15*$B$11*(D150^($B$11-1))</f>
        <v>0.0794311304641938</v>
      </c>
      <c r="G150" s="60" t="n">
        <f aca="false">$B$15*$B$11*(E150^($B$11-1))</f>
        <v>0.0794668446768158</v>
      </c>
      <c r="H150" s="66" t="n">
        <f aca="false">100*F150</f>
        <v>7.94311304641938</v>
      </c>
      <c r="I150" s="59"/>
      <c r="J150" s="67" t="n">
        <f aca="false">$B$15*(D150^$B$11)*EXP(C150)</f>
        <v>24.9889098786796</v>
      </c>
      <c r="K150" s="67" t="n">
        <f aca="false">$B$13*J150</f>
        <v>8.99600755632465</v>
      </c>
      <c r="L150" s="67" t="n">
        <f aca="false">J150-K150</f>
        <v>15.9929023223549</v>
      </c>
      <c r="M150" s="68" t="n">
        <f aca="false">L150^(1-$B$17)/(1-$B$17)</f>
        <v>-0.00195485898517735</v>
      </c>
      <c r="N150" s="68" t="n">
        <f aca="false">M150*$B$18^($A150-1)</f>
        <v>-5.11330368084246E-009</v>
      </c>
      <c r="O150" s="68"/>
      <c r="P150" s="67" t="n">
        <f aca="false">$B$15*(E150^$B$11)*EXP(C150)</f>
        <v>24.9825920528169</v>
      </c>
      <c r="Q150" s="67" t="n">
        <f aca="false">$B$13*P150</f>
        <v>8.99373313901407</v>
      </c>
      <c r="R150" s="67" t="n">
        <f aca="false">P150-Q150</f>
        <v>15.9888589138028</v>
      </c>
      <c r="S150" s="68" t="n">
        <f aca="false">R150^(1-$B$17)/(1-$B$17)</f>
        <v>-0.00195584783535565</v>
      </c>
      <c r="T150" s="68" t="n">
        <f aca="false">S150*$B$18^($A150-1)</f>
        <v>-5.115890205648E-009</v>
      </c>
      <c r="U150" s="68"/>
      <c r="V150" s="69" t="n">
        <f aca="false">(D150-E150)/D150</f>
        <v>0.000702134373400936</v>
      </c>
      <c r="W150" s="69" t="n">
        <f aca="false">(P150-J150)/J150</f>
        <v>-0.000252825188989963</v>
      </c>
      <c r="X150" s="69" t="n">
        <f aca="false">(Q150-K150)/K150</f>
        <v>-0.000252825188989908</v>
      </c>
      <c r="Y150" s="69" t="n">
        <f aca="false">(R150-L150)/L150</f>
        <v>-0.000252825188989995</v>
      </c>
    </row>
    <row r="151" customFormat="false" ht="12.75" hidden="false" customHeight="false" outlineLevel="0" collapsed="false">
      <c r="A151" s="63" t="n">
        <v>124</v>
      </c>
      <c r="B151" s="117" t="n">
        <v>1.8473292584531</v>
      </c>
      <c r="C151" s="119" t="n">
        <f aca="false">$B$16*C150+0.1*B151</f>
        <v>0.0529978511400163</v>
      </c>
      <c r="D151" s="59" t="n">
        <f aca="false">((EXP(C151)*$B$13*$B$15*(D150^$B$11))+(1-$B$14)*D150)/(1+$B$12)</f>
        <v>132.255327970187</v>
      </c>
      <c r="E151" s="60" t="n">
        <f aca="false">$H$14+($B$11*($B$12+$B$14)+(1-$B$14))/(1+$B$12)*(E150-$H$14)+($B$12+$B$14)/(1+$B$12)*$H$14*(EXP(C151)-1)</f>
        <v>132.195863803156</v>
      </c>
      <c r="F151" s="60" t="n">
        <f aca="false">$B$15*$B$11*(D151^($B$11-1))</f>
        <v>0.0789892648596716</v>
      </c>
      <c r="G151" s="60" t="n">
        <f aca="false">$B$15*$B$11*(E151^($B$11-1))</f>
        <v>0.0790120027601196</v>
      </c>
      <c r="H151" s="66" t="n">
        <f aca="false">100*F151</f>
        <v>7.89892648596717</v>
      </c>
      <c r="I151" s="59"/>
      <c r="J151" s="67" t="n">
        <f aca="false">$B$15*(D151^$B$11)*EXP(C151)</f>
        <v>30.5981678232053</v>
      </c>
      <c r="K151" s="67" t="n">
        <f aca="false">$B$13*J151</f>
        <v>11.0153404163539</v>
      </c>
      <c r="L151" s="67" t="n">
        <f aca="false">J151-K151</f>
        <v>19.5828274068514</v>
      </c>
      <c r="M151" s="68" t="n">
        <f aca="false">L151^(1-$B$17)/(1-$B$17)</f>
        <v>-0.00130382472283332</v>
      </c>
      <c r="N151" s="68" t="n">
        <f aca="false">M151*$B$18^($A151-1)</f>
        <v>-3.06936030910125E-009</v>
      </c>
      <c r="O151" s="68"/>
      <c r="P151" s="67" t="n">
        <f aca="false">$B$15*(E151^$B$11)*EXP(C151)</f>
        <v>30.593214432534</v>
      </c>
      <c r="Q151" s="67" t="n">
        <f aca="false">$B$13*P151</f>
        <v>11.0135571957122</v>
      </c>
      <c r="R151" s="67" t="n">
        <f aca="false">P151-Q151</f>
        <v>19.5796572368218</v>
      </c>
      <c r="S151" s="68" t="n">
        <f aca="false">R151^(1-$B$17)/(1-$B$17)</f>
        <v>-0.00130424696522787</v>
      </c>
      <c r="T151" s="68" t="n">
        <f aca="false">S151*$B$18^($A151-1)</f>
        <v>-3.07035431851369E-009</v>
      </c>
      <c r="U151" s="68"/>
      <c r="V151" s="69" t="n">
        <f aca="false">(D151-E151)/D151</f>
        <v>0.000449616419569879</v>
      </c>
      <c r="W151" s="69" t="n">
        <f aca="false">(P151-J151)/J151</f>
        <v>-0.000161885205018164</v>
      </c>
      <c r="X151" s="69" t="n">
        <f aca="false">(Q151-K151)/K151</f>
        <v>-0.00016188520501821</v>
      </c>
      <c r="Y151" s="69" t="n">
        <f aca="false">(R151-L151)/L151</f>
        <v>-0.00016188520501823</v>
      </c>
    </row>
    <row r="152" customFormat="false" ht="12.75" hidden="false" customHeight="false" outlineLevel="0" collapsed="false">
      <c r="A152" s="63" t="n">
        <v>125</v>
      </c>
      <c r="B152" s="117" t="n">
        <v>-0.292558297587675</v>
      </c>
      <c r="C152" s="119" t="n">
        <f aca="false">$B$16*C151+0.1*B152</f>
        <v>0.0184422362672472</v>
      </c>
      <c r="D152" s="59" t="n">
        <f aca="false">((EXP(C152)*$B$13*$B$15*(D151^$B$11))+(1-$B$14)*D151)/(1+$B$12)</f>
        <v>132.977378480892</v>
      </c>
      <c r="E152" s="60" t="n">
        <f aca="false">$H$14+($B$11*($B$12+$B$14)+(1-$B$14))/(1+$B$12)*(E151-$H$14)+($B$12+$B$14)/(1+$B$12)*$H$14*(EXP(C152)-1)</f>
        <v>132.934353087176</v>
      </c>
      <c r="F152" s="60" t="n">
        <f aca="false">$B$15*$B$11*(D152^($B$11-1))</f>
        <v>0.0787144987479795</v>
      </c>
      <c r="G152" s="60" t="n">
        <f aca="false">$B$15*$B$11*(E152^($B$11-1))</f>
        <v>0.078730802855717</v>
      </c>
      <c r="H152" s="66" t="n">
        <f aca="false">100*F152</f>
        <v>7.87144987479795</v>
      </c>
      <c r="I152" s="59"/>
      <c r="J152" s="67" t="n">
        <f aca="false">$B$15*(D152^$B$11)*EXP(C152)</f>
        <v>29.6168838328913</v>
      </c>
      <c r="K152" s="67" t="n">
        <f aca="false">$B$13*J152</f>
        <v>10.6620781798409</v>
      </c>
      <c r="L152" s="67" t="n">
        <f aca="false">J152-K152</f>
        <v>18.9548056530504</v>
      </c>
      <c r="M152" s="68" t="n">
        <f aca="false">L152^(1-$B$17)/(1-$B$17)</f>
        <v>-0.00139165419334898</v>
      </c>
      <c r="N152" s="68" t="n">
        <f aca="false">M152*$B$18^($A152-1)</f>
        <v>-2.94850930744713E-009</v>
      </c>
      <c r="O152" s="68"/>
      <c r="P152" s="67" t="n">
        <f aca="false">$B$15*(E152^$B$11)*EXP(C152)</f>
        <v>29.6134337151201</v>
      </c>
      <c r="Q152" s="67" t="n">
        <f aca="false">$B$13*P152</f>
        <v>10.6608361374432</v>
      </c>
      <c r="R152" s="67" t="n">
        <f aca="false">P152-Q152</f>
        <v>18.9525975776769</v>
      </c>
      <c r="S152" s="68" t="n">
        <f aca="false">R152^(1-$B$17)/(1-$B$17)</f>
        <v>-0.00139197848202164</v>
      </c>
      <c r="T152" s="68" t="n">
        <f aca="false">S152*$B$18^($A152-1)</f>
        <v>-2.9491963805535E-009</v>
      </c>
      <c r="U152" s="68"/>
      <c r="V152" s="69" t="n">
        <f aca="false">(D152-E152)/D152</f>
        <v>0.000323554233119439</v>
      </c>
      <c r="W152" s="69" t="n">
        <f aca="false">(P152-J152)/J152</f>
        <v>-0.000116491586038406</v>
      </c>
      <c r="X152" s="69" t="n">
        <f aca="false">(Q152-K152)/K152</f>
        <v>-0.000116491586038406</v>
      </c>
      <c r="Y152" s="69" t="n">
        <f aca="false">(R152-L152)/L152</f>
        <v>-0.000116491586038406</v>
      </c>
    </row>
    <row r="153" customFormat="false" ht="12.75" hidden="false" customHeight="false" outlineLevel="0" collapsed="false">
      <c r="A153" s="63" t="n">
        <v>126</v>
      </c>
      <c r="B153" s="117" t="n">
        <v>-0.202060164156137</v>
      </c>
      <c r="C153" s="119" t="n">
        <f aca="false">$B$16*C152+0.1*B153</f>
        <v>-0.00360800377509126</v>
      </c>
      <c r="D153" s="59" t="n">
        <f aca="false">((EXP(C153)*$B$13*$B$15*(D152^$B$11))+(1-$B$14)*D152)/(1+$B$12)</f>
        <v>133.433624965418</v>
      </c>
      <c r="E153" s="60" t="n">
        <f aca="false">$H$14+($B$11*($B$12+$B$14)+(1-$B$14))/(1+$B$12)*(E152-$H$14)+($B$12+$B$14)/(1+$B$12)*$H$14*(EXP(C153)-1)</f>
        <v>133.398457195329</v>
      </c>
      <c r="F153" s="60" t="n">
        <f aca="false">$B$15*$B$11*(D153^($B$11-1))</f>
        <v>0.0785421387094109</v>
      </c>
      <c r="G153" s="60" t="n">
        <f aca="false">$B$15*$B$11*(E153^($B$11-1))</f>
        <v>0.0785553899370579</v>
      </c>
      <c r="H153" s="66" t="n">
        <f aca="false">100*F153</f>
        <v>7.85421387094109</v>
      </c>
      <c r="I153" s="59"/>
      <c r="J153" s="67" t="n">
        <f aca="false">$B$15*(D153^$B$11)*EXP(C153)</f>
        <v>29.006716520154</v>
      </c>
      <c r="K153" s="67" t="n">
        <f aca="false">$B$13*J153</f>
        <v>10.4424179472554</v>
      </c>
      <c r="L153" s="67" t="n">
        <f aca="false">J153-K153</f>
        <v>18.5642985728985</v>
      </c>
      <c r="M153" s="68" t="n">
        <f aca="false">L153^(1-$B$17)/(1-$B$17)</f>
        <v>-0.00145081793290586</v>
      </c>
      <c r="N153" s="68" t="n">
        <f aca="false">M153*$B$18^($A153-1)</f>
        <v>-2.76647401281553E-009</v>
      </c>
      <c r="O153" s="68"/>
      <c r="P153" s="67" t="n">
        <f aca="false">$B$15*(E153^$B$11)*EXP(C153)</f>
        <v>29.003964084023</v>
      </c>
      <c r="Q153" s="67" t="n">
        <f aca="false">$B$13*P153</f>
        <v>10.4414270702483</v>
      </c>
      <c r="R153" s="67" t="n">
        <f aca="false">P153-Q153</f>
        <v>18.5625370137747</v>
      </c>
      <c r="S153" s="68" t="n">
        <f aca="false">R153^(1-$B$17)/(1-$B$17)</f>
        <v>-0.00145109330720745</v>
      </c>
      <c r="T153" s="68" t="n">
        <f aca="false">S153*$B$18^($A153-1)</f>
        <v>-2.76699910685516E-009</v>
      </c>
      <c r="U153" s="68"/>
      <c r="V153" s="69" t="n">
        <f aca="false">(D153-E153)/D153</f>
        <v>0.000263560029174949</v>
      </c>
      <c r="W153" s="69" t="n">
        <f aca="false">(P153-J153)/J153</f>
        <v>-9.48896138959445E-005</v>
      </c>
      <c r="X153" s="69" t="n">
        <f aca="false">(Q153-K153)/K153</f>
        <v>-9.48896138959037E-005</v>
      </c>
      <c r="Y153" s="69" t="n">
        <f aca="false">(R153-L153)/L153</f>
        <v>-9.48896138957761E-005</v>
      </c>
    </row>
    <row r="154" customFormat="false" ht="12.75" hidden="false" customHeight="false" outlineLevel="0" collapsed="false">
      <c r="A154" s="63" t="n">
        <v>127</v>
      </c>
      <c r="B154" s="117" t="n">
        <v>-3.20666003972292</v>
      </c>
      <c r="C154" s="119" t="n">
        <f aca="false">$B$16*C153+0.1*B154</f>
        <v>-0.323913207369874</v>
      </c>
      <c r="D154" s="59" t="n">
        <f aca="false">((EXP(C154)*$B$13*$B$15*(D153^$B$11))+(1-$B$14)*D153)/(1+$B$12)</f>
        <v>131.006540900171</v>
      </c>
      <c r="E154" s="60" t="n">
        <f aca="false">$H$14+($B$11*($B$12+$B$14)+(1-$B$14))/(1+$B$12)*(E153-$H$14)+($B$12+$B$14)/(1+$B$12)*$H$14*(EXP(C154)-1)</f>
        <v>130.903040905136</v>
      </c>
      <c r="F154" s="60" t="n">
        <f aca="false">$B$15*$B$11*(D154^($B$11-1))</f>
        <v>0.0794703266492609</v>
      </c>
      <c r="G154" s="60" t="n">
        <f aca="false">$B$15*$B$11*(E154^($B$11-1))</f>
        <v>0.0795105347699654</v>
      </c>
      <c r="H154" s="66" t="n">
        <f aca="false">100*F154</f>
        <v>7.94703266492609</v>
      </c>
      <c r="I154" s="59"/>
      <c r="J154" s="67" t="n">
        <f aca="false">$B$15*(D154^$B$11)*EXP(C154)</f>
        <v>20.9180770542864</v>
      </c>
      <c r="K154" s="67" t="n">
        <f aca="false">$B$13*J154</f>
        <v>7.53050773954309</v>
      </c>
      <c r="L154" s="67" t="n">
        <f aca="false">J154-K154</f>
        <v>13.3875693147433</v>
      </c>
      <c r="M154" s="68" t="n">
        <f aca="false">L154^(1-$B$17)/(1-$B$17)</f>
        <v>-0.0027897580503203</v>
      </c>
      <c r="N154" s="68" t="n">
        <f aca="false">M154*$B$18^($A154-1)</f>
        <v>-4.78765369236675E-009</v>
      </c>
      <c r="O154" s="68"/>
      <c r="P154" s="67" t="n">
        <f aca="false">$B$15*(E154^$B$11)*EXP(C154)</f>
        <v>20.9121261709423</v>
      </c>
      <c r="Q154" s="67" t="n">
        <f aca="false">$B$13*P154</f>
        <v>7.52836542153921</v>
      </c>
      <c r="R154" s="67" t="n">
        <f aca="false">P154-Q154</f>
        <v>13.383760749403</v>
      </c>
      <c r="S154" s="68" t="n">
        <f aca="false">R154^(1-$B$17)/(1-$B$17)</f>
        <v>-0.00279134601767436</v>
      </c>
      <c r="T154" s="68" t="n">
        <f aca="false">S154*$B$18^($A154-1)</f>
        <v>-4.79037888846939E-009</v>
      </c>
      <c r="U154" s="68"/>
      <c r="V154" s="69" t="n">
        <f aca="false">(D154-E154)/D154</f>
        <v>0.00079003685101487</v>
      </c>
      <c r="W154" s="69" t="n">
        <f aca="false">(P154-J154)/J154</f>
        <v>-0.000284485200463116</v>
      </c>
      <c r="X154" s="69" t="n">
        <f aca="false">(Q154-K154)/K154</f>
        <v>-0.000284485200463135</v>
      </c>
      <c r="Y154" s="69" t="n">
        <f aca="false">(R154-L154)/L154</f>
        <v>-0.000284485200463105</v>
      </c>
    </row>
    <row r="155" customFormat="false" ht="12.75" hidden="false" customHeight="false" outlineLevel="0" collapsed="false">
      <c r="A155" s="63" t="n">
        <v>128</v>
      </c>
      <c r="B155" s="117" t="n">
        <v>-1.53709152073134</v>
      </c>
      <c r="C155" s="119" t="n">
        <f aca="false">$B$16*C154+0.1*B155</f>
        <v>-0.44523103870602</v>
      </c>
      <c r="D155" s="59" t="n">
        <f aca="false">((EXP(C155)*$B$13*$B$15*(D154^$B$11))+(1-$B$14)*D154)/(1+$B$12)</f>
        <v>127.851215598397</v>
      </c>
      <c r="E155" s="60" t="n">
        <f aca="false">$H$14+($B$11*($B$12+$B$14)+(1-$B$14))/(1+$B$12)*(E154-$H$14)+($B$12+$B$14)/(1+$B$12)*$H$14*(EXP(C155)-1)</f>
        <v>127.638582762628</v>
      </c>
      <c r="F155" s="60" t="n">
        <f aca="false">$B$15*$B$11*(D155^($B$11-1))</f>
        <v>0.0807200446892712</v>
      </c>
      <c r="G155" s="60" t="n">
        <f aca="false">$B$15*$B$11*(E155^($B$11-1))</f>
        <v>0.0808060805634932</v>
      </c>
      <c r="H155" s="66" t="n">
        <f aca="false">100*F155</f>
        <v>8.07200446892712</v>
      </c>
      <c r="I155" s="59"/>
      <c r="J155" s="67" t="n">
        <f aca="false">$B$15*(D155^$B$11)*EXP(C155)</f>
        <v>18.3663294895015</v>
      </c>
      <c r="K155" s="67" t="n">
        <f aca="false">$B$13*J155</f>
        <v>6.61187861622053</v>
      </c>
      <c r="L155" s="67" t="n">
        <f aca="false">J155-K155</f>
        <v>11.7544508732809</v>
      </c>
      <c r="M155" s="68" t="n">
        <f aca="false">L155^(1-$B$17)/(1-$B$17)</f>
        <v>-0.00361880610156186</v>
      </c>
      <c r="N155" s="68" t="n">
        <f aca="false">M155*$B$18^($A155-1)</f>
        <v>-5.58938484034538E-009</v>
      </c>
      <c r="O155" s="68"/>
      <c r="P155" s="67" t="n">
        <f aca="false">$B$15*(E155^$B$11)*EXP(C155)</f>
        <v>18.3553272366354</v>
      </c>
      <c r="Q155" s="67" t="n">
        <f aca="false">$B$13*P155</f>
        <v>6.60791780518875</v>
      </c>
      <c r="R155" s="67" t="n">
        <f aca="false">P155-Q155</f>
        <v>11.7474094314467</v>
      </c>
      <c r="S155" s="68" t="n">
        <f aca="false">R155^(1-$B$17)/(1-$B$17)</f>
        <v>-0.00362314565399001</v>
      </c>
      <c r="T155" s="68" t="n">
        <f aca="false">S155*$B$18^($A155-1)</f>
        <v>-5.59608744553479E-009</v>
      </c>
      <c r="U155" s="68"/>
      <c r="V155" s="69" t="n">
        <f aca="false">(D155-E155)/D155</f>
        <v>0.00166312721215442</v>
      </c>
      <c r="W155" s="69" t="n">
        <f aca="false">(P155-J155)/J155</f>
        <v>-0.000599044728688515</v>
      </c>
      <c r="X155" s="69" t="n">
        <f aca="false">(Q155-K155)/K155</f>
        <v>-0.000599044728688521</v>
      </c>
      <c r="Y155" s="69" t="n">
        <f aca="false">(R155-L155)/L155</f>
        <v>-0.000599044728688437</v>
      </c>
    </row>
    <row r="156" customFormat="false" ht="12.75" hidden="false" customHeight="false" outlineLevel="0" collapsed="false">
      <c r="A156" s="63" t="n">
        <v>129</v>
      </c>
      <c r="B156" s="117" t="n">
        <v>-0.294395476885256</v>
      </c>
      <c r="C156" s="119" t="n">
        <f aca="false">$B$16*C155+0.1*B156</f>
        <v>-0.430147482523944</v>
      </c>
      <c r="D156" s="59" t="n">
        <f aca="false">((EXP(C156)*$B$13*$B$15*(D155^$B$11))+(1-$B$14)*D155)/(1+$B$12)</f>
        <v>124.974739629674</v>
      </c>
      <c r="E156" s="60" t="n">
        <f aca="false">$H$14+($B$11*($B$12+$B$14)+(1-$B$14))/(1+$B$12)*(E155-$H$14)+($B$12+$B$14)/(1+$B$12)*$H$14*(EXP(C156)-1)</f>
        <v>124.635546695431</v>
      </c>
      <c r="F156" s="60" t="n">
        <f aca="false">$B$15*$B$11*(D156^($B$11-1))</f>
        <v>0.0819042185579536</v>
      </c>
      <c r="G156" s="60" t="n">
        <f aca="false">$B$15*$B$11*(E156^($B$11-1))</f>
        <v>0.0820468051151216</v>
      </c>
      <c r="H156" s="66" t="n">
        <f aca="false">100*F156</f>
        <v>8.19042185579536</v>
      </c>
      <c r="I156" s="59"/>
      <c r="J156" s="67" t="n">
        <f aca="false">$B$15*(D156^$B$11)*EXP(C156)</f>
        <v>18.4933390910889</v>
      </c>
      <c r="K156" s="67" t="n">
        <f aca="false">$B$13*J156</f>
        <v>6.65760207279202</v>
      </c>
      <c r="L156" s="67" t="n">
        <f aca="false">J156-K156</f>
        <v>11.8357370182969</v>
      </c>
      <c r="M156" s="68" t="n">
        <f aca="false">L156^(1-$B$17)/(1-$B$17)</f>
        <v>-0.00356926990844127</v>
      </c>
      <c r="N156" s="68" t="n">
        <f aca="false">M156*$B$18^($A156-1)</f>
        <v>-4.96158686088736E-009</v>
      </c>
      <c r="O156" s="68"/>
      <c r="P156" s="67" t="n">
        <f aca="false">$B$15*(E156^$B$11)*EXP(C156)</f>
        <v>18.4752540302038</v>
      </c>
      <c r="Q156" s="67" t="n">
        <f aca="false">$B$13*P156</f>
        <v>6.65109145087337</v>
      </c>
      <c r="R156" s="67" t="n">
        <f aca="false">P156-Q156</f>
        <v>11.8241625793304</v>
      </c>
      <c r="S156" s="68" t="n">
        <f aca="false">R156^(1-$B$17)/(1-$B$17)</f>
        <v>-0.00357626110402541</v>
      </c>
      <c r="T156" s="68" t="n">
        <f aca="false">S156*$B$18^($A156-1)</f>
        <v>-4.97130521367153E-009</v>
      </c>
      <c r="U156" s="68"/>
      <c r="V156" s="69" t="n">
        <f aca="false">(D156-E156)/D156</f>
        <v>0.00271409194568337</v>
      </c>
      <c r="W156" s="69" t="n">
        <f aca="false">(P156-J156)/J156</f>
        <v>-0.000977922958967009</v>
      </c>
      <c r="X156" s="69" t="n">
        <f aca="false">(Q156-K156)/K156</f>
        <v>-0.000977922958966982</v>
      </c>
      <c r="Y156" s="69" t="n">
        <f aca="false">(R156-L156)/L156</f>
        <v>-0.000977922958966949</v>
      </c>
    </row>
    <row r="157" customFormat="false" ht="12.75" hidden="false" customHeight="false" outlineLevel="0" collapsed="false">
      <c r="A157" s="63" t="n">
        <v>130</v>
      </c>
      <c r="B157" s="117" t="n">
        <v>0.374750470655272</v>
      </c>
      <c r="C157" s="119" t="n">
        <f aca="false">$B$16*C156+0.1*B157</f>
        <v>-0.349657687206022</v>
      </c>
      <c r="D157" s="59" t="n">
        <f aca="false">((EXP(C157)*$B$13*$B$15*(D156^$B$11))+(1-$B$14)*D156)/(1+$B$12)</f>
        <v>122.817261699845</v>
      </c>
      <c r="E157" s="60" t="n">
        <f aca="false">$H$14+($B$11*($B$12+$B$14)+(1-$B$14))/(1+$B$12)*(E156-$H$14)+($B$12+$B$14)/(1+$B$12)*$H$14*(EXP(C157)-1)</f>
        <v>122.363019737917</v>
      </c>
      <c r="F157" s="60" t="n">
        <f aca="false">$B$15*$B$11*(D157^($B$11-1))</f>
        <v>0.0828221466208748</v>
      </c>
      <c r="G157" s="60" t="n">
        <f aca="false">$B$15*$B$11*(E157^($B$11-1))</f>
        <v>0.0830187874579516</v>
      </c>
      <c r="H157" s="66" t="n">
        <f aca="false">100*F157</f>
        <v>8.28221466208748</v>
      </c>
      <c r="I157" s="59"/>
      <c r="J157" s="67" t="n">
        <f aca="false">$B$15*(D157^$B$11)*EXP(C157)</f>
        <v>19.9181495080725</v>
      </c>
      <c r="K157" s="67" t="n">
        <f aca="false">$B$13*J157</f>
        <v>7.17053382290609</v>
      </c>
      <c r="L157" s="67" t="n">
        <f aca="false">J157-K157</f>
        <v>12.7476156851664</v>
      </c>
      <c r="M157" s="68" t="n">
        <f aca="false">L157^(1-$B$17)/(1-$B$17)</f>
        <v>-0.00307689078080384</v>
      </c>
      <c r="N157" s="68" t="n">
        <f aca="false">M157*$B$18^($A157-1)</f>
        <v>-3.84942443015743E-009</v>
      </c>
      <c r="O157" s="68"/>
      <c r="P157" s="67" t="n">
        <f aca="false">$B$15*(E157^$B$11)*EXP(C157)</f>
        <v>19.8915977021586</v>
      </c>
      <c r="Q157" s="67" t="n">
        <f aca="false">$B$13*P157</f>
        <v>7.16097517277708</v>
      </c>
      <c r="R157" s="67" t="n">
        <f aca="false">P157-Q157</f>
        <v>12.7306225293815</v>
      </c>
      <c r="S157" s="68" t="n">
        <f aca="false">R157^(1-$B$17)/(1-$B$17)</f>
        <v>-0.00308511048579347</v>
      </c>
      <c r="T157" s="68" t="n">
        <f aca="false">S157*$B$18^($A157-1)</f>
        <v>-3.85970790638387E-009</v>
      </c>
      <c r="U157" s="68"/>
      <c r="V157" s="69" t="n">
        <f aca="false">(D157-E157)/D157</f>
        <v>0.00369851888603047</v>
      </c>
      <c r="W157" s="69" t="n">
        <f aca="false">(P157-J157)/J157</f>
        <v>-0.00133304581849603</v>
      </c>
      <c r="X157" s="69" t="n">
        <f aca="false">(Q157-K157)/K157</f>
        <v>-0.00133304581849605</v>
      </c>
      <c r="Y157" s="69" t="n">
        <f aca="false">(R157-L157)/L157</f>
        <v>-0.00133304581849594</v>
      </c>
    </row>
    <row r="158" customFormat="false" ht="12.75" hidden="false" customHeight="false" outlineLevel="0" collapsed="false">
      <c r="A158" s="63" t="n">
        <v>131</v>
      </c>
      <c r="B158" s="117" t="n">
        <v>-0.167585767485434</v>
      </c>
      <c r="C158" s="119" t="n">
        <f aca="false">$B$16*C157+0.1*B158</f>
        <v>-0.331450495233964</v>
      </c>
      <c r="D158" s="59" t="n">
        <f aca="false">((EXP(C158)*$B$13*$B$15*(D157^$B$11))+(1-$B$14)*D157)/(1+$B$12)</f>
        <v>120.908251949867</v>
      </c>
      <c r="E158" s="60" t="n">
        <f aca="false">$H$14+($B$11*($B$12+$B$14)+(1-$B$14))/(1+$B$12)*(E157-$H$14)+($B$12+$B$14)/(1+$B$12)*$H$14*(EXP(C158)-1)</f>
        <v>120.338886397991</v>
      </c>
      <c r="F158" s="60" t="n">
        <f aca="false">$B$15*$B$11*(D158^($B$11-1))</f>
        <v>0.0836566948013467</v>
      </c>
      <c r="G158" s="60" t="n">
        <f aca="false">$B$15*$B$11*(E158^($B$11-1))</f>
        <v>0.083909797424149</v>
      </c>
      <c r="H158" s="66" t="n">
        <f aca="false">100*F158</f>
        <v>8.36566948013467</v>
      </c>
      <c r="I158" s="59"/>
      <c r="J158" s="67" t="n">
        <f aca="false">$B$15*(D158^$B$11)*EXP(C158)</f>
        <v>20.1700522141838</v>
      </c>
      <c r="K158" s="67" t="n">
        <f aca="false">$B$13*J158</f>
        <v>7.26121879710617</v>
      </c>
      <c r="L158" s="67" t="n">
        <f aca="false">J158-K158</f>
        <v>12.9088334170776</v>
      </c>
      <c r="M158" s="68" t="n">
        <f aca="false">L158^(1-$B$17)/(1-$B$17)</f>
        <v>-0.00300051644547252</v>
      </c>
      <c r="N158" s="68" t="n">
        <f aca="false">M158*$B$18^($A158-1)</f>
        <v>-3.37848689408019E-009</v>
      </c>
      <c r="O158" s="68"/>
      <c r="P158" s="67" t="n">
        <f aca="false">$B$15*(E158^$B$11)*EXP(C158)</f>
        <v>20.1358069593032</v>
      </c>
      <c r="Q158" s="67" t="n">
        <f aca="false">$B$13*P158</f>
        <v>7.24889050534916</v>
      </c>
      <c r="R158" s="67" t="n">
        <f aca="false">P158-Q158</f>
        <v>12.8869164539541</v>
      </c>
      <c r="S158" s="68" t="n">
        <f aca="false">R158^(1-$B$17)/(1-$B$17)</f>
        <v>-0.00301073116671889</v>
      </c>
      <c r="T158" s="68" t="n">
        <f aca="false">S158*$B$18^($A158-1)</f>
        <v>-3.38998834807476E-009</v>
      </c>
      <c r="U158" s="68"/>
      <c r="V158" s="69" t="n">
        <f aca="false">(D158-E158)/D158</f>
        <v>0.00470907107409399</v>
      </c>
      <c r="W158" s="69" t="n">
        <f aca="false">(P158-J158)/J158</f>
        <v>-0.00169782678383482</v>
      </c>
      <c r="X158" s="69" t="n">
        <f aca="false">(Q158-K158)/K158</f>
        <v>-0.00169782678383492</v>
      </c>
      <c r="Y158" s="69" t="n">
        <f aca="false">(R158-L158)/L158</f>
        <v>-0.00169782678383469</v>
      </c>
    </row>
    <row r="159" customFormat="false" ht="12.75" hidden="false" customHeight="false" outlineLevel="0" collapsed="false">
      <c r="A159" s="63" t="n">
        <v>132</v>
      </c>
      <c r="B159" s="117" t="n">
        <v>-1.4010515769769</v>
      </c>
      <c r="C159" s="119" t="n">
        <f aca="false">$B$16*C158+0.1*B159</f>
        <v>-0.438410603408257</v>
      </c>
      <c r="D159" s="59" t="n">
        <f aca="false">((EXP(C159)*$B$13*$B$15*(D158^$B$11))+(1-$B$14)*D158)/(1+$B$12)</f>
        <v>118.364784835107</v>
      </c>
      <c r="E159" s="60" t="n">
        <f aca="false">$H$14+($B$11*($B$12+$B$14)+(1-$B$14))/(1+$B$12)*(E158-$H$14)+($B$12+$B$14)/(1+$B$12)*$H$14*(EXP(C159)-1)</f>
        <v>117.628667685148</v>
      </c>
      <c r="F159" s="60" t="n">
        <f aca="false">$B$15*$B$11*(D159^($B$11-1))</f>
        <v>0.0848027814240944</v>
      </c>
      <c r="G159" s="60" t="n">
        <f aca="false">$B$15*$B$11*(E159^($B$11-1))</f>
        <v>0.0851420438261418</v>
      </c>
      <c r="H159" s="66" t="n">
        <f aca="false">100*F159</f>
        <v>8.48027814240944</v>
      </c>
      <c r="I159" s="59"/>
      <c r="J159" s="67" t="n">
        <f aca="false">$B$15*(D159^$B$11)*EXP(C159)</f>
        <v>17.9858432086762</v>
      </c>
      <c r="K159" s="67" t="n">
        <f aca="false">$B$13*J159</f>
        <v>6.47490355512342</v>
      </c>
      <c r="L159" s="67" t="n">
        <f aca="false">J159-K159</f>
        <v>11.5109396535528</v>
      </c>
      <c r="M159" s="68" t="n">
        <f aca="false">L159^(1-$B$17)/(1-$B$17)</f>
        <v>-0.00377353558746598</v>
      </c>
      <c r="N159" s="68" t="n">
        <f aca="false">M159*$B$18^($A159-1)</f>
        <v>-3.82399386320717E-009</v>
      </c>
      <c r="O159" s="68"/>
      <c r="P159" s="67" t="n">
        <f aca="false">$B$15*(E159^$B$11)*EXP(C159)</f>
        <v>17.9454950146017</v>
      </c>
      <c r="Q159" s="67" t="n">
        <f aca="false">$B$13*P159</f>
        <v>6.4603782052566</v>
      </c>
      <c r="R159" s="67" t="n">
        <f aca="false">P159-Q159</f>
        <v>11.4851168093451</v>
      </c>
      <c r="S159" s="68" t="n">
        <f aca="false">R159^(1-$B$17)/(1-$B$17)</f>
        <v>-0.00379052330606923</v>
      </c>
      <c r="T159" s="68" t="n">
        <f aca="false">S159*$B$18^($A159-1)</f>
        <v>-3.84120873509137E-009</v>
      </c>
      <c r="U159" s="68"/>
      <c r="V159" s="69" t="n">
        <f aca="false">(D159-E159)/D159</f>
        <v>0.00621905536334082</v>
      </c>
      <c r="W159" s="69" t="n">
        <f aca="false">(P159-J159)/J159</f>
        <v>-0.00224333069105355</v>
      </c>
      <c r="X159" s="69" t="n">
        <f aca="false">(Q159-K159)/K159</f>
        <v>-0.00224333069105365</v>
      </c>
      <c r="Y159" s="69" t="n">
        <f aca="false">(R159-L159)/L159</f>
        <v>-0.00224333069105349</v>
      </c>
    </row>
    <row r="160" customFormat="false" ht="12.75" hidden="false" customHeight="false" outlineLevel="0" collapsed="false">
      <c r="A160" s="63" t="n">
        <v>133</v>
      </c>
      <c r="B160" s="117" t="n">
        <v>-0.183279098564526</v>
      </c>
      <c r="C160" s="119" t="n">
        <f aca="false">$B$16*C159+0.1*B160</f>
        <v>-0.412897452923884</v>
      </c>
      <c r="D160" s="59" t="n">
        <f aca="false">((EXP(C160)*$B$13*$B$15*(D159^$B$11))+(1-$B$14)*D159)/(1+$B$12)</f>
        <v>116.129650077619</v>
      </c>
      <c r="E160" s="60" t="n">
        <f aca="false">$H$14+($B$11*($B$12+$B$14)+(1-$B$14))/(1+$B$12)*(E159-$H$14)+($B$12+$B$14)/(1+$B$12)*$H$14*(EXP(C160)-1)</f>
        <v>115.227830269395</v>
      </c>
      <c r="F160" s="60" t="n">
        <f aca="false">$B$15*$B$11*(D160^($B$11-1))</f>
        <v>0.0858437952355269</v>
      </c>
      <c r="G160" s="60" t="n">
        <f aca="false">$B$15*$B$11*(E160^($B$11-1))</f>
        <v>0.0862731746195651</v>
      </c>
      <c r="H160" s="66" t="n">
        <f aca="false">100*F160</f>
        <v>8.58437952355269</v>
      </c>
      <c r="I160" s="59"/>
      <c r="J160" s="67" t="n">
        <f aca="false">$B$15*(D160^$B$11)*EXP(C160)</f>
        <v>18.3244286016593</v>
      </c>
      <c r="K160" s="67" t="n">
        <f aca="false">$B$13*J160</f>
        <v>6.59679429659734</v>
      </c>
      <c r="L160" s="67" t="n">
        <f aca="false">J160-K160</f>
        <v>11.7276343050619</v>
      </c>
      <c r="M160" s="68" t="n">
        <f aca="false">L160^(1-$B$17)/(1-$B$17)</f>
        <v>-0.00363537464542797</v>
      </c>
      <c r="N160" s="68" t="n">
        <f aca="false">M160*$B$18^($A160-1)</f>
        <v>-3.31558693726795E-009</v>
      </c>
      <c r="O160" s="68"/>
      <c r="P160" s="67" t="n">
        <f aca="false">$B$15*(E160^$B$11)*EXP(C160)</f>
        <v>18.273072497365</v>
      </c>
      <c r="Q160" s="67" t="n">
        <f aca="false">$B$13*P160</f>
        <v>6.57830609905141</v>
      </c>
      <c r="R160" s="67" t="n">
        <f aca="false">P160-Q160</f>
        <v>11.6947663983136</v>
      </c>
      <c r="S160" s="68" t="n">
        <f aca="false">R160^(1-$B$17)/(1-$B$17)</f>
        <v>-0.00365583765578552</v>
      </c>
      <c r="T160" s="68" t="n">
        <f aca="false">S160*$B$18^($A160-1)</f>
        <v>-3.33424990778848E-009</v>
      </c>
      <c r="U160" s="68"/>
      <c r="V160" s="69" t="n">
        <f aca="false">(D160-E160)/D160</f>
        <v>0.00776562925679237</v>
      </c>
      <c r="W160" s="69" t="n">
        <f aca="false">(P160-J160)/J160</f>
        <v>-0.00280260331225727</v>
      </c>
      <c r="X160" s="69" t="n">
        <f aca="false">(Q160-K160)/K160</f>
        <v>-0.00280260331225722</v>
      </c>
      <c r="Y160" s="69" t="n">
        <f aca="false">(R160-L160)/L160</f>
        <v>-0.00280260331225722</v>
      </c>
    </row>
    <row r="161" customFormat="false" ht="12.75" hidden="false" customHeight="false" outlineLevel="0" collapsed="false">
      <c r="A161" s="63" t="n">
        <v>134</v>
      </c>
      <c r="B161" s="117" t="n">
        <v>-1.43899796967162</v>
      </c>
      <c r="C161" s="119" t="n">
        <f aca="false">$B$16*C160+0.1*B161</f>
        <v>-0.515507504598657</v>
      </c>
      <c r="D161" s="59" t="n">
        <f aca="false">((EXP(C161)*$B$13*$B$15*(D160^$B$11))+(1-$B$14)*D160)/(1+$B$12)</f>
        <v>113.373393487235</v>
      </c>
      <c r="E161" s="60" t="n">
        <f aca="false">$H$14+($B$11*($B$12+$B$14)+(1-$B$14))/(1+$B$12)*(E160-$H$14)+($B$12+$B$14)/(1+$B$12)*$H$14*(EXP(C161)-1)</f>
        <v>112.248134449386</v>
      </c>
      <c r="F161" s="60" t="n">
        <f aca="false">$B$15*$B$11*(D161^($B$11-1))</f>
        <v>0.0871736783259746</v>
      </c>
      <c r="G161" s="60" t="n">
        <f aca="false">$B$15*$B$11*(E161^($B$11-1))</f>
        <v>0.0877319658180474</v>
      </c>
      <c r="H161" s="66" t="n">
        <f aca="false">100*F161</f>
        <v>8.71736783259746</v>
      </c>
      <c r="I161" s="59"/>
      <c r="J161" s="67" t="n">
        <f aca="false">$B$15*(D161^$B$11)*EXP(C161)</f>
        <v>16.3950200572336</v>
      </c>
      <c r="K161" s="67" t="n">
        <f aca="false">$B$13*J161</f>
        <v>5.90220722060409</v>
      </c>
      <c r="L161" s="67" t="n">
        <f aca="false">J161-K161</f>
        <v>10.4928128366295</v>
      </c>
      <c r="M161" s="68" t="n">
        <f aca="false">L161^(1-$B$17)/(1-$B$17)</f>
        <v>-0.00454136231460283</v>
      </c>
      <c r="N161" s="68" t="n">
        <f aca="false">M161*$B$18^($A161-1)</f>
        <v>-3.72769101747778E-009</v>
      </c>
      <c r="O161" s="68"/>
      <c r="P161" s="67" t="n">
        <f aca="false">$B$15*(E161^$B$11)*EXP(C161)</f>
        <v>16.3362521136335</v>
      </c>
      <c r="Q161" s="67" t="n">
        <f aca="false">$B$13*P161</f>
        <v>5.88105076090806</v>
      </c>
      <c r="R161" s="67" t="n">
        <f aca="false">P161-Q161</f>
        <v>10.4552013527254</v>
      </c>
      <c r="S161" s="68" t="n">
        <f aca="false">R161^(1-$B$17)/(1-$B$17)</f>
        <v>-0.00457409522917475</v>
      </c>
      <c r="T161" s="68" t="n">
        <f aca="false">S161*$B$18^($A161-1)</f>
        <v>-3.75455920882055E-009</v>
      </c>
      <c r="U161" s="68"/>
      <c r="V161" s="69" t="n">
        <f aca="false">(D161-E161)/D161</f>
        <v>0.00992524791961589</v>
      </c>
      <c r="W161" s="69" t="n">
        <f aca="false">(P161-J161)/J161</f>
        <v>-0.00358449964653545</v>
      </c>
      <c r="X161" s="69" t="n">
        <f aca="false">(Q161-K161)/K161</f>
        <v>-0.00358449964653548</v>
      </c>
      <c r="Y161" s="69" t="n">
        <f aca="false">(R161-L161)/L161</f>
        <v>-0.00358449964653552</v>
      </c>
    </row>
    <row r="162" customFormat="false" ht="12.75" hidden="false" customHeight="false" outlineLevel="0" collapsed="false">
      <c r="A162" s="63" t="n">
        <v>135</v>
      </c>
      <c r="B162" s="117" t="n">
        <v>1.35002665047068</v>
      </c>
      <c r="C162" s="119" t="n">
        <f aca="false">$B$16*C161+0.1*B162</f>
        <v>-0.328954089091723</v>
      </c>
      <c r="D162" s="59" t="n">
        <f aca="false">((EXP(C162)*$B$13*$B$15*(D161^$B$11))+(1-$B$14)*D161)/(1+$B$12)</f>
        <v>111.983073918698</v>
      </c>
      <c r="E162" s="60" t="n">
        <f aca="false">$H$14+($B$11*($B$12+$B$14)+(1-$B$14))/(1+$B$12)*(E161-$H$14)+($B$12+$B$14)/(1+$B$12)*$H$14*(EXP(C162)-1)</f>
        <v>110.728815351843</v>
      </c>
      <c r="F162" s="60" t="n">
        <f aca="false">$B$15*$B$11*(D162^($B$11-1))</f>
        <v>0.0878648109483214</v>
      </c>
      <c r="G162" s="60" t="n">
        <f aca="false">$B$15*$B$11*(E162^($B$11-1))</f>
        <v>0.088500492354427</v>
      </c>
      <c r="H162" s="66" t="n">
        <f aca="false">100*F162</f>
        <v>8.78648109483214</v>
      </c>
      <c r="I162" s="59"/>
      <c r="J162" s="67" t="n">
        <f aca="false">$B$15*(D162^$B$11)*EXP(C162)</f>
        <v>19.6698893611813</v>
      </c>
      <c r="K162" s="67" t="n">
        <f aca="false">$B$13*J162</f>
        <v>7.08116017002527</v>
      </c>
      <c r="L162" s="67" t="n">
        <f aca="false">J162-K162</f>
        <v>12.588729191156</v>
      </c>
      <c r="M162" s="68" t="n">
        <f aca="false">L162^(1-$B$17)/(1-$B$17)</f>
        <v>-0.00315504982546008</v>
      </c>
      <c r="N162" s="68" t="n">
        <f aca="false">M162*$B$18^($A162-1)</f>
        <v>-2.33078646260398E-009</v>
      </c>
      <c r="O162" s="68"/>
      <c r="P162" s="67" t="n">
        <f aca="false">$B$15*(E162^$B$11)*EXP(C162)</f>
        <v>19.5902913044934</v>
      </c>
      <c r="Q162" s="67" t="n">
        <f aca="false">$B$13*P162</f>
        <v>7.05250486961761</v>
      </c>
      <c r="R162" s="67" t="n">
        <f aca="false">P162-Q162</f>
        <v>12.5377864348758</v>
      </c>
      <c r="S162" s="68" t="n">
        <f aca="false">R162^(1-$B$17)/(1-$B$17)</f>
        <v>-0.00318074071802759</v>
      </c>
      <c r="T162" s="68" t="n">
        <f aca="false">S162*$B$18^($A162-1)</f>
        <v>-2.34976555577878E-009</v>
      </c>
      <c r="U162" s="68"/>
      <c r="V162" s="69" t="n">
        <f aca="false">(D162-E162)/D162</f>
        <v>0.0112004298771537</v>
      </c>
      <c r="W162" s="69" t="n">
        <f aca="false">(P162-J162)/J162</f>
        <v>-0.00404669569952061</v>
      </c>
      <c r="X162" s="69" t="n">
        <f aca="false">(Q162-K162)/K162</f>
        <v>-0.00404669569952068</v>
      </c>
      <c r="Y162" s="69" t="n">
        <f aca="false">(R162-L162)/L162</f>
        <v>-0.00404669569952057</v>
      </c>
    </row>
    <row r="163" customFormat="false" ht="12.75" hidden="false" customHeight="false" outlineLevel="0" collapsed="false">
      <c r="A163" s="63" t="n">
        <v>136</v>
      </c>
      <c r="B163" s="117" t="n">
        <v>-1.83855263458099</v>
      </c>
      <c r="C163" s="119" t="n">
        <f aca="false">$B$16*C162+0.1*B163</f>
        <v>-0.47991394364065</v>
      </c>
      <c r="D163" s="59" t="n">
        <f aca="false">((EXP(C163)*$B$13*$B$15*(D162^$B$11))+(1-$B$14)*D162)/(1+$B$12)</f>
        <v>109.673307090117</v>
      </c>
      <c r="E163" s="60" t="n">
        <f aca="false">$H$14+($B$11*($B$12+$B$14)+(1-$B$14))/(1+$B$12)*(E162-$H$14)+($B$12+$B$14)/(1+$B$12)*$H$14*(EXP(C163)-1)</f>
        <v>108.197818486839</v>
      </c>
      <c r="F163" s="60" t="n">
        <f aca="false">$B$15*$B$11*(D163^($B$11-1))</f>
        <v>0.0890446649032872</v>
      </c>
      <c r="G163" s="60" t="n">
        <f aca="false">$B$15*$B$11*(E163^($B$11-1))</f>
        <v>0.0898199196507183</v>
      </c>
      <c r="H163" s="66" t="n">
        <f aca="false">100*F163</f>
        <v>8.90446649032872</v>
      </c>
      <c r="I163" s="59"/>
      <c r="J163" s="67" t="n">
        <f aca="false">$B$15*(D163^$B$11)*EXP(C163)</f>
        <v>16.7873584985862</v>
      </c>
      <c r="K163" s="67" t="n">
        <f aca="false">$B$13*J163</f>
        <v>6.04344905949104</v>
      </c>
      <c r="L163" s="67" t="n">
        <f aca="false">J163-K163</f>
        <v>10.7439094390952</v>
      </c>
      <c r="M163" s="68" t="n">
        <f aca="false">L163^(1-$B$17)/(1-$B$17)</f>
        <v>-0.0043315698921441</v>
      </c>
      <c r="N163" s="68" t="n">
        <f aca="false">M163*$B$18^($A163-1)</f>
        <v>-2.87994438200803E-009</v>
      </c>
      <c r="O163" s="68"/>
      <c r="P163" s="67" t="n">
        <f aca="false">$B$15*(E163^$B$11)*EXP(C163)</f>
        <v>16.7057003977123</v>
      </c>
      <c r="Q163" s="67" t="n">
        <f aca="false">$B$13*P163</f>
        <v>6.01405214317642</v>
      </c>
      <c r="R163" s="67" t="n">
        <f aca="false">P163-Q163</f>
        <v>10.6916482545359</v>
      </c>
      <c r="S163" s="68" t="n">
        <f aca="false">R163^(1-$B$17)/(1-$B$17)</f>
        <v>-0.0043740191437521</v>
      </c>
      <c r="T163" s="68" t="n">
        <f aca="false">S163*$B$18^($A163-1)</f>
        <v>-2.90816774830084E-009</v>
      </c>
      <c r="U163" s="68"/>
      <c r="V163" s="69" t="n">
        <f aca="false">(D163-E163)/D163</f>
        <v>0.0134534887515166</v>
      </c>
      <c r="W163" s="69" t="n">
        <f aca="false">(P163-J163)/J163</f>
        <v>-0.00486426145488138</v>
      </c>
      <c r="X163" s="69" t="n">
        <f aca="false">(Q163-K163)/K163</f>
        <v>-0.00486426145488143</v>
      </c>
      <c r="Y163" s="69" t="n">
        <f aca="false">(R163-L163)/L163</f>
        <v>-0.00486426145488143</v>
      </c>
    </row>
    <row r="164" customFormat="false" ht="12.75" hidden="false" customHeight="false" outlineLevel="0" collapsed="false">
      <c r="A164" s="63" t="n">
        <v>137</v>
      </c>
      <c r="B164" s="117" t="n">
        <v>-0.343579813488759</v>
      </c>
      <c r="C164" s="119" t="n">
        <f aca="false">$B$16*C163+0.1*B164</f>
        <v>-0.466280530625461</v>
      </c>
      <c r="D164" s="59" t="n">
        <f aca="false">((EXP(C164)*$B$13*$B$15*(D163^$B$11))+(1-$B$14)*D163)/(1+$B$12)</f>
        <v>107.574215163818</v>
      </c>
      <c r="E164" s="60" t="n">
        <f aca="false">$H$14+($B$11*($B$12+$B$14)+(1-$B$14))/(1+$B$12)*(E163-$H$14)+($B$12+$B$14)/(1+$B$12)*$H$14*(EXP(C164)-1)</f>
        <v>105.87967571374</v>
      </c>
      <c r="F164" s="60" t="n">
        <f aca="false">$B$15*$B$11*(D164^($B$11-1))</f>
        <v>0.0901528095796767</v>
      </c>
      <c r="G164" s="60" t="n">
        <f aca="false">$B$15*$B$11*(E164^($B$11-1))</f>
        <v>0.0910735864957102</v>
      </c>
      <c r="H164" s="66" t="n">
        <f aca="false">100*F164</f>
        <v>9.01528095796767</v>
      </c>
      <c r="I164" s="59"/>
      <c r="J164" s="67" t="n">
        <f aca="false">$B$15*(D164^$B$11)*EXP(C164)</f>
        <v>16.8998126434931</v>
      </c>
      <c r="K164" s="67" t="n">
        <f aca="false">$B$13*J164</f>
        <v>6.08393255165753</v>
      </c>
      <c r="L164" s="67" t="n">
        <f aca="false">J164-K164</f>
        <v>10.8158800918356</v>
      </c>
      <c r="M164" s="68" t="n">
        <f aca="false">L164^(1-$B$17)/(1-$B$17)</f>
        <v>-0.0042741157218886</v>
      </c>
      <c r="N164" s="68" t="n">
        <f aca="false">M164*$B$18^($A164-1)</f>
        <v>-2.55757018379566E-009</v>
      </c>
      <c r="O164" s="68"/>
      <c r="P164" s="67" t="n">
        <f aca="false">$B$15*(E164^$B$11)*EXP(C164)</f>
        <v>16.8034895316613</v>
      </c>
      <c r="Q164" s="67" t="n">
        <f aca="false">$B$13*P164</f>
        <v>6.04925623139807</v>
      </c>
      <c r="R164" s="67" t="n">
        <f aca="false">P164-Q164</f>
        <v>10.7542333002632</v>
      </c>
      <c r="S164" s="68" t="n">
        <f aca="false">R164^(1-$B$17)/(1-$B$17)</f>
        <v>-0.00432325743313614</v>
      </c>
      <c r="T164" s="68" t="n">
        <f aca="false">S164*$B$18^($A164-1)</f>
        <v>-2.58697588631882E-009</v>
      </c>
      <c r="U164" s="68"/>
      <c r="V164" s="69" t="n">
        <f aca="false">(D164-E164)/D164</f>
        <v>0.0157522827147527</v>
      </c>
      <c r="W164" s="69" t="n">
        <f aca="false">(P164-J164)/J164</f>
        <v>-0.00569965560351502</v>
      </c>
      <c r="X164" s="69" t="n">
        <f aca="false">(Q164-K164)/K164</f>
        <v>-0.00569965560351494</v>
      </c>
      <c r="Y164" s="69" t="n">
        <f aca="false">(R164-L164)/L164</f>
        <v>-0.00569965560351516</v>
      </c>
    </row>
    <row r="165" customFormat="false" ht="12.75" hidden="false" customHeight="false" outlineLevel="0" collapsed="false">
      <c r="A165" s="63" t="n">
        <v>138</v>
      </c>
      <c r="B165" s="117" t="n">
        <v>-2.39271685131826</v>
      </c>
      <c r="C165" s="119" t="n">
        <f aca="false">$B$16*C164+0.1*B165</f>
        <v>-0.658924162694741</v>
      </c>
      <c r="D165" s="59" t="n">
        <f aca="false">((EXP(C165)*$B$13*$B$15*(D164^$B$11))+(1-$B$14)*D164)/(1+$B$12)</f>
        <v>104.524029640389</v>
      </c>
      <c r="E165" s="60" t="n">
        <f aca="false">$H$14+($B$11*($B$12+$B$14)+(1-$B$14))/(1+$B$12)*(E164-$H$14)+($B$12+$B$14)/(1+$B$12)*$H$14*(EXP(C165)-1)</f>
        <v>102.490491404949</v>
      </c>
      <c r="F165" s="60" t="n">
        <f aca="false">$B$15*$B$11*(D165^($B$11-1))</f>
        <v>0.0918277985216996</v>
      </c>
      <c r="G165" s="60" t="n">
        <f aca="false">$B$15*$B$11*(E165^($B$11-1))</f>
        <v>0.0929897364479063</v>
      </c>
      <c r="H165" s="66" t="n">
        <f aca="false">100*F165</f>
        <v>9.18277985216997</v>
      </c>
      <c r="I165" s="59"/>
      <c r="J165" s="67" t="n">
        <f aca="false">$B$15*(D165^$B$11)*EXP(C165)</f>
        <v>13.7949677169213</v>
      </c>
      <c r="K165" s="67" t="n">
        <f aca="false">$B$13*J165</f>
        <v>4.96618837809168</v>
      </c>
      <c r="L165" s="67" t="n">
        <f aca="false">J165-K165</f>
        <v>8.82877933882966</v>
      </c>
      <c r="M165" s="68" t="n">
        <f aca="false">L165^(1-$B$17)/(1-$B$17)</f>
        <v>-0.00641458669923477</v>
      </c>
      <c r="N165" s="68" t="n">
        <f aca="false">M165*$B$18^($A165-1)</f>
        <v>-3.45455787249422E-009</v>
      </c>
      <c r="O165" s="68"/>
      <c r="P165" s="67" t="n">
        <f aca="false">$B$15*(E165^$B$11)*EXP(C165)</f>
        <v>13.6977414233991</v>
      </c>
      <c r="Q165" s="67" t="n">
        <f aca="false">$B$13*P165</f>
        <v>4.93118691242367</v>
      </c>
      <c r="R165" s="67" t="n">
        <f aca="false">P165-Q165</f>
        <v>8.76655451097541</v>
      </c>
      <c r="S165" s="68" t="n">
        <f aca="false">R165^(1-$B$17)/(1-$B$17)</f>
        <v>-0.00650597108969817</v>
      </c>
      <c r="T165" s="68" t="n">
        <f aca="false">S165*$B$18^($A165-1)</f>
        <v>-3.50377268247349E-009</v>
      </c>
      <c r="U165" s="68"/>
      <c r="V165" s="69" t="n">
        <f aca="false">(D165-E165)/D165</f>
        <v>0.0194552223296066</v>
      </c>
      <c r="W165" s="69" t="n">
        <f aca="false">(P165-J165)/J165</f>
        <v>-0.00704795368263096</v>
      </c>
      <c r="X165" s="69" t="n">
        <f aca="false">(Q165-K165)/K165</f>
        <v>-0.00704795368263094</v>
      </c>
      <c r="Y165" s="69" t="n">
        <f aca="false">(R165-L165)/L165</f>
        <v>-0.00704795368263098</v>
      </c>
    </row>
    <row r="166" customFormat="false" ht="12.75" hidden="false" customHeight="false" outlineLevel="0" collapsed="false">
      <c r="A166" s="63" t="n">
        <v>139</v>
      </c>
      <c r="B166" s="117" t="n">
        <v>-0.0938871380640194</v>
      </c>
      <c r="C166" s="119" t="n">
        <f aca="false">$B$16*C165+0.1*B166</f>
        <v>-0.602420460231669</v>
      </c>
      <c r="D166" s="59" t="n">
        <f aca="false">((EXP(C166)*$B$13*$B$15*(D165^$B$11))+(1-$B$14)*D165)/(1+$B$12)</f>
        <v>101.939602970277</v>
      </c>
      <c r="E166" s="60" t="n">
        <f aca="false">$H$14+($B$11*($B$12+$B$14)+(1-$B$14))/(1+$B$12)*(E165-$H$14)+($B$12+$B$14)/(1+$B$12)*$H$14*(EXP(C166)-1)</f>
        <v>99.5874910840852</v>
      </c>
      <c r="F166" s="60" t="n">
        <f aca="false">$B$15*$B$11*(D166^($B$11-1))</f>
        <v>0.0933110389317069</v>
      </c>
      <c r="G166" s="60" t="n">
        <f aca="false">$B$15*$B$11*(E166^($B$11-1))</f>
        <v>0.0947155834073708</v>
      </c>
      <c r="H166" s="66" t="n">
        <f aca="false">100*F166</f>
        <v>9.33110389317069</v>
      </c>
      <c r="I166" s="59"/>
      <c r="J166" s="67" t="n">
        <f aca="false">$B$15*(D166^$B$11)*EXP(C166)</f>
        <v>14.4659040536293</v>
      </c>
      <c r="K166" s="67" t="n">
        <f aca="false">$B$13*J166</f>
        <v>5.20772545930655</v>
      </c>
      <c r="L166" s="67" t="n">
        <f aca="false">J166-K166</f>
        <v>9.25817859432275</v>
      </c>
      <c r="M166" s="68" t="n">
        <f aca="false">L166^(1-$B$17)/(1-$B$17)</f>
        <v>-0.00583336156494993</v>
      </c>
      <c r="N166" s="68" t="n">
        <f aca="false">M166*$B$18^($A166-1)</f>
        <v>-2.82738661989498E-009</v>
      </c>
      <c r="O166" s="68"/>
      <c r="P166" s="67" t="n">
        <f aca="false">$B$15*(E166^$B$11)*EXP(C166)</f>
        <v>14.344844590457</v>
      </c>
      <c r="Q166" s="67" t="n">
        <f aca="false">$B$13*P166</f>
        <v>5.16414405256452</v>
      </c>
      <c r="R166" s="67" t="n">
        <f aca="false">P166-Q166</f>
        <v>9.18070053789248</v>
      </c>
      <c r="S166" s="68" t="n">
        <f aca="false">R166^(1-$B$17)/(1-$B$17)</f>
        <v>-0.00593223519701555</v>
      </c>
      <c r="T166" s="68" t="n">
        <f aca="false">S166*$B$18^($A166-1)</f>
        <v>-2.87530992813674E-009</v>
      </c>
      <c r="U166" s="68"/>
      <c r="V166" s="69" t="n">
        <f aca="false">(D166-E166)/D166</f>
        <v>0.023073582961449</v>
      </c>
      <c r="W166" s="69" t="n">
        <f aca="false">(P166-J166)/J166</f>
        <v>-0.00836860680974358</v>
      </c>
      <c r="X166" s="69" t="n">
        <f aca="false">(Q166-K166)/K166</f>
        <v>-0.00836860680974348</v>
      </c>
      <c r="Y166" s="69" t="n">
        <f aca="false">(R166-L166)/L166</f>
        <v>-0.00836860680974373</v>
      </c>
    </row>
    <row r="167" customFormat="false" ht="12.75" hidden="false" customHeight="false" outlineLevel="0" collapsed="false">
      <c r="A167" s="63" t="n">
        <v>140</v>
      </c>
      <c r="B167" s="117" t="n">
        <v>0.0992667992250063</v>
      </c>
      <c r="C167" s="119" t="n">
        <f aca="false">$B$16*C166+0.1*B167</f>
        <v>-0.532251734286001</v>
      </c>
      <c r="D167" s="59" t="n">
        <f aca="false">((EXP(C167)*$B$13*$B$15*(D166^$B$11))+(1-$B$14)*D166)/(1+$B$12)</f>
        <v>99.8804033776215</v>
      </c>
      <c r="E167" s="60" t="n">
        <f aca="false">$H$14+($B$11*($B$12+$B$14)+(1-$B$14))/(1+$B$12)*(E166-$H$14)+($B$12+$B$14)/(1+$B$12)*$H$14*(EXP(C167)-1)</f>
        <v>97.2518735176805</v>
      </c>
      <c r="F167" s="60" t="n">
        <f aca="false">$B$15*$B$11*(D167^($B$11-1))</f>
        <v>0.0945377193391171</v>
      </c>
      <c r="G167" s="60" t="n">
        <f aca="false">$B$15*$B$11*(E167^($B$11-1))</f>
        <v>0.0961651692043997</v>
      </c>
      <c r="H167" s="66" t="n">
        <f aca="false">100*F167</f>
        <v>9.45377193391171</v>
      </c>
      <c r="I167" s="59"/>
      <c r="J167" s="67" t="n">
        <f aca="false">$B$15*(D167^$B$11)*EXP(C167)</f>
        <v>15.4038370826859</v>
      </c>
      <c r="K167" s="67" t="n">
        <f aca="false">$B$13*J167</f>
        <v>5.54538134976692</v>
      </c>
      <c r="L167" s="67" t="n">
        <f aca="false">J167-K167</f>
        <v>9.85845573291896</v>
      </c>
      <c r="M167" s="68" t="n">
        <f aca="false">L167^(1-$B$17)/(1-$B$17)</f>
        <v>-0.0051446072209878</v>
      </c>
      <c r="N167" s="68" t="n">
        <f aca="false">M167*$B$18^($A167-1)</f>
        <v>-2.24419729745053E-009</v>
      </c>
      <c r="O167" s="68"/>
      <c r="P167" s="67" t="n">
        <f aca="false">$B$15*(E167^$B$11)*EXP(C167)</f>
        <v>15.2566535637911</v>
      </c>
      <c r="Q167" s="67" t="n">
        <f aca="false">$B$13*P167</f>
        <v>5.4923952829648</v>
      </c>
      <c r="R167" s="67" t="n">
        <f aca="false">P167-Q167</f>
        <v>9.7642582808263</v>
      </c>
      <c r="S167" s="68" t="n">
        <f aca="false">R167^(1-$B$17)/(1-$B$17)</f>
        <v>-0.00524434781166614</v>
      </c>
      <c r="T167" s="68" t="n">
        <f aca="false">S167*$B$18^($A167-1)</f>
        <v>-2.28770646237439E-009</v>
      </c>
      <c r="U167" s="68"/>
      <c r="V167" s="69" t="n">
        <f aca="false">(D167-E167)/D167</f>
        <v>0.0263167725705242</v>
      </c>
      <c r="W167" s="69" t="n">
        <f aca="false">(P167-J167)/J167</f>
        <v>-0.00955499062374622</v>
      </c>
      <c r="X167" s="69" t="n">
        <f aca="false">(Q167-K167)/K167</f>
        <v>-0.00955499062374622</v>
      </c>
      <c r="Y167" s="69" t="n">
        <f aca="false">(R167-L167)/L167</f>
        <v>-0.00955499062374622</v>
      </c>
    </row>
    <row r="168" customFormat="false" ht="12.75" hidden="false" customHeight="false" outlineLevel="0" collapsed="false">
      <c r="A168" s="63" t="n">
        <v>141</v>
      </c>
      <c r="B168" s="117" t="n">
        <v>0.606096364208497</v>
      </c>
      <c r="C168" s="119" t="n">
        <f aca="false">$B$16*C167+0.1*B168</f>
        <v>-0.418416924436551</v>
      </c>
      <c r="D168" s="59" t="n">
        <f aca="false">((EXP(C168)*$B$13*$B$15*(D167^$B$11))+(1-$B$14)*D167)/(1+$B$12)</f>
        <v>98.6033444836923</v>
      </c>
      <c r="E168" s="60" t="n">
        <f aca="false">$H$14+($B$11*($B$12+$B$14)+(1-$B$14))/(1+$B$12)*(E167-$H$14)+($B$12+$B$14)/(1+$B$12)*$H$14*(EXP(C168)-1)</f>
        <v>95.7899460720793</v>
      </c>
      <c r="F168" s="60" t="n">
        <f aca="false">$B$15*$B$11*(D168^($B$11-1))</f>
        <v>0.0953195211112472</v>
      </c>
      <c r="G168" s="60" t="n">
        <f aca="false">$B$15*$B$11*(E168^($B$11-1))</f>
        <v>0.097101905105352</v>
      </c>
      <c r="H168" s="66" t="n">
        <f aca="false">100*F168</f>
        <v>9.53195211112472</v>
      </c>
      <c r="I168" s="59"/>
      <c r="J168" s="67" t="n">
        <f aca="false">$B$15*(D168^$B$11)*EXP(C168)</f>
        <v>17.1812530949409</v>
      </c>
      <c r="K168" s="67" t="n">
        <f aca="false">$B$13*J168</f>
        <v>6.18525111417871</v>
      </c>
      <c r="L168" s="67" t="n">
        <f aca="false">J168-K168</f>
        <v>10.9960019807622</v>
      </c>
      <c r="M168" s="68" t="n">
        <f aca="false">L168^(1-$B$17)/(1-$B$17)</f>
        <v>-0.00413523681438955</v>
      </c>
      <c r="N168" s="68" t="n">
        <f aca="false">M168*$B$18^($A168-1)</f>
        <v>-1.62349780966372E-009</v>
      </c>
      <c r="O168" s="68"/>
      <c r="P168" s="67" t="n">
        <f aca="false">$B$15*(E168^$B$11)*EXP(C168)</f>
        <v>17.0031355585089</v>
      </c>
      <c r="Q168" s="67" t="n">
        <f aca="false">$B$13*P168</f>
        <v>6.12112880106321</v>
      </c>
      <c r="R168" s="67" t="n">
        <f aca="false">P168-Q168</f>
        <v>10.8820067574457</v>
      </c>
      <c r="S168" s="68" t="n">
        <f aca="false">R168^(1-$B$17)/(1-$B$17)</f>
        <v>-0.0042223285304847</v>
      </c>
      <c r="T168" s="68" t="n">
        <f aca="false">S168*$B$18^($A168-1)</f>
        <v>-1.65769009819924E-009</v>
      </c>
      <c r="U168" s="68"/>
      <c r="V168" s="69" t="n">
        <f aca="false">(D168-E168)/D168</f>
        <v>0.0285324846367497</v>
      </c>
      <c r="W168" s="69" t="n">
        <f aca="false">(P168-J168)/J168</f>
        <v>-0.0103669700601991</v>
      </c>
      <c r="X168" s="69" t="n">
        <f aca="false">(Q168-K168)/K168</f>
        <v>-0.0103669700601991</v>
      </c>
      <c r="Y168" s="69" t="n">
        <f aca="false">(R168-L168)/L168</f>
        <v>-0.0103669700601991</v>
      </c>
    </row>
    <row r="169" customFormat="false" ht="12.75" hidden="false" customHeight="false" outlineLevel="0" collapsed="false">
      <c r="A169" s="63" t="n">
        <v>142</v>
      </c>
      <c r="B169" s="117" t="n">
        <v>-0.868124061526032</v>
      </c>
      <c r="C169" s="119" t="n">
        <f aca="false">$B$16*C168+0.1*B169</f>
        <v>-0.463387638145499</v>
      </c>
      <c r="D169" s="59" t="n">
        <f aca="false">((EXP(C169)*$B$13*$B$15*(D168^$B$11))+(1-$B$14)*D168)/(1+$B$12)</f>
        <v>97.1213513119248</v>
      </c>
      <c r="E169" s="60" t="n">
        <f aca="false">$H$14+($B$11*($B$12+$B$14)+(1-$B$14))/(1+$B$12)*(E168-$H$14)+($B$12+$B$14)/(1+$B$12)*$H$14*(EXP(C169)-1)</f>
        <v>94.0869290202469</v>
      </c>
      <c r="F169" s="60" t="n">
        <f aca="false">$B$15*$B$11*(D169^($B$11-1))</f>
        <v>0.0962478610064044</v>
      </c>
      <c r="G169" s="60" t="n">
        <f aca="false">$B$15*$B$11*(E169^($B$11-1))</f>
        <v>0.0982231272724857</v>
      </c>
      <c r="H169" s="66" t="n">
        <f aca="false">100*F169</f>
        <v>9.62478610064044</v>
      </c>
      <c r="I169" s="59"/>
      <c r="J169" s="67" t="n">
        <f aca="false">$B$15*(D169^$B$11)*EXP(C169)</f>
        <v>16.3364093794913</v>
      </c>
      <c r="K169" s="67" t="n">
        <f aca="false">$B$13*J169</f>
        <v>5.88110737661688</v>
      </c>
      <c r="L169" s="67" t="n">
        <f aca="false">J169-K169</f>
        <v>10.4553020028744</v>
      </c>
      <c r="M169" s="68" t="n">
        <f aca="false">L169^(1-$B$17)/(1-$B$17)</f>
        <v>-0.00457400716263199</v>
      </c>
      <c r="N169" s="68" t="n">
        <f aca="false">M169*$B$18^($A169-1)</f>
        <v>-1.61618350989504E-009</v>
      </c>
      <c r="O169" s="68"/>
      <c r="P169" s="67" t="n">
        <f aca="false">$B$15*(E169^$B$11)*EXP(C169)</f>
        <v>16.1507931790168</v>
      </c>
      <c r="Q169" s="67" t="n">
        <f aca="false">$B$13*P169</f>
        <v>5.81428554444605</v>
      </c>
      <c r="R169" s="67" t="n">
        <f aca="false">P169-Q169</f>
        <v>10.3365076345708</v>
      </c>
      <c r="S169" s="68" t="n">
        <f aca="false">R169^(1-$B$17)/(1-$B$17)</f>
        <v>-0.00467974667995629</v>
      </c>
      <c r="T169" s="68" t="n">
        <f aca="false">S169*$B$18^($A169-1)</f>
        <v>-1.65354559923323E-009</v>
      </c>
      <c r="U169" s="68"/>
      <c r="V169" s="69" t="n">
        <f aca="false">(D169-E169)/D169</f>
        <v>0.0312436168843273</v>
      </c>
      <c r="W169" s="69" t="n">
        <f aca="false">(P169-J169)/J169</f>
        <v>-0.0113621173516579</v>
      </c>
      <c r="X169" s="69" t="n">
        <f aca="false">(Q169-K169)/K169</f>
        <v>-0.0113621173516579</v>
      </c>
      <c r="Y169" s="69" t="n">
        <f aca="false">(R169-L169)/L169</f>
        <v>-0.0113621173516581</v>
      </c>
    </row>
    <row r="170" customFormat="false" ht="12.75" hidden="false" customHeight="false" outlineLevel="0" collapsed="false">
      <c r="A170" s="63" t="n">
        <v>143</v>
      </c>
      <c r="B170" s="117" t="n">
        <v>-0.387665295420447</v>
      </c>
      <c r="C170" s="119" t="n">
        <f aca="false">$B$16*C169+0.1*B170</f>
        <v>-0.455815403872994</v>
      </c>
      <c r="D170" s="59" t="n">
        <f aca="false">((EXP(C170)*$B$13*$B$15*(D169^$B$11))+(1-$B$14)*D169)/(1+$B$12)</f>
        <v>95.76305949699</v>
      </c>
      <c r="E170" s="60" t="n">
        <f aca="false">$H$14+($B$11*($B$12+$B$14)+(1-$B$14))/(1+$B$12)*(E169-$H$14)+($B$12+$B$14)/(1+$B$12)*$H$14*(EXP(C170)-1)</f>
        <v>92.5170924097933</v>
      </c>
      <c r="F170" s="60" t="n">
        <f aca="false">$B$15*$B$11*(D170^($B$11-1))</f>
        <v>0.0971193522053384</v>
      </c>
      <c r="G170" s="60" t="n">
        <f aca="false">$B$15*$B$11*(E170^($B$11-1))</f>
        <v>0.0992865547240261</v>
      </c>
      <c r="H170" s="66" t="n">
        <f aca="false">100*F170</f>
        <v>9.71193522053384</v>
      </c>
      <c r="I170" s="59"/>
      <c r="J170" s="67" t="n">
        <f aca="false">$B$15*(D170^$B$11)*EXP(C170)</f>
        <v>16.3773327975802</v>
      </c>
      <c r="K170" s="67" t="n">
        <f aca="false">$B$13*J170</f>
        <v>5.89583980712888</v>
      </c>
      <c r="L170" s="67" t="n">
        <f aca="false">J170-K170</f>
        <v>10.4814929904513</v>
      </c>
      <c r="M170" s="68" t="n">
        <f aca="false">L170^(1-$B$17)/(1-$B$17)</f>
        <v>-0.00455117681002673</v>
      </c>
      <c r="N170" s="68" t="n">
        <f aca="false">M170*$B$18^($A170-1)</f>
        <v>-1.44730495263904E-009</v>
      </c>
      <c r="O170" s="68"/>
      <c r="P170" s="67" t="n">
        <f aca="false">$B$15*(E170^$B$11)*EXP(C170)</f>
        <v>16.175279763061</v>
      </c>
      <c r="Q170" s="67" t="n">
        <f aca="false">$B$13*P170</f>
        <v>5.82310071470195</v>
      </c>
      <c r="R170" s="67" t="n">
        <f aca="false">P170-Q170</f>
        <v>10.352179048359</v>
      </c>
      <c r="S170" s="68" t="n">
        <f aca="false">R170^(1-$B$17)/(1-$B$17)</f>
        <v>-0.00466558874555918</v>
      </c>
      <c r="T170" s="68" t="n">
        <f aca="false">S170*$B$18^($A170-1)</f>
        <v>-1.48368872058502E-009</v>
      </c>
      <c r="U170" s="68"/>
      <c r="V170" s="69" t="n">
        <f aca="false">(D170-E170)/D170</f>
        <v>0.0338958164478732</v>
      </c>
      <c r="W170" s="69" t="n">
        <f aca="false">(P170-J170)/J170</f>
        <v>-0.0123373590203353</v>
      </c>
      <c r="X170" s="69" t="n">
        <f aca="false">(Q170-K170)/K170</f>
        <v>-0.0123373590203352</v>
      </c>
      <c r="Y170" s="69" t="n">
        <f aca="false">(R170-L170)/L170</f>
        <v>-0.0123373590203354</v>
      </c>
    </row>
    <row r="171" customFormat="false" ht="12.75" hidden="false" customHeight="false" outlineLevel="0" collapsed="false">
      <c r="A171" s="63" t="n">
        <v>144</v>
      </c>
      <c r="B171" s="117" t="n">
        <v>0.862562501424691</v>
      </c>
      <c r="C171" s="119" t="n">
        <f aca="false">$B$16*C170+0.1*B171</f>
        <v>-0.323977613343226</v>
      </c>
      <c r="D171" s="59" t="n">
        <f aca="false">((EXP(C171)*$B$13*$B$15*(D170^$B$11))+(1-$B$14)*D170)/(1+$B$12)</f>
        <v>95.3075306646509</v>
      </c>
      <c r="E171" s="60" t="n">
        <f aca="false">$H$14+($B$11*($B$12+$B$14)+(1-$B$14))/(1+$B$12)*(E170-$H$14)+($B$12+$B$14)/(1+$B$12)*$H$14*(EXP(C171)-1)</f>
        <v>91.9834805807991</v>
      </c>
      <c r="F171" s="60" t="n">
        <f aca="false">$B$15*$B$11*(D171^($B$11-1))</f>
        <v>0.0974161778487766</v>
      </c>
      <c r="G171" s="60" t="n">
        <f aca="false">$B$15*$B$11*(E171^($B$11-1))</f>
        <v>0.0996547968610076</v>
      </c>
      <c r="H171" s="66" t="n">
        <f aca="false">100*F171</f>
        <v>9.74161778487766</v>
      </c>
      <c r="I171" s="59"/>
      <c r="J171" s="67" t="n">
        <f aca="false">$B$15*(D171^$B$11)*EXP(C171)</f>
        <v>18.6532329058666</v>
      </c>
      <c r="K171" s="67" t="n">
        <f aca="false">$B$13*J171</f>
        <v>6.71516384611196</v>
      </c>
      <c r="L171" s="67" t="n">
        <f aca="false">J171-K171</f>
        <v>11.9380690597546</v>
      </c>
      <c r="M171" s="68" t="n">
        <f aca="false">L171^(1-$B$17)/(1-$B$17)</f>
        <v>-0.00350834125630384</v>
      </c>
      <c r="N171" s="68" t="n">
        <f aca="false">M171*$B$18^($A171-1)</f>
        <v>-1.00410858531113E-009</v>
      </c>
      <c r="O171" s="68"/>
      <c r="P171" s="67" t="n">
        <f aca="false">$B$15*(E171^$B$11)*EXP(C171)</f>
        <v>18.4163625748175</v>
      </c>
      <c r="Q171" s="67" t="n">
        <f aca="false">$B$13*P171</f>
        <v>6.62989052693428</v>
      </c>
      <c r="R171" s="67" t="n">
        <f aca="false">P171-Q171</f>
        <v>11.7864720478832</v>
      </c>
      <c r="S171" s="68" t="n">
        <f aca="false">R171^(1-$B$17)/(1-$B$17)</f>
        <v>-0.00359916985861349</v>
      </c>
      <c r="T171" s="68" t="n">
        <f aca="false">S171*$B$18^($A171-1)</f>
        <v>-1.03010428319459E-009</v>
      </c>
      <c r="U171" s="68"/>
      <c r="V171" s="69" t="n">
        <f aca="false">(D171-E171)/D171</f>
        <v>0.0348770979656143</v>
      </c>
      <c r="W171" s="69" t="n">
        <f aca="false">(P171-J171)/J171</f>
        <v>-0.0126986207830289</v>
      </c>
      <c r="X171" s="69" t="n">
        <f aca="false">(Q171-K171)/K171</f>
        <v>-0.0126986207830289</v>
      </c>
      <c r="Y171" s="69" t="n">
        <f aca="false">(R171-L171)/L171</f>
        <v>-0.0126986207830289</v>
      </c>
    </row>
    <row r="172" customFormat="false" ht="12.75" hidden="false" customHeight="false" outlineLevel="0" collapsed="false">
      <c r="A172" s="63" t="n">
        <v>145</v>
      </c>
      <c r="B172" s="117" t="n">
        <v>-0.204794332603342</v>
      </c>
      <c r="C172" s="119" t="n">
        <f aca="false">$B$16*C171+0.1*B172</f>
        <v>-0.312059285269237</v>
      </c>
      <c r="D172" s="59" t="n">
        <f aca="false">((EXP(C172)*$B$13*$B$15*(D171^$B$11))+(1-$B$14)*D171)/(1+$B$12)</f>
        <v>94.9551420700179</v>
      </c>
      <c r="E172" s="60" t="n">
        <f aca="false">$H$14+($B$11*($B$12+$B$14)+(1-$B$14))/(1+$B$12)*(E171-$H$14)+($B$12+$B$14)/(1+$B$12)*$H$14*(EXP(C172)-1)</f>
        <v>91.568752892862</v>
      </c>
      <c r="F172" s="60" t="n">
        <f aca="false">$B$15*$B$11*(D172^($B$11-1))</f>
        <v>0.0976473974765538</v>
      </c>
      <c r="G172" s="60" t="n">
        <f aca="false">$B$15*$B$11*(E172^($B$11-1))</f>
        <v>0.0999434261756202</v>
      </c>
      <c r="H172" s="66" t="n">
        <f aca="false">100*F172</f>
        <v>9.76473974765538</v>
      </c>
      <c r="I172" s="59"/>
      <c r="J172" s="67" t="n">
        <f aca="false">$B$15*(D172^$B$11)*EXP(C172)</f>
        <v>18.8517223307209</v>
      </c>
      <c r="K172" s="67" t="n">
        <f aca="false">$B$13*J172</f>
        <v>6.78662003905953</v>
      </c>
      <c r="L172" s="67" t="n">
        <f aca="false">J172-K172</f>
        <v>12.0651022916614</v>
      </c>
      <c r="M172" s="68" t="n">
        <f aca="false">L172^(1-$B$17)/(1-$B$17)</f>
        <v>-0.00343485167270508</v>
      </c>
      <c r="N172" s="68" t="n">
        <f aca="false">M172*$B$18^($A172-1)</f>
        <v>-8.84767877945936E-010</v>
      </c>
      <c r="O172" s="68"/>
      <c r="P172" s="67" t="n">
        <f aca="false">$B$15*(E172^$B$11)*EXP(C172)</f>
        <v>18.6068735619359</v>
      </c>
      <c r="Q172" s="67" t="n">
        <f aca="false">$B$13*P172</f>
        <v>6.69847448229693</v>
      </c>
      <c r="R172" s="67" t="n">
        <f aca="false">P172-Q172</f>
        <v>11.908399079639</v>
      </c>
      <c r="S172" s="68" t="n">
        <f aca="false">R172^(1-$B$17)/(1-$B$17)</f>
        <v>-0.00352584521945346</v>
      </c>
      <c r="T172" s="68" t="n">
        <f aca="false">S172*$B$18^($A172-1)</f>
        <v>-9.082064933316E-010</v>
      </c>
      <c r="U172" s="68"/>
      <c r="V172" s="69" t="n">
        <f aca="false">(D172-E172)/D172</f>
        <v>0.0356630415513349</v>
      </c>
      <c r="W172" s="69" t="n">
        <f aca="false">(P172-J172)/J172</f>
        <v>-0.0129881378735359</v>
      </c>
      <c r="X172" s="69" t="n">
        <f aca="false">(Q172-K172)/K172</f>
        <v>-0.0129881378735359</v>
      </c>
      <c r="Y172" s="69" t="n">
        <f aca="false">(R172-L172)/L172</f>
        <v>-0.0129881378735361</v>
      </c>
    </row>
    <row r="173" customFormat="false" ht="12.75" hidden="false" customHeight="false" outlineLevel="0" collapsed="false">
      <c r="A173" s="63" t="n">
        <v>146</v>
      </c>
      <c r="B173" s="117" t="n">
        <v>1.02330886875279</v>
      </c>
      <c r="C173" s="119" t="n">
        <f aca="false">$B$16*C172+0.1*B173</f>
        <v>-0.178522469867034</v>
      </c>
      <c r="D173" s="59" t="n">
        <f aca="false">((EXP(C173)*$B$13*$B$15*(D172^$B$11))+(1-$B$14)*D172)/(1+$B$12)</f>
        <v>95.5896856621849</v>
      </c>
      <c r="E173" s="60" t="n">
        <f aca="false">$H$14+($B$11*($B$12+$B$14)+(1-$B$14))/(1+$B$12)*(E172-$H$14)+($B$12+$B$14)/(1+$B$12)*$H$14*(EXP(C173)-1)</f>
        <v>92.2986316369618</v>
      </c>
      <c r="F173" s="60" t="n">
        <f aca="false">$B$15*$B$11*(D173^($B$11-1))</f>
        <v>0.0972320503020164</v>
      </c>
      <c r="G173" s="60" t="n">
        <f aca="false">$B$15*$B$11*(E173^($B$11-1))</f>
        <v>0.0994368909868219</v>
      </c>
      <c r="H173" s="66" t="n">
        <f aca="false">100*F173</f>
        <v>9.72320503020164</v>
      </c>
      <c r="I173" s="59"/>
      <c r="J173" s="67" t="n">
        <f aca="false">$B$15*(D173^$B$11)*EXP(C173)</f>
        <v>21.5966630664138</v>
      </c>
      <c r="K173" s="67" t="n">
        <f aca="false">$B$13*J173</f>
        <v>7.77479870390898</v>
      </c>
      <c r="L173" s="67" t="n">
        <f aca="false">J173-K173</f>
        <v>13.8218643625049</v>
      </c>
      <c r="M173" s="68" t="n">
        <f aca="false">L173^(1-$B$17)/(1-$B$17)</f>
        <v>-0.00261719903029171</v>
      </c>
      <c r="N173" s="68" t="n">
        <f aca="false">M173*$B$18^($A173-1)</f>
        <v>-6.0673719495222E-010</v>
      </c>
      <c r="O173" s="68"/>
      <c r="P173" s="67" t="n">
        <f aca="false">$B$15*(E173^$B$11)*EXP(C173)</f>
        <v>21.3259789046316</v>
      </c>
      <c r="Q173" s="67" t="n">
        <f aca="false">$B$13*P173</f>
        <v>7.67735240566736</v>
      </c>
      <c r="R173" s="67" t="n">
        <f aca="false">P173-Q173</f>
        <v>13.6486264989642</v>
      </c>
      <c r="S173" s="68" t="n">
        <f aca="false">R173^(1-$B$17)/(1-$B$17)</f>
        <v>-0.0026840592949105</v>
      </c>
      <c r="T173" s="68" t="n">
        <f aca="false">S173*$B$18^($A173-1)</f>
        <v>-6.22237204290083E-010</v>
      </c>
      <c r="U173" s="68"/>
      <c r="V173" s="69" t="n">
        <f aca="false">(D173-E173)/D173</f>
        <v>0.0344289658703729</v>
      </c>
      <c r="W173" s="69" t="n">
        <f aca="false">(P173-J173)/J173</f>
        <v>-0.0125336104448116</v>
      </c>
      <c r="X173" s="69" t="n">
        <f aca="false">(Q173-K173)/K173</f>
        <v>-0.0125336104448116</v>
      </c>
      <c r="Y173" s="69" t="n">
        <f aca="false">(R173-L173)/L173</f>
        <v>-0.0125336104448116</v>
      </c>
    </row>
    <row r="174" customFormat="false" ht="12.75" hidden="false" customHeight="false" outlineLevel="0" collapsed="false">
      <c r="A174" s="63" t="n">
        <v>147</v>
      </c>
      <c r="B174" s="117" t="n">
        <v>0.284742327494314</v>
      </c>
      <c r="C174" s="119" t="n">
        <f aca="false">$B$16*C173+0.1*B174</f>
        <v>-0.1321959901309</v>
      </c>
      <c r="D174" s="59" t="n">
        <f aca="false">((EXP(C174)*$B$13*$B$15*(D173^$B$11))+(1-$B$14)*D173)/(1+$B$12)</f>
        <v>96.5639102485086</v>
      </c>
      <c r="E174" s="60" t="n">
        <f aca="false">$H$14+($B$11*($B$12+$B$14)+(1-$B$14))/(1+$B$12)*(E173-$H$14)+($B$12+$B$14)/(1+$B$12)*$H$14*(EXP(C174)-1)</f>
        <v>93.4200928576734</v>
      </c>
      <c r="F174" s="60" t="n">
        <f aca="false">$B$15*$B$11*(D174^($B$11-1))</f>
        <v>0.0966030870863809</v>
      </c>
      <c r="G174" s="60" t="n">
        <f aca="false">$B$15*$B$11*(E174^($B$11-1))</f>
        <v>0.0986712696562872</v>
      </c>
      <c r="H174" s="66" t="n">
        <f aca="false">100*F174</f>
        <v>9.66030870863809</v>
      </c>
      <c r="I174" s="59"/>
      <c r="J174" s="67" t="n">
        <f aca="false">$B$15*(D174^$B$11)*EXP(C174)</f>
        <v>22.7034239529234</v>
      </c>
      <c r="K174" s="67" t="n">
        <f aca="false">$B$13*J174</f>
        <v>8.17323262305243</v>
      </c>
      <c r="L174" s="67" t="n">
        <f aca="false">J174-K174</f>
        <v>14.530191329871</v>
      </c>
      <c r="M174" s="68" t="n">
        <f aca="false">L174^(1-$B$17)/(1-$B$17)</f>
        <v>-0.00236824886754718</v>
      </c>
      <c r="N174" s="68" t="n">
        <f aca="false">M174*$B$18^($A174-1)</f>
        <v>-4.94121460535531E-010</v>
      </c>
      <c r="O174" s="68"/>
      <c r="P174" s="67" t="n">
        <f aca="false">$B$15*(E174^$B$11)*EXP(C174)</f>
        <v>22.4345065371639</v>
      </c>
      <c r="Q174" s="67" t="n">
        <f aca="false">$B$13*P174</f>
        <v>8.076422353379</v>
      </c>
      <c r="R174" s="67" t="n">
        <f aca="false">P174-Q174</f>
        <v>14.3580841837849</v>
      </c>
      <c r="S174" s="68" t="n">
        <f aca="false">R174^(1-$B$17)/(1-$B$17)</f>
        <v>-0.00242536448394692</v>
      </c>
      <c r="T174" s="68" t="n">
        <f aca="false">S174*$B$18^($A174-1)</f>
        <v>-5.06038304318952E-010</v>
      </c>
      <c r="U174" s="68"/>
      <c r="V174" s="69" t="n">
        <f aca="false">(D174-E174)/D174</f>
        <v>0.0325568567257116</v>
      </c>
      <c r="W174" s="69" t="n">
        <f aca="false">(P174-J174)/J174</f>
        <v>-0.0118447955831301</v>
      </c>
      <c r="X174" s="69" t="n">
        <f aca="false">(Q174-K174)/K174</f>
        <v>-0.0118447955831301</v>
      </c>
      <c r="Y174" s="69" t="n">
        <f aca="false">(R174-L174)/L174</f>
        <v>-0.0118447955831301</v>
      </c>
    </row>
    <row r="175" customFormat="false" ht="12.75" hidden="false" customHeight="false" outlineLevel="0" collapsed="false">
      <c r="A175" s="63" t="n">
        <v>148</v>
      </c>
      <c r="B175" s="117" t="n">
        <v>-1.19678134069545</v>
      </c>
      <c r="C175" s="119" t="n">
        <f aca="false">$B$16*C174+0.1*B175</f>
        <v>-0.238654525187355</v>
      </c>
      <c r="D175" s="59" t="n">
        <f aca="false">((EXP(C175)*$B$13*$B$15*(D174^$B$11))+(1-$B$14)*D174)/(1+$B$12)</f>
        <v>96.669453842136</v>
      </c>
      <c r="E175" s="60" t="n">
        <f aca="false">$H$14+($B$11*($B$12+$B$14)+(1-$B$14))/(1+$B$12)*(E174-$H$14)+($B$12+$B$14)/(1+$B$12)*$H$14*(EXP(C175)-1)</f>
        <v>93.5360291016953</v>
      </c>
      <c r="F175" s="60" t="n">
        <f aca="false">$B$15*$B$11*(D175^($B$11-1))</f>
        <v>0.0965355722880863</v>
      </c>
      <c r="G175" s="60" t="n">
        <f aca="false">$B$15*$B$11*(E175^($B$11-1))</f>
        <v>0.0985929793619371</v>
      </c>
      <c r="H175" s="66" t="n">
        <f aca="false">100*F175</f>
        <v>9.65355722880863</v>
      </c>
      <c r="I175" s="59"/>
      <c r="J175" s="67" t="n">
        <f aca="false">$B$15*(D175^$B$11)*EXP(C175)</f>
        <v>20.4186862713066</v>
      </c>
      <c r="K175" s="67" t="n">
        <f aca="false">$B$13*J175</f>
        <v>7.35072705767039</v>
      </c>
      <c r="L175" s="67" t="n">
        <f aca="false">J175-K175</f>
        <v>13.0679592136362</v>
      </c>
      <c r="M175" s="68" t="n">
        <f aca="false">L175^(1-$B$17)/(1-$B$17)</f>
        <v>-0.00292788802672215</v>
      </c>
      <c r="N175" s="68" t="n">
        <f aca="false">M175*$B$18^($A175-1)</f>
        <v>-5.49798247593865E-010</v>
      </c>
      <c r="O175" s="68"/>
      <c r="P175" s="67" t="n">
        <f aca="false">$B$15*(E175^$B$11)*EXP(C175)</f>
        <v>20.1779051087612</v>
      </c>
      <c r="Q175" s="67" t="n">
        <f aca="false">$B$13*P175</f>
        <v>7.26404583915405</v>
      </c>
      <c r="R175" s="67" t="n">
        <f aca="false">P175-Q175</f>
        <v>12.9138592696072</v>
      </c>
      <c r="S175" s="68" t="n">
        <f aca="false">R175^(1-$B$17)/(1-$B$17)</f>
        <v>-0.00299818140086901</v>
      </c>
      <c r="T175" s="68" t="n">
        <f aca="false">S175*$B$18^($A175-1)</f>
        <v>-5.62997923800975E-010</v>
      </c>
      <c r="U175" s="68"/>
      <c r="V175" s="69" t="n">
        <f aca="false">(D175-E175)/D175</f>
        <v>0.032413804111872</v>
      </c>
      <c r="W175" s="69" t="n">
        <f aca="false">(P175-J175)/J175</f>
        <v>-0.0117921965863078</v>
      </c>
      <c r="X175" s="69" t="n">
        <f aca="false">(Q175-K175)/K175</f>
        <v>-0.0117921965863078</v>
      </c>
      <c r="Y175" s="69" t="n">
        <f aca="false">(R175-L175)/L175</f>
        <v>-0.0117921965863077</v>
      </c>
    </row>
    <row r="176" customFormat="false" ht="12.75" hidden="false" customHeight="false" outlineLevel="0" collapsed="false">
      <c r="A176" s="63" t="n">
        <v>149</v>
      </c>
      <c r="B176" s="117" t="n">
        <v>1.11246436063084</v>
      </c>
      <c r="C176" s="119" t="n">
        <f aca="false">$B$16*C175+0.1*B176</f>
        <v>-0.103542636605535</v>
      </c>
      <c r="D176" s="59" t="n">
        <f aca="false">((EXP(C176)*$B$13*$B$15*(D175^$B$11))+(1-$B$14)*D175)/(1+$B$12)</f>
        <v>97.8333637043706</v>
      </c>
      <c r="E176" s="60" t="n">
        <f aca="false">$H$14+($B$11*($B$12+$B$14)+(1-$B$14))/(1+$B$12)*(E175-$H$14)+($B$12+$B$14)/(1+$B$12)*$H$14*(EXP(C176)-1)</f>
        <v>94.872026539333</v>
      </c>
      <c r="F176" s="60" t="n">
        <f aca="false">$B$15*$B$11*(D176^($B$11-1))</f>
        <v>0.0957989687994136</v>
      </c>
      <c r="G176" s="60" t="n">
        <f aca="false">$B$15*$B$11*(E176^($B$11-1))</f>
        <v>0.0977021389127521</v>
      </c>
      <c r="H176" s="66" t="n">
        <f aca="false">100*F176</f>
        <v>9.57989687994136</v>
      </c>
      <c r="I176" s="59"/>
      <c r="J176" s="67" t="n">
        <f aca="false">$B$15*(D176^$B$11)*EXP(C176)</f>
        <v>23.4734715621654</v>
      </c>
      <c r="K176" s="67" t="n">
        <f aca="false">$B$13*J176</f>
        <v>8.45044976237956</v>
      </c>
      <c r="L176" s="67" t="n">
        <f aca="false">J176-K176</f>
        <v>15.0230217997859</v>
      </c>
      <c r="M176" s="68" t="n">
        <f aca="false">L176^(1-$B$17)/(1-$B$17)</f>
        <v>-0.00221541661993761</v>
      </c>
      <c r="N176" s="68" t="n">
        <f aca="false">M176*$B$18^($A176-1)</f>
        <v>-3.74409454116344E-010</v>
      </c>
      <c r="O176" s="68"/>
      <c r="P176" s="67" t="n">
        <f aca="false">$B$15*(E176^$B$11)*EXP(C176)</f>
        <v>23.2151638135332</v>
      </c>
      <c r="Q176" s="67" t="n">
        <f aca="false">$B$13*P176</f>
        <v>8.35745897287197</v>
      </c>
      <c r="R176" s="67" t="n">
        <f aca="false">P176-Q176</f>
        <v>14.8577048406613</v>
      </c>
      <c r="S176" s="68" t="n">
        <f aca="false">R176^(1-$B$17)/(1-$B$17)</f>
        <v>-0.00226499136836952</v>
      </c>
      <c r="T176" s="68" t="n">
        <f aca="false">S176*$B$18^($A176-1)</f>
        <v>-3.82787677124741E-010</v>
      </c>
      <c r="U176" s="68"/>
      <c r="V176" s="69" t="n">
        <f aca="false">(D176-E176)/D176</f>
        <v>0.0302691950159876</v>
      </c>
      <c r="W176" s="69" t="n">
        <f aca="false">(P176-J176)/J176</f>
        <v>-0.0110042414454172</v>
      </c>
      <c r="X176" s="69" t="n">
        <f aca="false">(Q176-K176)/K176</f>
        <v>-0.0110042414454171</v>
      </c>
      <c r="Y176" s="69" t="n">
        <f aca="false">(R176-L176)/L176</f>
        <v>-0.0110042414454172</v>
      </c>
    </row>
    <row r="177" customFormat="false" ht="12.75" hidden="false" customHeight="false" outlineLevel="0" collapsed="false">
      <c r="A177" s="63" t="n">
        <v>150</v>
      </c>
      <c r="B177" s="117" t="n">
        <v>-0.392370793633745</v>
      </c>
      <c r="C177" s="119" t="n">
        <f aca="false">$B$16*C176+0.1*B177</f>
        <v>-0.132425452308356</v>
      </c>
      <c r="D177" s="59" t="n">
        <f aca="false">((EXP(C177)*$B$13*$B$15*(D176^$B$11))+(1-$B$14)*D176)/(1+$B$12)</f>
        <v>98.7057294691153</v>
      </c>
      <c r="E177" s="60" t="n">
        <f aca="false">$H$14+($B$11*($B$12+$B$14)+(1-$B$14))/(1+$B$12)*(E176-$H$14)+($B$12+$B$14)/(1+$B$12)*$H$14*(EXP(C177)-1)</f>
        <v>95.8678026308145</v>
      </c>
      <c r="F177" s="60" t="n">
        <f aca="false">$B$15*$B$11*(D177^($B$11-1))</f>
        <v>0.0952562308550655</v>
      </c>
      <c r="G177" s="60" t="n">
        <f aca="false">$B$15*$B$11*(E177^($B$11-1))</f>
        <v>0.0970514280908351</v>
      </c>
      <c r="H177" s="66" t="n">
        <f aca="false">100*F177</f>
        <v>9.52562308550655</v>
      </c>
      <c r="I177" s="59"/>
      <c r="J177" s="67" t="n">
        <f aca="false">$B$15*(D177^$B$11)*EXP(C177)</f>
        <v>22.8781873233972</v>
      </c>
      <c r="K177" s="67" t="n">
        <f aca="false">$B$13*J177</f>
        <v>8.236147436423</v>
      </c>
      <c r="L177" s="67" t="n">
        <f aca="false">J177-K177</f>
        <v>14.6420398869742</v>
      </c>
      <c r="M177" s="68" t="n">
        <f aca="false">L177^(1-$B$17)/(1-$B$17)</f>
        <v>-0.00233220559630888</v>
      </c>
      <c r="N177" s="68" t="n">
        <f aca="false">M177*$B$18^($A177-1)</f>
        <v>-3.54732303941601E-010</v>
      </c>
      <c r="O177" s="68"/>
      <c r="P177" s="67" t="n">
        <f aca="false">$B$15*(E177^$B$11)*EXP(C177)</f>
        <v>22.6391730651066</v>
      </c>
      <c r="Q177" s="67" t="n">
        <f aca="false">$B$13*P177</f>
        <v>8.15010230343837</v>
      </c>
      <c r="R177" s="67" t="n">
        <f aca="false">P177-Q177</f>
        <v>14.4890707616682</v>
      </c>
      <c r="S177" s="68" t="n">
        <f aca="false">R177^(1-$B$17)/(1-$B$17)</f>
        <v>-0.00238171031447863</v>
      </c>
      <c r="T177" s="68" t="n">
        <f aca="false">S177*$B$18^($A177-1)</f>
        <v>-3.62262052931196E-010</v>
      </c>
      <c r="U177" s="68"/>
      <c r="V177" s="69" t="n">
        <f aca="false">(D177-E177)/D177</f>
        <v>0.0287513891398656</v>
      </c>
      <c r="W177" s="69" t="n">
        <f aca="false">(P177-J177)/J177</f>
        <v>-0.0104472550605522</v>
      </c>
      <c r="X177" s="69" t="n">
        <f aca="false">(Q177-K177)/K177</f>
        <v>-0.0104472550605523</v>
      </c>
      <c r="Y177" s="69" t="n">
        <f aca="false">(R177-L177)/L177</f>
        <v>-0.0104472550605522</v>
      </c>
    </row>
    <row r="178" customFormat="false" ht="12.75" hidden="false" customHeight="false" outlineLevel="0" collapsed="false">
      <c r="A178" s="63" t="n">
        <v>151</v>
      </c>
      <c r="B178" s="117" t="n">
        <v>0.359366367774783</v>
      </c>
      <c r="C178" s="119" t="n">
        <f aca="false">$B$16*C177+0.1*B178</f>
        <v>-0.0832462703000425</v>
      </c>
      <c r="D178" s="59" t="n">
        <f aca="false">((EXP(C178)*$B$13*$B$15*(D177^$B$11))+(1-$B$14)*D177)/(1+$B$12)</f>
        <v>99.9541194303195</v>
      </c>
      <c r="E178" s="60" t="n">
        <f aca="false">$H$14+($B$11*($B$12+$B$14)+(1-$B$14))/(1+$B$12)*(E177-$H$14)+($B$12+$B$14)/(1+$B$12)*$H$14*(EXP(C178)-1)</f>
        <v>97.2907161409068</v>
      </c>
      <c r="F178" s="60" t="n">
        <f aca="false">$B$15*$B$11*(D178^($B$11-1))</f>
        <v>0.0944930916768973</v>
      </c>
      <c r="G178" s="60" t="n">
        <f aca="false">$B$15*$B$11*(E178^($B$11-1))</f>
        <v>0.0961405957540086</v>
      </c>
      <c r="H178" s="66" t="n">
        <f aca="false">100*F178</f>
        <v>9.44930916768973</v>
      </c>
      <c r="I178" s="59"/>
      <c r="J178" s="67" t="n">
        <f aca="false">$B$15*(D178^$B$11)*EXP(C178)</f>
        <v>24.1404221028749</v>
      </c>
      <c r="K178" s="67" t="n">
        <f aca="false">$B$13*J178</f>
        <v>8.69055195703495</v>
      </c>
      <c r="L178" s="67" t="n">
        <f aca="false">J178-K178</f>
        <v>15.4498701458399</v>
      </c>
      <c r="M178" s="68" t="n">
        <f aca="false">L178^(1-$B$17)/(1-$B$17)</f>
        <v>-0.00209469278665271</v>
      </c>
      <c r="N178" s="68" t="n">
        <f aca="false">M178*$B$18^($A178-1)</f>
        <v>-2.86745593738247E-010</v>
      </c>
      <c r="O178" s="68"/>
      <c r="P178" s="67" t="n">
        <f aca="false">$B$15*(E178^$B$11)*EXP(C178)</f>
        <v>23.9068475741427</v>
      </c>
      <c r="Q178" s="67" t="n">
        <f aca="false">$B$13*P178</f>
        <v>8.60646512669136</v>
      </c>
      <c r="R178" s="67" t="n">
        <f aca="false">P178-Q178</f>
        <v>15.3003824474513</v>
      </c>
      <c r="S178" s="68" t="n">
        <f aca="false">R178^(1-$B$17)/(1-$B$17)</f>
        <v>-0.00213582384711763</v>
      </c>
      <c r="T178" s="68" t="n">
        <f aca="false">S178*$B$18^($A178-1)</f>
        <v>-2.92376085440538E-010</v>
      </c>
      <c r="U178" s="68"/>
      <c r="V178" s="69" t="n">
        <f aca="false">(D178-E178)/D178</f>
        <v>0.0266462583492562</v>
      </c>
      <c r="W178" s="69" t="n">
        <f aca="false">(P178-J178)/J178</f>
        <v>-0.0096756605057195</v>
      </c>
      <c r="X178" s="69" t="n">
        <f aca="false">(Q178-K178)/K178</f>
        <v>-0.00967566050571956</v>
      </c>
      <c r="Y178" s="69" t="n">
        <f aca="false">(R178-L178)/L178</f>
        <v>-0.00967566050571946</v>
      </c>
    </row>
    <row r="179" customFormat="false" ht="12.75" hidden="false" customHeight="false" outlineLevel="0" collapsed="false">
      <c r="A179" s="63" t="n">
        <v>152</v>
      </c>
      <c r="B179" s="117" t="n">
        <v>-0.68062490754528</v>
      </c>
      <c r="C179" s="119" t="n">
        <f aca="false">$B$16*C178+0.1*B179</f>
        <v>-0.142984134024566</v>
      </c>
      <c r="D179" s="59" t="n">
        <f aca="false">((EXP(C179)*$B$13*$B$15*(D178^$B$11))+(1-$B$14)*D178)/(1+$B$12)</f>
        <v>100.644159806862</v>
      </c>
      <c r="E179" s="60" t="n">
        <f aca="false">$H$14+($B$11*($B$12+$B$14)+(1-$B$14))/(1+$B$12)*(E178-$H$14)+($B$12+$B$14)/(1+$B$12)*$H$14*(EXP(C179)-1)</f>
        <v>98.0714376548159</v>
      </c>
      <c r="F179" s="60" t="n">
        <f aca="false">$B$15*$B$11*(D179^($B$11-1))</f>
        <v>0.0940779433705996</v>
      </c>
      <c r="G179" s="60" t="n">
        <f aca="false">$B$15*$B$11*(E179^($B$11-1))</f>
        <v>0.0956500669534342</v>
      </c>
      <c r="H179" s="66" t="n">
        <f aca="false">100*F179</f>
        <v>9.40779433705996</v>
      </c>
      <c r="I179" s="59"/>
      <c r="J179" s="67" t="n">
        <f aca="false">$B$15*(D179^$B$11)*EXP(C179)</f>
        <v>22.7969460915709</v>
      </c>
      <c r="K179" s="67" t="n">
        <f aca="false">$B$13*J179</f>
        <v>8.20690059296551</v>
      </c>
      <c r="L179" s="67" t="n">
        <f aca="false">J179-K179</f>
        <v>14.5900454986054</v>
      </c>
      <c r="M179" s="68" t="n">
        <f aca="false">L179^(1-$B$17)/(1-$B$17)</f>
        <v>-0.00234885772708927</v>
      </c>
      <c r="N179" s="68" t="n">
        <f aca="false">M179*$B$18^($A179-1)</f>
        <v>-2.893847475235E-010</v>
      </c>
      <c r="O179" s="68"/>
      <c r="P179" s="67" t="n">
        <f aca="false">$B$15*(E179^$B$11)*EXP(C179)</f>
        <v>22.5854162467676</v>
      </c>
      <c r="Q179" s="67" t="n">
        <f aca="false">$B$13*P179</f>
        <v>8.13074984883632</v>
      </c>
      <c r="R179" s="67" t="n">
        <f aca="false">P179-Q179</f>
        <v>14.4546663979312</v>
      </c>
      <c r="S179" s="68" t="n">
        <f aca="false">R179^(1-$B$17)/(1-$B$17)</f>
        <v>-0.00239306149231664</v>
      </c>
      <c r="T179" s="68" t="n">
        <f aca="false">S179*$B$18^($A179-1)</f>
        <v>-2.94830754445241E-010</v>
      </c>
      <c r="U179" s="68"/>
      <c r="V179" s="69" t="n">
        <f aca="false">(D179-E179)/D179</f>
        <v>0.0255625577975257</v>
      </c>
      <c r="W179" s="69" t="n">
        <f aca="false">(P179-J179)/J179</f>
        <v>-0.00927886761470746</v>
      </c>
      <c r="X179" s="69" t="n">
        <f aca="false">(Q179-K179)/K179</f>
        <v>-0.00927886761470738</v>
      </c>
      <c r="Y179" s="69" t="n">
        <f aca="false">(R179-L179)/L179</f>
        <v>-0.00927886761470751</v>
      </c>
    </row>
    <row r="180" customFormat="false" ht="12.75" hidden="false" customHeight="false" outlineLevel="0" collapsed="false">
      <c r="A180" s="63" t="n">
        <v>153</v>
      </c>
      <c r="B180" s="117" t="n">
        <v>-0.257441570283845</v>
      </c>
      <c r="C180" s="119" t="n">
        <f aca="false">$B$16*C179+0.1*B180</f>
        <v>-0.154429877650494</v>
      </c>
      <c r="D180" s="59" t="n">
        <f aca="false">((EXP(C180)*$B$13*$B$15*(D179^$B$11))+(1-$B$14)*D179)/(1+$B$12)</f>
        <v>101.209349861744</v>
      </c>
      <c r="E180" s="60" t="n">
        <f aca="false">$H$14+($B$11*($B$12+$B$14)+(1-$B$14))/(1+$B$12)*(E179-$H$14)+($B$12+$B$14)/(1+$B$12)*$H$14*(EXP(C180)-1)</f>
        <v>98.7085870530679</v>
      </c>
      <c r="F180" s="60" t="n">
        <f aca="false">$B$15*$B$11*(D180^($B$11-1))</f>
        <v>0.093741370505169</v>
      </c>
      <c r="G180" s="60" t="n">
        <f aca="false">$B$15*$B$11*(E180^($B$11-1))</f>
        <v>0.0952544659567312</v>
      </c>
      <c r="H180" s="66" t="n">
        <f aca="false">100*F180</f>
        <v>9.3741370505169</v>
      </c>
      <c r="I180" s="59"/>
      <c r="J180" s="67" t="n">
        <f aca="false">$B$15*(D180^$B$11)*EXP(C180)</f>
        <v>22.5829872464131</v>
      </c>
      <c r="K180" s="67" t="n">
        <f aca="false">$B$13*J180</f>
        <v>8.12987540870872</v>
      </c>
      <c r="L180" s="67" t="n">
        <f aca="false">J180-K180</f>
        <v>14.4531118377044</v>
      </c>
      <c r="M180" s="68" t="n">
        <f aca="false">L180^(1-$B$17)/(1-$B$17)</f>
        <v>-0.00239357630993186</v>
      </c>
      <c r="N180" s="68" t="n">
        <f aca="false">M180*$B$18^($A180-1)</f>
        <v>-2.65404763057999E-010</v>
      </c>
      <c r="O180" s="68"/>
      <c r="P180" s="67" t="n">
        <f aca="false">$B$15*(E180^$B$11)*EXP(C180)</f>
        <v>22.3804975535266</v>
      </c>
      <c r="Q180" s="67" t="n">
        <f aca="false">$B$13*P180</f>
        <v>8.05697911926959</v>
      </c>
      <c r="R180" s="67" t="n">
        <f aca="false">P180-Q180</f>
        <v>14.323518434257</v>
      </c>
      <c r="S180" s="68" t="n">
        <f aca="false">R180^(1-$B$17)/(1-$B$17)</f>
        <v>-0.00243708446700776</v>
      </c>
      <c r="T180" s="68" t="n">
        <f aca="false">S180*$B$18^($A180-1)</f>
        <v>-2.70229038796318E-010</v>
      </c>
      <c r="U180" s="68"/>
      <c r="V180" s="69" t="n">
        <f aca="false">(D180-E180)/D180</f>
        <v>0.0247088121017726</v>
      </c>
      <c r="W180" s="69" t="n">
        <f aca="false">(P180-J180)/J180</f>
        <v>-0.00896647067445079</v>
      </c>
      <c r="X180" s="69" t="n">
        <f aca="false">(Q180-K180)/K180</f>
        <v>-0.00896647067445077</v>
      </c>
      <c r="Y180" s="69" t="n">
        <f aca="false">(R180-L180)/L180</f>
        <v>-0.0089664706744508</v>
      </c>
    </row>
    <row r="181" customFormat="false" ht="12.75" hidden="false" customHeight="false" outlineLevel="0" collapsed="false">
      <c r="A181" s="63" t="n">
        <v>154</v>
      </c>
      <c r="B181" s="117" t="n">
        <v>-0.74685203799163</v>
      </c>
      <c r="C181" s="119" t="n">
        <f aca="false">$B$16*C180+0.1*B181</f>
        <v>-0.213672093684608</v>
      </c>
      <c r="D181" s="59" t="n">
        <f aca="false">((EXP(C181)*$B$13*$B$15*(D180^$B$11))+(1-$B$14)*D180)/(1+$B$12)</f>
        <v>101.280881061969</v>
      </c>
      <c r="E181" s="60" t="n">
        <f aca="false">$H$14+($B$11*($B$12+$B$14)+(1-$B$14))/(1+$B$12)*(E180-$H$14)+($B$12+$B$14)/(1+$B$12)*$H$14*(EXP(C181)-1)</f>
        <v>98.7849971301118</v>
      </c>
      <c r="F181" s="60" t="n">
        <f aca="false">$B$15*$B$11*(D181^($B$11-1))</f>
        <v>0.0936989930825869</v>
      </c>
      <c r="G181" s="60" t="n">
        <f aca="false">$B$15*$B$11*(E181^($B$11-1))</f>
        <v>0.095207304691229</v>
      </c>
      <c r="H181" s="66" t="n">
        <f aca="false">100*F181</f>
        <v>9.36989930825869</v>
      </c>
      <c r="I181" s="59"/>
      <c r="J181" s="67" t="n">
        <f aca="false">$B$15*(D181^$B$11)*EXP(C181)</f>
        <v>21.2893931710463</v>
      </c>
      <c r="K181" s="67" t="n">
        <f aca="false">$B$13*J181</f>
        <v>7.66418154157666</v>
      </c>
      <c r="L181" s="67" t="n">
        <f aca="false">J181-K181</f>
        <v>13.6252116294696</v>
      </c>
      <c r="M181" s="68" t="n">
        <f aca="false">L181^(1-$B$17)/(1-$B$17)</f>
        <v>-0.0026932923110108</v>
      </c>
      <c r="N181" s="68" t="n">
        <f aca="false">M181*$B$18^($A181-1)</f>
        <v>-2.68774111865726E-010</v>
      </c>
      <c r="O181" s="68"/>
      <c r="P181" s="67" t="n">
        <f aca="false">$B$15*(E181^$B$11)*EXP(C181)</f>
        <v>21.0990135031188</v>
      </c>
      <c r="Q181" s="67" t="n">
        <f aca="false">$B$13*P181</f>
        <v>7.59564486112277</v>
      </c>
      <c r="R181" s="67" t="n">
        <f aca="false">P181-Q181</f>
        <v>13.503368641996</v>
      </c>
      <c r="S181" s="68" t="n">
        <f aca="false">R181^(1-$B$17)/(1-$B$17)</f>
        <v>-0.0027421155793103</v>
      </c>
      <c r="T181" s="68" t="n">
        <f aca="false">S181*$B$18^($A181-1)</f>
        <v>-2.73646375645611E-010</v>
      </c>
      <c r="U181" s="68"/>
      <c r="V181" s="69" t="n">
        <f aca="false">(D181-E181)/D181</f>
        <v>0.0246431893728257</v>
      </c>
      <c r="W181" s="69" t="n">
        <f aca="false">(P181-J181)/J181</f>
        <v>-0.00894246568692202</v>
      </c>
      <c r="X181" s="69" t="n">
        <f aca="false">(Q181-K181)/K181</f>
        <v>-0.00894246568692203</v>
      </c>
      <c r="Y181" s="69" t="n">
        <f aca="false">(R181-L181)/L181</f>
        <v>-0.00894246568692215</v>
      </c>
    </row>
    <row r="182" customFormat="false" ht="12.75" hidden="false" customHeight="false" outlineLevel="0" collapsed="false">
      <c r="A182" s="63" t="n">
        <v>155</v>
      </c>
      <c r="B182" s="117" t="n">
        <v>0.831678335089237</v>
      </c>
      <c r="C182" s="119" t="n">
        <f aca="false">$B$16*C181+0.1*B182</f>
        <v>-0.109137050807223</v>
      </c>
      <c r="D182" s="59" t="n">
        <f aca="false">((EXP(C182)*$B$13*$B$15*(D181^$B$11))+(1-$B$14)*D181)/(1+$B$12)</f>
        <v>102.193545625452</v>
      </c>
      <c r="E182" s="60" t="n">
        <f aca="false">$H$14+($B$11*($B$12+$B$14)+(1-$B$14))/(1+$B$12)*(E181-$H$14)+($B$12+$B$14)/(1+$B$12)*$H$14*(EXP(C182)-1)</f>
        <v>99.8149420543948</v>
      </c>
      <c r="F182" s="60" t="n">
        <f aca="false">$B$15*$B$11*(D182^($B$11-1))</f>
        <v>0.093162575458313</v>
      </c>
      <c r="G182" s="60" t="n">
        <f aca="false">$B$15*$B$11*(E182^($B$11-1))</f>
        <v>0.0945773948986417</v>
      </c>
      <c r="H182" s="66" t="n">
        <f aca="false">100*F182</f>
        <v>9.3162575458313</v>
      </c>
      <c r="I182" s="59"/>
      <c r="J182" s="67" t="n">
        <f aca="false">$B$15*(D182^$B$11)*EXP(C182)</f>
        <v>23.7118169494345</v>
      </c>
      <c r="K182" s="67" t="n">
        <f aca="false">$B$13*J182</f>
        <v>8.53625410179643</v>
      </c>
      <c r="L182" s="67" t="n">
        <f aca="false">J182-K182</f>
        <v>15.1755628476381</v>
      </c>
      <c r="M182" s="68" t="n">
        <f aca="false">L182^(1-$B$17)/(1-$B$17)</f>
        <v>-0.00217110280819127</v>
      </c>
      <c r="N182" s="68" t="n">
        <f aca="false">M182*$B$18^($A182-1)</f>
        <v>-1.94996511886082E-010</v>
      </c>
      <c r="O182" s="68"/>
      <c r="P182" s="67" t="n">
        <f aca="false">$B$15*(E182^$B$11)*EXP(C182)</f>
        <v>23.5116325964644</v>
      </c>
      <c r="Q182" s="67" t="n">
        <f aca="false">$B$13*P182</f>
        <v>8.4641877347272</v>
      </c>
      <c r="R182" s="67" t="n">
        <f aca="false">P182-Q182</f>
        <v>15.0474448617372</v>
      </c>
      <c r="S182" s="68" t="n">
        <f aca="false">R182^(1-$B$17)/(1-$B$17)</f>
        <v>-0.00220823090197547</v>
      </c>
      <c r="T182" s="68" t="n">
        <f aca="false">S182*$B$18^($A182-1)</f>
        <v>-1.98331153043371E-010</v>
      </c>
      <c r="U182" s="68"/>
      <c r="V182" s="69" t="n">
        <f aca="false">(D182-E182)/D182</f>
        <v>0.0232754774922421</v>
      </c>
      <c r="W182" s="69" t="n">
        <f aca="false">(P182-J182)/J182</f>
        <v>-0.00844238775109361</v>
      </c>
      <c r="X182" s="69" t="n">
        <f aca="false">(Q182-K182)/K182</f>
        <v>-0.00844238775109371</v>
      </c>
      <c r="Y182" s="69" t="n">
        <f aca="false">(R182-L182)/L182</f>
        <v>-0.00844238775109356</v>
      </c>
    </row>
    <row r="183" customFormat="false" ht="12.75" hidden="false" customHeight="false" outlineLevel="0" collapsed="false">
      <c r="A183" s="63" t="n">
        <v>156</v>
      </c>
      <c r="B183" s="117" t="n">
        <v>0.59236526794848</v>
      </c>
      <c r="C183" s="119" t="n">
        <f aca="false">$B$16*C182+0.1*B183</f>
        <v>-0.038986818931653</v>
      </c>
      <c r="D183" s="59" t="n">
        <f aca="false">((EXP(C183)*$B$13*$B$15*(D182^$B$11))+(1-$B$14)*D182)/(1+$B$12)</f>
        <v>103.685607571527</v>
      </c>
      <c r="E183" s="60" t="n">
        <f aca="false">$H$14+($B$11*($B$12+$B$14)+(1-$B$14))/(1+$B$12)*(E182-$H$14)+($B$12+$B$14)/(1+$B$12)*$H$14*(EXP(C183)-1)</f>
        <v>101.496250755858</v>
      </c>
      <c r="F183" s="60" t="n">
        <f aca="false">$B$15*$B$11*(D183^($B$11-1))</f>
        <v>0.0923023333555775</v>
      </c>
      <c r="G183" s="60" t="n">
        <f aca="false">$B$15*$B$11*(E183^($B$11-1))</f>
        <v>0.0935716968660607</v>
      </c>
      <c r="H183" s="66" t="n">
        <f aca="false">100*F183</f>
        <v>9.23023333555775</v>
      </c>
      <c r="I183" s="59"/>
      <c r="J183" s="67" t="n">
        <f aca="false">$B$15*(D183^$B$11)*EXP(C183)</f>
        <v>25.5680081271469</v>
      </c>
      <c r="K183" s="67" t="n">
        <f aca="false">$B$13*J183</f>
        <v>9.2044829257729</v>
      </c>
      <c r="L183" s="67" t="n">
        <f aca="false">J183-K183</f>
        <v>16.363525201374</v>
      </c>
      <c r="M183" s="68" t="n">
        <f aca="false">L183^(1-$B$17)/(1-$B$17)</f>
        <v>-0.00186730932072682</v>
      </c>
      <c r="N183" s="68" t="n">
        <f aca="false">M183*$B$18^($A183-1)</f>
        <v>-1.50940306696808E-010</v>
      </c>
      <c r="O183" s="68"/>
      <c r="P183" s="67" t="n">
        <f aca="false">$B$15*(E183^$B$11)*EXP(C183)</f>
        <v>25.3723237266334</v>
      </c>
      <c r="Q183" s="67" t="n">
        <f aca="false">$B$13*P183</f>
        <v>9.13403654158803</v>
      </c>
      <c r="R183" s="67" t="n">
        <f aca="false">P183-Q183</f>
        <v>16.2382871850454</v>
      </c>
      <c r="S183" s="68" t="n">
        <f aca="false">R183^(1-$B$17)/(1-$B$17)</f>
        <v>-0.00189622369199169</v>
      </c>
      <c r="T183" s="68" t="n">
        <f aca="false">S183*$B$18^($A183-1)</f>
        <v>-1.53277543499634E-010</v>
      </c>
      <c r="U183" s="68"/>
      <c r="V183" s="69" t="n">
        <f aca="false">(D183-E183)/D183</f>
        <v>0.0211153396015809</v>
      </c>
      <c r="W183" s="69" t="n">
        <f aca="false">(P183-J183)/J183</f>
        <v>-0.00765348632323714</v>
      </c>
      <c r="X183" s="69" t="n">
        <f aca="false">(Q183-K183)/K183</f>
        <v>-0.00765348632323716</v>
      </c>
      <c r="Y183" s="69" t="n">
        <f aca="false">(R183-L183)/L183</f>
        <v>-0.00765348632323735</v>
      </c>
    </row>
    <row r="184" customFormat="false" ht="12.75" hidden="false" customHeight="false" outlineLevel="0" collapsed="false">
      <c r="A184" s="63" t="n">
        <v>157</v>
      </c>
      <c r="B184" s="117" t="n">
        <v>-1.16287537821336</v>
      </c>
      <c r="C184" s="119" t="n">
        <f aca="false">$B$16*C183+0.1*B184</f>
        <v>-0.151375674859823</v>
      </c>
      <c r="D184" s="59" t="n">
        <f aca="false">((EXP(C184)*$B$13*$B$15*(D183^$B$11))+(1-$B$14)*D183)/(1+$B$12)</f>
        <v>104.135202749718</v>
      </c>
      <c r="E184" s="60" t="n">
        <f aca="false">$H$14+($B$11*($B$12+$B$14)+(1-$B$14))/(1+$B$12)*(E183-$H$14)+($B$12+$B$14)/(1+$B$12)*$H$14*(EXP(C184)-1)</f>
        <v>101.997201686664</v>
      </c>
      <c r="F184" s="60" t="n">
        <f aca="false">$B$15*$B$11*(D184^($B$11-1))</f>
        <v>0.0920470898104254</v>
      </c>
      <c r="G184" s="60" t="n">
        <f aca="false">$B$15*$B$11*(E184^($B$11-1))</f>
        <v>0.0932773116219666</v>
      </c>
      <c r="H184" s="66" t="n">
        <f aca="false">100*F184</f>
        <v>9.20470898104254</v>
      </c>
      <c r="I184" s="59"/>
      <c r="J184" s="67" t="n">
        <f aca="false">$B$15*(D184^$B$11)*EXP(C184)</f>
        <v>22.885663508218</v>
      </c>
      <c r="K184" s="67" t="n">
        <f aca="false">$B$13*J184</f>
        <v>8.23883886295848</v>
      </c>
      <c r="L184" s="67" t="n">
        <f aca="false">J184-K184</f>
        <v>14.6468246452595</v>
      </c>
      <c r="M184" s="68" t="n">
        <f aca="false">L184^(1-$B$17)/(1-$B$17)</f>
        <v>-0.00233068209648856</v>
      </c>
      <c r="N184" s="68" t="n">
        <f aca="false">M184*$B$18^($A184-1)</f>
        <v>-1.69556527082417E-010</v>
      </c>
      <c r="O184" s="68"/>
      <c r="P184" s="67" t="n">
        <f aca="false">$B$15*(E184^$B$11)*EXP(C184)</f>
        <v>22.7153878530719</v>
      </c>
      <c r="Q184" s="67" t="n">
        <f aca="false">$B$13*P184</f>
        <v>8.17753962710587</v>
      </c>
      <c r="R184" s="67" t="n">
        <f aca="false">P184-Q184</f>
        <v>14.537848225966</v>
      </c>
      <c r="S184" s="68" t="n">
        <f aca="false">R184^(1-$B$17)/(1-$B$17)</f>
        <v>-0.00236575487257605</v>
      </c>
      <c r="T184" s="68" t="n">
        <f aca="false">S184*$B$18^($A184-1)</f>
        <v>-1.72108062582473E-010</v>
      </c>
      <c r="U184" s="68"/>
      <c r="V184" s="69" t="n">
        <f aca="false">(D184-E184)/D184</f>
        <v>0.0205310116713591</v>
      </c>
      <c r="W184" s="69" t="n">
        <f aca="false">(P184-J184)/J184</f>
        <v>-0.00744027609621153</v>
      </c>
      <c r="X184" s="69" t="n">
        <f aca="false">(Q184-K184)/K184</f>
        <v>-0.00744027609621153</v>
      </c>
      <c r="Y184" s="69" t="n">
        <f aca="false">(R184-L184)/L184</f>
        <v>-0.00744027609621153</v>
      </c>
    </row>
    <row r="185" customFormat="false" ht="12.75" hidden="false" customHeight="false" outlineLevel="0" collapsed="false">
      <c r="A185" s="63" t="n">
        <v>158</v>
      </c>
      <c r="B185" s="117" t="n">
        <v>0.380665596821927</v>
      </c>
      <c r="C185" s="119" t="n">
        <f aca="false">$B$16*C184+0.1*B185</f>
        <v>-0.0981715476916483</v>
      </c>
      <c r="D185" s="59" t="n">
        <f aca="false">((EXP(C185)*$B$13*$B$15*(D184^$B$11))+(1-$B$14)*D184)/(1+$B$12)</f>
        <v>105.014111971993</v>
      </c>
      <c r="E185" s="60" t="n">
        <f aca="false">$H$14+($B$11*($B$12+$B$14)+(1-$B$14))/(1+$B$12)*(E184-$H$14)+($B$12+$B$14)/(1+$B$12)*$H$14*(EXP(C185)-1)</f>
        <v>102.979290734202</v>
      </c>
      <c r="F185" s="60" t="n">
        <f aca="false">$B$15*$B$11*(D185^($B$11-1))</f>
        <v>0.0915532993945062</v>
      </c>
      <c r="G185" s="60" t="n">
        <f aca="false">$B$15*$B$11*(E185^($B$11-1))</f>
        <v>0.0927070093784061</v>
      </c>
      <c r="H185" s="66" t="n">
        <f aca="false">100*F185</f>
        <v>9.15532993945062</v>
      </c>
      <c r="I185" s="59"/>
      <c r="J185" s="67" t="n">
        <f aca="false">$B$15*(D185^$B$11)*EXP(C185)</f>
        <v>24.209387506903</v>
      </c>
      <c r="K185" s="67" t="n">
        <f aca="false">$B$13*J185</f>
        <v>8.71537950248507</v>
      </c>
      <c r="L185" s="67" t="n">
        <f aca="false">J185-K185</f>
        <v>15.4940080044179</v>
      </c>
      <c r="M185" s="68" t="n">
        <f aca="false">L185^(1-$B$17)/(1-$B$17)</f>
        <v>-0.00208277546157044</v>
      </c>
      <c r="N185" s="68" t="n">
        <f aca="false">M185*$B$18^($A185-1)</f>
        <v>-1.3636924445405E-010</v>
      </c>
      <c r="O185" s="68"/>
      <c r="P185" s="67" t="n">
        <f aca="false">$B$15*(E185^$B$11)*EXP(C185)</f>
        <v>24.0394543381155</v>
      </c>
      <c r="Q185" s="67" t="n">
        <f aca="false">$B$13*P185</f>
        <v>8.65420356172159</v>
      </c>
      <c r="R185" s="67" t="n">
        <f aca="false">P185-Q185</f>
        <v>15.3852507763939</v>
      </c>
      <c r="S185" s="68" t="n">
        <f aca="false">R185^(1-$B$17)/(1-$B$17)</f>
        <v>-0.00211232551634227</v>
      </c>
      <c r="T185" s="68" t="n">
        <f aca="false">S185*$B$18^($A185-1)</f>
        <v>-1.38304027495796E-010</v>
      </c>
      <c r="U185" s="68"/>
      <c r="V185" s="69" t="n">
        <f aca="false">(D185-E185)/D185</f>
        <v>0.0193766456677151</v>
      </c>
      <c r="W185" s="69" t="n">
        <f aca="false">(P185-J185)/J185</f>
        <v>-0.00701930888334026</v>
      </c>
      <c r="X185" s="69" t="n">
        <f aca="false">(Q185-K185)/K185</f>
        <v>-0.00701930888334022</v>
      </c>
      <c r="Y185" s="69" t="n">
        <f aca="false">(R185-L185)/L185</f>
        <v>-0.00701930888334028</v>
      </c>
    </row>
    <row r="186" customFormat="false" ht="12.75" hidden="false" customHeight="false" outlineLevel="0" collapsed="false">
      <c r="A186" s="63" t="n">
        <v>159</v>
      </c>
      <c r="B186" s="117" t="n">
        <v>0.342120074492414</v>
      </c>
      <c r="C186" s="119" t="n">
        <f aca="false">$B$16*C185+0.1*B186</f>
        <v>-0.0541423854732421</v>
      </c>
      <c r="D186" s="59" t="n">
        <f aca="false">((EXP(C186)*$B$13*$B$15*(D185^$B$11))+(1-$B$14)*D185)/(1+$B$12)</f>
        <v>106.245736966726</v>
      </c>
      <c r="E186" s="60" t="n">
        <f aca="false">$H$14+($B$11*($B$12+$B$14)+(1-$B$14))/(1+$B$12)*(E185-$H$14)+($B$12+$B$14)/(1+$B$12)*$H$14*(EXP(C186)-1)</f>
        <v>104.353115959169</v>
      </c>
      <c r="F186" s="60" t="n">
        <f aca="false">$B$15*$B$11*(D186^($B$11-1))</f>
        <v>0.0908726381946346</v>
      </c>
      <c r="G186" s="60" t="n">
        <f aca="false">$B$15*$B$11*(E186^($B$11-1))</f>
        <v>0.0919240256653656</v>
      </c>
      <c r="H186" s="66" t="n">
        <f aca="false">100*F186</f>
        <v>9.08726381946346</v>
      </c>
      <c r="I186" s="59"/>
      <c r="J186" s="67" t="n">
        <f aca="false">$B$15*(D186^$B$11)*EXP(C186)</f>
        <v>25.4055388019454</v>
      </c>
      <c r="K186" s="67" t="n">
        <f aca="false">$B$13*J186</f>
        <v>9.14599396870034</v>
      </c>
      <c r="L186" s="67" t="n">
        <f aca="false">J186-K186</f>
        <v>16.2595448332451</v>
      </c>
      <c r="M186" s="68" t="n">
        <f aca="false">L186^(1-$B$17)/(1-$B$17)</f>
        <v>-0.00189126870628887</v>
      </c>
      <c r="N186" s="68" t="n">
        <f aca="false">M186*$B$18^($A186-1)</f>
        <v>-1.114473453166E-010</v>
      </c>
      <c r="O186" s="68"/>
      <c r="P186" s="67" t="n">
        <f aca="false">$B$15*(E186^$B$11)*EXP(C186)</f>
        <v>25.2416776836142</v>
      </c>
      <c r="Q186" s="67" t="n">
        <f aca="false">$B$13*P186</f>
        <v>9.08700396610112</v>
      </c>
      <c r="R186" s="67" t="n">
        <f aca="false">P186-Q186</f>
        <v>16.1546737175131</v>
      </c>
      <c r="S186" s="68" t="n">
        <f aca="false">R186^(1-$B$17)/(1-$B$17)</f>
        <v>-0.00191590346424045</v>
      </c>
      <c r="T186" s="68" t="n">
        <f aca="false">S186*$B$18^($A186-1)</f>
        <v>-1.12899004917952E-010</v>
      </c>
      <c r="U186" s="68"/>
      <c r="V186" s="69" t="n">
        <f aca="false">(D186-E186)/D186</f>
        <v>0.0178136183303961</v>
      </c>
      <c r="W186" s="69" t="n">
        <f aca="false">(P186-J186)/J186</f>
        <v>-0.00644981866389761</v>
      </c>
      <c r="X186" s="69" t="n">
        <f aca="false">(Q186-K186)/K186</f>
        <v>-0.00644981866389759</v>
      </c>
      <c r="Y186" s="69" t="n">
        <f aca="false">(R186-L186)/L186</f>
        <v>-0.00644981866389752</v>
      </c>
    </row>
    <row r="187" customFormat="false" ht="12.75" hidden="false" customHeight="false" outlineLevel="0" collapsed="false">
      <c r="A187" s="63" t="n">
        <v>160</v>
      </c>
      <c r="B187" s="117" t="n">
        <v>-0.564871243113885</v>
      </c>
      <c r="C187" s="119" t="n">
        <f aca="false">$B$16*C186+0.1*B187</f>
        <v>-0.105215271237306</v>
      </c>
      <c r="D187" s="59" t="n">
        <f aca="false">((EXP(C187)*$B$13*$B$15*(D186^$B$11))+(1-$B$14)*D186)/(1+$B$12)</f>
        <v>106.967916238695</v>
      </c>
      <c r="E187" s="60" t="n">
        <f aca="false">$H$14+($B$11*($B$12+$B$14)+(1-$B$14))/(1+$B$12)*(E186-$H$14)+($B$12+$B$14)/(1+$B$12)*$H$14*(EXP(C187)-1)</f>
        <v>105.153685905668</v>
      </c>
      <c r="F187" s="60" t="n">
        <f aca="false">$B$15*$B$11*(D187^($B$11-1))</f>
        <v>0.0904795104745529</v>
      </c>
      <c r="G187" s="60" t="n">
        <f aca="false">$B$15*$B$11*(E187^($B$11-1))</f>
        <v>0.0914755069168444</v>
      </c>
      <c r="H187" s="66" t="n">
        <f aca="false">100*F187</f>
        <v>9.04795104745529</v>
      </c>
      <c r="I187" s="59"/>
      <c r="J187" s="67" t="n">
        <f aca="false">$B$15*(D187^$B$11)*EXP(C187)</f>
        <v>24.1995263353361</v>
      </c>
      <c r="K187" s="67" t="n">
        <f aca="false">$B$13*J187</f>
        <v>8.71182948072098</v>
      </c>
      <c r="L187" s="67" t="n">
        <f aca="false">J187-K187</f>
        <v>15.4876968546151</v>
      </c>
      <c r="M187" s="68" t="n">
        <f aca="false">L187^(1-$B$17)/(1-$B$17)</f>
        <v>-0.00208447324611058</v>
      </c>
      <c r="N187" s="68" t="n">
        <f aca="false">M187*$B$18^($A187-1)</f>
        <v>-1.1054912927022E-010</v>
      </c>
      <c r="O187" s="68"/>
      <c r="P187" s="67" t="n">
        <f aca="false">$B$15*(E187^$B$11)*EXP(C187)</f>
        <v>24.0509598200345</v>
      </c>
      <c r="Q187" s="67" t="n">
        <f aca="false">$B$13*P187</f>
        <v>8.6583455352124</v>
      </c>
      <c r="R187" s="67" t="n">
        <f aca="false">P187-Q187</f>
        <v>15.3926142848221</v>
      </c>
      <c r="S187" s="68" t="n">
        <f aca="false">R187^(1-$B$17)/(1-$B$17)</f>
        <v>-0.00211030501403273</v>
      </c>
      <c r="T187" s="68" t="n">
        <f aca="false">S187*$B$18^($A187-1)</f>
        <v>-1.11919105813039E-010</v>
      </c>
      <c r="U187" s="68"/>
      <c r="V187" s="69" t="n">
        <f aca="false">(D187-E187)/D187</f>
        <v>0.0169605092519386</v>
      </c>
      <c r="W187" s="69" t="n">
        <f aca="false">(P187-J187)/J187</f>
        <v>-0.0061392323652498</v>
      </c>
      <c r="X187" s="69" t="n">
        <f aca="false">(Q187-K187)/K187</f>
        <v>-0.00613923236524982</v>
      </c>
      <c r="Y187" s="69" t="n">
        <f aca="false">(R187-L187)/L187</f>
        <v>-0.00613923236524979</v>
      </c>
    </row>
    <row r="188" customFormat="false" ht="12.75" hidden="false" customHeight="false" outlineLevel="0" collapsed="false">
      <c r="A188" s="63" t="n">
        <v>161</v>
      </c>
      <c r="B188" s="117" t="n">
        <v>-1.2406690075295</v>
      </c>
      <c r="C188" s="119" t="n">
        <f aca="false">$B$16*C187+0.1*B188</f>
        <v>-0.218760644866526</v>
      </c>
      <c r="D188" s="59" t="n">
        <f aca="false">((EXP(C188)*$B$13*$B$15*(D187^$B$11))+(1-$B$14)*D187)/(1+$B$12)</f>
        <v>106.722056390006</v>
      </c>
      <c r="E188" s="60" t="n">
        <f aca="false">$H$14+($B$11*($B$12+$B$14)+(1-$B$14))/(1+$B$12)*(E187-$H$14)+($B$12+$B$14)/(1+$B$12)*$H$14*(EXP(C188)-1)</f>
        <v>104.876641819565</v>
      </c>
      <c r="F188" s="60" t="n">
        <f aca="false">$B$15*$B$11*(D188^($B$11-1))</f>
        <v>0.090612857613361</v>
      </c>
      <c r="G188" s="60" t="n">
        <f aca="false">$B$15*$B$11*(E188^($B$11-1))</f>
        <v>0.0916300852446063</v>
      </c>
      <c r="H188" s="66" t="n">
        <f aca="false">100*F188</f>
        <v>9.0612857613361</v>
      </c>
      <c r="I188" s="59"/>
      <c r="J188" s="67" t="n">
        <f aca="false">$B$15*(D188^$B$11)*EXP(C188)</f>
        <v>21.5841509690265</v>
      </c>
      <c r="K188" s="67" t="n">
        <f aca="false">$B$13*J188</f>
        <v>7.77029434884953</v>
      </c>
      <c r="L188" s="67" t="n">
        <f aca="false">J188-K188</f>
        <v>13.813856620177</v>
      </c>
      <c r="M188" s="68" t="n">
        <f aca="false">L188^(1-$B$17)/(1-$B$17)</f>
        <v>-0.0026202342333566</v>
      </c>
      <c r="N188" s="68" t="n">
        <f aca="false">M188*$B$18^($A188-1)</f>
        <v>-1.25066681556058E-010</v>
      </c>
      <c r="O188" s="68"/>
      <c r="P188" s="67" t="n">
        <f aca="false">$B$15*(E188^$B$11)*EXP(C188)</f>
        <v>21.4490381451757</v>
      </c>
      <c r="Q188" s="67" t="n">
        <f aca="false">$B$13*P188</f>
        <v>7.72165373226327</v>
      </c>
      <c r="R188" s="67" t="n">
        <f aca="false">P188-Q188</f>
        <v>13.7273844129125</v>
      </c>
      <c r="S188" s="68" t="n">
        <f aca="false">R188^(1-$B$17)/(1-$B$17)</f>
        <v>-0.00265334921938409</v>
      </c>
      <c r="T188" s="68" t="n">
        <f aca="false">S188*$B$18^($A188-1)</f>
        <v>-1.26647296510061E-010</v>
      </c>
      <c r="U188" s="68"/>
      <c r="V188" s="69" t="n">
        <f aca="false">(D188-E188)/D188</f>
        <v>0.0172917823443847</v>
      </c>
      <c r="W188" s="69" t="n">
        <f aca="false">(P188-J188)/J188</f>
        <v>-0.00625981647573854</v>
      </c>
      <c r="X188" s="69" t="n">
        <f aca="false">(Q188-K188)/K188</f>
        <v>-0.00625981647573853</v>
      </c>
      <c r="Y188" s="69" t="n">
        <f aca="false">(R188-L188)/L188</f>
        <v>-0.00625981647573861</v>
      </c>
    </row>
    <row r="189" customFormat="false" ht="12.75" hidden="false" customHeight="false" outlineLevel="0" collapsed="false">
      <c r="A189" s="63" t="n">
        <v>162</v>
      </c>
      <c r="B189" s="117" t="n">
        <v>2.56921339314431</v>
      </c>
      <c r="C189" s="119" t="n">
        <f aca="false">$B$16*C188+0.1*B189</f>
        <v>0.0600367589345573</v>
      </c>
      <c r="D189" s="59" t="n">
        <f aca="false">((EXP(C189)*$B$13*$B$15*(D188^$B$11))+(1-$B$14)*D188)/(1+$B$12)</f>
        <v>108.986653674313</v>
      </c>
      <c r="E189" s="60" t="n">
        <f aca="false">$H$14+($B$11*($B$12+$B$14)+(1-$B$14))/(1+$B$12)*(E188-$H$14)+($B$12+$B$14)/(1+$B$12)*$H$14*(EXP(C189)-1)</f>
        <v>107.391772213804</v>
      </c>
      <c r="F189" s="60" t="n">
        <f aca="false">$B$15*$B$11*(D189^($B$11-1))</f>
        <v>0.0894033065758651</v>
      </c>
      <c r="G189" s="60" t="n">
        <f aca="false">$B$15*$B$11*(E189^($B$11-1))</f>
        <v>0.0902507997683563</v>
      </c>
      <c r="H189" s="66" t="n">
        <f aca="false">100*F189</f>
        <v>8.94033065758651</v>
      </c>
      <c r="I189" s="59"/>
      <c r="J189" s="67" t="n">
        <f aca="false">$B$15*(D189^$B$11)*EXP(C189)</f>
        <v>28.7407456981062</v>
      </c>
      <c r="K189" s="67" t="n">
        <f aca="false">$B$13*J189</f>
        <v>10.3466684513182</v>
      </c>
      <c r="L189" s="67" t="n">
        <f aca="false">J189-K189</f>
        <v>18.394077246788</v>
      </c>
      <c r="M189" s="68" t="n">
        <f aca="false">L189^(1-$B$17)/(1-$B$17)</f>
        <v>-0.00147779431783677</v>
      </c>
      <c r="N189" s="68" t="n">
        <f aca="false">M189*$B$18^($A189-1)</f>
        <v>-6.34830833447023E-011</v>
      </c>
      <c r="O189" s="68"/>
      <c r="P189" s="67" t="n">
        <f aca="false">$B$15*(E189^$B$11)*EXP(C189)</f>
        <v>28.5886205758792</v>
      </c>
      <c r="Q189" s="67" t="n">
        <f aca="false">$B$13*P189</f>
        <v>10.2919034073165</v>
      </c>
      <c r="R189" s="67" t="n">
        <f aca="false">P189-Q189</f>
        <v>18.2967171685627</v>
      </c>
      <c r="S189" s="68" t="n">
        <f aca="false">R189^(1-$B$17)/(1-$B$17)</f>
        <v>-0.00149356337298388</v>
      </c>
      <c r="T189" s="68" t="n">
        <f aca="false">S189*$B$18^($A189-1)</f>
        <v>-6.41604903627756E-011</v>
      </c>
      <c r="U189" s="68"/>
      <c r="V189" s="69" t="n">
        <f aca="false">(D189-E189)/D189</f>
        <v>0.0146337318078861</v>
      </c>
      <c r="W189" s="69" t="n">
        <f aca="false">(P189-J189)/J189</f>
        <v>-0.00529301236039447</v>
      </c>
      <c r="X189" s="69" t="n">
        <f aca="false">(Q189-K189)/K189</f>
        <v>-0.00529301236039438</v>
      </c>
      <c r="Y189" s="69" t="n">
        <f aca="false">(R189-L189)/L189</f>
        <v>-0.00529301236039451</v>
      </c>
    </row>
    <row r="190" customFormat="false" ht="12.75" hidden="false" customHeight="false" outlineLevel="0" collapsed="false">
      <c r="A190" s="63" t="n">
        <v>163</v>
      </c>
      <c r="B190" s="117" t="n">
        <v>0.591910520597594</v>
      </c>
      <c r="C190" s="119" t="n">
        <f aca="false">$B$16*C189+0.1*B190</f>
        <v>0.113224135100861</v>
      </c>
      <c r="D190" s="59" t="n">
        <f aca="false">((EXP(C190)*$B$13*$B$15*(D189^$B$11))+(1-$B$14)*D189)/(1+$B$12)</f>
        <v>111.724533026423</v>
      </c>
      <c r="E190" s="60" t="n">
        <f aca="false">$H$14+($B$11*($B$12+$B$14)+(1-$B$14))/(1+$B$12)*(E189-$H$14)+($B$12+$B$14)/(1+$B$12)*$H$14*(EXP(C190)-1)</f>
        <v>110.410089599889</v>
      </c>
      <c r="F190" s="60" t="n">
        <f aca="false">$B$15*$B$11*(D190^($B$11-1))</f>
        <v>0.0879948862675632</v>
      </c>
      <c r="G190" s="60" t="n">
        <f aca="false">$B$15*$B$11*(E190^($B$11-1))</f>
        <v>0.0886639136404054</v>
      </c>
      <c r="H190" s="66" t="n">
        <f aca="false">100*F190</f>
        <v>8.79948862675632</v>
      </c>
      <c r="I190" s="59"/>
      <c r="J190" s="67" t="n">
        <f aca="false">$B$15*(D190^$B$11)*EXP(C190)</f>
        <v>30.5827193093276</v>
      </c>
      <c r="K190" s="67" t="n">
        <f aca="false">$B$13*J190</f>
        <v>11.0097789513579</v>
      </c>
      <c r="L190" s="67" t="n">
        <f aca="false">J190-K190</f>
        <v>19.5729403579697</v>
      </c>
      <c r="M190" s="68" t="n">
        <f aca="false">L190^(1-$B$17)/(1-$B$17)</f>
        <v>-0.00130514228007284</v>
      </c>
      <c r="N190" s="68" t="n">
        <f aca="false">M190*$B$18^($A190-1)</f>
        <v>-5.04596679174264E-011</v>
      </c>
      <c r="O190" s="68"/>
      <c r="P190" s="67" t="n">
        <f aca="false">$B$15*(E190^$B$11)*EXP(C190)</f>
        <v>30.4526980177915</v>
      </c>
      <c r="Q190" s="67" t="n">
        <f aca="false">$B$13*P190</f>
        <v>10.962971286405</v>
      </c>
      <c r="R190" s="67" t="n">
        <f aca="false">P190-Q190</f>
        <v>19.4897267313866</v>
      </c>
      <c r="S190" s="68" t="n">
        <f aca="false">R190^(1-$B$17)/(1-$B$17)</f>
        <v>-0.00131631098201725</v>
      </c>
      <c r="T190" s="68" t="n">
        <f aca="false">S190*$B$18^($A190-1)</f>
        <v>-5.08914744719979E-011</v>
      </c>
      <c r="U190" s="68"/>
      <c r="V190" s="69" t="n">
        <f aca="false">(D190-E190)/D190</f>
        <v>0.0117650384470441</v>
      </c>
      <c r="W190" s="69" t="n">
        <f aca="false">(P190-J190)/J190</f>
        <v>-0.00425146273687991</v>
      </c>
      <c r="X190" s="69" t="n">
        <f aca="false">(Q190-K190)/K190</f>
        <v>-0.00425146273687988</v>
      </c>
      <c r="Y190" s="69" t="n">
        <f aca="false">(R190-L190)/L190</f>
        <v>-0.00425146273687992</v>
      </c>
    </row>
    <row r="191" customFormat="false" ht="12.75" hidden="false" customHeight="false" outlineLevel="0" collapsed="false">
      <c r="A191" s="63" t="n">
        <v>164</v>
      </c>
      <c r="B191" s="117" t="n">
        <v>0.0802174326963723</v>
      </c>
      <c r="C191" s="119" t="n">
        <f aca="false">$B$16*C190+0.1*B191</f>
        <v>0.109923464860412</v>
      </c>
      <c r="D191" s="59" t="n">
        <f aca="false">((EXP(C191)*$B$13*$B$15*(D190^$B$11))+(1-$B$14)*D190)/(1+$B$12)</f>
        <v>114.318692257732</v>
      </c>
      <c r="E191" s="60" t="n">
        <f aca="false">$H$14+($B$11*($B$12+$B$14)+(1-$B$14))/(1+$B$12)*(E190-$H$14)+($B$12+$B$14)/(1+$B$12)*$H$14*(EXP(C191)-1)</f>
        <v>113.243836065272</v>
      </c>
      <c r="F191" s="60" t="n">
        <f aca="false">$B$15*$B$11*(D191^($B$11-1))</f>
        <v>0.086711653244192</v>
      </c>
      <c r="G191" s="60" t="n">
        <f aca="false">$B$15*$B$11*(E191^($B$11-1))</f>
        <v>0.0872374934581987</v>
      </c>
      <c r="H191" s="66" t="n">
        <f aca="false">100*F191</f>
        <v>8.6711653244192</v>
      </c>
      <c r="I191" s="59"/>
      <c r="J191" s="67" t="n">
        <f aca="false">$B$15*(D191^$B$11)*EXP(C191)</f>
        <v>30.7348690957052</v>
      </c>
      <c r="K191" s="67" t="n">
        <f aca="false">$B$13*J191</f>
        <v>11.0645528744539</v>
      </c>
      <c r="L191" s="67" t="n">
        <f aca="false">J191-K191</f>
        <v>19.6703162212513</v>
      </c>
      <c r="M191" s="68" t="n">
        <f aca="false">L191^(1-$B$17)/(1-$B$17)</f>
        <v>-0.00129225232106521</v>
      </c>
      <c r="N191" s="68" t="n">
        <f aca="false">M191*$B$18^($A191-1)</f>
        <v>-4.49651824049033E-011</v>
      </c>
      <c r="O191" s="68"/>
      <c r="P191" s="67" t="n">
        <f aca="false">$B$15*(E191^$B$11)*EXP(C191)</f>
        <v>30.6305224641215</v>
      </c>
      <c r="Q191" s="67" t="n">
        <f aca="false">$B$13*P191</f>
        <v>11.0269880870838</v>
      </c>
      <c r="R191" s="67" t="n">
        <f aca="false">P191-Q191</f>
        <v>19.6035343770378</v>
      </c>
      <c r="S191" s="68" t="n">
        <f aca="false">R191^(1-$B$17)/(1-$B$17)</f>
        <v>-0.00130107174980492</v>
      </c>
      <c r="T191" s="68" t="n">
        <f aca="false">S191*$B$18^($A191-1)</f>
        <v>-4.52720630469601E-011</v>
      </c>
      <c r="U191" s="68"/>
      <c r="V191" s="69" t="n">
        <f aca="false">(D191-E191)/D191</f>
        <v>0.0094022785883271</v>
      </c>
      <c r="W191" s="69" t="n">
        <f aca="false">(P191-J191)/J191</f>
        <v>-0.00339505697124284</v>
      </c>
      <c r="X191" s="69" t="n">
        <f aca="false">(Q191-K191)/K191</f>
        <v>-0.00339505697124283</v>
      </c>
      <c r="Y191" s="69" t="n">
        <f aca="false">(R191-L191)/L191</f>
        <v>-0.00339505697124293</v>
      </c>
    </row>
    <row r="192" customFormat="false" ht="12.75" hidden="false" customHeight="false" outlineLevel="0" collapsed="false">
      <c r="A192" s="63" t="n">
        <v>165</v>
      </c>
      <c r="B192" s="117" t="n">
        <v>-1.13300984594389</v>
      </c>
      <c r="C192" s="119" t="n">
        <f aca="false">$B$16*C191+0.1*B192</f>
        <v>-0.014369866220018</v>
      </c>
      <c r="D192" s="59" t="n">
        <f aca="false">((EXP(C192)*$B$13*$B$15*(D191^$B$11))+(1-$B$14)*D191)/(1+$B$12)</f>
        <v>115.516126639023</v>
      </c>
      <c r="E192" s="60" t="n">
        <f aca="false">$H$14+($B$11*($B$12+$B$14)+(1-$B$14))/(1+$B$12)*(E191-$H$14)+($B$12+$B$14)/(1+$B$12)*$H$14*(EXP(C192)-1)</f>
        <v>114.53836819252</v>
      </c>
      <c r="F192" s="60" t="n">
        <f aca="false">$B$15*$B$11*(D192^($B$11-1))</f>
        <v>0.0861353116642803</v>
      </c>
      <c r="G192" s="60" t="n">
        <f aca="false">$B$15*$B$11*(E192^($B$11-1))</f>
        <v>0.086605180372734</v>
      </c>
      <c r="H192" s="66" t="n">
        <f aca="false">100*F192</f>
        <v>8.61353116642803</v>
      </c>
      <c r="I192" s="59"/>
      <c r="J192" s="67" t="n">
        <f aca="false">$B$15*(D192^$B$11)*EXP(C192)</f>
        <v>27.2446098627142</v>
      </c>
      <c r="K192" s="67" t="n">
        <f aca="false">$B$13*J192</f>
        <v>9.80805955057712</v>
      </c>
      <c r="L192" s="67" t="n">
        <f aca="false">J192-K192</f>
        <v>17.4365503121371</v>
      </c>
      <c r="M192" s="68" t="n">
        <f aca="false">L192^(1-$B$17)/(1-$B$17)</f>
        <v>-0.00164455676969726</v>
      </c>
      <c r="N192" s="68" t="n">
        <f aca="false">M192*$B$18^($A192-1)</f>
        <v>-5.15015639958998E-011</v>
      </c>
      <c r="O192" s="68"/>
      <c r="P192" s="67" t="n">
        <f aca="false">$B$15*(E192^$B$11)*EXP(C192)</f>
        <v>27.1613659980065</v>
      </c>
      <c r="Q192" s="67" t="n">
        <f aca="false">$B$13*P192</f>
        <v>9.77809175928235</v>
      </c>
      <c r="R192" s="67" t="n">
        <f aca="false">P192-Q192</f>
        <v>17.3832742387242</v>
      </c>
      <c r="S192" s="68" t="n">
        <f aca="false">R192^(1-$B$17)/(1-$B$17)</f>
        <v>-0.00165465265699162</v>
      </c>
      <c r="T192" s="68" t="n">
        <f aca="false">S192*$B$18^($A192-1)</f>
        <v>-5.18177306343319E-011</v>
      </c>
      <c r="U192" s="68"/>
      <c r="V192" s="69" t="n">
        <f aca="false">(D192-E192)/D192</f>
        <v>0.00846425927660758</v>
      </c>
      <c r="W192" s="69" t="n">
        <f aca="false">(P192-J192)/J192</f>
        <v>-0.00305542509608883</v>
      </c>
      <c r="X192" s="69" t="n">
        <f aca="false">(Q192-K192)/K192</f>
        <v>-0.0030554250960887</v>
      </c>
      <c r="Y192" s="69" t="n">
        <f aca="false">(R192-L192)/L192</f>
        <v>-0.0030554250960887</v>
      </c>
    </row>
    <row r="193" customFormat="false" ht="12.75" hidden="false" customHeight="false" outlineLevel="0" collapsed="false">
      <c r="A193" s="63" t="n">
        <v>166</v>
      </c>
      <c r="B193" s="117" t="n">
        <v>0.700235887052259</v>
      </c>
      <c r="C193" s="119" t="n">
        <f aca="false">$B$16*C192+0.1*B193</f>
        <v>0.0570907091072097</v>
      </c>
      <c r="D193" s="59" t="n">
        <f aca="false">((EXP(C193)*$B$13*$B$15*(D192^$B$11))+(1-$B$14)*D192)/(1+$B$12)</f>
        <v>117.387016596207</v>
      </c>
      <c r="E193" s="60" t="n">
        <f aca="false">$H$14+($B$11*($B$12+$B$14)+(1-$B$14))/(1+$B$12)*(E192-$H$14)+($B$12+$B$14)/(1+$B$12)*$H$14*(EXP(C193)-1)</f>
        <v>116.556137561932</v>
      </c>
      <c r="F193" s="60" t="n">
        <f aca="false">$B$15*$B$11*(D193^($B$11-1))</f>
        <v>0.0852541764361743</v>
      </c>
      <c r="G193" s="60" t="n">
        <f aca="false">$B$15*$B$11*(E193^($B$11-1))</f>
        <v>0.085642633001855</v>
      </c>
      <c r="H193" s="66" t="n">
        <f aca="false">100*F193</f>
        <v>8.52541764361743</v>
      </c>
      <c r="I193" s="59"/>
      <c r="J193" s="67" t="n">
        <f aca="false">$B$15*(D193^$B$11)*EXP(C193)</f>
        <v>29.432517283027</v>
      </c>
      <c r="K193" s="67" t="n">
        <f aca="false">$B$13*J193</f>
        <v>10.5957062218897</v>
      </c>
      <c r="L193" s="67" t="n">
        <f aca="false">J193-K193</f>
        <v>18.8368110611373</v>
      </c>
      <c r="M193" s="68" t="n">
        <f aca="false">L193^(1-$B$17)/(1-$B$17)</f>
        <v>-0.00140914356243925</v>
      </c>
      <c r="N193" s="68" t="n">
        <f aca="false">M193*$B$18^($A193-1)</f>
        <v>-3.9716347181108E-011</v>
      </c>
      <c r="O193" s="68"/>
      <c r="P193" s="67" t="n">
        <f aca="false">$B$15*(E193^$B$11)*EXP(C193)</f>
        <v>29.3573491051499</v>
      </c>
      <c r="Q193" s="67" t="n">
        <f aca="false">$B$13*P193</f>
        <v>10.568645677854</v>
      </c>
      <c r="R193" s="67" t="n">
        <f aca="false">P193-Q193</f>
        <v>18.788703427296</v>
      </c>
      <c r="S193" s="68" t="n">
        <f aca="false">R193^(1-$B$17)/(1-$B$17)</f>
        <v>-0.00141636889867858</v>
      </c>
      <c r="T193" s="68" t="n">
        <f aca="false">S193*$B$18^($A193-1)</f>
        <v>-3.99199914159686E-011</v>
      </c>
      <c r="U193" s="68"/>
      <c r="V193" s="69" t="n">
        <f aca="false">(D193-E193)/D193</f>
        <v>0.0070781169704036</v>
      </c>
      <c r="W193" s="69" t="n">
        <f aca="false">(P193-J193)/J193</f>
        <v>-0.00255391603627537</v>
      </c>
      <c r="X193" s="69" t="n">
        <f aca="false">(Q193-K193)/K193</f>
        <v>-0.00255391603627536</v>
      </c>
      <c r="Y193" s="69" t="n">
        <f aca="false">(R193-L193)/L193</f>
        <v>-0.00255391603627528</v>
      </c>
    </row>
    <row r="194" customFormat="false" ht="12.75" hidden="false" customHeight="false" outlineLevel="0" collapsed="false">
      <c r="A194" s="63" t="n">
        <v>167</v>
      </c>
      <c r="B194" s="117" t="n">
        <v>0.363858134733164</v>
      </c>
      <c r="C194" s="119" t="n">
        <f aca="false">$B$16*C193+0.1*B194</f>
        <v>0.0877674516698051</v>
      </c>
      <c r="D194" s="59" t="n">
        <f aca="false">((EXP(C194)*$B$13*$B$15*(D193^$B$11))+(1-$B$14)*D193)/(1+$B$12)</f>
        <v>119.508775310655</v>
      </c>
      <c r="E194" s="60" t="n">
        <f aca="false">$H$14+($B$11*($B$12+$B$14)+(1-$B$14))/(1+$B$12)*(E193-$H$14)+($B$12+$B$14)/(1+$B$12)*$H$14*(EXP(C194)-1)</f>
        <v>118.831804610254</v>
      </c>
      <c r="F194" s="60" t="n">
        <f aca="false">$B$15*$B$11*(D194^($B$11-1))</f>
        <v>0.0842823498869546</v>
      </c>
      <c r="G194" s="60" t="n">
        <f aca="false">$B$15*$B$11*(E194^($B$11-1))</f>
        <v>0.0845893293813598</v>
      </c>
      <c r="H194" s="66" t="n">
        <f aca="false">100*F194</f>
        <v>8.42823498869546</v>
      </c>
      <c r="I194" s="59"/>
      <c r="J194" s="67" t="n">
        <f aca="false">$B$15*(D194^$B$11)*EXP(C194)</f>
        <v>30.5457540678472</v>
      </c>
      <c r="K194" s="67" t="n">
        <f aca="false">$B$13*J194</f>
        <v>10.996471464425</v>
      </c>
      <c r="L194" s="67" t="n">
        <f aca="false">J194-K194</f>
        <v>19.5492826034222</v>
      </c>
      <c r="M194" s="68" t="n">
        <f aca="false">L194^(1-$B$17)/(1-$B$17)</f>
        <v>-0.00130830305269343</v>
      </c>
      <c r="N194" s="68" t="n">
        <f aca="false">M194*$B$18^($A194-1)</f>
        <v>-3.31867651242271E-011</v>
      </c>
      <c r="O194" s="68"/>
      <c r="P194" s="67" t="n">
        <f aca="false">$B$15*(E194^$B$11)*EXP(C194)</f>
        <v>30.4833500728842</v>
      </c>
      <c r="Q194" s="67" t="n">
        <f aca="false">$B$13*P194</f>
        <v>10.9740060262383</v>
      </c>
      <c r="R194" s="67" t="n">
        <f aca="false">P194-Q194</f>
        <v>19.5093440466459</v>
      </c>
      <c r="S194" s="68" t="n">
        <f aca="false">R194^(1-$B$17)/(1-$B$17)</f>
        <v>-0.00131366512116689</v>
      </c>
      <c r="T194" s="68" t="n">
        <f aca="false">S194*$B$18^($A194-1)</f>
        <v>-3.33227807871446E-011</v>
      </c>
      <c r="U194" s="68"/>
      <c r="V194" s="69" t="n">
        <f aca="false">(D194-E194)/D194</f>
        <v>0.00566461080904306</v>
      </c>
      <c r="W194" s="69" t="n">
        <f aca="false">(P194-J194)/J194</f>
        <v>-0.0020429678974193</v>
      </c>
      <c r="X194" s="69" t="n">
        <f aca="false">(Q194-K194)/K194</f>
        <v>-0.00204296789741939</v>
      </c>
      <c r="Y194" s="69" t="n">
        <f aca="false">(R194-L194)/L194</f>
        <v>-0.00204296789741917</v>
      </c>
    </row>
    <row r="195" customFormat="false" ht="12.75" hidden="false" customHeight="false" outlineLevel="0" collapsed="false">
      <c r="A195" s="63" t="n">
        <v>168</v>
      </c>
      <c r="B195" s="117" t="n">
        <v>-1.40064457809785</v>
      </c>
      <c r="C195" s="119" t="n">
        <f aca="false">$B$16*C194+0.1*B195</f>
        <v>-0.0610737513069608</v>
      </c>
      <c r="D195" s="59" t="n">
        <f aca="false">((EXP(C195)*$B$13*$B$15*(D194^$B$11))+(1-$B$14)*D194)/(1+$B$12)</f>
        <v>120.021341946395</v>
      </c>
      <c r="E195" s="60" t="n">
        <f aca="false">$H$14+($B$11*($B$12+$B$14)+(1-$B$14))/(1+$B$12)*(E194-$H$14)+($B$12+$B$14)/(1+$B$12)*$H$14*(EXP(C195)-1)</f>
        <v>119.374330321297</v>
      </c>
      <c r="F195" s="60" t="n">
        <f aca="false">$B$15*$B$11*(D195^($B$11-1))</f>
        <v>0.0840518117219461</v>
      </c>
      <c r="G195" s="60" t="n">
        <f aca="false">$B$15*$B$11*(E195^($B$11-1))</f>
        <v>0.0843430881371849</v>
      </c>
      <c r="H195" s="66" t="n">
        <f aca="false">100*F195</f>
        <v>8.40518117219461</v>
      </c>
      <c r="I195" s="59"/>
      <c r="J195" s="67" t="n">
        <f aca="false">$B$15*(D195^$B$11)*EXP(C195)</f>
        <v>26.3620429538765</v>
      </c>
      <c r="K195" s="67" t="n">
        <f aca="false">$B$13*J195</f>
        <v>9.49033546339554</v>
      </c>
      <c r="L195" s="67" t="n">
        <f aca="false">J195-K195</f>
        <v>16.871707490481</v>
      </c>
      <c r="M195" s="68" t="n">
        <f aca="false">L195^(1-$B$17)/(1-$B$17)</f>
        <v>-0.00175651527038388</v>
      </c>
      <c r="N195" s="68" t="n">
        <f aca="false">M195*$B$18^($A195-1)</f>
        <v>-4.01006124963213E-011</v>
      </c>
      <c r="O195" s="68"/>
      <c r="P195" s="67" t="n">
        <f aca="false">$B$15*(E195^$B$11)*EXP(C195)</f>
        <v>26.3107938921004</v>
      </c>
      <c r="Q195" s="67" t="n">
        <f aca="false">$B$13*P195</f>
        <v>9.47188580115615</v>
      </c>
      <c r="R195" s="67" t="n">
        <f aca="false">P195-Q195</f>
        <v>16.8389080909443</v>
      </c>
      <c r="S195" s="68" t="n">
        <f aca="false">R195^(1-$B$17)/(1-$B$17)</f>
        <v>-0.00176336473541722</v>
      </c>
      <c r="T195" s="68" t="n">
        <f aca="false">S195*$B$18^($A195-1)</f>
        <v>-4.02569833219783E-011</v>
      </c>
      <c r="U195" s="68"/>
      <c r="V195" s="69" t="n">
        <f aca="false">(D195-E195)/D195</f>
        <v>0.00539080479025848</v>
      </c>
      <c r="W195" s="69" t="n">
        <f aca="false">(P195-J195)/J195</f>
        <v>-0.00194404742704323</v>
      </c>
      <c r="X195" s="69" t="n">
        <f aca="false">(Q195-K195)/K195</f>
        <v>-0.00194404742704319</v>
      </c>
      <c r="Y195" s="69" t="n">
        <f aca="false">(R195-L195)/L195</f>
        <v>-0.00194404742704326</v>
      </c>
    </row>
    <row r="196" customFormat="false" ht="12.75" hidden="false" customHeight="false" outlineLevel="0" collapsed="false">
      <c r="A196" s="63" t="n">
        <v>169</v>
      </c>
      <c r="B196" s="117" t="n">
        <v>0.740194536774652</v>
      </c>
      <c r="C196" s="119" t="n">
        <f aca="false">$B$16*C195+0.1*B196</f>
        <v>0.0190530775012005</v>
      </c>
      <c r="D196" s="59" t="n">
        <f aca="false">((EXP(C196)*$B$13*$B$15*(D195^$B$11))+(1-$B$14)*D195)/(1+$B$12)</f>
        <v>121.301802954741</v>
      </c>
      <c r="E196" s="60" t="n">
        <f aca="false">$H$14+($B$11*($B$12+$B$14)+(1-$B$14))/(1+$B$12)*(E195-$H$14)+($B$12+$B$14)/(1+$B$12)*$H$14*(EXP(C196)-1)</f>
        <v>120.734947612855</v>
      </c>
      <c r="F196" s="60" t="n">
        <f aca="false">$B$15*$B$11*(D196^($B$11-1))</f>
        <v>0.0834828873588033</v>
      </c>
      <c r="G196" s="60" t="n">
        <f aca="false">$B$15*$B$11*(E196^($B$11-1))</f>
        <v>0.0837335273000459</v>
      </c>
      <c r="H196" s="66" t="n">
        <f aca="false">100*F196</f>
        <v>8.34828873588034</v>
      </c>
      <c r="I196" s="59"/>
      <c r="J196" s="67" t="n">
        <f aca="false">$B$15*(D196^$B$11)*EXP(C196)</f>
        <v>28.670605363075</v>
      </c>
      <c r="K196" s="67" t="n">
        <f aca="false">$B$13*J196</f>
        <v>10.321417930707</v>
      </c>
      <c r="L196" s="67" t="n">
        <f aca="false">J196-K196</f>
        <v>18.349187432368</v>
      </c>
      <c r="M196" s="68" t="n">
        <f aca="false">L196^(1-$B$17)/(1-$B$17)</f>
        <v>-0.00148503377278408</v>
      </c>
      <c r="N196" s="68" t="n">
        <f aca="false">M196*$B$18^($A196-1)</f>
        <v>-3.05125087059534E-011</v>
      </c>
      <c r="O196" s="68"/>
      <c r="P196" s="67" t="n">
        <f aca="false">$B$15*(E196^$B$11)*EXP(C196)</f>
        <v>28.6223000425317</v>
      </c>
      <c r="Q196" s="67" t="n">
        <f aca="false">$B$13*P196</f>
        <v>10.3040280153114</v>
      </c>
      <c r="R196" s="67" t="n">
        <f aca="false">P196-Q196</f>
        <v>18.3182720272203</v>
      </c>
      <c r="S196" s="68" t="n">
        <f aca="false">R196^(1-$B$17)/(1-$B$17)</f>
        <v>-0.00149005053001475</v>
      </c>
      <c r="T196" s="68" t="n">
        <f aca="false">S196*$B$18^($A196-1)</f>
        <v>-3.06155863944758E-011</v>
      </c>
      <c r="U196" s="68"/>
      <c r="V196" s="69" t="n">
        <f aca="false">(D196-E196)/D196</f>
        <v>0.00467309906429998</v>
      </c>
      <c r="W196" s="69" t="n">
        <f aca="false">(P196-J196)/J196</f>
        <v>-0.0016848378306474</v>
      </c>
      <c r="X196" s="69" t="n">
        <f aca="false">(Q196-K196)/K196</f>
        <v>-0.00168483783064741</v>
      </c>
      <c r="Y196" s="69" t="n">
        <f aca="false">(R196-L196)/L196</f>
        <v>-0.0016848378306475</v>
      </c>
    </row>
    <row r="197" customFormat="false" ht="12.75" hidden="false" customHeight="false" outlineLevel="0" collapsed="false">
      <c r="A197" s="63" t="n">
        <v>170</v>
      </c>
      <c r="B197" s="117" t="n">
        <v>-0.375407580577303</v>
      </c>
      <c r="C197" s="119" t="n">
        <f aca="false">$B$16*C196+0.1*B197</f>
        <v>-0.0203929883066498</v>
      </c>
      <c r="D197" s="59" t="n">
        <f aca="false">((EXP(C197)*$B$13*$B$15*(D196^$B$11))+(1-$B$14)*D196)/(1+$B$12)</f>
        <v>122.126371804133</v>
      </c>
      <c r="E197" s="60" t="n">
        <f aca="false">$H$14+($B$11*($B$12+$B$14)+(1-$B$14))/(1+$B$12)*(E196-$H$14)+($B$12+$B$14)/(1+$B$12)*$H$14*(EXP(C197)-1)</f>
        <v>121.606239296829</v>
      </c>
      <c r="F197" s="60" t="n">
        <f aca="false">$B$15*$B$11*(D197^($B$11-1))</f>
        <v>0.0831217070959913</v>
      </c>
      <c r="G197" s="60" t="n">
        <f aca="false">$B$15*$B$11*(E197^($B$11-1))</f>
        <v>0.083349069537888</v>
      </c>
      <c r="H197" s="66" t="n">
        <f aca="false">100*F197</f>
        <v>8.31217070959912</v>
      </c>
      <c r="I197" s="59"/>
      <c r="J197" s="67" t="n">
        <f aca="false">$B$15*(D197^$B$11)*EXP(C197)</f>
        <v>27.6289796071188</v>
      </c>
      <c r="K197" s="67" t="n">
        <f aca="false">$B$13*J197</f>
        <v>9.94643265856278</v>
      </c>
      <c r="L197" s="67" t="n">
        <f aca="false">J197-K197</f>
        <v>17.6825469485561</v>
      </c>
      <c r="M197" s="68" t="n">
        <f aca="false">L197^(1-$B$17)/(1-$B$17)</f>
        <v>-0.00159911745813875</v>
      </c>
      <c r="N197" s="68" t="n">
        <f aca="false">M197*$B$18^($A197-1)</f>
        <v>-2.9570894367367E-011</v>
      </c>
      <c r="O197" s="68"/>
      <c r="P197" s="67" t="n">
        <f aca="false">$B$15*(E197^$B$11)*EXP(C197)</f>
        <v>27.5865601845001</v>
      </c>
      <c r="Q197" s="67" t="n">
        <f aca="false">$B$13*P197</f>
        <v>9.93116166642002</v>
      </c>
      <c r="R197" s="67" t="n">
        <f aca="false">P197-Q197</f>
        <v>17.65539851808</v>
      </c>
      <c r="S197" s="68" t="n">
        <f aca="false">R197^(1-$B$17)/(1-$B$17)</f>
        <v>-0.00160403911507485</v>
      </c>
      <c r="T197" s="68" t="n">
        <f aca="false">S197*$B$18^($A197-1)</f>
        <v>-2.96619056915377E-011</v>
      </c>
      <c r="U197" s="68"/>
      <c r="V197" s="69" t="n">
        <f aca="false">(D197-E197)/D197</f>
        <v>0.00425896961991691</v>
      </c>
      <c r="W197" s="69" t="n">
        <f aca="false">(P197-J197)/J197</f>
        <v>-0.00153532353427384</v>
      </c>
      <c r="X197" s="69" t="n">
        <f aca="false">(Q197-K197)/K197</f>
        <v>-0.00153532353427389</v>
      </c>
      <c r="Y197" s="69" t="n">
        <f aca="false">(R197-L197)/L197</f>
        <v>-0.00153532353427391</v>
      </c>
    </row>
    <row r="198" customFormat="false" ht="12.75" hidden="false" customHeight="false" outlineLevel="0" collapsed="false">
      <c r="A198" s="63" t="n">
        <v>171</v>
      </c>
      <c r="B198" s="117" t="n">
        <v>-1.0883604772971</v>
      </c>
      <c r="C198" s="119" t="n">
        <f aca="false">$B$16*C197+0.1*B198</f>
        <v>-0.127189737205695</v>
      </c>
      <c r="D198" s="59" t="n">
        <f aca="false">((EXP(C198)*$B$13*$B$15*(D197^$B$11))+(1-$B$14)*D197)/(1+$B$12)</f>
        <v>121.90583568234</v>
      </c>
      <c r="E198" s="60" t="n">
        <f aca="false">$H$14+($B$11*($B$12+$B$14)+(1-$B$14))/(1+$B$12)*(E197-$H$14)+($B$12+$B$14)/(1+$B$12)*$H$14*(EXP(C198)-1)</f>
        <v>121.368231922904</v>
      </c>
      <c r="F198" s="60" t="n">
        <f aca="false">$B$15*$B$11*(D198^($B$11-1))</f>
        <v>0.0832179144648491</v>
      </c>
      <c r="G198" s="60" t="n">
        <f aca="false">$B$15*$B$11*(E198^($B$11-1))</f>
        <v>0.0834536409388434</v>
      </c>
      <c r="H198" s="66" t="n">
        <f aca="false">100*F198</f>
        <v>8.32179144648491</v>
      </c>
      <c r="I198" s="59"/>
      <c r="J198" s="67" t="n">
        <f aca="false">$B$15*(D198^$B$11)*EXP(C198)</f>
        <v>24.8142424861545</v>
      </c>
      <c r="K198" s="67" t="n">
        <f aca="false">$B$13*J198</f>
        <v>8.93312729501563</v>
      </c>
      <c r="L198" s="67" t="n">
        <f aca="false">J198-K198</f>
        <v>15.8811151911389</v>
      </c>
      <c r="M198" s="68" t="n">
        <f aca="false">L198^(1-$B$17)/(1-$B$17)</f>
        <v>-0.00198247633881403</v>
      </c>
      <c r="N198" s="68" t="n">
        <f aca="false">M198*$B$18^($A198-1)</f>
        <v>-3.29939732020666E-011</v>
      </c>
      <c r="O198" s="68"/>
      <c r="P198" s="67" t="n">
        <f aca="false">$B$15*(E198^$B$11)*EXP(C198)</f>
        <v>24.7747917377295</v>
      </c>
      <c r="Q198" s="67" t="n">
        <f aca="false">$B$13*P198</f>
        <v>8.91892502558262</v>
      </c>
      <c r="R198" s="67" t="n">
        <f aca="false">P198-Q198</f>
        <v>15.8558667121469</v>
      </c>
      <c r="S198" s="68" t="n">
        <f aca="false">R198^(1-$B$17)/(1-$B$17)</f>
        <v>-0.00198879505552229</v>
      </c>
      <c r="T198" s="68" t="n">
        <f aca="false">S198*$B$18^($A198-1)</f>
        <v>-3.30991343914649E-011</v>
      </c>
      <c r="U198" s="68"/>
      <c r="V198" s="69" t="n">
        <f aca="false">(D198-E198)/D198</f>
        <v>0.00440999199445475</v>
      </c>
      <c r="W198" s="69" t="n">
        <f aca="false">(P198-J198)/J198</f>
        <v>-0.00158984294793857</v>
      </c>
      <c r="X198" s="69" t="n">
        <f aca="false">(Q198-K198)/K198</f>
        <v>-0.00158984294793847</v>
      </c>
      <c r="Y198" s="69" t="n">
        <f aca="false">(R198-L198)/L198</f>
        <v>-0.00158984294793862</v>
      </c>
    </row>
    <row r="199" customFormat="false" ht="12.75" hidden="false" customHeight="false" outlineLevel="0" collapsed="false">
      <c r="A199" s="63" t="n">
        <v>172</v>
      </c>
      <c r="B199" s="117" t="n">
        <v>-0.819416072772583</v>
      </c>
      <c r="C199" s="119" t="n">
        <f aca="false">$B$16*C198+0.1*B199</f>
        <v>-0.196412370762384</v>
      </c>
      <c r="D199" s="59" t="n">
        <f aca="false">((EXP(C199)*$B$13*$B$15*(D198^$B$11))+(1-$B$14)*D198)/(1+$B$12)</f>
        <v>121.098568040674</v>
      </c>
      <c r="E199" s="60" t="n">
        <f aca="false">$H$14+($B$11*($B$12+$B$14)+(1-$B$14))/(1+$B$12)*(E198-$H$14)+($B$12+$B$14)/(1+$B$12)*$H$14*(EXP(C199)-1)</f>
        <v>120.508206913902</v>
      </c>
      <c r="F199" s="60" t="n">
        <f aca="false">$B$15*$B$11*(D199^($B$11-1))</f>
        <v>0.0835725281396541</v>
      </c>
      <c r="G199" s="60" t="n">
        <f aca="false">$B$15*$B$11*(E199^($B$11-1))</f>
        <v>0.0838343237489367</v>
      </c>
      <c r="H199" s="66" t="n">
        <f aca="false">100*F199</f>
        <v>8.35725281396541</v>
      </c>
      <c r="I199" s="59"/>
      <c r="J199" s="67" t="n">
        <f aca="false">$B$15*(D199^$B$11)*EXP(C199)</f>
        <v>23.099322289743</v>
      </c>
      <c r="K199" s="67" t="n">
        <f aca="false">$B$13*J199</f>
        <v>8.31575602430748</v>
      </c>
      <c r="L199" s="67" t="n">
        <f aca="false">J199-K199</f>
        <v>14.7835662654355</v>
      </c>
      <c r="M199" s="68" t="n">
        <f aca="false">L199^(1-$B$17)/(1-$B$17)</f>
        <v>-0.00228776588592498</v>
      </c>
      <c r="N199" s="68" t="n">
        <f aca="false">M199*$B$18^($A199-1)</f>
        <v>-3.42673636852432E-011</v>
      </c>
      <c r="O199" s="68"/>
      <c r="P199" s="67" t="n">
        <f aca="false">$B$15*(E199^$B$11)*EXP(C199)</f>
        <v>23.0587191824431</v>
      </c>
      <c r="Q199" s="67" t="n">
        <f aca="false">$B$13*P199</f>
        <v>8.30113890567953</v>
      </c>
      <c r="R199" s="67" t="n">
        <f aca="false">P199-Q199</f>
        <v>14.7575802767636</v>
      </c>
      <c r="S199" s="68" t="n">
        <f aca="false">R199^(1-$B$17)/(1-$B$17)</f>
        <v>-0.00229582983660384</v>
      </c>
      <c r="T199" s="68" t="n">
        <f aca="false">S199*$B$18^($A199-1)</f>
        <v>-3.43881497903042E-011</v>
      </c>
      <c r="U199" s="68"/>
      <c r="V199" s="69" t="n">
        <f aca="false">(D199-E199)/D199</f>
        <v>0.00487504630585898</v>
      </c>
      <c r="W199" s="69" t="n">
        <f aca="false">(P199-J199)/J199</f>
        <v>-0.0017577618421252</v>
      </c>
      <c r="X199" s="69" t="n">
        <f aca="false">(Q199-K199)/K199</f>
        <v>-0.0017577618421251</v>
      </c>
      <c r="Y199" s="69" t="n">
        <f aca="false">(R199-L199)/L199</f>
        <v>-0.00175776184212526</v>
      </c>
    </row>
    <row r="200" customFormat="false" ht="12.75" hidden="false" customHeight="false" outlineLevel="0" collapsed="false">
      <c r="A200" s="63" t="n">
        <v>173</v>
      </c>
      <c r="B200" s="117" t="n">
        <v>-0.985307906375965</v>
      </c>
      <c r="C200" s="119" t="n">
        <f aca="false">$B$16*C199+0.1*B200</f>
        <v>-0.275301924323742</v>
      </c>
      <c r="D200" s="59" t="n">
        <f aca="false">((EXP(C200)*$B$13*$B$15*(D199^$B$11))+(1-$B$14)*D199)/(1+$B$12)</f>
        <v>119.701114733334</v>
      </c>
      <c r="E200" s="60" t="n">
        <f aca="false">$H$14+($B$11*($B$12+$B$14)+(1-$B$14))/(1+$B$12)*(E199-$H$14)+($B$12+$B$14)/(1+$B$12)*$H$14*(EXP(C200)-1)</f>
        <v>119.019050791665</v>
      </c>
      <c r="F200" s="60" t="n">
        <f aca="false">$B$15*$B$11*(D200^($B$11-1))</f>
        <v>0.084195651222555</v>
      </c>
      <c r="G200" s="60" t="n">
        <f aca="false">$B$15*$B$11*(E200^($B$11-1))</f>
        <v>0.0845041341868155</v>
      </c>
      <c r="H200" s="66" t="n">
        <f aca="false">100*F200</f>
        <v>8.4195651222555</v>
      </c>
      <c r="I200" s="59"/>
      <c r="J200" s="67" t="n">
        <f aca="false">$B$15*(D200^$B$11)*EXP(C200)</f>
        <v>21.2580413699753</v>
      </c>
      <c r="K200" s="67" t="n">
        <f aca="false">$B$13*J200</f>
        <v>7.6528948931911</v>
      </c>
      <c r="L200" s="67" t="n">
        <f aca="false">J200-K200</f>
        <v>13.6051464767842</v>
      </c>
      <c r="M200" s="68" t="n">
        <f aca="false">L200^(1-$B$17)/(1-$B$17)</f>
        <v>-0.00270124241609362</v>
      </c>
      <c r="N200" s="68" t="n">
        <f aca="false">M200*$B$18^($A200-1)</f>
        <v>-3.64145698471125E-011</v>
      </c>
      <c r="O200" s="68"/>
      <c r="P200" s="67" t="n">
        <f aca="false">$B$15*(E200^$B$11)*EXP(C200)</f>
        <v>21.2143549679548</v>
      </c>
      <c r="Q200" s="67" t="n">
        <f aca="false">$B$13*P200</f>
        <v>7.63716778846373</v>
      </c>
      <c r="R200" s="67" t="n">
        <f aca="false">P200-Q200</f>
        <v>13.5771871794911</v>
      </c>
      <c r="S200" s="68" t="n">
        <f aca="false">R200^(1-$B$17)/(1-$B$17)</f>
        <v>-0.00271237912686529</v>
      </c>
      <c r="T200" s="68" t="n">
        <f aca="false">S200*$B$18^($A200-1)</f>
        <v>-3.65647002203978E-011</v>
      </c>
      <c r="U200" s="68"/>
      <c r="V200" s="69" t="n">
        <f aca="false">(D200-E200)/D200</f>
        <v>0.00569805839476154</v>
      </c>
      <c r="W200" s="69" t="n">
        <f aca="false">(P200-J200)/J200</f>
        <v>-0.00205505301547528</v>
      </c>
      <c r="X200" s="69" t="n">
        <f aca="false">(Q200-K200)/K200</f>
        <v>-0.00205505301547522</v>
      </c>
      <c r="Y200" s="69" t="n">
        <f aca="false">(R200-L200)/L200</f>
        <v>-0.00205505301547538</v>
      </c>
    </row>
    <row r="201" customFormat="false" ht="12.75" hidden="false" customHeight="false" outlineLevel="0" collapsed="false">
      <c r="A201" s="63" t="n">
        <v>174</v>
      </c>
      <c r="B201" s="117" t="n">
        <v>-1.77332822204335</v>
      </c>
      <c r="C201" s="119" t="n">
        <f aca="false">$B$16*C200+0.1*B201</f>
        <v>-0.425104554095702</v>
      </c>
      <c r="D201" s="59" t="n">
        <f aca="false">((EXP(C201)*$B$13*$B$15*(D200^$B$11))+(1-$B$14)*D200)/(1+$B$12)</f>
        <v>117.311738993421</v>
      </c>
      <c r="E201" s="60" t="n">
        <f aca="false">$H$14+($B$11*($B$12+$B$14)+(1-$B$14))/(1+$B$12)*(E200-$H$14)+($B$12+$B$14)/(1+$B$12)*$H$14*(EXP(C201)-1)</f>
        <v>116.465120134578</v>
      </c>
      <c r="F201" s="60" t="n">
        <f aca="false">$B$15*$B$11*(D201^($B$11-1))</f>
        <v>0.085289184637206</v>
      </c>
      <c r="G201" s="60" t="n">
        <f aca="false">$B$15*$B$11*(E201^($B$11-1))</f>
        <v>0.0856854619675826</v>
      </c>
      <c r="H201" s="66" t="n">
        <f aca="false">100*F201</f>
        <v>8.5289184637206</v>
      </c>
      <c r="I201" s="59"/>
      <c r="J201" s="67" t="n">
        <f aca="false">$B$15*(D201^$B$11)*EXP(C201)</f>
        <v>18.1682196773598</v>
      </c>
      <c r="K201" s="67" t="n">
        <f aca="false">$B$13*J201</f>
        <v>6.54055908384954</v>
      </c>
      <c r="L201" s="67" t="n">
        <f aca="false">J201-K201</f>
        <v>11.6276605935103</v>
      </c>
      <c r="M201" s="68" t="n">
        <f aca="false">L201^(1-$B$17)/(1-$B$17)</f>
        <v>-0.00369815671851525</v>
      </c>
      <c r="N201" s="68" t="n">
        <f aca="false">M201*$B$18^($A201-1)</f>
        <v>-4.48682823861549E-011</v>
      </c>
      <c r="O201" s="68"/>
      <c r="P201" s="67" t="n">
        <f aca="false">$B$15*(E201^$B$11)*EXP(C201)</f>
        <v>18.1209081354076</v>
      </c>
      <c r="Q201" s="67" t="n">
        <f aca="false">$B$13*P201</f>
        <v>6.52352692874673</v>
      </c>
      <c r="R201" s="67" t="n">
        <f aca="false">P201-Q201</f>
        <v>11.5973812066609</v>
      </c>
      <c r="S201" s="68" t="n">
        <f aca="false">R201^(1-$B$17)/(1-$B$17)</f>
        <v>-0.0037174928249074</v>
      </c>
      <c r="T201" s="68" t="n">
        <f aca="false">S201*$B$18^($A201-1)</f>
        <v>-4.51028797674687E-011</v>
      </c>
      <c r="U201" s="68"/>
      <c r="V201" s="69" t="n">
        <f aca="false">(D201-E201)/D201</f>
        <v>0.00721682984250041</v>
      </c>
      <c r="W201" s="69" t="n">
        <f aca="false">(P201-J201)/J201</f>
        <v>-0.00260408244684519</v>
      </c>
      <c r="X201" s="69" t="n">
        <f aca="false">(Q201-K201)/K201</f>
        <v>-0.0026040824468452</v>
      </c>
      <c r="Y201" s="69" t="n">
        <f aca="false">(R201-L201)/L201</f>
        <v>-0.0026040824468451</v>
      </c>
    </row>
    <row r="202" customFormat="false" ht="12.75" hidden="false" customHeight="false" outlineLevel="0" collapsed="false">
      <c r="A202" s="63" t="n">
        <v>175</v>
      </c>
      <c r="B202" s="117" t="n">
        <v>-2.45785486185923</v>
      </c>
      <c r="C202" s="119" t="n">
        <f aca="false">$B$16*C201+0.1*B202</f>
        <v>-0.628379584872055</v>
      </c>
      <c r="D202" s="59" t="n">
        <f aca="false">((EXP(C202)*$B$13*$B$15*(D201^$B$11))+(1-$B$14)*D201)/(1+$B$12)</f>
        <v>113.850806471493</v>
      </c>
      <c r="E202" s="60" t="n">
        <f aca="false">$H$14+($B$11*($B$12+$B$14)+(1-$B$14))/(1+$B$12)*(E201-$H$14)+($B$12+$B$14)/(1+$B$12)*$H$14*(EXP(C202)-1)</f>
        <v>112.740441285541</v>
      </c>
      <c r="F202" s="60" t="n">
        <f aca="false">$B$15*$B$11*(D202^($B$11-1))</f>
        <v>0.0869395511828852</v>
      </c>
      <c r="G202" s="60" t="n">
        <f aca="false">$B$15*$B$11*(E202^($B$11-1))</f>
        <v>0.0874865876759265</v>
      </c>
      <c r="H202" s="66" t="n">
        <f aca="false">100*F202</f>
        <v>8.69395511828852</v>
      </c>
      <c r="I202" s="59"/>
      <c r="J202" s="67" t="n">
        <f aca="false">$B$15*(D202^$B$11)*EXP(C202)</f>
        <v>14.6672676854507</v>
      </c>
      <c r="K202" s="67" t="n">
        <f aca="false">$B$13*J202</f>
        <v>5.28021636676226</v>
      </c>
      <c r="L202" s="67" t="n">
        <f aca="false">J202-K202</f>
        <v>9.38705131868846</v>
      </c>
      <c r="M202" s="68" t="n">
        <f aca="false">L202^(1-$B$17)/(1-$B$17)</f>
        <v>-0.00567429120489376</v>
      </c>
      <c r="N202" s="68" t="n">
        <f aca="false">M202*$B$18^($A202-1)</f>
        <v>-6.19595510820314E-011</v>
      </c>
      <c r="O202" s="68"/>
      <c r="P202" s="67" t="n">
        <f aca="false">$B$15*(E202^$B$11)*EXP(C202)</f>
        <v>14.6156091638334</v>
      </c>
      <c r="Q202" s="67" t="n">
        <f aca="false">$B$13*P202</f>
        <v>5.26161929898001</v>
      </c>
      <c r="R202" s="67" t="n">
        <f aca="false">P202-Q202</f>
        <v>9.35398986485335</v>
      </c>
      <c r="S202" s="68" t="n">
        <f aca="false">R202^(1-$B$17)/(1-$B$17)</f>
        <v>-0.00571447338465938</v>
      </c>
      <c r="T202" s="68" t="n">
        <f aca="false">S202*$B$18^($A202-1)</f>
        <v>-6.23983142208756E-011</v>
      </c>
      <c r="U202" s="68"/>
      <c r="V202" s="69" t="n">
        <f aca="false">(D202-E202)/D202</f>
        <v>0.00975280914000685</v>
      </c>
      <c r="W202" s="69" t="n">
        <f aca="false">(P202-J202)/J202</f>
        <v>-0.00352202760085996</v>
      </c>
      <c r="X202" s="69" t="n">
        <f aca="false">(Q202-K202)/K202</f>
        <v>-0.00352202760085991</v>
      </c>
      <c r="Y202" s="69" t="n">
        <f aca="false">(R202-L202)/L202</f>
        <v>-0.00352202760085999</v>
      </c>
    </row>
    <row r="203" customFormat="false" ht="12.75" hidden="false" customHeight="false" outlineLevel="0" collapsed="false">
      <c r="A203" s="63" t="n">
        <v>176</v>
      </c>
      <c r="B203" s="117" t="n">
        <v>-0.445744490207289</v>
      </c>
      <c r="C203" s="119" t="n">
        <f aca="false">$B$16*C202+0.1*B203</f>
        <v>-0.610116075405579</v>
      </c>
      <c r="D203" s="59" t="n">
        <f aca="false">((EXP(C203)*$B$13*$B$15*(D202^$B$11))+(1-$B$14)*D202)/(1+$B$12)</f>
        <v>110.689533643491</v>
      </c>
      <c r="E203" s="60" t="n">
        <f aca="false">$H$14+($B$11*($B$12+$B$14)+(1-$B$14))/(1+$B$12)*(E202-$H$14)+($B$12+$B$14)/(1+$B$12)*$H$14*(EXP(C203)-1)</f>
        <v>109.30030074853</v>
      </c>
      <c r="F203" s="60" t="n">
        <f aca="false">$B$15*$B$11*(D203^($B$11-1))</f>
        <v>0.0885205916914015</v>
      </c>
      <c r="G203" s="60" t="n">
        <f aca="false">$B$15*$B$11*(E203^($B$11-1))</f>
        <v>0.0892390291088367</v>
      </c>
      <c r="H203" s="66" t="n">
        <f aca="false">100*F203</f>
        <v>8.85205916914015</v>
      </c>
      <c r="I203" s="59"/>
      <c r="J203" s="67" t="n">
        <f aca="false">$B$15*(D203^$B$11)*EXP(C203)</f>
        <v>14.7869403256077</v>
      </c>
      <c r="K203" s="67" t="n">
        <f aca="false">$B$13*J203</f>
        <v>5.32329851721877</v>
      </c>
      <c r="L203" s="67" t="n">
        <f aca="false">J203-K203</f>
        <v>9.46364180838893</v>
      </c>
      <c r="M203" s="68" t="n">
        <f aca="false">L203^(1-$B$17)/(1-$B$17)</f>
        <v>-0.00558281730367478</v>
      </c>
      <c r="N203" s="68" t="n">
        <f aca="false">M203*$B$18^($A203-1)</f>
        <v>-5.4864644283558E-011</v>
      </c>
      <c r="O203" s="68"/>
      <c r="P203" s="67" t="n">
        <f aca="false">$B$15*(E203^$B$11)*EXP(C203)</f>
        <v>14.7198589324933</v>
      </c>
      <c r="Q203" s="67" t="n">
        <f aca="false">$B$13*P203</f>
        <v>5.29914921569759</v>
      </c>
      <c r="R203" s="67" t="n">
        <f aca="false">P203-Q203</f>
        <v>9.42070971679572</v>
      </c>
      <c r="S203" s="68" t="n">
        <f aca="false">R203^(1-$B$17)/(1-$B$17)</f>
        <v>-0.00563381731767245</v>
      </c>
      <c r="T203" s="68" t="n">
        <f aca="false">S203*$B$18^($A203-1)</f>
        <v>-5.53658424195953E-011</v>
      </c>
      <c r="U203" s="68"/>
      <c r="V203" s="69" t="n">
        <f aca="false">(D203-E203)/D203</f>
        <v>0.0125507159460595</v>
      </c>
      <c r="W203" s="69" t="n">
        <f aca="false">(P203-J203)/J203</f>
        <v>-0.00453652964286458</v>
      </c>
      <c r="X203" s="69" t="n">
        <f aca="false">(Q203-K203)/K203</f>
        <v>-0.00453652964286458</v>
      </c>
      <c r="Y203" s="69" t="n">
        <f aca="false">(R203-L203)/L203</f>
        <v>-0.00453652964286468</v>
      </c>
    </row>
    <row r="204" customFormat="false" ht="12.75" hidden="false" customHeight="false" outlineLevel="0" collapsed="false">
      <c r="A204" s="63" t="n">
        <v>177</v>
      </c>
      <c r="B204" s="117" t="n">
        <v>-1.12002453533933</v>
      </c>
      <c r="C204" s="119" t="n">
        <f aca="false">$B$16*C203+0.1*B204</f>
        <v>-0.661106921398953</v>
      </c>
      <c r="D204" s="59" t="n">
        <f aca="false">((EXP(C204)*$B$13*$B$15*(D203^$B$11))+(1-$B$14)*D203)/(1+$B$12)</f>
        <v>107.446481964845</v>
      </c>
      <c r="E204" s="60" t="n">
        <f aca="false">$H$14+($B$11*($B$12+$B$14)+(1-$B$14))/(1+$B$12)*(E203-$H$14)+($B$12+$B$14)/(1+$B$12)*$H$14*(EXP(C204)-1)</f>
        <v>105.734792380932</v>
      </c>
      <c r="F204" s="60" t="n">
        <f aca="false">$B$15*$B$11*(D204^($B$11-1))</f>
        <v>0.0902213864933877</v>
      </c>
      <c r="G204" s="60" t="n">
        <f aca="false">$B$15*$B$11*(E204^($B$11-1))</f>
        <v>0.0911534348300153</v>
      </c>
      <c r="H204" s="66" t="n">
        <f aca="false">100*F204</f>
        <v>9.02213864933877</v>
      </c>
      <c r="I204" s="59"/>
      <c r="J204" s="67" t="n">
        <f aca="false">$B$15*(D204^$B$11)*EXP(C204)</f>
        <v>13.9022184531079</v>
      </c>
      <c r="K204" s="67" t="n">
        <f aca="false">$B$13*J204</f>
        <v>5.00479864311884</v>
      </c>
      <c r="L204" s="67" t="n">
        <f aca="false">J204-K204</f>
        <v>8.89741980998906</v>
      </c>
      <c r="M204" s="68" t="n">
        <f aca="false">L204^(1-$B$17)/(1-$B$17)</f>
        <v>-0.00631599589836608</v>
      </c>
      <c r="N204" s="68" t="n">
        <f aca="false">M204*$B$18^($A204-1)</f>
        <v>-5.58629029878796E-011</v>
      </c>
      <c r="O204" s="68"/>
      <c r="P204" s="67" t="n">
        <f aca="false">$B$15*(E204^$B$11)*EXP(C204)</f>
        <v>13.8220788613486</v>
      </c>
      <c r="Q204" s="67" t="n">
        <f aca="false">$B$13*P204</f>
        <v>4.9759483900855</v>
      </c>
      <c r="R204" s="67" t="n">
        <f aca="false">P204-Q204</f>
        <v>8.84613047126312</v>
      </c>
      <c r="S204" s="68" t="n">
        <f aca="false">R204^(1-$B$17)/(1-$B$17)</f>
        <v>-0.00638944775529776</v>
      </c>
      <c r="T204" s="68" t="n">
        <f aca="false">S204*$B$18^($A204-1)</f>
        <v>-5.65125604645597E-011</v>
      </c>
      <c r="U204" s="68"/>
      <c r="V204" s="69" t="n">
        <f aca="false">(D204-E204)/D204</f>
        <v>0.0159306247409098</v>
      </c>
      <c r="W204" s="69" t="n">
        <f aca="false">(P204-J204)/J204</f>
        <v>-0.00576451823351701</v>
      </c>
      <c r="X204" s="69" t="n">
        <f aca="false">(Q204-K204)/K204</f>
        <v>-0.00576451823351695</v>
      </c>
      <c r="Y204" s="69" t="n">
        <f aca="false">(R204-L204)/L204</f>
        <v>-0.00576451823351714</v>
      </c>
    </row>
    <row r="205" customFormat="false" ht="12.75" hidden="false" customHeight="false" outlineLevel="0" collapsed="false">
      <c r="A205" s="63" t="n">
        <v>178</v>
      </c>
      <c r="B205" s="117" t="n">
        <v>0.19246613192081</v>
      </c>
      <c r="C205" s="119" t="n">
        <f aca="false">$B$16*C204+0.1*B205</f>
        <v>-0.575749616066977</v>
      </c>
      <c r="D205" s="59" t="n">
        <f aca="false">((EXP(C205)*$B$13*$B$15*(D204^$B$11))+(1-$B$14)*D204)/(1+$B$12)</f>
        <v>104.83875275225</v>
      </c>
      <c r="E205" s="60" t="n">
        <f aca="false">$H$14+($B$11*($B$12+$B$14)+(1-$B$14))/(1+$B$12)*(E204-$H$14)+($B$12+$B$14)/(1+$B$12)*$H$14*(EXP(C205)-1)</f>
        <v>102.835233181366</v>
      </c>
      <c r="F205" s="60" t="n">
        <f aca="false">$B$15*$B$11*(D205^($B$11-1))</f>
        <v>0.0916512777296558</v>
      </c>
      <c r="G205" s="60" t="n">
        <f aca="false">$B$15*$B$11*(E205^($B$11-1))</f>
        <v>0.0927901048176114</v>
      </c>
      <c r="H205" s="66" t="n">
        <f aca="false">100*F205</f>
        <v>9.16512777296558</v>
      </c>
      <c r="I205" s="59"/>
      <c r="J205" s="67" t="n">
        <f aca="false">$B$15*(D205^$B$11)*EXP(C205)</f>
        <v>15.0076601854694</v>
      </c>
      <c r="K205" s="67" t="n">
        <f aca="false">$B$13*J205</f>
        <v>5.40275766676899</v>
      </c>
      <c r="L205" s="67" t="n">
        <f aca="false">J205-K205</f>
        <v>9.60490251870043</v>
      </c>
      <c r="M205" s="68" t="n">
        <f aca="false">L205^(1-$B$17)/(1-$B$17)</f>
        <v>-0.005419810241885</v>
      </c>
      <c r="N205" s="68" t="n">
        <f aca="false">M205*$B$18^($A205-1)</f>
        <v>-4.31427924850484E-011</v>
      </c>
      <c r="O205" s="68"/>
      <c r="P205" s="67" t="n">
        <f aca="false">$B$15*(E205^$B$11)*EXP(C205)</f>
        <v>14.9037727708463</v>
      </c>
      <c r="Q205" s="67" t="n">
        <f aca="false">$B$13*P205</f>
        <v>5.36535819750465</v>
      </c>
      <c r="R205" s="67" t="n">
        <f aca="false">P205-Q205</f>
        <v>9.5384145733416</v>
      </c>
      <c r="S205" s="68" t="n">
        <f aca="false">R205^(1-$B$17)/(1-$B$17)</f>
        <v>-0.00549563164165067</v>
      </c>
      <c r="T205" s="68" t="n">
        <f aca="false">S205*$B$18^($A205-1)</f>
        <v>-4.37463462572333E-011</v>
      </c>
      <c r="U205" s="68"/>
      <c r="V205" s="69" t="n">
        <f aca="false">(D205-E205)/D205</f>
        <v>0.0191104865165572</v>
      </c>
      <c r="W205" s="69" t="n">
        <f aca="false">(P205-J205)/J205</f>
        <v>-0.00692229257187936</v>
      </c>
      <c r="X205" s="69" t="n">
        <f aca="false">(Q205-K205)/K205</f>
        <v>-0.00692229257187934</v>
      </c>
      <c r="Y205" s="69" t="n">
        <f aca="false">(R205-L205)/L205</f>
        <v>-0.00692229257187946</v>
      </c>
    </row>
    <row r="206" customFormat="false" ht="12.75" hidden="false" customHeight="false" outlineLevel="0" collapsed="false">
      <c r="A206" s="63" t="n">
        <v>179</v>
      </c>
      <c r="B206" s="117" t="n">
        <v>0.564782567380462</v>
      </c>
      <c r="C206" s="119" t="n">
        <f aca="false">$B$16*C205+0.1*B206</f>
        <v>-0.461696397722233</v>
      </c>
      <c r="D206" s="59" t="n">
        <f aca="false">((EXP(C206)*$B$13*$B$15*(D205^$B$11))+(1-$B$14)*D205)/(1+$B$12)</f>
        <v>103.031320684846</v>
      </c>
      <c r="E206" s="60" t="n">
        <f aca="false">$H$14+($B$11*($B$12+$B$14)+(1-$B$14))/(1+$B$12)*(E205-$H$14)+($B$12+$B$14)/(1+$B$12)*$H$14*(EXP(C206)-1)</f>
        <v>100.805496614822</v>
      </c>
      <c r="F206" s="60" t="n">
        <f aca="false">$B$15*$B$11*(D206^($B$11-1))</f>
        <v>0.0926770442476898</v>
      </c>
      <c r="G206" s="60" t="n">
        <f aca="false">$B$15*$B$11*(E206^($B$11-1))</f>
        <v>0.0939815510973923</v>
      </c>
      <c r="H206" s="66" t="n">
        <f aca="false">100*F206</f>
        <v>9.26770442476898</v>
      </c>
      <c r="I206" s="59"/>
      <c r="J206" s="67" t="n">
        <f aca="false">$B$15*(D206^$B$11)*EXP(C206)</f>
        <v>16.7157836897222</v>
      </c>
      <c r="K206" s="67" t="n">
        <f aca="false">$B$13*J206</f>
        <v>6.01768212829999</v>
      </c>
      <c r="L206" s="67" t="n">
        <f aca="false">J206-K206</f>
        <v>10.6981015614222</v>
      </c>
      <c r="M206" s="68" t="n">
        <f aca="false">L206^(1-$B$17)/(1-$B$17)</f>
        <v>-0.00436874374527317</v>
      </c>
      <c r="N206" s="68" t="n">
        <f aca="false">M206*$B$18^($A206-1)</f>
        <v>-3.12984803470551E-011</v>
      </c>
      <c r="O206" s="68"/>
      <c r="P206" s="67" t="n">
        <f aca="false">$B$15*(E206^$B$11)*EXP(C206)</f>
        <v>16.5848719738185</v>
      </c>
      <c r="Q206" s="67" t="n">
        <f aca="false">$B$13*P206</f>
        <v>5.97055391057467</v>
      </c>
      <c r="R206" s="67" t="n">
        <f aca="false">P206-Q206</f>
        <v>10.6143180632439</v>
      </c>
      <c r="S206" s="68" t="n">
        <f aca="false">R206^(1-$B$17)/(1-$B$17)</f>
        <v>-0.00443798479198548</v>
      </c>
      <c r="T206" s="68" t="n">
        <f aca="false">S206*$B$18^($A206-1)</f>
        <v>-3.17945358875248E-011</v>
      </c>
      <c r="U206" s="68"/>
      <c r="V206" s="69" t="n">
        <f aca="false">(D206-E206)/D206</f>
        <v>0.0216033731803944</v>
      </c>
      <c r="W206" s="69" t="n">
        <f aca="false">(P206-J206)/J206</f>
        <v>-0.00783162299378971</v>
      </c>
      <c r="X206" s="69" t="n">
        <f aca="false">(Q206-K206)/K206</f>
        <v>-0.00783162299378968</v>
      </c>
      <c r="Y206" s="69" t="n">
        <f aca="false">(R206-L206)/L206</f>
        <v>-0.00783162299378965</v>
      </c>
    </row>
    <row r="207" customFormat="false" ht="12.75" hidden="false" customHeight="false" outlineLevel="0" collapsed="false">
      <c r="A207" s="63" t="n">
        <v>180</v>
      </c>
      <c r="B207" s="117" t="n">
        <v>-0.618924786977004</v>
      </c>
      <c r="C207" s="119" t="n">
        <f aca="false">$B$16*C206+0.1*B207</f>
        <v>-0.47741923664771</v>
      </c>
      <c r="D207" s="59" t="n">
        <f aca="false">((EXP(C207)*$B$13*$B$15*(D206^$B$11))+(1-$B$14)*D206)/(1+$B$12)</f>
        <v>101.227778640559</v>
      </c>
      <c r="E207" s="60" t="n">
        <f aca="false">$H$14+($B$11*($B$12+$B$14)+(1-$B$14))/(1+$B$12)*(E206-$H$14)+($B$12+$B$14)/(1+$B$12)*$H$14*(EXP(C207)-1)</f>
        <v>98.7674447027646</v>
      </c>
      <c r="F207" s="60" t="n">
        <f aca="false">$B$15*$B$11*(D207^($B$11-1))</f>
        <v>0.0937304479975572</v>
      </c>
      <c r="G207" s="60" t="n">
        <f aca="false">$B$15*$B$11*(E207^($B$11-1))</f>
        <v>0.0952181329772563</v>
      </c>
      <c r="H207" s="66" t="n">
        <f aca="false">100*F207</f>
        <v>9.37304479975572</v>
      </c>
      <c r="I207" s="59"/>
      <c r="J207" s="67" t="n">
        <f aca="false">$B$15*(D207^$B$11)*EXP(C207)</f>
        <v>16.3507379681641</v>
      </c>
      <c r="K207" s="67" t="n">
        <f aca="false">$B$13*J207</f>
        <v>5.88626566853909</v>
      </c>
      <c r="L207" s="67" t="n">
        <f aca="false">J207-K207</f>
        <v>10.464472299625</v>
      </c>
      <c r="M207" s="68" t="n">
        <f aca="false">L207^(1-$B$17)/(1-$B$17)</f>
        <v>-0.00456599402579018</v>
      </c>
      <c r="N207" s="68" t="n">
        <f aca="false">M207*$B$18^($A207-1)</f>
        <v>-2.94404557355942E-011</v>
      </c>
      <c r="O207" s="68"/>
      <c r="P207" s="67" t="n">
        <f aca="false">$B$15*(E207^$B$11)*EXP(C207)</f>
        <v>16.2065449743361</v>
      </c>
      <c r="Q207" s="67" t="n">
        <f aca="false">$B$13*P207</f>
        <v>5.83435619076101</v>
      </c>
      <c r="R207" s="67" t="n">
        <f aca="false">P207-Q207</f>
        <v>10.3721887835751</v>
      </c>
      <c r="S207" s="68" t="n">
        <f aca="false">R207^(1-$B$17)/(1-$B$17)</f>
        <v>-0.00464760466402487</v>
      </c>
      <c r="T207" s="68" t="n">
        <f aca="false">S207*$B$18^($A207-1)</f>
        <v>-2.99666619393104E-011</v>
      </c>
      <c r="U207" s="68"/>
      <c r="V207" s="69" t="n">
        <f aca="false">(D207-E207)/D207</f>
        <v>0.0243049286553095</v>
      </c>
      <c r="W207" s="69" t="n">
        <f aca="false">(P207-J207)/J207</f>
        <v>-0.00881874531343775</v>
      </c>
      <c r="X207" s="69" t="n">
        <f aca="false">(Q207-K207)/K207</f>
        <v>-0.00881874531343775</v>
      </c>
      <c r="Y207" s="69" t="n">
        <f aca="false">(R207-L207)/L207</f>
        <v>-0.00881874531343775</v>
      </c>
    </row>
    <row r="208" customFormat="false" ht="12.75" hidden="false" customHeight="false" outlineLevel="0" collapsed="false">
      <c r="A208" s="63" t="n">
        <v>181</v>
      </c>
      <c r="B208" s="117" t="n">
        <v>-1.62172909767833</v>
      </c>
      <c r="C208" s="119" t="n">
        <f aca="false">$B$16*C207+0.1*B208</f>
        <v>-0.591850222750772</v>
      </c>
      <c r="D208" s="59" t="n">
        <f aca="false">((EXP(C208)*$B$13*$B$15*(D207^$B$11))+(1-$B$14)*D207)/(1+$B$12)</f>
        <v>98.8854995353713</v>
      </c>
      <c r="E208" s="60" t="n">
        <f aca="false">$H$14+($B$11*($B$12+$B$14)+(1-$B$14))/(1+$B$12)*(E207-$H$14)+($B$12+$B$14)/(1+$B$12)*$H$14*(EXP(C208)-1)</f>
        <v>96.1057248531962</v>
      </c>
      <c r="F208" s="60" t="n">
        <f aca="false">$B$15*$B$11*(D208^($B$11-1))</f>
        <v>0.0951453643535214</v>
      </c>
      <c r="G208" s="60" t="n">
        <f aca="false">$B$15*$B$11*(E208^($B$11-1))</f>
        <v>0.0968975908948697</v>
      </c>
      <c r="H208" s="66" t="n">
        <f aca="false">100*F208</f>
        <v>9.51453643535214</v>
      </c>
      <c r="I208" s="59"/>
      <c r="J208" s="67" t="n">
        <f aca="false">$B$15*(D208^$B$11)*EXP(C208)</f>
        <v>14.4604050694823</v>
      </c>
      <c r="K208" s="67" t="n">
        <f aca="false">$B$13*J208</f>
        <v>5.20574582501362</v>
      </c>
      <c r="L208" s="67" t="n">
        <f aca="false">J208-K208</f>
        <v>9.25465924446866</v>
      </c>
      <c r="M208" s="68" t="n">
        <f aca="false">L208^(1-$B$17)/(1-$B$17)</f>
        <v>-0.00583779901491381</v>
      </c>
      <c r="N208" s="68" t="n">
        <f aca="false">M208*$B$18^($A208-1)</f>
        <v>-3.3876679704133E-011</v>
      </c>
      <c r="O208" s="68"/>
      <c r="P208" s="67" t="n">
        <f aca="false">$B$15*(E208^$B$11)*EXP(C208)</f>
        <v>14.3127291069105</v>
      </c>
      <c r="Q208" s="67" t="n">
        <f aca="false">$B$13*P208</f>
        <v>5.15258247848776</v>
      </c>
      <c r="R208" s="67" t="n">
        <f aca="false">P208-Q208</f>
        <v>9.16014662842269</v>
      </c>
      <c r="S208" s="68" t="n">
        <f aca="false">R208^(1-$B$17)/(1-$B$17)</f>
        <v>-0.0059588870458542</v>
      </c>
      <c r="T208" s="68" t="n">
        <f aca="false">S208*$B$18^($A208-1)</f>
        <v>-3.45793521376464E-011</v>
      </c>
      <c r="U208" s="68"/>
      <c r="V208" s="69" t="n">
        <f aca="false">(D208-E208)/D208</f>
        <v>0.0281110445438043</v>
      </c>
      <c r="W208" s="69" t="n">
        <f aca="false">(P208-J208)/J208</f>
        <v>-0.0102124360875259</v>
      </c>
      <c r="X208" s="69" t="n">
        <f aca="false">(Q208-K208)/K208</f>
        <v>-0.0102124360875259</v>
      </c>
      <c r="Y208" s="69" t="n">
        <f aca="false">(R208-L208)/L208</f>
        <v>-0.0102124360875256</v>
      </c>
    </row>
    <row r="209" customFormat="false" ht="12.75" hidden="false" customHeight="false" outlineLevel="0" collapsed="false">
      <c r="A209" s="63" t="n">
        <v>182</v>
      </c>
      <c r="B209" s="117" t="n">
        <v>0.905415618035477</v>
      </c>
      <c r="C209" s="119" t="n">
        <f aca="false">$B$16*C208+0.1*B209</f>
        <v>-0.442123638672147</v>
      </c>
      <c r="D209" s="59" t="n">
        <f aca="false">((EXP(C209)*$B$13*$B$15*(D208^$B$11))+(1-$B$14)*D208)/(1+$B$12)</f>
        <v>97.515647376772</v>
      </c>
      <c r="E209" s="60" t="n">
        <f aca="false">$H$14+($B$11*($B$12+$B$14)+(1-$B$14))/(1+$B$12)*(E208-$H$14)+($B$12+$B$14)/(1+$B$12)*$H$14*(EXP(C209)-1)</f>
        <v>94.5329841650188</v>
      </c>
      <c r="F209" s="60" t="n">
        <f aca="false">$B$15*$B$11*(D209^($B$11-1))</f>
        <v>0.0959986106739523</v>
      </c>
      <c r="G209" s="60" t="n">
        <f aca="false">$B$15*$B$11*(E209^($B$11-1))</f>
        <v>0.0979262558381255</v>
      </c>
      <c r="H209" s="66" t="n">
        <f aca="false">100*F209</f>
        <v>9.59986106739523</v>
      </c>
      <c r="I209" s="59"/>
      <c r="J209" s="67" t="n">
        <f aca="false">$B$15*(D209^$B$11)*EXP(C209)</f>
        <v>16.7118642303106</v>
      </c>
      <c r="K209" s="67" t="n">
        <f aca="false">$B$13*J209</f>
        <v>6.0162711229118</v>
      </c>
      <c r="L209" s="67" t="n">
        <f aca="false">J209-K209</f>
        <v>10.6955931073988</v>
      </c>
      <c r="M209" s="68" t="n">
        <f aca="false">L209^(1-$B$17)/(1-$B$17)</f>
        <v>-0.00437079320205531</v>
      </c>
      <c r="N209" s="68" t="n">
        <f aca="false">M209*$B$18^($A209-1)</f>
        <v>-2.28272958494605E-011</v>
      </c>
      <c r="O209" s="68"/>
      <c r="P209" s="67" t="n">
        <f aca="false">$B$15*(E209^$B$11)*EXP(C209)</f>
        <v>16.5260156656783</v>
      </c>
      <c r="Q209" s="67" t="n">
        <f aca="false">$B$13*P209</f>
        <v>5.9493656396442</v>
      </c>
      <c r="R209" s="67" t="n">
        <f aca="false">P209-Q209</f>
        <v>10.5766500260341</v>
      </c>
      <c r="S209" s="68" t="n">
        <f aca="false">R209^(1-$B$17)/(1-$B$17)</f>
        <v>-0.00446965225921059</v>
      </c>
      <c r="T209" s="68" t="n">
        <f aca="false">S209*$B$18^($A209-1)</f>
        <v>-2.33436060111999E-011</v>
      </c>
      <c r="U209" s="68"/>
      <c r="V209" s="69" t="n">
        <f aca="false">(D209-E209)/D209</f>
        <v>0.030586508852565</v>
      </c>
      <c r="W209" s="69" t="n">
        <f aca="false">(P209-J209)/J209</f>
        <v>-0.0111207560132725</v>
      </c>
      <c r="X209" s="69" t="n">
        <f aca="false">(Q209-K209)/K209</f>
        <v>-0.0111207560132726</v>
      </c>
      <c r="Y209" s="69" t="n">
        <f aca="false">(R209-L209)/L209</f>
        <v>-0.0111207560132724</v>
      </c>
    </row>
    <row r="210" customFormat="false" ht="12.75" hidden="false" customHeight="false" outlineLevel="0" collapsed="false">
      <c r="A210" s="63" t="n">
        <v>183</v>
      </c>
      <c r="B210" s="117" t="n">
        <v>-0.546748424312682</v>
      </c>
      <c r="C210" s="119" t="n">
        <f aca="false">$B$16*C209+0.1*B210</f>
        <v>-0.452586117236201</v>
      </c>
      <c r="D210" s="59" t="n">
        <f aca="false">((EXP(C210)*$B$13*$B$15*(D209^$B$11))+(1-$B$14)*D209)/(1+$B$12)</f>
        <v>96.1556279743193</v>
      </c>
      <c r="E210" s="60" t="n">
        <f aca="false">$H$14+($B$11*($B$12+$B$14)+(1-$B$14))/(1+$B$12)*(E209-$H$14)+($B$12+$B$14)/(1+$B$12)*$H$14*(EXP(C210)-1)</f>
        <v>92.9637911035547</v>
      </c>
      <c r="F210" s="60" t="n">
        <f aca="false">$B$15*$B$11*(D210^($B$11-1))</f>
        <v>0.0968654034478161</v>
      </c>
      <c r="G210" s="60" t="n">
        <f aca="false">$B$15*$B$11*(E210^($B$11-1))</f>
        <v>0.0989809588007019</v>
      </c>
      <c r="H210" s="66" t="n">
        <f aca="false">100*F210</f>
        <v>9.68654034478161</v>
      </c>
      <c r="I210" s="59"/>
      <c r="J210" s="67" t="n">
        <f aca="false">$B$15*(D210^$B$11)*EXP(C210)</f>
        <v>16.4545210693388</v>
      </c>
      <c r="K210" s="67" t="n">
        <f aca="false">$B$13*J210</f>
        <v>5.92362758496197</v>
      </c>
      <c r="L210" s="67" t="n">
        <f aca="false">J210-K210</f>
        <v>10.5308934843768</v>
      </c>
      <c r="M210" s="68" t="n">
        <f aca="false">L210^(1-$B$17)/(1-$B$17)</f>
        <v>-0.00450857775758097</v>
      </c>
      <c r="N210" s="68" t="n">
        <f aca="false">M210*$B$18^($A210-1)</f>
        <v>-2.11922116232316E-011</v>
      </c>
      <c r="O210" s="68"/>
      <c r="P210" s="67" t="n">
        <f aca="false">$B$15*(E210^$B$11)*EXP(C210)</f>
        <v>16.2557618606748</v>
      </c>
      <c r="Q210" s="67" t="n">
        <f aca="false">$B$13*P210</f>
        <v>5.85207426984294</v>
      </c>
      <c r="R210" s="67" t="n">
        <f aca="false">P210-Q210</f>
        <v>10.4036875908319</v>
      </c>
      <c r="S210" s="68" t="n">
        <f aca="false">R210^(1-$B$17)/(1-$B$17)</f>
        <v>-0.00461950455302892</v>
      </c>
      <c r="T210" s="68" t="n">
        <f aca="false">S210*$B$18^($A210-1)</f>
        <v>-2.17136142140746E-011</v>
      </c>
      <c r="U210" s="68"/>
      <c r="V210" s="69" t="n">
        <f aca="false">(D210-E210)/D210</f>
        <v>0.0331944883311146</v>
      </c>
      <c r="W210" s="69" t="n">
        <f aca="false">(P210-J210)/J210</f>
        <v>-0.0120793068255471</v>
      </c>
      <c r="X210" s="69" t="n">
        <f aca="false">(Q210-K210)/K210</f>
        <v>-0.0120793068255469</v>
      </c>
      <c r="Y210" s="69" t="n">
        <f aca="false">(R210-L210)/L210</f>
        <v>-0.0120793068255471</v>
      </c>
    </row>
    <row r="211" customFormat="false" ht="12.75" hidden="false" customHeight="false" outlineLevel="0" collapsed="false">
      <c r="A211" s="63" t="n">
        <v>184</v>
      </c>
      <c r="B211" s="117" t="n">
        <v>0.481263668916654</v>
      </c>
      <c r="C211" s="119" t="n">
        <f aca="false">$B$16*C210+0.1*B211</f>
        <v>-0.359201138620915</v>
      </c>
      <c r="D211" s="59" t="n">
        <f aca="false">((EXP(C211)*$B$13*$B$15*(D210^$B$11))+(1-$B$14)*D210)/(1+$B$12)</f>
        <v>95.4474136950331</v>
      </c>
      <c r="E211" s="60" t="n">
        <f aca="false">$H$14+($B$11*($B$12+$B$14)+(1-$B$14))/(1+$B$12)*(E210-$H$14)+($B$12+$B$14)/(1+$B$12)*$H$14*(EXP(C211)-1)</f>
        <v>92.1394936233401</v>
      </c>
      <c r="F211" s="60" t="n">
        <f aca="false">$B$15*$B$11*(D211^($B$11-1))</f>
        <v>0.0973247819822736</v>
      </c>
      <c r="G211" s="60" t="n">
        <f aca="false">$B$15*$B$11*(E211^($B$11-1))</f>
        <v>0.0995467715031598</v>
      </c>
      <c r="H211" s="66" t="n">
        <f aca="false">100*F211</f>
        <v>9.73247819822736</v>
      </c>
      <c r="I211" s="59"/>
      <c r="J211" s="67" t="n">
        <f aca="false">$B$15*(D211^$B$11)*EXP(C211)</f>
        <v>18.017147390119</v>
      </c>
      <c r="K211" s="67" t="n">
        <f aca="false">$B$13*J211</f>
        <v>6.48617306044285</v>
      </c>
      <c r="L211" s="67" t="n">
        <f aca="false">J211-K211</f>
        <v>11.5309743296762</v>
      </c>
      <c r="M211" s="68" t="n">
        <f aca="false">L211^(1-$B$17)/(1-$B$17)</f>
        <v>-0.00376043419922216</v>
      </c>
      <c r="N211" s="68" t="n">
        <f aca="false">M211*$B$18^($A211-1)</f>
        <v>-1.59080600284734E-011</v>
      </c>
      <c r="O211" s="68"/>
      <c r="P211" s="67" t="n">
        <f aca="false">$B$15*(E211^$B$11)*EXP(C211)</f>
        <v>17.7898148264481</v>
      </c>
      <c r="Q211" s="67" t="n">
        <f aca="false">$B$13*P211</f>
        <v>6.40433333752131</v>
      </c>
      <c r="R211" s="67" t="n">
        <f aca="false">P211-Q211</f>
        <v>11.3854814889268</v>
      </c>
      <c r="S211" s="68" t="n">
        <f aca="false">R211^(1-$B$17)/(1-$B$17)</f>
        <v>-0.00385715597606127</v>
      </c>
      <c r="T211" s="68" t="n">
        <f aca="false">S211*$B$18^($A211-1)</f>
        <v>-1.63172297547607E-011</v>
      </c>
      <c r="U211" s="68"/>
      <c r="V211" s="69" t="n">
        <f aca="false">(D211-E211)/D211</f>
        <v>0.0346569901020285</v>
      </c>
      <c r="W211" s="69" t="n">
        <f aca="false">(P211-J211)/J211</f>
        <v>-0.0126175669626606</v>
      </c>
      <c r="X211" s="69" t="n">
        <f aca="false">(Q211-K211)/K211</f>
        <v>-0.0126175669626606</v>
      </c>
      <c r="Y211" s="69" t="n">
        <f aca="false">(R211-L211)/L211</f>
        <v>-0.0126175669626607</v>
      </c>
    </row>
    <row r="212" customFormat="false" ht="12.75" hidden="false" customHeight="false" outlineLevel="0" collapsed="false">
      <c r="A212" s="63" t="n">
        <v>185</v>
      </c>
      <c r="B212" s="117" t="n">
        <v>-0.931188424146967</v>
      </c>
      <c r="C212" s="119" t="n">
        <f aca="false">$B$16*C211+0.1*B212</f>
        <v>-0.41639986717352</v>
      </c>
      <c r="D212" s="59" t="n">
        <f aca="false">((EXP(C212)*$B$13*$B$15*(D211^$B$11))+(1-$B$14)*D211)/(1+$B$12)</f>
        <v>94.4144408244433</v>
      </c>
      <c r="E212" s="60" t="n">
        <f aca="false">$H$14+($B$11*($B$12+$B$14)+(1-$B$14))/(1+$B$12)*(E211-$H$14)+($B$12+$B$14)/(1+$B$12)*$H$14*(EXP(C212)-1)</f>
        <v>90.9372520328881</v>
      </c>
      <c r="F212" s="60" t="n">
        <f aca="false">$B$15*$B$11*(D212^($B$11-1))</f>
        <v>0.0980049277588954</v>
      </c>
      <c r="G212" s="60" t="n">
        <f aca="false">$B$15*$B$11*(E212^($B$11-1))</f>
        <v>0.100387060183353</v>
      </c>
      <c r="H212" s="66" t="n">
        <f aca="false">100*F212</f>
        <v>9.80049277588954</v>
      </c>
      <c r="I212" s="59"/>
      <c r="J212" s="67" t="n">
        <f aca="false">$B$15*(D212^$B$11)*EXP(C212)</f>
        <v>16.9489841236767</v>
      </c>
      <c r="K212" s="67" t="n">
        <f aca="false">$B$13*J212</f>
        <v>6.10163428452361</v>
      </c>
      <c r="L212" s="67" t="n">
        <f aca="false">J212-K212</f>
        <v>10.8473498391531</v>
      </c>
      <c r="M212" s="68" t="n">
        <f aca="false">L212^(1-$B$17)/(1-$B$17)</f>
        <v>-0.00424935202680413</v>
      </c>
      <c r="N212" s="68" t="n">
        <f aca="false">M212*$B$18^($A212-1)</f>
        <v>-1.61787307499353E-011</v>
      </c>
      <c r="O212" s="68"/>
      <c r="P212" s="67" t="n">
        <f aca="false">$B$15*(E212^$B$11)*EXP(C212)</f>
        <v>16.7215640721732</v>
      </c>
      <c r="Q212" s="67" t="n">
        <f aca="false">$B$13*P212</f>
        <v>6.01976306598237</v>
      </c>
      <c r="R212" s="67" t="n">
        <f aca="false">P212-Q212</f>
        <v>10.7018010061909</v>
      </c>
      <c r="S212" s="68" t="n">
        <f aca="false">R212^(1-$B$17)/(1-$B$17)</f>
        <v>-0.0043657238549346</v>
      </c>
      <c r="T212" s="68" t="n">
        <f aca="false">S212*$B$18^($A212-1)</f>
        <v>-1.66217979428448E-011</v>
      </c>
      <c r="U212" s="68"/>
      <c r="V212" s="69" t="n">
        <f aca="false">(D212-E212)/D212</f>
        <v>0.0368289931200337</v>
      </c>
      <c r="W212" s="69" t="n">
        <f aca="false">(P212-J212)/J212</f>
        <v>-0.0134179163685542</v>
      </c>
      <c r="X212" s="69" t="n">
        <f aca="false">(Q212-K212)/K212</f>
        <v>-0.0134179163685542</v>
      </c>
      <c r="Y212" s="69" t="n">
        <f aca="false">(R212-L212)/L212</f>
        <v>-0.0134179163685543</v>
      </c>
    </row>
    <row r="213" customFormat="false" ht="12.75" hidden="false" customHeight="false" outlineLevel="0" collapsed="false">
      <c r="A213" s="63" t="n">
        <v>186</v>
      </c>
      <c r="B213" s="117" t="n">
        <v>0.973197984421859</v>
      </c>
      <c r="C213" s="119" t="n">
        <f aca="false">$B$16*C212+0.1*B213</f>
        <v>-0.277440082013982</v>
      </c>
      <c r="D213" s="59" t="n">
        <f aca="false">((EXP(C213)*$B$13*$B$15*(D212^$B$11))+(1-$B$14)*D212)/(1+$B$12)</f>
        <v>94.3446108062723</v>
      </c>
      <c r="E213" s="60" t="n">
        <f aca="false">$H$14+($B$11*($B$12+$B$14)+(1-$B$14))/(1+$B$12)*(E212-$H$14)+($B$12+$B$14)/(1+$B$12)*$H$14*(EXP(C213)-1)</f>
        <v>90.8500573969697</v>
      </c>
      <c r="F213" s="60" t="n">
        <f aca="false">$B$15*$B$11*(D213^($B$11-1))</f>
        <v>0.0980513466861617</v>
      </c>
      <c r="G213" s="60" t="n">
        <f aca="false">$B$15*$B$11*(E213^($B$11-1))</f>
        <v>0.100448712197765</v>
      </c>
      <c r="H213" s="66" t="n">
        <f aca="false">100*F213</f>
        <v>9.80513466861617</v>
      </c>
      <c r="I213" s="59"/>
      <c r="J213" s="67" t="n">
        <f aca="false">$B$15*(D213^$B$11)*EXP(C213)</f>
        <v>19.4705160669892</v>
      </c>
      <c r="K213" s="67" t="n">
        <f aca="false">$B$13*J213</f>
        <v>7.00938578411612</v>
      </c>
      <c r="L213" s="67" t="n">
        <f aca="false">J213-K213</f>
        <v>12.4611302828731</v>
      </c>
      <c r="M213" s="68" t="n">
        <f aca="false">L213^(1-$B$17)/(1-$B$17)</f>
        <v>-0.0032199945084662</v>
      </c>
      <c r="N213" s="68" t="n">
        <f aca="false">M213*$B$18^($A213-1)</f>
        <v>-1.10336544151021E-011</v>
      </c>
      <c r="O213" s="68"/>
      <c r="P213" s="67" t="n">
        <f aca="false">$B$15*(E213^$B$11)*EXP(C213)</f>
        <v>19.2077450171081</v>
      </c>
      <c r="Q213" s="67" t="n">
        <f aca="false">$B$13*P213</f>
        <v>6.91478820615892</v>
      </c>
      <c r="R213" s="67" t="n">
        <f aca="false">P213-Q213</f>
        <v>12.2929568109492</v>
      </c>
      <c r="S213" s="68" t="n">
        <f aca="false">R213^(1-$B$17)/(1-$B$17)</f>
        <v>-0.00330869924784927</v>
      </c>
      <c r="T213" s="68" t="n">
        <f aca="false">S213*$B$18^($A213-1)</f>
        <v>-1.13376106599842E-011</v>
      </c>
      <c r="U213" s="68"/>
      <c r="V213" s="69" t="n">
        <f aca="false">(D213-E213)/D213</f>
        <v>0.0370403076491389</v>
      </c>
      <c r="W213" s="69" t="n">
        <f aca="false">(P213-J213)/J213</f>
        <v>-0.0134958441253961</v>
      </c>
      <c r="X213" s="69" t="n">
        <f aca="false">(Q213-K213)/K213</f>
        <v>-0.013495844125396</v>
      </c>
      <c r="Y213" s="69" t="n">
        <f aca="false">(R213-L213)/L213</f>
        <v>-0.0134958441253962</v>
      </c>
    </row>
    <row r="214" customFormat="false" ht="12.75" hidden="false" customHeight="false" outlineLevel="0" collapsed="false">
      <c r="A214" s="63" t="n">
        <v>187</v>
      </c>
      <c r="B214" s="117" t="n">
        <v>0.119430296763312</v>
      </c>
      <c r="C214" s="119" t="n">
        <f aca="false">$B$16*C213+0.1*B214</f>
        <v>-0.237753044136253</v>
      </c>
      <c r="D214" s="59" t="n">
        <f aca="false">((EXP(C214)*$B$13*$B$15*(D213^$B$11))+(1-$B$14)*D213)/(1+$B$12)</f>
        <v>94.5619263999072</v>
      </c>
      <c r="E214" s="60" t="n">
        <f aca="false">$H$14+($B$11*($B$12+$B$14)+(1-$B$14))/(1+$B$12)*(E213-$H$14)+($B$12+$B$14)/(1+$B$12)*$H$14*(EXP(C214)-1)</f>
        <v>91.0969962930811</v>
      </c>
      <c r="F214" s="60" t="n">
        <f aca="false">$B$15*$B$11*(D214^($B$11-1))</f>
        <v>0.0979070727374782</v>
      </c>
      <c r="G214" s="60" t="n">
        <f aca="false">$B$15*$B$11*(E214^($B$11-1))</f>
        <v>0.100274362215807</v>
      </c>
      <c r="H214" s="66" t="n">
        <f aca="false">100*F214</f>
        <v>9.79070727374782</v>
      </c>
      <c r="I214" s="59"/>
      <c r="J214" s="67" t="n">
        <f aca="false">$B$15*(D214^$B$11)*EXP(C214)</f>
        <v>20.2755685503626</v>
      </c>
      <c r="K214" s="67" t="n">
        <f aca="false">$B$13*J214</f>
        <v>7.29920467813055</v>
      </c>
      <c r="L214" s="67" t="n">
        <f aca="false">J214-K214</f>
        <v>12.9763638722321</v>
      </c>
      <c r="M214" s="68" t="n">
        <f aca="false">L214^(1-$B$17)/(1-$B$17)</f>
        <v>-0.00296936765858717</v>
      </c>
      <c r="N214" s="68" t="n">
        <f aca="false">M214*$B$18^($A214-1)</f>
        <v>-9.15736931882348E-012</v>
      </c>
      <c r="O214" s="68"/>
      <c r="P214" s="67" t="n">
        <f aca="false">$B$15*(E214^$B$11)*EXP(C214)</f>
        <v>20.00491128954</v>
      </c>
      <c r="Q214" s="67" t="n">
        <f aca="false">$B$13*P214</f>
        <v>7.20176806423441</v>
      </c>
      <c r="R214" s="67" t="n">
        <f aca="false">P214-Q214</f>
        <v>12.8031432253056</v>
      </c>
      <c r="S214" s="68" t="n">
        <f aca="false">R214^(1-$B$17)/(1-$B$17)</f>
        <v>-0.00305025955777746</v>
      </c>
      <c r="T214" s="68" t="n">
        <f aca="false">S214*$B$18^($A214-1)</f>
        <v>-9.40683556246776E-012</v>
      </c>
      <c r="U214" s="68"/>
      <c r="V214" s="69" t="n">
        <f aca="false">(D214-E214)/D214</f>
        <v>0.0366419153959776</v>
      </c>
      <c r="W214" s="69" t="n">
        <f aca="false">(P214-J214)/J214</f>
        <v>-0.0133489356981684</v>
      </c>
      <c r="X214" s="69" t="n">
        <f aca="false">(Q214-K214)/K214</f>
        <v>-0.0133489356981684</v>
      </c>
      <c r="Y214" s="69" t="n">
        <f aca="false">(R214-L214)/L214</f>
        <v>-0.0133489356981684</v>
      </c>
    </row>
    <row r="215" customFormat="false" ht="12.75" hidden="false" customHeight="false" outlineLevel="0" collapsed="false">
      <c r="A215" s="63" t="n">
        <v>188</v>
      </c>
      <c r="B215" s="117" t="n">
        <v>0.2139427124348</v>
      </c>
      <c r="C215" s="119" t="n">
        <f aca="false">$B$16*C214+0.1*B215</f>
        <v>-0.192583468479148</v>
      </c>
      <c r="D215" s="59" t="n">
        <f aca="false">((EXP(C215)*$B$13*$B$15*(D214^$B$11))+(1-$B$14)*D214)/(1+$B$12)</f>
        <v>95.1062482174146</v>
      </c>
      <c r="E215" s="60" t="n">
        <f aca="false">$H$14+($B$11*($B$12+$B$14)+(1-$B$14))/(1+$B$12)*(E214-$H$14)+($B$12+$B$14)/(1+$B$12)*$H$14*(EXP(C215)-1)</f>
        <v>91.7238942480229</v>
      </c>
      <c r="F215" s="60" t="n">
        <f aca="false">$B$15*$B$11*(D215^($B$11-1))</f>
        <v>0.0975480771808058</v>
      </c>
      <c r="G215" s="60" t="n">
        <f aca="false">$B$15*$B$11*(E215^($B$11-1))</f>
        <v>0.0998352051598372</v>
      </c>
      <c r="H215" s="66" t="n">
        <f aca="false">100*F215</f>
        <v>9.75480771808058</v>
      </c>
      <c r="I215" s="59"/>
      <c r="J215" s="67" t="n">
        <f aca="false">$B$15*(D215^$B$11)*EXP(C215)</f>
        <v>21.2562830535185</v>
      </c>
      <c r="K215" s="67" t="n">
        <f aca="false">$B$13*J215</f>
        <v>7.65226189926668</v>
      </c>
      <c r="L215" s="67" t="n">
        <f aca="false">J215-K215</f>
        <v>13.6040211542519</v>
      </c>
      <c r="M215" s="68" t="n">
        <f aca="false">L215^(1-$B$17)/(1-$B$17)</f>
        <v>-0.00270168932728939</v>
      </c>
      <c r="N215" s="68" t="n">
        <f aca="false">M215*$B$18^($A215-1)</f>
        <v>-7.49867743553044E-012</v>
      </c>
      <c r="O215" s="68"/>
      <c r="P215" s="67" t="n">
        <f aca="false">$B$15*(E215^$B$11)*EXP(C215)</f>
        <v>20.9809795878728</v>
      </c>
      <c r="Q215" s="67" t="n">
        <f aca="false">$B$13*P215</f>
        <v>7.55315265163422</v>
      </c>
      <c r="R215" s="67" t="n">
        <f aca="false">P215-Q215</f>
        <v>13.4278269362386</v>
      </c>
      <c r="S215" s="68" t="n">
        <f aca="false">R215^(1-$B$17)/(1-$B$17)</f>
        <v>-0.00277305532264995</v>
      </c>
      <c r="T215" s="68" t="n">
        <f aca="false">S215*$B$18^($A215-1)</f>
        <v>-7.69675741966071E-012</v>
      </c>
      <c r="U215" s="68"/>
      <c r="V215" s="69" t="n">
        <f aca="false">(D215-E215)/D215</f>
        <v>0.035563951189196</v>
      </c>
      <c r="W215" s="69" t="n">
        <f aca="false">(P215-J215)/J215</f>
        <v>-0.0129516277588401</v>
      </c>
      <c r="X215" s="69" t="n">
        <f aca="false">(Q215-K215)/K215</f>
        <v>-0.0129516277588401</v>
      </c>
      <c r="Y215" s="69" t="n">
        <f aca="false">(R215-L215)/L215</f>
        <v>-0.0129516277588401</v>
      </c>
    </row>
    <row r="216" customFormat="false" ht="12.75" hidden="false" customHeight="false" outlineLevel="0" collapsed="false">
      <c r="A216" s="63" t="n">
        <v>189</v>
      </c>
      <c r="B216" s="117" t="n">
        <v>0.570532847632421</v>
      </c>
      <c r="C216" s="119" t="n">
        <f aca="false">$B$16*C215+0.1*B216</f>
        <v>-0.116271836867991</v>
      </c>
      <c r="D216" s="59" t="n">
        <f aca="false">((EXP(C216)*$B$13*$B$15*(D215^$B$11))+(1-$B$14)*D215)/(1+$B$12)</f>
        <v>96.2323571867262</v>
      </c>
      <c r="E216" s="60" t="n">
        <f aca="false">$H$14+($B$11*($B$12+$B$14)+(1-$B$14))/(1+$B$12)*(E215-$H$14)+($B$12+$B$14)/(1+$B$12)*$H$14*(EXP(C216)-1)</f>
        <v>93.0242112458661</v>
      </c>
      <c r="F216" s="60" t="n">
        <f aca="false">$B$15*$B$11*(D216^($B$11-1))</f>
        <v>0.0968159666160991</v>
      </c>
      <c r="G216" s="60" t="n">
        <f aca="false">$B$15*$B$11*(E216^($B$11-1))</f>
        <v>0.0989398089594588</v>
      </c>
      <c r="H216" s="66" t="n">
        <f aca="false">100*F216</f>
        <v>9.68159666160991</v>
      </c>
      <c r="I216" s="59"/>
      <c r="J216" s="67" t="n">
        <f aca="false">$B$15*(D216^$B$11)*EXP(C216)</f>
        <v>23.0393059379653</v>
      </c>
      <c r="K216" s="67" t="n">
        <f aca="false">$B$13*J216</f>
        <v>8.2941501376675</v>
      </c>
      <c r="L216" s="67" t="n">
        <f aca="false">J216-K216</f>
        <v>14.7451558002978</v>
      </c>
      <c r="M216" s="68" t="n">
        <f aca="false">L216^(1-$B$17)/(1-$B$17)</f>
        <v>-0.00229970046391051</v>
      </c>
      <c r="N216" s="68" t="n">
        <f aca="false">M216*$B$18^($A216-1)</f>
        <v>-5.74464303601318E-012</v>
      </c>
      <c r="O216" s="68"/>
      <c r="P216" s="67" t="n">
        <f aca="false">$B$15*(E216^$B$11)*EXP(C216)</f>
        <v>22.7597949924433</v>
      </c>
      <c r="Q216" s="67" t="n">
        <f aca="false">$B$13*P216</f>
        <v>8.19352619727959</v>
      </c>
      <c r="R216" s="67" t="n">
        <f aca="false">P216-Q216</f>
        <v>14.5662687951637</v>
      </c>
      <c r="S216" s="68" t="n">
        <f aca="false">R216^(1-$B$17)/(1-$B$17)</f>
        <v>-0.00235653212540798</v>
      </c>
      <c r="T216" s="68" t="n">
        <f aca="false">S216*$B$18^($A216-1)</f>
        <v>-5.88660831086961E-012</v>
      </c>
      <c r="U216" s="68"/>
      <c r="V216" s="69" t="n">
        <f aca="false">(D216-E216)/D216</f>
        <v>0.0333374972269986</v>
      </c>
      <c r="W216" s="69" t="n">
        <f aca="false">(P216-J216)/J216</f>
        <v>-0.0121319169194834</v>
      </c>
      <c r="X216" s="69" t="n">
        <f aca="false">(Q216-K216)/K216</f>
        <v>-0.0121319169194835</v>
      </c>
      <c r="Y216" s="69" t="n">
        <f aca="false">(R216-L216)/L216</f>
        <v>-0.0121319169194834</v>
      </c>
    </row>
    <row r="217" customFormat="false" ht="12.75" hidden="false" customHeight="false" outlineLevel="0" collapsed="false">
      <c r="A217" s="63" t="n">
        <v>190</v>
      </c>
      <c r="B217" s="117" t="n">
        <v>0.797460870671785</v>
      </c>
      <c r="C217" s="119" t="n">
        <f aca="false">$B$16*C216+0.1*B217</f>
        <v>-0.0248985661140133</v>
      </c>
      <c r="D217" s="59" t="n">
        <f aca="false">((EXP(C217)*$B$13*$B$15*(D216^$B$11))+(1-$B$14)*D216)/(1+$B$12)</f>
        <v>98.1026475144674</v>
      </c>
      <c r="E217" s="60" t="n">
        <f aca="false">$H$14+($B$11*($B$12+$B$14)+(1-$B$14))/(1+$B$12)*(E216-$H$14)+($B$12+$B$14)/(1+$B$12)*$H$14*(EXP(C217)-1)</f>
        <v>95.1782423994048</v>
      </c>
      <c r="F217" s="60" t="n">
        <f aca="false">$B$15*$B$11*(D217^($B$11-1))</f>
        <v>0.0956305908885589</v>
      </c>
      <c r="G217" s="60" t="n">
        <f aca="false">$B$15*$B$11*(E217^($B$11-1))</f>
        <v>0.0975008472232259</v>
      </c>
      <c r="H217" s="66" t="n">
        <f aca="false">100*F217</f>
        <v>9.56305908885589</v>
      </c>
      <c r="I217" s="59"/>
      <c r="J217" s="67" t="n">
        <f aca="false">$B$15*(D217^$B$11)*EXP(C217)</f>
        <v>25.4191928780613</v>
      </c>
      <c r="K217" s="67" t="n">
        <f aca="false">$B$13*J217</f>
        <v>9.15090943610205</v>
      </c>
      <c r="L217" s="67" t="n">
        <f aca="false">J217-K217</f>
        <v>16.2682834419592</v>
      </c>
      <c r="M217" s="68" t="n">
        <f aca="false">L217^(1-$B$17)/(1-$B$17)</f>
        <v>-0.001889237438706</v>
      </c>
      <c r="N217" s="68" t="n">
        <f aca="false">M217*$B$18^($A217-1)</f>
        <v>-4.24737716035619E-012</v>
      </c>
      <c r="O217" s="68"/>
      <c r="P217" s="67" t="n">
        <f aca="false">$B$15*(E217^$B$11)*EXP(C217)</f>
        <v>25.143762134548</v>
      </c>
      <c r="Q217" s="67" t="n">
        <f aca="false">$B$13*P217</f>
        <v>9.05175436843728</v>
      </c>
      <c r="R217" s="67" t="n">
        <f aca="false">P217-Q217</f>
        <v>16.0920077661107</v>
      </c>
      <c r="S217" s="68" t="n">
        <f aca="false">R217^(1-$B$17)/(1-$B$17)</f>
        <v>-0.00193085444977044</v>
      </c>
      <c r="T217" s="68" t="n">
        <f aca="false">S217*$B$18^($A217-1)</f>
        <v>-4.3409403825621E-012</v>
      </c>
      <c r="U217" s="68"/>
      <c r="V217" s="69" t="n">
        <f aca="false">(D217-E217)/D217</f>
        <v>0.0298096451946549</v>
      </c>
      <c r="W217" s="69" t="n">
        <f aca="false">(P217-J217)/J217</f>
        <v>-0.0108355424515057</v>
      </c>
      <c r="X217" s="69" t="n">
        <f aca="false">(Q217-K217)/K217</f>
        <v>-0.0108355424515057</v>
      </c>
      <c r="Y217" s="69" t="n">
        <f aca="false">(R217-L217)/L217</f>
        <v>-0.0108355424515057</v>
      </c>
    </row>
    <row r="218" customFormat="false" ht="12.75" hidden="false" customHeight="false" outlineLevel="0" collapsed="false">
      <c r="A218" s="63" t="n">
        <v>191</v>
      </c>
      <c r="B218" s="117" t="n">
        <v>-1.28655756270746</v>
      </c>
      <c r="C218" s="119" t="n">
        <f aca="false">$B$16*C217+0.1*B218</f>
        <v>-0.151064465773358</v>
      </c>
      <c r="D218" s="59" t="n">
        <f aca="false">((EXP(C218)*$B$13*$B$15*(D217^$B$11))+(1-$B$14)*D217)/(1+$B$12)</f>
        <v>98.811188273956</v>
      </c>
      <c r="E218" s="60" t="n">
        <f aca="false">$H$14+($B$11*($B$12+$B$14)+(1-$B$14))/(1+$B$12)*(E217-$H$14)+($B$12+$B$14)/(1+$B$12)*$H$14*(EXP(C218)-1)</f>
        <v>95.9853352593118</v>
      </c>
      <c r="F218" s="60" t="n">
        <f aca="false">$B$15*$B$11*(D218^($B$11-1))</f>
        <v>0.09519115295138</v>
      </c>
      <c r="G218" s="60" t="n">
        <f aca="false">$B$15*$B$11*(E218^($B$11-1))</f>
        <v>0.0969753549703317</v>
      </c>
      <c r="H218" s="66" t="n">
        <f aca="false">100*F218</f>
        <v>9.519115295138</v>
      </c>
      <c r="I218" s="59"/>
      <c r="J218" s="67" t="n">
        <f aca="false">$B$15*(D218^$B$11)*EXP(C218)</f>
        <v>22.464344178315</v>
      </c>
      <c r="K218" s="67" t="n">
        <f aca="false">$B$13*J218</f>
        <v>8.0871639041934</v>
      </c>
      <c r="L218" s="67" t="n">
        <f aca="false">J218-K218</f>
        <v>14.3771802741216</v>
      </c>
      <c r="M218" s="68" t="n">
        <f aca="false">L218^(1-$B$17)/(1-$B$17)</f>
        <v>-0.00241892591670215</v>
      </c>
      <c r="N218" s="68" t="n">
        <f aca="false">M218*$B$18^($A218-1)</f>
        <v>-4.8943988895373E-012</v>
      </c>
      <c r="O218" s="68"/>
      <c r="P218" s="67" t="n">
        <f aca="false">$B$15*(E218^$B$11)*EXP(C218)</f>
        <v>22.2309130189598</v>
      </c>
      <c r="Q218" s="67" t="n">
        <f aca="false">$B$13*P218</f>
        <v>8.00312868682553</v>
      </c>
      <c r="R218" s="67" t="n">
        <f aca="false">P218-Q218</f>
        <v>14.2277843321343</v>
      </c>
      <c r="S218" s="68" t="n">
        <f aca="false">R218^(1-$B$17)/(1-$B$17)</f>
        <v>-0.00246999149288364</v>
      </c>
      <c r="T218" s="68" t="n">
        <f aca="false">S218*$B$18^($A218-1)</f>
        <v>-4.99772379817982E-012</v>
      </c>
      <c r="U218" s="68"/>
      <c r="V218" s="69" t="n">
        <f aca="false">(D218-E218)/D218</f>
        <v>0.0285985126179181</v>
      </c>
      <c r="W218" s="69" t="n">
        <f aca="false">(P218-J218)/J218</f>
        <v>-0.010391185137758</v>
      </c>
      <c r="X218" s="69" t="n">
        <f aca="false">(Q218-K218)/K218</f>
        <v>-0.010391185137758</v>
      </c>
      <c r="Y218" s="69" t="n">
        <f aca="false">(R218-L218)/L218</f>
        <v>-0.010391185137758</v>
      </c>
    </row>
    <row r="219" customFormat="false" ht="12.75" hidden="false" customHeight="false" outlineLevel="0" collapsed="false">
      <c r="A219" s="63" t="n">
        <v>192</v>
      </c>
      <c r="B219" s="117" t="n">
        <v>-0.466286564915208</v>
      </c>
      <c r="C219" s="119" t="n">
        <f aca="false">$B$16*C218+0.1*B219</f>
        <v>-0.182586675687543</v>
      </c>
      <c r="D219" s="59" t="n">
        <f aca="false">((EXP(C219)*$B$13*$B$15*(D218^$B$11))+(1-$B$14)*D218)/(1+$B$12)</f>
        <v>99.2365637963444</v>
      </c>
      <c r="E219" s="60" t="n">
        <f aca="false">$H$14+($B$11*($B$12+$B$14)+(1-$B$14))/(1+$B$12)*(E218-$H$14)+($B$12+$B$14)/(1+$B$12)*$H$14*(EXP(C219)-1)</f>
        <v>96.4667255624588</v>
      </c>
      <c r="F219" s="60" t="n">
        <f aca="false">$B$15*$B$11*(D219^($B$11-1))</f>
        <v>0.0949298087017577</v>
      </c>
      <c r="G219" s="60" t="n">
        <f aca="false">$B$15*$B$11*(E219^($B$11-1))</f>
        <v>0.0966653619165629</v>
      </c>
      <c r="H219" s="66" t="n">
        <f aca="false">100*F219</f>
        <v>9.49298087017577</v>
      </c>
      <c r="I219" s="59"/>
      <c r="J219" s="67" t="n">
        <f aca="false">$B$15*(D219^$B$11)*EXP(C219)</f>
        <v>21.8009509115494</v>
      </c>
      <c r="K219" s="67" t="n">
        <f aca="false">$B$13*J219</f>
        <v>7.84834232815778</v>
      </c>
      <c r="L219" s="67" t="n">
        <f aca="false">J219-K219</f>
        <v>13.9526085833916</v>
      </c>
      <c r="M219" s="68" t="n">
        <f aca="false">L219^(1-$B$17)/(1-$B$17)</f>
        <v>-0.00256837942581694</v>
      </c>
      <c r="N219" s="68" t="n">
        <f aca="false">M219*$B$18^($A219-1)</f>
        <v>-4.67711970447216E-012</v>
      </c>
      <c r="O219" s="68"/>
      <c r="P219" s="67" t="n">
        <f aca="false">$B$15*(E219^$B$11)*EXP(C219)</f>
        <v>21.5799051754836</v>
      </c>
      <c r="Q219" s="67" t="n">
        <f aca="false">$B$13*P219</f>
        <v>7.76876586317409</v>
      </c>
      <c r="R219" s="67" t="n">
        <f aca="false">P219-Q219</f>
        <v>13.8111393123095</v>
      </c>
      <c r="S219" s="68" t="n">
        <f aca="false">R219^(1-$B$17)/(1-$B$17)</f>
        <v>-0.00262126538413359</v>
      </c>
      <c r="T219" s="68" t="n">
        <f aca="false">S219*$B$18^($A219-1)</f>
        <v>-4.77342710954102E-012</v>
      </c>
      <c r="U219" s="68"/>
      <c r="V219" s="69" t="n">
        <f aca="false">(D219-E219)/D219</f>
        <v>0.0279114685950823</v>
      </c>
      <c r="W219" s="69" t="n">
        <f aca="false">(P219-J219)/J219</f>
        <v>-0.0101392703906647</v>
      </c>
      <c r="X219" s="69" t="n">
        <f aca="false">(Q219-K219)/K219</f>
        <v>-0.0101392703906646</v>
      </c>
      <c r="Y219" s="69" t="n">
        <f aca="false">(R219-L219)/L219</f>
        <v>-0.0101392703906648</v>
      </c>
    </row>
    <row r="220" customFormat="false" ht="12.75" hidden="false" customHeight="false" outlineLevel="0" collapsed="false">
      <c r="A220" s="63" t="n">
        <v>193</v>
      </c>
      <c r="B220" s="117" t="n">
        <v>-0.0523107246408472</v>
      </c>
      <c r="C220" s="119" t="n">
        <f aca="false">$B$16*C219+0.1*B220</f>
        <v>-0.169559080582873</v>
      </c>
      <c r="D220" s="59" t="n">
        <f aca="false">((EXP(C220)*$B$13*$B$15*(D219^$B$11))+(1-$B$14)*D219)/(1+$B$12)</f>
        <v>99.745077770856</v>
      </c>
      <c r="E220" s="60" t="n">
        <f aca="false">$H$14+($B$11*($B$12+$B$14)+(1-$B$14))/(1+$B$12)*(E219-$H$14)+($B$12+$B$14)/(1+$B$12)*$H$14*(EXP(C220)-1)</f>
        <v>97.0425100255166</v>
      </c>
      <c r="F220" s="60" t="n">
        <f aca="false">$B$15*$B$11*(D220^($B$11-1))</f>
        <v>0.0946197861578367</v>
      </c>
      <c r="G220" s="60" t="n">
        <f aca="false">$B$15*$B$11*(E220^($B$11-1))</f>
        <v>0.0962978989264782</v>
      </c>
      <c r="H220" s="66" t="n">
        <f aca="false">100*F220</f>
        <v>9.46197861578367</v>
      </c>
      <c r="I220" s="59"/>
      <c r="J220" s="67" t="n">
        <f aca="false">$B$15*(D220^$B$11)*EXP(C220)</f>
        <v>22.1275006238451</v>
      </c>
      <c r="K220" s="67" t="n">
        <f aca="false">$B$13*J220</f>
        <v>7.96590022458422</v>
      </c>
      <c r="L220" s="67" t="n">
        <f aca="false">J220-K220</f>
        <v>14.1616003992608</v>
      </c>
      <c r="M220" s="68" t="n">
        <f aca="false">L220^(1-$B$17)/(1-$B$17)</f>
        <v>-0.00249313234449107</v>
      </c>
      <c r="N220" s="68" t="n">
        <f aca="false">M220*$B$18^($A220-1)</f>
        <v>-4.08608263536075E-012</v>
      </c>
      <c r="O220" s="68"/>
      <c r="P220" s="67" t="n">
        <f aca="false">$B$15*(E220^$B$11)*EXP(C220)</f>
        <v>21.909766990822</v>
      </c>
      <c r="Q220" s="67" t="n">
        <f aca="false">$B$13*P220</f>
        <v>7.88751611669593</v>
      </c>
      <c r="R220" s="67" t="n">
        <f aca="false">P220-Q220</f>
        <v>14.0222508741261</v>
      </c>
      <c r="S220" s="68" t="n">
        <f aca="false">R220^(1-$B$17)/(1-$B$17)</f>
        <v>-0.0025429307799791</v>
      </c>
      <c r="T220" s="68" t="n">
        <f aca="false">S220*$B$18^($A220-1)</f>
        <v>-4.16769904973419E-012</v>
      </c>
      <c r="U220" s="68"/>
      <c r="V220" s="69" t="n">
        <f aca="false">(D220-E220)/D220</f>
        <v>0.0270947479889487</v>
      </c>
      <c r="W220" s="69" t="n">
        <f aca="false">(P220-J220)/J220</f>
        <v>-0.00983995602234361</v>
      </c>
      <c r="X220" s="69" t="n">
        <f aca="false">(Q220-K220)/K220</f>
        <v>-0.00983995602234359</v>
      </c>
      <c r="Y220" s="69" t="n">
        <f aca="false">(R220-L220)/L220</f>
        <v>-0.00983995602234369</v>
      </c>
    </row>
    <row r="221" customFormat="false" ht="12.75" hidden="false" customHeight="false" outlineLevel="0" collapsed="false">
      <c r="A221" s="63" t="n">
        <v>194</v>
      </c>
      <c r="B221" s="117" t="n">
        <v>-1.00488705356838</v>
      </c>
      <c r="C221" s="119" t="n">
        <f aca="false">$B$16*C220+0.1*B221</f>
        <v>-0.253091877881424</v>
      </c>
      <c r="D221" s="59" t="n">
        <f aca="false">((EXP(C221)*$B$13*$B$15*(D220^$B$11))+(1-$B$14)*D220)/(1+$B$12)</f>
        <v>99.5917172251377</v>
      </c>
      <c r="E221" s="60" t="n">
        <f aca="false">$H$14+($B$11*($B$12+$B$14)+(1-$B$14))/(1+$B$12)*(E220-$H$14)+($B$12+$B$14)/(1+$B$12)*$H$14*(EXP(C221)-1)</f>
        <v>96.8631331722261</v>
      </c>
      <c r="F221" s="60" t="n">
        <f aca="false">$B$15*$B$11*(D221^($B$11-1))</f>
        <v>0.0947130110843929</v>
      </c>
      <c r="G221" s="60" t="n">
        <f aca="false">$B$15*$B$11*(E221^($B$11-1))</f>
        <v>0.0964119921907877</v>
      </c>
      <c r="H221" s="66" t="n">
        <f aca="false">100*F221</f>
        <v>9.47130110843929</v>
      </c>
      <c r="I221" s="59"/>
      <c r="J221" s="67" t="n">
        <f aca="false">$B$15*(D221^$B$11)*EXP(C221)</f>
        <v>20.342951226701</v>
      </c>
      <c r="K221" s="67" t="n">
        <f aca="false">$B$13*J221</f>
        <v>7.32346244161237</v>
      </c>
      <c r="L221" s="67" t="n">
        <f aca="false">J221-K221</f>
        <v>13.0194887850887</v>
      </c>
      <c r="M221" s="68" t="n">
        <f aca="false">L221^(1-$B$17)/(1-$B$17)</f>
        <v>-0.00294972915431221</v>
      </c>
      <c r="N221" s="68" t="n">
        <f aca="false">M221*$B$18^($A221-1)</f>
        <v>-4.35097374304114E-012</v>
      </c>
      <c r="O221" s="68"/>
      <c r="P221" s="67" t="n">
        <f aca="false">$B$15*(E221^$B$11)*EXP(C221)</f>
        <v>20.1405192453045</v>
      </c>
      <c r="Q221" s="67" t="n">
        <f aca="false">$B$13*P221</f>
        <v>7.25058692830962</v>
      </c>
      <c r="R221" s="67" t="n">
        <f aca="false">P221-Q221</f>
        <v>12.8899323169949</v>
      </c>
      <c r="S221" s="68" t="n">
        <f aca="false">R221^(1-$B$17)/(1-$B$17)</f>
        <v>-0.00300932248738559</v>
      </c>
      <c r="T221" s="68" t="n">
        <f aca="false">S221*$B$18^($A221-1)</f>
        <v>-4.43887639914892E-012</v>
      </c>
      <c r="U221" s="68"/>
      <c r="V221" s="69" t="n">
        <f aca="false">(D221-E221)/D221</f>
        <v>0.0273977006214618</v>
      </c>
      <c r="W221" s="69" t="n">
        <f aca="false">(P221-J221)/J221</f>
        <v>-0.00995096429916365</v>
      </c>
      <c r="X221" s="69" t="n">
        <f aca="false">(Q221-K221)/K221</f>
        <v>-0.00995096429916362</v>
      </c>
      <c r="Y221" s="69" t="n">
        <f aca="false">(R221-L221)/L221</f>
        <v>-0.0099509642991636</v>
      </c>
    </row>
    <row r="222" customFormat="false" ht="12.75" hidden="false" customHeight="false" outlineLevel="0" collapsed="false">
      <c r="A222" s="63" t="n">
        <v>195</v>
      </c>
      <c r="B222" s="117" t="n">
        <v>-0.547724994248711</v>
      </c>
      <c r="C222" s="119" t="n">
        <f aca="false">$B$16*C221+0.1*B222</f>
        <v>-0.282555189518153</v>
      </c>
      <c r="D222" s="59" t="n">
        <f aca="false">((EXP(C222)*$B$13*$B$15*(D221^$B$11))+(1-$B$14)*D221)/(1+$B$12)</f>
        <v>99.2331751292336</v>
      </c>
      <c r="E222" s="60" t="n">
        <f aca="false">$H$14+($B$11*($B$12+$B$14)+(1-$B$14))/(1+$B$12)*(E221-$H$14)+($B$12+$B$14)/(1+$B$12)*$H$14*(EXP(C222)-1)</f>
        <v>96.4499152215219</v>
      </c>
      <c r="F222" s="60" t="n">
        <f aca="false">$B$15*$B$11*(D222^($B$11-1))</f>
        <v>0.0949318833856266</v>
      </c>
      <c r="G222" s="60" t="n">
        <f aca="false">$B$15*$B$11*(E222^($B$11-1))</f>
        <v>0.0966761442287647</v>
      </c>
      <c r="H222" s="66" t="n">
        <f aca="false">100*F222</f>
        <v>9.49318833856266</v>
      </c>
      <c r="I222" s="59"/>
      <c r="J222" s="67" t="n">
        <f aca="false">$B$15*(D222^$B$11)*EXP(C222)</f>
        <v>19.7266947425449</v>
      </c>
      <c r="K222" s="67" t="n">
        <f aca="false">$B$13*J222</f>
        <v>7.10161010731617</v>
      </c>
      <c r="L222" s="67" t="n">
        <f aca="false">J222-K222</f>
        <v>12.6250846352287</v>
      </c>
      <c r="M222" s="68" t="n">
        <f aca="false">L222^(1-$B$17)/(1-$B$17)</f>
        <v>-0.00313690529971205</v>
      </c>
      <c r="N222" s="68" t="n">
        <f aca="false">M222*$B$18^($A222-1)</f>
        <v>-4.16435973999537E-012</v>
      </c>
      <c r="O222" s="68"/>
      <c r="P222" s="67" t="n">
        <f aca="false">$B$15*(E222^$B$11)*EXP(C222)</f>
        <v>19.5256954327609</v>
      </c>
      <c r="Q222" s="67" t="n">
        <f aca="false">$B$13*P222</f>
        <v>7.02925035579392</v>
      </c>
      <c r="R222" s="67" t="n">
        <f aca="false">P222-Q222</f>
        <v>12.496445076967</v>
      </c>
      <c r="S222" s="68" t="n">
        <f aca="false">R222^(1-$B$17)/(1-$B$17)</f>
        <v>-0.00320182089733407</v>
      </c>
      <c r="T222" s="68" t="n">
        <f aca="false">S222*$B$18^($A222-1)</f>
        <v>-4.25053763680969E-012</v>
      </c>
      <c r="U222" s="68"/>
      <c r="V222" s="69" t="n">
        <f aca="false">(D222-E222)/D222</f>
        <v>0.0280476756295164</v>
      </c>
      <c r="W222" s="69" t="n">
        <f aca="false">(P222-J222)/J222</f>
        <v>-0.0101892036353416</v>
      </c>
      <c r="X222" s="69" t="n">
        <f aca="false">(Q222-K222)/K222</f>
        <v>-0.0101892036353417</v>
      </c>
      <c r="Y222" s="69" t="n">
        <f aca="false">(R222-L222)/L222</f>
        <v>-0.0101892036353417</v>
      </c>
    </row>
    <row r="223" customFormat="false" ht="12.75" hidden="false" customHeight="false" outlineLevel="0" collapsed="false">
      <c r="A223" s="63" t="n">
        <v>196</v>
      </c>
      <c r="B223" s="117" t="n">
        <v>2.12373379326891</v>
      </c>
      <c r="C223" s="119" t="n">
        <f aca="false">$B$16*C222+0.1*B223</f>
        <v>-0.0419262912394463</v>
      </c>
      <c r="D223" s="59" t="n">
        <f aca="false">((EXP(C223)*$B$13*$B$15*(D222^$B$11))+(1-$B$14)*D222)/(1+$B$12)</f>
        <v>100.824282235801</v>
      </c>
      <c r="E223" s="60" t="n">
        <f aca="false">$H$14+($B$11*($B$12+$B$14)+(1-$B$14))/(1+$B$12)*(E222-$H$14)+($B$12+$B$14)/(1+$B$12)*$H$14*(EXP(C223)-1)</f>
        <v>98.262382482236</v>
      </c>
      <c r="F223" s="60" t="n">
        <f aca="false">$B$15*$B$11*(D223^($B$11-1))</f>
        <v>0.0939703438859576</v>
      </c>
      <c r="G223" s="60" t="n">
        <f aca="false">$B$15*$B$11*(E223^($B$11-1))</f>
        <v>0.0955310694432061</v>
      </c>
      <c r="H223" s="66" t="n">
        <f aca="false">100*F223</f>
        <v>9.39703438859576</v>
      </c>
      <c r="I223" s="59"/>
      <c r="J223" s="67" t="n">
        <f aca="false">$B$15*(D223^$B$11)*EXP(C223)</f>
        <v>25.2374282602878</v>
      </c>
      <c r="K223" s="67" t="n">
        <f aca="false">$B$13*J223</f>
        <v>9.0854741737036</v>
      </c>
      <c r="L223" s="67" t="n">
        <f aca="false">J223-K223</f>
        <v>16.1519540865842</v>
      </c>
      <c r="M223" s="68" t="n">
        <f aca="false">L223^(1-$B$17)/(1-$B$17)</f>
        <v>-0.00191654870988204</v>
      </c>
      <c r="N223" s="68" t="n">
        <f aca="false">M223*$B$18^($A223-1)</f>
        <v>-2.2898614309826E-012</v>
      </c>
      <c r="O223" s="68"/>
      <c r="P223" s="67" t="n">
        <f aca="false">$B$15*(E223^$B$11)*EXP(C223)</f>
        <v>25.0046668021438</v>
      </c>
      <c r="Q223" s="67" t="n">
        <f aca="false">$B$13*P223</f>
        <v>9.00168004877177</v>
      </c>
      <c r="R223" s="67" t="n">
        <f aca="false">P223-Q223</f>
        <v>16.002986753372</v>
      </c>
      <c r="S223" s="68" t="n">
        <f aca="false">R223^(1-$B$17)/(1-$B$17)</f>
        <v>-0.00195239601629274</v>
      </c>
      <c r="T223" s="68" t="n">
        <f aca="false">S223*$B$18^($A223-1)</f>
        <v>-2.33269121346151E-012</v>
      </c>
      <c r="U223" s="68"/>
      <c r="V223" s="69" t="n">
        <f aca="false">(D223-E223)/D223</f>
        <v>0.0254095511195701</v>
      </c>
      <c r="W223" s="69" t="n">
        <f aca="false">(P223-J223)/J223</f>
        <v>-0.00922286754986955</v>
      </c>
      <c r="X223" s="69" t="n">
        <f aca="false">(Q223-K223)/K223</f>
        <v>-0.00922286754986962</v>
      </c>
      <c r="Y223" s="69" t="n">
        <f aca="false">(R223-L223)/L223</f>
        <v>-0.00922286754986962</v>
      </c>
    </row>
    <row r="224" customFormat="false" ht="12.75" hidden="false" customHeight="false" outlineLevel="0" collapsed="false">
      <c r="A224" s="63" t="n">
        <v>197</v>
      </c>
      <c r="B224" s="117" t="n">
        <v>-0.476802597404458</v>
      </c>
      <c r="C224" s="119" t="n">
        <f aca="false">$B$16*C223+0.1*B224</f>
        <v>-0.0854139218559474</v>
      </c>
      <c r="D224" s="59" t="n">
        <f aca="false">((EXP(C224)*$B$13*$B$15*(D223^$B$11))+(1-$B$14)*D223)/(1+$B$12)</f>
        <v>101.961297409949</v>
      </c>
      <c r="E224" s="60" t="n">
        <f aca="false">$H$14+($B$11*($B$12+$B$14)+(1-$B$14))/(1+$B$12)*(E223-$H$14)+($B$12+$B$14)/(1+$B$12)*$H$14*(EXP(C224)-1)</f>
        <v>99.5489269184136</v>
      </c>
      <c r="F224" s="60" t="n">
        <f aca="false">$B$15*$B$11*(D224^($B$11-1))</f>
        <v>0.0932983319408419</v>
      </c>
      <c r="G224" s="60" t="n">
        <f aca="false">$B$15*$B$11*(E224^($B$11-1))</f>
        <v>0.0947390645102064</v>
      </c>
      <c r="H224" s="66" t="n">
        <f aca="false">100*F224</f>
        <v>9.32983319408419</v>
      </c>
      <c r="I224" s="59"/>
      <c r="J224" s="67" t="n">
        <f aca="false">$B$15*(D224^$B$11)*EXP(C224)</f>
        <v>24.2611809217551</v>
      </c>
      <c r="K224" s="67" t="n">
        <f aca="false">$B$13*J224</f>
        <v>8.73402513183182</v>
      </c>
      <c r="L224" s="67" t="n">
        <f aca="false">J224-K224</f>
        <v>15.5271557899232</v>
      </c>
      <c r="M224" s="68" t="n">
        <f aca="false">L224^(1-$B$17)/(1-$B$17)</f>
        <v>-0.00207389222479215</v>
      </c>
      <c r="N224" s="68" t="n">
        <f aca="false">M224*$B$18^($A224-1)</f>
        <v>-2.23006762821733E-012</v>
      </c>
      <c r="O224" s="68"/>
      <c r="P224" s="67" t="n">
        <f aca="false">$B$15*(E224^$B$11)*EXP(C224)</f>
        <v>24.0529517037313</v>
      </c>
      <c r="Q224" s="67" t="n">
        <f aca="false">$B$13*P224</f>
        <v>8.65906261334326</v>
      </c>
      <c r="R224" s="67" t="n">
        <f aca="false">P224-Q224</f>
        <v>15.393889090388</v>
      </c>
      <c r="S224" s="68" t="n">
        <f aca="false">R224^(1-$B$17)/(1-$B$17)</f>
        <v>-0.00210995550947676</v>
      </c>
      <c r="T224" s="68" t="n">
        <f aca="false">S224*$B$18^($A224-1)</f>
        <v>-2.26884667506505E-012</v>
      </c>
      <c r="U224" s="68"/>
      <c r="V224" s="69" t="n">
        <f aca="false">(D224-E224)/D224</f>
        <v>0.0236596684508279</v>
      </c>
      <c r="W224" s="69" t="n">
        <f aca="false">(P224-J224)/J224</f>
        <v>-0.00858281460804978</v>
      </c>
      <c r="X224" s="69" t="n">
        <f aca="false">(Q224-K224)/K224</f>
        <v>-0.00858281460804975</v>
      </c>
      <c r="Y224" s="69" t="n">
        <f aca="false">(R224-L224)/L224</f>
        <v>-0.00858281460804979</v>
      </c>
    </row>
    <row r="225" customFormat="false" ht="12.75" hidden="false" customHeight="false" outlineLevel="0" collapsed="false">
      <c r="A225" s="63" t="n">
        <v>198</v>
      </c>
      <c r="B225" s="117" t="n">
        <v>0.0543786882190034</v>
      </c>
      <c r="C225" s="119" t="n">
        <f aca="false">$B$16*C224+0.1*B225</f>
        <v>-0.0714346608484524</v>
      </c>
      <c r="D225" s="59" t="n">
        <f aca="false">((EXP(C225)*$B$13*$B$15*(D224^$B$11))+(1-$B$14)*D224)/(1+$B$12)</f>
        <v>103.171177844024</v>
      </c>
      <c r="E225" s="60" t="n">
        <f aca="false">$H$14+($B$11*($B$12+$B$14)+(1-$B$14))/(1+$B$12)*(E224-$H$14)+($B$12+$B$14)/(1+$B$12)*$H$14*(EXP(C225)-1)</f>
        <v>100.912734839239</v>
      </c>
      <c r="F225" s="60" t="n">
        <f aca="false">$B$15*$B$11*(D225^($B$11-1))</f>
        <v>0.0925966204671491</v>
      </c>
      <c r="G225" s="60" t="n">
        <f aca="false">$B$15*$B$11*(E225^($B$11-1))</f>
        <v>0.0939176204170626</v>
      </c>
      <c r="H225" s="66" t="n">
        <f aca="false">100*F225</f>
        <v>9.25966204671491</v>
      </c>
      <c r="I225" s="59"/>
      <c r="J225" s="67" t="n">
        <f aca="false">$B$15*(D225^$B$11)*EXP(C225)</f>
        <v>24.7074170068411</v>
      </c>
      <c r="K225" s="67" t="n">
        <f aca="false">$B$13*J225</f>
        <v>8.89467012246278</v>
      </c>
      <c r="L225" s="67" t="n">
        <f aca="false">J225-K225</f>
        <v>15.8127468843783</v>
      </c>
      <c r="M225" s="68" t="n">
        <f aca="false">L225^(1-$B$17)/(1-$B$17)</f>
        <v>-0.00199965634682358</v>
      </c>
      <c r="N225" s="68" t="n">
        <f aca="false">M225*$B$18^($A225-1)</f>
        <v>-1.93521724512554E-012</v>
      </c>
      <c r="O225" s="68"/>
      <c r="P225" s="67" t="n">
        <f aca="false">$B$15*(E225^$B$11)*EXP(C225)</f>
        <v>24.5113299859583</v>
      </c>
      <c r="Q225" s="67" t="n">
        <f aca="false">$B$13*P225</f>
        <v>8.82407879494497</v>
      </c>
      <c r="R225" s="67" t="n">
        <f aca="false">P225-Q225</f>
        <v>15.6872511910133</v>
      </c>
      <c r="S225" s="68" t="n">
        <f aca="false">R225^(1-$B$17)/(1-$B$17)</f>
        <v>-0.00203177823117179</v>
      </c>
      <c r="T225" s="68" t="n">
        <f aca="false">S225*$B$18^($A225-1)</f>
        <v>-1.96630399892467E-012</v>
      </c>
      <c r="U225" s="68"/>
      <c r="V225" s="69" t="n">
        <f aca="false">(D225-E225)/D225</f>
        <v>0.0218902512502023</v>
      </c>
      <c r="W225" s="69" t="n">
        <f aca="false">(P225-J225)/J225</f>
        <v>-0.00793636262457182</v>
      </c>
      <c r="X225" s="69" t="n">
        <f aca="false">(Q225-K225)/K225</f>
        <v>-0.00793636262457176</v>
      </c>
      <c r="Y225" s="69" t="n">
        <f aca="false">(R225-L225)/L225</f>
        <v>-0.00793636262457185</v>
      </c>
    </row>
    <row r="226" customFormat="false" ht="12.75" hidden="false" customHeight="false" outlineLevel="0" collapsed="false">
      <c r="A226" s="63" t="n">
        <v>199</v>
      </c>
      <c r="B226" s="117" t="n">
        <v>0.0197758254216751</v>
      </c>
      <c r="C226" s="119" t="n">
        <f aca="false">$B$16*C225+0.1*B226</f>
        <v>-0.0623136122214396</v>
      </c>
      <c r="D226" s="59" t="n">
        <f aca="false">((EXP(C226)*$B$13*$B$15*(D225^$B$11))+(1-$B$14)*D225)/(1+$B$12)</f>
        <v>104.409509463855</v>
      </c>
      <c r="E226" s="60" t="n">
        <f aca="false">$H$14+($B$11*($B$12+$B$14)+(1-$B$14))/(1+$B$12)*(E225-$H$14)+($B$12+$B$14)/(1+$B$12)*$H$14*(EXP(C226)-1)</f>
        <v>102.302838106147</v>
      </c>
      <c r="F226" s="60" t="n">
        <f aca="false">$B$15*$B$11*(D226^($B$11-1))</f>
        <v>0.0918922466621878</v>
      </c>
      <c r="G226" s="60" t="n">
        <f aca="false">$B$15*$B$11*(E226^($B$11-1))</f>
        <v>0.0930988654579047</v>
      </c>
      <c r="H226" s="66" t="n">
        <f aca="false">100*F226</f>
        <v>9.18922466621878</v>
      </c>
      <c r="I226" s="59"/>
      <c r="J226" s="67" t="n">
        <f aca="false">$B$15*(D226^$B$11)*EXP(C226)</f>
        <v>25.0411325072752</v>
      </c>
      <c r="K226" s="67" t="n">
        <f aca="false">$B$13*J226</f>
        <v>9.01480770261907</v>
      </c>
      <c r="L226" s="67" t="n">
        <f aca="false">J226-K226</f>
        <v>16.0263248046561</v>
      </c>
      <c r="M226" s="68" t="n">
        <f aca="false">L226^(1-$B$17)/(1-$B$17)</f>
        <v>-0.00194671387241855</v>
      </c>
      <c r="N226" s="68" t="n">
        <f aca="false">M226*$B$18^($A226-1)</f>
        <v>-1.69558276195429E-012</v>
      </c>
      <c r="O226" s="68"/>
      <c r="P226" s="67" t="n">
        <f aca="false">$B$15*(E226^$B$11)*EXP(C226)</f>
        <v>24.8580531336799</v>
      </c>
      <c r="Q226" s="67" t="n">
        <f aca="false">$B$13*P226</f>
        <v>8.94889912812475</v>
      </c>
      <c r="R226" s="67" t="n">
        <f aca="false">P226-Q226</f>
        <v>15.9091540055551</v>
      </c>
      <c r="S226" s="68" t="n">
        <f aca="false">R226^(1-$B$17)/(1-$B$17)</f>
        <v>-0.00197549453417717</v>
      </c>
      <c r="T226" s="68" t="n">
        <f aca="false">S226*$B$18^($A226-1)</f>
        <v>-1.72065064411558E-012</v>
      </c>
      <c r="U226" s="68"/>
      <c r="V226" s="69" t="n">
        <f aca="false">(D226-E226)/D226</f>
        <v>0.020177006563154</v>
      </c>
      <c r="W226" s="69" t="n">
        <f aca="false">(P226-J226)/J226</f>
        <v>-0.00731114591331386</v>
      </c>
      <c r="X226" s="69" t="n">
        <f aca="false">(Q226-K226)/K226</f>
        <v>-0.00731114591331387</v>
      </c>
      <c r="Y226" s="69" t="n">
        <f aca="false">(R226-L226)/L226</f>
        <v>-0.00731114591331375</v>
      </c>
    </row>
    <row r="227" customFormat="false" ht="12.75" hidden="false" customHeight="false" outlineLevel="0" collapsed="false">
      <c r="A227" s="63" t="n">
        <v>200</v>
      </c>
      <c r="B227" s="117" t="n">
        <v>0.231351577895111</v>
      </c>
      <c r="C227" s="119" t="n">
        <f aca="false">$B$16*C226+0.1*B227</f>
        <v>-0.0329470932097845</v>
      </c>
      <c r="D227" s="59" t="n">
        <f aca="false">((EXP(C227)*$B$13*$B$15*(D226^$B$11))+(1-$B$14)*D226)/(1+$B$12)</f>
        <v>105.862262961171</v>
      </c>
      <c r="E227" s="60" t="n">
        <f aca="false">$H$14+($B$11*($B$12+$B$14)+(1-$B$14))/(1+$B$12)*(E226-$H$14)+($B$12+$B$14)/(1+$B$12)*$H$14*(EXP(C227)-1)</f>
        <v>103.927394804374</v>
      </c>
      <c r="F227" s="60" t="n">
        <f aca="false">$B$15*$B$11*(D227^($B$11-1))</f>
        <v>0.0910831735637895</v>
      </c>
      <c r="G227" s="60" t="n">
        <f aca="false">$B$15*$B$11*(E227^($B$11-1))</f>
        <v>0.0921648411744121</v>
      </c>
      <c r="H227" s="66" t="n">
        <f aca="false">100*F227</f>
        <v>9.10831735637895</v>
      </c>
      <c r="I227" s="59"/>
      <c r="J227" s="67" t="n">
        <f aca="false">$B$15*(D227^$B$11)*EXP(C227)</f>
        <v>25.9160068460161</v>
      </c>
      <c r="K227" s="67" t="n">
        <f aca="false">$B$13*J227</f>
        <v>9.32976246456579</v>
      </c>
      <c r="L227" s="67" t="n">
        <f aca="false">J227-K227</f>
        <v>16.5862443814503</v>
      </c>
      <c r="M227" s="68" t="n">
        <f aca="false">L227^(1-$B$17)/(1-$B$17)</f>
        <v>-0.00181749776039542</v>
      </c>
      <c r="N227" s="68" t="n">
        <f aca="false">M227*$B$18^($A227-1)</f>
        <v>-1.42473227548818E-012</v>
      </c>
      <c r="O227" s="68"/>
      <c r="P227" s="67" t="n">
        <f aca="false">$B$15*(E227^$B$11)*EXP(C227)</f>
        <v>25.7444772780667</v>
      </c>
      <c r="Q227" s="67" t="n">
        <f aca="false">$B$13*P227</f>
        <v>9.26801182010402</v>
      </c>
      <c r="R227" s="67" t="n">
        <f aca="false">P227-Q227</f>
        <v>16.4764654579627</v>
      </c>
      <c r="S227" s="68" t="n">
        <f aca="false">R227^(1-$B$17)/(1-$B$17)</f>
        <v>-0.00184179758804795</v>
      </c>
      <c r="T227" s="68" t="n">
        <f aca="false">S227*$B$18^($A227-1)</f>
        <v>-1.44378085397877E-012</v>
      </c>
      <c r="U227" s="68"/>
      <c r="V227" s="69" t="n">
        <f aca="false">(D227-E227)/D227</f>
        <v>0.018277222710673</v>
      </c>
      <c r="W227" s="69" t="n">
        <f aca="false">(P227-J227)/J227</f>
        <v>-0.00661867273644957</v>
      </c>
      <c r="X227" s="69" t="n">
        <f aca="false">(Q227-K227)/K227</f>
        <v>-0.00661867273644964</v>
      </c>
      <c r="Y227" s="69" t="n">
        <f aca="false">(R227-L227)/L227</f>
        <v>-0.00661867273644964</v>
      </c>
    </row>
    <row r="228" customFormat="false" ht="12.75" hidden="false" customHeight="false" outlineLevel="0" collapsed="false">
      <c r="A228" s="63" t="n">
        <v>201</v>
      </c>
      <c r="B228" s="117" t="n">
        <v>-0.921436367207207</v>
      </c>
      <c r="C228" s="119" t="n">
        <f aca="false">$B$16*C227+0.1*B228</f>
        <v>-0.121796020609527</v>
      </c>
      <c r="D228" s="59" t="n">
        <f aca="false">((EXP(C228)*$B$13*$B$15*(D227^$B$11))+(1-$B$14)*D227)/(1+$B$12)</f>
        <v>106.459174678438</v>
      </c>
      <c r="E228" s="60" t="n">
        <f aca="false">$H$14+($B$11*($B$12+$B$14)+(1-$B$14))/(1+$B$12)*(E227-$H$14)+($B$12+$B$14)/(1+$B$12)*$H$14*(EXP(C228)-1)</f>
        <v>104.589194777104</v>
      </c>
      <c r="F228" s="60" t="n">
        <f aca="false">$B$15*$B$11*(D228^($B$11-1))</f>
        <v>0.0907559953739314</v>
      </c>
      <c r="G228" s="60" t="n">
        <f aca="false">$B$15*$B$11*(E228^($B$11-1))</f>
        <v>0.0917911774242197</v>
      </c>
      <c r="H228" s="66" t="n">
        <f aca="false">100*F228</f>
        <v>9.07559953739314</v>
      </c>
      <c r="I228" s="59"/>
      <c r="J228" s="67" t="n">
        <f aca="false">$B$15*(D228^$B$11)*EXP(C228)</f>
        <v>23.7607737436877</v>
      </c>
      <c r="K228" s="67" t="n">
        <f aca="false">$B$13*J228</f>
        <v>8.55387854772756</v>
      </c>
      <c r="L228" s="67" t="n">
        <f aca="false">J228-K228</f>
        <v>15.2068951959601</v>
      </c>
      <c r="M228" s="68" t="n">
        <f aca="false">L228^(1-$B$17)/(1-$B$17)</f>
        <v>-0.00216216532709615</v>
      </c>
      <c r="N228" s="68" t="n">
        <f aca="false">M228*$B$18^($A228-1)</f>
        <v>-1.52542474286551E-012</v>
      </c>
      <c r="O228" s="68"/>
      <c r="P228" s="67" t="n">
        <f aca="false">$B$15*(E228^$B$11)*EXP(C228)</f>
        <v>23.6096701527952</v>
      </c>
      <c r="Q228" s="67" t="n">
        <f aca="false">$B$13*P228</f>
        <v>8.49948125500628</v>
      </c>
      <c r="R228" s="67" t="n">
        <f aca="false">P228-Q228</f>
        <v>15.1101888977889</v>
      </c>
      <c r="S228" s="68" t="n">
        <f aca="false">R228^(1-$B$17)/(1-$B$17)</f>
        <v>-0.00218992991929129</v>
      </c>
      <c r="T228" s="68" t="n">
        <f aca="false">S228*$B$18^($A228-1)</f>
        <v>-1.54501288230113E-012</v>
      </c>
      <c r="U228" s="68"/>
      <c r="V228" s="69" t="n">
        <f aca="false">(D228-E228)/D228</f>
        <v>0.0175652301173871</v>
      </c>
      <c r="W228" s="69" t="n">
        <f aca="false">(P228-J228)/J228</f>
        <v>-0.00635937164851782</v>
      </c>
      <c r="X228" s="69" t="n">
        <f aca="false">(Q228-K228)/K228</f>
        <v>-0.00635937164851782</v>
      </c>
      <c r="Y228" s="69" t="n">
        <f aca="false">(R228-L228)/L228</f>
        <v>-0.00635937164851782</v>
      </c>
    </row>
    <row r="229" customFormat="false" ht="12.75" hidden="false" customHeight="false" outlineLevel="0" collapsed="false">
      <c r="A229" s="63" t="n">
        <v>202</v>
      </c>
      <c r="B229" s="117" t="n">
        <v>0.0290356183541007</v>
      </c>
      <c r="C229" s="119" t="n">
        <f aca="false">$B$16*C228+0.1*B229</f>
        <v>-0.106712856713164</v>
      </c>
      <c r="D229" s="59" t="n">
        <f aca="false">((EXP(C229)*$B$13*$B$15*(D228^$B$11))+(1-$B$14)*D228)/(1+$B$12)</f>
        <v>107.158612599426</v>
      </c>
      <c r="E229" s="60" t="n">
        <f aca="false">$H$14+($B$11*($B$12+$B$14)+(1-$B$14))/(1+$B$12)*(E228-$H$14)+($B$12+$B$14)/(1+$B$12)*$H$14*(EXP(C229)-1)</f>
        <v>105.363944775441</v>
      </c>
      <c r="F229" s="60" t="n">
        <f aca="false">$B$15*$B$11*(D229^($B$11-1))</f>
        <v>0.0903764280218121</v>
      </c>
      <c r="G229" s="60" t="n">
        <f aca="false">$B$15*$B$11*(E229^($B$11-1))</f>
        <v>0.0913586368712102</v>
      </c>
      <c r="H229" s="66" t="n">
        <f aca="false">100*F229</f>
        <v>9.03764280218121</v>
      </c>
      <c r="I229" s="59"/>
      <c r="J229" s="67" t="n">
        <f aca="false">$B$15*(D229^$B$11)*EXP(C229)</f>
        <v>24.1788114774495</v>
      </c>
      <c r="K229" s="67" t="n">
        <f aca="false">$B$13*J229</f>
        <v>8.70437213188182</v>
      </c>
      <c r="L229" s="67" t="n">
        <f aca="false">J229-K229</f>
        <v>15.4744393455677</v>
      </c>
      <c r="M229" s="68" t="n">
        <f aca="false">L229^(1-$B$17)/(1-$B$17)</f>
        <v>-0.0020880464625895</v>
      </c>
      <c r="N229" s="68" t="n">
        <f aca="false">M229*$B$18^($A229-1)</f>
        <v>-1.32581996785053E-012</v>
      </c>
      <c r="O229" s="68"/>
      <c r="P229" s="67" t="n">
        <f aca="false">$B$15*(E229^$B$11)*EXP(C229)</f>
        <v>24.0322441494195</v>
      </c>
      <c r="Q229" s="67" t="n">
        <f aca="false">$B$13*P229</f>
        <v>8.651607893791</v>
      </c>
      <c r="R229" s="67" t="n">
        <f aca="false">P229-Q229</f>
        <v>15.3806362556285</v>
      </c>
      <c r="S229" s="68" t="n">
        <f aca="false">R229^(1-$B$17)/(1-$B$17)</f>
        <v>-0.00211359319240022</v>
      </c>
      <c r="T229" s="68" t="n">
        <f aca="false">S229*$B$18^($A229-1)</f>
        <v>-1.34204104583091E-012</v>
      </c>
      <c r="U229" s="68"/>
      <c r="V229" s="69" t="n">
        <f aca="false">(D229-E229)/D229</f>
        <v>0.0167477702486977</v>
      </c>
      <c r="W229" s="69" t="n">
        <f aca="false">(P229-J229)/J229</f>
        <v>-0.00606180862805166</v>
      </c>
      <c r="X229" s="69" t="n">
        <f aca="false">(Q229-K229)/K229</f>
        <v>-0.00606180862805155</v>
      </c>
      <c r="Y229" s="69" t="n">
        <f aca="false">(R229-L229)/L229</f>
        <v>-0.00606180862805173</v>
      </c>
    </row>
    <row r="230" customFormat="false" ht="12.75" hidden="false" customHeight="false" outlineLevel="0" collapsed="false">
      <c r="A230" s="63" t="n">
        <v>203</v>
      </c>
      <c r="B230" s="117" t="n">
        <v>1.33570438265451</v>
      </c>
      <c r="C230" s="119" t="n">
        <f aca="false">$B$16*C229+0.1*B230</f>
        <v>0.0375288672236036</v>
      </c>
      <c r="D230" s="59" t="n">
        <f aca="false">((EXP(C230)*$B$13*$B$15*(D229^$B$11))+(1-$B$14)*D229)/(1+$B$12)</f>
        <v>109.176687937774</v>
      </c>
      <c r="E230" s="60" t="n">
        <f aca="false">$H$14+($B$11*($B$12+$B$14)+(1-$B$14))/(1+$B$12)*(E229-$H$14)+($B$12+$B$14)/(1+$B$12)*$H$14*(EXP(C230)-1)</f>
        <v>107.601487043276</v>
      </c>
      <c r="F230" s="60" t="n">
        <f aca="false">$B$15*$B$11*(D230^($B$11-1))</f>
        <v>0.0893036808021362</v>
      </c>
      <c r="G230" s="60" t="n">
        <f aca="false">$B$15*$B$11*(E230^($B$11-1))</f>
        <v>0.0901381852539932</v>
      </c>
      <c r="H230" s="66" t="n">
        <f aca="false">100*F230</f>
        <v>8.93036808021362</v>
      </c>
      <c r="I230" s="59"/>
      <c r="J230" s="67" t="n">
        <f aca="false">$B$15*(D230^$B$11)*EXP(C230)</f>
        <v>28.1187074756357</v>
      </c>
      <c r="K230" s="67" t="n">
        <f aca="false">$B$13*J230</f>
        <v>10.1227346912288</v>
      </c>
      <c r="L230" s="67" t="n">
        <f aca="false">J230-K230</f>
        <v>17.9959727844068</v>
      </c>
      <c r="M230" s="68" t="n">
        <f aca="false">L230^(1-$B$17)/(1-$B$17)</f>
        <v>-0.00154390064601085</v>
      </c>
      <c r="N230" s="68" t="n">
        <f aca="false">M230*$B$18^($A230-1)</f>
        <v>-8.82279636674363E-013</v>
      </c>
      <c r="O230" s="68"/>
      <c r="P230" s="67" t="n">
        <f aca="false">$B$15*(E230^$B$11)*EXP(C230)</f>
        <v>27.971977012659</v>
      </c>
      <c r="Q230" s="67" t="n">
        <f aca="false">$B$13*P230</f>
        <v>10.0699117245572</v>
      </c>
      <c r="R230" s="67" t="n">
        <f aca="false">P230-Q230</f>
        <v>17.9020652881017</v>
      </c>
      <c r="S230" s="68" t="n">
        <f aca="false">R230^(1-$B$17)/(1-$B$17)</f>
        <v>-0.00156014057221034</v>
      </c>
      <c r="T230" s="68" t="n">
        <f aca="false">S230*$B$18^($A230-1)</f>
        <v>-8.91560127762911E-013</v>
      </c>
      <c r="U230" s="68"/>
      <c r="V230" s="69" t="n">
        <f aca="false">(D230-E230)/D230</f>
        <v>0.0144279967111263</v>
      </c>
      <c r="W230" s="69" t="n">
        <f aca="false">(P230-J230)/J230</f>
        <v>-0.00521825062918758</v>
      </c>
      <c r="X230" s="69" t="n">
        <f aca="false">(Q230-K230)/K230</f>
        <v>-0.0052182506291876</v>
      </c>
      <c r="Y230" s="69" t="n">
        <f aca="false">(R230-L230)/L230</f>
        <v>-0.00521825062918767</v>
      </c>
    </row>
    <row r="231" customFormat="false" ht="12.75" hidden="false" customHeight="false" outlineLevel="0" collapsed="false">
      <c r="A231" s="63" t="n">
        <v>204</v>
      </c>
      <c r="B231" s="117" t="n">
        <v>2.24101313506253</v>
      </c>
      <c r="C231" s="119" t="n">
        <f aca="false">$B$16*C230+0.1*B231</f>
        <v>0.257877294007496</v>
      </c>
      <c r="D231" s="59" t="n">
        <f aca="false">((EXP(C231)*$B$13*$B$15*(D230^$B$11))+(1-$B$14)*D230)/(1+$B$12)</f>
        <v>113.606536209209</v>
      </c>
      <c r="E231" s="60" t="n">
        <f aca="false">$H$14+($B$11*($B$12+$B$14)+(1-$B$14))/(1+$B$12)*(E230-$H$14)+($B$12+$B$14)/(1+$B$12)*$H$14*(EXP(C231)-1)</f>
        <v>112.484436817612</v>
      </c>
      <c r="F231" s="60" t="n">
        <f aca="false">$B$15*$B$11*(D231^($B$11-1))</f>
        <v>0.0870591416868179</v>
      </c>
      <c r="G231" s="60" t="n">
        <f aca="false">$B$15*$B$11*(E231^($B$11-1))</f>
        <v>0.0876139669561497</v>
      </c>
      <c r="H231" s="66" t="n">
        <f aca="false">100*F231</f>
        <v>8.70591416868179</v>
      </c>
      <c r="I231" s="59"/>
      <c r="J231" s="67" t="n">
        <f aca="false">$B$15*(D231^$B$11)*EXP(C231)</f>
        <v>35.5557533513255</v>
      </c>
      <c r="K231" s="67" t="n">
        <f aca="false">$B$13*J231</f>
        <v>12.8000712064772</v>
      </c>
      <c r="L231" s="67" t="n">
        <f aca="false">J231-K231</f>
        <v>22.7556821448483</v>
      </c>
      <c r="M231" s="68" t="n">
        <f aca="false">L231^(1-$B$17)/(1-$B$17)</f>
        <v>-0.000965584502226631</v>
      </c>
      <c r="N231" s="68" t="n">
        <f aca="false">M231*$B$18^($A231-1)</f>
        <v>-4.96614851094006E-013</v>
      </c>
      <c r="O231" s="68"/>
      <c r="P231" s="67" t="n">
        <f aca="false">$B$15*(E231^$B$11)*EXP(C231)</f>
        <v>35.4289244227305</v>
      </c>
      <c r="Q231" s="67" t="n">
        <f aca="false">$B$13*P231</f>
        <v>12.754412792183</v>
      </c>
      <c r="R231" s="67" t="n">
        <f aca="false">P231-Q231</f>
        <v>22.6745116305475</v>
      </c>
      <c r="S231" s="68" t="n">
        <f aca="false">R231^(1-$B$17)/(1-$B$17)</f>
        <v>-0.000972510100397457</v>
      </c>
      <c r="T231" s="68" t="n">
        <f aca="false">S231*$B$18^($A231-1)</f>
        <v>-5.00176791966514E-013</v>
      </c>
      <c r="U231" s="68"/>
      <c r="V231" s="69" t="n">
        <f aca="false">(D231-E231)/D231</f>
        <v>0.00987706719207388</v>
      </c>
      <c r="W231" s="69" t="n">
        <f aca="false">(P231-J231)/J231</f>
        <v>-0.00356704377324745</v>
      </c>
      <c r="X231" s="69" t="n">
        <f aca="false">(Q231-K231)/K231</f>
        <v>-0.00356704377324755</v>
      </c>
      <c r="Y231" s="69" t="n">
        <f aca="false">(R231-L231)/L231</f>
        <v>-0.00356704377324748</v>
      </c>
    </row>
    <row r="232" customFormat="false" ht="12.75" hidden="false" customHeight="false" outlineLevel="0" collapsed="false">
      <c r="A232" s="63" t="n">
        <v>205</v>
      </c>
      <c r="B232" s="117" t="n">
        <v>-1.62286596605554</v>
      </c>
      <c r="C232" s="119" t="n">
        <f aca="false">$B$16*C231+0.1*B232</f>
        <v>0.0698029680011925</v>
      </c>
      <c r="D232" s="59" t="n">
        <f aca="false">((EXP(C232)*$B$13*$B$15*(D231^$B$11))+(1-$B$14)*D231)/(1+$B$12)</f>
        <v>115.69158495218</v>
      </c>
      <c r="E232" s="60" t="n">
        <f aca="false">$H$14+($B$11*($B$12+$B$14)+(1-$B$14))/(1+$B$12)*(E231-$H$14)+($B$12+$B$14)/(1+$B$12)*$H$14*(EXP(C232)-1)</f>
        <v>114.746482159155</v>
      </c>
      <c r="F232" s="60" t="n">
        <f aca="false">$B$15*$B$11*(D232^($B$11-1))</f>
        <v>0.0860516836075398</v>
      </c>
      <c r="G232" s="60" t="n">
        <f aca="false">$B$15*$B$11*(E232^($B$11-1))</f>
        <v>0.0865046198398345</v>
      </c>
      <c r="H232" s="66" t="n">
        <f aca="false">100*F232</f>
        <v>8.60516836075398</v>
      </c>
      <c r="I232" s="59"/>
      <c r="J232" s="67" t="n">
        <f aca="false">$B$15*(D232^$B$11)*EXP(C232)</f>
        <v>29.6533446780924</v>
      </c>
      <c r="K232" s="67" t="n">
        <f aca="false">$B$13*J232</f>
        <v>10.6752040841133</v>
      </c>
      <c r="L232" s="67" t="n">
        <f aca="false">J232-K232</f>
        <v>18.9781405939792</v>
      </c>
      <c r="M232" s="68" t="n">
        <f aca="false">L232^(1-$B$17)/(1-$B$17)</f>
        <v>-0.0013882340264878</v>
      </c>
      <c r="N232" s="68" t="n">
        <f aca="false">M232*$B$18^($A232-1)</f>
        <v>-6.42590958618612E-013</v>
      </c>
      <c r="O232" s="68"/>
      <c r="P232" s="67" t="n">
        <f aca="false">$B$15*(E232^$B$11)*EXP(C232)</f>
        <v>29.5659082580986</v>
      </c>
      <c r="Q232" s="67" t="n">
        <f aca="false">$B$13*P232</f>
        <v>10.6437269729155</v>
      </c>
      <c r="R232" s="67" t="n">
        <f aca="false">P232-Q232</f>
        <v>18.9221812851831</v>
      </c>
      <c r="S232" s="68" t="n">
        <f aca="false">R232^(1-$B$17)/(1-$B$17)</f>
        <v>-0.00139645712564096</v>
      </c>
      <c r="T232" s="68" t="n">
        <f aca="false">S232*$B$18^($A232-1)</f>
        <v>-6.46397297511636E-013</v>
      </c>
      <c r="U232" s="68"/>
      <c r="V232" s="69" t="n">
        <f aca="false">(D232-E232)/D232</f>
        <v>0.00816915762210107</v>
      </c>
      <c r="W232" s="69" t="n">
        <f aca="false">(P232-J232)/J232</f>
        <v>-0.00294861915048637</v>
      </c>
      <c r="X232" s="69" t="n">
        <f aca="false">(Q232-K232)/K232</f>
        <v>-0.00294861915048633</v>
      </c>
      <c r="Y232" s="69" t="n">
        <f aca="false">(R232-L232)/L232</f>
        <v>-0.00294861915048658</v>
      </c>
    </row>
    <row r="233" customFormat="false" ht="12.75" hidden="false" customHeight="false" outlineLevel="0" collapsed="false">
      <c r="A233" s="63" t="n">
        <v>206</v>
      </c>
      <c r="B233" s="117" t="n">
        <v>-1.17423041956499</v>
      </c>
      <c r="C233" s="119" t="n">
        <f aca="false">$B$16*C232+0.1*B233</f>
        <v>-0.054600370755426</v>
      </c>
      <c r="D233" s="59" t="n">
        <f aca="false">((EXP(C233)*$B$13*$B$15*(D232^$B$11))+(1-$B$14)*D232)/(1+$B$12)</f>
        <v>116.441173343569</v>
      </c>
      <c r="E233" s="60" t="n">
        <f aca="false">$H$14+($B$11*($B$12+$B$14)+(1-$B$14))/(1+$B$12)*(E232-$H$14)+($B$12+$B$14)/(1+$B$12)*$H$14*(EXP(C233)-1)</f>
        <v>115.550816894774</v>
      </c>
      <c r="F233" s="60" t="n">
        <f aca="false">$B$15*$B$11*(D233^($B$11-1))</f>
        <v>0.0856967394404776</v>
      </c>
      <c r="G233" s="60" t="n">
        <f aca="false">$B$15*$B$11*(E233^($B$11-1))</f>
        <v>0.0861187608579654</v>
      </c>
      <c r="H233" s="66" t="n">
        <f aca="false">100*F233</f>
        <v>8.56967394404776</v>
      </c>
      <c r="I233" s="59"/>
      <c r="J233" s="67" t="n">
        <f aca="false">$B$15*(D233^$B$11)*EXP(C233)</f>
        <v>26.2455531822722</v>
      </c>
      <c r="K233" s="67" t="n">
        <f aca="false">$B$13*J233</f>
        <v>9.44839914561799</v>
      </c>
      <c r="L233" s="67" t="n">
        <f aca="false">J233-K233</f>
        <v>16.7971540366542</v>
      </c>
      <c r="M233" s="68" t="n">
        <f aca="false">L233^(1-$B$17)/(1-$B$17)</f>
        <v>-0.00177214231021713</v>
      </c>
      <c r="N233" s="68" t="n">
        <f aca="false">M233*$B$18^($A233-1)</f>
        <v>-7.38266274837579E-013</v>
      </c>
      <c r="O233" s="68"/>
      <c r="P233" s="67" t="n">
        <f aca="false">$B$15*(E233^$B$11)*EXP(C233)</f>
        <v>26.1731293709068</v>
      </c>
      <c r="Q233" s="67" t="n">
        <f aca="false">$B$13*P233</f>
        <v>9.42232657352646</v>
      </c>
      <c r="R233" s="67" t="n">
        <f aca="false">P233-Q233</f>
        <v>16.7508027973804</v>
      </c>
      <c r="S233" s="68" t="n">
        <f aca="false">R233^(1-$B$17)/(1-$B$17)</f>
        <v>-0.00178196328890581</v>
      </c>
      <c r="T233" s="68" t="n">
        <f aca="false">S233*$B$18^($A233-1)</f>
        <v>-7.42357649051685E-013</v>
      </c>
      <c r="U233" s="68"/>
      <c r="V233" s="69" t="n">
        <f aca="false">(D233-E233)/D233</f>
        <v>0.00764640567617347</v>
      </c>
      <c r="W233" s="69" t="n">
        <f aca="false">(P233-J233)/J233</f>
        <v>-0.002759469799032</v>
      </c>
      <c r="X233" s="69" t="n">
        <f aca="false">(Q233-K233)/K233</f>
        <v>-0.00275946979903198</v>
      </c>
      <c r="Y233" s="69" t="n">
        <f aca="false">(R233-L233)/L233</f>
        <v>-0.00275946979903201</v>
      </c>
    </row>
    <row r="234" customFormat="false" ht="12.75" hidden="false" customHeight="false" outlineLevel="0" collapsed="false">
      <c r="A234" s="63" t="n">
        <v>207</v>
      </c>
      <c r="B234" s="117" t="n">
        <v>-1.06042989500565</v>
      </c>
      <c r="C234" s="119" t="n">
        <f aca="false">$B$16*C233+0.1*B234</f>
        <v>-0.155183323180449</v>
      </c>
      <c r="D234" s="59" t="n">
        <f aca="false">((EXP(C234)*$B$13*$B$15*(D233^$B$11))+(1-$B$14)*D233)/(1+$B$12)</f>
        <v>116.252368067862</v>
      </c>
      <c r="E234" s="60" t="n">
        <f aca="false">$H$14+($B$11*($B$12+$B$14)+(1-$B$14))/(1+$B$12)*(E233-$H$14)+($B$12+$B$14)/(1+$B$12)*$H$14*(EXP(C234)-1)</f>
        <v>115.342014458137</v>
      </c>
      <c r="F234" s="60" t="n">
        <f aca="false">$B$15*$B$11*(D234^($B$11-1))</f>
        <v>0.0857857885751757</v>
      </c>
      <c r="G234" s="60" t="n">
        <f aca="false">$B$15*$B$11*(E234^($B$11-1))</f>
        <v>0.0862185043005845</v>
      </c>
      <c r="H234" s="66" t="n">
        <f aca="false">100*F234</f>
        <v>8.57857885751757</v>
      </c>
      <c r="I234" s="59"/>
      <c r="J234" s="67" t="n">
        <f aca="false">$B$15*(D234^$B$11)*EXP(C234)</f>
        <v>23.7202572312546</v>
      </c>
      <c r="K234" s="67" t="n">
        <f aca="false">$B$13*J234</f>
        <v>8.53929260325164</v>
      </c>
      <c r="L234" s="67" t="n">
        <f aca="false">J234-K234</f>
        <v>15.1809646280029</v>
      </c>
      <c r="M234" s="68" t="n">
        <f aca="false">L234^(1-$B$17)/(1-$B$17)</f>
        <v>-0.00216955801386818</v>
      </c>
      <c r="N234" s="68" t="n">
        <f aca="false">M234*$B$18^($A234-1)</f>
        <v>-8.13445033921461E-013</v>
      </c>
      <c r="O234" s="68"/>
      <c r="P234" s="67" t="n">
        <f aca="false">$B$15*(E234^$B$11)*EXP(C234)</f>
        <v>23.6532191152936</v>
      </c>
      <c r="Q234" s="67" t="n">
        <f aca="false">$B$13*P234</f>
        <v>8.5151588815057</v>
      </c>
      <c r="R234" s="67" t="n">
        <f aca="false">P234-Q234</f>
        <v>15.1380602337879</v>
      </c>
      <c r="S234" s="68" t="n">
        <f aca="false">R234^(1-$B$17)/(1-$B$17)</f>
        <v>-0.0021818733937662</v>
      </c>
      <c r="T234" s="68" t="n">
        <f aca="false">S234*$B$18^($A234-1)</f>
        <v>-8.18062511101081E-013</v>
      </c>
      <c r="U234" s="68"/>
      <c r="V234" s="69" t="n">
        <f aca="false">(D234-E234)/D234</f>
        <v>0.00783083927540515</v>
      </c>
      <c r="W234" s="69" t="n">
        <f aca="false">(P234-J234)/J234</f>
        <v>-0.00282619683704892</v>
      </c>
      <c r="X234" s="69" t="n">
        <f aca="false">(Q234-K234)/K234</f>
        <v>-0.00282619683704878</v>
      </c>
      <c r="Y234" s="69" t="n">
        <f aca="false">(R234-L234)/L234</f>
        <v>-0.00282619683704899</v>
      </c>
    </row>
    <row r="235" customFormat="false" ht="12.75" hidden="false" customHeight="false" outlineLevel="0" collapsed="false">
      <c r="A235" s="63" t="n">
        <v>208</v>
      </c>
      <c r="B235" s="117" t="n">
        <v>1.00564875538112</v>
      </c>
      <c r="C235" s="119" t="n">
        <f aca="false">$B$16*C234+0.1*B235</f>
        <v>-0.0391001153242923</v>
      </c>
      <c r="D235" s="59" t="n">
        <f aca="false">((EXP(C235)*$B$13*$B$15*(D234^$B$11))+(1-$B$14)*D234)/(1+$B$12)</f>
        <v>117.123828769613</v>
      </c>
      <c r="E235" s="60" t="n">
        <f aca="false">$H$14+($B$11*($B$12+$B$14)+(1-$B$14))/(1+$B$12)*(E234-$H$14)+($B$12+$B$14)/(1+$B$12)*$H$14*(EXP(C235)-1)</f>
        <v>116.276851755902</v>
      </c>
      <c r="F235" s="60" t="n">
        <f aca="false">$B$15*$B$11*(D235^($B$11-1))</f>
        <v>0.085376734151251</v>
      </c>
      <c r="G235" s="60" t="n">
        <f aca="false">$B$15*$B$11*(E235^($B$11-1))</f>
        <v>0.0857742275763733</v>
      </c>
      <c r="H235" s="66" t="n">
        <f aca="false">100*F235</f>
        <v>8.5376734151251</v>
      </c>
      <c r="I235" s="59"/>
      <c r="J235" s="67" t="n">
        <f aca="false">$B$15*(D235^$B$11)*EXP(C235)</f>
        <v>26.7116880353609</v>
      </c>
      <c r="K235" s="67" t="n">
        <f aca="false">$B$13*J235</f>
        <v>9.61620769272993</v>
      </c>
      <c r="L235" s="67" t="n">
        <f aca="false">J235-K235</f>
        <v>17.095480342631</v>
      </c>
      <c r="M235" s="68" t="n">
        <f aca="false">L235^(1-$B$17)/(1-$B$17)</f>
        <v>-0.00171083209285955</v>
      </c>
      <c r="N235" s="68" t="n">
        <f aca="false">M235*$B$18^($A235-1)</f>
        <v>-5.77307025128095E-013</v>
      </c>
      <c r="O235" s="68"/>
      <c r="P235" s="67" t="n">
        <f aca="false">$B$15*(E235^$B$11)*EXP(C235)</f>
        <v>26.6419871961637</v>
      </c>
      <c r="Q235" s="67" t="n">
        <f aca="false">$B$13*P235</f>
        <v>9.59111539061893</v>
      </c>
      <c r="R235" s="67" t="n">
        <f aca="false">P235-Q235</f>
        <v>17.0508718055448</v>
      </c>
      <c r="S235" s="68" t="n">
        <f aca="false">R235^(1-$B$17)/(1-$B$17)</f>
        <v>-0.00171979556980585</v>
      </c>
      <c r="T235" s="68" t="n">
        <f aca="false">S235*$B$18^($A235-1)</f>
        <v>-5.80331680927029E-013</v>
      </c>
      <c r="U235" s="68"/>
      <c r="V235" s="69" t="n">
        <f aca="false">(D235-E235)/D235</f>
        <v>0.00723146624054992</v>
      </c>
      <c r="W235" s="69" t="n">
        <f aca="false">(P235-J235)/J235</f>
        <v>-0.00260937605683957</v>
      </c>
      <c r="X235" s="69" t="n">
        <f aca="false">(Q235-K235)/K235</f>
        <v>-0.0026093760568397</v>
      </c>
      <c r="Y235" s="69" t="n">
        <f aca="false">(R235-L235)/L235</f>
        <v>-0.00260937605683961</v>
      </c>
    </row>
    <row r="236" customFormat="false" ht="12.75" hidden="false" customHeight="false" outlineLevel="0" collapsed="false">
      <c r="A236" s="63" t="n">
        <v>209</v>
      </c>
      <c r="B236" s="117" t="n">
        <v>0.178224581759423</v>
      </c>
      <c r="C236" s="119" t="n">
        <f aca="false">$B$16*C235+0.1*B236</f>
        <v>-0.0173676456159208</v>
      </c>
      <c r="D236" s="59" t="n">
        <f aca="false">((EXP(C236)*$B$13*$B$15*(D235^$B$11))+(1-$B$14)*D235)/(1+$B$12)</f>
        <v>118.167020655908</v>
      </c>
      <c r="E236" s="60" t="n">
        <f aca="false">$H$14+($B$11*($B$12+$B$14)+(1-$B$14))/(1+$B$12)*(E235-$H$14)+($B$12+$B$14)/(1+$B$12)*$H$14*(EXP(C236)-1)</f>
        <v>117.394063330159</v>
      </c>
      <c r="F236" s="60" t="n">
        <f aca="false">$B$15*$B$11*(D236^($B$11-1))</f>
        <v>0.0848935866128112</v>
      </c>
      <c r="G236" s="60" t="n">
        <f aca="false">$B$15*$B$11*(E236^($B$11-1))</f>
        <v>0.0852509012041628</v>
      </c>
      <c r="H236" s="66" t="n">
        <f aca="false">100*F236</f>
        <v>8.48935866128112</v>
      </c>
      <c r="I236" s="59"/>
      <c r="J236" s="67" t="n">
        <f aca="false">$B$15*(D236^$B$11)*EXP(C236)</f>
        <v>27.3858354648569</v>
      </c>
      <c r="K236" s="67" t="n">
        <f aca="false">$B$13*J236</f>
        <v>9.85890076734848</v>
      </c>
      <c r="L236" s="67" t="n">
        <f aca="false">J236-K236</f>
        <v>17.5269346975084</v>
      </c>
      <c r="M236" s="68" t="n">
        <f aca="false">L236^(1-$B$17)/(1-$B$17)</f>
        <v>-0.0016276389241185</v>
      </c>
      <c r="N236" s="68" t="n">
        <f aca="false">M236*$B$18^($A236-1)</f>
        <v>-4.94310721822785E-013</v>
      </c>
      <c r="O236" s="68"/>
      <c r="P236" s="67" t="n">
        <f aca="false">$B$15*(E236^$B$11)*EXP(C236)</f>
        <v>27.3212106819744</v>
      </c>
      <c r="Q236" s="67" t="n">
        <f aca="false">$B$13*P236</f>
        <v>9.83563584551079</v>
      </c>
      <c r="R236" s="67" t="n">
        <f aca="false">P236-Q236</f>
        <v>17.4855748364636</v>
      </c>
      <c r="S236" s="68" t="n">
        <f aca="false">R236^(1-$B$17)/(1-$B$17)</f>
        <v>-0.00163534796856832</v>
      </c>
      <c r="T236" s="68" t="n">
        <f aca="false">S236*$B$18^($A236-1)</f>
        <v>-4.96651943373885E-013</v>
      </c>
      <c r="U236" s="68"/>
      <c r="V236" s="69" t="n">
        <f aca="false">(D236-E236)/D236</f>
        <v>0.00654122716692865</v>
      </c>
      <c r="W236" s="69" t="n">
        <f aca="false">(P236-J236)/J236</f>
        <v>-0.00235978862012139</v>
      </c>
      <c r="X236" s="69" t="n">
        <f aca="false">(Q236-K236)/K236</f>
        <v>-0.00235978862012142</v>
      </c>
      <c r="Y236" s="69" t="n">
        <f aca="false">(R236-L236)/L236</f>
        <v>-0.00235978862012128</v>
      </c>
    </row>
    <row r="237" customFormat="false" ht="12.75" hidden="false" customHeight="false" outlineLevel="0" collapsed="false">
      <c r="A237" s="63" t="n">
        <v>210</v>
      </c>
      <c r="B237" s="117" t="n">
        <v>-2.33521859627217</v>
      </c>
      <c r="C237" s="119" t="n">
        <f aca="false">$B$16*C236+0.1*B237</f>
        <v>-0.249152740681546</v>
      </c>
      <c r="D237" s="59" t="n">
        <f aca="false">((EXP(C237)*$B$13*$B$15*(D236^$B$11))+(1-$B$14)*D236)/(1+$B$12)</f>
        <v>117.123751466689</v>
      </c>
      <c r="E237" s="60" t="n">
        <f aca="false">$H$14+($B$11*($B$12+$B$14)+(1-$B$14))/(1+$B$12)*(E236-$H$14)+($B$12+$B$14)/(1+$B$12)*$H$14*(EXP(C237)-1)</f>
        <v>116.270771499366</v>
      </c>
      <c r="F237" s="60" t="n">
        <f aca="false">$B$15*$B$11*(D237^($B$11-1))</f>
        <v>0.0853767702149616</v>
      </c>
      <c r="G237" s="60" t="n">
        <f aca="false">$B$15*$B$11*(E237^($B$11-1))</f>
        <v>0.0857770982515305</v>
      </c>
      <c r="H237" s="66" t="n">
        <f aca="false">100*F237</f>
        <v>8.53767702149616</v>
      </c>
      <c r="I237" s="59"/>
      <c r="J237" s="67" t="n">
        <f aca="false">$B$15*(D237^$B$11)*EXP(C237)</f>
        <v>21.6509289422691</v>
      </c>
      <c r="K237" s="67" t="n">
        <f aca="false">$B$13*J237</f>
        <v>7.79433441921689</v>
      </c>
      <c r="L237" s="67" t="n">
        <f aca="false">J237-K237</f>
        <v>13.8565945230523</v>
      </c>
      <c r="M237" s="68" t="n">
        <f aca="false">L237^(1-$B$17)/(1-$B$17)</f>
        <v>-0.00260409597934552</v>
      </c>
      <c r="N237" s="68" t="n">
        <f aca="false">M237*$B$18^($A237-1)</f>
        <v>-7.1177291827726E-013</v>
      </c>
      <c r="O237" s="68"/>
      <c r="P237" s="67" t="n">
        <f aca="false">$B$15*(E237^$B$11)*EXP(C237)</f>
        <v>21.5940321390873</v>
      </c>
      <c r="Q237" s="67" t="n">
        <f aca="false">$B$13*P237</f>
        <v>7.77385157007143</v>
      </c>
      <c r="R237" s="67" t="n">
        <f aca="false">P237-Q237</f>
        <v>13.8201805690159</v>
      </c>
      <c r="S237" s="68" t="n">
        <f aca="false">R237^(1-$B$17)/(1-$B$17)</f>
        <v>-0.00261783680649428</v>
      </c>
      <c r="T237" s="68" t="n">
        <f aca="false">S237*$B$18^($A237-1)</f>
        <v>-7.15528674100698E-013</v>
      </c>
      <c r="U237" s="68"/>
      <c r="V237" s="69" t="n">
        <f aca="false">(D237-E237)/D237</f>
        <v>0.00728272409858257</v>
      </c>
      <c r="W237" s="69" t="n">
        <f aca="false">(P237-J237)/J237</f>
        <v>-0.00262791510394515</v>
      </c>
      <c r="X237" s="69" t="n">
        <f aca="false">(Q237-K237)/K237</f>
        <v>-0.00262791510394509</v>
      </c>
      <c r="Y237" s="69" t="n">
        <f aca="false">(R237-L237)/L237</f>
        <v>-0.00262791510394518</v>
      </c>
    </row>
    <row r="238" customFormat="false" ht="12.75" hidden="false" customHeight="false" outlineLevel="0" collapsed="false">
      <c r="A238" s="63" t="n">
        <v>211</v>
      </c>
      <c r="B238" s="117" t="n">
        <v>-1.65180153999245</v>
      </c>
      <c r="C238" s="119" t="n">
        <f aca="false">$B$16*C237+0.1*B238</f>
        <v>-0.389417620612636</v>
      </c>
      <c r="D238" s="59" t="n">
        <f aca="false">((EXP(C238)*$B$13*$B$15*(D237^$B$11))+(1-$B$14)*D237)/(1+$B$12)</f>
        <v>115.113744316533</v>
      </c>
      <c r="E238" s="60" t="n">
        <f aca="false">$H$14+($B$11*($B$12+$B$14)+(1-$B$14))/(1+$B$12)*(E237-$H$14)+($B$12+$B$14)/(1+$B$12)*$H$14*(EXP(C238)-1)</f>
        <v>114.104206163481</v>
      </c>
      <c r="F238" s="60" t="n">
        <f aca="false">$B$15*$B$11*(D238^($B$11-1))</f>
        <v>0.0863278867088655</v>
      </c>
      <c r="G238" s="60" t="n">
        <f aca="false">$B$15*$B$11*(E238^($B$11-1))</f>
        <v>0.0868159349395204</v>
      </c>
      <c r="H238" s="66" t="n">
        <f aca="false">100*F238</f>
        <v>8.63278867088654</v>
      </c>
      <c r="I238" s="59"/>
      <c r="J238" s="67" t="n">
        <f aca="false">$B$15*(D238^$B$11)*EXP(C238)</f>
        <v>18.7005278591174</v>
      </c>
      <c r="K238" s="67" t="n">
        <f aca="false">$B$13*J238</f>
        <v>6.73219002928226</v>
      </c>
      <c r="L238" s="67" t="n">
        <f aca="false">J238-K238</f>
        <v>11.9683378298351</v>
      </c>
      <c r="M238" s="68" t="n">
        <f aca="false">L238^(1-$B$17)/(1-$B$17)</f>
        <v>-0.0034906180116317</v>
      </c>
      <c r="N238" s="68" t="n">
        <f aca="false">M238*$B$18^($A238-1)</f>
        <v>-8.5867596647464E-013</v>
      </c>
      <c r="O238" s="68"/>
      <c r="P238" s="67" t="n">
        <f aca="false">$B$15*(E238^$B$11)*EXP(C238)</f>
        <v>18.6413206119734</v>
      </c>
      <c r="Q238" s="67" t="n">
        <f aca="false">$B$13*P238</f>
        <v>6.71087542031044</v>
      </c>
      <c r="R238" s="67" t="n">
        <f aca="false">P238-Q238</f>
        <v>11.930445191663</v>
      </c>
      <c r="S238" s="68" t="n">
        <f aca="false">R238^(1-$B$17)/(1-$B$17)</f>
        <v>-0.00351282653352333</v>
      </c>
      <c r="T238" s="68" t="n">
        <f aca="false">S238*$B$18^($A238-1)</f>
        <v>-8.64139160652782E-013</v>
      </c>
      <c r="U238" s="68"/>
      <c r="V238" s="69" t="n">
        <f aca="false">(D238-E238)/D238</f>
        <v>0.00876991847537855</v>
      </c>
      <c r="W238" s="69" t="n">
        <f aca="false">(P238-J238)/J238</f>
        <v>-0.00316607357770882</v>
      </c>
      <c r="X238" s="69" t="n">
        <f aca="false">(Q238-K238)/K238</f>
        <v>-0.00316607357770881</v>
      </c>
      <c r="Y238" s="69" t="n">
        <f aca="false">(R238-L238)/L238</f>
        <v>-0.00316607357770876</v>
      </c>
    </row>
    <row r="239" customFormat="false" ht="12.75" hidden="false" customHeight="false" outlineLevel="0" collapsed="false">
      <c r="A239" s="63" t="n">
        <v>212</v>
      </c>
      <c r="B239" s="117" t="n">
        <v>0.474574335385114</v>
      </c>
      <c r="C239" s="119" t="n">
        <f aca="false">$B$16*C238+0.1*B239</f>
        <v>-0.303018425012861</v>
      </c>
      <c r="D239" s="59" t="n">
        <f aca="false">((EXP(C239)*$B$13*$B$15*(D238^$B$11))+(1-$B$14)*D238)/(1+$B$12)</f>
        <v>113.819926186328</v>
      </c>
      <c r="E239" s="60" t="n">
        <f aca="false">$H$14+($B$11*($B$12+$B$14)+(1-$B$14))/(1+$B$12)*(E238-$H$14)+($B$12+$B$14)/(1+$B$12)*$H$14*(EXP(C239)-1)</f>
        <v>112.699181029031</v>
      </c>
      <c r="F239" s="60" t="n">
        <f aca="false">$B$15*$B$11*(D239^($B$11-1))</f>
        <v>0.0869546463930359</v>
      </c>
      <c r="G239" s="60" t="n">
        <f aca="false">$B$15*$B$11*(E239^($B$11-1))</f>
        <v>0.0875070853224263</v>
      </c>
      <c r="H239" s="66" t="n">
        <f aca="false">100*F239</f>
        <v>8.69546463930359</v>
      </c>
      <c r="I239" s="59"/>
      <c r="J239" s="67" t="n">
        <f aca="false">$B$15*(D239^$B$11)*EXP(C239)</f>
        <v>20.3052977539206</v>
      </c>
      <c r="K239" s="67" t="n">
        <f aca="false">$B$13*J239</f>
        <v>7.30990719141142</v>
      </c>
      <c r="L239" s="67" t="n">
        <f aca="false">J239-K239</f>
        <v>12.9953905625092</v>
      </c>
      <c r="M239" s="68" t="n">
        <f aca="false">L239^(1-$B$17)/(1-$B$17)</f>
        <v>-0.00296067905790502</v>
      </c>
      <c r="N239" s="68" t="n">
        <f aca="false">M239*$B$18^($A239-1)</f>
        <v>-6.55482080450129E-013</v>
      </c>
      <c r="O239" s="68"/>
      <c r="P239" s="67" t="n">
        <f aca="false">$B$15*(E239^$B$11)*EXP(C239)</f>
        <v>20.2330916179589</v>
      </c>
      <c r="Q239" s="67" t="n">
        <f aca="false">$B$13*P239</f>
        <v>7.28391298246521</v>
      </c>
      <c r="R239" s="67" t="n">
        <f aca="false">P239-Q239</f>
        <v>12.9491786354937</v>
      </c>
      <c r="S239" s="68" t="n">
        <f aca="false">R239^(1-$B$17)/(1-$B$17)</f>
        <v>-0.00298184840336528</v>
      </c>
      <c r="T239" s="68" t="n">
        <f aca="false">S239*$B$18^($A239-1)</f>
        <v>-6.60168885852763E-013</v>
      </c>
      <c r="U239" s="68"/>
      <c r="V239" s="69" t="n">
        <f aca="false">(D239-E239)/D239</f>
        <v>0.00984665159124292</v>
      </c>
      <c r="W239" s="69" t="n">
        <f aca="false">(P239-J239)/J239</f>
        <v>-0.00355602448369564</v>
      </c>
      <c r="X239" s="69" t="n">
        <f aca="false">(Q239-K239)/K239</f>
        <v>-0.00355602448369572</v>
      </c>
      <c r="Y239" s="69" t="n">
        <f aca="false">(R239-L239)/L239</f>
        <v>-0.00355602448369566</v>
      </c>
    </row>
    <row r="240" customFormat="false" ht="12.75" hidden="false" customHeight="false" outlineLevel="0" collapsed="false">
      <c r="A240" s="63" t="n">
        <v>213</v>
      </c>
      <c r="B240" s="117" t="n">
        <v>0.15781893125677</v>
      </c>
      <c r="C240" s="119" t="n">
        <f aca="false">$B$16*C239+0.1*B240</f>
        <v>-0.256934689385898</v>
      </c>
      <c r="D240" s="59" t="n">
        <f aca="false">((EXP(C240)*$B$13*$B$15*(D239^$B$11))+(1-$B$14)*D239)/(1+$B$12)</f>
        <v>112.938089429678</v>
      </c>
      <c r="E240" s="60" t="n">
        <f aca="false">$H$14+($B$11*($B$12+$B$14)+(1-$B$14))/(1+$B$12)*(E239-$H$14)+($B$12+$B$14)/(1+$B$12)*$H$14*(EXP(C240)-1)</f>
        <v>111.736255230367</v>
      </c>
      <c r="F240" s="60" t="n">
        <f aca="false">$B$15*$B$11*(D240^($B$11-1))</f>
        <v>0.0873885685895403</v>
      </c>
      <c r="G240" s="60" t="n">
        <f aca="false">$B$15*$B$11*(E240^($B$11-1))</f>
        <v>0.0879889779916215</v>
      </c>
      <c r="H240" s="66" t="n">
        <f aca="false">100*F240</f>
        <v>8.73885685895403</v>
      </c>
      <c r="I240" s="59"/>
      <c r="J240" s="67" t="n">
        <f aca="false">$B$15*(D240^$B$11)*EXP(C240)</f>
        <v>21.2034848210012</v>
      </c>
      <c r="K240" s="67" t="n">
        <f aca="false">$B$13*J240</f>
        <v>7.63325453556044</v>
      </c>
      <c r="L240" s="67" t="n">
        <f aca="false">J240-K240</f>
        <v>13.5702302854408</v>
      </c>
      <c r="M240" s="68" t="n">
        <f aca="false">L240^(1-$B$17)/(1-$B$17)</f>
        <v>-0.00271516088821757</v>
      </c>
      <c r="N240" s="68" t="n">
        <f aca="false">M240*$B$18^($A240-1)</f>
        <v>-5.41012837143691E-013</v>
      </c>
      <c r="O240" s="68"/>
      <c r="P240" s="67" t="n">
        <f aca="false">$B$15*(E240^$B$11)*EXP(C240)</f>
        <v>21.1219770743178</v>
      </c>
      <c r="Q240" s="67" t="n">
        <f aca="false">$B$13*P240</f>
        <v>7.60391174675443</v>
      </c>
      <c r="R240" s="67" t="n">
        <f aca="false">P240-Q240</f>
        <v>13.5180653275634</v>
      </c>
      <c r="S240" s="68" t="n">
        <f aca="false">R240^(1-$B$17)/(1-$B$17)</f>
        <v>-0.00273615642722337</v>
      </c>
      <c r="T240" s="68" t="n">
        <f aca="false">S240*$B$18^($A240-1)</f>
        <v>-5.45196329979855E-013</v>
      </c>
      <c r="U240" s="68"/>
      <c r="V240" s="69" t="n">
        <f aca="false">(D240-E240)/D240</f>
        <v>0.0106415311732339</v>
      </c>
      <c r="W240" s="69" t="n">
        <f aca="false">(P240-J240)/J240</f>
        <v>-0.00384407314983592</v>
      </c>
      <c r="X240" s="69" t="n">
        <f aca="false">(Q240-K240)/K240</f>
        <v>-0.00384407314983595</v>
      </c>
      <c r="Y240" s="69" t="n">
        <f aca="false">(R240-L240)/L240</f>
        <v>-0.00384407314983584</v>
      </c>
    </row>
    <row r="241" customFormat="false" ht="12.75" hidden="false" customHeight="false" outlineLevel="0" collapsed="false">
      <c r="A241" s="63" t="n">
        <v>214</v>
      </c>
      <c r="B241" s="117" t="n">
        <v>2.03057425096631</v>
      </c>
      <c r="C241" s="119" t="n">
        <f aca="false">$B$16*C240+0.1*B241</f>
        <v>-0.028183795350677</v>
      </c>
      <c r="D241" s="59" t="n">
        <f aca="false">((EXP(C241)*$B$13*$B$15*(D240^$B$11))+(1-$B$14)*D240)/(1+$B$12)</f>
        <v>114.062954019882</v>
      </c>
      <c r="E241" s="60" t="n">
        <f aca="false">$H$14+($B$11*($B$12+$B$14)+(1-$B$14))/(1+$B$12)*(E240-$H$14)+($B$12+$B$14)/(1+$B$12)*$H$14*(EXP(C241)-1)</f>
        <v>112.95769860209</v>
      </c>
      <c r="F241" s="60" t="n">
        <f aca="false">$B$15*$B$11*(D241^($B$11-1))</f>
        <v>0.0868360283223268</v>
      </c>
      <c r="G241" s="60" t="n">
        <f aca="false">$B$15*$B$11*(E241^($B$11-1))</f>
        <v>0.0873788592072562</v>
      </c>
      <c r="H241" s="66" t="n">
        <f aca="false">100*F241</f>
        <v>8.68360283223268</v>
      </c>
      <c r="I241" s="59"/>
      <c r="J241" s="67" t="n">
        <f aca="false">$B$15*(D241^$B$11)*EXP(C241)</f>
        <v>26.7486580519554</v>
      </c>
      <c r="K241" s="67" t="n">
        <f aca="false">$B$13*J241</f>
        <v>9.62951689870393</v>
      </c>
      <c r="L241" s="67" t="n">
        <f aca="false">J241-K241</f>
        <v>17.1191411532514</v>
      </c>
      <c r="M241" s="68" t="n">
        <f aca="false">L241^(1-$B$17)/(1-$B$17)</f>
        <v>-0.00170610618987357</v>
      </c>
      <c r="N241" s="68" t="n">
        <f aca="false">M241*$B$18^($A241-1)</f>
        <v>-3.059571235103E-013</v>
      </c>
      <c r="O241" s="68"/>
      <c r="P241" s="67" t="n">
        <f aca="false">$B$15*(E241^$B$11)*EXP(C241)</f>
        <v>26.6550583958042</v>
      </c>
      <c r="Q241" s="67" t="n">
        <f aca="false">$B$13*P241</f>
        <v>9.59582102248951</v>
      </c>
      <c r="R241" s="67" t="n">
        <f aca="false">P241-Q241</f>
        <v>17.0592373733147</v>
      </c>
      <c r="S241" s="68" t="n">
        <f aca="false">R241^(1-$B$17)/(1-$B$17)</f>
        <v>-0.00171810926478702</v>
      </c>
      <c r="T241" s="68" t="n">
        <f aca="false">S241*$B$18^($A241-1)</f>
        <v>-3.08109642676807E-013</v>
      </c>
      <c r="U241" s="68"/>
      <c r="V241" s="69" t="n">
        <f aca="false">(D241-E241)/D241</f>
        <v>0.00968987194211442</v>
      </c>
      <c r="W241" s="69" t="n">
        <f aca="false">(P241-J241)/J241</f>
        <v>-0.00349922810966276</v>
      </c>
      <c r="X241" s="69" t="n">
        <f aca="false">(Q241-K241)/K241</f>
        <v>-0.00349922810966284</v>
      </c>
      <c r="Y241" s="69" t="n">
        <f aca="false">(R241-L241)/L241</f>
        <v>-0.00349922810966261</v>
      </c>
    </row>
    <row r="242" customFormat="false" ht="12.75" hidden="false" customHeight="false" outlineLevel="0" collapsed="false">
      <c r="A242" s="63" t="n">
        <v>215</v>
      </c>
      <c r="B242" s="117" t="n">
        <v>1.13431951831444</v>
      </c>
      <c r="C242" s="119" t="n">
        <f aca="false">$B$16*C241+0.1*B242</f>
        <v>0.0880665360158348</v>
      </c>
      <c r="D242" s="59" t="n">
        <f aca="false">((EXP(C242)*$B$13*$B$15*(D241^$B$11))+(1-$B$14)*D241)/(1+$B$12)</f>
        <v>116.324847595431</v>
      </c>
      <c r="E242" s="60" t="n">
        <f aca="false">$H$14+($B$11*($B$12+$B$14)+(1-$B$14))/(1+$B$12)*(E241-$H$14)+($B$12+$B$14)/(1+$B$12)*$H$14*(EXP(C242)-1)</f>
        <v>115.409603224895</v>
      </c>
      <c r="F242" s="60" t="n">
        <f aca="false">$B$15*$B$11*(D242^($B$11-1))</f>
        <v>0.0857515759103713</v>
      </c>
      <c r="G242" s="60" t="n">
        <f aca="false">$B$15*$B$11*(E242^($B$11-1))</f>
        <v>0.0861861852329042</v>
      </c>
      <c r="H242" s="66" t="n">
        <f aca="false">100*F242</f>
        <v>8.57515759103713</v>
      </c>
      <c r="I242" s="59"/>
      <c r="J242" s="67" t="n">
        <f aca="false">$B$15*(D242^$B$11)*EXP(C242)</f>
        <v>30.2593024428468</v>
      </c>
      <c r="K242" s="67" t="n">
        <f aca="false">$B$13*J242</f>
        <v>10.8933488794249</v>
      </c>
      <c r="L242" s="67" t="n">
        <f aca="false">J242-K242</f>
        <v>19.365953563422</v>
      </c>
      <c r="M242" s="68" t="n">
        <f aca="false">L242^(1-$B$17)/(1-$B$17)</f>
        <v>-0.00133319056668174</v>
      </c>
      <c r="N242" s="68" t="n">
        <f aca="false">M242*$B$18^($A242-1)</f>
        <v>-2.1517373183724E-013</v>
      </c>
      <c r="O242" s="68"/>
      <c r="P242" s="67" t="n">
        <f aca="false">$B$15*(E242^$B$11)*EXP(C242)</f>
        <v>30.1733768022808</v>
      </c>
      <c r="Q242" s="67" t="n">
        <f aca="false">$B$13*P242</f>
        <v>10.8624156488211</v>
      </c>
      <c r="R242" s="67" t="n">
        <f aca="false">P242-Q242</f>
        <v>19.3109611534597</v>
      </c>
      <c r="S242" s="68" t="n">
        <f aca="false">R242^(1-$B$17)/(1-$B$17)</f>
        <v>-0.00134079451273165</v>
      </c>
      <c r="T242" s="68" t="n">
        <f aca="false">S242*$B$18^($A242-1)</f>
        <v>-2.16400990332116E-013</v>
      </c>
      <c r="U242" s="68"/>
      <c r="V242" s="69" t="n">
        <f aca="false">(D242-E242)/D242</f>
        <v>0.00786800403743859</v>
      </c>
      <c r="W242" s="69" t="n">
        <f aca="false">(P242-J242)/J242</f>
        <v>-0.00283964379973108</v>
      </c>
      <c r="X242" s="69" t="n">
        <f aca="false">(Q242-K242)/K242</f>
        <v>-0.00283964379973109</v>
      </c>
      <c r="Y242" s="69" t="n">
        <f aca="false">(R242-L242)/L242</f>
        <v>-0.00283964379973099</v>
      </c>
    </row>
    <row r="243" customFormat="false" ht="12.75" hidden="false" customHeight="false" outlineLevel="0" collapsed="false">
      <c r="A243" s="63" t="n">
        <v>216</v>
      </c>
      <c r="B243" s="117" t="n">
        <v>-0.43050363274233</v>
      </c>
      <c r="C243" s="119" t="n">
        <f aca="false">$B$16*C242+0.1*B243</f>
        <v>0.0362095191400184</v>
      </c>
      <c r="D243" s="59" t="n">
        <f aca="false">((EXP(C243)*$B$13*$B$15*(D242^$B$11))+(1-$B$14)*D242)/(1+$B$12)</f>
        <v>117.943333320787</v>
      </c>
      <c r="E243" s="60" t="n">
        <f aca="false">$H$14+($B$11*($B$12+$B$14)+(1-$B$14))/(1+$B$12)*(E242-$H$14)+($B$12+$B$14)/(1+$B$12)*$H$14*(EXP(C243)-1)</f>
        <v>117.150230326909</v>
      </c>
      <c r="F243" s="60" t="n">
        <f aca="false">$B$15*$B$11*(D243^($B$11-1))</f>
        <v>0.0849965955000983</v>
      </c>
      <c r="G243" s="60" t="n">
        <f aca="false">$B$15*$B$11*(E243^($B$11-1))</f>
        <v>0.085364419459978</v>
      </c>
      <c r="H243" s="66" t="n">
        <f aca="false">100*F243</f>
        <v>8.49965955000983</v>
      </c>
      <c r="I243" s="59"/>
      <c r="J243" s="67" t="n">
        <f aca="false">$B$15*(D243^$B$11)*EXP(C243)</f>
        <v>28.8734062774211</v>
      </c>
      <c r="K243" s="67" t="n">
        <f aca="false">$B$13*J243</f>
        <v>10.3944262598716</v>
      </c>
      <c r="L243" s="67" t="n">
        <f aca="false">J243-K243</f>
        <v>18.4789800175495</v>
      </c>
      <c r="M243" s="68" t="n">
        <f aca="false">L243^(1-$B$17)/(1-$B$17)</f>
        <v>-0.00146424588658332</v>
      </c>
      <c r="N243" s="68" t="n">
        <f aca="false">M243*$B$18^($A243-1)</f>
        <v>-2.12693169045508E-013</v>
      </c>
      <c r="O243" s="68"/>
      <c r="P243" s="67" t="n">
        <f aca="false">$B$15*(E243^$B$11)*EXP(C243)</f>
        <v>28.8033586100654</v>
      </c>
      <c r="Q243" s="67" t="n">
        <f aca="false">$B$13*P243</f>
        <v>10.3692090996235</v>
      </c>
      <c r="R243" s="67" t="n">
        <f aca="false">P243-Q243</f>
        <v>18.4341495104418</v>
      </c>
      <c r="S243" s="68" t="n">
        <f aca="false">R243^(1-$B$17)/(1-$B$17)</f>
        <v>-0.00147137642492942</v>
      </c>
      <c r="T243" s="68" t="n">
        <f aca="false">S243*$B$18^($A243-1)</f>
        <v>-2.137289355187E-013</v>
      </c>
      <c r="U243" s="68"/>
      <c r="V243" s="69" t="n">
        <f aca="false">(D243-E243)/D243</f>
        <v>0.00672444106459739</v>
      </c>
      <c r="W243" s="69" t="n">
        <f aca="false">(P243-J243)/J243</f>
        <v>-0.00242602714354984</v>
      </c>
      <c r="X243" s="69" t="n">
        <f aca="false">(Q243-K243)/K243</f>
        <v>-0.00242602714354984</v>
      </c>
      <c r="Y243" s="69" t="n">
        <f aca="false">(R243-L243)/L243</f>
        <v>-0.00242602714354984</v>
      </c>
    </row>
    <row r="244" customFormat="false" ht="12.75" hidden="false" customHeight="false" outlineLevel="0" collapsed="false">
      <c r="A244" s="63" t="n">
        <v>217</v>
      </c>
      <c r="B244" s="117" t="n">
        <v>-0.424467998527689</v>
      </c>
      <c r="C244" s="119" t="n">
        <f aca="false">$B$16*C243+0.1*B244</f>
        <v>-0.00985823262675232</v>
      </c>
      <c r="D244" s="59" t="n">
        <f aca="false">((EXP(C244)*$B$13*$B$15*(D243^$B$11))+(1-$B$14)*D243)/(1+$B$12)</f>
        <v>119.024024016124</v>
      </c>
      <c r="E244" s="60" t="n">
        <f aca="false">$H$14+($B$11*($B$12+$B$14)+(1-$B$14))/(1+$B$12)*(E243-$H$14)+($B$12+$B$14)/(1+$B$12)*$H$14*(EXP(C244)-1)</f>
        <v>118.305197342623</v>
      </c>
      <c r="F244" s="60" t="n">
        <f aca="false">$B$15*$B$11*(D244^($B$11-1))</f>
        <v>0.0845018744147868</v>
      </c>
      <c r="G244" s="60" t="n">
        <f aca="false">$B$15*$B$11*(E244^($B$11-1))</f>
        <v>0.0848301153485597</v>
      </c>
      <c r="H244" s="66" t="n">
        <f aca="false">100*F244</f>
        <v>8.45018744147868</v>
      </c>
      <c r="I244" s="59"/>
      <c r="J244" s="67" t="n">
        <f aca="false">$B$15*(D244^$B$11)*EXP(C244)</f>
        <v>27.6641349659921</v>
      </c>
      <c r="K244" s="67" t="n">
        <f aca="false">$B$13*J244</f>
        <v>9.95908858775715</v>
      </c>
      <c r="L244" s="67" t="n">
        <f aca="false">J244-K244</f>
        <v>17.7050463782349</v>
      </c>
      <c r="M244" s="68" t="n">
        <f aca="false">L244^(1-$B$17)/(1-$B$17)</f>
        <v>-0.00159505574951943</v>
      </c>
      <c r="N244" s="68" t="n">
        <f aca="false">M244*$B$18^($A244-1)</f>
        <v>-2.08524892403867E-013</v>
      </c>
      <c r="O244" s="68"/>
      <c r="P244" s="67" t="n">
        <f aca="false">$B$15*(E244^$B$11)*EXP(C244)</f>
        <v>27.603872010074</v>
      </c>
      <c r="Q244" s="67" t="n">
        <f aca="false">$B$13*P244</f>
        <v>9.93739392362664</v>
      </c>
      <c r="R244" s="67" t="n">
        <f aca="false">P244-Q244</f>
        <v>17.6664780864474</v>
      </c>
      <c r="S244" s="68" t="n">
        <f aca="false">R244^(1-$B$17)/(1-$B$17)</f>
        <v>-0.00160202779306036</v>
      </c>
      <c r="T244" s="68" t="n">
        <f aca="false">S244*$B$18^($A244-1)</f>
        <v>-2.09436361880495E-013</v>
      </c>
      <c r="U244" s="68"/>
      <c r="V244" s="69" t="n">
        <f aca="false">(D244-E244)/D244</f>
        <v>0.0060393410443234</v>
      </c>
      <c r="W244" s="69" t="n">
        <f aca="false">(P244-J244)/J244</f>
        <v>-0.00217837846699998</v>
      </c>
      <c r="X244" s="69" t="n">
        <f aca="false">(Q244-K244)/K244</f>
        <v>-0.00217837846699986</v>
      </c>
      <c r="Y244" s="69" t="n">
        <f aca="false">(R244-L244)/L244</f>
        <v>-0.00217837846700004</v>
      </c>
    </row>
    <row r="245" customFormat="false" ht="12.75" hidden="false" customHeight="false" outlineLevel="0" collapsed="false">
      <c r="A245" s="63" t="n">
        <v>218</v>
      </c>
      <c r="B245" s="117" t="n">
        <v>-0.698380517860642</v>
      </c>
      <c r="C245" s="119" t="n">
        <f aca="false">$B$16*C244+0.1*B245</f>
        <v>-0.0787104611501413</v>
      </c>
      <c r="D245" s="59" t="n">
        <f aca="false">((EXP(C245)*$B$13*$B$15*(D244^$B$11))+(1-$B$14)*D244)/(1+$B$12)</f>
        <v>119.393678952775</v>
      </c>
      <c r="E245" s="60" t="n">
        <f aca="false">$H$14+($B$11*($B$12+$B$14)+(1-$B$14))/(1+$B$12)*(E244-$H$14)+($B$12+$B$14)/(1+$B$12)*$H$14*(EXP(C245)-1)</f>
        <v>118.696107152075</v>
      </c>
      <c r="F245" s="60" t="n">
        <f aca="false">$B$15*$B$11*(D245^($B$11-1))</f>
        <v>0.0843343400911489</v>
      </c>
      <c r="G245" s="60" t="n">
        <f aca="false">$B$15*$B$11*(E245^($B$11-1))</f>
        <v>0.0846512081210895</v>
      </c>
      <c r="H245" s="66" t="n">
        <f aca="false">100*F245</f>
        <v>8.43343400911489</v>
      </c>
      <c r="I245" s="59"/>
      <c r="J245" s="67" t="n">
        <f aca="false">$B$15*(D245^$B$11)*EXP(C245)</f>
        <v>25.8523344569853</v>
      </c>
      <c r="K245" s="67" t="n">
        <f aca="false">$B$13*J245</f>
        <v>9.30684040451472</v>
      </c>
      <c r="L245" s="67" t="n">
        <f aca="false">J245-K245</f>
        <v>16.5454940524706</v>
      </c>
      <c r="M245" s="68" t="n">
        <f aca="false">L245^(1-$B$17)/(1-$B$17)</f>
        <v>-0.00182646151065227</v>
      </c>
      <c r="N245" s="68" t="n">
        <f aca="false">M245*$B$18^($A245-1)</f>
        <v>-2.14899335708476E-013</v>
      </c>
      <c r="O245" s="68"/>
      <c r="P245" s="67" t="n">
        <f aca="false">$B$15*(E245^$B$11)*EXP(C245)</f>
        <v>25.7978561425515</v>
      </c>
      <c r="Q245" s="67" t="n">
        <f aca="false">$B$13*P245</f>
        <v>9.28722821131853</v>
      </c>
      <c r="R245" s="67" t="n">
        <f aca="false">P245-Q245</f>
        <v>16.5106279312329</v>
      </c>
      <c r="S245" s="68" t="n">
        <f aca="false">R245^(1-$B$17)/(1-$B$17)</f>
        <v>-0.00183418367218251</v>
      </c>
      <c r="T245" s="68" t="n">
        <f aca="false">S245*$B$18^($A245-1)</f>
        <v>-2.15807916247077E-013</v>
      </c>
      <c r="U245" s="68"/>
      <c r="V245" s="69" t="n">
        <f aca="false">(D245-E245)/D245</f>
        <v>0.00584261919741864</v>
      </c>
      <c r="W245" s="69" t="n">
        <f aca="false">(P245-J245)/J245</f>
        <v>-0.00210728801008276</v>
      </c>
      <c r="X245" s="69" t="n">
        <f aca="false">(Q245-K245)/K245</f>
        <v>-0.00210728801008264</v>
      </c>
      <c r="Y245" s="69" t="n">
        <f aca="false">(R245-L245)/L245</f>
        <v>-0.00210728801008293</v>
      </c>
    </row>
    <row r="246" customFormat="false" ht="12.75" hidden="false" customHeight="false" outlineLevel="0" collapsed="false">
      <c r="A246" s="63" t="n">
        <v>219</v>
      </c>
      <c r="B246" s="117" t="n">
        <v>-1.60320269060321</v>
      </c>
      <c r="C246" s="119" t="n">
        <f aca="false">$B$16*C245+0.1*B246</f>
        <v>-0.231159684095448</v>
      </c>
      <c r="D246" s="59" t="n">
        <f aca="false">((EXP(C246)*$B$13*$B$15*(D245^$B$11))+(1-$B$14)*D245)/(1+$B$12)</f>
        <v>118.430029378109</v>
      </c>
      <c r="E246" s="60" t="n">
        <f aca="false">$H$14+($B$11*($B$12+$B$14)+(1-$B$14))/(1+$B$12)*(E245-$H$14)+($B$12+$B$14)/(1+$B$12)*$H$14*(EXP(C246)-1)</f>
        <v>117.662530872985</v>
      </c>
      <c r="F246" s="60" t="n">
        <f aca="false">$B$15*$B$11*(D246^($B$11-1))</f>
        <v>0.0847728783730369</v>
      </c>
      <c r="G246" s="60" t="n">
        <f aca="false">$B$15*$B$11*(E246^($B$11-1))</f>
        <v>0.0851263605712958</v>
      </c>
      <c r="H246" s="66" t="n">
        <f aca="false">100*F246</f>
        <v>8.47728783730369</v>
      </c>
      <c r="I246" s="59"/>
      <c r="J246" s="67" t="n">
        <f aca="false">$B$15*(D246^$B$11)*EXP(C246)</f>
        <v>22.1322155080686</v>
      </c>
      <c r="K246" s="67" t="n">
        <f aca="false">$B$13*J246</f>
        <v>7.96759758290468</v>
      </c>
      <c r="L246" s="67" t="n">
        <f aca="false">J246-K246</f>
        <v>14.1646179251639</v>
      </c>
      <c r="M246" s="68" t="n">
        <f aca="false">L246^(1-$B$17)/(1-$B$17)</f>
        <v>-0.00249207022052317</v>
      </c>
      <c r="N246" s="68" t="n">
        <f aca="false">M246*$B$18^($A246-1)</f>
        <v>-2.63892673689162E-013</v>
      </c>
      <c r="O246" s="68"/>
      <c r="P246" s="67" t="n">
        <f aca="false">$B$15*(E246^$B$11)*EXP(C246)</f>
        <v>22.0804731764469</v>
      </c>
      <c r="Q246" s="67" t="n">
        <f aca="false">$B$13*P246</f>
        <v>7.94897034352089</v>
      </c>
      <c r="R246" s="67" t="n">
        <f aca="false">P246-Q246</f>
        <v>14.131502832926</v>
      </c>
      <c r="S246" s="68" t="n">
        <f aca="false">R246^(1-$B$17)/(1-$B$17)</f>
        <v>-0.00250376350310364</v>
      </c>
      <c r="T246" s="68" t="n">
        <f aca="false">S246*$B$18^($A246-1)</f>
        <v>-2.65130909906966E-013</v>
      </c>
      <c r="U246" s="68"/>
      <c r="V246" s="69" t="n">
        <f aca="false">(D246-E246)/D246</f>
        <v>0.00648060723411664</v>
      </c>
      <c r="W246" s="69" t="n">
        <f aca="false">(P246-J246)/J246</f>
        <v>-0.00233787401910921</v>
      </c>
      <c r="X246" s="69" t="n">
        <f aca="false">(Q246-K246)/K246</f>
        <v>-0.00233787401910925</v>
      </c>
      <c r="Y246" s="69" t="n">
        <f aca="false">(R246-L246)/L246</f>
        <v>-0.00233787401910913</v>
      </c>
    </row>
    <row r="247" customFormat="false" ht="12.75" hidden="false" customHeight="false" outlineLevel="0" collapsed="false">
      <c r="A247" s="63" t="n">
        <v>220</v>
      </c>
      <c r="B247" s="117" t="n">
        <v>0.52968289310229</v>
      </c>
      <c r="C247" s="119" t="n">
        <f aca="false">$B$16*C246+0.1*B247</f>
        <v>-0.155075426375674</v>
      </c>
      <c r="D247" s="59" t="n">
        <f aca="false">((EXP(C247)*$B$13*$B$15*(D246^$B$11))+(1-$B$14)*D246)/(1+$B$12)</f>
        <v>118.145241144844</v>
      </c>
      <c r="E247" s="60" t="n">
        <f aca="false">$H$14+($B$11*($B$12+$B$14)+(1-$B$14))/(1+$B$12)*(E246-$H$14)+($B$12+$B$14)/(1+$B$12)*$H$14*(EXP(C247)-1)</f>
        <v>117.353359917543</v>
      </c>
      <c r="F247" s="60" t="n">
        <f aca="false">$B$15*$B$11*(D247^($B$11-1))</f>
        <v>0.0849036021059817</v>
      </c>
      <c r="G247" s="60" t="n">
        <f aca="false">$B$15*$B$11*(E247^($B$11-1))</f>
        <v>0.0852698240798514</v>
      </c>
      <c r="H247" s="66" t="n">
        <f aca="false">100*F247</f>
        <v>8.49036021059817</v>
      </c>
      <c r="I247" s="59"/>
      <c r="J247" s="67" t="n">
        <f aca="false">$B$15*(D247^$B$11)*EXP(C247)</f>
        <v>23.8611541431675</v>
      </c>
      <c r="K247" s="67" t="n">
        <f aca="false">$B$13*J247</f>
        <v>8.59001549154031</v>
      </c>
      <c r="L247" s="67" t="n">
        <f aca="false">J247-K247</f>
        <v>15.2711386516272</v>
      </c>
      <c r="M247" s="68" t="n">
        <f aca="false">L247^(1-$B$17)/(1-$B$17)</f>
        <v>-0.00214401176317317</v>
      </c>
      <c r="N247" s="68" t="n">
        <f aca="false">M247*$B$18^($A247-1)</f>
        <v>-2.04332162372778E-013</v>
      </c>
      <c r="O247" s="68"/>
      <c r="P247" s="67" t="n">
        <f aca="false">$B$15*(E247^$B$11)*EXP(C247)</f>
        <v>23.8034546930024</v>
      </c>
      <c r="Q247" s="67" t="n">
        <f aca="false">$B$13*P247</f>
        <v>8.56924368948085</v>
      </c>
      <c r="R247" s="67" t="n">
        <f aca="false">P247-Q247</f>
        <v>15.2342110035215</v>
      </c>
      <c r="S247" s="68" t="n">
        <f aca="false">R247^(1-$B$17)/(1-$B$17)</f>
        <v>-0.0021544185075401</v>
      </c>
      <c r="T247" s="68" t="n">
        <f aca="false">S247*$B$18^($A247-1)</f>
        <v>-2.05323963171767E-013</v>
      </c>
      <c r="U247" s="68"/>
      <c r="V247" s="69" t="n">
        <f aca="false">(D247-E247)/D247</f>
        <v>0.00670260790555127</v>
      </c>
      <c r="W247" s="69" t="n">
        <f aca="false">(P247-J247)/J247</f>
        <v>-0.00241813324782888</v>
      </c>
      <c r="X247" s="69" t="n">
        <f aca="false">(Q247-K247)/K247</f>
        <v>-0.00241813324782888</v>
      </c>
      <c r="Y247" s="69" t="n">
        <f aca="false">(R247-L247)/L247</f>
        <v>-0.00241813324782889</v>
      </c>
    </row>
    <row r="248" customFormat="false" ht="12.75" hidden="false" customHeight="false" outlineLevel="0" collapsed="false">
      <c r="A248" s="63" t="n">
        <v>221</v>
      </c>
      <c r="B248" s="117" t="n">
        <v>1.82747044163989</v>
      </c>
      <c r="C248" s="119" t="n">
        <f aca="false">$B$16*C247+0.1*B248</f>
        <v>0.0431791604258819</v>
      </c>
      <c r="D248" s="59" t="n">
        <f aca="false">((EXP(C248)*$B$13*$B$15*(D247^$B$11))+(1-$B$14)*D247)/(1+$B$12)</f>
        <v>119.757919999304</v>
      </c>
      <c r="E248" s="60" t="n">
        <f aca="false">$H$14+($B$11*($B$12+$B$14)+(1-$B$14))/(1+$B$12)*(E247-$H$14)+($B$12+$B$14)/(1+$B$12)*$H$14*(EXP(C248)-1)</f>
        <v>119.078686170998</v>
      </c>
      <c r="F248" s="60" t="n">
        <f aca="false">$B$15*$B$11*(D248^($B$11-1))</f>
        <v>0.0841700894436517</v>
      </c>
      <c r="G248" s="60" t="n">
        <f aca="false">$B$15*$B$11*(E248^($B$11-1))</f>
        <v>0.0844770468044149</v>
      </c>
      <c r="H248" s="66" t="n">
        <f aca="false">100*F248</f>
        <v>8.41700894436517</v>
      </c>
      <c r="I248" s="59"/>
      <c r="J248" s="67" t="n">
        <f aca="false">$B$15*(D248^$B$11)*EXP(C248)</f>
        <v>29.2355994730675</v>
      </c>
      <c r="K248" s="67" t="n">
        <f aca="false">$B$13*J248</f>
        <v>10.5248158103043</v>
      </c>
      <c r="L248" s="67" t="n">
        <f aca="false">J248-K248</f>
        <v>18.7107836627632</v>
      </c>
      <c r="M248" s="68" t="n">
        <f aca="false">L248^(1-$B$17)/(1-$B$17)</f>
        <v>-0.00142819020267987</v>
      </c>
      <c r="N248" s="68" t="n">
        <f aca="false">M248*$B$18^($A248-1)</f>
        <v>-1.22500574700747E-013</v>
      </c>
      <c r="O248" s="68"/>
      <c r="P248" s="67" t="n">
        <f aca="false">$B$15*(E248^$B$11)*EXP(C248)</f>
        <v>29.1757969476003</v>
      </c>
      <c r="Q248" s="67" t="n">
        <f aca="false">$B$13*P248</f>
        <v>10.5032869011361</v>
      </c>
      <c r="R248" s="67" t="n">
        <f aca="false">P248-Q248</f>
        <v>18.6725100464642</v>
      </c>
      <c r="S248" s="68" t="n">
        <f aca="false">R248^(1-$B$17)/(1-$B$17)</f>
        <v>-0.00143405101355915</v>
      </c>
      <c r="T248" s="68" t="n">
        <f aca="false">S248*$B$18^($A248-1)</f>
        <v>-1.2300327574125E-013</v>
      </c>
      <c r="U248" s="68"/>
      <c r="V248" s="69" t="n">
        <f aca="false">(D248-E248)/D248</f>
        <v>0.00567172365978405</v>
      </c>
      <c r="W248" s="69" t="n">
        <f aca="false">(P248-J248)/J248</f>
        <v>-0.00204553785607401</v>
      </c>
      <c r="X248" s="69" t="n">
        <f aca="false">(Q248-K248)/K248</f>
        <v>-0.00204553785607407</v>
      </c>
      <c r="Y248" s="69" t="n">
        <f aca="false">(R248-L248)/L248</f>
        <v>-0.00204553785607388</v>
      </c>
    </row>
    <row r="249" customFormat="false" ht="12.75" hidden="false" customHeight="false" outlineLevel="0" collapsed="false">
      <c r="A249" s="63" t="n">
        <v>222</v>
      </c>
      <c r="B249" s="117" t="n">
        <v>0.479632262795349</v>
      </c>
      <c r="C249" s="119" t="n">
        <f aca="false">$B$16*C248+0.1*B249</f>
        <v>0.0868244706628286</v>
      </c>
      <c r="D249" s="59" t="n">
        <f aca="false">((EXP(C249)*$B$13*$B$15*(D248^$B$11))+(1-$B$14)*D248)/(1+$B$12)</f>
        <v>121.770422535755</v>
      </c>
      <c r="E249" s="60" t="n">
        <f aca="false">$H$14+($B$11*($B$12+$B$14)+(1-$B$14))/(1+$B$12)*(E248-$H$14)+($B$12+$B$14)/(1+$B$12)*$H$14*(EXP(C249)-1)</f>
        <v>121.222203209895</v>
      </c>
      <c r="F249" s="60" t="n">
        <f aca="false">$B$15*$B$11*(D249^($B$11-1))</f>
        <v>0.0832771290815477</v>
      </c>
      <c r="G249" s="60" t="n">
        <f aca="false">$B$15*$B$11*(E249^($B$11-1))</f>
        <v>0.0835179670384206</v>
      </c>
      <c r="H249" s="66" t="n">
        <f aca="false">100*F249</f>
        <v>8.32771290815477</v>
      </c>
      <c r="I249" s="59"/>
      <c r="J249" s="67" t="n">
        <f aca="false">$B$15*(D249^$B$11)*EXP(C249)</f>
        <v>30.7236242836312</v>
      </c>
      <c r="K249" s="67" t="n">
        <f aca="false">$B$13*J249</f>
        <v>11.0605047421072</v>
      </c>
      <c r="L249" s="67" t="n">
        <f aca="false">J249-K249</f>
        <v>19.663119541524</v>
      </c>
      <c r="M249" s="68" t="n">
        <f aca="false">L249^(1-$B$17)/(1-$B$17)</f>
        <v>-0.00129319841997319</v>
      </c>
      <c r="N249" s="68" t="n">
        <f aca="false">M249*$B$18^($A249-1)</f>
        <v>-9.98296966443277E-014</v>
      </c>
      <c r="O249" s="68"/>
      <c r="P249" s="67" t="n">
        <f aca="false">$B$15*(E249^$B$11)*EXP(C249)</f>
        <v>30.6737571691757</v>
      </c>
      <c r="Q249" s="67" t="n">
        <f aca="false">$B$13*P249</f>
        <v>11.0425525809032</v>
      </c>
      <c r="R249" s="67" t="n">
        <f aca="false">P249-Q249</f>
        <v>19.6312045882724</v>
      </c>
      <c r="S249" s="68" t="n">
        <f aca="false">R249^(1-$B$17)/(1-$B$17)</f>
        <v>-0.00129740660961393</v>
      </c>
      <c r="T249" s="68" t="n">
        <f aca="false">S249*$B$18^($A249-1)</f>
        <v>-1.00154551893737E-013</v>
      </c>
      <c r="U249" s="68"/>
      <c r="V249" s="69" t="n">
        <f aca="false">(D249-E249)/D249</f>
        <v>0.0045020729537072</v>
      </c>
      <c r="W249" s="69" t="n">
        <f aca="false">(P249-J249)/J249</f>
        <v>-0.00162308697682188</v>
      </c>
      <c r="X249" s="69" t="n">
        <f aca="false">(Q249-K249)/K249</f>
        <v>-0.00162308697682195</v>
      </c>
      <c r="Y249" s="69" t="n">
        <f aca="false">(R249-L249)/L249</f>
        <v>-0.00162308697682193</v>
      </c>
    </row>
    <row r="250" customFormat="false" ht="12.75" hidden="false" customHeight="false" outlineLevel="0" collapsed="false">
      <c r="A250" s="63" t="n">
        <v>223</v>
      </c>
      <c r="B250" s="117" t="n">
        <v>-1.24997086459189</v>
      </c>
      <c r="C250" s="119" t="n">
        <f aca="false">$B$16*C249+0.1*B250</f>
        <v>-0.046855062862643</v>
      </c>
      <c r="D250" s="59" t="n">
        <f aca="false">((EXP(C250)*$B$13*$B$15*(D249^$B$11))+(1-$B$14)*D249)/(1+$B$12)</f>
        <v>122.314148902111</v>
      </c>
      <c r="E250" s="60" t="n">
        <f aca="false">$H$14+($B$11*($B$12+$B$14)+(1-$B$14))/(1+$B$12)*(E249-$H$14)+($B$12+$B$14)/(1+$B$12)*$H$14*(EXP(C250)-1)</f>
        <v>121.79488968655</v>
      </c>
      <c r="F250" s="60" t="n">
        <f aca="false">$B$15*$B$11*(D250^($B$11-1))</f>
        <v>0.0830400149261602</v>
      </c>
      <c r="G250" s="60" t="n">
        <f aca="false">$B$15*$B$11*(E250^($B$11-1))</f>
        <v>0.0832664218854626</v>
      </c>
      <c r="H250" s="66" t="n">
        <f aca="false">100*F250</f>
        <v>8.30400149261602</v>
      </c>
      <c r="I250" s="59"/>
      <c r="J250" s="67" t="n">
        <f aca="false">$B$15*(D250^$B$11)*EXP(C250)</f>
        <v>26.9223347705445</v>
      </c>
      <c r="K250" s="67" t="n">
        <f aca="false">$B$13*J250</f>
        <v>9.69204051739602</v>
      </c>
      <c r="L250" s="67" t="n">
        <f aca="false">J250-K250</f>
        <v>17.2302942531485</v>
      </c>
      <c r="M250" s="68" t="n">
        <f aca="false">L250^(1-$B$17)/(1-$B$17)</f>
        <v>-0.00168416491530016</v>
      </c>
      <c r="N250" s="68" t="n">
        <f aca="false">M250*$B$18^($A250-1)</f>
        <v>-1.17009658376499E-013</v>
      </c>
      <c r="O250" s="68"/>
      <c r="P250" s="67" t="n">
        <f aca="false">$B$15*(E250^$B$11)*EXP(C250)</f>
        <v>26.8811332073845</v>
      </c>
      <c r="Q250" s="67" t="n">
        <f aca="false">$B$13*P250</f>
        <v>9.67720795465843</v>
      </c>
      <c r="R250" s="67" t="n">
        <f aca="false">P250-Q250</f>
        <v>17.2039252527261</v>
      </c>
      <c r="S250" s="68" t="n">
        <f aca="false">R250^(1-$B$17)/(1-$B$17)</f>
        <v>-0.00168933161752896</v>
      </c>
      <c r="T250" s="68" t="n">
        <f aca="false">S250*$B$18^($A250-1)</f>
        <v>-1.17368622072532E-013</v>
      </c>
      <c r="U250" s="68"/>
      <c r="V250" s="69" t="n">
        <f aca="false">(D250-E250)/D250</f>
        <v>0.00424529149098571</v>
      </c>
      <c r="W250" s="69" t="n">
        <f aca="false">(P250-J250)/J250</f>
        <v>-0.00153038596062114</v>
      </c>
      <c r="X250" s="69" t="n">
        <f aca="false">(Q250-K250)/K250</f>
        <v>-0.00153038596062109</v>
      </c>
      <c r="Y250" s="69" t="n">
        <f aca="false">(R250-L250)/L250</f>
        <v>-0.00153038596062106</v>
      </c>
    </row>
    <row r="251" customFormat="false" ht="12.75" hidden="false" customHeight="false" outlineLevel="0" collapsed="false">
      <c r="A251" s="63" t="n">
        <v>224</v>
      </c>
      <c r="B251" s="117" t="n">
        <v>-0.560121407033876</v>
      </c>
      <c r="C251" s="119" t="n">
        <f aca="false">$B$16*C250+0.1*B251</f>
        <v>-0.0981816972797663</v>
      </c>
      <c r="D251" s="59" t="n">
        <f aca="false">((EXP(C251)*$B$13*$B$15*(D250^$B$11))+(1-$B$14)*D250)/(1+$B$12)</f>
        <v>122.347719254825</v>
      </c>
      <c r="E251" s="60" t="n">
        <f aca="false">$H$14+($B$11*($B$12+$B$14)+(1-$B$14))/(1+$B$12)*(E250-$H$14)+($B$12+$B$14)/(1+$B$12)*$H$14*(EXP(C251)-1)</f>
        <v>121.826590751803</v>
      </c>
      <c r="F251" s="60" t="n">
        <f aca="false">$B$15*$B$11*(D251^($B$11-1))</f>
        <v>0.0830254318591778</v>
      </c>
      <c r="G251" s="60" t="n">
        <f aca="false">$B$15*$B$11*(E251^($B$11-1))</f>
        <v>0.0832525542637749</v>
      </c>
      <c r="H251" s="66" t="n">
        <f aca="false">100*F251</f>
        <v>8.30254318591778</v>
      </c>
      <c r="I251" s="59"/>
      <c r="J251" s="67" t="n">
        <f aca="false">$B$15*(D251^$B$11)*EXP(C251)</f>
        <v>25.5778921026367</v>
      </c>
      <c r="K251" s="67" t="n">
        <f aca="false">$B$13*J251</f>
        <v>9.20804115694921</v>
      </c>
      <c r="L251" s="67" t="n">
        <f aca="false">J251-K251</f>
        <v>16.3698509456875</v>
      </c>
      <c r="M251" s="68" t="n">
        <f aca="false">L251^(1-$B$17)/(1-$B$17)</f>
        <v>-0.00186586644392876</v>
      </c>
      <c r="N251" s="68" t="n">
        <f aca="false">M251*$B$18^($A251-1)</f>
        <v>-1.16670258284789E-013</v>
      </c>
      <c r="O251" s="68"/>
      <c r="P251" s="67" t="n">
        <f aca="false">$B$15*(E251^$B$11)*EXP(C251)</f>
        <v>25.5386177417712</v>
      </c>
      <c r="Q251" s="67" t="n">
        <f aca="false">$B$13*P251</f>
        <v>9.19390238703765</v>
      </c>
      <c r="R251" s="67" t="n">
        <f aca="false">P251-Q251</f>
        <v>16.3447153547336</v>
      </c>
      <c r="S251" s="68" t="n">
        <f aca="false">R251^(1-$B$17)/(1-$B$17)</f>
        <v>-0.00187160967246745</v>
      </c>
      <c r="T251" s="68" t="n">
        <f aca="false">S251*$B$18^($A251-1)</f>
        <v>-1.17029375068939E-013</v>
      </c>
      <c r="U251" s="68"/>
      <c r="V251" s="69" t="n">
        <f aca="false">(D251-E251)/D251</f>
        <v>0.00425940512986574</v>
      </c>
      <c r="W251" s="69" t="n">
        <f aca="false">(P251-J251)/J251</f>
        <v>-0.00153548074672658</v>
      </c>
      <c r="X251" s="69" t="n">
        <f aca="false">(Q251-K251)/K251</f>
        <v>-0.00153548074672655</v>
      </c>
      <c r="Y251" s="69" t="n">
        <f aca="false">(R251-L251)/L251</f>
        <v>-0.0015354807467266</v>
      </c>
    </row>
    <row r="252" customFormat="false" ht="12.75" hidden="false" customHeight="false" outlineLevel="0" collapsed="false">
      <c r="A252" s="63" t="n">
        <v>225</v>
      </c>
      <c r="B252" s="117" t="n">
        <v>-0.298471150017576</v>
      </c>
      <c r="C252" s="119" t="n">
        <f aca="false">$B$16*C251+0.1*B252</f>
        <v>-0.118210642553547</v>
      </c>
      <c r="D252" s="59" t="n">
        <f aca="false">((EXP(C252)*$B$13*$B$15*(D251^$B$11))+(1-$B$14)*D251)/(1+$B$12)</f>
        <v>122.19708878865</v>
      </c>
      <c r="E252" s="60" t="n">
        <f aca="false">$H$14+($B$11*($B$12+$B$14)+(1-$B$14))/(1+$B$12)*(E251-$H$14)+($B$12+$B$14)/(1+$B$12)*$H$14*(EXP(C252)-1)</f>
        <v>121.663431967193</v>
      </c>
      <c r="F252" s="60" t="n">
        <f aca="false">$B$15*$B$11*(D252^($B$11-1))</f>
        <v>0.0830909176020375</v>
      </c>
      <c r="G252" s="60" t="n">
        <f aca="false">$B$15*$B$11*(E252^($B$11-1))</f>
        <v>0.0833239912550658</v>
      </c>
      <c r="H252" s="66" t="n">
        <f aca="false">100*F252</f>
        <v>8.30909176020375</v>
      </c>
      <c r="I252" s="59"/>
      <c r="J252" s="67" t="n">
        <f aca="false">$B$15*(D252^$B$11)*EXP(C252)</f>
        <v>25.059574002063</v>
      </c>
      <c r="K252" s="67" t="n">
        <f aca="false">$B$13*J252</f>
        <v>9.02144664074268</v>
      </c>
      <c r="L252" s="67" t="n">
        <f aca="false">J252-K252</f>
        <v>16.0381273613203</v>
      </c>
      <c r="M252" s="68" t="n">
        <f aca="false">L252^(1-$B$17)/(1-$B$17)</f>
        <v>-0.00194384972922939</v>
      </c>
      <c r="N252" s="68" t="n">
        <f aca="false">M252*$B$18^($A252-1)</f>
        <v>-1.09391808638048E-013</v>
      </c>
      <c r="O252" s="68"/>
      <c r="P252" s="67" t="n">
        <f aca="false">$B$15*(E252^$B$11)*EXP(C252)</f>
        <v>25.0201205195827</v>
      </c>
      <c r="Q252" s="67" t="n">
        <f aca="false">$B$13*P252</f>
        <v>9.00724338704978</v>
      </c>
      <c r="R252" s="67" t="n">
        <f aca="false">P252-Q252</f>
        <v>16.012877132533</v>
      </c>
      <c r="S252" s="68" t="n">
        <f aca="false">R252^(1-$B$17)/(1-$B$17)</f>
        <v>-0.00194998496007756</v>
      </c>
      <c r="T252" s="68" t="n">
        <f aca="false">S252*$B$18^($A252-1)</f>
        <v>-1.09737074009542E-013</v>
      </c>
      <c r="U252" s="68"/>
      <c r="V252" s="69" t="n">
        <f aca="false">(D252-E252)/D252</f>
        <v>0.00436718113948396</v>
      </c>
      <c r="W252" s="69" t="n">
        <f aca="false">(P252-J252)/J252</f>
        <v>-0.00157438759641367</v>
      </c>
      <c r="X252" s="69" t="n">
        <f aca="false">(Q252-K252)/K252</f>
        <v>-0.00157438759641363</v>
      </c>
      <c r="Y252" s="69" t="n">
        <f aca="false">(R252-L252)/L252</f>
        <v>-0.00157438759641358</v>
      </c>
    </row>
    <row r="253" customFormat="false" ht="12.75" hidden="false" customHeight="false" outlineLevel="0" collapsed="false">
      <c r="A253" s="63" t="n">
        <v>226</v>
      </c>
      <c r="B253" s="117" t="n">
        <v>0.627098870609189</v>
      </c>
      <c r="C253" s="119" t="n">
        <f aca="false">$B$16*C252+0.1*B253</f>
        <v>-0.0436796912372737</v>
      </c>
      <c r="D253" s="59" t="n">
        <f aca="false">((EXP(C253)*$B$13*$B$15*(D252^$B$11))+(1-$B$14)*D252)/(1+$B$12)</f>
        <v>122.751821486848</v>
      </c>
      <c r="E253" s="60" t="n">
        <f aca="false">$H$14+($B$11*($B$12+$B$14)+(1-$B$14))/(1+$B$12)*(E252-$H$14)+($B$12+$B$14)/(1+$B$12)*$H$14*(EXP(C253)-1)</f>
        <v>122.247581458851</v>
      </c>
      <c r="F253" s="60" t="n">
        <f aca="false">$B$15*$B$11*(D253^($B$11-1))</f>
        <v>0.0828504020266635</v>
      </c>
      <c r="G253" s="60" t="n">
        <f aca="false">$B$15*$B$11*(E253^($B$11-1))</f>
        <v>0.083068951455098</v>
      </c>
      <c r="H253" s="66" t="n">
        <f aca="false">100*F253</f>
        <v>8.28504020266635</v>
      </c>
      <c r="I253" s="59"/>
      <c r="J253" s="67" t="n">
        <f aca="false">$B$15*(D253^$B$11)*EXP(C253)</f>
        <v>27.0427103015939</v>
      </c>
      <c r="K253" s="67" t="n">
        <f aca="false">$B$13*J253</f>
        <v>9.7353757085738</v>
      </c>
      <c r="L253" s="67" t="n">
        <f aca="false">J253-K253</f>
        <v>17.3073345930201</v>
      </c>
      <c r="M253" s="68" t="n">
        <f aca="false">L253^(1-$B$17)/(1-$B$17)</f>
        <v>-0.00166920479986831</v>
      </c>
      <c r="N253" s="68" t="n">
        <f aca="false">M253*$B$18^($A253-1)</f>
        <v>-8.45423369766154E-014</v>
      </c>
      <c r="O253" s="68"/>
      <c r="P253" s="67" t="n">
        <f aca="false">$B$15*(E253^$B$11)*EXP(C253)</f>
        <v>27.0026666313029</v>
      </c>
      <c r="Q253" s="67" t="n">
        <f aca="false">$B$13*P253</f>
        <v>9.72095998726906</v>
      </c>
      <c r="R253" s="67" t="n">
        <f aca="false">P253-Q253</f>
        <v>17.2817066440339</v>
      </c>
      <c r="S253" s="68" t="n">
        <f aca="false">R253^(1-$B$17)/(1-$B$17)</f>
        <v>-0.00167415917334879</v>
      </c>
      <c r="T253" s="68" t="n">
        <f aca="false">S253*$B$18^($A253-1)</f>
        <v>-8.47932674270476E-014</v>
      </c>
      <c r="U253" s="68"/>
      <c r="V253" s="69" t="n">
        <f aca="false">(D253-E253)/D253</f>
        <v>0.00410780077955995</v>
      </c>
      <c r="W253" s="69" t="n">
        <f aca="false">(P253-J253)/J253</f>
        <v>-0.00148075654564064</v>
      </c>
      <c r="X253" s="69" t="n">
        <f aca="false">(Q253-K253)/K253</f>
        <v>-0.00148075654564067</v>
      </c>
      <c r="Y253" s="69" t="n">
        <f aca="false">(R253-L253)/L253</f>
        <v>-0.00148075654564053</v>
      </c>
    </row>
    <row r="254" customFormat="false" ht="12.75" hidden="false" customHeight="false" outlineLevel="0" collapsed="false">
      <c r="A254" s="63" t="n">
        <v>227</v>
      </c>
      <c r="B254" s="117" t="n">
        <v>0.22177573555382</v>
      </c>
      <c r="C254" s="119" t="n">
        <f aca="false">$B$16*C253+0.1*B254</f>
        <v>-0.0171341485581644</v>
      </c>
      <c r="D254" s="59" t="n">
        <f aca="false">((EXP(C254)*$B$13*$B$15*(D253^$B$11))+(1-$B$14)*D253)/(1+$B$12)</f>
        <v>123.542702062335</v>
      </c>
      <c r="E254" s="60" t="n">
        <f aca="false">$H$14+($B$11*($B$12+$B$14)+(1-$B$14))/(1+$B$12)*(E253-$H$14)+($B$12+$B$14)/(1+$B$12)*$H$14*(EXP(C254)-1)</f>
        <v>123.080666493959</v>
      </c>
      <c r="F254" s="60" t="n">
        <f aca="false">$B$15*$B$11*(D254^($B$11-1))</f>
        <v>0.0825105655331736</v>
      </c>
      <c r="G254" s="60" t="n">
        <f aca="false">$B$15*$B$11*(E254^($B$11-1))</f>
        <v>0.0827086644276864</v>
      </c>
      <c r="H254" s="66" t="n">
        <f aca="false">100*F254</f>
        <v>8.25105655331736</v>
      </c>
      <c r="I254" s="59"/>
      <c r="J254" s="67" t="n">
        <f aca="false">$B$15*(D254^$B$11)*EXP(C254)</f>
        <v>27.8344659226619</v>
      </c>
      <c r="K254" s="67" t="n">
        <f aca="false">$B$13*J254</f>
        <v>10.0204077321583</v>
      </c>
      <c r="L254" s="67" t="n">
        <f aca="false">J254-K254</f>
        <v>17.8140581905036</v>
      </c>
      <c r="M254" s="68" t="n">
        <f aca="false">L254^(1-$B$17)/(1-$B$17)</f>
        <v>-0.00157559382866808</v>
      </c>
      <c r="N254" s="68" t="n">
        <f aca="false">M254*$B$18^($A254-1)</f>
        <v>-7.1820992828943E-014</v>
      </c>
      <c r="O254" s="68"/>
      <c r="P254" s="67" t="n">
        <f aca="false">$B$15*(E254^$B$11)*EXP(C254)</f>
        <v>27.7969458035666</v>
      </c>
      <c r="Q254" s="67" t="n">
        <f aca="false">$B$13*P254</f>
        <v>10.006900489284</v>
      </c>
      <c r="R254" s="67" t="n">
        <f aca="false">P254-Q254</f>
        <v>17.7900453142826</v>
      </c>
      <c r="S254" s="68" t="n">
        <f aca="false">R254^(1-$B$17)/(1-$B$17)</f>
        <v>-0.0015798501499207</v>
      </c>
      <c r="T254" s="68" t="n">
        <f aca="false">S254*$B$18^($A254-1)</f>
        <v>-7.20150106097951E-014</v>
      </c>
      <c r="U254" s="68"/>
      <c r="V254" s="69" t="n">
        <f aca="false">(D254-E254)/D254</f>
        <v>0.00373988556720536</v>
      </c>
      <c r="W254" s="69" t="n">
        <f aca="false">(P254-J254)/J254</f>
        <v>-0.0013479733794629</v>
      </c>
      <c r="X254" s="69" t="n">
        <f aca="false">(Q254-K254)/K254</f>
        <v>-0.00134797337946304</v>
      </c>
      <c r="Y254" s="69" t="n">
        <f aca="false">(R254-L254)/L254</f>
        <v>-0.00134797337946282</v>
      </c>
    </row>
    <row r="255" customFormat="false" ht="12.75" hidden="false" customHeight="false" outlineLevel="0" collapsed="false">
      <c r="A255" s="63" t="n">
        <v>228</v>
      </c>
      <c r="B255" s="117" t="n">
        <v>-0.408034566135029</v>
      </c>
      <c r="C255" s="119" t="n">
        <f aca="false">$B$16*C254+0.1*B255</f>
        <v>-0.0562241903158509</v>
      </c>
      <c r="D255" s="59" t="n">
        <f aca="false">((EXP(C255)*$B$13*$B$15*(D254^$B$11))+(1-$B$14)*D254)/(1+$B$12)</f>
        <v>123.913265944558</v>
      </c>
      <c r="E255" s="60" t="n">
        <f aca="false">$H$14+($B$11*($B$12+$B$14)+(1-$B$14))/(1+$B$12)*(E254-$H$14)+($B$12+$B$14)/(1+$B$12)*$H$14*(EXP(C255)-1)</f>
        <v>123.468436430555</v>
      </c>
      <c r="F255" s="60" t="n">
        <f aca="false">$B$15*$B$11*(D255^($B$11-1))</f>
        <v>0.0823525612524106</v>
      </c>
      <c r="G255" s="60" t="n">
        <f aca="false">$B$15*$B$11*(E255^($B$11-1))</f>
        <v>0.0825423250918521</v>
      </c>
      <c r="H255" s="66" t="n">
        <f aca="false">100*F255</f>
        <v>8.23525612524106</v>
      </c>
      <c r="I255" s="59"/>
      <c r="J255" s="67" t="n">
        <f aca="false">$B$15*(D255^$B$11)*EXP(C255)</f>
        <v>26.7962831396844</v>
      </c>
      <c r="K255" s="67" t="n">
        <f aca="false">$B$13*J255</f>
        <v>9.6466619302864</v>
      </c>
      <c r="L255" s="67" t="n">
        <f aca="false">J255-K255</f>
        <v>17.149621209398</v>
      </c>
      <c r="M255" s="68" t="n">
        <f aca="false">L255^(1-$B$17)/(1-$B$17)</f>
        <v>-0.00170004704722466</v>
      </c>
      <c r="N255" s="68" t="n">
        <f aca="false">M255*$B$18^($A255-1)</f>
        <v>-6.97445992167434E-014</v>
      </c>
      <c r="O255" s="68"/>
      <c r="P255" s="67" t="n">
        <f aca="false">$B$15*(E255^$B$11)*EXP(C255)</f>
        <v>26.7616132516059</v>
      </c>
      <c r="Q255" s="67" t="n">
        <f aca="false">$B$13*P255</f>
        <v>9.63418077057813</v>
      </c>
      <c r="R255" s="67" t="n">
        <f aca="false">P255-Q255</f>
        <v>17.1274324810278</v>
      </c>
      <c r="S255" s="68" t="n">
        <f aca="false">R255^(1-$B$17)/(1-$B$17)</f>
        <v>-0.00170445475009457</v>
      </c>
      <c r="T255" s="68" t="n">
        <f aca="false">S255*$B$18^($A255-1)</f>
        <v>-6.99254256654173E-014</v>
      </c>
      <c r="U255" s="68"/>
      <c r="V255" s="69" t="n">
        <f aca="false">(D255-E255)/D255</f>
        <v>0.0035898457732727</v>
      </c>
      <c r="W255" s="69" t="n">
        <f aca="false">(P255-J255)/J255</f>
        <v>-0.00129383198027079</v>
      </c>
      <c r="X255" s="69" t="n">
        <f aca="false">(Q255-K255)/K255</f>
        <v>-0.00129383198027081</v>
      </c>
      <c r="Y255" s="69" t="n">
        <f aca="false">(R255-L255)/L255</f>
        <v>-0.00129383198027078</v>
      </c>
    </row>
    <row r="256" customFormat="false" ht="12.75" hidden="false" customHeight="false" outlineLevel="0" collapsed="false">
      <c r="A256" s="63" t="n">
        <v>229</v>
      </c>
      <c r="B256" s="117" t="n">
        <v>0.0484806150780059</v>
      </c>
      <c r="C256" s="119" t="n">
        <f aca="false">$B$16*C255+0.1*B256</f>
        <v>-0.0457537097764652</v>
      </c>
      <c r="D256" s="59" t="n">
        <f aca="false">((EXP(C256)*$B$13*$B$15*(D255^$B$11))+(1-$B$14)*D255)/(1+$B$12)</f>
        <v>124.367968751821</v>
      </c>
      <c r="E256" s="60" t="n">
        <f aca="false">$H$14+($B$11*($B$12+$B$14)+(1-$B$14))/(1+$B$12)*(E255-$H$14)+($B$12+$B$14)/(1+$B$12)*$H$14*(EXP(C256)-1)</f>
        <v>123.944613597491</v>
      </c>
      <c r="F256" s="60" t="n">
        <f aca="false">$B$15*$B$11*(D256^($B$11-1))</f>
        <v>0.08215973668382</v>
      </c>
      <c r="G256" s="60" t="n">
        <f aca="false">$B$15*$B$11*(E256^($B$11-1))</f>
        <v>0.0823392305132821</v>
      </c>
      <c r="H256" s="66" t="n">
        <f aca="false">100*F256</f>
        <v>8.215973668382</v>
      </c>
      <c r="I256" s="59"/>
      <c r="J256" s="67" t="n">
        <f aca="false">$B$15*(D256^$B$11)*EXP(C256)</f>
        <v>27.1140564254851</v>
      </c>
      <c r="K256" s="67" t="n">
        <f aca="false">$B$13*J256</f>
        <v>9.76106031317464</v>
      </c>
      <c r="L256" s="67" t="n">
        <f aca="false">J256-K256</f>
        <v>17.3529961123105</v>
      </c>
      <c r="M256" s="68" t="n">
        <f aca="false">L256^(1-$B$17)/(1-$B$17)</f>
        <v>-0.00166043188842093</v>
      </c>
      <c r="N256" s="68" t="n">
        <f aca="false">M256*$B$18^($A256-1)</f>
        <v>-6.13074450476565E-014</v>
      </c>
      <c r="O256" s="68"/>
      <c r="P256" s="67" t="n">
        <f aca="false">$B$15*(E256^$B$11)*EXP(C256)</f>
        <v>27.0807929973068</v>
      </c>
      <c r="Q256" s="67" t="n">
        <f aca="false">$B$13*P256</f>
        <v>9.74908547903046</v>
      </c>
      <c r="R256" s="67" t="n">
        <f aca="false">P256-Q256</f>
        <v>17.3317075182764</v>
      </c>
      <c r="S256" s="68" t="n">
        <f aca="false">R256^(1-$B$17)/(1-$B$17)</f>
        <v>-0.00166451342159353</v>
      </c>
      <c r="T256" s="68" t="n">
        <f aca="false">S256*$B$18^($A256-1)</f>
        <v>-6.14581458216142E-014</v>
      </c>
      <c r="U256" s="68"/>
      <c r="V256" s="69" t="n">
        <f aca="false">(D256-E256)/D256</f>
        <v>0.00340405297745673</v>
      </c>
      <c r="W256" s="69" t="n">
        <f aca="false">(P256-J256)/J256</f>
        <v>-0.00122679645038287</v>
      </c>
      <c r="X256" s="69" t="n">
        <f aca="false">(Q256-K256)/K256</f>
        <v>-0.00122679645038293</v>
      </c>
      <c r="Y256" s="69" t="n">
        <f aca="false">(R256-L256)/L256</f>
        <v>-0.00122679645038284</v>
      </c>
    </row>
    <row r="257" customFormat="false" ht="12.75" hidden="false" customHeight="false" outlineLevel="0" collapsed="false">
      <c r="A257" s="63" t="n">
        <v>230</v>
      </c>
      <c r="B257" s="117" t="n">
        <v>-1.83855263458099</v>
      </c>
      <c r="C257" s="119" t="n">
        <f aca="false">$B$16*C256+0.1*B257</f>
        <v>-0.225033602256918</v>
      </c>
      <c r="D257" s="59" t="n">
        <f aca="false">((EXP(C257)*$B$13*$B$15*(D256^$B$11))+(1-$B$14)*D256)/(1+$B$12)</f>
        <v>123.199367246363</v>
      </c>
      <c r="E257" s="60" t="n">
        <f aca="false">$H$14+($B$11*($B$12+$B$14)+(1-$B$14))/(1+$B$12)*(E256-$H$14)+($B$12+$B$14)/(1+$B$12)*$H$14*(EXP(C257)-1)</f>
        <v>122.711561206602</v>
      </c>
      <c r="F257" s="60" t="n">
        <f aca="false">$B$15*$B$11*(D257^($B$11-1))</f>
        <v>0.082657654897761</v>
      </c>
      <c r="G257" s="60" t="n">
        <f aca="false">$B$15*$B$11*(E257^($B$11-1))</f>
        <v>0.0828677976606638</v>
      </c>
      <c r="H257" s="66" t="n">
        <f aca="false">100*F257</f>
        <v>8.2657654897761</v>
      </c>
      <c r="I257" s="59"/>
      <c r="J257" s="67" t="n">
        <f aca="false">$B$15*(D257^$B$11)*EXP(C257)</f>
        <v>22.5869819321396</v>
      </c>
      <c r="K257" s="67" t="n">
        <f aca="false">$B$13*J257</f>
        <v>8.13131349557025</v>
      </c>
      <c r="L257" s="67" t="n">
        <f aca="false">J257-K257</f>
        <v>14.4556684365693</v>
      </c>
      <c r="M257" s="68" t="n">
        <f aca="false">L257^(1-$B$17)/(1-$B$17)</f>
        <v>-0.00239272973913914</v>
      </c>
      <c r="N257" s="68" t="n">
        <f aca="false">M257*$B$18^($A257-1)</f>
        <v>-7.95112001987043E-014</v>
      </c>
      <c r="O257" s="68"/>
      <c r="P257" s="67" t="n">
        <f aca="false">$B$15*(E257^$B$11)*EXP(C257)</f>
        <v>22.554745237019</v>
      </c>
      <c r="Q257" s="67" t="n">
        <f aca="false">$B$13*P257</f>
        <v>8.11970828532684</v>
      </c>
      <c r="R257" s="67" t="n">
        <f aca="false">P257-Q257</f>
        <v>14.4350369516922</v>
      </c>
      <c r="S257" s="68" t="n">
        <f aca="false">R257^(1-$B$17)/(1-$B$17)</f>
        <v>-0.00239957431401877</v>
      </c>
      <c r="T257" s="68" t="n">
        <f aca="false">S257*$B$18^($A257-1)</f>
        <v>-7.97386476845724E-014</v>
      </c>
      <c r="U257" s="68"/>
      <c r="V257" s="69" t="n">
        <f aca="false">(D257-E257)/D257</f>
        <v>0.00395948494431549</v>
      </c>
      <c r="W257" s="69" t="n">
        <f aca="false">(P257-J257)/J257</f>
        <v>-0.00142722454985041</v>
      </c>
      <c r="X257" s="69" t="n">
        <f aca="false">(Q257-K257)/K257</f>
        <v>-0.00142722454985042</v>
      </c>
      <c r="Y257" s="69" t="n">
        <f aca="false">(R257-L257)/L257</f>
        <v>-0.00142722454985041</v>
      </c>
    </row>
    <row r="258" customFormat="false" ht="12.75" hidden="false" customHeight="false" outlineLevel="0" collapsed="false">
      <c r="A258" s="63" t="n">
        <v>231</v>
      </c>
      <c r="B258" s="117" t="n">
        <v>0.697989435138879</v>
      </c>
      <c r="C258" s="119" t="n">
        <f aca="false">$B$16*C257+0.1*B258</f>
        <v>-0.132731298517338</v>
      </c>
      <c r="D258" s="59" t="n">
        <f aca="false">((EXP(C258)*$B$13*$B$15*(D257^$B$11))+(1-$B$14)*D257)/(1+$B$12)</f>
        <v>122.876996187534</v>
      </c>
      <c r="E258" s="60" t="n">
        <f aca="false">$H$14+($B$11*($B$12+$B$14)+(1-$B$14))/(1+$B$12)*(E257-$H$14)+($B$12+$B$14)/(1+$B$12)*$H$14*(EXP(C258)-1)</f>
        <v>122.368158480699</v>
      </c>
      <c r="F258" s="60" t="n">
        <f aca="false">$B$15*$B$11*(D258^($B$11-1))</f>
        <v>0.0827963763476672</v>
      </c>
      <c r="G258" s="60" t="n">
        <f aca="false">$B$15*$B$11*(E258^($B$11-1))</f>
        <v>0.0830165562086468</v>
      </c>
      <c r="H258" s="66" t="n">
        <f aca="false">100*F258</f>
        <v>8.27963763476672</v>
      </c>
      <c r="I258" s="59"/>
      <c r="J258" s="67" t="n">
        <f aca="false">$B$15*(D258^$B$11)*EXP(C258)</f>
        <v>24.7477058196094</v>
      </c>
      <c r="K258" s="67" t="n">
        <f aca="false">$B$13*J258</f>
        <v>8.90917409505939</v>
      </c>
      <c r="L258" s="67" t="n">
        <f aca="false">J258-K258</f>
        <v>15.83853172455</v>
      </c>
      <c r="M258" s="68" t="n">
        <f aca="false">L258^(1-$B$17)/(1-$B$17)</f>
        <v>-0.00199315083859069</v>
      </c>
      <c r="N258" s="68" t="n">
        <f aca="false">M258*$B$18^($A258-1)</f>
        <v>-5.9609755119847E-014</v>
      </c>
      <c r="O258" s="68"/>
      <c r="P258" s="67" t="n">
        <f aca="false">$B$15*(E258^$B$11)*EXP(C258)</f>
        <v>24.7107636356421</v>
      </c>
      <c r="Q258" s="67" t="n">
        <f aca="false">$B$13*P258</f>
        <v>8.89587490883115</v>
      </c>
      <c r="R258" s="67" t="n">
        <f aca="false">P258-Q258</f>
        <v>15.8148887268109</v>
      </c>
      <c r="S258" s="68" t="n">
        <f aca="false">R258^(1-$B$17)/(1-$B$17)</f>
        <v>-0.00199911474847735</v>
      </c>
      <c r="T258" s="68" t="n">
        <f aca="false">S258*$B$18^($A258-1)</f>
        <v>-5.97881195471738E-014</v>
      </c>
      <c r="U258" s="68"/>
      <c r="V258" s="69" t="n">
        <f aca="false">(D258-E258)/D258</f>
        <v>0.00414103308692668</v>
      </c>
      <c r="W258" s="69" t="n">
        <f aca="false">(P258-J258)/J258</f>
        <v>-0.00149275186300549</v>
      </c>
      <c r="X258" s="69" t="n">
        <f aca="false">(Q258-K258)/K258</f>
        <v>-0.00149275186300546</v>
      </c>
      <c r="Y258" s="69" t="n">
        <f aca="false">(R258-L258)/L258</f>
        <v>-0.0014927518630055</v>
      </c>
    </row>
    <row r="259" customFormat="false" ht="12.75" hidden="false" customHeight="false" outlineLevel="0" collapsed="false">
      <c r="A259" s="63" t="n">
        <v>232</v>
      </c>
      <c r="B259" s="117" t="n">
        <v>-1.47209448186914</v>
      </c>
      <c r="C259" s="119" t="n">
        <f aca="false">$B$16*C258+0.1*B259</f>
        <v>-0.266667616852518</v>
      </c>
      <c r="D259" s="59" t="n">
        <f aca="false">((EXP(C259)*$B$13*$B$15*(D258^$B$11))+(1-$B$14)*D258)/(1+$B$12)</f>
        <v>121.45359283621</v>
      </c>
      <c r="E259" s="60" t="n">
        <f aca="false">$H$14+($B$11*($B$12+$B$14)+(1-$B$14))/(1+$B$12)*(E258-$H$14)+($B$12+$B$14)/(1+$B$12)*$H$14*(EXP(C259)-1)</f>
        <v>120.860549098431</v>
      </c>
      <c r="F259" s="60" t="n">
        <f aca="false">$B$15*$B$11*(D259^($B$11-1))</f>
        <v>0.083416097944708</v>
      </c>
      <c r="G259" s="60" t="n">
        <f aca="false">$B$15*$B$11*(E259^($B$11-1))</f>
        <v>0.0836778252930328</v>
      </c>
      <c r="H259" s="66" t="n">
        <f aca="false">100*F259</f>
        <v>8.3416097944708</v>
      </c>
      <c r="I259" s="59"/>
      <c r="J259" s="67" t="n">
        <f aca="false">$B$15*(D259^$B$11)*EXP(C259)</f>
        <v>21.5548726751974</v>
      </c>
      <c r="K259" s="67" t="n">
        <f aca="false">$B$13*J259</f>
        <v>7.75975416307106</v>
      </c>
      <c r="L259" s="67" t="n">
        <f aca="false">J259-K259</f>
        <v>13.7951185121263</v>
      </c>
      <c r="M259" s="68" t="n">
        <f aca="false">L259^(1-$B$17)/(1-$B$17)</f>
        <v>-0.00262735727148884</v>
      </c>
      <c r="N259" s="68" t="n">
        <f aca="false">M259*$B$18^($A259-1)</f>
        <v>-7.07194400343956E-014</v>
      </c>
      <c r="O259" s="68"/>
      <c r="P259" s="67" t="n">
        <f aca="false">$B$15*(E259^$B$11)*EXP(C259)</f>
        <v>21.5169233375672</v>
      </c>
      <c r="Q259" s="67" t="n">
        <f aca="false">$B$13*P259</f>
        <v>7.7460924015242</v>
      </c>
      <c r="R259" s="67" t="n">
        <f aca="false">P259-Q259</f>
        <v>13.770830936043</v>
      </c>
      <c r="S259" s="68" t="n">
        <f aca="false">R259^(1-$B$17)/(1-$B$17)</f>
        <v>-0.00263663316959147</v>
      </c>
      <c r="T259" s="68" t="n">
        <f aca="false">S259*$B$18^($A259-1)</f>
        <v>-7.09691153742332E-014</v>
      </c>
      <c r="U259" s="68"/>
      <c r="V259" s="69" t="n">
        <f aca="false">(D259-E259)/D259</f>
        <v>0.00488288344486142</v>
      </c>
      <c r="W259" s="69" t="n">
        <f aca="false">(P259-J259)/J259</f>
        <v>-0.00176059205739798</v>
      </c>
      <c r="X259" s="69" t="n">
        <f aca="false">(Q259-K259)/K259</f>
        <v>-0.00176059205739797</v>
      </c>
      <c r="Y259" s="69" t="n">
        <f aca="false">(R259-L259)/L259</f>
        <v>-0.00176059205739799</v>
      </c>
    </row>
    <row r="260" customFormat="false" ht="12.75" hidden="false" customHeight="false" outlineLevel="0" collapsed="false">
      <c r="A260" s="63" t="n">
        <v>233</v>
      </c>
      <c r="B260" s="117" t="n">
        <v>-0.455821691502933</v>
      </c>
      <c r="C260" s="119" t="n">
        <f aca="false">$B$16*C259+0.1*B260</f>
        <v>-0.285583024317559</v>
      </c>
      <c r="D260" s="59" t="n">
        <f aca="false">((EXP(C260)*$B$13*$B$15*(D259^$B$11))+(1-$B$14)*D259)/(1+$B$12)</f>
        <v>119.958928104703</v>
      </c>
      <c r="E260" s="60" t="n">
        <f aca="false">$H$14+($B$11*($B$12+$B$14)+(1-$B$14))/(1+$B$12)*(E259-$H$14)+($B$12+$B$14)/(1+$B$12)*$H$14*(EXP(C260)-1)</f>
        <v>119.27094175657</v>
      </c>
      <c r="F260" s="60" t="n">
        <f aca="false">$B$15*$B$11*(D260^($B$11-1))</f>
        <v>0.0840797973286444</v>
      </c>
      <c r="G260" s="60" t="n">
        <f aca="false">$B$15*$B$11*(E260^($B$11-1))</f>
        <v>0.0843898723781859</v>
      </c>
      <c r="H260" s="66" t="n">
        <f aca="false">100*F260</f>
        <v>8.40797973286444</v>
      </c>
      <c r="I260" s="59"/>
      <c r="J260" s="67" t="n">
        <f aca="false">$B$15*(D260^$B$11)*EXP(C260)</f>
        <v>21.0569080300625</v>
      </c>
      <c r="K260" s="67" t="n">
        <f aca="false">$B$13*J260</f>
        <v>7.58048689082251</v>
      </c>
      <c r="L260" s="67" t="n">
        <f aca="false">J260-K260</f>
        <v>13.47642113924</v>
      </c>
      <c r="M260" s="68" t="n">
        <f aca="false">L260^(1-$B$17)/(1-$B$17)</f>
        <v>-0.00275309283282516</v>
      </c>
      <c r="N260" s="68" t="n">
        <f aca="false">M260*$B$18^($A260-1)</f>
        <v>-6.66934288121375E-014</v>
      </c>
      <c r="O260" s="68"/>
      <c r="P260" s="67" t="n">
        <f aca="false">$B$15*(E260^$B$11)*EXP(C260)</f>
        <v>21.0133525142786</v>
      </c>
      <c r="Q260" s="67" t="n">
        <f aca="false">$B$13*P260</f>
        <v>7.5648069051403</v>
      </c>
      <c r="R260" s="67" t="n">
        <f aca="false">P260-Q260</f>
        <v>13.4485456091383</v>
      </c>
      <c r="S260" s="68" t="n">
        <f aca="false">R260^(1-$B$17)/(1-$B$17)</f>
        <v>-0.00276451763071967</v>
      </c>
      <c r="T260" s="68" t="n">
        <f aca="false">S260*$B$18^($A260-1)</f>
        <v>-6.69701935241681E-014</v>
      </c>
      <c r="U260" s="68"/>
      <c r="V260" s="69" t="n">
        <f aca="false">(D260-E260)/D260</f>
        <v>0.00573518252457733</v>
      </c>
      <c r="W260" s="69" t="n">
        <f aca="false">(P260-J260)/J260</f>
        <v>-0.00206846682911642</v>
      </c>
      <c r="X260" s="69" t="n">
        <f aca="false">(Q260-K260)/K260</f>
        <v>-0.0020684668291164</v>
      </c>
      <c r="Y260" s="69" t="n">
        <f aca="false">(R260-L260)/L260</f>
        <v>-0.0020684668291165</v>
      </c>
    </row>
    <row r="261" customFormat="false" ht="12.75" hidden="false" customHeight="false" outlineLevel="0" collapsed="false">
      <c r="A261" s="63" t="n">
        <v>234</v>
      </c>
      <c r="B261" s="117" t="n">
        <v>0.0709349023964023</v>
      </c>
      <c r="C261" s="119" t="n">
        <f aca="false">$B$16*C260+0.1*B261</f>
        <v>-0.249931231646163</v>
      </c>
      <c r="D261" s="59" t="n">
        <f aca="false">((EXP(C261)*$B$13*$B$15*(D260^$B$11))+(1-$B$14)*D260)/(1+$B$12)</f>
        <v>118.817628690652</v>
      </c>
      <c r="E261" s="60" t="n">
        <f aca="false">$H$14+($B$11*($B$12+$B$14)+(1-$B$14))/(1+$B$12)*(E260-$H$14)+($B$12+$B$14)/(1+$B$12)*$H$14*(EXP(C261)-1)</f>
        <v>118.051035667332</v>
      </c>
      <c r="F261" s="60" t="n">
        <f aca="false">$B$15*$B$11*(D261^($B$11-1))</f>
        <v>0.0845957882520591</v>
      </c>
      <c r="G261" s="60" t="n">
        <f aca="false">$B$15*$B$11*(E261^($B$11-1))</f>
        <v>0.0849469581929935</v>
      </c>
      <c r="H261" s="66" t="n">
        <f aca="false">100*F261</f>
        <v>8.45957882520591</v>
      </c>
      <c r="I261" s="59"/>
      <c r="J261" s="67" t="n">
        <f aca="false">$B$15*(D261^$B$11)*EXP(C261)</f>
        <v>21.7461994338772</v>
      </c>
      <c r="K261" s="67" t="n">
        <f aca="false">$B$13*J261</f>
        <v>7.82863179619578</v>
      </c>
      <c r="L261" s="67" t="n">
        <f aca="false">J261-K261</f>
        <v>13.9175676376814</v>
      </c>
      <c r="M261" s="68" t="n">
        <f aca="false">L261^(1-$B$17)/(1-$B$17)</f>
        <v>-0.00258132877776226</v>
      </c>
      <c r="N261" s="68" t="n">
        <f aca="false">M261*$B$18^($A261-1)</f>
        <v>-5.62792138808376E-014</v>
      </c>
      <c r="O261" s="68"/>
      <c r="P261" s="67" t="n">
        <f aca="false">$B$15*(E261^$B$11)*EXP(C261)</f>
        <v>21.6955856583528</v>
      </c>
      <c r="Q261" s="67" t="n">
        <f aca="false">$B$13*P261</f>
        <v>7.81041083700702</v>
      </c>
      <c r="R261" s="67" t="n">
        <f aca="false">P261-Q261</f>
        <v>13.8851748213458</v>
      </c>
      <c r="S261" s="68" t="n">
        <f aca="false">R261^(1-$B$17)/(1-$B$17)</f>
        <v>-0.0025933868245396</v>
      </c>
      <c r="T261" s="68" t="n">
        <f aca="false">S261*$B$18^($A261-1)</f>
        <v>-5.65421084797022E-014</v>
      </c>
      <c r="U261" s="68"/>
      <c r="V261" s="69" t="n">
        <f aca="false">(D261-E261)/D261</f>
        <v>0.00645184583943719</v>
      </c>
      <c r="W261" s="69" t="n">
        <f aca="false">(P261-J261)/J261</f>
        <v>-0.00232747683926318</v>
      </c>
      <c r="X261" s="69" t="n">
        <f aca="false">(Q261-K261)/K261</f>
        <v>-0.00232747683926321</v>
      </c>
      <c r="Y261" s="69" t="n">
        <f aca="false">(R261-L261)/L261</f>
        <v>-0.00232747683926304</v>
      </c>
    </row>
    <row r="262" customFormat="false" ht="12.75" hidden="false" customHeight="false" outlineLevel="0" collapsed="false">
      <c r="A262" s="63" t="n">
        <v>235</v>
      </c>
      <c r="B262" s="117" t="n">
        <v>1.21099219541065</v>
      </c>
      <c r="C262" s="119" t="n">
        <f aca="false">$B$16*C261+0.1*B262</f>
        <v>-0.103838888940481</v>
      </c>
      <c r="D262" s="59" t="n">
        <f aca="false">((EXP(C262)*$B$13*$B$15*(D261^$B$11))+(1-$B$14)*D261)/(1+$B$12)</f>
        <v>118.966406006535</v>
      </c>
      <c r="E262" s="60" t="n">
        <f aca="false">$H$14+($B$11*($B$12+$B$14)+(1-$B$14))/(1+$B$12)*(E261-$H$14)+($B$12+$B$14)/(1+$B$12)*$H$14*(EXP(C262)-1)</f>
        <v>118.207440218725</v>
      </c>
      <c r="F262" s="60" t="n">
        <f aca="false">$B$15*$B$11*(D262^($B$11-1))</f>
        <v>0.0845280648293083</v>
      </c>
      <c r="G262" s="60" t="n">
        <f aca="false">$B$15*$B$11*(E262^($B$11-1))</f>
        <v>0.0848750073538176</v>
      </c>
      <c r="H262" s="66" t="n">
        <f aca="false">100*F262</f>
        <v>8.45280648293083</v>
      </c>
      <c r="I262" s="59"/>
      <c r="J262" s="67" t="n">
        <f aca="false">$B$15*(D262^$B$11)*EXP(C262)</f>
        <v>25.178283013242</v>
      </c>
      <c r="K262" s="67" t="n">
        <f aca="false">$B$13*J262</f>
        <v>9.06418188476712</v>
      </c>
      <c r="L262" s="67" t="n">
        <f aca="false">J262-K262</f>
        <v>16.1141011284749</v>
      </c>
      <c r="M262" s="68" t="n">
        <f aca="false">L262^(1-$B$17)/(1-$B$17)</f>
        <v>-0.00192556345368319</v>
      </c>
      <c r="N262" s="68" t="n">
        <f aca="false">M262*$B$18^($A262-1)</f>
        <v>-3.77837486437565E-014</v>
      </c>
      <c r="O262" s="68"/>
      <c r="P262" s="67" t="n">
        <f aca="false">$B$15*(E262^$B$11)*EXP(C262)</f>
        <v>25.120338105795</v>
      </c>
      <c r="Q262" s="67" t="n">
        <f aca="false">$B$13*P262</f>
        <v>9.0433217180862</v>
      </c>
      <c r="R262" s="67" t="n">
        <f aca="false">P262-Q262</f>
        <v>16.0770163877088</v>
      </c>
      <c r="S262" s="68" t="n">
        <f aca="false">R262^(1-$B$17)/(1-$B$17)</f>
        <v>-0.00193445706666815</v>
      </c>
      <c r="T262" s="68" t="n">
        <f aca="false">S262*$B$18^($A262-1)</f>
        <v>-3.79582606999113E-014</v>
      </c>
      <c r="U262" s="68"/>
      <c r="V262" s="69" t="n">
        <f aca="false">(D262-E262)/D262</f>
        <v>0.00637966475820642</v>
      </c>
      <c r="W262" s="69" t="n">
        <f aca="false">(P262-J262)/J262</f>
        <v>-0.00230138438814621</v>
      </c>
      <c r="X262" s="69" t="n">
        <f aca="false">(Q262-K262)/K262</f>
        <v>-0.00230138438814618</v>
      </c>
      <c r="Y262" s="69" t="n">
        <f aca="false">(R262-L262)/L262</f>
        <v>-0.00230138438814611</v>
      </c>
    </row>
    <row r="263" customFormat="false" ht="12.75" hidden="false" customHeight="false" outlineLevel="0" collapsed="false">
      <c r="A263" s="63" t="n">
        <v>236</v>
      </c>
      <c r="B263" s="117" t="n">
        <v>0.835575519886334</v>
      </c>
      <c r="C263" s="119" t="n">
        <f aca="false">$B$16*C262+0.1*B263</f>
        <v>-0.00989744805779999</v>
      </c>
      <c r="D263" s="59" t="n">
        <f aca="false">((EXP(C263)*$B$13*$B$15*(D262^$B$11))+(1-$B$14)*D262)/(1+$B$12)</f>
        <v>120.000887816328</v>
      </c>
      <c r="E263" s="60" t="n">
        <f aca="false">$H$14+($B$11*($B$12+$B$14)+(1-$B$14))/(1+$B$12)*(E262-$H$14)+($B$12+$B$14)/(1+$B$12)*$H$14*(EXP(C263)-1)</f>
        <v>119.311243513532</v>
      </c>
      <c r="F263" s="60" t="n">
        <f aca="false">$B$15*$B$11*(D263^($B$11-1))</f>
        <v>0.084060980475159</v>
      </c>
      <c r="G263" s="60" t="n">
        <f aca="false">$B$15*$B$11*(E263^($B$11-1))</f>
        <v>0.0843716275692076</v>
      </c>
      <c r="H263" s="66" t="n">
        <f aca="false">100*F263</f>
        <v>8.4060980475159</v>
      </c>
      <c r="I263" s="59"/>
      <c r="J263" s="67" t="n">
        <f aca="false">$B$15*(D263^$B$11)*EXP(C263)</f>
        <v>27.7445702732059</v>
      </c>
      <c r="K263" s="67" t="n">
        <f aca="false">$B$13*J263</f>
        <v>9.98804529835411</v>
      </c>
      <c r="L263" s="67" t="n">
        <f aca="false">J263-K263</f>
        <v>17.7565249748518</v>
      </c>
      <c r="M263" s="68" t="n">
        <f aca="false">L263^(1-$B$17)/(1-$B$17)</f>
        <v>-0.00158582058602019</v>
      </c>
      <c r="N263" s="68" t="n">
        <f aca="false">M263*$B$18^($A263-1)</f>
        <v>-2.80055282891372E-014</v>
      </c>
      <c r="O263" s="68"/>
      <c r="P263" s="67" t="n">
        <f aca="false">$B$15*(E263^$B$11)*EXP(C263)</f>
        <v>27.687063147475</v>
      </c>
      <c r="Q263" s="67" t="n">
        <f aca="false">$B$13*P263</f>
        <v>9.967342733091</v>
      </c>
      <c r="R263" s="67" t="n">
        <f aca="false">P263-Q263</f>
        <v>17.719720414384</v>
      </c>
      <c r="S263" s="68" t="n">
        <f aca="false">R263^(1-$B$17)/(1-$B$17)</f>
        <v>-0.00159241505161404</v>
      </c>
      <c r="T263" s="68" t="n">
        <f aca="false">S263*$B$18^($A263-1)</f>
        <v>-2.81219862884647E-014</v>
      </c>
      <c r="U263" s="68"/>
      <c r="V263" s="69" t="n">
        <f aca="false">(D263-E263)/D263</f>
        <v>0.00574699333768168</v>
      </c>
      <c r="W263" s="69" t="n">
        <f aca="false">(P263-J263)/J263</f>
        <v>-0.00207273441846818</v>
      </c>
      <c r="X263" s="69" t="n">
        <f aca="false">(Q263-K263)/K263</f>
        <v>-0.0020727344184682</v>
      </c>
      <c r="Y263" s="69" t="n">
        <f aca="false">(R263-L263)/L263</f>
        <v>-0.00207273441846816</v>
      </c>
    </row>
    <row r="264" customFormat="false" ht="12.75" hidden="false" customHeight="false" outlineLevel="0" collapsed="false">
      <c r="A264" s="63" t="n">
        <v>237</v>
      </c>
      <c r="B264" s="117" t="n">
        <v>1.29429736261955</v>
      </c>
      <c r="C264" s="119" t="n">
        <f aca="false">$B$16*C263+0.1*B264</f>
        <v>0.120522033009935</v>
      </c>
      <c r="D264" s="59" t="n">
        <f aca="false">((EXP(C264)*$B$13*$B$15*(D263^$B$11))+(1-$B$14)*D263)/(1+$B$12)</f>
        <v>122.380263169208</v>
      </c>
      <c r="E264" s="60" t="n">
        <f aca="false">$H$14+($B$11*($B$12+$B$14)+(1-$B$14))/(1+$B$12)*(E263-$H$14)+($B$12+$B$14)/(1+$B$12)*$H$14*(EXP(C264)-1)</f>
        <v>121.845652444201</v>
      </c>
      <c r="F264" s="60" t="n">
        <f aca="false">$B$15*$B$11*(D264^($B$11-1))</f>
        <v>0.0830113009432256</v>
      </c>
      <c r="G264" s="60" t="n">
        <f aca="false">$B$15*$B$11*(E264^($B$11-1))</f>
        <v>0.0832442185807768</v>
      </c>
      <c r="H264" s="66" t="n">
        <f aca="false">100*F264</f>
        <v>8.30113009432256</v>
      </c>
      <c r="I264" s="59"/>
      <c r="J264" s="67" t="n">
        <f aca="false">$B$15*(D264^$B$11)*EXP(C264)</f>
        <v>31.8337760002581</v>
      </c>
      <c r="K264" s="67" t="n">
        <f aca="false">$B$13*J264</f>
        <v>11.4601593600929</v>
      </c>
      <c r="L264" s="67" t="n">
        <f aca="false">J264-K264</f>
        <v>20.3736166401652</v>
      </c>
      <c r="M264" s="68" t="n">
        <f aca="false">L264^(1-$B$17)/(1-$B$17)</f>
        <v>-0.00120457471941329</v>
      </c>
      <c r="N264" s="68" t="n">
        <f aca="false">M264*$B$18^($A264-1)</f>
        <v>-1.91454673438266E-014</v>
      </c>
      <c r="O264" s="68"/>
      <c r="P264" s="67" t="n">
        <f aca="false">$B$15*(E264^$B$11)*EXP(C264)</f>
        <v>31.7836428414625</v>
      </c>
      <c r="Q264" s="67" t="n">
        <f aca="false">$B$13*P264</f>
        <v>11.4421114229265</v>
      </c>
      <c r="R264" s="67" t="n">
        <f aca="false">P264-Q264</f>
        <v>20.341531418536</v>
      </c>
      <c r="S264" s="68" t="n">
        <f aca="false">R264^(1-$B$17)/(1-$B$17)</f>
        <v>-0.00120837772982722</v>
      </c>
      <c r="T264" s="68" t="n">
        <f aca="false">S264*$B$18^($A264-1)</f>
        <v>-1.92059122548104E-014</v>
      </c>
      <c r="U264" s="68"/>
      <c r="V264" s="69" t="n">
        <f aca="false">(D264-E264)/D264</f>
        <v>0.0043684390861914</v>
      </c>
      <c r="W264" s="69" t="n">
        <f aca="false">(P264-J264)/J264</f>
        <v>-0.00157484172770635</v>
      </c>
      <c r="X264" s="69" t="n">
        <f aca="false">(Q264-K264)/K264</f>
        <v>-0.00157484172770627</v>
      </c>
      <c r="Y264" s="69" t="n">
        <f aca="false">(R264-L264)/L264</f>
        <v>-0.00157484172770648</v>
      </c>
    </row>
    <row r="265" customFormat="false" ht="12.75" hidden="false" customHeight="false" outlineLevel="0" collapsed="false">
      <c r="A265" s="63" t="n">
        <v>238</v>
      </c>
      <c r="B265" s="117" t="n">
        <v>-0.929301222640788</v>
      </c>
      <c r="C265" s="119" t="n">
        <f aca="false">$B$16*C264+0.1*B265</f>
        <v>0.0155397074448623</v>
      </c>
      <c r="D265" s="59" t="n">
        <f aca="false">((EXP(C265)*$B$13*$B$15*(D264^$B$11))+(1-$B$14)*D264)/(1+$B$12)</f>
        <v>123.519788300157</v>
      </c>
      <c r="E265" s="60" t="n">
        <f aca="false">$H$14+($B$11*($B$12+$B$14)+(1-$B$14))/(1+$B$12)*(E264-$H$14)+($B$12+$B$14)/(1+$B$12)*$H$14*(EXP(C265)-1)</f>
        <v>123.049197970922</v>
      </c>
      <c r="F265" s="60" t="n">
        <f aca="false">$B$15*$B$11*(D265^($B$11-1))</f>
        <v>0.0825203612201737</v>
      </c>
      <c r="G265" s="60" t="n">
        <f aca="false">$B$15*$B$11*(E265^($B$11-1))</f>
        <v>0.0827222009955372</v>
      </c>
      <c r="H265" s="66" t="n">
        <f aca="false">100*F265</f>
        <v>8.25203612201737</v>
      </c>
      <c r="I265" s="59"/>
      <c r="J265" s="67" t="n">
        <f aca="false">$B$15*(D265^$B$11)*EXP(C265)</f>
        <v>28.7570258257794</v>
      </c>
      <c r="K265" s="67" t="n">
        <f aca="false">$B$13*J265</f>
        <v>10.3525292972806</v>
      </c>
      <c r="L265" s="67" t="n">
        <f aca="false">J265-K265</f>
        <v>18.4044965284988</v>
      </c>
      <c r="M265" s="68" t="n">
        <f aca="false">L265^(1-$B$17)/(1-$B$17)</f>
        <v>-0.00147612155305358</v>
      </c>
      <c r="N265" s="68" t="n">
        <f aca="false">M265*$B$18^($A265-1)</f>
        <v>-2.11152806717909E-014</v>
      </c>
      <c r="O265" s="68"/>
      <c r="P265" s="67" t="n">
        <f aca="false">$B$15*(E265^$B$11)*EXP(C265)</f>
        <v>28.7175361854196</v>
      </c>
      <c r="Q265" s="67" t="n">
        <f aca="false">$B$13*P265</f>
        <v>10.338313026751</v>
      </c>
      <c r="R265" s="67" t="n">
        <f aca="false">P265-Q265</f>
        <v>18.3792231586685</v>
      </c>
      <c r="S265" s="68" t="n">
        <f aca="false">R265^(1-$B$17)/(1-$B$17)</f>
        <v>-0.00148018398984249</v>
      </c>
      <c r="T265" s="68" t="n">
        <f aca="false">S265*$B$18^($A265-1)</f>
        <v>-2.11733920738173E-014</v>
      </c>
      <c r="U265" s="68"/>
      <c r="V265" s="69" t="n">
        <f aca="false">(D265-E265)/D265</f>
        <v>0.00380983756295902</v>
      </c>
      <c r="W265" s="69" t="n">
        <f aca="false">(P265-J265)/J265</f>
        <v>-0.001373217126105</v>
      </c>
      <c r="X265" s="69" t="n">
        <f aca="false">(Q265-K265)/K265</f>
        <v>-0.00137321712610494</v>
      </c>
      <c r="Y265" s="69" t="n">
        <f aca="false">(R265-L265)/L265</f>
        <v>-0.00137321712610494</v>
      </c>
    </row>
    <row r="266" customFormat="false" ht="12.75" hidden="false" customHeight="false" outlineLevel="0" collapsed="false">
      <c r="A266" s="63" t="n">
        <v>239</v>
      </c>
      <c r="B266" s="117" t="n">
        <v>0.837856077851029</v>
      </c>
      <c r="C266" s="119" t="n">
        <f aca="false">$B$16*C265+0.1*B266</f>
        <v>0.097771344485479</v>
      </c>
      <c r="D266" s="59" t="n">
        <f aca="false">((EXP(C266)*$B$13*$B$15*(D265^$B$11))+(1-$B$14)*D265)/(1+$B$12)</f>
        <v>125.495620506083</v>
      </c>
      <c r="E266" s="60" t="n">
        <f aca="false">$H$14+($B$11*($B$12+$B$14)+(1-$B$14))/(1+$B$12)*(E265-$H$14)+($B$12+$B$14)/(1+$B$12)*$H$14*(EXP(C266)-1)</f>
        <v>125.131257746716</v>
      </c>
      <c r="F266" s="60" t="n">
        <f aca="false">$B$15*$B$11*(D266^($B$11-1))</f>
        <v>0.0816864871693126</v>
      </c>
      <c r="G266" s="60" t="n">
        <f aca="false">$B$15*$B$11*(E266^($B$11-1))</f>
        <v>0.0818386368269486</v>
      </c>
      <c r="H266" s="66" t="n">
        <f aca="false">100*F266</f>
        <v>8.16864871693126</v>
      </c>
      <c r="I266" s="59"/>
      <c r="J266" s="67" t="n">
        <f aca="false">$B$15*(D266^$B$11)*EXP(C266)</f>
        <v>31.4005926548549</v>
      </c>
      <c r="K266" s="67" t="n">
        <f aca="false">$B$13*J266</f>
        <v>11.3042133557478</v>
      </c>
      <c r="L266" s="67" t="n">
        <f aca="false">J266-K266</f>
        <v>20.0963792991071</v>
      </c>
      <c r="M266" s="68" t="n">
        <f aca="false">L266^(1-$B$17)/(1-$B$17)</f>
        <v>-0.00123803911550967</v>
      </c>
      <c r="N266" s="68" t="n">
        <f aca="false">M266*$B$18^($A266-1)</f>
        <v>-1.5938652895697E-014</v>
      </c>
      <c r="O266" s="68"/>
      <c r="P266" s="67" t="n">
        <f aca="false">$B$15*(E266^$B$11)*EXP(C266)</f>
        <v>31.3677415705996</v>
      </c>
      <c r="Q266" s="67" t="n">
        <f aca="false">$B$13*P266</f>
        <v>11.2923869654158</v>
      </c>
      <c r="R266" s="67" t="n">
        <f aca="false">P266-Q266</f>
        <v>20.0753546051837</v>
      </c>
      <c r="S266" s="68" t="n">
        <f aca="false">R266^(1-$B$17)/(1-$B$17)</f>
        <v>-0.0012406336423937</v>
      </c>
      <c r="T266" s="68" t="n">
        <f aca="false">S266*$B$18^($A266-1)</f>
        <v>-1.59720551225856E-014</v>
      </c>
      <c r="U266" s="68"/>
      <c r="V266" s="69" t="n">
        <f aca="false">(D266-E266)/D266</f>
        <v>0.0029033902370301</v>
      </c>
      <c r="W266" s="69" t="n">
        <f aca="false">(P266-J266)/J266</f>
        <v>-0.00104619312815017</v>
      </c>
      <c r="X266" s="69" t="n">
        <f aca="false">(Q266-K266)/K266</f>
        <v>-0.00104619312815027</v>
      </c>
      <c r="Y266" s="69" t="n">
        <f aca="false">(R266-L266)/L266</f>
        <v>-0.00104619312815021</v>
      </c>
    </row>
    <row r="267" customFormat="false" ht="12.75" hidden="false" customHeight="false" outlineLevel="0" collapsed="false">
      <c r="A267" s="63" t="n">
        <v>240</v>
      </c>
      <c r="B267" s="117" t="n">
        <v>-0.0295710833597695</v>
      </c>
      <c r="C267" s="119" t="n">
        <f aca="false">$B$16*C266+0.1*B267</f>
        <v>0.0850371017009541</v>
      </c>
      <c r="D267" s="59" t="n">
        <f aca="false">((EXP(C267)*$B$13*$B$15*(D266^$B$11))+(1-$B$14)*D266)/(1+$B$12)</f>
        <v>127.244624399269</v>
      </c>
      <c r="E267" s="60" t="n">
        <f aca="false">$H$14+($B$11*($B$12+$B$14)+(1-$B$14))/(1+$B$12)*(E266-$H$14)+($B$12+$B$14)/(1+$B$12)*$H$14*(EXP(C267)-1)</f>
        <v>126.963301791972</v>
      </c>
      <c r="F267" s="60" t="n">
        <f aca="false">$B$15*$B$11*(D267^($B$11-1))</f>
        <v>0.0809661075176471</v>
      </c>
      <c r="G267" s="60" t="n">
        <f aca="false">$B$15*$B$11*(E267^($B$11-1))</f>
        <v>0.0810808796857453</v>
      </c>
      <c r="H267" s="66" t="n">
        <f aca="false">100*F267</f>
        <v>8.09661075176471</v>
      </c>
      <c r="I267" s="59"/>
      <c r="J267" s="67" t="n">
        <f aca="false">$B$15*(D267^$B$11)*EXP(C267)</f>
        <v>31.1581273645757</v>
      </c>
      <c r="K267" s="67" t="n">
        <f aca="false">$B$13*J267</f>
        <v>11.2169258512473</v>
      </c>
      <c r="L267" s="67" t="n">
        <f aca="false">J267-K267</f>
        <v>19.9412015133285</v>
      </c>
      <c r="M267" s="68" t="n">
        <f aca="false">L267^(1-$B$17)/(1-$B$17)</f>
        <v>-0.00125738235018518</v>
      </c>
      <c r="N267" s="68" t="n">
        <f aca="false">M267*$B$18^($A267-1)</f>
        <v>-1.45689118600056E-014</v>
      </c>
      <c r="O267" s="68"/>
      <c r="P267" s="67" t="n">
        <f aca="false">$B$15*(E267^$B$11)*EXP(C267)</f>
        <v>31.1333105202127</v>
      </c>
      <c r="Q267" s="67" t="n">
        <f aca="false">$B$13*P267</f>
        <v>11.2079917872766</v>
      </c>
      <c r="R267" s="67" t="n">
        <f aca="false">P267-Q267</f>
        <v>19.9253187329361</v>
      </c>
      <c r="S267" s="68" t="n">
        <f aca="false">R267^(1-$B$17)/(1-$B$17)</f>
        <v>-0.00125938770703726</v>
      </c>
      <c r="T267" s="68" t="n">
        <f aca="false">S267*$B$18^($A267-1)</f>
        <v>-1.45921473278977E-014</v>
      </c>
      <c r="U267" s="68"/>
      <c r="V267" s="69" t="n">
        <f aca="false">(D267-E267)/D267</f>
        <v>0.00221088009513776</v>
      </c>
      <c r="W267" s="69" t="n">
        <f aca="false">(P267-J267)/J267</f>
        <v>-0.000796480612350449</v>
      </c>
      <c r="X267" s="69" t="n">
        <f aca="false">(Q267-K267)/K267</f>
        <v>-0.000796480612350366</v>
      </c>
      <c r="Y267" s="69" t="n">
        <f aca="false">(R267-L267)/L267</f>
        <v>-0.000796480612350406</v>
      </c>
    </row>
    <row r="268" customFormat="false" ht="12.75" hidden="false" customHeight="false" outlineLevel="0" collapsed="false">
      <c r="A268" s="63" t="n">
        <v>241</v>
      </c>
      <c r="B268" s="117" t="n">
        <v>0.184523969437578</v>
      </c>
      <c r="C268" s="119" t="n">
        <f aca="false">$B$16*C267+0.1*B268</f>
        <v>0.0949857884746165</v>
      </c>
      <c r="D268" s="59" t="n">
        <f aca="false">((EXP(C268)*$B$13*$B$15*(D267^$B$11))+(1-$B$14)*D267)/(1+$B$12)</f>
        <v>129.030354053166</v>
      </c>
      <c r="E268" s="60" t="n">
        <f aca="false">$H$14+($B$11*($B$12+$B$14)+(1-$B$14))/(1+$B$12)*(E267-$H$14)+($B$12+$B$14)/(1+$B$12)*$H$14*(EXP(C268)-1)</f>
        <v>128.824492477965</v>
      </c>
      <c r="F268" s="60" t="n">
        <f aca="false">$B$15*$B$11*(D268^($B$11-1))</f>
        <v>0.0802471645804776</v>
      </c>
      <c r="G268" s="60" t="n">
        <f aca="false">$B$15*$B$11*(E268^($B$11-1))</f>
        <v>0.0803292113854303</v>
      </c>
      <c r="H268" s="66" t="n">
        <f aca="false">100*F268</f>
        <v>8.02471645804776</v>
      </c>
      <c r="I268" s="59"/>
      <c r="J268" s="67" t="n">
        <f aca="false">$B$15*(D268^$B$11)*EXP(C268)</f>
        <v>31.6279386825792</v>
      </c>
      <c r="K268" s="67" t="n">
        <f aca="false">$B$13*J268</f>
        <v>11.3860579257285</v>
      </c>
      <c r="L268" s="67" t="n">
        <f aca="false">J268-K268</f>
        <v>20.2418807568507</v>
      </c>
      <c r="M268" s="68" t="n">
        <f aca="false">L268^(1-$B$17)/(1-$B$17)</f>
        <v>-0.00122030468904044</v>
      </c>
      <c r="N268" s="68" t="n">
        <f aca="false">M268*$B$18^($A268-1)</f>
        <v>-1.27253737170138E-014</v>
      </c>
      <c r="O268" s="68"/>
      <c r="P268" s="67" t="n">
        <f aca="false">$B$15*(E268^$B$11)*EXP(C268)</f>
        <v>31.6097635053268</v>
      </c>
      <c r="Q268" s="67" t="n">
        <f aca="false">$B$13*P268</f>
        <v>11.3795148619177</v>
      </c>
      <c r="R268" s="67" t="n">
        <f aca="false">P268-Q268</f>
        <v>20.2302486434092</v>
      </c>
      <c r="S268" s="68" t="n">
        <f aca="false">R268^(1-$B$17)/(1-$B$17)</f>
        <v>-0.00122170840915393</v>
      </c>
      <c r="T268" s="68" t="n">
        <f aca="false">S268*$B$18^($A268-1)</f>
        <v>-1.27400117522509E-014</v>
      </c>
      <c r="U268" s="68"/>
      <c r="V268" s="69" t="n">
        <f aca="false">(D268-E268)/D268</f>
        <v>0.00159545075041737</v>
      </c>
      <c r="W268" s="69" t="n">
        <f aca="false">(P268-J268)/J268</f>
        <v>-0.000574655763524224</v>
      </c>
      <c r="X268" s="69" t="n">
        <f aca="false">(Q268-K268)/K268</f>
        <v>-0.000574655763524168</v>
      </c>
      <c r="Y268" s="69" t="n">
        <f aca="false">(R268-L268)/L268</f>
        <v>-0.000574655763524343</v>
      </c>
    </row>
    <row r="269" customFormat="false" ht="12.75" hidden="false" customHeight="false" outlineLevel="0" collapsed="false">
      <c r="A269" s="63" t="n">
        <v>242</v>
      </c>
      <c r="B269" s="117" t="n">
        <v>1.21995981317014</v>
      </c>
      <c r="C269" s="119" t="n">
        <f aca="false">$B$16*C268+0.1*B269</f>
        <v>0.207483190944168</v>
      </c>
      <c r="D269" s="59" t="n">
        <f aca="false">((EXP(C269)*$B$13*$B$15*(D268^$B$11))+(1-$B$14)*D268)/(1+$B$12)</f>
        <v>132.094865942237</v>
      </c>
      <c r="E269" s="60" t="n">
        <f aca="false">$H$14+($B$11*($B$12+$B$14)+(1-$B$14))/(1+$B$12)*(E268-$H$14)+($B$12+$B$14)/(1+$B$12)*$H$14*(EXP(C269)-1)</f>
        <v>132.004639318796</v>
      </c>
      <c r="F269" s="60" t="n">
        <f aca="false">$B$15*$B$11*(D269^($B$11-1))</f>
        <v>0.0790506607731517</v>
      </c>
      <c r="G269" s="60" t="n">
        <f aca="false">$B$15*$B$11*(E269^($B$11-1))</f>
        <v>0.0790852369976894</v>
      </c>
      <c r="H269" s="66" t="n">
        <f aca="false">100*F269</f>
        <v>7.90506607731517</v>
      </c>
      <c r="I269" s="59"/>
      <c r="J269" s="67" t="n">
        <f aca="false">$B$15*(D269^$B$11)*EXP(C269)</f>
        <v>35.6942077556235</v>
      </c>
      <c r="K269" s="67" t="n">
        <f aca="false">$B$13*J269</f>
        <v>12.8499147920244</v>
      </c>
      <c r="L269" s="67" t="n">
        <f aca="false">J269-K269</f>
        <v>22.844292963599</v>
      </c>
      <c r="M269" s="68" t="n">
        <f aca="false">L269^(1-$B$17)/(1-$B$17)</f>
        <v>-0.000958108211185589</v>
      </c>
      <c r="N269" s="68" t="n">
        <f aca="false">M269*$B$18^($A269-1)</f>
        <v>-8.99206291867729E-015</v>
      </c>
      <c r="O269" s="68"/>
      <c r="P269" s="67" t="n">
        <f aca="false">$B$15*(E269^$B$11)*EXP(C269)</f>
        <v>35.6854287775353</v>
      </c>
      <c r="Q269" s="67" t="n">
        <f aca="false">$B$13*P269</f>
        <v>12.8467543599127</v>
      </c>
      <c r="R269" s="67" t="n">
        <f aca="false">P269-Q269</f>
        <v>22.8386744176226</v>
      </c>
      <c r="S269" s="68" t="n">
        <f aca="false">R269^(1-$B$17)/(1-$B$17)</f>
        <v>-0.000958579677882329</v>
      </c>
      <c r="T269" s="68" t="n">
        <f aca="false">S269*$B$18^($A269-1)</f>
        <v>-8.99648774058326E-015</v>
      </c>
      <c r="U269" s="68"/>
      <c r="V269" s="69" t="n">
        <f aca="false">(D269-E269)/D269</f>
        <v>0.00068304413496668</v>
      </c>
      <c r="W269" s="69" t="n">
        <f aca="false">(P269-J269)/J269</f>
        <v>-0.000245949655144115</v>
      </c>
      <c r="X269" s="69" t="n">
        <f aca="false">(Q269-K269)/K269</f>
        <v>-0.000245949655144193</v>
      </c>
      <c r="Y269" s="69" t="n">
        <f aca="false">(R269-L269)/L269</f>
        <v>-0.000245949655144072</v>
      </c>
    </row>
    <row r="270" customFormat="false" ht="12.75" hidden="false" customHeight="false" outlineLevel="0" collapsed="false">
      <c r="A270" s="63" t="n">
        <v>243</v>
      </c>
      <c r="B270" s="117" t="n">
        <v>0.368929704563925</v>
      </c>
      <c r="C270" s="119" t="n">
        <f aca="false">$B$16*C269+0.1*B270</f>
        <v>0.223627842306144</v>
      </c>
      <c r="D270" s="59" t="n">
        <f aca="false">((EXP(C270)*$B$13*$B$15*(D269^$B$11))+(1-$B$14)*D269)/(1+$B$12)</f>
        <v>135.246806895374</v>
      </c>
      <c r="E270" s="60" t="n">
        <f aca="false">$H$14+($B$11*($B$12+$B$14)+(1-$B$14))/(1+$B$12)*(E269-$H$14)+($B$12+$B$14)/(1+$B$12)*$H$14*(EXP(C270)-1)</f>
        <v>135.247560731308</v>
      </c>
      <c r="F270" s="60" t="n">
        <f aca="false">$B$15*$B$11*(D270^($B$11-1))</f>
        <v>0.0778666000230995</v>
      </c>
      <c r="G270" s="60" t="n">
        <f aca="false">$B$15*$B$11*(E270^($B$11-1))</f>
        <v>0.0778663222571433</v>
      </c>
      <c r="H270" s="66" t="n">
        <f aca="false">100*F270</f>
        <v>7.78666000230995</v>
      </c>
      <c r="I270" s="59"/>
      <c r="J270" s="67" t="n">
        <f aca="false">$B$15*(D270^$B$11)*EXP(C270)</f>
        <v>36.584411186691</v>
      </c>
      <c r="K270" s="67" t="n">
        <f aca="false">$B$13*J270</f>
        <v>13.1703880272088</v>
      </c>
      <c r="L270" s="67" t="n">
        <f aca="false">J270-K270</f>
        <v>23.4140231594823</v>
      </c>
      <c r="M270" s="68" t="n">
        <f aca="false">L270^(1-$B$17)/(1-$B$17)</f>
        <v>-0.000912048465840224</v>
      </c>
      <c r="N270" s="68" t="n">
        <f aca="false">M270*$B$18^($A270-1)</f>
        <v>-7.70380358353572E-015</v>
      </c>
      <c r="O270" s="68"/>
      <c r="P270" s="67" t="n">
        <f aca="false">$B$15*(E270^$B$11)*EXP(C270)</f>
        <v>36.5844845954042</v>
      </c>
      <c r="Q270" s="67" t="n">
        <f aca="false">$B$13*P270</f>
        <v>13.1704144543455</v>
      </c>
      <c r="R270" s="67" t="n">
        <f aca="false">P270-Q270</f>
        <v>23.4140701410587</v>
      </c>
      <c r="S270" s="68" t="n">
        <f aca="false">R270^(1-$B$17)/(1-$B$17)</f>
        <v>-0.000912044805696435</v>
      </c>
      <c r="T270" s="68" t="n">
        <f aca="false">S270*$B$18^($A270-1)</f>
        <v>-7.7037726673839E-015</v>
      </c>
      <c r="U270" s="68"/>
      <c r="V270" s="69" t="n">
        <f aca="false">(D270-E270)/D270</f>
        <v>-5.57377990121986E-006</v>
      </c>
      <c r="W270" s="69" t="n">
        <f aca="false">(P270-J270)/J270</f>
        <v>2.00655718544658E-006</v>
      </c>
      <c r="X270" s="69" t="n">
        <f aca="false">(Q270-K270)/K270</f>
        <v>2.00655718546816E-006</v>
      </c>
      <c r="Y270" s="69" t="n">
        <f aca="false">(R270-L270)/L270</f>
        <v>2.00655718543444E-006</v>
      </c>
    </row>
    <row r="271" customFormat="false" ht="12.75" hidden="false" customHeight="false" outlineLevel="0" collapsed="false">
      <c r="A271" s="63" t="n">
        <v>244</v>
      </c>
      <c r="B271" s="117" t="n">
        <v>0.080679001257522</v>
      </c>
      <c r="C271" s="119" t="n">
        <f aca="false">$B$16*C270+0.1*B271</f>
        <v>0.209332958201282</v>
      </c>
      <c r="D271" s="59" t="n">
        <f aca="false">((EXP(C271)*$B$13*$B$15*(D270^$B$11))+(1-$B$14)*D270)/(1+$B$12)</f>
        <v>138.086754488863</v>
      </c>
      <c r="E271" s="60" t="n">
        <f aca="false">$H$14+($B$11*($B$12+$B$14)+(1-$B$14))/(1+$B$12)*(E270-$H$14)+($B$12+$B$14)/(1+$B$12)*$H$14*(EXP(C271)-1)</f>
        <v>138.143906099938</v>
      </c>
      <c r="F271" s="60" t="n">
        <f aca="false">$B$15*$B$11*(D271^($B$11-1))</f>
        <v>0.0768378511409245</v>
      </c>
      <c r="G271" s="60" t="n">
        <f aca="false">$B$15*$B$11*(E271^($B$11-1))</f>
        <v>0.0768175048956165</v>
      </c>
      <c r="H271" s="66" t="n">
        <f aca="false">100*F271</f>
        <v>7.68378511409245</v>
      </c>
      <c r="I271" s="59"/>
      <c r="J271" s="67" t="n">
        <f aca="false">$B$15*(D271^$B$11)*EXP(C271)</f>
        <v>36.335980265162</v>
      </c>
      <c r="K271" s="67" t="n">
        <f aca="false">$B$13*J271</f>
        <v>13.0809528954583</v>
      </c>
      <c r="L271" s="67" t="n">
        <f aca="false">J271-K271</f>
        <v>23.2550273697037</v>
      </c>
      <c r="M271" s="68" t="n">
        <f aca="false">L271^(1-$B$17)/(1-$B$17)</f>
        <v>-0.000924562542090005</v>
      </c>
      <c r="N271" s="68" t="n">
        <f aca="false">M271*$B$18^($A271-1)</f>
        <v>-7.02855565526853E-015</v>
      </c>
      <c r="O271" s="68"/>
      <c r="P271" s="67" t="n">
        <f aca="false">$B$15*(E271^$B$11)*EXP(C271)</f>
        <v>36.3413935181858</v>
      </c>
      <c r="Q271" s="67" t="n">
        <f aca="false">$B$13*P271</f>
        <v>13.0829016665469</v>
      </c>
      <c r="R271" s="67" t="n">
        <f aca="false">P271-Q271</f>
        <v>23.2584918516389</v>
      </c>
      <c r="S271" s="68" t="n">
        <f aca="false">R271^(1-$B$17)/(1-$B$17)</f>
        <v>-0.000924287125121141</v>
      </c>
      <c r="T271" s="68" t="n">
        <f aca="false">S271*$B$18^($A271-1)</f>
        <v>-7.02646192617402E-015</v>
      </c>
      <c r="U271" s="68"/>
      <c r="V271" s="69" t="n">
        <f aca="false">(D271-E271)/D271</f>
        <v>-0.000413881920003586</v>
      </c>
      <c r="W271" s="69" t="n">
        <f aca="false">(P271-J271)/J271</f>
        <v>0.000148977762107184</v>
      </c>
      <c r="X271" s="69" t="n">
        <f aca="false">(Q271-K271)/K271</f>
        <v>0.000148977762107146</v>
      </c>
      <c r="Y271" s="69" t="n">
        <f aca="false">(R271-L271)/L271</f>
        <v>0.000148977762107129</v>
      </c>
    </row>
    <row r="272" customFormat="false" ht="12.75" hidden="false" customHeight="false" outlineLevel="0" collapsed="false">
      <c r="A272" s="63" t="n">
        <v>245</v>
      </c>
      <c r="B272" s="117" t="n">
        <v>-1.13344640340074</v>
      </c>
      <c r="C272" s="119" t="n">
        <f aca="false">$B$16*C271+0.1*B272</f>
        <v>0.0750550220410797</v>
      </c>
      <c r="D272" s="59" t="n">
        <f aca="false">((EXP(C272)*$B$13*$B$15*(D271^$B$11))+(1-$B$14)*D271)/(1+$B$12)</f>
        <v>139.167540061247</v>
      </c>
      <c r="E272" s="60" t="n">
        <f aca="false">$H$14+($B$11*($B$12+$B$14)+(1-$B$14))/(1+$B$12)*(E271-$H$14)+($B$12+$B$14)/(1+$B$12)*$H$14*(EXP(C272)-1)</f>
        <v>139.235030166572</v>
      </c>
      <c r="F272" s="60" t="n">
        <f aca="false">$B$15*$B$11*(D272^($B$11-1))</f>
        <v>0.0764554091323712</v>
      </c>
      <c r="G272" s="60" t="n">
        <f aca="false">$B$15*$B$11*(E272^($B$11-1))</f>
        <v>0.0764316889686625</v>
      </c>
      <c r="H272" s="66" t="n">
        <f aca="false">100*F272</f>
        <v>7.64554091323712</v>
      </c>
      <c r="I272" s="59"/>
      <c r="J272" s="67" t="n">
        <f aca="false">$B$15*(D272^$B$11)*EXP(C272)</f>
        <v>31.8595508195564</v>
      </c>
      <c r="K272" s="67" t="n">
        <f aca="false">$B$13*J272</f>
        <v>11.4694382950403</v>
      </c>
      <c r="L272" s="67" t="n">
        <f aca="false">J272-K272</f>
        <v>20.3901125245161</v>
      </c>
      <c r="M272" s="68" t="n">
        <f aca="false">L272^(1-$B$17)/(1-$B$17)</f>
        <v>-0.00120262647244074</v>
      </c>
      <c r="N272" s="68" t="n">
        <f aca="false">M272*$B$18^($A272-1)</f>
        <v>-8.22816633631639E-015</v>
      </c>
      <c r="O272" s="68"/>
      <c r="P272" s="67" t="n">
        <f aca="false">$B$15*(E272^$B$11)*EXP(C272)</f>
        <v>31.8651121272059</v>
      </c>
      <c r="Q272" s="67" t="n">
        <f aca="false">$B$13*P272</f>
        <v>11.4714403657941</v>
      </c>
      <c r="R272" s="67" t="n">
        <f aca="false">P272-Q272</f>
        <v>20.3936717614118</v>
      </c>
      <c r="S272" s="68" t="n">
        <f aca="false">R272^(1-$B$17)/(1-$B$17)</f>
        <v>-0.00120220672860667</v>
      </c>
      <c r="T272" s="68" t="n">
        <f aca="false">S272*$B$18^($A272-1)</f>
        <v>-8.22529452020016E-015</v>
      </c>
      <c r="U272" s="68"/>
      <c r="V272" s="69" t="n">
        <f aca="false">(D272-E272)/D272</f>
        <v>-0.000484955797129373</v>
      </c>
      <c r="W272" s="69" t="n">
        <f aca="false">(P272-J272)/J272</f>
        <v>0.000174557001166223</v>
      </c>
      <c r="X272" s="69" t="n">
        <f aca="false">(Q272-K272)/K272</f>
        <v>0.000174557001166186</v>
      </c>
      <c r="Y272" s="69" t="n">
        <f aca="false">(R272-L272)/L272</f>
        <v>0.00017455700116607</v>
      </c>
    </row>
    <row r="273" customFormat="false" ht="12.75" hidden="false" customHeight="false" outlineLevel="0" collapsed="false">
      <c r="A273" s="63" t="n">
        <v>246</v>
      </c>
      <c r="B273" s="117" t="n">
        <v>1.22480514619383</v>
      </c>
      <c r="C273" s="119" t="n">
        <f aca="false">$B$16*C272+0.1*B273</f>
        <v>0.190030034456355</v>
      </c>
      <c r="D273" s="59" t="n">
        <f aca="false">((EXP(C273)*$B$13*$B$15*(D272^$B$11))+(1-$B$14)*D272)/(1+$B$12)</f>
        <v>141.596911206043</v>
      </c>
      <c r="E273" s="60" t="n">
        <f aca="false">$H$14+($B$11*($B$12+$B$14)+(1-$B$14))/(1+$B$12)*(E272-$H$14)+($B$12+$B$14)/(1+$B$12)*$H$14*(EXP(C273)-1)</f>
        <v>141.68646896201</v>
      </c>
      <c r="F273" s="60" t="n">
        <f aca="false">$B$15*$B$11*(D273^($B$11-1))</f>
        <v>0.075613281477977</v>
      </c>
      <c r="G273" s="60" t="n">
        <f aca="false">$B$15*$B$11*(E273^($B$11-1))</f>
        <v>0.0755826898697272</v>
      </c>
      <c r="H273" s="66" t="n">
        <f aca="false">100*F273</f>
        <v>7.5613281477977</v>
      </c>
      <c r="I273" s="59"/>
      <c r="J273" s="67" t="n">
        <f aca="false">$B$15*(D273^$B$11)*EXP(C273)</f>
        <v>35.9648588690477</v>
      </c>
      <c r="K273" s="67" t="n">
        <f aca="false">$B$13*J273</f>
        <v>12.9473491928572</v>
      </c>
      <c r="L273" s="67" t="n">
        <f aca="false">J273-K273</f>
        <v>23.0175096761905</v>
      </c>
      <c r="M273" s="68" t="n">
        <f aca="false">L273^(1-$B$17)/(1-$B$17)</f>
        <v>-0.000943742113787457</v>
      </c>
      <c r="N273" s="68" t="n">
        <f aca="false">M273*$B$18^($A273-1)</f>
        <v>-5.81123111947082E-015</v>
      </c>
      <c r="O273" s="68"/>
      <c r="P273" s="67" t="n">
        <f aca="false">$B$15*(E273^$B$11)*EXP(C273)</f>
        <v>35.973046201149</v>
      </c>
      <c r="Q273" s="67" t="n">
        <f aca="false">$B$13*P273</f>
        <v>12.9502966324136</v>
      </c>
      <c r="R273" s="67" t="n">
        <f aca="false">P273-Q273</f>
        <v>23.0227495687353</v>
      </c>
      <c r="S273" s="68" t="n">
        <f aca="false">R273^(1-$B$17)/(1-$B$17)</f>
        <v>-0.000943312578252838</v>
      </c>
      <c r="T273" s="68" t="n">
        <f aca="false">S273*$B$18^($A273-1)</f>
        <v>-5.80858619112734E-015</v>
      </c>
      <c r="U273" s="68"/>
      <c r="V273" s="69" t="n">
        <f aca="false">(D273-E273)/D273</f>
        <v>-0.000632483824713635</v>
      </c>
      <c r="W273" s="69" t="n">
        <f aca="false">(P273-J273)/J273</f>
        <v>0.000227648108701383</v>
      </c>
      <c r="X273" s="69" t="n">
        <f aca="false">(Q273-K273)/K273</f>
        <v>0.000227648108701268</v>
      </c>
      <c r="Y273" s="69" t="n">
        <f aca="false">(R273-L273)/L273</f>
        <v>0.000227648108701525</v>
      </c>
    </row>
    <row r="274" customFormat="false" ht="12.75" hidden="false" customHeight="false" outlineLevel="0" collapsed="false">
      <c r="A274" s="63" t="n">
        <v>247</v>
      </c>
      <c r="B274" s="117" t="n">
        <v>-0.11319116310915</v>
      </c>
      <c r="C274" s="119" t="n">
        <f aca="false">$B$16*C273+0.1*B274</f>
        <v>0.159707914699804</v>
      </c>
      <c r="D274" s="59" t="n">
        <f aca="false">((EXP(C274)*$B$13*$B$15*(D273^$B$11))+(1-$B$14)*D273)/(1+$B$12)</f>
        <v>143.537793375682</v>
      </c>
      <c r="E274" s="60" t="n">
        <f aca="false">$H$14+($B$11*($B$12+$B$14)+(1-$B$14))/(1+$B$12)*(E273-$H$14)+($B$12+$B$14)/(1+$B$12)*$H$14*(EXP(C274)-1)</f>
        <v>143.631764518113</v>
      </c>
      <c r="F274" s="60" t="n">
        <f aca="false">$B$15*$B$11*(D274^($B$11-1))</f>
        <v>0.0749573277083937</v>
      </c>
      <c r="G274" s="60" t="n">
        <f aca="false">$B$15*$B$11*(E274^($B$11-1))</f>
        <v>0.0749259378586412</v>
      </c>
      <c r="H274" s="66" t="n">
        <f aca="false">100*F274</f>
        <v>7.49573277083937</v>
      </c>
      <c r="I274" s="59"/>
      <c r="J274" s="67" t="n">
        <f aca="false">$B$15*(D274^$B$11)*EXP(C274)</f>
        <v>35.0621163022761</v>
      </c>
      <c r="K274" s="67" t="n">
        <f aca="false">$B$13*J274</f>
        <v>12.6223618688194</v>
      </c>
      <c r="L274" s="67" t="n">
        <f aca="false">J274-K274</f>
        <v>22.4397544334567</v>
      </c>
      <c r="M274" s="68" t="n">
        <f aca="false">L274^(1-$B$17)/(1-$B$17)</f>
        <v>-0.00099296468822828</v>
      </c>
      <c r="N274" s="68" t="n">
        <f aca="false">M274*$B$18^($A274-1)</f>
        <v>-5.5028937367742E-015</v>
      </c>
      <c r="O274" s="68"/>
      <c r="P274" s="67" t="n">
        <f aca="false">$B$15*(E274^$B$11)*EXP(C274)</f>
        <v>35.0703781637235</v>
      </c>
      <c r="Q274" s="67" t="n">
        <f aca="false">$B$13*P274</f>
        <v>12.6253361389405</v>
      </c>
      <c r="R274" s="67" t="n">
        <f aca="false">P274-Q274</f>
        <v>22.4450420247831</v>
      </c>
      <c r="S274" s="68" t="n">
        <f aca="false">R274^(1-$B$17)/(1-$B$17)</f>
        <v>-0.000992496899125918</v>
      </c>
      <c r="T274" s="68" t="n">
        <f aca="false">S274*$B$18^($A274-1)</f>
        <v>-5.50030130448326E-015</v>
      </c>
      <c r="U274" s="68"/>
      <c r="V274" s="69" t="n">
        <f aca="false">(D274-E274)/D274</f>
        <v>-0.000654678745025864</v>
      </c>
      <c r="W274" s="69" t="n">
        <f aca="false">(P274-J274)/J274</f>
        <v>0.000235634990661879</v>
      </c>
      <c r="X274" s="69" t="n">
        <f aca="false">(Q274-K274)/K274</f>
        <v>0.000235634990661868</v>
      </c>
      <c r="Y274" s="69" t="n">
        <f aca="false">(R274-L274)/L274</f>
        <v>0.000235634990661727</v>
      </c>
    </row>
    <row r="275" customFormat="false" ht="12.75" hidden="false" customHeight="false" outlineLevel="0" collapsed="false">
      <c r="A275" s="63" t="n">
        <v>248</v>
      </c>
      <c r="B275" s="117" t="n">
        <v>-0.790853391663404</v>
      </c>
      <c r="C275" s="119" t="n">
        <f aca="false">$B$16*C274+0.1*B275</f>
        <v>0.0646517840634835</v>
      </c>
      <c r="D275" s="59" t="n">
        <f aca="false">((EXP(C275)*$B$13*$B$15*(D274^$B$11))+(1-$B$14)*D274)/(1+$B$12)</f>
        <v>144.250248851338</v>
      </c>
      <c r="E275" s="60" t="n">
        <f aca="false">$H$14+($B$11*($B$12+$B$14)+(1-$B$14))/(1+$B$12)*(E274-$H$14)+($B$12+$B$14)/(1+$B$12)*$H$14*(EXP(C275)-1)</f>
        <v>144.339480354431</v>
      </c>
      <c r="F275" s="60" t="n">
        <f aca="false">$B$15*$B$11*(D275^($B$11-1))</f>
        <v>0.0747201783140414</v>
      </c>
      <c r="G275" s="60" t="n">
        <f aca="false">$B$15*$B$11*(E275^($B$11-1))</f>
        <v>0.0746906118572218</v>
      </c>
      <c r="H275" s="66" t="n">
        <f aca="false">100*F275</f>
        <v>7.47201783140414</v>
      </c>
      <c r="I275" s="59"/>
      <c r="J275" s="67" t="n">
        <f aca="false">$B$15*(D275^$B$11)*EXP(C275)</f>
        <v>31.9396301593015</v>
      </c>
      <c r="K275" s="67" t="n">
        <f aca="false">$B$13*J275</f>
        <v>11.4982668573485</v>
      </c>
      <c r="L275" s="67" t="n">
        <f aca="false">J275-K275</f>
        <v>20.4413633019529</v>
      </c>
      <c r="M275" s="68" t="n">
        <f aca="false">L275^(1-$B$17)/(1-$B$17)</f>
        <v>-0.00119660355956885</v>
      </c>
      <c r="N275" s="68" t="n">
        <f aca="false">M275*$B$18^($A275-1)</f>
        <v>-5.96829281068589E-015</v>
      </c>
      <c r="O275" s="68"/>
      <c r="P275" s="67" t="n">
        <f aca="false">$B$15*(E275^$B$11)*EXP(C275)</f>
        <v>31.9467414441351</v>
      </c>
      <c r="Q275" s="67" t="n">
        <f aca="false">$B$13*P275</f>
        <v>11.5008269198886</v>
      </c>
      <c r="R275" s="67" t="n">
        <f aca="false">P275-Q275</f>
        <v>20.4459145242465</v>
      </c>
      <c r="S275" s="68" t="n">
        <f aca="false">R275^(1-$B$17)/(1-$B$17)</f>
        <v>-0.00119607089543639</v>
      </c>
      <c r="T275" s="68" t="n">
        <f aca="false">S275*$B$18^($A275-1)</f>
        <v>-5.96563604480314E-015</v>
      </c>
      <c r="U275" s="68"/>
      <c r="V275" s="69" t="n">
        <f aca="false">(D275-E275)/D275</f>
        <v>-0.000618588209058376</v>
      </c>
      <c r="W275" s="69" t="n">
        <f aca="false">(P275-J275)/J275</f>
        <v>0.000222647688723389</v>
      </c>
      <c r="X275" s="69" t="n">
        <f aca="false">(Q275-K275)/K275</f>
        <v>0.000222647688723315</v>
      </c>
      <c r="Y275" s="69" t="n">
        <f aca="false">(R275-L275)/L275</f>
        <v>0.00022264768872343</v>
      </c>
    </row>
    <row r="276" customFormat="false" ht="12.75" hidden="false" customHeight="false" outlineLevel="0" collapsed="false">
      <c r="A276" s="63" t="n">
        <v>249</v>
      </c>
      <c r="B276" s="117" t="n">
        <v>-1.51166659634328</v>
      </c>
      <c r="C276" s="119" t="n">
        <f aca="false">$B$16*C275+0.1*B276</f>
        <v>-0.0929800539771924</v>
      </c>
      <c r="D276" s="59" t="n">
        <f aca="false">((EXP(C276)*$B$13*$B$15*(D275^$B$11))+(1-$B$14)*D275)/(1+$B$12)</f>
        <v>143.252888039877</v>
      </c>
      <c r="E276" s="60" t="n">
        <f aca="false">$H$14+($B$11*($B$12+$B$14)+(1-$B$14))/(1+$B$12)*(E275-$H$14)+($B$12+$B$14)/(1+$B$12)*$H$14*(EXP(C276)-1)</f>
        <v>143.339888864298</v>
      </c>
      <c r="F276" s="60" t="n">
        <f aca="false">$B$15*$B$11*(D276^($B$11-1))</f>
        <v>0.0750527030058383</v>
      </c>
      <c r="G276" s="60" t="n">
        <f aca="false">$B$15*$B$11*(E276^($B$11-1))</f>
        <v>0.0750235455199296</v>
      </c>
      <c r="H276" s="66" t="n">
        <f aca="false">100*F276</f>
        <v>7.50527030058383</v>
      </c>
      <c r="I276" s="59"/>
      <c r="J276" s="67" t="n">
        <f aca="false">$B$15*(D276^$B$11)*EXP(C276)</f>
        <v>27.2136314577302</v>
      </c>
      <c r="K276" s="67" t="n">
        <f aca="false">$B$13*J276</f>
        <v>9.79690732478286</v>
      </c>
      <c r="L276" s="67" t="n">
        <f aca="false">J276-K276</f>
        <v>17.4167241329473</v>
      </c>
      <c r="M276" s="68" t="n">
        <f aca="false">L276^(1-$B$17)/(1-$B$17)</f>
        <v>-0.0016483030350597</v>
      </c>
      <c r="N276" s="68" t="n">
        <f aca="false">M276*$B$18^($A276-1)</f>
        <v>-7.39910855836902E-015</v>
      </c>
      <c r="O276" s="68"/>
      <c r="P276" s="67" t="n">
        <f aca="false">$B$15*(E276^$B$11)*EXP(C276)</f>
        <v>27.2195801924059</v>
      </c>
      <c r="Q276" s="67" t="n">
        <f aca="false">$B$13*P276</f>
        <v>9.79904886926613</v>
      </c>
      <c r="R276" s="67" t="n">
        <f aca="false">P276-Q276</f>
        <v>17.4205313231398</v>
      </c>
      <c r="S276" s="68" t="n">
        <f aca="false">R276^(1-$B$17)/(1-$B$17)</f>
        <v>-0.0016475826531953</v>
      </c>
      <c r="T276" s="68" t="n">
        <f aca="false">S276*$B$18^($A276-1)</f>
        <v>-7.395874818271E-015</v>
      </c>
      <c r="U276" s="68"/>
      <c r="V276" s="69" t="n">
        <f aca="false">(D276-E276)/D276</f>
        <v>-0.000607323353907372</v>
      </c>
      <c r="W276" s="69" t="n">
        <f aca="false">(P276-J276)/J276</f>
        <v>0.000218593930949193</v>
      </c>
      <c r="X276" s="69" t="n">
        <f aca="false">(Q276-K276)/K276</f>
        <v>0.000218593930949179</v>
      </c>
      <c r="Y276" s="69" t="n">
        <f aca="false">(R276-L276)/L276</f>
        <v>0.000218593930948997</v>
      </c>
    </row>
    <row r="277" customFormat="false" ht="12.75" hidden="false" customHeight="false" outlineLevel="0" collapsed="false">
      <c r="A277" s="63" t="n">
        <v>250</v>
      </c>
      <c r="B277" s="117" t="n">
        <v>-1.09168468043208</v>
      </c>
      <c r="C277" s="119" t="n">
        <f aca="false">$B$16*C276+0.1*B277</f>
        <v>-0.192850516622681</v>
      </c>
      <c r="D277" s="59" t="n">
        <f aca="false">((EXP(C277)*$B$13*$B$15*(D276^$B$11))+(1-$B$14)*D276)/(1+$B$12)</f>
        <v>141.374678137669</v>
      </c>
      <c r="E277" s="60" t="n">
        <f aca="false">$H$14+($B$11*($B$12+$B$14)+(1-$B$14))/(1+$B$12)*(E276-$H$14)+($B$12+$B$14)/(1+$B$12)*$H$14*(EXP(C277)-1)</f>
        <v>141.456759139974</v>
      </c>
      <c r="F277" s="60" t="n">
        <f aca="false">$B$15*$B$11*(D277^($B$11-1))</f>
        <v>0.0756893302664967</v>
      </c>
      <c r="G277" s="60" t="n">
        <f aca="false">$B$15*$B$11*(E277^($B$11-1))</f>
        <v>0.0756612190944342</v>
      </c>
      <c r="H277" s="66" t="n">
        <f aca="false">100*F277</f>
        <v>7.56893302664967</v>
      </c>
      <c r="I277" s="59"/>
      <c r="J277" s="67" t="n">
        <f aca="false">$B$15*(D277^$B$11)*EXP(C277)</f>
        <v>24.5103704731935</v>
      </c>
      <c r="K277" s="67" t="n">
        <f aca="false">$B$13*J277</f>
        <v>8.82373337034967</v>
      </c>
      <c r="L277" s="67" t="n">
        <f aca="false">J277-K277</f>
        <v>15.6866371028439</v>
      </c>
      <c r="M277" s="68" t="n">
        <f aca="false">L277^(1-$B$17)/(1-$B$17)</f>
        <v>-0.00203193731120766</v>
      </c>
      <c r="N277" s="68" t="n">
        <f aca="false">M277*$B$18^($A277-1)</f>
        <v>-8.20909261626958E-015</v>
      </c>
      <c r="O277" s="68"/>
      <c r="P277" s="67" t="n">
        <f aca="false">$B$15*(E277^$B$11)*EXP(C277)</f>
        <v>24.5154925104022</v>
      </c>
      <c r="Q277" s="67" t="n">
        <f aca="false">$B$13*P277</f>
        <v>8.8255773037448</v>
      </c>
      <c r="R277" s="67" t="n">
        <f aca="false">P277-Q277</f>
        <v>15.6899152066574</v>
      </c>
      <c r="S277" s="68" t="n">
        <f aca="false">R277^(1-$B$17)/(1-$B$17)</f>
        <v>-0.002031088332035</v>
      </c>
      <c r="T277" s="68" t="n">
        <f aca="false">S277*$B$18^($A277-1)</f>
        <v>-8.20566271288663E-015</v>
      </c>
      <c r="U277" s="68"/>
      <c r="V277" s="69" t="n">
        <f aca="false">(D277-E277)/D277</f>
        <v>-0.000580591965876469</v>
      </c>
      <c r="W277" s="69" t="n">
        <f aca="false">(P277-J277)/J277</f>
        <v>0.000208974287610012</v>
      </c>
      <c r="X277" s="69" t="n">
        <f aca="false">(Q277-K277)/K277</f>
        <v>0.00020897428760998</v>
      </c>
      <c r="Y277" s="69" t="n">
        <f aca="false">(R277-L277)/L277</f>
        <v>0.00020897428761003</v>
      </c>
    </row>
    <row r="278" customFormat="false" ht="12.75" hidden="false" customHeight="false" outlineLevel="0" collapsed="false">
      <c r="A278" s="63" t="n">
        <v>251</v>
      </c>
      <c r="B278" s="117" t="n">
        <v>0.019317667465657</v>
      </c>
      <c r="C278" s="119" t="n">
        <f aca="false">$B$16*C277+0.1*B278</f>
        <v>-0.171633698213847</v>
      </c>
      <c r="D278" s="59" t="n">
        <f aca="false">((EXP(C278)*$B$13*$B$15*(D277^$B$11))+(1-$B$14)*D277)/(1+$B$12)</f>
        <v>139.784522333486</v>
      </c>
      <c r="E278" s="60" t="n">
        <f aca="false">$H$14+($B$11*($B$12+$B$14)+(1-$B$14))/(1+$B$12)*(E277-$H$14)+($B$12+$B$14)/(1+$B$12)*$H$14*(EXP(C278)-1)</f>
        <v>139.85420759013</v>
      </c>
      <c r="F278" s="60" t="n">
        <f aca="false">$B$15*$B$11*(D278^($B$11-1))</f>
        <v>0.076239263041747</v>
      </c>
      <c r="G278" s="60" t="n">
        <f aca="false">$B$15*$B$11*(E278^($B$11-1))</f>
        <v>0.0762149486735562</v>
      </c>
      <c r="H278" s="66" t="n">
        <f aca="false">100*F278</f>
        <v>7.6239263041747</v>
      </c>
      <c r="I278" s="59"/>
      <c r="J278" s="67" t="n">
        <f aca="false">$B$15*(D278^$B$11)*EXP(C278)</f>
        <v>24.9342154348525</v>
      </c>
      <c r="K278" s="67" t="n">
        <f aca="false">$B$13*J278</f>
        <v>8.97631755654689</v>
      </c>
      <c r="L278" s="67" t="n">
        <f aca="false">J278-K278</f>
        <v>15.9578978783056</v>
      </c>
      <c r="M278" s="68" t="n">
        <f aca="false">L278^(1-$B$17)/(1-$B$17)</f>
        <v>-0.00196344455245341</v>
      </c>
      <c r="N278" s="68" t="n">
        <f aca="false">M278*$B$18^($A278-1)</f>
        <v>-7.13914168522178E-015</v>
      </c>
      <c r="O278" s="68"/>
      <c r="P278" s="67" t="n">
        <f aca="false">$B$15*(E278^$B$11)*EXP(C278)</f>
        <v>24.9386895870912</v>
      </c>
      <c r="Q278" s="67" t="n">
        <f aca="false">$B$13*P278</f>
        <v>8.97792825135281</v>
      </c>
      <c r="R278" s="67" t="n">
        <f aca="false">P278-Q278</f>
        <v>15.9607613357383</v>
      </c>
      <c r="S278" s="68" t="n">
        <f aca="false">R278^(1-$B$17)/(1-$B$17)</f>
        <v>-0.0019627401079163</v>
      </c>
      <c r="T278" s="68" t="n">
        <f aca="false">S278*$B$18^($A278-1)</f>
        <v>-7.13658030432944E-015</v>
      </c>
      <c r="U278" s="68"/>
      <c r="V278" s="69" t="n">
        <f aca="false">(D278-E278)/D278</f>
        <v>-0.000498519116999043</v>
      </c>
      <c r="W278" s="69" t="n">
        <f aca="false">(P278-J278)/J278</f>
        <v>0.000179438260264465</v>
      </c>
      <c r="X278" s="69" t="n">
        <f aca="false">(Q278-K278)/K278</f>
        <v>0.000179438260264426</v>
      </c>
      <c r="Y278" s="69" t="n">
        <f aca="false">(R278-L278)/L278</f>
        <v>0.000179438260264487</v>
      </c>
    </row>
    <row r="279" customFormat="false" ht="12.75" hidden="false" customHeight="false" outlineLevel="0" collapsed="false">
      <c r="A279" s="63" t="n">
        <v>252</v>
      </c>
      <c r="B279" s="117" t="n">
        <v>0.692048160999548</v>
      </c>
      <c r="C279" s="119" t="n">
        <f aca="false">$B$16*C278+0.1*B279</f>
        <v>-0.0852655122925079</v>
      </c>
      <c r="D279" s="59" t="n">
        <f aca="false">((EXP(C279)*$B$13*$B$15*(D278^$B$11))+(1-$B$14)*D278)/(1+$B$12)</f>
        <v>139.086733259127</v>
      </c>
      <c r="E279" s="60" t="n">
        <f aca="false">$H$14+($B$11*($B$12+$B$14)+(1-$B$14))/(1+$B$12)*(E278-$H$14)+($B$12+$B$14)/(1+$B$12)*$H$14*(EXP(C279)-1)</f>
        <v>139.145810106146</v>
      </c>
      <c r="F279" s="60" t="n">
        <f aca="false">$B$15*$B$11*(D279^($B$11-1))</f>
        <v>0.0764838344284105</v>
      </c>
      <c r="G279" s="60" t="n">
        <f aca="false">$B$15*$B$11*(E279^($B$11-1))</f>
        <v>0.0764630503871199</v>
      </c>
      <c r="H279" s="66" t="n">
        <f aca="false">100*F279</f>
        <v>7.64838344284105</v>
      </c>
      <c r="I279" s="59"/>
      <c r="J279" s="67" t="n">
        <f aca="false">$B$15*(D279^$B$11)*EXP(C279)</f>
        <v>27.1345433597949</v>
      </c>
      <c r="K279" s="67" t="n">
        <f aca="false">$B$13*J279</f>
        <v>9.76843560952615</v>
      </c>
      <c r="L279" s="67" t="n">
        <f aca="false">J279-K279</f>
        <v>17.3661077502687</v>
      </c>
      <c r="M279" s="68" t="n">
        <f aca="false">L279^(1-$B$17)/(1-$B$17)</f>
        <v>-0.00165792553945655</v>
      </c>
      <c r="N279" s="68" t="n">
        <f aca="false">M279*$B$18^($A279-1)</f>
        <v>-5.4254390751419E-015</v>
      </c>
      <c r="O279" s="68"/>
      <c r="P279" s="67" t="n">
        <f aca="false">$B$15*(E279^$B$11)*EXP(C279)</f>
        <v>27.1386919219422</v>
      </c>
      <c r="Q279" s="67" t="n">
        <f aca="false">$B$13*P279</f>
        <v>9.76992909189918</v>
      </c>
      <c r="R279" s="67" t="n">
        <f aca="false">P279-Q279</f>
        <v>17.368762830043</v>
      </c>
      <c r="S279" s="68" t="n">
        <f aca="false">R279^(1-$B$17)/(1-$B$17)</f>
        <v>-0.0016574186998895</v>
      </c>
      <c r="T279" s="68" t="n">
        <f aca="false">S279*$B$18^($A279-1)</f>
        <v>-5.42378048003225E-015</v>
      </c>
      <c r="U279" s="68"/>
      <c r="V279" s="69" t="n">
        <f aca="false">(D279-E279)/D279</f>
        <v>-0.000424748253369219</v>
      </c>
      <c r="W279" s="69" t="n">
        <f aca="false">(P279-J279)/J279</f>
        <v>0.00015288859268116</v>
      </c>
      <c r="X279" s="69" t="n">
        <f aca="false">(Q279-K279)/K279</f>
        <v>0.000152888592681211</v>
      </c>
      <c r="Y279" s="69" t="n">
        <f aca="false">(R279-L279)/L279</f>
        <v>0.000152888592681234</v>
      </c>
    </row>
    <row r="280" customFormat="false" ht="12.75" hidden="false" customHeight="false" outlineLevel="0" collapsed="false">
      <c r="A280" s="63" t="n">
        <v>253</v>
      </c>
      <c r="B280" s="117" t="n">
        <v>-1.40043994178996</v>
      </c>
      <c r="C280" s="119" t="n">
        <f aca="false">$B$16*C279+0.1*B280</f>
        <v>-0.216782955242253</v>
      </c>
      <c r="D280" s="59" t="n">
        <f aca="false">((EXP(C280)*$B$13*$B$15*(D279^$B$11))+(1-$B$14)*D279)/(1+$B$12)</f>
        <v>137.219840764235</v>
      </c>
      <c r="E280" s="60" t="n">
        <f aca="false">$H$14+($B$11*($B$12+$B$14)+(1-$B$14))/(1+$B$12)*(E279-$H$14)+($B$12+$B$14)/(1+$B$12)*$H$14*(EXP(C280)-1)</f>
        <v>137.254252972422</v>
      </c>
      <c r="F280" s="60" t="n">
        <f aca="false">$B$15*$B$11*(D280^($B$11-1))</f>
        <v>0.0771481794596845</v>
      </c>
      <c r="G280" s="60" t="n">
        <f aca="false">$B$15*$B$11*(E280^($B$11-1))</f>
        <v>0.0771357997064359</v>
      </c>
      <c r="H280" s="66" t="n">
        <f aca="false">100*F280</f>
        <v>7.71481794596845</v>
      </c>
      <c r="I280" s="59"/>
      <c r="J280" s="67" t="n">
        <f aca="false">$B$15*(D280^$B$11)*EXP(C280)</f>
        <v>23.6751342891277</v>
      </c>
      <c r="K280" s="67" t="n">
        <f aca="false">$B$13*J280</f>
        <v>8.52304834408597</v>
      </c>
      <c r="L280" s="67" t="n">
        <f aca="false">J280-K280</f>
        <v>15.1520859450417</v>
      </c>
      <c r="M280" s="68" t="n">
        <f aca="false">L280^(1-$B$17)/(1-$B$17)</f>
        <v>-0.00217783590841692</v>
      </c>
      <c r="N280" s="68" t="n">
        <f aca="false">M280*$B$18^($A280-1)</f>
        <v>-6.41412667819862E-015</v>
      </c>
      <c r="O280" s="68"/>
      <c r="P280" s="67" t="n">
        <f aca="false">$B$15*(E280^$B$11)*EXP(C280)</f>
        <v>23.6772715411351</v>
      </c>
      <c r="Q280" s="67" t="n">
        <f aca="false">$B$13*P280</f>
        <v>8.52381775480863</v>
      </c>
      <c r="R280" s="67" t="n">
        <f aca="false">P280-Q280</f>
        <v>15.1534537863265</v>
      </c>
      <c r="S280" s="68" t="n">
        <f aca="false">R280^(1-$B$17)/(1-$B$17)</f>
        <v>-0.00217744275719731</v>
      </c>
      <c r="T280" s="68" t="n">
        <f aca="false">S280*$B$18^($A280-1)</f>
        <v>-6.41296877566036E-015</v>
      </c>
      <c r="U280" s="68"/>
      <c r="V280" s="69" t="n">
        <f aca="false">(D280-E280)/D280</f>
        <v>-0.000250781577911592</v>
      </c>
      <c r="W280" s="69" t="n">
        <f aca="false">(P280-J280)/J280</f>
        <v>9.02741239518707E-005</v>
      </c>
      <c r="X280" s="69" t="n">
        <f aca="false">(Q280-K280)/K280</f>
        <v>9.0274123951804E-005</v>
      </c>
      <c r="Y280" s="69" t="n">
        <f aca="false">(R280-L280)/L280</f>
        <v>9.02741239519082E-005</v>
      </c>
    </row>
    <row r="281" customFormat="false" ht="12.75" hidden="false" customHeight="false" outlineLevel="0" collapsed="false">
      <c r="A281" s="63" t="n">
        <v>254</v>
      </c>
      <c r="B281" s="117" t="n">
        <v>1.83855263458099</v>
      </c>
      <c r="C281" s="119" t="n">
        <f aca="false">$B$16*C280+0.1*B281</f>
        <v>-0.0112493962599281</v>
      </c>
      <c r="D281" s="59" t="n">
        <f aca="false">((EXP(C281)*$B$13*$B$15*(D280^$B$11))+(1-$B$14)*D280)/(1+$B$12)</f>
        <v>137.396191899048</v>
      </c>
      <c r="E281" s="60" t="n">
        <f aca="false">$H$14+($B$11*($B$12+$B$14)+(1-$B$14))/(1+$B$12)*(E280-$H$14)+($B$12+$B$14)/(1+$B$12)*$H$14*(EXP(C281)-1)</f>
        <v>137.429420956678</v>
      </c>
      <c r="F281" s="60" t="n">
        <f aca="false">$B$15*$B$11*(D281^($B$11-1))</f>
        <v>0.0770847910870244</v>
      </c>
      <c r="G281" s="60" t="n">
        <f aca="false">$B$15*$B$11*(E281^($B$11-1))</f>
        <v>0.0770728620363044</v>
      </c>
      <c r="H281" s="66" t="n">
        <f aca="false">100*F281</f>
        <v>7.70847910870244</v>
      </c>
      <c r="I281" s="59"/>
      <c r="J281" s="67" t="n">
        <f aca="false">$B$15*(D281^$B$11)*EXP(C281)</f>
        <v>29.0907785372294</v>
      </c>
      <c r="K281" s="67" t="n">
        <f aca="false">$B$13*J281</f>
        <v>10.4726802734026</v>
      </c>
      <c r="L281" s="67" t="n">
        <f aca="false">J281-K281</f>
        <v>18.6180982638268</v>
      </c>
      <c r="M281" s="68" t="n">
        <f aca="false">L281^(1-$B$17)/(1-$B$17)</f>
        <v>-0.00144244535029809</v>
      </c>
      <c r="N281" s="68" t="n">
        <f aca="false">M281*$B$18^($A281-1)</f>
        <v>-3.8234397966761E-015</v>
      </c>
      <c r="O281" s="68"/>
      <c r="P281" s="67" t="n">
        <f aca="false">$B$15*(E281^$B$11)*EXP(C281)</f>
        <v>29.0933111428502</v>
      </c>
      <c r="Q281" s="67" t="n">
        <f aca="false">$B$13*P281</f>
        <v>10.4735920114261</v>
      </c>
      <c r="R281" s="67" t="n">
        <f aca="false">P281-Q281</f>
        <v>18.6197191314241</v>
      </c>
      <c r="S281" s="68" t="n">
        <f aca="false">R281^(1-$B$17)/(1-$B$17)</f>
        <v>-0.00144219422823236</v>
      </c>
      <c r="T281" s="68" t="n">
        <f aca="false">S281*$B$18^($A281-1)</f>
        <v>-3.82277415613745E-015</v>
      </c>
      <c r="U281" s="68"/>
      <c r="V281" s="69" t="n">
        <f aca="false">(D281-E281)/D281</f>
        <v>-0.000241848461526358</v>
      </c>
      <c r="W281" s="69" t="n">
        <f aca="false">(P281-J281)/J281</f>
        <v>8.7058708914111E-005</v>
      </c>
      <c r="X281" s="69" t="n">
        <f aca="false">(Q281-K281)/K281</f>
        <v>8.70587089140431E-005</v>
      </c>
      <c r="Y281" s="69" t="n">
        <f aca="false">(R281-L281)/L281</f>
        <v>8.70587089141491E-005</v>
      </c>
    </row>
    <row r="282" customFormat="false" ht="12.75" hidden="false" customHeight="false" outlineLevel="0" collapsed="false">
      <c r="A282" s="63" t="n">
        <v>255</v>
      </c>
      <c r="B282" s="117" t="n">
        <v>-2.07588527700864</v>
      </c>
      <c r="C282" s="119" t="n">
        <f aca="false">$B$16*C281+0.1*B282</f>
        <v>-0.217712984334799</v>
      </c>
      <c r="D282" s="59" t="n">
        <f aca="false">((EXP(C282)*$B$13*$B$15*(D281^$B$11))+(1-$B$14)*D281)/(1+$B$12)</f>
        <v>135.610540858697</v>
      </c>
      <c r="E282" s="60" t="n">
        <f aca="false">$H$14+($B$11*($B$12+$B$14)+(1-$B$14))/(1+$B$12)*(E281-$H$14)+($B$12+$B$14)/(1+$B$12)*$H$14*(EXP(C282)-1)</f>
        <v>135.612200642936</v>
      </c>
      <c r="F282" s="60" t="n">
        <f aca="false">$B$15*$B$11*(D282^($B$11-1))</f>
        <v>0.0777328692138634</v>
      </c>
      <c r="G282" s="60" t="n">
        <f aca="false">$B$15*$B$11*(E282^($B$11-1))</f>
        <v>0.0777322603243394</v>
      </c>
      <c r="H282" s="66" t="n">
        <f aca="false">100*F282</f>
        <v>7.77328692138634</v>
      </c>
      <c r="I282" s="59"/>
      <c r="J282" s="67" t="n">
        <f aca="false">$B$15*(D282^$B$11)*EXP(C282)</f>
        <v>23.552884258259</v>
      </c>
      <c r="K282" s="67" t="n">
        <f aca="false">$B$13*J282</f>
        <v>8.47903833297324</v>
      </c>
      <c r="L282" s="67" t="n">
        <f aca="false">J282-K282</f>
        <v>15.0738459252858</v>
      </c>
      <c r="M282" s="68" t="n">
        <f aca="false">L282^(1-$B$17)/(1-$B$17)</f>
        <v>-0.00220050247085687</v>
      </c>
      <c r="N282" s="68" t="n">
        <f aca="false">M282*$B$18^($A282-1)</f>
        <v>-5.2495159322449E-015</v>
      </c>
      <c r="O282" s="68"/>
      <c r="P282" s="67" t="n">
        <f aca="false">$B$15*(E282^$B$11)*EXP(C282)</f>
        <v>23.5529880357308</v>
      </c>
      <c r="Q282" s="67" t="n">
        <f aca="false">$B$13*P282</f>
        <v>8.47907569286307</v>
      </c>
      <c r="R282" s="67" t="n">
        <f aca="false">P282-Q282</f>
        <v>15.0739123428677</v>
      </c>
      <c r="S282" s="68" t="n">
        <f aca="false">R282^(1-$B$17)/(1-$B$17)</f>
        <v>-0.00220048307951004</v>
      </c>
      <c r="T282" s="68" t="n">
        <f aca="false">S282*$B$18^($A282-1)</f>
        <v>-5.24946967227225E-015</v>
      </c>
      <c r="U282" s="68"/>
      <c r="V282" s="69" t="n">
        <f aca="false">(D282-E282)/D282</f>
        <v>-1.22393453281453E-005</v>
      </c>
      <c r="W282" s="69" t="n">
        <f aca="false">(P282-J282)/J282</f>
        <v>4.40614706090133E-006</v>
      </c>
      <c r="X282" s="69" t="n">
        <f aca="false">(Q282-K282)/K282</f>
        <v>4.40614706075887E-006</v>
      </c>
      <c r="Y282" s="69" t="n">
        <f aca="false">(R282-L282)/L282</f>
        <v>4.40614706098146E-006</v>
      </c>
    </row>
    <row r="283" customFormat="false" ht="12.75" hidden="false" customHeight="false" outlineLevel="0" collapsed="false">
      <c r="A283" s="63" t="n">
        <v>256</v>
      </c>
      <c r="B283" s="117" t="n">
        <v>-0.409032736570225</v>
      </c>
      <c r="C283" s="119" t="n">
        <f aca="false">$B$16*C282+0.1*B283</f>
        <v>-0.236844959558342</v>
      </c>
      <c r="D283" s="59" t="n">
        <f aca="false">((EXP(C283)*$B$13*$B$15*(D282^$B$11))+(1-$B$14)*D282)/(1+$B$12)</f>
        <v>133.758109828469</v>
      </c>
      <c r="E283" s="60" t="n">
        <f aca="false">$H$14+($B$11*($B$12+$B$14)+(1-$B$14))/(1+$B$12)*(E282-$H$14)+($B$12+$B$14)/(1+$B$12)*$H$14*(EXP(C283)-1)</f>
        <v>133.718260551883</v>
      </c>
      <c r="F283" s="60" t="n">
        <f aca="false">$B$15*$B$11*(D283^($B$11-1))</f>
        <v>0.0784201423631389</v>
      </c>
      <c r="G283" s="60" t="n">
        <f aca="false">$B$15*$B$11*(E283^($B$11-1))</f>
        <v>0.0784350983140081</v>
      </c>
      <c r="H283" s="66" t="n">
        <f aca="false">100*F283</f>
        <v>7.84201423631389</v>
      </c>
      <c r="I283" s="59"/>
      <c r="J283" s="67" t="n">
        <f aca="false">$B$15*(D283^$B$11)*EXP(C283)</f>
        <v>22.9924255877005</v>
      </c>
      <c r="K283" s="67" t="n">
        <f aca="false">$B$13*J283</f>
        <v>8.27727321157218</v>
      </c>
      <c r="L283" s="67" t="n">
        <f aca="false">J283-K283</f>
        <v>14.7151523761283</v>
      </c>
      <c r="M283" s="68" t="n">
        <f aca="false">L283^(1-$B$17)/(1-$B$17)</f>
        <v>-0.00230908796181388</v>
      </c>
      <c r="N283" s="68" t="n">
        <f aca="false">M283*$B$18^($A283-1)</f>
        <v>-4.95770160885076E-015</v>
      </c>
      <c r="O283" s="68"/>
      <c r="P283" s="67" t="n">
        <f aca="false">$B$15*(E283^$B$11)*EXP(C283)</f>
        <v>22.9899593835907</v>
      </c>
      <c r="Q283" s="67" t="n">
        <f aca="false">$B$13*P283</f>
        <v>8.27638537809266</v>
      </c>
      <c r="R283" s="67" t="n">
        <f aca="false">P283-Q283</f>
        <v>14.7135740054981</v>
      </c>
      <c r="S283" s="68" t="n">
        <f aca="false">R283^(1-$B$17)/(1-$B$17)</f>
        <v>-0.0023095833944129</v>
      </c>
      <c r="T283" s="68" t="n">
        <f aca="false">S283*$B$18^($A283-1)</f>
        <v>-4.95876532189844E-015</v>
      </c>
      <c r="U283" s="68"/>
      <c r="V283" s="69" t="n">
        <f aca="false">(D283-E283)/D283</f>
        <v>0.000297920452353873</v>
      </c>
      <c r="W283" s="69" t="n">
        <f aca="false">(P283-J283)/J283</f>
        <v>-0.000107261589272618</v>
      </c>
      <c r="X283" s="69" t="n">
        <f aca="false">(Q283-K283)/K283</f>
        <v>-0.000107261589272635</v>
      </c>
      <c r="Y283" s="69" t="n">
        <f aca="false">(R283-L283)/L283</f>
        <v>-0.000107261589272608</v>
      </c>
    </row>
    <row r="284" customFormat="false" ht="12.75" hidden="false" customHeight="false" outlineLevel="0" collapsed="false">
      <c r="A284" s="63" t="n">
        <v>257</v>
      </c>
      <c r="B284" s="117" t="n">
        <v>0.272018496616511</v>
      </c>
      <c r="C284" s="119" t="n">
        <f aca="false">$B$16*C283+0.1*B284</f>
        <v>-0.185958613940856</v>
      </c>
      <c r="D284" s="59" t="n">
        <f aca="false">((EXP(C284)*$B$13*$B$15*(D283^$B$11))+(1-$B$14)*D283)/(1+$B$12)</f>
        <v>132.435625771033</v>
      </c>
      <c r="E284" s="60" t="n">
        <f aca="false">$H$14+($B$11*($B$12+$B$14)+(1-$B$14))/(1+$B$12)*(E283-$H$14)+($B$12+$B$14)/(1+$B$12)*$H$14*(EXP(C284)-1)</f>
        <v>132.358306189374</v>
      </c>
      <c r="F284" s="60" t="n">
        <f aca="false">$B$15*$B$11*(D284^($B$11-1))</f>
        <v>0.0789204249764623</v>
      </c>
      <c r="G284" s="60" t="n">
        <f aca="false">$B$15*$B$11*(E284^($B$11-1))</f>
        <v>0.0789499276944182</v>
      </c>
      <c r="H284" s="66" t="n">
        <f aca="false">100*F284</f>
        <v>7.89204249764623</v>
      </c>
      <c r="I284" s="59"/>
      <c r="J284" s="67" t="n">
        <f aca="false">$B$15*(D284^$B$11)*EXP(C284)</f>
        <v>24.106321398122</v>
      </c>
      <c r="K284" s="67" t="n">
        <f aca="false">$B$13*J284</f>
        <v>8.67827570332391</v>
      </c>
      <c r="L284" s="67" t="n">
        <f aca="false">J284-K284</f>
        <v>15.4280456947981</v>
      </c>
      <c r="M284" s="68" t="n">
        <f aca="false">L284^(1-$B$17)/(1-$B$17)</f>
        <v>-0.00210062326619237</v>
      </c>
      <c r="N284" s="68" t="n">
        <f aca="false">M284*$B$18^($A284-1)</f>
        <v>-4.05910782384808E-015</v>
      </c>
      <c r="O284" s="68"/>
      <c r="P284" s="67" t="n">
        <f aca="false">$B$15*(E284^$B$11)*EXP(C284)</f>
        <v>24.1012538338422</v>
      </c>
      <c r="Q284" s="67" t="n">
        <f aca="false">$B$13*P284</f>
        <v>8.67645138018318</v>
      </c>
      <c r="R284" s="67" t="n">
        <f aca="false">P284-Q284</f>
        <v>15.424802453659</v>
      </c>
      <c r="S284" s="68" t="n">
        <f aca="false">R284^(1-$B$17)/(1-$B$17)</f>
        <v>-0.00210150671919639</v>
      </c>
      <c r="T284" s="68" t="n">
        <f aca="false">S284*$B$18^($A284-1)</f>
        <v>-4.06081495099379E-015</v>
      </c>
      <c r="U284" s="68"/>
      <c r="V284" s="69" t="n">
        <f aca="false">(D284-E284)/D284</f>
        <v>0.000583827661245884</v>
      </c>
      <c r="W284" s="69" t="n">
        <f aca="false">(P284-J284)/J284</f>
        <v>-0.000210217237051461</v>
      </c>
      <c r="X284" s="69" t="n">
        <f aca="false">(Q284-K284)/K284</f>
        <v>-0.00021021723705151</v>
      </c>
      <c r="Y284" s="69" t="n">
        <f aca="false">(R284-L284)/L284</f>
        <v>-0.000210217237051434</v>
      </c>
    </row>
    <row r="285" customFormat="false" ht="12.75" hidden="false" customHeight="false" outlineLevel="0" collapsed="false">
      <c r="A285" s="63" t="n">
        <v>258</v>
      </c>
      <c r="B285" s="117" t="n">
        <v>0.275672391580883</v>
      </c>
      <c r="C285" s="119" t="n">
        <f aca="false">$B$16*C284+0.1*B285</f>
        <v>-0.139795513388682</v>
      </c>
      <c r="D285" s="59" t="n">
        <f aca="false">((EXP(C285)*$B$13*$B$15*(D284^$B$11))+(1-$B$14)*D284)/(1+$B$12)</f>
        <v>131.591236441421</v>
      </c>
      <c r="E285" s="60" t="n">
        <f aca="false">$H$14+($B$11*($B$12+$B$14)+(1-$B$14))/(1+$B$12)*(E284-$H$14)+($B$12+$B$14)/(1+$B$12)*$H$14*(EXP(C285)-1)</f>
        <v>131.485557542799</v>
      </c>
      <c r="F285" s="60" t="n">
        <f aca="false">$B$15*$B$11*(D285^($B$11-1))</f>
        <v>0.0792441562876103</v>
      </c>
      <c r="G285" s="60" t="n">
        <f aca="false">$B$15*$B$11*(E285^($B$11-1))</f>
        <v>0.0792849125767237</v>
      </c>
      <c r="H285" s="66" t="n">
        <f aca="false">100*F285</f>
        <v>7.92441562876103</v>
      </c>
      <c r="I285" s="59"/>
      <c r="J285" s="67" t="n">
        <f aca="false">$B$15*(D285^$B$11)*EXP(C285)</f>
        <v>25.1871653127525</v>
      </c>
      <c r="K285" s="67" t="n">
        <f aca="false">$B$13*J285</f>
        <v>9.0673795125909</v>
      </c>
      <c r="L285" s="67" t="n">
        <f aca="false">J285-K285</f>
        <v>16.1197858001616</v>
      </c>
      <c r="M285" s="68" t="n">
        <f aca="false">L285^(1-$B$17)/(1-$B$17)</f>
        <v>-0.00192420558626685</v>
      </c>
      <c r="N285" s="68" t="n">
        <f aca="false">M285*$B$18^($A285-1)</f>
        <v>-3.34638879234113E-015</v>
      </c>
      <c r="O285" s="68"/>
      <c r="P285" s="67" t="n">
        <f aca="false">$B$15*(E285^$B$11)*EXP(C285)</f>
        <v>25.1798815675179</v>
      </c>
      <c r="Q285" s="67" t="n">
        <f aca="false">$B$13*P285</f>
        <v>9.06475736430643</v>
      </c>
      <c r="R285" s="67" t="n">
        <f aca="false">P285-Q285</f>
        <v>16.1151242032114</v>
      </c>
      <c r="S285" s="68" t="n">
        <f aca="false">R285^(1-$B$17)/(1-$B$17)</f>
        <v>-0.00192531897120011</v>
      </c>
      <c r="T285" s="68" t="n">
        <f aca="false">S285*$B$18^($A285-1)</f>
        <v>-3.34832508173183E-015</v>
      </c>
      <c r="U285" s="68"/>
      <c r="V285" s="69" t="n">
        <f aca="false">(D285-E285)/D285</f>
        <v>0.000803084623867071</v>
      </c>
      <c r="W285" s="69" t="n">
        <f aca="false">(P285-J285)/J285</f>
        <v>-0.000289184794881424</v>
      </c>
      <c r="X285" s="69" t="n">
        <f aca="false">(Q285-K285)/K285</f>
        <v>-0.000289184794881447</v>
      </c>
      <c r="Y285" s="69" t="n">
        <f aca="false">(R285-L285)/L285</f>
        <v>-0.000289184794881521</v>
      </c>
    </row>
    <row r="286" customFormat="false" ht="12.75" hidden="false" customHeight="false" outlineLevel="0" collapsed="false">
      <c r="A286" s="63" t="n">
        <v>259</v>
      </c>
      <c r="B286" s="117" t="n">
        <v>-0.792108494351851</v>
      </c>
      <c r="C286" s="119" t="n">
        <f aca="false">$B$16*C285+0.1*B286</f>
        <v>-0.205026811484999</v>
      </c>
      <c r="D286" s="59" t="n">
        <f aca="false">((EXP(C286)*$B$13*$B$15*(D285^$B$11))+(1-$B$14)*D285)/(1+$B$12)</f>
        <v>130.216674973675</v>
      </c>
      <c r="E286" s="60" t="n">
        <f aca="false">$H$14+($B$11*($B$12+$B$14)+(1-$B$14))/(1+$B$12)*(E285-$H$14)+($B$12+$B$14)/(1+$B$12)*$H$14*(EXP(C286)-1)</f>
        <v>130.064095817572</v>
      </c>
      <c r="F286" s="60" t="n">
        <f aca="false">$B$15*$B$11*(D286^($B$11-1))</f>
        <v>0.0797785025054178</v>
      </c>
      <c r="G286" s="60" t="n">
        <f aca="false">$B$15*$B$11*(E286^($B$11-1))</f>
        <v>0.0798383866665352</v>
      </c>
      <c r="H286" s="66" t="n">
        <f aca="false">100*F286</f>
        <v>7.97785025054178</v>
      </c>
      <c r="I286" s="59"/>
      <c r="J286" s="67" t="n">
        <f aca="false">$B$15*(D286^$B$11)*EXP(C286)</f>
        <v>23.5075824518692</v>
      </c>
      <c r="K286" s="67" t="n">
        <f aca="false">$B$13*J286</f>
        <v>8.46272968267293</v>
      </c>
      <c r="L286" s="67" t="n">
        <f aca="false">J286-K286</f>
        <v>15.0448527691963</v>
      </c>
      <c r="M286" s="68" t="n">
        <f aca="false">L286^(1-$B$17)/(1-$B$17)</f>
        <v>-0.00220899188409062</v>
      </c>
      <c r="N286" s="68" t="n">
        <f aca="false">M286*$B$18^($A286-1)</f>
        <v>-3.4574949591906E-015</v>
      </c>
      <c r="O286" s="68"/>
      <c r="P286" s="67" t="n">
        <f aca="false">$B$15*(E286^$B$11)*EXP(C286)</f>
        <v>23.4976626730179</v>
      </c>
      <c r="Q286" s="67" t="n">
        <f aca="false">$B$13*P286</f>
        <v>8.45915856228645</v>
      </c>
      <c r="R286" s="67" t="n">
        <f aca="false">P286-Q286</f>
        <v>15.0385041107315</v>
      </c>
      <c r="S286" s="68" t="n">
        <f aca="false">R286^(1-$B$17)/(1-$B$17)</f>
        <v>-0.00221085737485174</v>
      </c>
      <c r="T286" s="68" t="n">
        <f aca="false">S286*$B$18^($A286-1)</f>
        <v>-3.46041480916806E-015</v>
      </c>
      <c r="U286" s="68"/>
      <c r="V286" s="69" t="n">
        <f aca="false">(D286-E286)/D286</f>
        <v>0.00117173285321073</v>
      </c>
      <c r="W286" s="69" t="n">
        <f aca="false">(P286-J286)/J286</f>
        <v>-0.000421982093294082</v>
      </c>
      <c r="X286" s="69" t="n">
        <f aca="false">(Q286-K286)/K286</f>
        <v>-0.000421982093294141</v>
      </c>
      <c r="Y286" s="69" t="n">
        <f aca="false">(R286-L286)/L286</f>
        <v>-0.000421982093294049</v>
      </c>
    </row>
    <row r="287" customFormat="false" ht="12.75" hidden="false" customHeight="false" outlineLevel="0" collapsed="false">
      <c r="A287" s="63" t="n">
        <v>260</v>
      </c>
      <c r="B287" s="117" t="n">
        <v>-1.68344740814064</v>
      </c>
      <c r="C287" s="119" t="n">
        <f aca="false">$B$16*C286+0.1*B287</f>
        <v>-0.352868871150563</v>
      </c>
      <c r="D287" s="59" t="n">
        <f aca="false">((EXP(C287)*$B$13*$B$15*(D286^$B$11))+(1-$B$14)*D286)/(1+$B$12)</f>
        <v>127.750098568276</v>
      </c>
      <c r="E287" s="60" t="n">
        <f aca="false">$H$14+($B$11*($B$12+$B$14)+(1-$B$14))/(1+$B$12)*(E286-$H$14)+($B$12+$B$14)/(1+$B$12)*$H$14*(EXP(C287)-1)</f>
        <v>127.506690179386</v>
      </c>
      <c r="F287" s="60" t="n">
        <f aca="false">$B$15*$B$11*(D287^($B$11-1))</f>
        <v>0.0807609295545909</v>
      </c>
      <c r="G287" s="60" t="n">
        <f aca="false">$B$15*$B$11*(E287^($B$11-1))</f>
        <v>0.0808595653893992</v>
      </c>
      <c r="H287" s="66" t="n">
        <f aca="false">100*F287</f>
        <v>8.07609295545909</v>
      </c>
      <c r="I287" s="59"/>
      <c r="J287" s="67" t="n">
        <f aca="false">$B$15*(D287^$B$11)*EXP(C287)</f>
        <v>20.1377548017277</v>
      </c>
      <c r="K287" s="67" t="n">
        <f aca="false">$B$13*J287</f>
        <v>7.24959172862198</v>
      </c>
      <c r="L287" s="67" t="n">
        <f aca="false">J287-K287</f>
        <v>12.8881630731057</v>
      </c>
      <c r="M287" s="68" t="n">
        <f aca="false">L287^(1-$B$17)/(1-$B$17)</f>
        <v>-0.00301014876353324</v>
      </c>
      <c r="N287" s="68" t="n">
        <f aca="false">M287*$B$18^($A287-1)</f>
        <v>-4.24031288940342E-015</v>
      </c>
      <c r="O287" s="68"/>
      <c r="P287" s="67" t="n">
        <f aca="false">$B$15*(E287^$B$11)*EXP(C287)</f>
        <v>20.1239333762397</v>
      </c>
      <c r="Q287" s="67" t="n">
        <f aca="false">$B$13*P287</f>
        <v>7.24461601544628</v>
      </c>
      <c r="R287" s="67" t="n">
        <f aca="false">P287-Q287</f>
        <v>12.8793173607934</v>
      </c>
      <c r="S287" s="68" t="n">
        <f aca="false">R287^(1-$B$17)/(1-$B$17)</f>
        <v>-0.00301428501596311</v>
      </c>
      <c r="T287" s="68" t="n">
        <f aca="false">S287*$B$18^($A287-1)</f>
        <v>-4.24613951322502E-015</v>
      </c>
      <c r="U287" s="68"/>
      <c r="V287" s="69" t="n">
        <f aca="false">(D287-E287)/D287</f>
        <v>0.0019053479536854</v>
      </c>
      <c r="W287" s="69" t="n">
        <f aca="false">(P287-J287)/J287</f>
        <v>-0.000686343915900449</v>
      </c>
      <c r="X287" s="69" t="n">
        <f aca="false">(Q287-K287)/K287</f>
        <v>-0.0006863439159004</v>
      </c>
      <c r="Y287" s="69" t="n">
        <f aca="false">(R287-L287)/L287</f>
        <v>-0.000686343915900476</v>
      </c>
    </row>
    <row r="288" customFormat="false" ht="15.75" hidden="false" customHeight="false" outlineLevel="0" collapsed="false">
      <c r="A288" s="63"/>
      <c r="B288" s="64"/>
      <c r="C288" s="64"/>
      <c r="I288" s="4"/>
      <c r="J288" s="70"/>
      <c r="K288" s="70"/>
      <c r="N288" s="71" t="e">
        <f aca="false">SUM(N27:N287)</f>
        <v>#VALUE!</v>
      </c>
      <c r="O288" s="3"/>
      <c r="P288" s="4"/>
      <c r="T288" s="71" t="e">
        <f aca="false">SUM(T27:T287)</f>
        <v>#VALUE!</v>
      </c>
      <c r="U288" s="72"/>
      <c r="V288" s="4"/>
    </row>
    <row r="289" customFormat="false" ht="12.75" hidden="false" customHeight="false" outlineLevel="0" collapsed="false">
      <c r="A289" s="63"/>
      <c r="B289" s="70"/>
      <c r="C289" s="70"/>
      <c r="I289" s="4"/>
      <c r="O289" s="3"/>
      <c r="P289" s="4"/>
      <c r="U289" s="72"/>
      <c r="V289" s="4"/>
    </row>
    <row r="290" s="23" customFormat="true" ht="12.75" hidden="false" customHeight="false" outlineLevel="0" collapsed="false">
      <c r="A290" s="14"/>
      <c r="D290" s="48" t="s">
        <v>27</v>
      </c>
      <c r="E290" s="49"/>
      <c r="F290" s="49"/>
      <c r="G290" s="49"/>
      <c r="H290" s="50"/>
      <c r="I290" s="21"/>
      <c r="J290" s="50" t="s">
        <v>28</v>
      </c>
      <c r="K290" s="50"/>
      <c r="L290" s="50"/>
      <c r="M290" s="50"/>
      <c r="N290" s="50"/>
      <c r="O290" s="19"/>
      <c r="P290" s="49" t="s">
        <v>29</v>
      </c>
      <c r="Q290" s="50"/>
      <c r="R290" s="50"/>
      <c r="S290" s="50"/>
      <c r="T290" s="50"/>
      <c r="U290" s="19"/>
      <c r="V290" s="50"/>
      <c r="W290" s="50"/>
      <c r="X290" s="50"/>
      <c r="Y290" s="50"/>
    </row>
    <row r="291" s="23" customFormat="true" ht="12.75" hidden="false" customHeight="false" outlineLevel="0" collapsed="false">
      <c r="A291" s="14"/>
      <c r="B291" s="25"/>
      <c r="C291" s="25"/>
      <c r="D291" s="25"/>
      <c r="E291" s="24"/>
      <c r="F291" s="39" t="s">
        <v>34</v>
      </c>
      <c r="G291" s="39" t="s">
        <v>34</v>
      </c>
      <c r="H291" s="51" t="s">
        <v>30</v>
      </c>
      <c r="I291" s="21"/>
      <c r="O291" s="19"/>
      <c r="P291" s="24"/>
      <c r="R291" s="45"/>
      <c r="U291" s="19"/>
      <c r="V291" s="25"/>
      <c r="W291" s="45"/>
      <c r="X291" s="45"/>
      <c r="Y291" s="45"/>
    </row>
    <row r="292" s="23" customFormat="true" ht="12.75" hidden="false" customHeight="false" outlineLevel="0" collapsed="false">
      <c r="A292" s="54" t="s">
        <v>31</v>
      </c>
      <c r="B292" s="28"/>
      <c r="C292" s="28"/>
      <c r="D292" s="51" t="s">
        <v>32</v>
      </c>
      <c r="E292" s="39" t="s">
        <v>33</v>
      </c>
      <c r="F292" s="57" t="s">
        <v>44</v>
      </c>
      <c r="G292" s="57" t="s">
        <v>44</v>
      </c>
      <c r="H292" s="39" t="s">
        <v>35</v>
      </c>
      <c r="I292" s="53"/>
      <c r="J292" s="51"/>
      <c r="K292" s="51" t="s">
        <v>36</v>
      </c>
      <c r="L292" s="51"/>
      <c r="M292" s="54"/>
      <c r="N292" s="54" t="s">
        <v>37</v>
      </c>
      <c r="O292" s="53"/>
      <c r="P292" s="51"/>
      <c r="Q292" s="51" t="s">
        <v>36</v>
      </c>
      <c r="R292" s="51"/>
      <c r="S292" s="51"/>
      <c r="T292" s="54" t="s">
        <v>37</v>
      </c>
      <c r="U292" s="53"/>
      <c r="V292" s="54" t="s">
        <v>38</v>
      </c>
      <c r="W292" s="54" t="s">
        <v>38</v>
      </c>
      <c r="X292" s="54" t="s">
        <v>38</v>
      </c>
      <c r="Y292" s="54" t="s">
        <v>38</v>
      </c>
    </row>
    <row r="293" s="23" customFormat="true" ht="12.75" hidden="false" customHeight="false" outlineLevel="0" collapsed="false">
      <c r="A293" s="73" t="s">
        <v>39</v>
      </c>
      <c r="B293" s="74" t="s">
        <v>40</v>
      </c>
      <c r="C293" s="74" t="s">
        <v>58</v>
      </c>
      <c r="D293" s="51" t="s">
        <v>42</v>
      </c>
      <c r="E293" s="57" t="s">
        <v>43</v>
      </c>
      <c r="F293" s="51" t="s">
        <v>59</v>
      </c>
      <c r="G293" s="51" t="s">
        <v>60</v>
      </c>
      <c r="H293" s="57" t="s">
        <v>45</v>
      </c>
      <c r="I293" s="53"/>
      <c r="J293" s="27" t="s">
        <v>46</v>
      </c>
      <c r="K293" s="57" t="s">
        <v>47</v>
      </c>
      <c r="L293" s="51" t="s">
        <v>48</v>
      </c>
      <c r="M293" s="54" t="s">
        <v>49</v>
      </c>
      <c r="N293" s="54" t="s">
        <v>50</v>
      </c>
      <c r="O293" s="53"/>
      <c r="P293" s="57" t="s">
        <v>46</v>
      </c>
      <c r="Q293" s="57" t="s">
        <v>47</v>
      </c>
      <c r="R293" s="51" t="s">
        <v>48</v>
      </c>
      <c r="S293" s="51" t="s">
        <v>49</v>
      </c>
      <c r="T293" s="54" t="s">
        <v>50</v>
      </c>
      <c r="U293" s="53"/>
      <c r="V293" s="54" t="s">
        <v>51</v>
      </c>
      <c r="W293" s="54" t="s">
        <v>52</v>
      </c>
      <c r="X293" s="54" t="s">
        <v>52</v>
      </c>
      <c r="Y293" s="54" t="s">
        <v>52</v>
      </c>
    </row>
    <row r="294" customFormat="false" ht="12.75" hidden="false" customHeight="false" outlineLevel="0" collapsed="false">
      <c r="B294" s="58"/>
      <c r="C294" s="58"/>
      <c r="D294" s="59"/>
      <c r="E294" s="59"/>
      <c r="F294" s="59"/>
      <c r="G294" s="59"/>
      <c r="I294" s="59"/>
      <c r="J294" s="59"/>
      <c r="K294" s="59"/>
      <c r="L294" s="60"/>
      <c r="M294" s="1"/>
      <c r="N294" s="1"/>
      <c r="O294" s="1"/>
      <c r="P294" s="59"/>
      <c r="Q294" s="59"/>
      <c r="R294" s="60"/>
      <c r="S294" s="59"/>
      <c r="T294" s="1"/>
      <c r="U294" s="1"/>
      <c r="V294" s="39" t="s">
        <v>53</v>
      </c>
      <c r="W294" s="57" t="s">
        <v>56</v>
      </c>
      <c r="X294" s="57" t="s">
        <v>56</v>
      </c>
      <c r="Y294" s="57" t="s">
        <v>56</v>
      </c>
    </row>
    <row r="295" customFormat="false" ht="15.75" hidden="false" customHeight="false" outlineLevel="0" collapsed="false">
      <c r="A295" s="75" t="s">
        <v>61</v>
      </c>
      <c r="B295" s="76" t="n">
        <f aca="false">MAX(B27:B287)</f>
        <v>2.56921339314431</v>
      </c>
      <c r="C295" s="76" t="n">
        <f aca="false">MAX(C27:C287)</f>
        <v>0.597265419802141</v>
      </c>
      <c r="D295" s="77" t="n">
        <f aca="false">MAX(D27:D287)</f>
        <v>198.787947002445</v>
      </c>
      <c r="E295" s="77" t="n">
        <f aca="false">MAX(E27:E287)</f>
        <v>195.719365183522</v>
      </c>
      <c r="F295" s="76" t="n">
        <f aca="false">MAX(F27:F287)</f>
        <v>0.0980513466861617</v>
      </c>
      <c r="G295" s="76" t="n">
        <f aca="false">MAX(G27:G287)</f>
        <v>0.100448712197765</v>
      </c>
      <c r="H295" s="76" t="n">
        <f aca="false">MAX(H27:H287)</f>
        <v>9.80513466861617</v>
      </c>
      <c r="I295" s="78" t="s">
        <v>61</v>
      </c>
      <c r="J295" s="76" t="n">
        <f aca="false">MAX(J27:J287)</f>
        <v>57.2546986969181</v>
      </c>
      <c r="K295" s="76" t="n">
        <f aca="false">MAX(K27:K287)</f>
        <v>20.6116915308905</v>
      </c>
      <c r="L295" s="76" t="n">
        <f aca="false">MAX(L27:L287)</f>
        <v>36.6430071660276</v>
      </c>
      <c r="M295" s="79"/>
      <c r="N295" s="80"/>
      <c r="O295" s="78" t="s">
        <v>61</v>
      </c>
      <c r="P295" s="77" t="n">
        <f aca="false">MAX(P27:P287)</f>
        <v>57.1556465713481</v>
      </c>
      <c r="Q295" s="77" t="n">
        <f aca="false">MAX(Q27:Q287)</f>
        <v>20.5760327656853</v>
      </c>
      <c r="R295" s="77" t="n">
        <f aca="false">MAX(R27:R287)</f>
        <v>36.5796138056628</v>
      </c>
      <c r="S295" s="81"/>
      <c r="T295" s="81"/>
      <c r="U295" s="82"/>
      <c r="V295" s="83"/>
      <c r="W295" s="82"/>
      <c r="X295" s="81"/>
      <c r="Y295" s="81"/>
      <c r="Z295" s="0"/>
      <c r="AA295" s="0"/>
      <c r="AB295" s="0"/>
      <c r="AC295" s="0"/>
      <c r="AD295" s="0"/>
      <c r="AE295" s="0"/>
      <c r="AF295" s="0"/>
      <c r="AG295" s="0"/>
      <c r="AH295" s="0"/>
      <c r="AI295" s="84"/>
      <c r="AJ295" s="84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75" t="s">
        <v>62</v>
      </c>
      <c r="B296" s="76" t="n">
        <f aca="false">MIN(B27:B287)</f>
        <v>-3.20666003972292</v>
      </c>
      <c r="C296" s="76" t="n">
        <f aca="false">MIN(C27:C287)</f>
        <v>-0.661106921398953</v>
      </c>
      <c r="D296" s="77" t="n">
        <f aca="false">MIN(D27:D287)</f>
        <v>94.3446108062723</v>
      </c>
      <c r="E296" s="77" t="n">
        <f aca="false">MIN(E27:E287)</f>
        <v>90.8500573969697</v>
      </c>
      <c r="F296" s="76" t="n">
        <f aca="false">MIN(F27:F287)</f>
        <v>0.0608559258451718</v>
      </c>
      <c r="G296" s="76" t="n">
        <f aca="false">MIN(G27:G287)</f>
        <v>0.0614648567925276</v>
      </c>
      <c r="H296" s="76" t="n">
        <f aca="false">MIN(H27:H287)</f>
        <v>6.08559258451718</v>
      </c>
      <c r="I296" s="78" t="s">
        <v>62</v>
      </c>
      <c r="J296" s="76" t="n">
        <f aca="false">MIN(J27:J287)</f>
        <v>13.7949677169213</v>
      </c>
      <c r="K296" s="76" t="n">
        <f aca="false">MIN(K27:K287)</f>
        <v>4.96618837809168</v>
      </c>
      <c r="L296" s="76" t="n">
        <f aca="false">MIN(L27:L287)</f>
        <v>8.82877933882966</v>
      </c>
      <c r="M296" s="79"/>
      <c r="N296" s="80"/>
      <c r="O296" s="78" t="s">
        <v>62</v>
      </c>
      <c r="P296" s="77" t="n">
        <f aca="false">MIN(P27:P287)</f>
        <v>13.6977414233991</v>
      </c>
      <c r="Q296" s="77" t="n">
        <f aca="false">MIN(Q27:Q287)</f>
        <v>4.93118691242367</v>
      </c>
      <c r="R296" s="77" t="n">
        <f aca="false">MIN(R27:R287)</f>
        <v>8.76655451097541</v>
      </c>
      <c r="S296" s="80"/>
      <c r="T296" s="80"/>
      <c r="U296" s="80"/>
      <c r="V296" s="85"/>
      <c r="W296" s="80"/>
      <c r="X296" s="80"/>
      <c r="Y296" s="80"/>
      <c r="Z296" s="0"/>
      <c r="AA296" s="0"/>
      <c r="AB296" s="0"/>
      <c r="AC296" s="0"/>
      <c r="AD296" s="0"/>
      <c r="AE296" s="0"/>
      <c r="AF296" s="0"/>
      <c r="AG296" s="0"/>
      <c r="AH296" s="0"/>
      <c r="AI296" s="84"/>
      <c r="AJ296" s="84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75" t="s">
        <v>63</v>
      </c>
      <c r="B297" s="76" t="n">
        <f aca="false">AVERAGE(B27:B287)</f>
        <v>-0.111385750788867</v>
      </c>
      <c r="C297" s="76" t="n">
        <f aca="false">AVERAGE(C27:C287)</f>
        <v>-0.104564067162528</v>
      </c>
      <c r="D297" s="77" t="n">
        <f aca="false">AVERAGE(D27:D287)</f>
        <v>128.90816708918</v>
      </c>
      <c r="E297" s="77" t="n">
        <f aca="false">AVERAGE(E27:E287)</f>
        <v>127.871829523017</v>
      </c>
      <c r="F297" s="76" t="n">
        <f aca="false">AVERAGE(F27:F287)</f>
        <v>0.0817601756250399</v>
      </c>
      <c r="G297" s="76" t="n">
        <f aca="false">AVERAGE(G27:G287)</f>
        <v>0.0822735092398788</v>
      </c>
      <c r="H297" s="76" t="n">
        <f aca="false">AVERAGE(H27:H287)</f>
        <v>8.17601756250399</v>
      </c>
      <c r="I297" s="78" t="s">
        <v>63</v>
      </c>
      <c r="J297" s="76" t="n">
        <f aca="false">AVERAGE(J27:J287)</f>
        <v>26.7281259338058</v>
      </c>
      <c r="K297" s="76" t="n">
        <f aca="false">AVERAGE(K27:K287)</f>
        <v>9.62212533617008</v>
      </c>
      <c r="L297" s="76" t="n">
        <f aca="false">AVERAGE(L27:L287)</f>
        <v>17.1060005976357</v>
      </c>
      <c r="M297" s="79"/>
      <c r="N297" s="80"/>
      <c r="O297" s="78" t="s">
        <v>63</v>
      </c>
      <c r="P297" s="77" t="n">
        <f aca="false">AVERAGE(P27:P287)</f>
        <v>26.6503369410864</v>
      </c>
      <c r="Q297" s="77" t="n">
        <f aca="false">AVERAGE(Q27:Q287)</f>
        <v>9.59412129879112</v>
      </c>
      <c r="R297" s="77" t="n">
        <f aca="false">AVERAGE(R27:R287)</f>
        <v>17.0562156422953</v>
      </c>
      <c r="S297" s="80"/>
      <c r="T297" s="80"/>
      <c r="U297" s="80"/>
      <c r="V297" s="85"/>
      <c r="W297" s="80"/>
      <c r="X297" s="80"/>
      <c r="Y297" s="80"/>
      <c r="Z297" s="0"/>
      <c r="AA297" s="0"/>
      <c r="AB297" s="0"/>
      <c r="AC297" s="0"/>
      <c r="AD297" s="0"/>
      <c r="AE297" s="0"/>
      <c r="AF297" s="0"/>
      <c r="AG297" s="0"/>
      <c r="AH297" s="0"/>
      <c r="AI297" s="84"/>
      <c r="AJ297" s="84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75" t="s">
        <v>64</v>
      </c>
      <c r="B298" s="76" t="n">
        <f aca="false">MEDIAN(B27:B287)</f>
        <v>-0.0295710833597695</v>
      </c>
      <c r="C298" s="76" t="n">
        <f aca="false">MEDIAN(C27:C287)</f>
        <v>-0.106235186911072</v>
      </c>
      <c r="D298" s="77" t="n">
        <f aca="false">MEDIAN(D27:D287)</f>
        <v>124.974739629674</v>
      </c>
      <c r="E298" s="77" t="n">
        <f aca="false">MEDIAN(E27:E287)</f>
        <v>124.609155273768</v>
      </c>
      <c r="F298" s="76" t="n">
        <f aca="false">MEDIAN(F27:F287)</f>
        <v>0.0819042185579536</v>
      </c>
      <c r="G298" s="76" t="n">
        <f aca="false">MEDIAN(G27:G287)</f>
        <v>0.0820579259636824</v>
      </c>
      <c r="H298" s="76" t="n">
        <f aca="false">MEDIAN(H27:H287)</f>
        <v>8.19042185579536</v>
      </c>
      <c r="I298" s="78" t="s">
        <v>64</v>
      </c>
      <c r="J298" s="76" t="n">
        <f aca="false">MEDIAN(J27:J287)</f>
        <v>25.178283013242</v>
      </c>
      <c r="K298" s="76" t="n">
        <f aca="false">MEDIAN(K27:K287)</f>
        <v>9.06418188476712</v>
      </c>
      <c r="L298" s="76" t="n">
        <f aca="false">MEDIAN(L27:L287)</f>
        <v>16.1141011284749</v>
      </c>
      <c r="M298" s="79"/>
      <c r="N298" s="80"/>
      <c r="O298" s="78" t="s">
        <v>64</v>
      </c>
      <c r="P298" s="77" t="n">
        <f aca="false">MEDIAN(P27:P287)</f>
        <v>25.120338105795</v>
      </c>
      <c r="Q298" s="77" t="n">
        <f aca="false">MEDIAN(Q27:Q287)</f>
        <v>9.0433217180862</v>
      </c>
      <c r="R298" s="77" t="n">
        <f aca="false">MEDIAN(R27:R287)</f>
        <v>16.0770163877088</v>
      </c>
      <c r="S298" s="80"/>
      <c r="T298" s="80"/>
      <c r="U298" s="80"/>
      <c r="V298" s="85"/>
      <c r="W298" s="80"/>
      <c r="X298" s="80"/>
      <c r="Y298" s="80"/>
      <c r="Z298" s="0"/>
      <c r="AA298" s="0"/>
      <c r="AB298" s="0"/>
      <c r="AC298" s="0"/>
      <c r="AD298" s="0"/>
      <c r="AE298" s="0"/>
      <c r="AF298" s="0"/>
      <c r="AG298" s="0"/>
      <c r="AH298" s="0"/>
      <c r="AI298" s="84"/>
      <c r="AJ298" s="84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75" t="s">
        <v>65</v>
      </c>
      <c r="B299" s="76" t="n">
        <f aca="false">STDEVP(B27:B287)</f>
        <v>1.01170045473803</v>
      </c>
      <c r="C299" s="76" t="n">
        <f aca="false">STDEVP(C27:C287)</f>
        <v>0.229513952998799</v>
      </c>
      <c r="D299" s="77" t="n">
        <f aca="false">STDEVP(D27:D287)</f>
        <v>25.4934016707204</v>
      </c>
      <c r="E299" s="77" t="n">
        <f aca="false">STDEVP(E27:E287)</f>
        <v>25.7171838368915</v>
      </c>
      <c r="F299" s="76" t="n">
        <f aca="false">STDEVP(F27:F287)</f>
        <v>0.00925768455091289</v>
      </c>
      <c r="G299" s="76" t="n">
        <f aca="false">STDEVP(G27:G287)</f>
        <v>0.00970276104057134</v>
      </c>
      <c r="H299" s="76" t="n">
        <f aca="false">STDEVP(H27:H287)</f>
        <v>0.925768455091289</v>
      </c>
      <c r="I299" s="75" t="s">
        <v>65</v>
      </c>
      <c r="J299" s="76" t="n">
        <f aca="false">STDEVP(J27:J287)</f>
        <v>7.81738067982875</v>
      </c>
      <c r="K299" s="76" t="n">
        <f aca="false">STDEVP(K27:K287)</f>
        <v>2.81425704473835</v>
      </c>
      <c r="L299" s="76" t="n">
        <f aca="false">STDEVP(L27:L287)</f>
        <v>5.0031236350904</v>
      </c>
      <c r="M299" s="79"/>
      <c r="N299" s="80"/>
      <c r="O299" s="75" t="s">
        <v>65</v>
      </c>
      <c r="P299" s="77" t="n">
        <f aca="false">STDEVP(P27:P287)</f>
        <v>7.81827852040535</v>
      </c>
      <c r="Q299" s="77" t="n">
        <f aca="false">STDEVP(Q27:Q287)</f>
        <v>2.81458026734592</v>
      </c>
      <c r="R299" s="77" t="n">
        <f aca="false">STDEVP(R27:R287)</f>
        <v>5.00369825305942</v>
      </c>
      <c r="S299" s="80"/>
      <c r="T299" s="80"/>
      <c r="U299" s="80"/>
      <c r="V299" s="85"/>
      <c r="W299" s="80"/>
      <c r="X299" s="80"/>
      <c r="Y299" s="80"/>
      <c r="Z299" s="0"/>
      <c r="AA299" s="0"/>
      <c r="AB299" s="0"/>
      <c r="AC299" s="0"/>
      <c r="AD299" s="0"/>
      <c r="AE299" s="0"/>
      <c r="AF299" s="0"/>
      <c r="AG299" s="0"/>
      <c r="AH299" s="0"/>
      <c r="AI299" s="84"/>
      <c r="AJ299" s="84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75" t="s">
        <v>66</v>
      </c>
      <c r="B300" s="81"/>
      <c r="C300" s="81"/>
      <c r="D300" s="86" t="n">
        <f aca="false">D299/J299</f>
        <v>3.26111810526271</v>
      </c>
      <c r="E300" s="86" t="n">
        <f aca="false">E299/J299</f>
        <v>3.28974433895099</v>
      </c>
      <c r="F300" s="81"/>
      <c r="G300" s="81"/>
      <c r="I300" s="75" t="s">
        <v>66</v>
      </c>
      <c r="J300" s="78"/>
      <c r="K300" s="86" t="n">
        <f aca="false">K299/J299</f>
        <v>0.36</v>
      </c>
      <c r="L300" s="86" t="n">
        <f aca="false">L299/J299</f>
        <v>0.64</v>
      </c>
      <c r="M300" s="81"/>
      <c r="N300" s="80"/>
      <c r="O300" s="75" t="s">
        <v>66</v>
      </c>
      <c r="P300" s="80"/>
      <c r="Q300" s="86" t="n">
        <f aca="false">Q299/P299</f>
        <v>0.36</v>
      </c>
      <c r="R300" s="86" t="n">
        <f aca="false">R299/P299</f>
        <v>0.64</v>
      </c>
      <c r="S300" s="80"/>
      <c r="T300" s="80"/>
      <c r="U300" s="80"/>
      <c r="V300" s="85"/>
      <c r="W300" s="80"/>
      <c r="X300" s="80"/>
      <c r="Y300" s="80"/>
      <c r="Z300" s="0"/>
      <c r="AA300" s="0"/>
      <c r="AB300" s="0"/>
      <c r="AC300" s="0"/>
      <c r="AD300" s="0"/>
      <c r="AE300" s="0"/>
      <c r="AF300" s="0"/>
      <c r="AG300" s="0"/>
      <c r="AH300" s="0"/>
      <c r="AI300" s="84"/>
      <c r="AJ300" s="84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87"/>
      <c r="B301" s="81"/>
      <c r="C301" s="81"/>
      <c r="D301" s="88"/>
      <c r="E301" s="81"/>
      <c r="F301" s="81"/>
      <c r="G301" s="81"/>
      <c r="H301" s="81"/>
      <c r="I301" s="81"/>
      <c r="J301" s="81"/>
      <c r="K301" s="89"/>
      <c r="L301" s="89"/>
      <c r="M301" s="80"/>
      <c r="N301" s="80"/>
      <c r="O301" s="80"/>
      <c r="P301" s="80"/>
      <c r="Q301" s="80"/>
      <c r="R301" s="80"/>
      <c r="S301" s="80"/>
      <c r="T301" s="80"/>
      <c r="U301" s="85"/>
      <c r="V301" s="80"/>
      <c r="W301" s="80"/>
      <c r="X301" s="8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84"/>
      <c r="AJ301" s="84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87"/>
      <c r="B302" s="88"/>
      <c r="C302" s="88"/>
      <c r="D302" s="88"/>
      <c r="E302" s="81"/>
      <c r="F302" s="81"/>
      <c r="G302" s="81"/>
      <c r="H302" s="81"/>
      <c r="I302" s="81"/>
      <c r="J302" s="81"/>
      <c r="K302" s="87"/>
      <c r="L302" s="80"/>
      <c r="M302" s="80"/>
      <c r="N302" s="80"/>
      <c r="O302" s="80"/>
      <c r="P302" s="80"/>
      <c r="Q302" s="80"/>
      <c r="R302" s="80"/>
      <c r="S302" s="80"/>
      <c r="T302" s="80"/>
      <c r="U302" s="85"/>
      <c r="V302" s="80"/>
      <c r="W302" s="80"/>
      <c r="X302" s="8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84"/>
      <c r="AJ302" s="84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90"/>
      <c r="B303" s="91" t="s">
        <v>67</v>
      </c>
      <c r="C303" s="92"/>
      <c r="D303" s="93" t="s">
        <v>68</v>
      </c>
      <c r="E303" s="93" t="s">
        <v>69</v>
      </c>
      <c r="F303" s="94"/>
      <c r="H303" s="81"/>
      <c r="I303" s="81"/>
      <c r="J303" s="81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5"/>
      <c r="V303" s="80"/>
      <c r="W303" s="80"/>
      <c r="X303" s="8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84"/>
      <c r="AJ303" s="84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9.5" hidden="false" customHeight="false" outlineLevel="0" collapsed="false">
      <c r="A304" s="61"/>
      <c r="B304" s="92"/>
      <c r="C304" s="92"/>
      <c r="D304" s="94"/>
      <c r="E304" s="94"/>
      <c r="F304" s="94"/>
      <c r="H304" s="95"/>
      <c r="I304" s="95"/>
      <c r="J304" s="95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5"/>
      <c r="V304" s="80"/>
      <c r="W304" s="80"/>
      <c r="X304" s="8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84"/>
      <c r="AJ304" s="84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90"/>
      <c r="B305" s="92"/>
      <c r="C305" s="96" t="s">
        <v>70</v>
      </c>
      <c r="D305" s="97" t="n">
        <f aca="false">CORREL($F$28:$F$287,$J$27:$J$286)</f>
        <v>-0.737507720926108</v>
      </c>
      <c r="E305" s="97" t="n">
        <f aca="false">CORREL($F$27:$F$286,$J$27:$J$286)</f>
        <v>-0.68957590652375</v>
      </c>
      <c r="F305" s="94"/>
      <c r="I305" s="81"/>
      <c r="J305" s="81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5"/>
      <c r="V305" s="80"/>
      <c r="W305" s="80"/>
      <c r="X305" s="8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84"/>
      <c r="AJ305" s="84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90"/>
      <c r="B306" s="92"/>
      <c r="C306" s="96" t="s">
        <v>56</v>
      </c>
      <c r="D306" s="97" t="n">
        <f aca="false">CORREL($L$28:$L$287,$J$27:$J$286)</f>
        <v>0.928371408890229</v>
      </c>
      <c r="E306" s="97"/>
      <c r="F306" s="94"/>
      <c r="I306" s="81"/>
      <c r="J306" s="81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5"/>
      <c r="V306" s="80"/>
      <c r="W306" s="80"/>
      <c r="X306" s="8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84"/>
      <c r="AJ306" s="84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90"/>
      <c r="B307" s="92"/>
      <c r="C307" s="96" t="s">
        <v>55</v>
      </c>
      <c r="D307" s="97" t="n">
        <f aca="false">CORREL($K$28:$K$287,$J$27:$J$286)</f>
        <v>0.928371408890229</v>
      </c>
      <c r="E307" s="97"/>
      <c r="F307" s="94"/>
      <c r="I307" s="81"/>
      <c r="J307" s="81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5"/>
      <c r="V307" s="80"/>
      <c r="W307" s="80"/>
      <c r="X307" s="8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84"/>
      <c r="AJ307" s="84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98"/>
      <c r="B308" s="99"/>
      <c r="C308" s="99"/>
      <c r="D308" s="13"/>
      <c r="E308" s="30"/>
      <c r="F308" s="30"/>
      <c r="I308" s="4"/>
      <c r="O308" s="3"/>
      <c r="P308" s="4"/>
      <c r="U308" s="72"/>
      <c r="V308" s="4"/>
    </row>
    <row r="309" customFormat="false" ht="15" hidden="false" customHeight="false" outlineLevel="0" collapsed="false">
      <c r="A309" s="63"/>
      <c r="B309" s="64"/>
      <c r="C309" s="64"/>
      <c r="O309" s="0"/>
      <c r="P309" s="0"/>
      <c r="V309" s="72"/>
    </row>
    <row r="310" customFormat="false" ht="15" hidden="false" customHeight="false" outlineLevel="0" collapsed="false">
      <c r="A310" s="63"/>
      <c r="B310" s="64"/>
      <c r="C310" s="64"/>
      <c r="O310" s="0"/>
      <c r="P310" s="0"/>
      <c r="V310" s="72"/>
    </row>
    <row r="311" customFormat="false" ht="15.75" hidden="false" customHeight="false" outlineLevel="0" collapsed="false">
      <c r="A311" s="100" t="s">
        <v>71</v>
      </c>
      <c r="B311" s="80"/>
      <c r="C311" s="80"/>
      <c r="D311" s="80"/>
      <c r="E311" s="80"/>
      <c r="F311" s="80"/>
      <c r="H311" s="0"/>
      <c r="I311" s="0"/>
      <c r="J311" s="0"/>
      <c r="O311" s="0"/>
      <c r="P311" s="0"/>
      <c r="V311" s="72"/>
    </row>
    <row r="312" customFormat="false" ht="16.5" hidden="false" customHeight="false" outlineLevel="0" collapsed="false">
      <c r="A312" s="80"/>
      <c r="B312" s="80"/>
      <c r="C312" s="80"/>
      <c r="D312" s="80"/>
      <c r="E312" s="80"/>
      <c r="F312" s="80"/>
      <c r="H312" s="0"/>
      <c r="I312" s="0"/>
      <c r="J312" s="0"/>
      <c r="O312" s="0"/>
      <c r="P312" s="0"/>
      <c r="V312" s="72"/>
    </row>
    <row r="313" customFormat="false" ht="15.75" hidden="false" customHeight="false" outlineLevel="0" collapsed="false">
      <c r="A313" s="101" t="s">
        <v>72</v>
      </c>
      <c r="B313" s="101"/>
      <c r="C313" s="80"/>
      <c r="D313" s="80"/>
      <c r="E313" s="80"/>
      <c r="F313" s="80"/>
      <c r="H313" s="0"/>
      <c r="I313" s="0"/>
      <c r="J313" s="0"/>
      <c r="O313" s="0"/>
      <c r="P313" s="0"/>
      <c r="V313" s="72"/>
    </row>
    <row r="314" customFormat="false" ht="15.75" hidden="false" customHeight="false" outlineLevel="0" collapsed="false">
      <c r="A314" s="102" t="s">
        <v>73</v>
      </c>
      <c r="B314" s="103" t="n">
        <v>0.483746110015815</v>
      </c>
      <c r="C314" s="80"/>
      <c r="D314" s="80"/>
      <c r="E314" s="80"/>
      <c r="F314" s="80"/>
      <c r="H314" s="0"/>
      <c r="I314" s="0"/>
      <c r="J314" s="0"/>
      <c r="O314" s="0"/>
      <c r="P314" s="0"/>
      <c r="V314" s="72"/>
    </row>
    <row r="315" customFormat="false" ht="15.75" hidden="false" customHeight="false" outlineLevel="0" collapsed="false">
      <c r="A315" s="102" t="s">
        <v>74</v>
      </c>
      <c r="B315" s="103" t="n">
        <v>0.234010298955433</v>
      </c>
      <c r="C315" s="80"/>
      <c r="D315" s="80"/>
      <c r="E315" s="80"/>
      <c r="F315" s="80"/>
      <c r="H315" s="0"/>
      <c r="I315" s="0"/>
      <c r="J315" s="0"/>
      <c r="O315" s="0"/>
      <c r="P315" s="0"/>
      <c r="V315" s="72"/>
    </row>
    <row r="316" customFormat="false" ht="15.75" hidden="false" customHeight="false" outlineLevel="0" collapsed="false">
      <c r="A316" s="102" t="s">
        <v>75</v>
      </c>
      <c r="B316" s="103" t="n">
        <v>0.231052809762211</v>
      </c>
      <c r="C316" s="80"/>
      <c r="D316" s="80"/>
      <c r="E316" s="80"/>
      <c r="F316" s="80"/>
      <c r="H316" s="0"/>
      <c r="I316" s="0"/>
      <c r="J316" s="0"/>
      <c r="O316" s="0"/>
      <c r="P316" s="0"/>
      <c r="V316" s="72"/>
    </row>
    <row r="317" customFormat="false" ht="15.75" hidden="false" customHeight="false" outlineLevel="0" collapsed="false">
      <c r="A317" s="102" t="s">
        <v>76</v>
      </c>
      <c r="B317" s="103" t="n">
        <v>1.44433089463651</v>
      </c>
      <c r="C317" s="80"/>
      <c r="D317" s="80"/>
      <c r="E317" s="80"/>
      <c r="F317" s="80"/>
      <c r="H317" s="0"/>
      <c r="I317" s="0"/>
      <c r="J317" s="0"/>
      <c r="O317" s="0"/>
      <c r="P317" s="0"/>
      <c r="V317" s="72"/>
    </row>
    <row r="318" customFormat="false" ht="16.5" hidden="false" customHeight="false" outlineLevel="0" collapsed="false">
      <c r="A318" s="104" t="s">
        <v>77</v>
      </c>
      <c r="B318" s="105" t="n">
        <v>261</v>
      </c>
      <c r="C318" s="80"/>
      <c r="D318" s="80"/>
      <c r="E318" s="80"/>
      <c r="F318" s="80"/>
      <c r="H318" s="0"/>
      <c r="I318" s="0"/>
      <c r="J318" s="0"/>
      <c r="O318" s="120"/>
      <c r="P318" s="120"/>
      <c r="V318" s="72"/>
    </row>
    <row r="319" customFormat="false" ht="15.75" hidden="false" customHeight="false" outlineLevel="0" collapsed="false">
      <c r="A319" s="80"/>
      <c r="B319" s="80"/>
      <c r="C319" s="80"/>
      <c r="D319" s="80"/>
      <c r="E319" s="80"/>
      <c r="F319" s="80"/>
      <c r="H319" s="0"/>
      <c r="I319" s="0"/>
      <c r="J319" s="0"/>
      <c r="O319" s="121"/>
      <c r="P319" s="121"/>
      <c r="V319" s="72"/>
    </row>
    <row r="320" customFormat="false" ht="16.5" hidden="false" customHeight="false" outlineLevel="0" collapsed="false">
      <c r="A320" s="80" t="s">
        <v>78</v>
      </c>
      <c r="B320" s="80"/>
      <c r="C320" s="80"/>
      <c r="D320" s="80"/>
      <c r="E320" s="80"/>
      <c r="F320" s="80"/>
      <c r="H320" s="0"/>
      <c r="I320" s="0"/>
      <c r="J320" s="0"/>
      <c r="O320" s="121"/>
      <c r="P320" s="121"/>
      <c r="V320" s="72"/>
    </row>
    <row r="321" customFormat="false" ht="15.75" hidden="false" customHeight="false" outlineLevel="0" collapsed="false">
      <c r="A321" s="101"/>
      <c r="B321" s="101" t="s">
        <v>79</v>
      </c>
      <c r="C321" s="101" t="s">
        <v>80</v>
      </c>
      <c r="D321" s="101" t="s">
        <v>81</v>
      </c>
      <c r="E321" s="101" t="s">
        <v>82</v>
      </c>
      <c r="F321" s="101" t="s">
        <v>83</v>
      </c>
      <c r="H321" s="0"/>
      <c r="I321" s="0"/>
      <c r="J321" s="0"/>
      <c r="K321" s="0"/>
      <c r="L321" s="0"/>
      <c r="M321" s="0"/>
      <c r="N321" s="0"/>
      <c r="O321" s="0"/>
      <c r="P321" s="0"/>
      <c r="V321" s="72"/>
    </row>
    <row r="322" customFormat="false" ht="15.75" hidden="false" customHeight="false" outlineLevel="0" collapsed="false">
      <c r="A322" s="102" t="s">
        <v>84</v>
      </c>
      <c r="B322" s="106" t="n">
        <v>1</v>
      </c>
      <c r="C322" s="107" t="n">
        <v>165.061279430432</v>
      </c>
      <c r="D322" s="107" t="n">
        <v>165.061279430432</v>
      </c>
      <c r="E322" s="107" t="n">
        <v>79.1246505622806</v>
      </c>
      <c r="F322" s="107" t="n">
        <v>1.02762825945383E-016</v>
      </c>
      <c r="H322" s="0"/>
      <c r="I322" s="0"/>
      <c r="J322" s="0"/>
      <c r="K322" s="0"/>
      <c r="L322" s="0"/>
      <c r="M322" s="0"/>
      <c r="N322" s="0"/>
      <c r="O322" s="0"/>
      <c r="P322" s="0"/>
      <c r="V322" s="72"/>
    </row>
    <row r="323" customFormat="false" ht="15.75" hidden="false" customHeight="false" outlineLevel="0" collapsed="false">
      <c r="A323" s="102" t="s">
        <v>85</v>
      </c>
      <c r="B323" s="106" t="n">
        <v>259</v>
      </c>
      <c r="C323" s="107" t="n">
        <v>540.297758899192</v>
      </c>
      <c r="D323" s="107" t="n">
        <v>2.08609173320151</v>
      </c>
      <c r="E323" s="107"/>
      <c r="F323" s="107"/>
      <c r="H323" s="0"/>
      <c r="I323" s="0"/>
      <c r="J323" s="0"/>
      <c r="K323" s="0"/>
      <c r="L323" s="0"/>
      <c r="M323" s="0"/>
      <c r="N323" s="0"/>
      <c r="O323" s="0"/>
      <c r="P323" s="0"/>
      <c r="V323" s="72"/>
    </row>
    <row r="324" customFormat="false" ht="16.5" hidden="false" customHeight="false" outlineLevel="0" collapsed="false">
      <c r="A324" s="104" t="s">
        <v>86</v>
      </c>
      <c r="B324" s="105" t="n">
        <v>260</v>
      </c>
      <c r="C324" s="108" t="n">
        <v>705.359038329624</v>
      </c>
      <c r="D324" s="108"/>
      <c r="E324" s="108"/>
      <c r="F324" s="108"/>
      <c r="H324" s="0"/>
      <c r="I324" s="0"/>
      <c r="J324" s="0"/>
      <c r="V324" s="72"/>
    </row>
    <row r="325" customFormat="false" ht="16.5" hidden="false" customHeight="false" outlineLevel="0" collapsed="false">
      <c r="A325" s="80"/>
      <c r="B325" s="80"/>
      <c r="C325" s="80"/>
      <c r="D325" s="80"/>
      <c r="E325" s="80"/>
      <c r="F325" s="80"/>
      <c r="H325" s="0"/>
      <c r="I325" s="0"/>
      <c r="J325" s="0"/>
      <c r="V325" s="72"/>
    </row>
    <row r="326" customFormat="false" ht="15.75" hidden="false" customHeight="false" outlineLevel="0" collapsed="false">
      <c r="A326" s="101"/>
      <c r="B326" s="101" t="s">
        <v>87</v>
      </c>
      <c r="C326" s="101" t="s">
        <v>76</v>
      </c>
      <c r="D326" s="101" t="s">
        <v>88</v>
      </c>
      <c r="E326" s="101" t="s">
        <v>89</v>
      </c>
      <c r="F326" s="109"/>
      <c r="H326" s="120"/>
      <c r="I326" s="120"/>
      <c r="J326" s="120"/>
      <c r="V326" s="72"/>
    </row>
    <row r="327" customFormat="false" ht="15.75" hidden="false" customHeight="false" outlineLevel="0" collapsed="false">
      <c r="A327" s="102" t="s">
        <v>90</v>
      </c>
      <c r="B327" s="107" t="n">
        <v>32.4378455009554</v>
      </c>
      <c r="C327" s="107" t="n">
        <v>2.40980342848241</v>
      </c>
      <c r="D327" s="107" t="n">
        <v>13.4607848580344</v>
      </c>
      <c r="E327" s="107" t="n">
        <v>1.13721725693126E-031</v>
      </c>
      <c r="F327" s="102"/>
      <c r="H327" s="121"/>
      <c r="I327" s="121"/>
      <c r="J327" s="121"/>
      <c r="V327" s="72"/>
    </row>
    <row r="328" customFormat="false" ht="16.5" hidden="false" customHeight="false" outlineLevel="0" collapsed="false">
      <c r="A328" s="104" t="s">
        <v>91</v>
      </c>
      <c r="B328" s="108" t="n">
        <v>-2.88596654831883</v>
      </c>
      <c r="C328" s="108" t="n">
        <v>0.324440745225044</v>
      </c>
      <c r="D328" s="108" t="n">
        <v>-8.89520379543272</v>
      </c>
      <c r="E328" s="108" t="n">
        <v>1.02762825945383E-016</v>
      </c>
      <c r="F328" s="102"/>
      <c r="H328" s="121"/>
      <c r="I328" s="121"/>
      <c r="J328" s="121"/>
      <c r="V328" s="72"/>
    </row>
    <row r="329" customFormat="false" ht="15" hidden="false" customHeight="false" outlineLevel="0" collapsed="false">
      <c r="A329" s="63"/>
      <c r="B329" s="0"/>
      <c r="C329" s="0"/>
      <c r="D329" s="0"/>
      <c r="E329" s="0"/>
      <c r="F329" s="0"/>
      <c r="G329" s="0"/>
      <c r="H329" s="0"/>
      <c r="I329" s="0"/>
      <c r="J329" s="0"/>
    </row>
    <row r="330" customFormat="false" ht="15" hidden="false" customHeight="false" outlineLevel="0" collapsed="false">
      <c r="A330" s="63"/>
      <c r="B330" s="0"/>
      <c r="C330" s="0"/>
      <c r="D330" s="0"/>
      <c r="E330" s="0"/>
      <c r="F330" s="0"/>
      <c r="G330" s="0"/>
      <c r="H330" s="0"/>
      <c r="I330" s="0"/>
      <c r="J330" s="0"/>
    </row>
    <row r="331" customFormat="false" ht="15" hidden="false" customHeight="false" outlineLevel="0" collapsed="false">
      <c r="A331" s="63"/>
      <c r="B331" s="0"/>
      <c r="C331" s="0"/>
      <c r="D331" s="0"/>
      <c r="E331" s="0"/>
      <c r="F331" s="0"/>
      <c r="G331" s="0"/>
      <c r="H331" s="0"/>
      <c r="I331" s="0"/>
      <c r="J331" s="0"/>
    </row>
    <row r="332" customFormat="false" ht="12.75" hidden="false" customHeight="false" outlineLevel="0" collapsed="false">
      <c r="A332" s="63"/>
      <c r="B332" s="64"/>
      <c r="C332" s="64"/>
    </row>
    <row r="333" customFormat="false" ht="12.75" hidden="false" customHeight="false" outlineLevel="0" collapsed="false">
      <c r="A333" s="63"/>
      <c r="B333" s="64"/>
      <c r="C333" s="64"/>
    </row>
    <row r="334" customFormat="false" ht="12.75" hidden="false" customHeight="false" outlineLevel="0" collapsed="false">
      <c r="A334" s="63"/>
      <c r="B334" s="64"/>
      <c r="C334" s="64"/>
    </row>
    <row r="335" customFormat="false" ht="12.75" hidden="false" customHeight="false" outlineLevel="0" collapsed="false">
      <c r="A335" s="63"/>
      <c r="B335" s="64"/>
      <c r="C335" s="64"/>
    </row>
    <row r="336" customFormat="false" ht="12.75" hidden="false" customHeight="false" outlineLevel="0" collapsed="false">
      <c r="A336" s="63"/>
      <c r="B336" s="64"/>
      <c r="C336" s="64"/>
    </row>
    <row r="337" customFormat="false" ht="12.75" hidden="false" customHeight="false" outlineLevel="0" collapsed="false">
      <c r="A337" s="63"/>
      <c r="B337" s="64"/>
      <c r="C337" s="64"/>
    </row>
    <row r="338" customFormat="false" ht="12.75" hidden="false" customHeight="false" outlineLevel="0" collapsed="false">
      <c r="A338" s="63"/>
      <c r="B338" s="64"/>
      <c r="C338" s="64"/>
    </row>
    <row r="339" customFormat="false" ht="12.75" hidden="false" customHeight="false" outlineLevel="0" collapsed="false">
      <c r="A339" s="63"/>
      <c r="B339" s="64"/>
      <c r="C339" s="64"/>
    </row>
    <row r="340" customFormat="false" ht="12.75" hidden="false" customHeight="false" outlineLevel="0" collapsed="false">
      <c r="A340" s="63"/>
      <c r="B340" s="64"/>
      <c r="C340" s="64"/>
    </row>
    <row r="341" customFormat="false" ht="12.75" hidden="false" customHeight="false" outlineLevel="0" collapsed="false">
      <c r="A341" s="63"/>
      <c r="B341" s="64"/>
      <c r="C341" s="64"/>
    </row>
    <row r="342" customFormat="false" ht="12.75" hidden="false" customHeight="false" outlineLevel="0" collapsed="false">
      <c r="A342" s="63"/>
      <c r="B342" s="64"/>
      <c r="C342" s="64"/>
    </row>
    <row r="343" customFormat="false" ht="12.75" hidden="false" customHeight="false" outlineLevel="0" collapsed="false">
      <c r="A343" s="63"/>
      <c r="B343" s="64"/>
      <c r="C343" s="64"/>
    </row>
    <row r="344" customFormat="false" ht="12.75" hidden="false" customHeight="false" outlineLevel="0" collapsed="false">
      <c r="A344" s="63"/>
      <c r="B344" s="64"/>
      <c r="C344" s="64"/>
    </row>
    <row r="345" customFormat="false" ht="12.75" hidden="false" customHeight="false" outlineLevel="0" collapsed="false">
      <c r="A345" s="63"/>
      <c r="B345" s="64"/>
      <c r="C345" s="64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</sheetData>
  <mergeCells count="1">
    <mergeCell ref="A313:B3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59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8" activeCellId="0" sqref="B8"/>
    </sheetView>
  </sheetViews>
  <sheetFormatPr defaultColWidth="7.55078125" defaultRowHeight="12.75" zeroHeight="false" outlineLevelRow="0" outlineLevelCol="0"/>
  <cols>
    <col collapsed="false" customWidth="true" hidden="false" outlineLevel="0" max="1" min="1" style="1" width="27.33"/>
    <col collapsed="false" customWidth="true" hidden="false" outlineLevel="0" max="3" min="2" style="2" width="12.55"/>
    <col collapsed="false" customWidth="true" hidden="false" outlineLevel="0" max="4" min="4" style="2" width="13.99"/>
    <col collapsed="false" customWidth="true" hidden="false" outlineLevel="0" max="7" min="5" style="3" width="10.44"/>
    <col collapsed="false" customWidth="true" hidden="false" outlineLevel="0" max="8" min="8" style="3" width="12.33"/>
    <col collapsed="false" customWidth="true" hidden="false" outlineLevel="0" max="9" min="9" style="3" width="21.55"/>
    <col collapsed="false" customWidth="true" hidden="false" outlineLevel="0" max="10" min="10" style="4" width="12.66"/>
    <col collapsed="false" customWidth="true" hidden="false" outlineLevel="0" max="11" min="11" style="4" width="9.33"/>
    <col collapsed="false" customWidth="true" hidden="false" outlineLevel="0" max="12" min="12" style="4" width="11.66"/>
    <col collapsed="false" customWidth="true" hidden="false" outlineLevel="0" max="13" min="13" style="4" width="8.1"/>
    <col collapsed="false" customWidth="true" hidden="false" outlineLevel="0" max="14" min="14" style="4" width="10.77"/>
    <col collapsed="false" customWidth="true" hidden="false" outlineLevel="0" max="15" min="15" style="4" width="13.88"/>
    <col collapsed="false" customWidth="true" hidden="false" outlineLevel="0" max="16" min="16" style="3" width="12.55"/>
    <col collapsed="false" customWidth="true" hidden="false" outlineLevel="0" max="17" min="17" style="4" width="8.88"/>
    <col collapsed="false" customWidth="true" hidden="false" outlineLevel="0" max="18" min="18" style="4" width="12.44"/>
    <col collapsed="false" customWidth="true" hidden="false" outlineLevel="0" max="19" min="19" style="4" width="8.1"/>
    <col collapsed="false" customWidth="true" hidden="false" outlineLevel="0" max="20" min="20" style="4" width="11.1"/>
    <col collapsed="false" customWidth="true" hidden="false" outlineLevel="0" max="21" min="21" style="4" width="4.44"/>
    <col collapsed="false" customWidth="true" hidden="false" outlineLevel="0" max="22" min="22" style="2" width="13.33"/>
    <col collapsed="false" customWidth="true" hidden="false" outlineLevel="0" max="25" min="23" style="4" width="12.44"/>
    <col collapsed="false" customWidth="false" hidden="false" outlineLevel="0" max="257" min="26" style="4" width="7.55"/>
  </cols>
  <sheetData>
    <row r="2" customFormat="false" ht="15.75" hidden="false" customHeight="false" outlineLevel="0" collapsed="false">
      <c r="B2" s="5" t="s">
        <v>0</v>
      </c>
      <c r="C2" s="5"/>
      <c r="D2" s="6"/>
      <c r="E2" s="7"/>
      <c r="F2" s="110"/>
      <c r="G2" s="110"/>
      <c r="H2" s="110"/>
      <c r="V2" s="8"/>
    </row>
    <row r="3" customFormat="false" ht="18.75" hidden="false" customHeight="false" outlineLevel="0" collapsed="false">
      <c r="B3" s="5" t="s">
        <v>1</v>
      </c>
      <c r="C3" s="5"/>
      <c r="D3" s="9"/>
      <c r="E3" s="7"/>
      <c r="F3" s="110"/>
      <c r="G3" s="110"/>
      <c r="H3" s="110"/>
      <c r="V3" s="8"/>
    </row>
    <row r="4" customFormat="false" ht="18.75" hidden="false" customHeight="false" outlineLevel="0" collapsed="false">
      <c r="B4" s="5" t="s">
        <v>2</v>
      </c>
      <c r="C4" s="5"/>
      <c r="D4" s="9"/>
      <c r="E4" s="7"/>
      <c r="F4" s="110"/>
      <c r="G4" s="110"/>
      <c r="H4" s="110"/>
      <c r="V4" s="8"/>
    </row>
    <row r="5" customFormat="false" ht="18.75" hidden="false" customHeight="false" outlineLevel="0" collapsed="false">
      <c r="B5" s="10"/>
      <c r="C5" s="11"/>
      <c r="D5" s="12"/>
      <c r="V5" s="13"/>
    </row>
    <row r="6" customFormat="false" ht="12.75" hidden="false" customHeight="true" outlineLevel="0" collapsed="false">
      <c r="A6" s="14"/>
      <c r="B6" s="15" t="s">
        <v>3</v>
      </c>
      <c r="C6" s="15"/>
      <c r="D6" s="16"/>
      <c r="E6" s="17"/>
      <c r="F6" s="17"/>
      <c r="G6" s="17"/>
      <c r="H6" s="17"/>
      <c r="I6" s="17"/>
      <c r="J6" s="18"/>
      <c r="K6" s="18"/>
      <c r="L6" s="19"/>
      <c r="M6" s="20"/>
      <c r="N6" s="20"/>
      <c r="O6" s="20"/>
      <c r="P6" s="21"/>
      <c r="Q6" s="19"/>
      <c r="R6" s="19"/>
      <c r="S6" s="19"/>
      <c r="T6" s="19"/>
      <c r="U6" s="19"/>
      <c r="V6" s="22"/>
      <c r="W6" s="19"/>
      <c r="X6" s="19"/>
      <c r="Y6" s="19"/>
    </row>
    <row r="7" customFormat="false" ht="12.75" hidden="false" customHeight="true" outlineLevel="0" collapsed="false">
      <c r="A7" s="14"/>
      <c r="B7" s="15" t="s">
        <v>92</v>
      </c>
      <c r="C7" s="15"/>
      <c r="D7" s="16"/>
      <c r="E7" s="17"/>
      <c r="F7" s="17"/>
      <c r="G7" s="17"/>
      <c r="H7" s="17"/>
      <c r="I7" s="17"/>
      <c r="J7" s="18"/>
      <c r="K7" s="18"/>
      <c r="L7" s="19"/>
      <c r="M7" s="20"/>
      <c r="N7" s="20"/>
      <c r="O7" s="20"/>
      <c r="P7" s="21"/>
      <c r="Q7" s="19"/>
      <c r="R7" s="19"/>
      <c r="S7" s="19"/>
      <c r="T7" s="19"/>
      <c r="U7" s="19"/>
      <c r="V7" s="22"/>
      <c r="W7" s="19"/>
      <c r="X7" s="19"/>
      <c r="Y7" s="19"/>
    </row>
    <row r="8" customFormat="false" ht="12.75" hidden="false" customHeight="false" outlineLevel="0" collapsed="false">
      <c r="A8" s="14"/>
      <c r="B8" s="15" t="s">
        <v>5</v>
      </c>
      <c r="C8" s="15"/>
      <c r="D8" s="15"/>
      <c r="E8" s="17"/>
      <c r="F8" s="17"/>
      <c r="G8" s="17"/>
      <c r="H8" s="17"/>
      <c r="I8" s="17"/>
      <c r="J8" s="18"/>
      <c r="K8" s="18"/>
      <c r="L8" s="19"/>
      <c r="M8" s="20"/>
      <c r="N8" s="20"/>
      <c r="O8" s="20"/>
      <c r="P8" s="21"/>
      <c r="Q8" s="19"/>
      <c r="R8" s="19"/>
      <c r="S8" s="19"/>
      <c r="T8" s="19"/>
      <c r="U8" s="19"/>
      <c r="V8" s="22"/>
      <c r="W8" s="19"/>
      <c r="X8" s="19"/>
      <c r="Y8" s="19"/>
    </row>
    <row r="9" customFormat="false" ht="12.75" hidden="false" customHeight="false" outlineLevel="0" collapsed="false">
      <c r="A9" s="14"/>
      <c r="B9" s="25"/>
      <c r="C9" s="22"/>
      <c r="D9" s="25"/>
      <c r="E9" s="24"/>
      <c r="F9" s="24"/>
      <c r="G9" s="24"/>
      <c r="H9" s="24"/>
      <c r="I9" s="24"/>
      <c r="J9" s="23"/>
      <c r="K9" s="23"/>
      <c r="L9" s="23"/>
      <c r="P9" s="24"/>
      <c r="Q9" s="23"/>
      <c r="R9" s="23"/>
      <c r="S9" s="23"/>
      <c r="T9" s="23"/>
      <c r="U9" s="23"/>
      <c r="V9" s="22"/>
      <c r="W9" s="23"/>
      <c r="X9" s="23"/>
      <c r="Y9" s="23"/>
    </row>
    <row r="10" customFormat="false" ht="12.75" hidden="false" customHeight="false" outlineLevel="0" collapsed="false">
      <c r="A10" s="14"/>
      <c r="B10" s="25"/>
      <c r="C10" s="22"/>
      <c r="D10" s="25"/>
      <c r="E10" s="24"/>
      <c r="F10" s="24"/>
      <c r="G10" s="24"/>
      <c r="H10" s="24"/>
      <c r="I10" s="24"/>
      <c r="J10" s="23"/>
      <c r="K10" s="23"/>
      <c r="L10" s="23"/>
      <c r="P10" s="24"/>
      <c r="Q10" s="23"/>
      <c r="R10" s="23"/>
      <c r="S10" s="23"/>
      <c r="T10" s="23"/>
      <c r="U10" s="23"/>
      <c r="V10" s="22"/>
      <c r="W10" s="23"/>
      <c r="X10" s="23"/>
      <c r="Y10" s="23"/>
    </row>
    <row r="11" customFormat="false" ht="12.75" hidden="false" customHeight="false" outlineLevel="0" collapsed="false">
      <c r="A11" s="26" t="s">
        <v>6</v>
      </c>
      <c r="B11" s="27" t="n">
        <v>0.36</v>
      </c>
      <c r="C11" s="28" t="s">
        <v>7</v>
      </c>
      <c r="D11" s="29"/>
      <c r="E11" s="29"/>
      <c r="F11" s="30"/>
      <c r="I11" s="19"/>
      <c r="J11" s="19"/>
      <c r="K11" s="19"/>
      <c r="L11" s="20"/>
      <c r="Q11" s="23"/>
      <c r="R11" s="31"/>
      <c r="S11" s="23"/>
      <c r="T11" s="23"/>
      <c r="U11" s="23"/>
      <c r="V11" s="13"/>
      <c r="W11" s="31"/>
      <c r="X11" s="31"/>
      <c r="Y11" s="31"/>
    </row>
    <row r="12" customFormat="false" ht="12.75" hidden="false" customHeight="false" outlineLevel="0" collapsed="false">
      <c r="A12" s="32" t="s">
        <v>8</v>
      </c>
      <c r="B12" s="33" t="n">
        <v>0</v>
      </c>
      <c r="C12" s="28" t="s">
        <v>9</v>
      </c>
      <c r="D12" s="34"/>
      <c r="E12" s="34"/>
      <c r="F12" s="21"/>
      <c r="G12" s="111" t="s">
        <v>10</v>
      </c>
      <c r="H12" s="111"/>
      <c r="I12" s="19"/>
      <c r="J12" s="19"/>
      <c r="K12" s="19"/>
      <c r="L12" s="20"/>
      <c r="P12" s="25"/>
      <c r="Q12" s="23"/>
      <c r="R12" s="23"/>
      <c r="S12" s="23"/>
      <c r="T12" s="23"/>
      <c r="U12" s="23"/>
      <c r="V12" s="13"/>
      <c r="W12" s="23"/>
      <c r="X12" s="23"/>
      <c r="Y12" s="23"/>
    </row>
    <row r="13" customFormat="false" ht="12.75" hidden="false" customHeight="false" outlineLevel="0" collapsed="false">
      <c r="A13" s="32" t="s">
        <v>11</v>
      </c>
      <c r="B13" s="27" t="n">
        <v>0.36</v>
      </c>
      <c r="C13" s="28" t="s">
        <v>12</v>
      </c>
      <c r="D13" s="34"/>
      <c r="E13" s="34"/>
      <c r="F13" s="21"/>
      <c r="I13" s="19"/>
      <c r="J13" s="19"/>
      <c r="K13" s="19"/>
      <c r="L13" s="20"/>
      <c r="P13" s="24"/>
      <c r="Q13" s="23"/>
      <c r="R13" s="23"/>
      <c r="S13" s="23"/>
      <c r="T13" s="23"/>
      <c r="U13" s="23"/>
      <c r="V13" s="13"/>
      <c r="W13" s="23"/>
      <c r="X13" s="23"/>
      <c r="Y13" s="23"/>
    </row>
    <row r="14" customFormat="false" ht="12.75" hidden="false" customHeight="false" outlineLevel="0" collapsed="false">
      <c r="A14" s="26" t="s">
        <v>13</v>
      </c>
      <c r="B14" s="27" t="n">
        <v>0.075</v>
      </c>
      <c r="C14" s="34" t="s">
        <v>14</v>
      </c>
      <c r="D14" s="34"/>
      <c r="E14" s="34"/>
      <c r="F14" s="21"/>
      <c r="G14" s="112" t="s">
        <v>93</v>
      </c>
      <c r="H14" s="38" t="n">
        <f aca="false">($B$15*$B$13/($B$12+$B$14))^(1/(1-$B$11))</f>
        <v>143.410207826702</v>
      </c>
      <c r="J14" s="19"/>
      <c r="K14" s="19"/>
      <c r="L14" s="20"/>
      <c r="P14" s="24"/>
      <c r="Q14" s="23"/>
      <c r="R14" s="23"/>
      <c r="S14" s="23"/>
      <c r="T14" s="23"/>
      <c r="U14" s="23"/>
      <c r="V14" s="13"/>
      <c r="W14" s="23"/>
      <c r="X14" s="23"/>
      <c r="Y14" s="23"/>
    </row>
    <row r="15" customFormat="false" ht="12.75" hidden="false" customHeight="false" outlineLevel="0" collapsed="false">
      <c r="A15" s="32" t="s">
        <v>16</v>
      </c>
      <c r="B15" s="38" t="n">
        <v>5</v>
      </c>
      <c r="C15" s="34" t="s">
        <v>17</v>
      </c>
      <c r="D15" s="34"/>
      <c r="E15" s="34"/>
      <c r="F15" s="21"/>
      <c r="G15" s="113" t="s">
        <v>94</v>
      </c>
      <c r="H15" s="40" t="n">
        <f aca="false">$B$15*(H14^$B$11)</f>
        <v>29.877126630563</v>
      </c>
      <c r="J15" s="19"/>
      <c r="K15" s="19"/>
      <c r="L15" s="20"/>
      <c r="P15" s="24"/>
      <c r="Q15" s="23"/>
      <c r="R15" s="23"/>
      <c r="S15" s="23"/>
      <c r="T15" s="23"/>
      <c r="U15" s="23"/>
      <c r="V15" s="13"/>
      <c r="W15" s="23"/>
      <c r="X15" s="23"/>
      <c r="Y15" s="23"/>
    </row>
    <row r="16" customFormat="false" ht="12.75" hidden="false" customHeight="false" outlineLevel="0" collapsed="false">
      <c r="A16" s="26" t="s">
        <v>19</v>
      </c>
      <c r="B16" s="38" t="n">
        <v>0.9</v>
      </c>
      <c r="C16" s="34" t="s">
        <v>20</v>
      </c>
      <c r="D16" s="34"/>
      <c r="E16" s="34"/>
      <c r="F16" s="21"/>
      <c r="G16" s="113" t="s">
        <v>95</v>
      </c>
      <c r="H16" s="40" t="n">
        <f aca="false">$B$13*H15</f>
        <v>10.7557655870027</v>
      </c>
      <c r="J16" s="19"/>
      <c r="K16" s="19"/>
      <c r="L16" s="20"/>
      <c r="P16" s="24"/>
      <c r="Q16" s="23"/>
      <c r="R16" s="23"/>
      <c r="S16" s="23"/>
      <c r="T16" s="23"/>
      <c r="U16" s="23"/>
      <c r="V16" s="13"/>
      <c r="W16" s="23"/>
      <c r="X16" s="23"/>
      <c r="Y16" s="23"/>
    </row>
    <row r="17" customFormat="false" ht="12.75" hidden="false" customHeight="false" outlineLevel="0" collapsed="false">
      <c r="A17" s="41" t="s">
        <v>11</v>
      </c>
      <c r="B17" s="40" t="n">
        <v>3</v>
      </c>
      <c r="C17" s="36" t="s">
        <v>22</v>
      </c>
      <c r="D17" s="34"/>
      <c r="E17" s="34"/>
      <c r="F17" s="21"/>
      <c r="G17" s="113" t="s">
        <v>96</v>
      </c>
      <c r="H17" s="40" t="n">
        <f aca="false">H15-H16</f>
        <v>19.1213610435603</v>
      </c>
      <c r="J17" s="19"/>
      <c r="K17" s="19"/>
      <c r="L17" s="20"/>
      <c r="P17" s="24"/>
      <c r="Q17" s="23"/>
      <c r="R17" s="23"/>
      <c r="S17" s="23"/>
      <c r="T17" s="23"/>
      <c r="U17" s="23"/>
      <c r="V17" s="13"/>
      <c r="W17" s="23"/>
      <c r="X17" s="23"/>
      <c r="Y17" s="23"/>
    </row>
    <row r="18" customFormat="false" ht="12.75" hidden="false" customHeight="false" outlineLevel="0" collapsed="false">
      <c r="A18" s="41" t="s">
        <v>24</v>
      </c>
      <c r="B18" s="40" t="n">
        <v>0.9</v>
      </c>
      <c r="C18" s="36" t="s">
        <v>25</v>
      </c>
      <c r="D18" s="34"/>
      <c r="E18" s="34"/>
      <c r="F18" s="21"/>
      <c r="I18" s="19"/>
      <c r="J18" s="19"/>
      <c r="K18" s="19"/>
      <c r="L18" s="20"/>
      <c r="P18" s="24"/>
      <c r="Q18" s="23"/>
      <c r="R18" s="23"/>
      <c r="S18" s="23"/>
      <c r="T18" s="23"/>
      <c r="U18" s="23"/>
      <c r="V18" s="22"/>
      <c r="W18" s="23"/>
      <c r="X18" s="23"/>
      <c r="Y18" s="23"/>
    </row>
    <row r="19" customFormat="false" ht="12.75" hidden="false" customHeight="false" outlineLevel="0" collapsed="false">
      <c r="A19" s="42"/>
      <c r="B19" s="114"/>
      <c r="C19" s="22"/>
      <c r="D19" s="24"/>
      <c r="E19" s="24"/>
      <c r="F19" s="24"/>
      <c r="G19" s="24"/>
      <c r="H19" s="24"/>
      <c r="I19" s="23"/>
      <c r="J19" s="23"/>
      <c r="K19" s="23"/>
      <c r="P19" s="24"/>
      <c r="Q19" s="23"/>
      <c r="R19" s="45"/>
      <c r="S19" s="23"/>
      <c r="T19" s="23"/>
      <c r="U19" s="23"/>
      <c r="V19" s="25"/>
      <c r="W19" s="45"/>
      <c r="X19" s="45"/>
      <c r="Y19" s="45"/>
    </row>
    <row r="20" s="23" customFormat="true" ht="15.75" hidden="false" customHeight="false" outlineLevel="0" collapsed="false">
      <c r="A20" s="44" t="s">
        <v>26</v>
      </c>
      <c r="B20" s="36"/>
      <c r="C20" s="28"/>
      <c r="D20" s="36"/>
      <c r="E20" s="36"/>
      <c r="F20" s="36"/>
      <c r="G20" s="36"/>
      <c r="H20" s="36"/>
      <c r="O20" s="24"/>
      <c r="Q20" s="45"/>
      <c r="V20" s="45"/>
      <c r="W20" s="45"/>
      <c r="X20" s="45"/>
    </row>
    <row r="21" s="23" customFormat="true" ht="15.75" hidden="false" customHeight="false" outlineLevel="0" collapsed="false">
      <c r="A21" s="122"/>
      <c r="B21" s="46"/>
      <c r="C21" s="25"/>
      <c r="P21" s="24"/>
      <c r="R21" s="45"/>
      <c r="W21" s="45"/>
      <c r="X21" s="45"/>
      <c r="Y21" s="45"/>
    </row>
    <row r="22" s="23" customFormat="true" ht="12.75" hidden="false" customHeight="false" outlineLevel="0" collapsed="false">
      <c r="A22" s="14"/>
      <c r="B22" s="25"/>
      <c r="C22" s="25"/>
      <c r="D22" s="48" t="s">
        <v>27</v>
      </c>
      <c r="E22" s="49"/>
      <c r="F22" s="49"/>
      <c r="G22" s="49"/>
      <c r="H22" s="49"/>
      <c r="I22" s="21"/>
      <c r="J22" s="50" t="s">
        <v>28</v>
      </c>
      <c r="K22" s="50"/>
      <c r="L22" s="50"/>
      <c r="M22" s="50"/>
      <c r="N22" s="50"/>
      <c r="O22" s="19"/>
      <c r="P22" s="49" t="s">
        <v>29</v>
      </c>
      <c r="Q22" s="50"/>
      <c r="R22" s="50"/>
      <c r="S22" s="50"/>
      <c r="T22" s="50"/>
      <c r="U22" s="19"/>
      <c r="V22" s="50"/>
      <c r="W22" s="50"/>
      <c r="X22" s="50"/>
      <c r="Y22" s="50"/>
    </row>
    <row r="23" s="23" customFormat="true" ht="12.75" hidden="false" customHeight="false" outlineLevel="0" collapsed="false">
      <c r="A23" s="14"/>
      <c r="B23" s="25"/>
      <c r="C23" s="25"/>
      <c r="D23" s="25"/>
      <c r="E23" s="24"/>
      <c r="F23" s="24"/>
      <c r="G23" s="24"/>
      <c r="H23" s="51" t="s">
        <v>30</v>
      </c>
      <c r="I23" s="21"/>
      <c r="O23" s="19"/>
      <c r="P23" s="24"/>
      <c r="R23" s="45"/>
      <c r="U23" s="19"/>
      <c r="V23" s="25"/>
      <c r="W23" s="45"/>
      <c r="X23" s="45"/>
      <c r="Y23" s="45"/>
    </row>
    <row r="24" s="23" customFormat="true" ht="12.75" hidden="false" customHeight="false" outlineLevel="0" collapsed="false">
      <c r="A24" s="14" t="s">
        <v>31</v>
      </c>
      <c r="B24" s="25"/>
      <c r="C24" s="52"/>
      <c r="D24" s="51" t="s">
        <v>32</v>
      </c>
      <c r="E24" s="39" t="s">
        <v>33</v>
      </c>
      <c r="F24" s="39" t="s">
        <v>34</v>
      </c>
      <c r="G24" s="39" t="s">
        <v>34</v>
      </c>
      <c r="H24" s="39" t="s">
        <v>35</v>
      </c>
      <c r="I24" s="53"/>
      <c r="J24" s="51"/>
      <c r="K24" s="51" t="s">
        <v>36</v>
      </c>
      <c r="L24" s="51"/>
      <c r="M24" s="54"/>
      <c r="N24" s="54" t="s">
        <v>37</v>
      </c>
      <c r="O24" s="53"/>
      <c r="P24" s="51"/>
      <c r="Q24" s="51" t="s">
        <v>36</v>
      </c>
      <c r="R24" s="51"/>
      <c r="S24" s="51"/>
      <c r="T24" s="54" t="s">
        <v>37</v>
      </c>
      <c r="U24" s="53"/>
      <c r="V24" s="54" t="s">
        <v>38</v>
      </c>
      <c r="W24" s="54" t="s">
        <v>38</v>
      </c>
      <c r="X24" s="54" t="s">
        <v>38</v>
      </c>
      <c r="Y24" s="54" t="s">
        <v>38</v>
      </c>
    </row>
    <row r="25" s="23" customFormat="true" ht="12.75" hidden="false" customHeight="false" outlineLevel="0" collapsed="false">
      <c r="A25" s="55" t="s">
        <v>39</v>
      </c>
      <c r="B25" s="115" t="s">
        <v>40</v>
      </c>
      <c r="C25" s="115" t="s">
        <v>41</v>
      </c>
      <c r="D25" s="51" t="s">
        <v>42</v>
      </c>
      <c r="E25" s="57" t="s">
        <v>43</v>
      </c>
      <c r="F25" s="57" t="s">
        <v>44</v>
      </c>
      <c r="G25" s="57" t="s">
        <v>44</v>
      </c>
      <c r="H25" s="57" t="s">
        <v>45</v>
      </c>
      <c r="I25" s="53"/>
      <c r="J25" s="27" t="s">
        <v>46</v>
      </c>
      <c r="K25" s="57" t="s">
        <v>47</v>
      </c>
      <c r="L25" s="51" t="s">
        <v>48</v>
      </c>
      <c r="M25" s="54" t="s">
        <v>49</v>
      </c>
      <c r="N25" s="54" t="s">
        <v>50</v>
      </c>
      <c r="O25" s="53"/>
      <c r="P25" s="57" t="s">
        <v>46</v>
      </c>
      <c r="Q25" s="57" t="s">
        <v>47</v>
      </c>
      <c r="R25" s="51" t="s">
        <v>48</v>
      </c>
      <c r="S25" s="51" t="s">
        <v>49</v>
      </c>
      <c r="T25" s="54" t="s">
        <v>50</v>
      </c>
      <c r="U25" s="53"/>
      <c r="V25" s="54" t="s">
        <v>51</v>
      </c>
      <c r="W25" s="54" t="s">
        <v>52</v>
      </c>
      <c r="X25" s="54" t="s">
        <v>52</v>
      </c>
      <c r="Y25" s="54" t="s">
        <v>52</v>
      </c>
    </row>
    <row r="26" customFormat="false" ht="12.75" hidden="false" customHeight="false" outlineLevel="0" collapsed="false">
      <c r="B26" s="116"/>
      <c r="C26" s="116"/>
      <c r="D26" s="59"/>
      <c r="E26" s="59"/>
      <c r="F26" s="59"/>
      <c r="G26" s="59"/>
      <c r="H26" s="59"/>
      <c r="I26" s="59"/>
      <c r="J26" s="59"/>
      <c r="K26" s="59"/>
      <c r="L26" s="60"/>
      <c r="M26" s="1"/>
      <c r="N26" s="1"/>
      <c r="O26" s="1"/>
      <c r="P26" s="59"/>
      <c r="Q26" s="59"/>
      <c r="R26" s="60"/>
      <c r="S26" s="59"/>
      <c r="T26" s="1"/>
      <c r="U26" s="61"/>
      <c r="V26" s="39" t="s">
        <v>53</v>
      </c>
      <c r="W26" s="57" t="s">
        <v>54</v>
      </c>
      <c r="X26" s="57" t="s">
        <v>55</v>
      </c>
      <c r="Y26" s="57" t="s">
        <v>56</v>
      </c>
    </row>
    <row r="27" customFormat="false" ht="12.75" hidden="false" customHeight="false" outlineLevel="0" collapsed="false">
      <c r="A27" s="63" t="s">
        <v>57</v>
      </c>
      <c r="B27" s="117" t="n">
        <v>-0.300232159133884</v>
      </c>
      <c r="C27" s="118" t="n">
        <v>0</v>
      </c>
      <c r="D27" s="59" t="n">
        <f aca="false">H14</f>
        <v>143.410207826702</v>
      </c>
      <c r="E27" s="60" t="n">
        <f aca="false">H14</f>
        <v>143.410207826702</v>
      </c>
      <c r="F27" s="60" t="n">
        <f aca="false">$B$15*$B$11*(D27^($B$11-1))</f>
        <v>0.075</v>
      </c>
      <c r="G27" s="60" t="n">
        <f aca="false">$B$15*$B$11*(E27^($B$11-1))</f>
        <v>0.075</v>
      </c>
      <c r="H27" s="66" t="n">
        <f aca="false">100*F27</f>
        <v>7.5</v>
      </c>
      <c r="I27" s="59"/>
      <c r="J27" s="67" t="n">
        <f aca="false">$B$15*(D27^$B$11)*EXP(C27)</f>
        <v>29.877126630563</v>
      </c>
      <c r="K27" s="67" t="n">
        <f aca="false">$B$13*J27</f>
        <v>10.7557655870027</v>
      </c>
      <c r="L27" s="67" t="n">
        <f aca="false">J27-K27</f>
        <v>19.1213610435603</v>
      </c>
      <c r="M27" s="68" t="n">
        <f aca="false">L27^(1-$B$17)/(1-$B$17)</f>
        <v>-0.00136751595109903</v>
      </c>
      <c r="N27" s="68" t="e">
        <f aca="false">M27*$B$18^($A27-1)</f>
        <v>#VALUE!</v>
      </c>
      <c r="O27" s="1"/>
      <c r="P27" s="67" t="n">
        <f aca="false">$B$15*(E27^$B$11)*EXP(C27)</f>
        <v>29.877126630563</v>
      </c>
      <c r="Q27" s="67" t="n">
        <f aca="false">$B$13*P27</f>
        <v>10.7557655870027</v>
      </c>
      <c r="R27" s="67" t="n">
        <f aca="false">P27-Q27</f>
        <v>19.1213610435603</v>
      </c>
      <c r="S27" s="68" t="n">
        <f aca="false">R27^(1-$B$17)/(1-$B$17)</f>
        <v>-0.00136751595109903</v>
      </c>
      <c r="T27" s="68" t="e">
        <f aca="false">S27*$B$18^($A27-1)</f>
        <v>#VALUE!</v>
      </c>
      <c r="U27" s="1"/>
      <c r="V27" s="69" t="n">
        <f aca="false">(D27-E27)/D27</f>
        <v>0</v>
      </c>
      <c r="W27" s="69" t="n">
        <f aca="false">(P27-J27)/J27</f>
        <v>0</v>
      </c>
      <c r="X27" s="69" t="n">
        <f aca="false">(Q27-K27)/K27</f>
        <v>0</v>
      </c>
      <c r="Y27" s="69" t="n">
        <f aca="false">(R27-L27)/L27</f>
        <v>0</v>
      </c>
    </row>
    <row r="28" customFormat="false" ht="12.75" hidden="false" customHeight="false" outlineLevel="0" collapsed="false">
      <c r="A28" s="63" t="n">
        <v>1</v>
      </c>
      <c r="B28" s="117" t="n">
        <v>-1.27768316815491</v>
      </c>
      <c r="C28" s="119" t="n">
        <f aca="false">$B$16*C27+0.1*B28</f>
        <v>-0.127768316815491</v>
      </c>
      <c r="D28" s="59" t="n">
        <f aca="false">((EXP(C28)*$B$13*$B$15*(D27^$B$11))+(1-$B$14)*D27)/(1+$B$12)</f>
        <v>142.120131723769</v>
      </c>
      <c r="E28" s="60" t="n">
        <f aca="false">$H$14+($B$11*($B$12+$B$14)+(1-$B$14))/(1+$B$12)*(E27-$H$14)+($B$12+$B$14)/(1+$B$12)*$H$14*(EXP(C28)-1)</f>
        <v>142.120131723769</v>
      </c>
      <c r="F28" s="60" t="n">
        <f aca="false">$B$15*$B$11*(D28^($B$11-1))</f>
        <v>0.0754350044409622</v>
      </c>
      <c r="G28" s="60" t="n">
        <f aca="false">$B$15*$B$11*(E28^($B$11-1))</f>
        <v>0.0754350044409622</v>
      </c>
      <c r="H28" s="66" t="n">
        <f aca="false">100*F28</f>
        <v>7.54350044409622</v>
      </c>
      <c r="I28" s="59"/>
      <c r="J28" s="67" t="n">
        <f aca="false">$B$15*(D28^$B$11)*EXP(C28)</f>
        <v>26.2081850089116</v>
      </c>
      <c r="K28" s="67" t="n">
        <f aca="false">$B$13*J28</f>
        <v>9.43494660320817</v>
      </c>
      <c r="L28" s="67" t="n">
        <f aca="false">J28-K28</f>
        <v>16.7732384057034</v>
      </c>
      <c r="M28" s="68" t="n">
        <f aca="false">L28^(1-$B$17)/(1-$B$17)</f>
        <v>-0.00177719942738847</v>
      </c>
      <c r="N28" s="68" t="n">
        <f aca="false">M28*$B$18^($A28-1)</f>
        <v>-0.00177719942738847</v>
      </c>
      <c r="O28" s="68"/>
      <c r="P28" s="67" t="n">
        <f aca="false">$B$15*(E28^$B$11)*EXP(C28)</f>
        <v>26.2081850089116</v>
      </c>
      <c r="Q28" s="67" t="n">
        <f aca="false">$B$13*P28</f>
        <v>9.43494660320817</v>
      </c>
      <c r="R28" s="67" t="n">
        <f aca="false">P28-Q28</f>
        <v>16.7732384057034</v>
      </c>
      <c r="S28" s="68" t="n">
        <f aca="false">R28^(1-$B$17)/(1-$B$17)</f>
        <v>-0.00177719942738847</v>
      </c>
      <c r="T28" s="68" t="n">
        <f aca="false">S28*$B$18^($A28-1)</f>
        <v>-0.00177719942738847</v>
      </c>
      <c r="U28" s="68"/>
      <c r="V28" s="69" t="n">
        <f aca="false">(D28-E28)/D28</f>
        <v>0</v>
      </c>
      <c r="W28" s="69" t="n">
        <f aca="false">(P28-J28)/J28</f>
        <v>0</v>
      </c>
      <c r="X28" s="69" t="n">
        <f aca="false">(Q28-K28)/K28</f>
        <v>0</v>
      </c>
      <c r="Y28" s="69" t="n">
        <f aca="false">(R28-L28)/L28</f>
        <v>0</v>
      </c>
    </row>
    <row r="29" customFormat="false" ht="12.75" hidden="false" customHeight="false" outlineLevel="0" collapsed="false">
      <c r="A29" s="63" t="n">
        <v>2</v>
      </c>
      <c r="B29" s="117" t="n">
        <v>0.244257307713269</v>
      </c>
      <c r="C29" s="119" t="n">
        <f aca="false">$B$16*C28+0.1*B29</f>
        <v>-0.0905657543626148</v>
      </c>
      <c r="D29" s="59" t="n">
        <f aca="false">((EXP(C29)*$B$13*$B$15*(D28^$B$11))+(1-$B$14)*D28)/(1+$B$12)</f>
        <v>141.253683491035</v>
      </c>
      <c r="E29" s="60" t="n">
        <f aca="false">$H$14+($B$11*($B$12+$B$14)+(1-$B$14))/(1+$B$12)*(E28-$H$14)+($B$12+$B$14)/(1+$B$12)*$H$14*(EXP(C29)-1)</f>
        <v>141.250759571901</v>
      </c>
      <c r="F29" s="60" t="n">
        <f aca="false">$B$15*$B$11*(D29^($B$11-1))</f>
        <v>0.0757308174612235</v>
      </c>
      <c r="G29" s="60" t="n">
        <f aca="false">$B$15*$B$11*(E29^($B$11-1))</f>
        <v>0.0757318207491034</v>
      </c>
      <c r="H29" s="66" t="n">
        <f aca="false">100*F29</f>
        <v>7.57308174612235</v>
      </c>
      <c r="I29" s="59"/>
      <c r="J29" s="67" t="n">
        <f aca="false">$B$15*(D29^$B$11)*EXP(C29)</f>
        <v>27.1417420304128</v>
      </c>
      <c r="K29" s="67" t="n">
        <f aca="false">$B$13*J29</f>
        <v>9.77102713094861</v>
      </c>
      <c r="L29" s="67" t="n">
        <f aca="false">J29-K29</f>
        <v>17.3707148994642</v>
      </c>
      <c r="M29" s="68" t="n">
        <f aca="false">L29^(1-$B$17)/(1-$B$17)</f>
        <v>-0.00165704620922475</v>
      </c>
      <c r="N29" s="68" t="n">
        <f aca="false">M29*$B$18^($A29-1)</f>
        <v>-0.00149134158830227</v>
      </c>
      <c r="O29" s="68"/>
      <c r="P29" s="67" t="n">
        <f aca="false">$B$15*(E29^$B$11)*EXP(C29)</f>
        <v>27.1415397710329</v>
      </c>
      <c r="Q29" s="67" t="n">
        <f aca="false">$B$13*P29</f>
        <v>9.77095431757186</v>
      </c>
      <c r="R29" s="67" t="n">
        <f aca="false">P29-Q29</f>
        <v>17.3705854534611</v>
      </c>
      <c r="S29" s="68" t="n">
        <f aca="false">R29^(1-$B$17)/(1-$B$17)</f>
        <v>-0.00165707090600984</v>
      </c>
      <c r="T29" s="68" t="n">
        <f aca="false">S29*$B$18^($A29-1)</f>
        <v>-0.00149136381540886</v>
      </c>
      <c r="U29" s="68"/>
      <c r="V29" s="69" t="n">
        <f aca="false">(D29-E29)/D29</f>
        <v>2.06997726434129E-005</v>
      </c>
      <c r="W29" s="69" t="n">
        <f aca="false">(P29-J29)/J29</f>
        <v>-7.45196751316726E-006</v>
      </c>
      <c r="X29" s="69" t="n">
        <f aca="false">(Q29-K29)/K29</f>
        <v>-7.4519675131818E-006</v>
      </c>
      <c r="Y29" s="69" t="n">
        <f aca="false">(R29-L29)/L29</f>
        <v>-7.45196751315908E-006</v>
      </c>
    </row>
    <row r="30" customFormat="false" ht="12.75" hidden="false" customHeight="false" outlineLevel="0" collapsed="false">
      <c r="A30" s="63" t="n">
        <v>3</v>
      </c>
      <c r="B30" s="117" t="n">
        <v>1.27647354020155</v>
      </c>
      <c r="C30" s="119" t="n">
        <f aca="false">$B$16*C29+0.1*B30</f>
        <v>0.0461381750938017</v>
      </c>
      <c r="D30" s="59" t="n">
        <f aca="false">((EXP(C30)*$B$13*$B$15*(D29^$B$11))+(1-$B$14)*D29)/(1+$B$12)</f>
        <v>141.8620289996</v>
      </c>
      <c r="E30" s="60" t="n">
        <f aca="false">$H$14+($B$11*($B$12+$B$14)+(1-$B$14))/(1+$B$12)*(E29-$H$14)+($B$12+$B$14)/(1+$B$12)*$H$14*(EXP(C30)-1)</f>
        <v>141.862290664962</v>
      </c>
      <c r="F30" s="60" t="n">
        <f aca="false">$B$15*$B$11*(D30^($B$11-1))</f>
        <v>0.075522813067066</v>
      </c>
      <c r="G30" s="60" t="n">
        <f aca="false">$B$15*$B$11*(E30^($B$11-1))</f>
        <v>0.0755227239137412</v>
      </c>
      <c r="H30" s="66" t="n">
        <f aca="false">100*F30</f>
        <v>7.5522813067066</v>
      </c>
      <c r="I30" s="59"/>
      <c r="J30" s="67" t="n">
        <f aca="false">$B$15*(D30^$B$11)*EXP(C30)</f>
        <v>31.1658789379471</v>
      </c>
      <c r="K30" s="67" t="n">
        <f aca="false">$B$13*J30</f>
        <v>11.2197164176609</v>
      </c>
      <c r="L30" s="67" t="n">
        <f aca="false">J30-K30</f>
        <v>19.9461625202861</v>
      </c>
      <c r="M30" s="68" t="n">
        <f aca="false">L30^(1-$B$17)/(1-$B$17)</f>
        <v>-0.00125675695601839</v>
      </c>
      <c r="N30" s="68" t="n">
        <f aca="false">M30*$B$18^($A30-1)</f>
        <v>-0.0010179731343749</v>
      </c>
      <c r="O30" s="68"/>
      <c r="P30" s="67" t="n">
        <f aca="false">$B$15*(E30^$B$11)*EXP(C30)</f>
        <v>31.1658996327689</v>
      </c>
      <c r="Q30" s="67" t="n">
        <f aca="false">$B$13*P30</f>
        <v>11.2197238677968</v>
      </c>
      <c r="R30" s="67" t="n">
        <f aca="false">P30-Q30</f>
        <v>19.9461757649721</v>
      </c>
      <c r="S30" s="68" t="n">
        <f aca="false">R30^(1-$B$17)/(1-$B$17)</f>
        <v>-0.00125675528699211</v>
      </c>
      <c r="T30" s="68" t="n">
        <f aca="false">S30*$B$18^($A30-1)</f>
        <v>-0.00101797178246361</v>
      </c>
      <c r="U30" s="68"/>
      <c r="V30" s="69" t="n">
        <f aca="false">(D30-E30)/D30</f>
        <v>-1.84450598620785E-006</v>
      </c>
      <c r="W30" s="69" t="n">
        <f aca="false">(P30-J30)/J30</f>
        <v>6.64021763103665E-007</v>
      </c>
      <c r="X30" s="69" t="n">
        <f aca="false">(Q30-K30)/K30</f>
        <v>6.64021763097332E-007</v>
      </c>
      <c r="Y30" s="69" t="n">
        <f aca="false">(R30-L30)/L30</f>
        <v>6.6402176301817E-007</v>
      </c>
    </row>
    <row r="31" customFormat="false" ht="12.75" hidden="false" customHeight="false" outlineLevel="0" collapsed="false">
      <c r="A31" s="63" t="n">
        <v>4</v>
      </c>
      <c r="B31" s="117" t="n">
        <v>1.19835021905601</v>
      </c>
      <c r="C31" s="119" t="n">
        <f aca="false">$B$16*C30+0.1*B31</f>
        <v>0.161359379490023</v>
      </c>
      <c r="D31" s="59" t="n">
        <f aca="false">((EXP(C31)*$B$13*$B$15*(D30^$B$11))+(1-$B$14)*D30)/(1+$B$12)</f>
        <v>143.812263280928</v>
      </c>
      <c r="E31" s="60" t="n">
        <f aca="false">$H$14+($B$11*($B$12+$B$14)+(1-$B$14))/(1+$B$12)*(E30-$H$14)+($B$12+$B$14)/(1+$B$12)*$H$14*(EXP(C31)-1)</f>
        <v>143.820002709963</v>
      </c>
      <c r="F31" s="60" t="n">
        <f aca="false">$B$15*$B$11*(D31^($B$11-1))</f>
        <v>0.0748657389483517</v>
      </c>
      <c r="G31" s="60" t="n">
        <f aca="false">$B$15*$B$11*(E31^($B$11-1))</f>
        <v>0.0748631605089672</v>
      </c>
      <c r="H31" s="66" t="n">
        <f aca="false">100*F31</f>
        <v>7.48657389483517</v>
      </c>
      <c r="I31" s="59"/>
      <c r="J31" s="67" t="n">
        <f aca="false">$B$15*(D31^$B$11)*EXP(C31)</f>
        <v>35.1442293184167</v>
      </c>
      <c r="K31" s="67" t="n">
        <f aca="false">$B$13*J31</f>
        <v>12.65192255463</v>
      </c>
      <c r="L31" s="67" t="n">
        <f aca="false">J31-K31</f>
        <v>22.4923067637867</v>
      </c>
      <c r="M31" s="68" t="n">
        <f aca="false">L31^(1-$B$17)/(1-$B$17)</f>
        <v>-0.000988330068256876</v>
      </c>
      <c r="N31" s="68" t="n">
        <f aca="false">M31*$B$18^($A31-1)</f>
        <v>-0.000720492619759263</v>
      </c>
      <c r="O31" s="68"/>
      <c r="P31" s="67" t="n">
        <f aca="false">$B$15*(E31^$B$11)*EXP(C31)</f>
        <v>35.1449101850432</v>
      </c>
      <c r="Q31" s="67" t="n">
        <f aca="false">$B$13*P31</f>
        <v>12.6521676666155</v>
      </c>
      <c r="R31" s="67" t="n">
        <f aca="false">P31-Q31</f>
        <v>22.4927425184276</v>
      </c>
      <c r="S31" s="68" t="n">
        <f aca="false">R31^(1-$B$17)/(1-$B$17)</f>
        <v>-0.000988291774550188</v>
      </c>
      <c r="T31" s="68" t="n">
        <f aca="false">S31*$B$18^($A31-1)</f>
        <v>-0.000720464703647087</v>
      </c>
      <c r="U31" s="68"/>
      <c r="V31" s="69" t="n">
        <f aca="false">(D31-E31)/D31</f>
        <v>-5.38161966067166E-005</v>
      </c>
      <c r="W31" s="69" t="n">
        <f aca="false">(P31-J31)/J31</f>
        <v>1.93734971477548E-005</v>
      </c>
      <c r="X31" s="69" t="n">
        <f aca="false">(Q31-K31)/K31</f>
        <v>1.93734971477941E-005</v>
      </c>
      <c r="Y31" s="69" t="n">
        <f aca="false">(R31-L31)/L31</f>
        <v>1.93734971478116E-005</v>
      </c>
    </row>
    <row r="32" customFormat="false" ht="12.75" hidden="false" customHeight="false" outlineLevel="0" collapsed="false">
      <c r="A32" s="63" t="n">
        <v>5</v>
      </c>
      <c r="B32" s="117" t="n">
        <v>1.73313310369849</v>
      </c>
      <c r="C32" s="119" t="n">
        <f aca="false">$B$16*C31+0.1*B32</f>
        <v>0.31853675191087</v>
      </c>
      <c r="D32" s="59" t="n">
        <f aca="false">((EXP(C32)*$B$13*$B$15*(D31^$B$11))+(1-$B$14)*D31)/(1+$B$12)</f>
        <v>147.831663253709</v>
      </c>
      <c r="E32" s="60" t="n">
        <f aca="false">$H$14+($B$11*($B$12+$B$14)+(1-$B$14))/(1+$B$12)*(E31-$H$14)+($B$12+$B$14)/(1+$B$12)*$H$14*(EXP(C32)-1)</f>
        <v>147.83497251091</v>
      </c>
      <c r="F32" s="60" t="n">
        <f aca="false">$B$15*$B$11*(D32^($B$11-1))</f>
        <v>0.0735565461393122</v>
      </c>
      <c r="G32" s="60" t="n">
        <f aca="false">$B$15*$B$11*(E32^($B$11-1))</f>
        <v>0.0735554923436894</v>
      </c>
      <c r="H32" s="66" t="n">
        <f aca="false">100*F32</f>
        <v>7.35565461393122</v>
      </c>
      <c r="I32" s="59"/>
      <c r="J32" s="67" t="n">
        <f aca="false">$B$15*(D32^$B$11)*EXP(C32)</f>
        <v>41.5360357630927</v>
      </c>
      <c r="K32" s="67" t="n">
        <f aca="false">$B$13*J32</f>
        <v>14.9529728747134</v>
      </c>
      <c r="L32" s="67" t="n">
        <f aca="false">J32-K32</f>
        <v>26.5830628883793</v>
      </c>
      <c r="M32" s="68" t="n">
        <f aca="false">L32^(1-$B$17)/(1-$B$17)</f>
        <v>-0.000707554613291664</v>
      </c>
      <c r="N32" s="68" t="n">
        <f aca="false">M32*$B$18^($A32-1)</f>
        <v>-0.00046422658178066</v>
      </c>
      <c r="O32" s="68"/>
      <c r="P32" s="67" t="n">
        <f aca="false">$B$15*(E32^$B$11)*EXP(C32)</f>
        <v>41.5363704875869</v>
      </c>
      <c r="Q32" s="67" t="n">
        <f aca="false">$B$13*P32</f>
        <v>14.9530933755313</v>
      </c>
      <c r="R32" s="67" t="n">
        <f aca="false">P32-Q32</f>
        <v>26.5832771120556</v>
      </c>
      <c r="S32" s="68" t="n">
        <f aca="false">R32^(1-$B$17)/(1-$B$17)</f>
        <v>-0.000707543209555467</v>
      </c>
      <c r="T32" s="68" t="n">
        <f aca="false">S32*$B$18^($A32-1)</f>
        <v>-0.000464219099789342</v>
      </c>
      <c r="U32" s="68"/>
      <c r="V32" s="69" t="n">
        <f aca="false">(D32-E32)/D32</f>
        <v>-2.23853072397168E-005</v>
      </c>
      <c r="W32" s="69" t="n">
        <f aca="false">(P32-J32)/J32</f>
        <v>8.05865288010625E-006</v>
      </c>
      <c r="X32" s="69" t="n">
        <f aca="false">(Q32-K32)/K32</f>
        <v>8.058652880111E-006</v>
      </c>
      <c r="Y32" s="69" t="n">
        <f aca="false">(R32-L32)/L32</f>
        <v>8.05865288017039E-006</v>
      </c>
    </row>
    <row r="33" customFormat="false" ht="12.75" hidden="false" customHeight="false" outlineLevel="0" collapsed="false">
      <c r="A33" s="63" t="n">
        <v>6</v>
      </c>
      <c r="B33" s="117" t="n">
        <v>-2.18358763959259</v>
      </c>
      <c r="C33" s="119" t="n">
        <f aca="false">$B$16*C32+0.1*B33</f>
        <v>0.0683243127605238</v>
      </c>
      <c r="D33" s="59" t="n">
        <f aca="false">((EXP(C33)*$B$13*$B$15*(D32^$B$11))+(1-$B$14)*D32)/(1+$B$12)</f>
        <v>148.387201820398</v>
      </c>
      <c r="E33" s="60" t="n">
        <f aca="false">$H$14+($B$11*($B$12+$B$14)+(1-$B$14))/(1+$B$12)*(E32-$H$14)+($B$12+$B$14)/(1+$B$12)*$H$14*(EXP(C33)-1)</f>
        <v>148.383150857581</v>
      </c>
      <c r="F33" s="60" t="n">
        <f aca="false">$B$15*$B$11*(D33^($B$11-1))</f>
        <v>0.0733801812468812</v>
      </c>
      <c r="G33" s="60" t="n">
        <f aca="false">$B$15*$B$11*(E33^($B$11-1))</f>
        <v>0.0733814633716434</v>
      </c>
      <c r="H33" s="66" t="n">
        <f aca="false">100*F33</f>
        <v>7.33801812468812</v>
      </c>
      <c r="I33" s="59"/>
      <c r="J33" s="67" t="n">
        <f aca="false">$B$15*(D33^$B$11)*EXP(C33)</f>
        <v>32.3851264147061</v>
      </c>
      <c r="K33" s="67" t="n">
        <f aca="false">$B$13*J33</f>
        <v>11.6586455092942</v>
      </c>
      <c r="L33" s="67" t="n">
        <f aca="false">J33-K33</f>
        <v>20.7264809054119</v>
      </c>
      <c r="M33" s="68" t="n">
        <f aca="false">L33^(1-$B$17)/(1-$B$17)</f>
        <v>-0.00116390856222395</v>
      </c>
      <c r="N33" s="68" t="n">
        <f aca="false">M33*$B$18^($A33-1)</f>
        <v>-0.000687276366907623</v>
      </c>
      <c r="O33" s="68"/>
      <c r="P33" s="67" t="n">
        <f aca="false">$B$15*(E33^$B$11)*EXP(C33)</f>
        <v>32.3848081315154</v>
      </c>
      <c r="Q33" s="67" t="n">
        <f aca="false">$B$13*P33</f>
        <v>11.6585309273455</v>
      </c>
      <c r="R33" s="67" t="n">
        <f aca="false">P33-Q33</f>
        <v>20.7262772041699</v>
      </c>
      <c r="S33" s="68" t="n">
        <f aca="false">R33^(1-$B$17)/(1-$B$17)</f>
        <v>-0.00116393144050378</v>
      </c>
      <c r="T33" s="68" t="n">
        <f aca="false">S33*$B$18^($A33-1)</f>
        <v>-0.000687289876303079</v>
      </c>
      <c r="U33" s="68"/>
      <c r="V33" s="69" t="n">
        <f aca="false">(D33-E33)/D33</f>
        <v>2.72999474864593E-005</v>
      </c>
      <c r="W33" s="69" t="n">
        <f aca="false">(P33-J33)/J33</f>
        <v>-9.82806695349565E-006</v>
      </c>
      <c r="X33" s="69" t="n">
        <f aca="false">(Q33-K33)/K33</f>
        <v>-9.82806695337376E-006</v>
      </c>
      <c r="Y33" s="69" t="n">
        <f aca="false">(R33-L33)/L33</f>
        <v>-9.82806695356421E-006</v>
      </c>
    </row>
    <row r="34" customFormat="false" ht="12.75" hidden="false" customHeight="false" outlineLevel="0" collapsed="false">
      <c r="A34" s="63" t="n">
        <v>7</v>
      </c>
      <c r="B34" s="117" t="n">
        <v>-0.234181243286002</v>
      </c>
      <c r="C34" s="119" t="n">
        <f aca="false">$B$16*C33+0.1*B34</f>
        <v>0.0380737571558711</v>
      </c>
      <c r="D34" s="59" t="n">
        <f aca="false">((EXP(C34)*$B$13*$B$15*(D33^$B$11))+(1-$B$14)*D33)/(1+$B$12)</f>
        <v>148.569407694426</v>
      </c>
      <c r="E34" s="60" t="n">
        <f aca="false">$H$14+($B$11*($B$12+$B$14)+(1-$B$14))/(1+$B$12)*(E33-$H$14)+($B$12+$B$14)/(1+$B$12)*$H$14*(EXP(C34)-1)</f>
        <v>148.56185772496</v>
      </c>
      <c r="F34" s="60" t="n">
        <f aca="false">$B$15*$B$11*(D34^($B$11-1))</f>
        <v>0.073322572603223</v>
      </c>
      <c r="G34" s="60" t="n">
        <f aca="false">$B$15*$B$11*(E34^($B$11-1))</f>
        <v>0.0733249574010607</v>
      </c>
      <c r="H34" s="66" t="n">
        <f aca="false">100*F34</f>
        <v>7.3322572603223</v>
      </c>
      <c r="I34" s="59"/>
      <c r="J34" s="67" t="n">
        <f aca="false">$B$15*(D34^$B$11)*EXP(C34)</f>
        <v>31.4340115259364</v>
      </c>
      <c r="K34" s="67" t="n">
        <f aca="false">$B$13*J34</f>
        <v>11.3162441493371</v>
      </c>
      <c r="L34" s="67" t="n">
        <f aca="false">J34-K34</f>
        <v>20.1177673765993</v>
      </c>
      <c r="M34" s="68" t="n">
        <f aca="false">L34^(1-$B$17)/(1-$B$17)</f>
        <v>-0.00123540808788046</v>
      </c>
      <c r="N34" s="68" t="n">
        <f aca="false">M34*$B$18^($A34-1)</f>
        <v>-0.000656546509631278</v>
      </c>
      <c r="O34" s="68"/>
      <c r="P34" s="67" t="n">
        <f aca="false">$B$15*(E34^$B$11)*EXP(C34)</f>
        <v>31.4334364500273</v>
      </c>
      <c r="Q34" s="67" t="n">
        <f aca="false">$B$13*P34</f>
        <v>11.3160371220098</v>
      </c>
      <c r="R34" s="67" t="n">
        <f aca="false">P34-Q34</f>
        <v>20.1173993280175</v>
      </c>
      <c r="S34" s="68" t="n">
        <f aca="false">R34^(1-$B$17)/(1-$B$17)</f>
        <v>-0.00123545329196937</v>
      </c>
      <c r="T34" s="68" t="n">
        <f aca="false">S34*$B$18^($A34-1)</f>
        <v>-0.000656570532937494</v>
      </c>
      <c r="U34" s="68"/>
      <c r="V34" s="69" t="n">
        <f aca="false">(D34-E34)/D34</f>
        <v>5.08177933992018E-005</v>
      </c>
      <c r="W34" s="69" t="n">
        <f aca="false">(P34-J34)/J34</f>
        <v>-1.82947031300822E-005</v>
      </c>
      <c r="X34" s="69" t="n">
        <f aca="false">(Q34-K34)/K34</f>
        <v>-1.82947031301199E-005</v>
      </c>
      <c r="Y34" s="69" t="n">
        <f aca="false">(R34-L34)/L34</f>
        <v>-1.82947031300611E-005</v>
      </c>
    </row>
    <row r="35" customFormat="false" ht="12.75" hidden="false" customHeight="false" outlineLevel="0" collapsed="false">
      <c r="A35" s="63" t="n">
        <v>8</v>
      </c>
      <c r="B35" s="117" t="n">
        <v>1.09502252598759</v>
      </c>
      <c r="C35" s="119" t="n">
        <f aca="false">$B$16*C34+0.1*B35</f>
        <v>0.143768634039043</v>
      </c>
      <c r="D35" s="59" t="n">
        <f aca="false">((EXP(C35)*$B$13*$B$15*(D34^$B$11))+(1-$B$14)*D34)/(1+$B$12)</f>
        <v>150.00451155649</v>
      </c>
      <c r="E35" s="60" t="n">
        <f aca="false">$H$14+($B$11*($B$12+$B$14)+(1-$B$14))/(1+$B$12)*(E34-$H$14)+($B$12+$B$14)/(1+$B$12)*$H$14*(EXP(C35)-1)</f>
        <v>149.977602076792</v>
      </c>
      <c r="F35" s="60" t="n">
        <f aca="false">$B$15*$B$11*(D35^($B$11-1))</f>
        <v>0.0728728474481306</v>
      </c>
      <c r="G35" s="60" t="n">
        <f aca="false">$B$15*$B$11*(E35^($B$11-1))</f>
        <v>0.0728812152344882</v>
      </c>
      <c r="H35" s="66" t="n">
        <f aca="false">100*F35</f>
        <v>7.28728474481306</v>
      </c>
      <c r="I35" s="59"/>
      <c r="J35" s="67" t="n">
        <f aca="false">$B$15*(D35^$B$11)*EXP(C35)</f>
        <v>35.059481130826</v>
      </c>
      <c r="K35" s="67" t="n">
        <f aca="false">$B$13*J35</f>
        <v>12.6214132070974</v>
      </c>
      <c r="L35" s="67" t="n">
        <f aca="false">J35-K35</f>
        <v>22.4380679237286</v>
      </c>
      <c r="M35" s="68" t="n">
        <f aca="false">L35^(1-$B$17)/(1-$B$17)</f>
        <v>-0.000993113962002435</v>
      </c>
      <c r="N35" s="68" t="n">
        <f aca="false">M35*$B$18^($A35-1)</f>
        <v>-0.000475003329372482</v>
      </c>
      <c r="O35" s="68"/>
      <c r="P35" s="67" t="n">
        <f aca="false">$B$15*(E35^$B$11)*EXP(C35)</f>
        <v>35.0572168311881</v>
      </c>
      <c r="Q35" s="67" t="n">
        <f aca="false">$B$13*P35</f>
        <v>12.6205980592277</v>
      </c>
      <c r="R35" s="67" t="n">
        <f aca="false">P35-Q35</f>
        <v>22.4366187719604</v>
      </c>
      <c r="S35" s="68" t="n">
        <f aca="false">R35^(1-$B$17)/(1-$B$17)</f>
        <v>-0.000993242254000967</v>
      </c>
      <c r="T35" s="68" t="n">
        <f aca="false">S35*$B$18^($A35-1)</f>
        <v>-0.000475064691037675</v>
      </c>
      <c r="U35" s="68"/>
      <c r="V35" s="69" t="n">
        <f aca="false">(D35-E35)/D35</f>
        <v>0.000179391135763475</v>
      </c>
      <c r="W35" s="69" t="n">
        <f aca="false">(P35-J35)/J35</f>
        <v>-6.45845165102909E-005</v>
      </c>
      <c r="X35" s="69" t="n">
        <f aca="false">(Q35-K35)/K35</f>
        <v>-6.45845165103078E-005</v>
      </c>
      <c r="Y35" s="69" t="n">
        <f aca="false">(R35-L35)/L35</f>
        <v>-6.45845165103605E-005</v>
      </c>
    </row>
    <row r="36" customFormat="false" ht="12.75" hidden="false" customHeight="false" outlineLevel="0" collapsed="false">
      <c r="A36" s="63" t="n">
        <v>9</v>
      </c>
      <c r="B36" s="117" t="n">
        <v>-1.08670064946637</v>
      </c>
      <c r="C36" s="119" t="n">
        <f aca="false">$B$16*C35+0.1*B36</f>
        <v>0.020721705688502</v>
      </c>
      <c r="D36" s="59" t="n">
        <f aca="false">((EXP(C36)*$B$13*$B$15*(D35^$B$11))+(1-$B$14)*D35)/(1+$B$12)</f>
        <v>149.914306520016</v>
      </c>
      <c r="E36" s="60" t="n">
        <f aca="false">$H$14+($B$11*($B$12+$B$14)+(1-$B$14))/(1+$B$12)*(E35-$H$14)+($B$12+$B$14)/(1+$B$12)*$H$14*(EXP(C36)-1)</f>
        <v>149.887570199106</v>
      </c>
      <c r="F36" s="60" t="n">
        <f aca="false">$B$15*$B$11*(D36^($B$11-1))</f>
        <v>0.0729009073658126</v>
      </c>
      <c r="G36" s="60" t="n">
        <f aca="false">$B$15*$B$11*(E36^($B$11-1))</f>
        <v>0.0729092295052952</v>
      </c>
      <c r="H36" s="66" t="n">
        <f aca="false">100*F36</f>
        <v>7.29009073658126</v>
      </c>
      <c r="I36" s="59"/>
      <c r="J36" s="67" t="n">
        <f aca="false">$B$15*(D36^$B$11)*EXP(C36)</f>
        <v>30.9936579369409</v>
      </c>
      <c r="K36" s="67" t="n">
        <f aca="false">$B$13*J36</f>
        <v>11.1577168572987</v>
      </c>
      <c r="L36" s="67" t="n">
        <f aca="false">J36-K36</f>
        <v>19.8359410796422</v>
      </c>
      <c r="M36" s="68" t="n">
        <f aca="false">L36^(1-$B$17)/(1-$B$17)</f>
        <v>-0.00127076248464928</v>
      </c>
      <c r="N36" s="68" t="n">
        <f aca="false">M36*$B$18^($A36-1)</f>
        <v>-0.000547021581339645</v>
      </c>
      <c r="O36" s="68"/>
      <c r="P36" s="67" t="n">
        <f aca="false">$B$15*(E36^$B$11)*EXP(C36)</f>
        <v>30.9916679112252</v>
      </c>
      <c r="Q36" s="67" t="n">
        <f aca="false">$B$13*P36</f>
        <v>11.1570004480411</v>
      </c>
      <c r="R36" s="67" t="n">
        <f aca="false">P36-Q36</f>
        <v>19.8346674631841</v>
      </c>
      <c r="S36" s="68" t="n">
        <f aca="false">R36^(1-$B$17)/(1-$B$17)</f>
        <v>-0.00127092568536639</v>
      </c>
      <c r="T36" s="68" t="n">
        <f aca="false">S36*$B$18^($A36-1)</f>
        <v>-0.000547091833897009</v>
      </c>
      <c r="U36" s="68"/>
      <c r="V36" s="69" t="n">
        <f aca="false">(D36-E36)/D36</f>
        <v>0.000178344025538557</v>
      </c>
      <c r="W36" s="69" t="n">
        <f aca="false">(P36-J36)/J36</f>
        <v>-6.42075136704974E-005</v>
      </c>
      <c r="X36" s="69" t="n">
        <f aca="false">(Q36-K36)/K36</f>
        <v>-6.42075136703827E-005</v>
      </c>
      <c r="Y36" s="69" t="n">
        <f aca="false">(R36-L36)/L36</f>
        <v>-6.42075136705618E-005</v>
      </c>
    </row>
    <row r="37" customFormat="false" ht="12.75" hidden="false" customHeight="false" outlineLevel="0" collapsed="false">
      <c r="A37" s="63" t="n">
        <v>10</v>
      </c>
      <c r="B37" s="117" t="n">
        <v>-0.690204160491703</v>
      </c>
      <c r="C37" s="119" t="n">
        <f aca="false">$B$16*C36+0.1*B37</f>
        <v>-0.0503708809295185</v>
      </c>
      <c r="D37" s="59" t="n">
        <f aca="false">((EXP(C37)*$B$13*$B$15*(D36^$B$11))+(1-$B$14)*D36)/(1+$B$12)</f>
        <v>149.062759379668</v>
      </c>
      <c r="E37" s="60" t="n">
        <f aca="false">$H$14+($B$11*($B$12+$B$14)+(1-$B$14))/(1+$B$12)*(E36-$H$14)+($B$12+$B$14)/(1+$B$12)*$H$14*(EXP(C37)-1)</f>
        <v>149.048298073965</v>
      </c>
      <c r="F37" s="60" t="n">
        <f aca="false">$B$15*$B$11*(D37^($B$11-1))</f>
        <v>0.0731671678965114</v>
      </c>
      <c r="G37" s="60" t="n">
        <f aca="false">$B$15*$B$11*(E37^($B$11-1))</f>
        <v>0.0731717111725062</v>
      </c>
      <c r="H37" s="66" t="n">
        <f aca="false">100*F37</f>
        <v>7.31671678965114</v>
      </c>
      <c r="I37" s="59"/>
      <c r="J37" s="67" t="n">
        <f aca="false">$B$15*(D37^$B$11)*EXP(C37)</f>
        <v>28.8076017832458</v>
      </c>
      <c r="K37" s="67" t="n">
        <f aca="false">$B$13*J37</f>
        <v>10.3707366419685</v>
      </c>
      <c r="L37" s="67" t="n">
        <f aca="false">J37-K37</f>
        <v>18.4368651412773</v>
      </c>
      <c r="M37" s="68" t="n">
        <f aca="false">L37^(1-$B$17)/(1-$B$17)</f>
        <v>-0.0014709430084144</v>
      </c>
      <c r="N37" s="68" t="n">
        <f aca="false">M37*$B$18^($A37-1)</f>
        <v>-0.000569873459611038</v>
      </c>
      <c r="O37" s="68"/>
      <c r="P37" s="67" t="n">
        <f aca="false">$B$15*(E37^$B$11)*EXP(C37)</f>
        <v>28.8065956362395</v>
      </c>
      <c r="Q37" s="67" t="n">
        <f aca="false">$B$13*P37</f>
        <v>10.3703744290462</v>
      </c>
      <c r="R37" s="67" t="n">
        <f aca="false">P37-Q37</f>
        <v>18.4362212071933</v>
      </c>
      <c r="S37" s="68" t="n">
        <f aca="false">R37^(1-$B$17)/(1-$B$17)</f>
        <v>-0.0014710457634063</v>
      </c>
      <c r="T37" s="68" t="n">
        <f aca="false">S37*$B$18^($A37-1)</f>
        <v>-0.000569913269000247</v>
      </c>
      <c r="U37" s="68"/>
      <c r="V37" s="69" t="n">
        <f aca="false">(D37-E37)/D37</f>
        <v>9.70148799258816E-005</v>
      </c>
      <c r="W37" s="69" t="n">
        <f aca="false">(P37-J37)/J37</f>
        <v>-3.49264410801647E-005</v>
      </c>
      <c r="X37" s="69" t="n">
        <f aca="false">(Q37-K37)/K37</f>
        <v>-3.49264410801373E-005</v>
      </c>
      <c r="Y37" s="69" t="n">
        <f aca="false">(R37-L37)/L37</f>
        <v>-3.49264410801801E-005</v>
      </c>
    </row>
    <row r="38" customFormat="false" ht="12.75" hidden="false" customHeight="false" outlineLevel="0" collapsed="false">
      <c r="A38" s="63" t="n">
        <v>11</v>
      </c>
      <c r="B38" s="117" t="n">
        <v>-1.69043232745025</v>
      </c>
      <c r="C38" s="119" t="n">
        <f aca="false">$B$16*C37+0.1*B38</f>
        <v>-0.214377025581592</v>
      </c>
      <c r="D38" s="59" t="n">
        <f aca="false">((EXP(C38)*$B$13*$B$15*(D37^$B$11))+(1-$B$14)*D37)/(1+$B$12)</f>
        <v>146.685078326531</v>
      </c>
      <c r="E38" s="60" t="n">
        <f aca="false">$H$14+($B$11*($B$12+$B$14)+(1-$B$14))/(1+$B$12)*(E37-$H$14)+($B$12+$B$14)/(1+$B$12)*$H$14*(EXP(C38)-1)</f>
        <v>146.702280790366</v>
      </c>
      <c r="F38" s="60" t="n">
        <f aca="false">$B$15*$B$11*(D38^($B$11-1))</f>
        <v>0.0739240080014124</v>
      </c>
      <c r="G38" s="60" t="n">
        <f aca="false">$B$15*$B$11*(E38^($B$11-1))</f>
        <v>0.0739184601038449</v>
      </c>
      <c r="H38" s="66" t="n">
        <f aca="false">100*F38</f>
        <v>7.39240080014124</v>
      </c>
      <c r="I38" s="59"/>
      <c r="J38" s="67" t="n">
        <f aca="false">$B$15*(D38^$B$11)*EXP(C38)</f>
        <v>24.3089489971803</v>
      </c>
      <c r="K38" s="67" t="n">
        <f aca="false">$B$13*J38</f>
        <v>8.75122163898492</v>
      </c>
      <c r="L38" s="67" t="n">
        <f aca="false">J38-K38</f>
        <v>15.5577273581954</v>
      </c>
      <c r="M38" s="68" t="n">
        <f aca="false">L38^(1-$B$17)/(1-$B$17)</f>
        <v>-0.00206574966741359</v>
      </c>
      <c r="N38" s="68" t="n">
        <f aca="false">M38*$B$18^($A38-1)</f>
        <v>-0.000720282371670863</v>
      </c>
      <c r="O38" s="68"/>
      <c r="P38" s="67" t="n">
        <f aca="false">$B$15*(E38^$B$11)*EXP(C38)</f>
        <v>24.3099752564719</v>
      </c>
      <c r="Q38" s="67" t="n">
        <f aca="false">$B$13*P38</f>
        <v>8.75159109232987</v>
      </c>
      <c r="R38" s="67" t="n">
        <f aca="false">P38-Q38</f>
        <v>15.558384164142</v>
      </c>
      <c r="S38" s="68" t="n">
        <f aca="false">R38^(1-$B$17)/(1-$B$17)</f>
        <v>-0.00206557525752469</v>
      </c>
      <c r="T38" s="68" t="n">
        <f aca="false">S38*$B$18^($A38-1)</f>
        <v>-0.000720221558702864</v>
      </c>
      <c r="U38" s="68"/>
      <c r="V38" s="69" t="n">
        <f aca="false">(D38-E38)/D38</f>
        <v>-0.000117274804163302</v>
      </c>
      <c r="W38" s="69" t="n">
        <f aca="false">(P38-J38)/J38</f>
        <v>4.22173452110501E-005</v>
      </c>
      <c r="X38" s="69" t="n">
        <f aca="false">(Q38-K38)/K38</f>
        <v>4.22173452110988E-005</v>
      </c>
      <c r="Y38" s="69" t="n">
        <f aca="false">(R38-L38)/L38</f>
        <v>4.22173452110227E-005</v>
      </c>
    </row>
    <row r="39" customFormat="false" ht="12.75" hidden="false" customHeight="false" outlineLevel="0" collapsed="false">
      <c r="A39" s="63" t="n">
        <v>12</v>
      </c>
      <c r="B39" s="117" t="n">
        <v>-1.84691089089029</v>
      </c>
      <c r="C39" s="119" t="n">
        <f aca="false">$B$16*C38+0.1*B39</f>
        <v>-0.377630412112461</v>
      </c>
      <c r="D39" s="59" t="n">
        <f aca="false">((EXP(C39)*$B$13*$B$15*(D38^$B$11))+(1-$B$14)*D38)/(1+$B$12)</f>
        <v>143.116774564123</v>
      </c>
      <c r="E39" s="60" t="n">
        <f aca="false">$H$14+($B$11*($B$12+$B$14)+(1-$B$14))/(1+$B$12)*(E38-$H$14)+($B$12+$B$14)/(1+$B$12)*$H$14*(EXP(C39)-1)</f>
        <v>143.161398771515</v>
      </c>
      <c r="F39" s="60" t="n">
        <f aca="false">$B$15*$B$11*(D39^($B$11-1))</f>
        <v>0.0750983784284205</v>
      </c>
      <c r="G39" s="60" t="n">
        <f aca="false">$B$15*$B$11*(E39^($B$11-1))</f>
        <v>0.0750833960940418</v>
      </c>
      <c r="H39" s="66" t="n">
        <f aca="false">100*F39</f>
        <v>7.50983784284205</v>
      </c>
      <c r="I39" s="59"/>
      <c r="J39" s="67" t="n">
        <f aca="false">$B$15*(D39^$B$11)*EXP(C39)</f>
        <v>20.4651906370257</v>
      </c>
      <c r="K39" s="67" t="n">
        <f aca="false">$B$13*J39</f>
        <v>7.36746862932924</v>
      </c>
      <c r="L39" s="67" t="n">
        <f aca="false">J39-K39</f>
        <v>13.0977220076964</v>
      </c>
      <c r="M39" s="68" t="n">
        <f aca="false">L39^(1-$B$17)/(1-$B$17)</f>
        <v>-0.00291459668964921</v>
      </c>
      <c r="N39" s="68" t="n">
        <f aca="false">M39*$B$18^($A39-1)</f>
        <v>-0.000914631324540758</v>
      </c>
      <c r="O39" s="68"/>
      <c r="P39" s="67" t="n">
        <f aca="false">$B$15*(E39^$B$11)*EXP(C39)</f>
        <v>20.4674876050175</v>
      </c>
      <c r="Q39" s="67" t="n">
        <f aca="false">$B$13*P39</f>
        <v>7.36829553780629</v>
      </c>
      <c r="R39" s="67" t="n">
        <f aca="false">P39-Q39</f>
        <v>13.0991920672112</v>
      </c>
      <c r="S39" s="68" t="n">
        <f aca="false">R39^(1-$B$17)/(1-$B$17)</f>
        <v>-0.00291394254393525</v>
      </c>
      <c r="T39" s="68" t="n">
        <f aca="false">S39*$B$18^($A39-1)</f>
        <v>-0.000914426046684333</v>
      </c>
      <c r="U39" s="68"/>
      <c r="V39" s="69" t="n">
        <f aca="false">(D39-E39)/D39</f>
        <v>-0.000311802774534396</v>
      </c>
      <c r="W39" s="69" t="n">
        <f aca="false">(P39-J39)/J39</f>
        <v>0.000112237800885384</v>
      </c>
      <c r="X39" s="69" t="n">
        <f aca="false">(Q39-K39)/K39</f>
        <v>0.000112237800885422</v>
      </c>
      <c r="Y39" s="69" t="n">
        <f aca="false">(R39-L39)/L39</f>
        <v>0.000112237800885362</v>
      </c>
    </row>
    <row r="40" customFormat="false" ht="12.75" hidden="false" customHeight="false" outlineLevel="0" collapsed="false">
      <c r="A40" s="63" t="n">
        <v>13</v>
      </c>
      <c r="B40" s="117" t="n">
        <v>-0.977629497356247</v>
      </c>
      <c r="C40" s="119" t="n">
        <f aca="false">$B$16*C39+0.1*B40</f>
        <v>-0.43763032063684</v>
      </c>
      <c r="D40" s="59" t="n">
        <f aca="false">((EXP(C40)*$B$13*$B$15*(D39^$B$11))+(1-$B$14)*D39)/(1+$B$12)</f>
        <v>139.321437763907</v>
      </c>
      <c r="E40" s="60" t="n">
        <f aca="false">$H$14+($B$11*($B$12+$B$14)+(1-$B$14))/(1+$B$12)*(E39-$H$14)+($B$12+$B$14)/(1+$B$12)*$H$14*(EXP(C40)-1)</f>
        <v>139.36111527559</v>
      </c>
      <c r="F40" s="60" t="n">
        <f aca="false">$B$15*$B$11*(D40^($B$11-1))</f>
        <v>0.0764013475483774</v>
      </c>
      <c r="G40" s="60" t="n">
        <f aca="false">$B$15*$B$11*(E40^($B$11-1))</f>
        <v>0.076387425406139</v>
      </c>
      <c r="H40" s="66" t="n">
        <f aca="false">100*F40</f>
        <v>7.64013475483774</v>
      </c>
      <c r="I40" s="59"/>
      <c r="J40" s="67" t="n">
        <f aca="false">$B$15*(D40^$B$11)*EXP(C40)</f>
        <v>19.0878068677141</v>
      </c>
      <c r="K40" s="67" t="n">
        <f aca="false">$B$13*J40</f>
        <v>6.87161047237709</v>
      </c>
      <c r="L40" s="67" t="n">
        <f aca="false">J40-K40</f>
        <v>12.216196395337</v>
      </c>
      <c r="M40" s="68" t="n">
        <f aca="false">L40^(1-$B$17)/(1-$B$17)</f>
        <v>-0.00335041027691855</v>
      </c>
      <c r="N40" s="68" t="n">
        <f aca="false">M40*$B$18^($A40-1)</f>
        <v>-0.000946254821531284</v>
      </c>
      <c r="O40" s="68"/>
      <c r="P40" s="67" t="n">
        <f aca="false">$B$15*(E40^$B$11)*EXP(C40)</f>
        <v>19.0897636632061</v>
      </c>
      <c r="Q40" s="67" t="n">
        <f aca="false">$B$13*P40</f>
        <v>6.8723149187542</v>
      </c>
      <c r="R40" s="67" t="n">
        <f aca="false">P40-Q40</f>
        <v>12.2174487444519</v>
      </c>
      <c r="S40" s="68" t="n">
        <f aca="false">R40^(1-$B$17)/(1-$B$17)</f>
        <v>-0.00334972344476838</v>
      </c>
      <c r="T40" s="68" t="n">
        <f aca="false">S40*$B$18^($A40-1)</f>
        <v>-0.000946060839845473</v>
      </c>
      <c r="U40" s="68"/>
      <c r="V40" s="69" t="n">
        <f aca="false">(D40-E40)/D40</f>
        <v>-0.000284791144275537</v>
      </c>
      <c r="W40" s="69" t="n">
        <f aca="false">(P40-J40)/J40</f>
        <v>0.00010251546998282</v>
      </c>
      <c r="X40" s="69" t="n">
        <f aca="false">(Q40-K40)/K40</f>
        <v>0.000102515469982825</v>
      </c>
      <c r="Y40" s="69" t="n">
        <f aca="false">(R40-L40)/L40</f>
        <v>0.00010251546998289</v>
      </c>
    </row>
    <row r="41" customFormat="false" ht="12.75" hidden="false" customHeight="false" outlineLevel="0" collapsed="false">
      <c r="A41" s="63" t="n">
        <v>14</v>
      </c>
      <c r="B41" s="117" t="n">
        <v>-0.77350705396384</v>
      </c>
      <c r="C41" s="119" t="n">
        <f aca="false">$B$16*C40+0.1*B41</f>
        <v>-0.47121799396954</v>
      </c>
      <c r="D41" s="59" t="n">
        <f aca="false">((EXP(C41)*$B$13*$B$15*(D40^$B$11))+(1-$B$14)*D40)/(1+$B$12)</f>
        <v>135.516972003543</v>
      </c>
      <c r="E41" s="60" t="n">
        <f aca="false">$H$14+($B$11*($B$12+$B$14)+(1-$B$14))/(1+$B$12)*(E40-$H$14)+($B$12+$B$14)/(1+$B$12)*$H$14*(EXP(C41)-1)</f>
        <v>135.513901188636</v>
      </c>
      <c r="F41" s="60" t="n">
        <f aca="false">$B$15*$B$11*(D41^($B$11-1))</f>
        <v>0.0777672145947644</v>
      </c>
      <c r="G41" s="60" t="n">
        <f aca="false">$B$15*$B$11*(E41^($B$11-1))</f>
        <v>0.0777683424270916</v>
      </c>
      <c r="H41" s="66" t="n">
        <f aca="false">100*F41</f>
        <v>7.77672145947644</v>
      </c>
      <c r="I41" s="59"/>
      <c r="J41" s="67" t="n">
        <f aca="false">$B$15*(D41^$B$11)*EXP(C41)</f>
        <v>18.2742834913192</v>
      </c>
      <c r="K41" s="67" t="n">
        <f aca="false">$B$13*J41</f>
        <v>6.57874205687489</v>
      </c>
      <c r="L41" s="67" t="n">
        <f aca="false">J41-K41</f>
        <v>11.6955414344443</v>
      </c>
      <c r="M41" s="68" t="n">
        <f aca="false">L41^(1-$B$17)/(1-$B$17)</f>
        <v>-0.00365535314424662</v>
      </c>
      <c r="N41" s="68" t="n">
        <f aca="false">M41*$B$18^($A41-1)</f>
        <v>-0.000929141724783545</v>
      </c>
      <c r="O41" s="68"/>
      <c r="P41" s="67" t="n">
        <f aca="false">$B$15*(E41^$B$11)*EXP(C41)</f>
        <v>18.2741344159276</v>
      </c>
      <c r="Q41" s="67" t="n">
        <f aca="false">$B$13*P41</f>
        <v>6.57868838973393</v>
      </c>
      <c r="R41" s="67" t="n">
        <f aca="false">P41-Q41</f>
        <v>11.6954460261937</v>
      </c>
      <c r="S41" s="68" t="n">
        <f aca="false">R41^(1-$B$17)/(1-$B$17)</f>
        <v>-0.00365541278323269</v>
      </c>
      <c r="T41" s="68" t="n">
        <f aca="false">S41*$B$18^($A41-1)</f>
        <v>-0.000929156884213618</v>
      </c>
      <c r="U41" s="68"/>
      <c r="V41" s="69" t="n">
        <f aca="false">(D41-E41)/D41</f>
        <v>2.26600023672901E-005</v>
      </c>
      <c r="W41" s="69" t="n">
        <f aca="false">(P41-J41)/J41</f>
        <v>-8.15766000525561E-006</v>
      </c>
      <c r="X41" s="69" t="n">
        <f aca="false">(Q41-K41)/K41</f>
        <v>-8.15766000526641E-006</v>
      </c>
      <c r="Y41" s="69" t="n">
        <f aca="false">(R41-L41)/L41</f>
        <v>-8.15766000509765E-006</v>
      </c>
    </row>
    <row r="42" customFormat="false" ht="12.75" hidden="false" customHeight="false" outlineLevel="0" collapsed="false">
      <c r="A42" s="63" t="n">
        <v>15</v>
      </c>
      <c r="B42" s="117" t="n">
        <v>-2.1179312170716</v>
      </c>
      <c r="C42" s="119" t="n">
        <f aca="false">$B$16*C41+0.1*B42</f>
        <v>-0.635889316279746</v>
      </c>
      <c r="D42" s="59" t="n">
        <f aca="false">((EXP(C42)*$B$13*$B$15*(D41^$B$11))+(1-$B$14)*D41)/(1+$B$12)</f>
        <v>130.933106763916</v>
      </c>
      <c r="E42" s="60" t="n">
        <f aca="false">$H$14+($B$11*($B$12+$B$14)+(1-$B$14))/(1+$B$12)*(E41-$H$14)+($B$12+$B$14)/(1+$B$12)*$H$14*(EXP(C42)-1)</f>
        <v>130.831953482164</v>
      </c>
      <c r="F42" s="60" t="n">
        <f aca="false">$B$15*$B$11*(D42^($B$11-1))</f>
        <v>0.0794988492850009</v>
      </c>
      <c r="G42" s="60" t="n">
        <f aca="false">$B$15*$B$11*(E42^($B$11-1))</f>
        <v>0.0795381813315917</v>
      </c>
      <c r="H42" s="66" t="n">
        <f aca="false">100*F42</f>
        <v>7.94988492850009</v>
      </c>
      <c r="I42" s="59"/>
      <c r="J42" s="67" t="n">
        <f aca="false">$B$15*(D42^$B$11)*EXP(C42)</f>
        <v>15.308921404802</v>
      </c>
      <c r="K42" s="67" t="n">
        <f aca="false">$B$13*J42</f>
        <v>5.5112117057287</v>
      </c>
      <c r="L42" s="67" t="n">
        <f aca="false">J42-K42</f>
        <v>9.79770969907325</v>
      </c>
      <c r="M42" s="68" t="n">
        <f aca="false">L42^(1-$B$17)/(1-$B$17)</f>
        <v>-0.00520859835618698</v>
      </c>
      <c r="N42" s="68" t="n">
        <f aca="false">M42*$B$18^($A42-1)</f>
        <v>-0.00119156023575741</v>
      </c>
      <c r="O42" s="68"/>
      <c r="P42" s="67" t="n">
        <f aca="false">$B$15*(E42^$B$11)*EXP(C42)</f>
        <v>15.3046626268581</v>
      </c>
      <c r="Q42" s="67" t="n">
        <f aca="false">$B$13*P42</f>
        <v>5.5096785456689</v>
      </c>
      <c r="R42" s="67" t="n">
        <f aca="false">P42-Q42</f>
        <v>9.79498408118916</v>
      </c>
      <c r="S42" s="68" t="n">
        <f aca="false">R42^(1-$B$17)/(1-$B$17)</f>
        <v>-0.00521149751843988</v>
      </c>
      <c r="T42" s="68" t="n">
        <f aca="false">S42*$B$18^($A42-1)</f>
        <v>-0.00119222347108894</v>
      </c>
      <c r="U42" s="68"/>
      <c r="V42" s="69" t="n">
        <f aca="false">(D42-E42)/D42</f>
        <v>0.000772556951042785</v>
      </c>
      <c r="W42" s="69" t="n">
        <f aca="false">(P42-J42)/J42</f>
        <v>-0.000278189287884978</v>
      </c>
      <c r="X42" s="69" t="n">
        <f aca="false">(Q42-K42)/K42</f>
        <v>-0.00027818928788503</v>
      </c>
      <c r="Y42" s="69" t="n">
        <f aca="false">(R42-L42)/L42</f>
        <v>-0.000278189287884949</v>
      </c>
    </row>
    <row r="43" customFormat="false" ht="12.75" hidden="false" customHeight="false" outlineLevel="0" collapsed="false">
      <c r="A43" s="63" t="n">
        <v>16</v>
      </c>
      <c r="B43" s="117" t="n">
        <v>-0.567924871575087</v>
      </c>
      <c r="C43" s="119" t="n">
        <f aca="false">$B$16*C42+0.1*B43</f>
        <v>-0.62909287180928</v>
      </c>
      <c r="D43" s="59" t="n">
        <f aca="false">((EXP(C43)*$B$13*$B$15*(D42^$B$11))+(1-$B$14)*D42)/(1+$B$12)</f>
        <v>126.66191968153</v>
      </c>
      <c r="E43" s="60" t="n">
        <f aca="false">$H$14+($B$11*($B$12+$B$14)+(1-$B$14))/(1+$B$12)*(E42-$H$14)+($B$12+$B$14)/(1+$B$12)*$H$14*(EXP(C43)-1)</f>
        <v>126.413575449181</v>
      </c>
      <c r="F43" s="60" t="n">
        <f aca="false">$B$15*$B$11*(D43^($B$11-1))</f>
        <v>0.0812042992429048</v>
      </c>
      <c r="G43" s="60" t="n">
        <f aca="false">$B$15*$B$11*(E43^($B$11-1))</f>
        <v>0.081306361670936</v>
      </c>
      <c r="H43" s="66" t="n">
        <f aca="false">100*F43</f>
        <v>8.12042992429048</v>
      </c>
      <c r="I43" s="59"/>
      <c r="J43" s="67" t="n">
        <f aca="false">$B$15*(D43^$B$11)*EXP(C43)</f>
        <v>15.2303900314704</v>
      </c>
      <c r="K43" s="67" t="n">
        <f aca="false">$B$13*J43</f>
        <v>5.48294041132935</v>
      </c>
      <c r="L43" s="67" t="n">
        <f aca="false">J43-K43</f>
        <v>9.74744962014107</v>
      </c>
      <c r="M43" s="68" t="n">
        <f aca="false">L43^(1-$B$17)/(1-$B$17)</f>
        <v>-0.00526245028366977</v>
      </c>
      <c r="N43" s="68" t="n">
        <f aca="false">M43*$B$18^($A43-1)</f>
        <v>-0.00108349184649658</v>
      </c>
      <c r="O43" s="68"/>
      <c r="P43" s="67" t="n">
        <f aca="false">$B$15*(E43^$B$11)*EXP(C43)</f>
        <v>15.2196329556447</v>
      </c>
      <c r="Q43" s="67" t="n">
        <f aca="false">$B$13*P43</f>
        <v>5.47906786403211</v>
      </c>
      <c r="R43" s="67" t="n">
        <f aca="false">P43-Q43</f>
        <v>9.74056509161263</v>
      </c>
      <c r="S43" s="68" t="n">
        <f aca="false">R43^(1-$B$17)/(1-$B$17)</f>
        <v>-0.00526989180109235</v>
      </c>
      <c r="T43" s="68" t="n">
        <f aca="false">S43*$B$18^($A43-1)</f>
        <v>-0.00108502398894321</v>
      </c>
      <c r="U43" s="68"/>
      <c r="V43" s="69" t="n">
        <f aca="false">(D43-E43)/D43</f>
        <v>0.00196068583970441</v>
      </c>
      <c r="W43" s="69" t="n">
        <f aca="false">(P43-J43)/J43</f>
        <v>-0.000706290239675351</v>
      </c>
      <c r="X43" s="69" t="n">
        <f aca="false">(Q43-K43)/K43</f>
        <v>-0.000706290239675338</v>
      </c>
      <c r="Y43" s="69" t="n">
        <f aca="false">(R43-L43)/L43</f>
        <v>-0.000706290239675358</v>
      </c>
    </row>
    <row r="44" customFormat="false" ht="12.75" hidden="false" customHeight="false" outlineLevel="0" collapsed="false">
      <c r="A44" s="63" t="n">
        <v>17</v>
      </c>
      <c r="B44" s="117" t="n">
        <v>-0.404047568736132</v>
      </c>
      <c r="C44" s="119" t="n">
        <f aca="false">$B$16*C43+0.1*B44</f>
        <v>-0.606588341501965</v>
      </c>
      <c r="D44" s="59" t="n">
        <f aca="false">((EXP(C44)*$B$13*$B$15*(D43^$B$11))+(1-$B$14)*D43)/(1+$B$12)</f>
        <v>122.77000601781</v>
      </c>
      <c r="E44" s="60" t="n">
        <f aca="false">$H$14+($B$11*($B$12+$B$14)+(1-$B$14))/(1+$B$12)*(E43-$H$14)+($B$12+$B$14)/(1+$B$12)*$H$14*(EXP(C44)-1)</f>
        <v>122.33777510517</v>
      </c>
      <c r="F44" s="60" t="n">
        <f aca="false">$B$15*$B$11*(D44^($B$11-1))</f>
        <v>0.082842547934373</v>
      </c>
      <c r="G44" s="60" t="n">
        <f aca="false">$B$15*$B$11*(E44^($B$11-1))</f>
        <v>0.0830297509450307</v>
      </c>
      <c r="H44" s="66" t="n">
        <f aca="false">100*F44</f>
        <v>8.2842547934373</v>
      </c>
      <c r="I44" s="59"/>
      <c r="J44" s="67" t="n">
        <f aca="false">$B$15*(D44^$B$11)*EXP(C44)</f>
        <v>15.4029978430457</v>
      </c>
      <c r="K44" s="67" t="n">
        <f aca="false">$B$13*J44</f>
        <v>5.54507922349646</v>
      </c>
      <c r="L44" s="67" t="n">
        <f aca="false">J44-K44</f>
        <v>9.85791861954926</v>
      </c>
      <c r="M44" s="68" t="n">
        <f aca="false">L44^(1-$B$17)/(1-$B$17)</f>
        <v>-0.0051451678489875</v>
      </c>
      <c r="N44" s="68" t="n">
        <f aca="false">M44*$B$18^($A44-1)</f>
        <v>-0.000953409989920523</v>
      </c>
      <c r="O44" s="68"/>
      <c r="P44" s="67" t="n">
        <f aca="false">$B$15*(E44^$B$11)*EXP(C44)</f>
        <v>15.3834534922101</v>
      </c>
      <c r="Q44" s="67" t="n">
        <f aca="false">$B$13*P44</f>
        <v>5.53804325719562</v>
      </c>
      <c r="R44" s="67" t="n">
        <f aca="false">P44-Q44</f>
        <v>9.84541023501444</v>
      </c>
      <c r="S44" s="68" t="n">
        <f aca="false">R44^(1-$B$17)/(1-$B$17)</f>
        <v>-0.00515824980676955</v>
      </c>
      <c r="T44" s="68" t="n">
        <f aca="false">S44*$B$18^($A44-1)</f>
        <v>-0.000955834103108508</v>
      </c>
      <c r="U44" s="68"/>
      <c r="V44" s="69" t="n">
        <f aca="false">(D44-E44)/D44</f>
        <v>0.00352065562802861</v>
      </c>
      <c r="W44" s="69" t="n">
        <f aca="false">(P44-J44)/J44</f>
        <v>-0.00126886668652512</v>
      </c>
      <c r="X44" s="69" t="n">
        <f aca="false">(Q44-K44)/K44</f>
        <v>-0.00126886668652504</v>
      </c>
      <c r="Y44" s="69" t="n">
        <f aca="false">(R44-L44)/L44</f>
        <v>-0.00126886668652516</v>
      </c>
    </row>
    <row r="45" customFormat="false" ht="12.75" hidden="false" customHeight="false" outlineLevel="0" collapsed="false">
      <c r="A45" s="63" t="n">
        <v>18</v>
      </c>
      <c r="B45" s="117" t="n">
        <v>0.134853053168627</v>
      </c>
      <c r="C45" s="119" t="n">
        <f aca="false">$B$16*C44+0.1*B45</f>
        <v>-0.532444202034906</v>
      </c>
      <c r="D45" s="59" t="n">
        <f aca="false">((EXP(C45)*$B$13*$B$15*(D44^$B$11))+(1-$B$14)*D44)/(1+$B$12)</f>
        <v>119.534095327119</v>
      </c>
      <c r="E45" s="60" t="n">
        <f aca="false">$H$14+($B$11*($B$12+$B$14)+(1-$B$14))/(1+$B$12)*(E44-$H$14)+($B$12+$B$14)/(1+$B$12)*$H$14*(EXP(C45)-1)</f>
        <v>118.908928269871</v>
      </c>
      <c r="F45" s="60" t="n">
        <f aca="false">$B$15*$B$11*(D45^($B$11-1))</f>
        <v>0.0842709235940019</v>
      </c>
      <c r="G45" s="60" t="n">
        <f aca="false">$B$15*$B$11*(E45^($B$11-1))</f>
        <v>0.0845542122174391</v>
      </c>
      <c r="H45" s="66" t="n">
        <f aca="false">100*F45</f>
        <v>8.42709235940019</v>
      </c>
      <c r="I45" s="59"/>
      <c r="J45" s="67" t="n">
        <f aca="false">$B$15*(D45^$B$11)*EXP(C45)</f>
        <v>16.4296939341271</v>
      </c>
      <c r="K45" s="67" t="n">
        <f aca="false">$B$13*J45</f>
        <v>5.91468981628576</v>
      </c>
      <c r="L45" s="67" t="n">
        <f aca="false">J45-K45</f>
        <v>10.5150041178414</v>
      </c>
      <c r="M45" s="68" t="n">
        <f aca="false">L45^(1-$B$17)/(1-$B$17)</f>
        <v>-0.00452221399978442</v>
      </c>
      <c r="N45" s="68" t="n">
        <f aca="false">M45*$B$18^($A45-1)</f>
        <v>-0.000754177845591807</v>
      </c>
      <c r="O45" s="68"/>
      <c r="P45" s="67" t="n">
        <f aca="false">$B$15*(E45^$B$11)*EXP(C45)</f>
        <v>16.3987080013881</v>
      </c>
      <c r="Q45" s="67" t="n">
        <f aca="false">$B$13*P45</f>
        <v>5.9035348804997</v>
      </c>
      <c r="R45" s="67" t="n">
        <f aca="false">P45-Q45</f>
        <v>10.4951731208884</v>
      </c>
      <c r="S45" s="68" t="n">
        <f aca="false">R45^(1-$B$17)/(1-$B$17)</f>
        <v>-0.00453931990890615</v>
      </c>
      <c r="T45" s="68" t="n">
        <f aca="false">S45*$B$18^($A45-1)</f>
        <v>-0.000757030629137418</v>
      </c>
      <c r="U45" s="68"/>
      <c r="V45" s="69" t="n">
        <f aca="false">(D45-E45)/D45</f>
        <v>0.0052300312771608</v>
      </c>
      <c r="W45" s="69" t="n">
        <f aca="false">(P45-J45)/J45</f>
        <v>-0.00188597139199926</v>
      </c>
      <c r="X45" s="69" t="n">
        <f aca="false">(Q45-K45)/K45</f>
        <v>-0.00188597139199922</v>
      </c>
      <c r="Y45" s="69" t="n">
        <f aca="false">(R45-L45)/L45</f>
        <v>-0.00188597139199937</v>
      </c>
    </row>
    <row r="46" customFormat="false" ht="12.75" hidden="false" customHeight="false" outlineLevel="0" collapsed="false">
      <c r="A46" s="63" t="n">
        <v>19</v>
      </c>
      <c r="B46" s="117" t="n">
        <v>-0.365492951459601</v>
      </c>
      <c r="C46" s="119" t="n">
        <f aca="false">$B$16*C45+0.1*B46</f>
        <v>-0.515749076977376</v>
      </c>
      <c r="D46" s="59" t="n">
        <f aca="false">((EXP(C46)*$B$13*$B$15*(D45^$B$11))+(1-$B$14)*D45)/(1+$B$12)</f>
        <v>116.58330337893</v>
      </c>
      <c r="E46" s="60" t="n">
        <f aca="false">$H$14+($B$11*($B$12+$B$14)+(1-$B$14))/(1+$B$12)*(E45-$H$14)+($B$12+$B$14)/(1+$B$12)*$H$14*(EXP(C46)-1)</f>
        <v>115.750988237608</v>
      </c>
      <c r="F46" s="60" t="n">
        <f aca="false">$B$15*$B$11*(D46^($B$11-1))</f>
        <v>0.0856298605399568</v>
      </c>
      <c r="G46" s="60" t="n">
        <f aca="false">$B$15*$B$11*(E46^($B$11-1))</f>
        <v>0.0860234175506168</v>
      </c>
      <c r="H46" s="66" t="n">
        <f aca="false">100*F46</f>
        <v>8.56298605399568</v>
      </c>
      <c r="I46" s="59"/>
      <c r="J46" s="67" t="n">
        <f aca="false">$B$15*(D46^$B$11)*EXP(C46)</f>
        <v>16.5566365246973</v>
      </c>
      <c r="K46" s="67" t="n">
        <f aca="false">$B$13*J46</f>
        <v>5.96038914889101</v>
      </c>
      <c r="L46" s="67" t="n">
        <f aca="false">J46-K46</f>
        <v>10.5962473758062</v>
      </c>
      <c r="M46" s="68" t="n">
        <f aca="false">L46^(1-$B$17)/(1-$B$17)</f>
        <v>-0.0044531346496582</v>
      </c>
      <c r="N46" s="68" t="n">
        <f aca="false">M46*$B$18^($A46-1)</f>
        <v>-0.000668391621168878</v>
      </c>
      <c r="O46" s="68"/>
      <c r="P46" s="67" t="n">
        <f aca="false">$B$15*(E46^$B$11)*EXP(C46)</f>
        <v>16.5139863344167</v>
      </c>
      <c r="Q46" s="67" t="n">
        <f aca="false">$B$13*P46</f>
        <v>5.94503508039</v>
      </c>
      <c r="R46" s="67" t="n">
        <f aca="false">P46-Q46</f>
        <v>10.5689512540267</v>
      </c>
      <c r="S46" s="68" t="n">
        <f aca="false">R46^(1-$B$17)/(1-$B$17)</f>
        <v>-0.0044761663145527</v>
      </c>
      <c r="T46" s="68" t="n">
        <f aca="false">S46*$B$18^($A46-1)</f>
        <v>-0.0006718485505115</v>
      </c>
      <c r="U46" s="68"/>
      <c r="V46" s="69" t="n">
        <f aca="false">(D46-E46)/D46</f>
        <v>0.00713923106653425</v>
      </c>
      <c r="W46" s="69" t="n">
        <f aca="false">(P46-J46)/J46</f>
        <v>-0.00257601779304423</v>
      </c>
      <c r="X46" s="69" t="n">
        <f aca="false">(Q46-K46)/K46</f>
        <v>-0.0025760177930443</v>
      </c>
      <c r="Y46" s="69" t="n">
        <f aca="false">(R46-L46)/L46</f>
        <v>-0.00257601779304418</v>
      </c>
    </row>
    <row r="47" customFormat="false" ht="12.75" hidden="false" customHeight="false" outlineLevel="0" collapsed="false">
      <c r="A47" s="63" t="n">
        <v>20</v>
      </c>
      <c r="B47" s="117" t="n">
        <v>-0.326990630128421</v>
      </c>
      <c r="C47" s="119" t="n">
        <f aca="false">$B$16*C46+0.1*B47</f>
        <v>-0.49687323229248</v>
      </c>
      <c r="D47" s="59" t="n">
        <f aca="false">((EXP(C47)*$B$13*$B$15*(D46^$B$11))+(1-$B$14)*D46)/(1+$B$12)</f>
        <v>113.913520702814</v>
      </c>
      <c r="E47" s="60" t="n">
        <f aca="false">$H$14+($B$11*($B$12+$B$14)+(1-$B$14))/(1+$B$12)*(E46-$H$14)+($B$12+$B$14)/(1+$B$12)*$H$14*(EXP(C47)-1)</f>
        <v>112.866996810891</v>
      </c>
      <c r="F47" s="60" t="n">
        <f aca="false">$B$15*$B$11*(D47^($B$11-1))</f>
        <v>0.0869089152405889</v>
      </c>
      <c r="G47" s="60" t="n">
        <f aca="false">$B$15*$B$11*(E47^($B$11-1))</f>
        <v>0.0874237929335834</v>
      </c>
      <c r="H47" s="66" t="n">
        <f aca="false">100*F47</f>
        <v>8.69089152405889</v>
      </c>
      <c r="I47" s="59"/>
      <c r="J47" s="67" t="n">
        <f aca="false">$B$15*(D47^$B$11)*EXP(C47)</f>
        <v>16.7319978554793</v>
      </c>
      <c r="K47" s="67" t="n">
        <f aca="false">$B$13*J47</f>
        <v>6.02351922797255</v>
      </c>
      <c r="L47" s="67" t="n">
        <f aca="false">J47-K47</f>
        <v>10.7084786275068</v>
      </c>
      <c r="M47" s="68" t="n">
        <f aca="false">L47^(1-$B$17)/(1-$B$17)</f>
        <v>-0.00436028077340203</v>
      </c>
      <c r="N47" s="68" t="n">
        <f aca="false">M47*$B$18^($A47-1)</f>
        <v>-0.000589009277228666</v>
      </c>
      <c r="O47" s="68"/>
      <c r="P47" s="67" t="n">
        <f aca="false">$B$15*(E47^$B$11)*EXP(C47)</f>
        <v>16.6764962571629</v>
      </c>
      <c r="Q47" s="67" t="n">
        <f aca="false">$B$13*P47</f>
        <v>6.00353865257866</v>
      </c>
      <c r="R47" s="67" t="n">
        <f aca="false">P47-Q47</f>
        <v>10.6729576045843</v>
      </c>
      <c r="S47" s="68" t="n">
        <f aca="false">R47^(1-$B$17)/(1-$B$17)</f>
        <v>-0.00438935225899942</v>
      </c>
      <c r="T47" s="68" t="n">
        <f aca="false">S47*$B$18^($A47-1)</f>
        <v>-0.00059293640385412</v>
      </c>
      <c r="U47" s="68"/>
      <c r="V47" s="69" t="n">
        <f aca="false">(D47-E47)/D47</f>
        <v>0.00918700331151413</v>
      </c>
      <c r="W47" s="69" t="n">
        <f aca="false">(P47-J47)/J47</f>
        <v>-0.00331709331998229</v>
      </c>
      <c r="X47" s="69" t="n">
        <f aca="false">(Q47-K47)/K47</f>
        <v>-0.00331709331998233</v>
      </c>
      <c r="Y47" s="69" t="n">
        <f aca="false">(R47-L47)/L47</f>
        <v>-0.00331709331998227</v>
      </c>
    </row>
    <row r="48" customFormat="false" ht="12.75" hidden="false" customHeight="false" outlineLevel="0" collapsed="false">
      <c r="A48" s="63" t="n">
        <v>21</v>
      </c>
      <c r="B48" s="117" t="n">
        <v>-0.370240513802855</v>
      </c>
      <c r="C48" s="119" t="n">
        <f aca="false">$B$16*C47+0.1*B48</f>
        <v>-0.484209960443518</v>
      </c>
      <c r="D48" s="59" t="n">
        <f aca="false">((EXP(C48)*$B$13*$B$15*(D47^$B$11))+(1-$B$14)*D47)/(1+$B$12)</f>
        <v>111.470288345755</v>
      </c>
      <c r="E48" s="60" t="n">
        <f aca="false">$H$14+($B$11*($B$12+$B$14)+(1-$B$14))/(1+$B$12)*(E47-$H$14)+($B$12+$B$14)/(1+$B$12)*$H$14*(EXP(C48)-1)</f>
        <v>110.204834015641</v>
      </c>
      <c r="F48" s="60" t="n">
        <f aca="false">$B$15*$B$11*(D48^($B$11-1))</f>
        <v>0.0881232824193143</v>
      </c>
      <c r="G48" s="60" t="n">
        <f aca="false">$B$15*$B$11*(E48^($B$11-1))</f>
        <v>0.0887695651507177</v>
      </c>
      <c r="H48" s="66" t="n">
        <f aca="false">100*F48</f>
        <v>8.81232824193143</v>
      </c>
      <c r="I48" s="59"/>
      <c r="J48" s="67" t="n">
        <f aca="false">$B$15*(D48^$B$11)*EXP(C48)</f>
        <v>16.8134785927153</v>
      </c>
      <c r="K48" s="67" t="n">
        <f aca="false">$B$13*J48</f>
        <v>6.05285229337749</v>
      </c>
      <c r="L48" s="67" t="n">
        <f aca="false">J48-K48</f>
        <v>10.7606262993378</v>
      </c>
      <c r="M48" s="68" t="n">
        <f aca="false">L48^(1-$B$17)/(1-$B$17)</f>
        <v>-0.00431812197543741</v>
      </c>
      <c r="N48" s="68" t="n">
        <f aca="false">M48*$B$18^($A48-1)</f>
        <v>-0.0005249828238877</v>
      </c>
      <c r="O48" s="68"/>
      <c r="P48" s="67" t="n">
        <f aca="false">$B$15*(E48^$B$11)*EXP(C48)</f>
        <v>16.7445130611318</v>
      </c>
      <c r="Q48" s="67" t="n">
        <f aca="false">$B$13*P48</f>
        <v>6.02802470200746</v>
      </c>
      <c r="R48" s="67" t="n">
        <f aca="false">P48-Q48</f>
        <v>10.7164883591244</v>
      </c>
      <c r="S48" s="68" t="n">
        <f aca="false">R48^(1-$B$17)/(1-$B$17)</f>
        <v>-0.00435376527581026</v>
      </c>
      <c r="T48" s="68" t="n">
        <f aca="false">S48*$B$18^($A48-1)</f>
        <v>-0.000529316217105599</v>
      </c>
      <c r="U48" s="68"/>
      <c r="V48" s="69" t="n">
        <f aca="false">(D48-E48)/D48</f>
        <v>0.0113523912864438</v>
      </c>
      <c r="W48" s="69" t="n">
        <f aca="false">(P48-J48)/J48</f>
        <v>-0.00410180030284198</v>
      </c>
      <c r="X48" s="69" t="n">
        <f aca="false">(Q48-K48)/K48</f>
        <v>-0.00410180030284205</v>
      </c>
      <c r="Y48" s="69" t="n">
        <f aca="false">(R48-L48)/L48</f>
        <v>-0.00410180030284194</v>
      </c>
    </row>
    <row r="49" customFormat="false" ht="12.75" hidden="false" customHeight="false" outlineLevel="0" collapsed="false">
      <c r="A49" s="63" t="n">
        <v>22</v>
      </c>
      <c r="B49" s="117" t="n">
        <v>1.34264155349229</v>
      </c>
      <c r="C49" s="119" t="n">
        <f aca="false">$B$16*C48+0.1*B49</f>
        <v>-0.301524809049937</v>
      </c>
      <c r="D49" s="59" t="n">
        <f aca="false">((EXP(C49)*$B$13*$B$15*(D48^$B$11))+(1-$B$14)*D48)/(1+$B$12)</f>
        <v>110.376080893338</v>
      </c>
      <c r="E49" s="60" t="n">
        <f aca="false">$H$14+($B$11*($B$12+$B$14)+(1-$B$14))/(1+$B$12)*(E48-$H$14)+($B$12+$B$14)/(1+$B$12)*$H$14*(EXP(C49)-1)</f>
        <v>108.998852973283</v>
      </c>
      <c r="F49" s="60" t="n">
        <f aca="false">$B$15*$B$11*(D49^($B$11-1))</f>
        <v>0.0886813967199166</v>
      </c>
      <c r="G49" s="60" t="n">
        <f aca="false">$B$15*$B$11*(E49^($B$11-1))</f>
        <v>0.0893969025179324</v>
      </c>
      <c r="H49" s="66" t="n">
        <f aca="false">100*F49</f>
        <v>8.86813967199166</v>
      </c>
      <c r="I49" s="59"/>
      <c r="J49" s="67" t="n">
        <f aca="false">$B$15*(D49^$B$11)*EXP(C49)</f>
        <v>20.1119616702293</v>
      </c>
      <c r="K49" s="67" t="n">
        <f aca="false">$B$13*J49</f>
        <v>7.24030620128255</v>
      </c>
      <c r="L49" s="67" t="n">
        <f aca="false">J49-K49</f>
        <v>12.8716554689468</v>
      </c>
      <c r="M49" s="68" t="n">
        <f aca="false">L49^(1-$B$17)/(1-$B$17)</f>
        <v>-0.00301787460854732</v>
      </c>
      <c r="N49" s="68" t="n">
        <f aca="false">M49*$B$18^($A49-1)</f>
        <v>-0.000330212788992906</v>
      </c>
      <c r="O49" s="68"/>
      <c r="P49" s="67" t="n">
        <f aca="false">$B$15*(E49^$B$11)*EXP(C49)</f>
        <v>20.0212568697171</v>
      </c>
      <c r="Q49" s="67" t="n">
        <f aca="false">$B$13*P49</f>
        <v>7.20765247309817</v>
      </c>
      <c r="R49" s="67" t="n">
        <f aca="false">P49-Q49</f>
        <v>12.813604396619</v>
      </c>
      <c r="S49" s="68" t="n">
        <f aca="false">R49^(1-$B$17)/(1-$B$17)</f>
        <v>-0.00304528105816949</v>
      </c>
      <c r="T49" s="68" t="n">
        <f aca="false">S49*$B$18^($A49-1)</f>
        <v>-0.000333211575006248</v>
      </c>
      <c r="U49" s="68"/>
      <c r="V49" s="69" t="n">
        <f aca="false">(D49-E49)/D49</f>
        <v>0.0124775939579369</v>
      </c>
      <c r="W49" s="69" t="n">
        <f aca="false">(P49-J49)/J49</f>
        <v>-0.00450999270978343</v>
      </c>
      <c r="X49" s="69" t="n">
        <f aca="false">(Q49-K49)/K49</f>
        <v>-0.00450999270978338</v>
      </c>
      <c r="Y49" s="69" t="n">
        <f aca="false">(R49-L49)/L49</f>
        <v>-0.00450999270978346</v>
      </c>
    </row>
    <row r="50" customFormat="false" ht="12.75" hidden="false" customHeight="false" outlineLevel="0" collapsed="false">
      <c r="A50" s="63" t="n">
        <v>23</v>
      </c>
      <c r="B50" s="117" t="n">
        <v>-0.0852844550536247</v>
      </c>
      <c r="C50" s="119" t="n">
        <f aca="false">$B$16*C49+0.1*B50</f>
        <v>-0.279900773650306</v>
      </c>
      <c r="D50" s="59" t="n">
        <f aca="false">((EXP(C50)*$B$13*$B$15*(D49^$B$11))+(1-$B$14)*D49)/(1+$B$12)</f>
        <v>109.496450712678</v>
      </c>
      <c r="E50" s="60" t="n">
        <f aca="false">$H$14+($B$11*($B$12+$B$14)+(1-$B$14))/(1+$B$12)*(E49-$H$14)+($B$12+$B$14)/(1+$B$12)*$H$14*(EXP(C50)-1)</f>
        <v>108.024671831077</v>
      </c>
      <c r="F50" s="60" t="n">
        <f aca="false">$B$15*$B$11*(D50^($B$11-1))</f>
        <v>0.0891366849335352</v>
      </c>
      <c r="G50" s="60" t="n">
        <f aca="false">$B$15*$B$11*(E50^($B$11-1))</f>
        <v>0.0899120321491559</v>
      </c>
      <c r="H50" s="66" t="n">
        <f aca="false">100*F50</f>
        <v>8.91366849335353</v>
      </c>
      <c r="I50" s="59"/>
      <c r="J50" s="67" t="n">
        <f aca="false">$B$15*(D50^$B$11)*EXP(C50)</f>
        <v>20.4924865137295</v>
      </c>
      <c r="K50" s="67" t="n">
        <f aca="false">$B$13*J50</f>
        <v>7.37729514494262</v>
      </c>
      <c r="L50" s="67" t="n">
        <f aca="false">J50-K50</f>
        <v>13.1151913687869</v>
      </c>
      <c r="M50" s="68" t="n">
        <f aca="false">L50^(1-$B$17)/(1-$B$17)</f>
        <v>-0.00290683740797859</v>
      </c>
      <c r="N50" s="68" t="n">
        <f aca="false">M50*$B$18^($A50-1)</f>
        <v>-0.000286256889675615</v>
      </c>
      <c r="O50" s="68"/>
      <c r="P50" s="67" t="n">
        <f aca="false">$B$15*(E50^$B$11)*EXP(C50)</f>
        <v>20.3928961159397</v>
      </c>
      <c r="Q50" s="67" t="n">
        <f aca="false">$B$13*P50</f>
        <v>7.34144260173828</v>
      </c>
      <c r="R50" s="67" t="n">
        <f aca="false">P50-Q50</f>
        <v>13.0514535142014</v>
      </c>
      <c r="S50" s="68" t="n">
        <f aca="false">R50^(1-$B$17)/(1-$B$17)</f>
        <v>-0.00293529829689554</v>
      </c>
      <c r="T50" s="68" t="n">
        <f aca="false">S50*$B$18^($A50-1)</f>
        <v>-0.000289059635201184</v>
      </c>
      <c r="U50" s="68"/>
      <c r="V50" s="69" t="n">
        <f aca="false">(D50-E50)/D50</f>
        <v>0.0134413387102639</v>
      </c>
      <c r="W50" s="69" t="n">
        <f aca="false">(P50-J50)/J50</f>
        <v>-0.0048598493756784</v>
      </c>
      <c r="X50" s="69" t="n">
        <f aca="false">(Q50-K50)/K50</f>
        <v>-0.00485984937567842</v>
      </c>
      <c r="Y50" s="69" t="n">
        <f aca="false">(R50-L50)/L50</f>
        <v>-0.00485984937567833</v>
      </c>
    </row>
    <row r="51" customFormat="false" ht="12.75" hidden="false" customHeight="false" outlineLevel="0" collapsed="false">
      <c r="A51" s="63" t="n">
        <v>24</v>
      </c>
      <c r="B51" s="117" t="n">
        <v>-0.186157649295637</v>
      </c>
      <c r="C51" s="119" t="n">
        <f aca="false">$B$16*C50+0.1*B51</f>
        <v>-0.270526461214839</v>
      </c>
      <c r="D51" s="59" t="n">
        <f aca="false">((EXP(C51)*$B$13*$B$15*(D50^$B$11))+(1-$B$14)*D50)/(1+$B$12)</f>
        <v>108.730994289048</v>
      </c>
      <c r="E51" s="60" t="n">
        <f aca="false">$H$14+($B$11*($B$12+$B$14)+(1-$B$14))/(1+$B$12)*(E50-$H$14)+($B$12+$B$14)/(1+$B$12)*$H$14*(EXP(C51)-1)</f>
        <v>107.173821373164</v>
      </c>
      <c r="F51" s="60" t="n">
        <f aca="false">$B$15*$B$11*(D51^($B$11-1))</f>
        <v>0.0895377867568154</v>
      </c>
      <c r="G51" s="60" t="n">
        <f aca="false">$B$15*$B$11*(E51^($B$11-1))</f>
        <v>0.0903682197501166</v>
      </c>
      <c r="H51" s="66" t="n">
        <f aca="false">100*F51</f>
        <v>8.95377867568154</v>
      </c>
      <c r="I51" s="59"/>
      <c r="J51" s="67" t="n">
        <f aca="false">$B$15*(D51^$B$11)*EXP(C51)</f>
        <v>20.6333176608842</v>
      </c>
      <c r="K51" s="67" t="n">
        <f aca="false">$B$13*J51</f>
        <v>7.42799435791831</v>
      </c>
      <c r="L51" s="67" t="n">
        <f aca="false">J51-K51</f>
        <v>13.2053233029659</v>
      </c>
      <c r="M51" s="68" t="n">
        <f aca="false">L51^(1-$B$17)/(1-$B$17)</f>
        <v>-0.00286729202992394</v>
      </c>
      <c r="N51" s="68" t="n">
        <f aca="false">M51*$B$18^($A51-1)</f>
        <v>-0.000254126318321887</v>
      </c>
      <c r="O51" s="68"/>
      <c r="P51" s="67" t="n">
        <f aca="false">$B$15*(E51^$B$11)*EXP(C51)</f>
        <v>20.5264475018462</v>
      </c>
      <c r="Q51" s="67" t="n">
        <f aca="false">$B$13*P51</f>
        <v>7.38952110066464</v>
      </c>
      <c r="R51" s="67" t="n">
        <f aca="false">P51-Q51</f>
        <v>13.1369264011816</v>
      </c>
      <c r="S51" s="68" t="n">
        <f aca="false">R51^(1-$B$17)/(1-$B$17)</f>
        <v>-0.00289722664553605</v>
      </c>
      <c r="T51" s="68" t="n">
        <f aca="false">S51*$B$18^($A51-1)</f>
        <v>-0.000256779404779944</v>
      </c>
      <c r="U51" s="68"/>
      <c r="V51" s="69" t="n">
        <f aca="false">(D51-E51)/D51</f>
        <v>0.0143213342806857</v>
      </c>
      <c r="W51" s="69" t="n">
        <f aca="false">(P51-J51)/J51</f>
        <v>-0.00517949467916033</v>
      </c>
      <c r="X51" s="69" t="n">
        <f aca="false">(Q51-K51)/K51</f>
        <v>-0.00517949467916029</v>
      </c>
      <c r="Y51" s="69" t="n">
        <f aca="false">(R51-L51)/L51</f>
        <v>-0.00517949467916035</v>
      </c>
    </row>
    <row r="52" customFormat="false" ht="12.75" hidden="false" customHeight="false" outlineLevel="0" collapsed="false">
      <c r="A52" s="63" t="n">
        <v>25</v>
      </c>
      <c r="B52" s="117" t="n">
        <v>-0.513207396579674</v>
      </c>
      <c r="C52" s="119" t="n">
        <f aca="false">$B$16*C51+0.1*B52</f>
        <v>-0.294794554751323</v>
      </c>
      <c r="D52" s="59" t="n">
        <f aca="false">((EXP(C52)*$B$13*$B$15*(D51^$B$11))+(1-$B$14)*D51)/(1+$B$12)</f>
        <v>107.826070549051</v>
      </c>
      <c r="E52" s="60" t="n">
        <f aca="false">$H$14+($B$11*($B$12+$B$14)+(1-$B$14))/(1+$B$12)*(E51-$H$14)+($B$12+$B$14)/(1+$B$12)*$H$14*(EXP(C52)-1)</f>
        <v>106.167054938881</v>
      </c>
      <c r="F52" s="60" t="n">
        <f aca="false">$B$15*$B$11*(D52^($B$11-1))</f>
        <v>0.0900179848833224</v>
      </c>
      <c r="G52" s="60" t="n">
        <f aca="false">$B$15*$B$11*(E52^($B$11-1))</f>
        <v>0.090915734591811</v>
      </c>
      <c r="H52" s="66" t="n">
        <f aca="false">100*F52</f>
        <v>9.00179848833224</v>
      </c>
      <c r="I52" s="59"/>
      <c r="J52" s="67" t="n">
        <f aca="false">$B$15*(D52^$B$11)*EXP(C52)</f>
        <v>20.0781140232138</v>
      </c>
      <c r="K52" s="67" t="n">
        <f aca="false">$B$13*J52</f>
        <v>7.22812104835696</v>
      </c>
      <c r="L52" s="67" t="n">
        <f aca="false">J52-K52</f>
        <v>12.8499929748568</v>
      </c>
      <c r="M52" s="68" t="n">
        <f aca="false">L52^(1-$B$17)/(1-$B$17)</f>
        <v>-0.0030280582398171</v>
      </c>
      <c r="N52" s="68" t="n">
        <f aca="false">M52*$B$18^($A52-1)</f>
        <v>-0.000241537435219825</v>
      </c>
      <c r="O52" s="68"/>
      <c r="P52" s="67" t="n">
        <f aca="false">$B$15*(E52^$B$11)*EXP(C52)</f>
        <v>19.9663496963765</v>
      </c>
      <c r="Q52" s="67" t="n">
        <f aca="false">$B$13*P52</f>
        <v>7.18788589069554</v>
      </c>
      <c r="R52" s="67" t="n">
        <f aca="false">P52-Q52</f>
        <v>12.778463805681</v>
      </c>
      <c r="S52" s="68" t="n">
        <f aca="false">R52^(1-$B$17)/(1-$B$17)</f>
        <v>-0.0030620530457347</v>
      </c>
      <c r="T52" s="68" t="n">
        <f aca="false">S52*$B$18^($A52-1)</f>
        <v>-0.000244249079970961</v>
      </c>
      <c r="U52" s="68"/>
      <c r="V52" s="69" t="n">
        <f aca="false">(D52-E52)/D52</f>
        <v>0.015386034209748</v>
      </c>
      <c r="W52" s="69" t="n">
        <f aca="false">(P52-J52)/J52</f>
        <v>-0.00556647535261824</v>
      </c>
      <c r="X52" s="69" t="n">
        <f aca="false">(Q52-K52)/K52</f>
        <v>-0.00556647535261822</v>
      </c>
      <c r="Y52" s="69" t="n">
        <f aca="false">(R52-L52)/L52</f>
        <v>-0.00556647535261819</v>
      </c>
    </row>
    <row r="53" customFormat="false" ht="12.75" hidden="false" customHeight="false" outlineLevel="0" collapsed="false">
      <c r="A53" s="63" t="n">
        <v>26</v>
      </c>
      <c r="B53" s="117" t="n">
        <v>1.97221197595354</v>
      </c>
      <c r="C53" s="119" t="n">
        <f aca="false">$B$16*C52+0.1*B53</f>
        <v>-0.0680939016808362</v>
      </c>
      <c r="D53" s="59" t="n">
        <f aca="false">((EXP(C53)*$B$13*$B$15*(D52^$B$11))+(1-$B$14)*D52)/(1+$B$12)</f>
        <v>108.806462749511</v>
      </c>
      <c r="E53" s="60" t="n">
        <f aca="false">$H$14+($B$11*($B$12+$B$14)+(1-$B$14))/(1+$B$12)*(E52-$H$14)+($B$12+$B$14)/(1+$B$12)*$H$14*(EXP(C53)-1)</f>
        <v>107.246703797226</v>
      </c>
      <c r="F53" s="60" t="n">
        <f aca="false">$B$15*$B$11*(D53^($B$11-1))</f>
        <v>0.0894980354543991</v>
      </c>
      <c r="G53" s="60" t="n">
        <f aca="false">$B$15*$B$11*(E53^($B$11-1))</f>
        <v>0.09032891113946</v>
      </c>
      <c r="H53" s="66" t="n">
        <f aca="false">100*F53</f>
        <v>8.94980354543991</v>
      </c>
      <c r="I53" s="59"/>
      <c r="J53" s="67" t="n">
        <f aca="false">$B$15*(D53^$B$11)*EXP(C53)</f>
        <v>25.2692811597801</v>
      </c>
      <c r="K53" s="67" t="n">
        <f aca="false">$B$13*J53</f>
        <v>9.09694121752084</v>
      </c>
      <c r="L53" s="67" t="n">
        <f aca="false">J53-K53</f>
        <v>16.1723399422593</v>
      </c>
      <c r="M53" s="68" t="n">
        <f aca="false">L53^(1-$B$17)/(1-$B$17)</f>
        <v>-0.00191171998866921</v>
      </c>
      <c r="N53" s="68" t="n">
        <f aca="false">M53*$B$18^($A53-1)</f>
        <v>-0.000137241993289591</v>
      </c>
      <c r="O53" s="68"/>
      <c r="P53" s="67" t="n">
        <f aca="false">$B$15*(E53^$B$11)*EXP(C53)</f>
        <v>25.1382720377279</v>
      </c>
      <c r="Q53" s="67" t="n">
        <f aca="false">$B$13*P53</f>
        <v>9.04977793358205</v>
      </c>
      <c r="R53" s="67" t="n">
        <f aca="false">P53-Q53</f>
        <v>16.0884941041459</v>
      </c>
      <c r="S53" s="68" t="n">
        <f aca="false">R53^(1-$B$17)/(1-$B$17)</f>
        <v>-0.00193169792345236</v>
      </c>
      <c r="T53" s="68" t="n">
        <f aca="false">S53*$B$18^($A53-1)</f>
        <v>-0.000138676205207498</v>
      </c>
      <c r="U53" s="68"/>
      <c r="V53" s="69" t="n">
        <f aca="false">(D53-E53)/D53</f>
        <v>0.0143351682691483</v>
      </c>
      <c r="W53" s="69" t="n">
        <f aca="false">(P53-J53)/J53</f>
        <v>-0.00518452112760184</v>
      </c>
      <c r="X53" s="69" t="n">
        <f aca="false">(Q53-K53)/K53</f>
        <v>-0.00518452112760179</v>
      </c>
      <c r="Y53" s="69" t="n">
        <f aca="false">(R53-L53)/L53</f>
        <v>-0.00518452112760198</v>
      </c>
    </row>
    <row r="54" customFormat="false" ht="12.75" hidden="false" customHeight="false" outlineLevel="0" collapsed="false">
      <c r="A54" s="63" t="n">
        <v>27</v>
      </c>
      <c r="B54" s="117" t="n">
        <v>0.865672973304754</v>
      </c>
      <c r="C54" s="119" t="n">
        <f aca="false">$B$16*C53+0.1*B54</f>
        <v>0.0252827858177228</v>
      </c>
      <c r="D54" s="59" t="n">
        <f aca="false">((EXP(C54)*$B$13*$B$15*(D53^$B$11))+(1-$B$14)*D53)/(1+$B$12)</f>
        <v>110.633284322452</v>
      </c>
      <c r="E54" s="60" t="n">
        <f aca="false">$H$14+($B$11*($B$12+$B$14)+(1-$B$14))/(1+$B$12)*(E53-$H$14)+($B$12+$B$14)/(1+$B$12)*$H$14*(EXP(C54)-1)</f>
        <v>109.257954509674</v>
      </c>
      <c r="F54" s="60" t="n">
        <f aca="false">$B$15*$B$11*(D54^($B$11-1))</f>
        <v>0.0885493932521916</v>
      </c>
      <c r="G54" s="60" t="n">
        <f aca="false">$B$15*$B$11*(E54^($B$11-1))</f>
        <v>0.0892611634344201</v>
      </c>
      <c r="H54" s="66" t="n">
        <f aca="false">100*F54</f>
        <v>8.85493932521916</v>
      </c>
      <c r="I54" s="59"/>
      <c r="J54" s="67" t="n">
        <f aca="false">$B$15*(D54^$B$11)*EXP(C54)</f>
        <v>27.9093080092485</v>
      </c>
      <c r="K54" s="67" t="n">
        <f aca="false">$B$13*J54</f>
        <v>10.0473508833294</v>
      </c>
      <c r="L54" s="67" t="n">
        <f aca="false">J54-K54</f>
        <v>17.861957125919</v>
      </c>
      <c r="M54" s="68" t="n">
        <f aca="false">L54^(1-$B$17)/(1-$B$17)</f>
        <v>-0.00156715487915563</v>
      </c>
      <c r="N54" s="68" t="n">
        <f aca="false">M54*$B$18^($A54-1)</f>
        <v>-0.000101255160073256</v>
      </c>
      <c r="O54" s="68"/>
      <c r="P54" s="67" t="n">
        <f aca="false">$B$15*(E54^$B$11)*EXP(C54)</f>
        <v>27.7839048050581</v>
      </c>
      <c r="Q54" s="67" t="n">
        <f aca="false">$B$13*P54</f>
        <v>10.0022057298209</v>
      </c>
      <c r="R54" s="67" t="n">
        <f aca="false">P54-Q54</f>
        <v>17.7816990752372</v>
      </c>
      <c r="S54" s="68" t="n">
        <f aca="false">R54^(1-$B$17)/(1-$B$17)</f>
        <v>-0.00158133357414</v>
      </c>
      <c r="T54" s="68" t="n">
        <f aca="false">S54*$B$18^($A54-1)</f>
        <v>-0.00010217125716702</v>
      </c>
      <c r="U54" s="68"/>
      <c r="V54" s="69" t="n">
        <f aca="false">(D54-E54)/D54</f>
        <v>0.012431428942932</v>
      </c>
      <c r="W54" s="69" t="n">
        <f aca="false">(P54-J54)/J54</f>
        <v>-0.00449323946508392</v>
      </c>
      <c r="X54" s="69" t="n">
        <f aca="false">(Q54-K54)/K54</f>
        <v>-0.00449323946508388</v>
      </c>
      <c r="Y54" s="69" t="n">
        <f aca="false">(R54-L54)/L54</f>
        <v>-0.00449323946508374</v>
      </c>
    </row>
    <row r="55" customFormat="false" ht="12.75" hidden="false" customHeight="false" outlineLevel="0" collapsed="false">
      <c r="A55" s="63" t="n">
        <v>28</v>
      </c>
      <c r="B55" s="117" t="n">
        <v>2.375654730713</v>
      </c>
      <c r="C55" s="119" t="n">
        <f aca="false">$B$16*C54+0.1*B55</f>
        <v>0.26031998030725</v>
      </c>
      <c r="D55" s="59" t="n">
        <f aca="false">((EXP(C55)*$B$13*$B$15*(D54^$B$11))+(1-$B$14)*D54)/(1+$B$12)</f>
        <v>115.045242946025</v>
      </c>
      <c r="E55" s="60" t="n">
        <f aca="false">$H$14+($B$11*($B$12+$B$14)+(1-$B$14))/(1+$B$12)*(E54-$H$14)+($B$12+$B$14)/(1+$B$12)*$H$14*(EXP(C55)-1)</f>
        <v>114.095437348613</v>
      </c>
      <c r="F55" s="60" t="n">
        <f aca="false">$B$15*$B$11*(D55^($B$11-1))</f>
        <v>0.0863607805917679</v>
      </c>
      <c r="G55" s="60" t="n">
        <f aca="false">$B$15*$B$11*(E55^($B$11-1))</f>
        <v>0.0868202051180882</v>
      </c>
      <c r="H55" s="66" t="n">
        <f aca="false">100*F55</f>
        <v>8.63607805917679</v>
      </c>
      <c r="I55" s="59"/>
      <c r="J55" s="67" t="n">
        <f aca="false">$B$15*(D55^$B$11)*EXP(C55)</f>
        <v>35.804552896182</v>
      </c>
      <c r="K55" s="67" t="n">
        <f aca="false">$B$13*J55</f>
        <v>12.8896390426255</v>
      </c>
      <c r="L55" s="67" t="n">
        <f aca="false">J55-K55</f>
        <v>22.9149138535565</v>
      </c>
      <c r="M55" s="68" t="n">
        <f aca="false">L55^(1-$B$17)/(1-$B$17)</f>
        <v>-0.000952211772614388</v>
      </c>
      <c r="N55" s="68" t="n">
        <f aca="false">M55*$B$18^($A55-1)</f>
        <v>-5.53708641487253E-005</v>
      </c>
      <c r="O55" s="68"/>
      <c r="P55" s="67" t="n">
        <f aca="false">$B$15*(E55^$B$11)*EXP(C55)</f>
        <v>35.69785450859</v>
      </c>
      <c r="Q55" s="67" t="n">
        <f aca="false">$B$13*P55</f>
        <v>12.8512276230924</v>
      </c>
      <c r="R55" s="67" t="n">
        <f aca="false">P55-Q55</f>
        <v>22.8466268854976</v>
      </c>
      <c r="S55" s="68" t="n">
        <f aca="false">R55^(1-$B$17)/(1-$B$17)</f>
        <v>-0.000957912468021543</v>
      </c>
      <c r="T55" s="68" t="n">
        <f aca="false">S55*$B$18^($A55-1)</f>
        <v>-5.57023580873858E-005</v>
      </c>
      <c r="U55" s="68"/>
      <c r="V55" s="69" t="n">
        <f aca="false">(D55-E55)/D55</f>
        <v>0.00825593108493615</v>
      </c>
      <c r="W55" s="69" t="n">
        <f aca="false">(P55-J55)/J55</f>
        <v>-0.00298002290103458</v>
      </c>
      <c r="X55" s="69" t="n">
        <f aca="false">(Q55-K55)/K55</f>
        <v>-0.00298002290103466</v>
      </c>
      <c r="Y55" s="69" t="n">
        <f aca="false">(R55-L55)/L55</f>
        <v>-0.00298002290103469</v>
      </c>
    </row>
    <row r="56" customFormat="false" ht="12.75" hidden="false" customHeight="false" outlineLevel="0" collapsed="false">
      <c r="A56" s="63" t="n">
        <v>29</v>
      </c>
      <c r="B56" s="117" t="n">
        <v>-0.654906671115896</v>
      </c>
      <c r="C56" s="119" t="n">
        <f aca="false">$B$16*C55+0.1*B56</f>
        <v>0.168797315164935</v>
      </c>
      <c r="D56" s="59" t="n">
        <f aca="false">((EXP(C56)*$B$13*$B$15*(D55^$B$11))+(1-$B$14)*D55)/(1+$B$12)</f>
        <v>118.179169096872</v>
      </c>
      <c r="E56" s="60" t="n">
        <f aca="false">$H$14+($B$11*($B$12+$B$14)+(1-$B$14))/(1+$B$12)*(E55-$H$14)+($B$12+$B$14)/(1+$B$12)*$H$14*(EXP(C56)-1)</f>
        <v>117.480318229157</v>
      </c>
      <c r="F56" s="60" t="n">
        <f aca="false">$B$15*$B$11*(D56^($B$11-1))</f>
        <v>0.0848880013642187</v>
      </c>
      <c r="G56" s="60" t="n">
        <f aca="false">$B$15*$B$11*(E56^($B$11-1))</f>
        <v>0.0852108371384159</v>
      </c>
      <c r="H56" s="66" t="n">
        <f aca="false">100*F56</f>
        <v>8.48880013642187</v>
      </c>
      <c r="I56" s="59"/>
      <c r="J56" s="67" t="n">
        <f aca="false">$B$15*(D56^$B$11)*EXP(C56)</f>
        <v>32.9907723109527</v>
      </c>
      <c r="K56" s="67" t="n">
        <f aca="false">$B$13*J56</f>
        <v>11.876678031943</v>
      </c>
      <c r="L56" s="67" t="n">
        <f aca="false">J56-K56</f>
        <v>21.1140942790097</v>
      </c>
      <c r="M56" s="68" t="n">
        <f aca="false">L56^(1-$B$17)/(1-$B$17)</f>
        <v>-0.00112156666153593</v>
      </c>
      <c r="N56" s="68" t="n">
        <f aca="false">M56*$B$18^($A56-1)</f>
        <v>-5.86969257597226E-005</v>
      </c>
      <c r="O56" s="68"/>
      <c r="P56" s="67" t="n">
        <f aca="false">$B$15*(E56^$B$11)*EXP(C56)</f>
        <v>32.9204064076038</v>
      </c>
      <c r="Q56" s="67" t="n">
        <f aca="false">$B$13*P56</f>
        <v>11.8513463067374</v>
      </c>
      <c r="R56" s="67" t="n">
        <f aca="false">P56-Q56</f>
        <v>21.0690601008664</v>
      </c>
      <c r="S56" s="68" t="n">
        <f aca="false">R56^(1-$B$17)/(1-$B$17)</f>
        <v>-0.00112636638328755</v>
      </c>
      <c r="T56" s="68" t="n">
        <f aca="false">S56*$B$18^($A56-1)</f>
        <v>-5.89481180615127E-005</v>
      </c>
      <c r="U56" s="68"/>
      <c r="V56" s="69" t="n">
        <f aca="false">(D56-E56)/D56</f>
        <v>0.00591348604881565</v>
      </c>
      <c r="W56" s="69" t="n">
        <f aca="false">(P56-J56)/J56</f>
        <v>-0.00213289651681036</v>
      </c>
      <c r="X56" s="69" t="n">
        <f aca="false">(Q56-K56)/K56</f>
        <v>-0.00213289651681033</v>
      </c>
      <c r="Y56" s="69" t="n">
        <f aca="false">(R56-L56)/L56</f>
        <v>-0.00213289651681029</v>
      </c>
    </row>
    <row r="57" customFormat="false" ht="12.75" hidden="false" customHeight="false" outlineLevel="0" collapsed="false">
      <c r="A57" s="63" t="n">
        <v>30</v>
      </c>
      <c r="B57" s="117" t="n">
        <v>1.66145582625177</v>
      </c>
      <c r="C57" s="119" t="n">
        <f aca="false">$B$16*C56+0.1*B57</f>
        <v>0.318063166273619</v>
      </c>
      <c r="D57" s="59" t="n">
        <f aca="false">((EXP(C57)*$B$13*$B$15*(D56^$B$11))+(1-$B$14)*D56)/(1+$B$12)</f>
        <v>123.104336036418</v>
      </c>
      <c r="E57" s="60" t="n">
        <f aca="false">$H$14+($B$11*($B$12+$B$14)+(1-$B$14))/(1+$B$12)*(E56-$H$14)+($B$12+$B$14)/(1+$B$12)*$H$14*(EXP(C57)-1)</f>
        <v>122.752590019908</v>
      </c>
      <c r="F57" s="60" t="n">
        <f aca="false">$B$15*$B$11*(D57^($B$11-1))</f>
        <v>0.0826984864258173</v>
      </c>
      <c r="G57" s="60" t="n">
        <f aca="false">$B$15*$B$11*(E57^($B$11-1))</f>
        <v>0.0828500700504448</v>
      </c>
      <c r="H57" s="66" t="n">
        <f aca="false">100*F57</f>
        <v>8.26984864258173</v>
      </c>
      <c r="I57" s="59"/>
      <c r="J57" s="67" t="n">
        <f aca="false">$B$15*(D57^$B$11)*EXP(C57)</f>
        <v>38.8688318223732</v>
      </c>
      <c r="K57" s="67" t="n">
        <f aca="false">$B$13*J57</f>
        <v>13.9927794560544</v>
      </c>
      <c r="L57" s="67" t="n">
        <f aca="false">J57-K57</f>
        <v>24.8760523663188</v>
      </c>
      <c r="M57" s="68" t="n">
        <f aca="false">L57^(1-$B$17)/(1-$B$17)</f>
        <v>-0.000807992034950061</v>
      </c>
      <c r="N57" s="68" t="n">
        <f aca="false">M57*$B$18^($A57-1)</f>
        <v>-3.80574647096468E-005</v>
      </c>
      <c r="O57" s="68"/>
      <c r="P57" s="67" t="n">
        <f aca="false">$B$15*(E57^$B$11)*EXP(C57)</f>
        <v>38.828813640161</v>
      </c>
      <c r="Q57" s="67" t="n">
        <f aca="false">$B$13*P57</f>
        <v>13.978372910458</v>
      </c>
      <c r="R57" s="67" t="n">
        <f aca="false">P57-Q57</f>
        <v>24.8504407297031</v>
      </c>
      <c r="S57" s="68" t="n">
        <f aca="false">R57^(1-$B$17)/(1-$B$17)</f>
        <v>-0.000809658376609894</v>
      </c>
      <c r="T57" s="68" t="n">
        <f aca="false">S57*$B$18^($A57-1)</f>
        <v>-3.81359515463607E-005</v>
      </c>
      <c r="U57" s="68"/>
      <c r="V57" s="69" t="n">
        <f aca="false">(D57-E57)/D57</f>
        <v>0.00285729997687276</v>
      </c>
      <c r="W57" s="69" t="n">
        <f aca="false">(P57-J57)/J57</f>
        <v>-0.00102956997511642</v>
      </c>
      <c r="X57" s="69" t="n">
        <f aca="false">(Q57-K57)/K57</f>
        <v>-0.00102956997511644</v>
      </c>
      <c r="Y57" s="69" t="n">
        <f aca="false">(R57-L57)/L57</f>
        <v>-0.00102956997511641</v>
      </c>
    </row>
    <row r="58" customFormat="false" ht="12.75" hidden="false" customHeight="false" outlineLevel="0" collapsed="false">
      <c r="A58" s="63" t="n">
        <v>31</v>
      </c>
      <c r="B58" s="117" t="n">
        <v>-1.61239768203814</v>
      </c>
      <c r="C58" s="119" t="n">
        <f aca="false">$B$16*C57+0.1*B58</f>
        <v>0.125017081442443</v>
      </c>
      <c r="D58" s="59" t="n">
        <f aca="false">((EXP(C58)*$B$13*$B$15*(D57^$B$11))+(1-$B$14)*D57)/(1+$B$12)</f>
        <v>125.407773604335</v>
      </c>
      <c r="E58" s="60" t="n">
        <f aca="false">$H$14+($B$11*($B$12+$B$14)+(1-$B$14))/(1+$B$12)*(E57-$H$14)+($B$12+$B$14)/(1+$B$12)*$H$14*(EXP(C58)-1)</f>
        <v>125.176477412427</v>
      </c>
      <c r="F58" s="60" t="n">
        <f aca="false">$B$15*$B$11*(D58^($B$11-1))</f>
        <v>0.0817231037207572</v>
      </c>
      <c r="G58" s="60" t="n">
        <f aca="false">$B$15*$B$11*(E58^($B$11-1))</f>
        <v>0.0818197146444925</v>
      </c>
      <c r="H58" s="66" t="n">
        <f aca="false">100*F58</f>
        <v>8.17231037207572</v>
      </c>
      <c r="I58" s="59"/>
      <c r="J58" s="67" t="n">
        <f aca="false">$B$15*(D58^$B$11)*EXP(C58)</f>
        <v>32.2597529927985</v>
      </c>
      <c r="K58" s="67" t="n">
        <f aca="false">$B$13*J58</f>
        <v>11.6135110774075</v>
      </c>
      <c r="L58" s="67" t="n">
        <f aca="false">J58-K58</f>
        <v>20.646241915391</v>
      </c>
      <c r="M58" s="68" t="n">
        <f aca="false">L58^(1-$B$17)/(1-$B$17)</f>
        <v>-0.00117297290659335</v>
      </c>
      <c r="N58" s="68" t="n">
        <f aca="false">M58*$B$18^($A58-1)</f>
        <v>-4.97236801359393E-005</v>
      </c>
      <c r="O58" s="68"/>
      <c r="P58" s="67" t="n">
        <f aca="false">$B$15*(E58^$B$11)*EXP(C58)</f>
        <v>32.2383209255257</v>
      </c>
      <c r="Q58" s="67" t="n">
        <f aca="false">$B$13*P58</f>
        <v>11.6057955331892</v>
      </c>
      <c r="R58" s="67" t="n">
        <f aca="false">P58-Q58</f>
        <v>20.6325253923364</v>
      </c>
      <c r="S58" s="68" t="n">
        <f aca="false">R58^(1-$B$17)/(1-$B$17)</f>
        <v>-0.00117453301207125</v>
      </c>
      <c r="T58" s="68" t="n">
        <f aca="false">S58*$B$18^($A58-1)</f>
        <v>-4.97898148141789E-005</v>
      </c>
      <c r="U58" s="68"/>
      <c r="V58" s="69" t="n">
        <f aca="false">(D58-E58)/D58</f>
        <v>0.00184435290779724</v>
      </c>
      <c r="W58" s="69" t="n">
        <f aca="false">(P58-J58)/J58</f>
        <v>-0.000664359311045853</v>
      </c>
      <c r="X58" s="69" t="n">
        <f aca="false">(Q58-K58)/K58</f>
        <v>-0.000664359311045811</v>
      </c>
      <c r="Y58" s="69" t="n">
        <f aca="false">(R58-L58)/L58</f>
        <v>-0.000664359311045791</v>
      </c>
    </row>
    <row r="59" customFormat="false" ht="12.75" hidden="false" customHeight="false" outlineLevel="0" collapsed="false">
      <c r="A59" s="63" t="n">
        <v>32</v>
      </c>
      <c r="B59" s="117" t="n">
        <v>0.538948370376602</v>
      </c>
      <c r="C59" s="119" t="n">
        <f aca="false">$B$16*C58+0.1*B59</f>
        <v>0.166410210335859</v>
      </c>
      <c r="D59" s="59" t="n">
        <f aca="false">((EXP(C59)*$B$13*$B$15*(D58^$B$11))+(1-$B$14)*D58)/(1+$B$12)</f>
        <v>128.106509174915</v>
      </c>
      <c r="E59" s="60" t="n">
        <f aca="false">$H$14+($B$11*($B$12+$B$14)+(1-$B$14))/(1+$B$12)*(E58-$H$14)+($B$12+$B$14)/(1+$B$12)*$H$14*(EXP(C59)-1)</f>
        <v>127.999108331801</v>
      </c>
      <c r="F59" s="60" t="n">
        <f aca="false">$B$15*$B$11*(D59^($B$11-1))</f>
        <v>0.0806170568477551</v>
      </c>
      <c r="G59" s="60" t="n">
        <f aca="false">$B$15*$B$11*(E59^($B$11-1))</f>
        <v>0.080660342312652</v>
      </c>
      <c r="H59" s="66" t="n">
        <f aca="false">100*F59</f>
        <v>8.06170568477551</v>
      </c>
      <c r="I59" s="59"/>
      <c r="J59" s="67" t="n">
        <f aca="false">$B$15*(D59^$B$11)*EXP(C59)</f>
        <v>33.8818153556196</v>
      </c>
      <c r="K59" s="67" t="n">
        <f aca="false">$B$13*J59</f>
        <v>12.1974535280231</v>
      </c>
      <c r="L59" s="67" t="n">
        <f aca="false">J59-K59</f>
        <v>21.6843618275966</v>
      </c>
      <c r="M59" s="68" t="n">
        <f aca="false">L59^(1-$B$17)/(1-$B$17)</f>
        <v>-0.0010633511709034</v>
      </c>
      <c r="N59" s="68" t="n">
        <f aca="false">M59*$B$18^($A59-1)</f>
        <v>-4.05690190091123E-005</v>
      </c>
      <c r="O59" s="68"/>
      <c r="P59" s="67" t="n">
        <f aca="false">$B$15*(E59^$B$11)*EXP(C59)</f>
        <v>33.8715866138314</v>
      </c>
      <c r="Q59" s="67" t="n">
        <f aca="false">$B$13*P59</f>
        <v>12.1937711809793</v>
      </c>
      <c r="R59" s="67" t="n">
        <f aca="false">P59-Q59</f>
        <v>21.6778154328521</v>
      </c>
      <c r="S59" s="68" t="n">
        <f aca="false">R59^(1-$B$17)/(1-$B$17)</f>
        <v>-0.00106399350201078</v>
      </c>
      <c r="T59" s="68" t="n">
        <f aca="false">S59*$B$18^($A59-1)</f>
        <v>-4.05935252527865E-005</v>
      </c>
      <c r="U59" s="68"/>
      <c r="V59" s="69" t="n">
        <f aca="false">(D59-E59)/D59</f>
        <v>0.000838371475466727</v>
      </c>
      <c r="W59" s="69" t="n">
        <f aca="false">(P59-J59)/J59</f>
        <v>-0.000301894738545308</v>
      </c>
      <c r="X59" s="69" t="n">
        <f aca="false">(Q59-K59)/K59</f>
        <v>-0.00030189473854525</v>
      </c>
      <c r="Y59" s="69" t="n">
        <f aca="false">(R59-L59)/L59</f>
        <v>-0.000301894738545341</v>
      </c>
    </row>
    <row r="60" customFormat="false" ht="12.75" hidden="false" customHeight="false" outlineLevel="0" collapsed="false">
      <c r="A60" s="63" t="n">
        <v>33</v>
      </c>
      <c r="B60" s="117" t="n">
        <v>0.902191459317692</v>
      </c>
      <c r="C60" s="119" t="n">
        <f aca="false">$B$16*C59+0.1*B60</f>
        <v>0.239988335234042</v>
      </c>
      <c r="D60" s="59" t="n">
        <f aca="false">((EXP(C60)*$B$13*$B$15*(D59^$B$11))+(1-$B$14)*D59)/(1+$B$12)</f>
        <v>131.627282089585</v>
      </c>
      <c r="E60" s="60" t="n">
        <f aca="false">$H$14+($B$11*($B$12+$B$14)+(1-$B$14))/(1+$B$12)*(E59-$H$14)+($B$12+$B$14)/(1+$B$12)*$H$14*(EXP(C60)-1)</f>
        <v>131.656173889664</v>
      </c>
      <c r="F60" s="60" t="n">
        <f aca="false">$B$15*$B$11*(D60^($B$11-1))</f>
        <v>0.0792302671412378</v>
      </c>
      <c r="G60" s="60" t="n">
        <f aca="false">$B$15*$B$11*(E60^($B$11-1))</f>
        <v>0.0792191390258077</v>
      </c>
      <c r="H60" s="66" t="n">
        <f aca="false">100*F60</f>
        <v>7.92302671412378</v>
      </c>
      <c r="I60" s="59"/>
      <c r="J60" s="67" t="n">
        <f aca="false">$B$15*(D60^$B$11)*EXP(C60)</f>
        <v>36.8264743641023</v>
      </c>
      <c r="K60" s="67" t="n">
        <f aca="false">$B$13*J60</f>
        <v>13.2575307710768</v>
      </c>
      <c r="L60" s="67" t="n">
        <f aca="false">J60-K60</f>
        <v>23.5689435930255</v>
      </c>
      <c r="M60" s="68" t="n">
        <f aca="false">L60^(1-$B$17)/(1-$B$17)</f>
        <v>-0.000900097945270265</v>
      </c>
      <c r="N60" s="68" t="n">
        <f aca="false">M60*$B$18^($A60-1)</f>
        <v>-3.09065175135305E-005</v>
      </c>
      <c r="O60" s="68"/>
      <c r="P60" s="67" t="n">
        <f aca="false">$B$15*(E60^$B$11)*EXP(C60)</f>
        <v>36.8293841486226</v>
      </c>
      <c r="Q60" s="67" t="n">
        <f aca="false">$B$13*P60</f>
        <v>13.2585782935041</v>
      </c>
      <c r="R60" s="67" t="n">
        <f aca="false">P60-Q60</f>
        <v>23.5708058551185</v>
      </c>
      <c r="S60" s="68" t="n">
        <f aca="false">R60^(1-$B$17)/(1-$B$17)</f>
        <v>-0.000899955722549741</v>
      </c>
      <c r="T60" s="68" t="n">
        <f aca="false">S60*$B$18^($A60-1)</f>
        <v>-3.0901634034987E-005</v>
      </c>
      <c r="U60" s="68"/>
      <c r="V60" s="69" t="n">
        <f aca="false">(D60-E60)/D60</f>
        <v>-0.000219497049706068</v>
      </c>
      <c r="W60" s="69" t="n">
        <f aca="false">(P60-J60)/J60</f>
        <v>7.90133883443515E-005</v>
      </c>
      <c r="X60" s="69" t="n">
        <f aca="false">(Q60-K60)/K60</f>
        <v>7.90133883442711E-005</v>
      </c>
      <c r="Y60" s="69" t="n">
        <f aca="false">(R60-L60)/L60</f>
        <v>7.90133883443214E-005</v>
      </c>
    </row>
    <row r="61" customFormat="false" ht="12.75" hidden="false" customHeight="false" outlineLevel="0" collapsed="false">
      <c r="A61" s="63" t="n">
        <v>34</v>
      </c>
      <c r="B61" s="117" t="n">
        <v>1.91891558642965</v>
      </c>
      <c r="C61" s="119" t="n">
        <f aca="false">$B$16*C60+0.1*B61</f>
        <v>0.407881060353603</v>
      </c>
      <c r="D61" s="59" t="n">
        <f aca="false">((EXP(C61)*$B$13*$B$15*(D60^$B$11))+(1-$B$14)*D60)/(1+$B$12)</f>
        <v>137.436372166516</v>
      </c>
      <c r="E61" s="60" t="n">
        <f aca="false">$H$14+($B$11*($B$12+$B$14)+(1-$B$14))/(1+$B$12)*(E60-$H$14)+($B$12+$B$14)/(1+$B$12)*$H$14*(EXP(C61)-1)</f>
        <v>137.63727555876</v>
      </c>
      <c r="F61" s="60" t="n">
        <f aca="false">$B$15*$B$11*(D61^($B$11-1))</f>
        <v>0.0770703671880789</v>
      </c>
      <c r="G61" s="60" t="n">
        <f aca="false">$B$15*$B$11*(E61^($B$11-1))</f>
        <v>0.0769983505620387</v>
      </c>
      <c r="H61" s="66" t="n">
        <f aca="false">100*F61</f>
        <v>7.70703671880789</v>
      </c>
      <c r="I61" s="59"/>
      <c r="J61" s="67" t="n">
        <f aca="false">$B$15*(D61^$B$11)*EXP(C61)</f>
        <v>44.2412209496669</v>
      </c>
      <c r="K61" s="67" t="n">
        <f aca="false">$B$13*J61</f>
        <v>15.9268395418801</v>
      </c>
      <c r="L61" s="67" t="n">
        <f aca="false">J61-K61</f>
        <v>28.3143814077868</v>
      </c>
      <c r="M61" s="68" t="n">
        <f aca="false">L61^(1-$B$17)/(1-$B$17)</f>
        <v>-0.000623671428223385</v>
      </c>
      <c r="N61" s="68" t="n">
        <f aca="false">M61*$B$18^($A61-1)</f>
        <v>-1.92734144304243E-005</v>
      </c>
      <c r="O61" s="68"/>
      <c r="P61" s="67" t="n">
        <f aca="false">$B$15*(E61^$B$11)*EXP(C61)</f>
        <v>44.2644917947514</v>
      </c>
      <c r="Q61" s="67" t="n">
        <f aca="false">$B$13*P61</f>
        <v>15.9352170461105</v>
      </c>
      <c r="R61" s="67" t="n">
        <f aca="false">P61-Q61</f>
        <v>28.3292747486409</v>
      </c>
      <c r="S61" s="68" t="n">
        <f aca="false">R61^(1-$B$17)/(1-$B$17)</f>
        <v>-0.000623015844228163</v>
      </c>
      <c r="T61" s="68" t="n">
        <f aca="false">S61*$B$18^($A61-1)</f>
        <v>-1.92531548170091E-005</v>
      </c>
      <c r="U61" s="68"/>
      <c r="V61" s="69" t="n">
        <f aca="false">(D61-E61)/D61</f>
        <v>-0.0014617920211097</v>
      </c>
      <c r="W61" s="69" t="n">
        <f aca="false">(P61-J61)/J61</f>
        <v>0.000525999160625082</v>
      </c>
      <c r="X61" s="69" t="n">
        <f aca="false">(Q61-K61)/K61</f>
        <v>0.000525999160625011</v>
      </c>
      <c r="Y61" s="69" t="n">
        <f aca="false">(R61-L61)/L61</f>
        <v>0.000525999160625122</v>
      </c>
    </row>
    <row r="62" customFormat="false" ht="12.75" hidden="false" customHeight="false" outlineLevel="0" collapsed="false">
      <c r="A62" s="63" t="n">
        <v>35</v>
      </c>
      <c r="B62" s="117" t="n">
        <v>-0.0845170688990038</v>
      </c>
      <c r="C62" s="119" t="n">
        <f aca="false">$B$16*C61+0.1*B62</f>
        <v>0.358641247428342</v>
      </c>
      <c r="D62" s="59" t="n">
        <f aca="false">((EXP(C62)*$B$13*$B$15*(D61^$B$11))+(1-$B$14)*D61)/(1+$B$12)</f>
        <v>142.290243937961</v>
      </c>
      <c r="E62" s="60" t="n">
        <f aca="false">$H$14+($B$11*($B$12+$B$14)+(1-$B$14))/(1+$B$12)*(E61-$H$14)+($B$12+$B$14)/(1+$B$12)*$H$14*(EXP(C62)-1)</f>
        <v>142.554232853216</v>
      </c>
      <c r="F62" s="60" t="n">
        <f aca="false">$B$15*$B$11*(D62^($B$11-1))</f>
        <v>0.0753772737485332</v>
      </c>
      <c r="G62" s="60" t="n">
        <f aca="false">$B$15*$B$11*(E62^($B$11-1))</f>
        <v>0.0752879080537776</v>
      </c>
      <c r="H62" s="66" t="n">
        <f aca="false">100*F62</f>
        <v>7.53772737485332</v>
      </c>
      <c r="I62" s="59"/>
      <c r="J62" s="67" t="n">
        <f aca="false">$B$15*(D62^$B$11)*EXP(C62)</f>
        <v>42.6450829678651</v>
      </c>
      <c r="K62" s="67" t="n">
        <f aca="false">$B$13*J62</f>
        <v>15.3522298684314</v>
      </c>
      <c r="L62" s="67" t="n">
        <f aca="false">J62-K62</f>
        <v>27.2928530994337</v>
      </c>
      <c r="M62" s="68" t="n">
        <f aca="false">L62^(1-$B$17)/(1-$B$17)</f>
        <v>-0.000671231190633716</v>
      </c>
      <c r="N62" s="68" t="n">
        <f aca="false">M62*$B$18^($A62-1)</f>
        <v>-1.86688449995328E-005</v>
      </c>
      <c r="O62" s="68"/>
      <c r="P62" s="67" t="n">
        <f aca="false">$B$15*(E62^$B$11)*EXP(C62)</f>
        <v>42.6735488325137</v>
      </c>
      <c r="Q62" s="67" t="n">
        <f aca="false">$B$13*P62</f>
        <v>15.3624775797049</v>
      </c>
      <c r="R62" s="67" t="n">
        <f aca="false">P62-Q62</f>
        <v>27.3110712528088</v>
      </c>
      <c r="S62" s="68" t="n">
        <f aca="false">R62^(1-$B$17)/(1-$B$17)</f>
        <v>-0.000670335984872021</v>
      </c>
      <c r="T62" s="68" t="n">
        <f aca="false">S62*$B$18^($A62-1)</f>
        <v>-1.86439467858607E-005</v>
      </c>
      <c r="U62" s="68"/>
      <c r="V62" s="69" t="n">
        <f aca="false">(D62-E62)/D62</f>
        <v>-0.00185528471909901</v>
      </c>
      <c r="W62" s="69" t="n">
        <f aca="false">(P62-J62)/J62</f>
        <v>0.000667506372775289</v>
      </c>
      <c r="X62" s="69" t="n">
        <f aca="false">(Q62-K62)/K62</f>
        <v>0.000667506372775317</v>
      </c>
      <c r="Y62" s="69" t="n">
        <f aca="false">(R62-L62)/L62</f>
        <v>0.000667506372775143</v>
      </c>
    </row>
    <row r="63" customFormat="false" ht="12.75" hidden="false" customHeight="false" outlineLevel="0" collapsed="false">
      <c r="A63" s="63" t="n">
        <v>36</v>
      </c>
      <c r="B63" s="117" t="n">
        <v>-0.523795051776688</v>
      </c>
      <c r="C63" s="119" t="n">
        <f aca="false">$B$16*C62+0.1*B63</f>
        <v>0.270397617507839</v>
      </c>
      <c r="D63" s="59" t="n">
        <f aca="false">((EXP(C63)*$B$13*$B$15*(D62^$B$11))+(1-$B$14)*D62)/(1+$B$12)</f>
        <v>145.674022357687</v>
      </c>
      <c r="E63" s="60" t="n">
        <f aca="false">$H$14+($B$11*($B$12+$B$14)+(1-$B$14))/(1+$B$12)*(E62-$H$14)+($B$12+$B$14)/(1+$B$12)*$H$14*(EXP(C63)-1)</f>
        <v>145.934828037963</v>
      </c>
      <c r="F63" s="60" t="n">
        <f aca="false">$B$15*$B$11*(D63^($B$11-1))</f>
        <v>0.0742519653487852</v>
      </c>
      <c r="G63" s="60" t="n">
        <f aca="false">$B$15*$B$11*(E63^($B$11-1))</f>
        <v>0.0741670109600598</v>
      </c>
      <c r="H63" s="66" t="n">
        <f aca="false">100*F63</f>
        <v>7.42519653487852</v>
      </c>
      <c r="I63" s="59"/>
      <c r="J63" s="67" t="n">
        <f aca="false">$B$15*(D63^$B$11)*EXP(C63)</f>
        <v>39.3749266631683</v>
      </c>
      <c r="K63" s="67" t="n">
        <f aca="false">$B$13*J63</f>
        <v>14.1749735987406</v>
      </c>
      <c r="L63" s="67" t="n">
        <f aca="false">J63-K63</f>
        <v>25.1999530644277</v>
      </c>
      <c r="M63" s="68" t="n">
        <f aca="false">L63^(1-$B$17)/(1-$B$17)</f>
        <v>-0.000787354910758242</v>
      </c>
      <c r="N63" s="68" t="n">
        <f aca="false">M63*$B$18^($A63-1)</f>
        <v>-1.97087177924796E-005</v>
      </c>
      <c r="O63" s="68"/>
      <c r="P63" s="67" t="n">
        <f aca="false">$B$15*(E63^$B$11)*EXP(C63)</f>
        <v>39.4002901264094</v>
      </c>
      <c r="Q63" s="67" t="n">
        <f aca="false">$B$13*P63</f>
        <v>14.1841044455074</v>
      </c>
      <c r="R63" s="67" t="n">
        <f aca="false">P63-Q63</f>
        <v>25.216185680902</v>
      </c>
      <c r="S63" s="68" t="n">
        <f aca="false">R63^(1-$B$17)/(1-$B$17)</f>
        <v>-0.000786341536514869</v>
      </c>
      <c r="T63" s="68" t="n">
        <f aca="false">S63*$B$18^($A63-1)</f>
        <v>-1.96833514593204E-005</v>
      </c>
      <c r="U63" s="68"/>
      <c r="V63" s="69" t="n">
        <f aca="false">(D63-E63)/D63</f>
        <v>-0.00179033760484057</v>
      </c>
      <c r="W63" s="69" t="n">
        <f aca="false">(P63-J63)/J63</f>
        <v>0.000644152647142473</v>
      </c>
      <c r="X63" s="69" t="n">
        <f aca="false">(Q63-K63)/K63</f>
        <v>0.000644152647142458</v>
      </c>
      <c r="Y63" s="69" t="n">
        <f aca="false">(R63-L63)/L63</f>
        <v>0.000644152647142411</v>
      </c>
    </row>
    <row r="64" customFormat="false" ht="12.75" hidden="false" customHeight="false" outlineLevel="0" collapsed="false">
      <c r="A64" s="63" t="n">
        <v>37</v>
      </c>
      <c r="B64" s="117" t="n">
        <v>0.675138380756835</v>
      </c>
      <c r="C64" s="119" t="n">
        <f aca="false">$B$16*C63+0.1*B64</f>
        <v>0.310871693832739</v>
      </c>
      <c r="D64" s="59" t="n">
        <f aca="false">((EXP(C64)*$B$13*$B$15*(D63^$B$11))+(1-$B$14)*D63)/(1+$B$12)</f>
        <v>149.508931853076</v>
      </c>
      <c r="E64" s="60" t="n">
        <f aca="false">$H$14+($B$11*($B$12+$B$14)+(1-$B$14))/(1+$B$12)*(E63-$H$14)+($B$12+$B$14)/(1+$B$12)*$H$14*(EXP(C64)-1)</f>
        <v>149.735350288876</v>
      </c>
      <c r="F64" s="60" t="n">
        <f aca="false">$B$15*$B$11*(D64^($B$11-1))</f>
        <v>0.0730273491531228</v>
      </c>
      <c r="G64" s="60" t="n">
        <f aca="false">$B$15*$B$11*(E64^($B$11-1))</f>
        <v>0.0729566569974044</v>
      </c>
      <c r="H64" s="66" t="n">
        <f aca="false">100*F64</f>
        <v>7.30273491531228</v>
      </c>
      <c r="I64" s="59"/>
      <c r="J64" s="67" t="n">
        <f aca="false">$B$15*(D64^$B$11)*EXP(C64)</f>
        <v>41.3866272424843</v>
      </c>
      <c r="K64" s="67" t="n">
        <f aca="false">$B$13*J64</f>
        <v>14.8991858072943</v>
      </c>
      <c r="L64" s="67" t="n">
        <f aca="false">J64-K64</f>
        <v>26.4874414351899</v>
      </c>
      <c r="M64" s="68" t="n">
        <f aca="false">L64^(1-$B$17)/(1-$B$17)</f>
        <v>-0.000712672474478285</v>
      </c>
      <c r="N64" s="68" t="n">
        <f aca="false">M64*$B$18^($A64-1)</f>
        <v>-1.60553702497273E-005</v>
      </c>
      <c r="O64" s="68"/>
      <c r="P64" s="67" t="n">
        <f aca="false">$B$15*(E64^$B$11)*EXP(C64)</f>
        <v>41.4091798541524</v>
      </c>
      <c r="Q64" s="67" t="n">
        <f aca="false">$B$13*P64</f>
        <v>14.9073047474949</v>
      </c>
      <c r="R64" s="67" t="n">
        <f aca="false">P64-Q64</f>
        <v>26.5018751066576</v>
      </c>
      <c r="S64" s="68" t="n">
        <f aca="false">R64^(1-$B$17)/(1-$B$17)</f>
        <v>-0.000711896402659589</v>
      </c>
      <c r="T64" s="68" t="n">
        <f aca="false">S64*$B$18^($A64-1)</f>
        <v>-1.60378865937201E-005</v>
      </c>
      <c r="U64" s="68"/>
      <c r="V64" s="69" t="n">
        <f aca="false">(D64-E64)/D64</f>
        <v>-0.00151441410886811</v>
      </c>
      <c r="W64" s="69" t="n">
        <f aca="false">(P64-J64)/J64</f>
        <v>0.000544925092253743</v>
      </c>
      <c r="X64" s="69" t="n">
        <f aca="false">(Q64-K64)/K64</f>
        <v>0.0005449250922538</v>
      </c>
      <c r="Y64" s="69" t="n">
        <f aca="false">(R64-L64)/L64</f>
        <v>0.000544925092253711</v>
      </c>
    </row>
    <row r="65" customFormat="false" ht="12.75" hidden="false" customHeight="false" outlineLevel="0" collapsed="false">
      <c r="A65" s="63" t="n">
        <v>38</v>
      </c>
      <c r="B65" s="117" t="n">
        <v>-0.381323843612336</v>
      </c>
      <c r="C65" s="119" t="n">
        <f aca="false">$B$16*C64+0.1*B65</f>
        <v>0.241652140088231</v>
      </c>
      <c r="D65" s="59" t="n">
        <f aca="false">((EXP(C65)*$B$13*$B$15*(D64^$B$11))+(1-$B$14)*D64)/(1+$B$12)</f>
        <v>152.198516852483</v>
      </c>
      <c r="E65" s="60" t="n">
        <f aca="false">$H$14+($B$11*($B$12+$B$14)+(1-$B$14))/(1+$B$12)*(E64-$H$14)+($B$12+$B$14)/(1+$B$12)*$H$14*(EXP(C65)-1)</f>
        <v>152.371844535993</v>
      </c>
      <c r="F65" s="60" t="n">
        <f aca="false">$B$15*$B$11*(D65^($B$11-1))</f>
        <v>0.0721987761891651</v>
      </c>
      <c r="G65" s="60" t="n">
        <f aca="false">$B$15*$B$11*(E65^($B$11-1))</f>
        <v>0.072146203283728</v>
      </c>
      <c r="H65" s="66" t="n">
        <f aca="false">100*F65</f>
        <v>7.21987761891651</v>
      </c>
      <c r="I65" s="59"/>
      <c r="J65" s="67" t="n">
        <f aca="false">$B$15*(D65^$B$11)*EXP(C65)</f>
        <v>38.8674408792944</v>
      </c>
      <c r="K65" s="67" t="n">
        <f aca="false">$B$13*J65</f>
        <v>13.992278716546</v>
      </c>
      <c r="L65" s="67" t="n">
        <f aca="false">J65-K65</f>
        <v>24.8751621627484</v>
      </c>
      <c r="M65" s="68" t="n">
        <f aca="false">L65^(1-$B$17)/(1-$B$17)</f>
        <v>-0.000808049866956141</v>
      </c>
      <c r="N65" s="68" t="n">
        <f aca="false">M65*$B$18^($A65-1)</f>
        <v>-1.63836632295206E-005</v>
      </c>
      <c r="O65" s="68"/>
      <c r="P65" s="67" t="n">
        <f aca="false">$B$15*(E65^$B$11)*EXP(C65)</f>
        <v>38.883369851776</v>
      </c>
      <c r="Q65" s="67" t="n">
        <f aca="false">$B$13*P65</f>
        <v>13.9980131466393</v>
      </c>
      <c r="R65" s="67" t="n">
        <f aca="false">P65-Q65</f>
        <v>24.8853567051366</v>
      </c>
      <c r="S65" s="68" t="n">
        <f aca="false">R65^(1-$B$17)/(1-$B$17)</f>
        <v>-0.000807387950682321</v>
      </c>
      <c r="T65" s="68" t="n">
        <f aca="false">S65*$B$18^($A65-1)</f>
        <v>-1.63702425066669E-005</v>
      </c>
      <c r="U65" s="68"/>
      <c r="V65" s="69" t="n">
        <f aca="false">(D65-E65)/D65</f>
        <v>-0.00113882636371058</v>
      </c>
      <c r="W65" s="69" t="n">
        <f aca="false">(P65-J65)/J65</f>
        <v>0.000409828178063908</v>
      </c>
      <c r="X65" s="69" t="n">
        <f aca="false">(Q65-K65)/K65</f>
        <v>0.000409828178063872</v>
      </c>
      <c r="Y65" s="69" t="n">
        <f aca="false">(R65-L65)/L65</f>
        <v>0.000409828178063857</v>
      </c>
    </row>
    <row r="66" customFormat="false" ht="12.75" hidden="false" customHeight="false" outlineLevel="0" collapsed="false">
      <c r="A66" s="63" t="n">
        <v>39</v>
      </c>
      <c r="B66" s="117" t="n">
        <v>0.757611360313604</v>
      </c>
      <c r="C66" s="119" t="n">
        <f aca="false">$B$16*C65+0.1*B66</f>
        <v>0.293248062110769</v>
      </c>
      <c r="D66" s="59" t="n">
        <f aca="false">((EXP(C66)*$B$13*$B$15*(D65^$B$11))+(1-$B$14)*D65)/(1+$B$12)</f>
        <v>155.516800517555</v>
      </c>
      <c r="E66" s="60" t="n">
        <f aca="false">$H$14+($B$11*($B$12+$B$14)+(1-$B$14))/(1+$B$12)*(E65-$H$14)+($B$12+$B$14)/(1+$B$12)*$H$14*(EXP(C66)-1)</f>
        <v>155.606985699854</v>
      </c>
      <c r="F66" s="60" t="n">
        <f aca="false">$B$15*$B$11*(D66^($B$11-1))</f>
        <v>0.0712090226184329</v>
      </c>
      <c r="G66" s="60" t="n">
        <f aca="false">$B$15*$B$11*(E66^($B$11-1))</f>
        <v>0.0711826066575575</v>
      </c>
      <c r="H66" s="66" t="n">
        <f aca="false">100*F66</f>
        <v>7.12090226184329</v>
      </c>
      <c r="I66" s="59"/>
      <c r="J66" s="67" t="n">
        <f aca="false">$B$15*(D66^$B$11)*EXP(C66)</f>
        <v>41.2444818671899</v>
      </c>
      <c r="K66" s="67" t="n">
        <f aca="false">$B$13*J66</f>
        <v>14.8480134721884</v>
      </c>
      <c r="L66" s="67" t="n">
        <f aca="false">J66-K66</f>
        <v>26.3964683950016</v>
      </c>
      <c r="M66" s="68" t="n">
        <f aca="false">L66^(1-$B$17)/(1-$B$17)</f>
        <v>-0.00071759326182878</v>
      </c>
      <c r="N66" s="68" t="n">
        <f aca="false">M66*$B$18^($A66-1)</f>
        <v>-1.30946444477203E-005</v>
      </c>
      <c r="O66" s="68"/>
      <c r="P66" s="67" t="n">
        <f aca="false">$B$15*(E66^$B$11)*EXP(C66)</f>
        <v>41.2530907273558</v>
      </c>
      <c r="Q66" s="67" t="n">
        <f aca="false">$B$13*P66</f>
        <v>14.8511126618481</v>
      </c>
      <c r="R66" s="67" t="n">
        <f aca="false">P66-Q66</f>
        <v>26.4019780655077</v>
      </c>
      <c r="S66" s="68" t="n">
        <f aca="false">R66^(1-$B$17)/(1-$B$17)</f>
        <v>-0.000717293792608476</v>
      </c>
      <c r="T66" s="68" t="n">
        <f aca="false">S66*$B$18^($A66-1)</f>
        <v>-1.30891797323007E-005</v>
      </c>
      <c r="U66" s="68"/>
      <c r="V66" s="69" t="n">
        <f aca="false">(D66-E66)/D66</f>
        <v>-0.000579906363805839</v>
      </c>
      <c r="W66" s="69" t="n">
        <f aca="false">(P66-J66)/J66</f>
        <v>0.000208727562478714</v>
      </c>
      <c r="X66" s="69" t="n">
        <f aca="false">(Q66-K66)/K66</f>
        <v>0.000208727562478656</v>
      </c>
      <c r="Y66" s="69" t="n">
        <f aca="false">(R66-L66)/L66</f>
        <v>0.000208727562478746</v>
      </c>
    </row>
    <row r="67" customFormat="false" ht="12.75" hidden="false" customHeight="false" outlineLevel="0" collapsed="false">
      <c r="A67" s="63" t="n">
        <v>40</v>
      </c>
      <c r="B67" s="117" t="n">
        <v>-1.44418663694523</v>
      </c>
      <c r="C67" s="119" t="n">
        <f aca="false">$B$16*C66+0.1*B67</f>
        <v>0.119504592205168</v>
      </c>
      <c r="D67" s="59" t="n">
        <f aca="false">((EXP(C67)*$B$13*$B$15*(D66^$B$11))+(1-$B$14)*D66)/(1+$B$12)</f>
        <v>156.332981205579</v>
      </c>
      <c r="E67" s="60" t="n">
        <f aca="false">$H$14+($B$11*($B$12+$B$14)+(1-$B$14))/(1+$B$12)*(E66-$H$14)+($B$12+$B$14)/(1+$B$12)*$H$14*(EXP(C67)-1)</f>
        <v>156.386860242711</v>
      </c>
      <c r="F67" s="60" t="n">
        <f aca="false">$B$15*$B$11*(D67^($B$11-1))</f>
        <v>0.0709708676729855</v>
      </c>
      <c r="G67" s="60" t="n">
        <f aca="false">$B$15*$B$11*(E67^($B$11-1))</f>
        <v>0.0709552179523222</v>
      </c>
      <c r="H67" s="66" t="n">
        <f aca="false">100*F67</f>
        <v>7.09708676729855</v>
      </c>
      <c r="I67" s="59"/>
      <c r="J67" s="67" t="n">
        <f aca="false">$B$15*(D67^$B$11)*EXP(C67)</f>
        <v>34.731889354104</v>
      </c>
      <c r="K67" s="67" t="n">
        <f aca="false">$B$13*J67</f>
        <v>12.5034801674774</v>
      </c>
      <c r="L67" s="67" t="n">
        <f aca="false">J67-K67</f>
        <v>22.2284091866266</v>
      </c>
      <c r="M67" s="68" t="n">
        <f aca="false">L67^(1-$B$17)/(1-$B$17)</f>
        <v>-0.00101193644823012</v>
      </c>
      <c r="N67" s="68" t="n">
        <f aca="false">M67*$B$18^($A67-1)</f>
        <v>-1.6619237983845E-005</v>
      </c>
      <c r="O67" s="68"/>
      <c r="P67" s="67" t="n">
        <f aca="false">$B$15*(E67^$B$11)*EXP(C67)</f>
        <v>34.7361981134218</v>
      </c>
      <c r="Q67" s="67" t="n">
        <f aca="false">$B$13*P67</f>
        <v>12.5050313208318</v>
      </c>
      <c r="R67" s="67" t="n">
        <f aca="false">P67-Q67</f>
        <v>22.23116679259</v>
      </c>
      <c r="S67" s="68" t="n">
        <f aca="false">R67^(1-$B$17)/(1-$B$17)</f>
        <v>-0.00101168541786911</v>
      </c>
      <c r="T67" s="68" t="n">
        <f aca="false">S67*$B$18^($A67-1)</f>
        <v>-1.66151152611997E-005</v>
      </c>
      <c r="U67" s="68"/>
      <c r="V67" s="69" t="n">
        <f aca="false">(D67-E67)/D67</f>
        <v>-0.000344642804842479</v>
      </c>
      <c r="W67" s="69" t="n">
        <f aca="false">(P67-J67)/J67</f>
        <v>0.000124057729018775</v>
      </c>
      <c r="X67" s="69" t="n">
        <f aca="false">(Q67-K67)/K67</f>
        <v>0.00012405772901869</v>
      </c>
      <c r="Y67" s="69" t="n">
        <f aca="false">(R67-L67)/L67</f>
        <v>0.000124057729018903</v>
      </c>
    </row>
    <row r="68" customFormat="false" ht="12.75" hidden="false" customHeight="false" outlineLevel="0" collapsed="false">
      <c r="A68" s="63" t="n">
        <v>41</v>
      </c>
      <c r="B68" s="117" t="n">
        <v>-0.847237515699817</v>
      </c>
      <c r="C68" s="119" t="n">
        <f aca="false">$B$16*C67+0.1*B68</f>
        <v>0.0228303814146699</v>
      </c>
      <c r="D68" s="59" t="n">
        <f aca="false">((EXP(C68)*$B$13*$B$15*(D67^$B$11))+(1-$B$14)*D67)/(1+$B$12)</f>
        <v>155.959313669409</v>
      </c>
      <c r="E68" s="60" t="n">
        <f aca="false">$H$14+($B$11*($B$12+$B$14)+(1-$B$14))/(1+$B$12)*(E67-$H$14)+($B$12+$B$14)/(1+$B$12)*$H$14*(EXP(C68)-1)</f>
        <v>156.012363705748</v>
      </c>
      <c r="F68" s="60" t="n">
        <f aca="false">$B$15*$B$11*(D68^($B$11-1))</f>
        <v>0.0710796471603385</v>
      </c>
      <c r="G68" s="60" t="n">
        <f aca="false">$B$15*$B$11*(E68^($B$11-1))</f>
        <v>0.0710641775814601</v>
      </c>
      <c r="H68" s="66" t="n">
        <f aca="false">100*F68</f>
        <v>7.10796471603385</v>
      </c>
      <c r="I68" s="59"/>
      <c r="J68" s="67" t="n">
        <f aca="false">$B$15*(D68^$B$11)*EXP(C68)</f>
        <v>31.5042530028241</v>
      </c>
      <c r="K68" s="67" t="n">
        <f aca="false">$B$13*J68</f>
        <v>11.3415310810167</v>
      </c>
      <c r="L68" s="67" t="n">
        <f aca="false">J68-K68</f>
        <v>20.1627219218074</v>
      </c>
      <c r="M68" s="68" t="n">
        <f aca="false">L68^(1-$B$17)/(1-$B$17)</f>
        <v>-0.00122990532923215</v>
      </c>
      <c r="N68" s="68" t="n">
        <f aca="false">M68*$B$18^($A68-1)</f>
        <v>-1.8179086700427E-005</v>
      </c>
      <c r="O68" s="68"/>
      <c r="P68" s="67" t="n">
        <f aca="false">$B$15*(E68^$B$11)*EXP(C68)</f>
        <v>31.508110439376</v>
      </c>
      <c r="Q68" s="67" t="n">
        <f aca="false">$B$13*P68</f>
        <v>11.3429197581754</v>
      </c>
      <c r="R68" s="67" t="n">
        <f aca="false">P68-Q68</f>
        <v>20.1651906812007</v>
      </c>
      <c r="S68" s="68" t="n">
        <f aca="false">R68^(1-$B$17)/(1-$B$17)</f>
        <v>-0.00122960420096437</v>
      </c>
      <c r="T68" s="68" t="n">
        <f aca="false">S68*$B$18^($A68-1)</f>
        <v>-1.81746357587506E-005</v>
      </c>
      <c r="U68" s="68"/>
      <c r="V68" s="69" t="n">
        <f aca="false">(D68-E68)/D68</f>
        <v>-0.000340153050764296</v>
      </c>
      <c r="W68" s="69" t="n">
        <f aca="false">(P68-J68)/J68</f>
        <v>0.000122441771641039</v>
      </c>
      <c r="X68" s="69" t="n">
        <f aca="false">(Q68-K68)/K68</f>
        <v>0.000122441771641032</v>
      </c>
      <c r="Y68" s="69" t="n">
        <f aca="false">(R68-L68)/L68</f>
        <v>0.000122441771640954</v>
      </c>
    </row>
    <row r="69" customFormat="false" ht="12.75" hidden="false" customHeight="false" outlineLevel="0" collapsed="false">
      <c r="A69" s="63" t="n">
        <v>42</v>
      </c>
      <c r="B69" s="117" t="n">
        <v>-1.52157099364558</v>
      </c>
      <c r="C69" s="119" t="n">
        <f aca="false">$B$16*C68+0.1*B69</f>
        <v>-0.131609756091355</v>
      </c>
      <c r="D69" s="59" t="n">
        <f aca="false">((EXP(C69)*$B$13*$B$15*(D68^$B$11))+(1-$B$14)*D68)/(1+$B$12)</f>
        <v>153.980863998066</v>
      </c>
      <c r="E69" s="60" t="n">
        <f aca="false">$H$14+($B$11*($B$12+$B$14)+(1-$B$14))/(1+$B$12)*(E68-$H$14)+($B$12+$B$14)/(1+$B$12)*$H$14*(EXP(C69)-1)</f>
        <v>154.08109200088</v>
      </c>
      <c r="F69" s="60" t="n">
        <f aca="false">$B$15*$B$11*(D69^($B$11-1))</f>
        <v>0.0716628017920763</v>
      </c>
      <c r="G69" s="60" t="n">
        <f aca="false">$B$15*$B$11*(E69^($B$11-1))</f>
        <v>0.0716329641603606</v>
      </c>
      <c r="H69" s="66" t="n">
        <f aca="false">100*F69</f>
        <v>7.16628017920763</v>
      </c>
      <c r="I69" s="59"/>
      <c r="J69" s="67" t="n">
        <f aca="false">$B$15*(D69^$B$11)*EXP(C69)</f>
        <v>26.8720404319406</v>
      </c>
      <c r="K69" s="67" t="n">
        <f aca="false">$B$13*J69</f>
        <v>9.67393455549862</v>
      </c>
      <c r="L69" s="67" t="n">
        <f aca="false">J69-K69</f>
        <v>17.198105876442</v>
      </c>
      <c r="M69" s="68" t="n">
        <f aca="false">L69^(1-$B$17)/(1-$B$17)</f>
        <v>-0.00169047505968129</v>
      </c>
      <c r="N69" s="68" t="n">
        <f aca="false">M69*$B$18^($A69-1)</f>
        <v>-2.24880425753074E-005</v>
      </c>
      <c r="O69" s="68"/>
      <c r="P69" s="67" t="n">
        <f aca="false">$B$15*(E69^$B$11)*EXP(C69)</f>
        <v>26.8783360015777</v>
      </c>
      <c r="Q69" s="67" t="n">
        <f aca="false">$B$13*P69</f>
        <v>9.67620096056797</v>
      </c>
      <c r="R69" s="67" t="n">
        <f aca="false">P69-Q69</f>
        <v>17.2021350410097</v>
      </c>
      <c r="S69" s="68" t="n">
        <f aca="false">R69^(1-$B$17)/(1-$B$17)</f>
        <v>-0.00168968325046446</v>
      </c>
      <c r="T69" s="68" t="n">
        <f aca="false">S69*$B$18^($A69-1)</f>
        <v>-2.24775092998962E-005</v>
      </c>
      <c r="U69" s="68"/>
      <c r="V69" s="69" t="n">
        <f aca="false">(D69-E69)/D69</f>
        <v>-0.000650912069278897</v>
      </c>
      <c r="W69" s="69" t="n">
        <f aca="false">(P69-J69)/J69</f>
        <v>0.00023427955361322</v>
      </c>
      <c r="X69" s="69" t="n">
        <f aca="false">(Q69-K69)/K69</f>
        <v>0.00023427955361322</v>
      </c>
      <c r="Y69" s="69" t="n">
        <f aca="false">(R69-L69)/L69</f>
        <v>0.00023427955361322</v>
      </c>
    </row>
    <row r="70" customFormat="false" ht="12.75" hidden="false" customHeight="false" outlineLevel="0" collapsed="false">
      <c r="A70" s="63" t="n">
        <v>43</v>
      </c>
      <c r="B70" s="117" t="n">
        <v>-0.362877017323626</v>
      </c>
      <c r="C70" s="119" t="n">
        <f aca="false">$B$16*C69+0.1*B70</f>
        <v>-0.154736482214582</v>
      </c>
      <c r="D70" s="59" t="n">
        <f aca="false">((EXP(C70)*$B$13*$B$15*(D69^$B$11))+(1-$B$14)*D69)/(1+$B$12)</f>
        <v>151.8850745203</v>
      </c>
      <c r="E70" s="60" t="n">
        <f aca="false">$H$14+($B$11*($B$12+$B$14)+(1-$B$14))/(1+$B$12)*(E69-$H$14)+($B$12+$B$14)/(1+$B$12)*$H$14*(EXP(C70)-1)</f>
        <v>152.026952555501</v>
      </c>
      <c r="F70" s="60" t="n">
        <f aca="false">$B$15*$B$11*(D70^($B$11-1))</f>
        <v>0.0722940977528874</v>
      </c>
      <c r="G70" s="60" t="n">
        <f aca="false">$B$15*$B$11*(E70^($B$11-1))</f>
        <v>0.0722509110180009</v>
      </c>
      <c r="H70" s="66" t="n">
        <f aca="false">100*F70</f>
        <v>7.22940977528874</v>
      </c>
      <c r="I70" s="59"/>
      <c r="J70" s="67" t="n">
        <f aca="false">$B$15*(D70^$B$11)*EXP(C70)</f>
        <v>26.1284856356669</v>
      </c>
      <c r="K70" s="67" t="n">
        <f aca="false">$B$13*J70</f>
        <v>9.40625482884009</v>
      </c>
      <c r="L70" s="67" t="n">
        <f aca="false">J70-K70</f>
        <v>16.7222308068268</v>
      </c>
      <c r="M70" s="68" t="n">
        <f aca="false">L70^(1-$B$17)/(1-$B$17)</f>
        <v>-0.00178805789858665</v>
      </c>
      <c r="N70" s="68" t="n">
        <f aca="false">M70*$B$18^($A70-1)</f>
        <v>-2.14075503381286E-005</v>
      </c>
      <c r="O70" s="68"/>
      <c r="P70" s="67" t="n">
        <f aca="false">$B$15*(E70^$B$11)*EXP(C70)</f>
        <v>26.1372695286535</v>
      </c>
      <c r="Q70" s="67" t="n">
        <f aca="false">$B$13*P70</f>
        <v>9.40941703031525</v>
      </c>
      <c r="R70" s="67" t="n">
        <f aca="false">P70-Q70</f>
        <v>16.7278524983382</v>
      </c>
      <c r="S70" s="68" t="n">
        <f aca="false">R70^(1-$B$17)/(1-$B$17)</f>
        <v>-0.00178685628339425</v>
      </c>
      <c r="T70" s="68" t="n">
        <f aca="false">S70*$B$18^($A70-1)</f>
        <v>-2.1393163981994E-005</v>
      </c>
      <c r="U70" s="68"/>
      <c r="V70" s="69" t="n">
        <f aca="false">(D70-E70)/D70</f>
        <v>-0.000934114399647595</v>
      </c>
      <c r="W70" s="69" t="n">
        <f aca="false">(P70-J70)/J70</f>
        <v>0.00033618071514127</v>
      </c>
      <c r="X70" s="69" t="n">
        <f aca="false">(Q70-K70)/K70</f>
        <v>0.000336180715141194</v>
      </c>
      <c r="Y70" s="69" t="n">
        <f aca="false">(R70-L70)/L70</f>
        <v>0.000336180715141525</v>
      </c>
    </row>
    <row r="71" customFormat="false" ht="12.75" hidden="false" customHeight="false" outlineLevel="0" collapsed="false">
      <c r="A71" s="63" t="n">
        <v>44</v>
      </c>
      <c r="B71" s="117" t="n">
        <v>-0.0324791926686885</v>
      </c>
      <c r="C71" s="119" t="n">
        <f aca="false">$B$16*C70+0.1*B71</f>
        <v>-0.142510753259993</v>
      </c>
      <c r="D71" s="59" t="n">
        <f aca="false">((EXP(C71)*$B$13*$B$15*(D70^$B$11))+(1-$B$14)*D70)/(1+$B$12)</f>
        <v>150.015652924838</v>
      </c>
      <c r="E71" s="60" t="n">
        <f aca="false">$H$14+($B$11*($B$12+$B$14)+(1-$B$14))/(1+$B$12)*(E70-$H$14)+($B$12+$B$14)/(1+$B$12)*$H$14*(EXP(C71)-1)</f>
        <v>150.184748977472</v>
      </c>
      <c r="F71" s="60" t="n">
        <f aca="false">$B$15*$B$11*(D71^($B$11-1))</f>
        <v>0.072869383642804</v>
      </c>
      <c r="G71" s="60" t="n">
        <f aca="false">$B$15*$B$11*(E71^($B$11-1))</f>
        <v>0.0728168641214663</v>
      </c>
      <c r="H71" s="66" t="n">
        <f aca="false">100*F71</f>
        <v>7.2869383642804</v>
      </c>
      <c r="I71" s="59"/>
      <c r="J71" s="67" t="n">
        <f aca="false">$B$15*(D71^$B$11)*EXP(C71)</f>
        <v>26.3322238361902</v>
      </c>
      <c r="K71" s="67" t="n">
        <f aca="false">$B$13*J71</f>
        <v>9.47960058102846</v>
      </c>
      <c r="L71" s="67" t="n">
        <f aca="false">J71-K71</f>
        <v>16.8526232551617</v>
      </c>
      <c r="M71" s="68" t="n">
        <f aca="false">L71^(1-$B$17)/(1-$B$17)</f>
        <v>-0.00176049574637178</v>
      </c>
      <c r="N71" s="68" t="n">
        <f aca="false">M71*$B$18^($A71-1)</f>
        <v>-1.89698058470448E-005</v>
      </c>
      <c r="O71" s="68"/>
      <c r="P71" s="67" t="n">
        <f aca="false">$B$15*(E71^$B$11)*EXP(C71)</f>
        <v>26.3429052895841</v>
      </c>
      <c r="Q71" s="67" t="n">
        <f aca="false">$B$13*P71</f>
        <v>9.48344590425027</v>
      </c>
      <c r="R71" s="67" t="n">
        <f aca="false">P71-Q71</f>
        <v>16.8594593853338</v>
      </c>
      <c r="S71" s="68" t="n">
        <f aca="false">R71^(1-$B$17)/(1-$B$17)</f>
        <v>-0.00175906835325571</v>
      </c>
      <c r="T71" s="68" t="n">
        <f aca="false">S71*$B$18^($A71-1)</f>
        <v>-1.89544253098665E-005</v>
      </c>
      <c r="U71" s="68"/>
      <c r="V71" s="69" t="n">
        <f aca="false">(D71-E71)/D71</f>
        <v>-0.00112718939215475</v>
      </c>
      <c r="W71" s="69" t="n">
        <f aca="false">(P71-J71)/J71</f>
        <v>0.000405641903257487</v>
      </c>
      <c r="X71" s="69" t="n">
        <f aca="false">(Q71-K71)/K71</f>
        <v>0.00040564190325742</v>
      </c>
      <c r="Y71" s="69" t="n">
        <f aca="false">(R71-L71)/L71</f>
        <v>0.000405641903257631</v>
      </c>
    </row>
    <row r="72" customFormat="false" ht="12.75" hidden="false" customHeight="false" outlineLevel="0" collapsed="false">
      <c r="A72" s="63" t="n">
        <v>45</v>
      </c>
      <c r="B72" s="117" t="n">
        <v>0.0281170287053101</v>
      </c>
      <c r="C72" s="119" t="n">
        <f aca="false">$B$16*C71+0.1*B72</f>
        <v>-0.125447975063463</v>
      </c>
      <c r="D72" s="59" t="n">
        <f aca="false">((EXP(C72)*$B$13*$B$15*(D71^$B$11))+(1-$B$14)*D71)/(1+$B$12)</f>
        <v>148.4072156786</v>
      </c>
      <c r="E72" s="60" t="n">
        <f aca="false">$H$14+($B$11*($B$12+$B$14)+(1-$B$14))/(1+$B$12)*(E71-$H$14)+($B$12+$B$14)/(1+$B$12)*$H$14*(EXP(C72)-1)</f>
        <v>148.591484035113</v>
      </c>
      <c r="F72" s="60" t="n">
        <f aca="false">$B$15*$B$11*(D72^($B$11-1))</f>
        <v>0.0733738477275838</v>
      </c>
      <c r="G72" s="60" t="n">
        <f aca="false">$B$15*$B$11*(E72^($B$11-1))</f>
        <v>0.0733156005217977</v>
      </c>
      <c r="H72" s="66" t="n">
        <f aca="false">100*F72</f>
        <v>7.33738477275838</v>
      </c>
      <c r="I72" s="59"/>
      <c r="J72" s="67" t="n">
        <f aca="false">$B$15*(D72^$B$11)*EXP(C72)</f>
        <v>26.6816355155387</v>
      </c>
      <c r="K72" s="67" t="n">
        <f aca="false">$B$13*J72</f>
        <v>9.60538878559392</v>
      </c>
      <c r="L72" s="67" t="n">
        <f aca="false">J72-K72</f>
        <v>17.0762467299448</v>
      </c>
      <c r="M72" s="68" t="n">
        <f aca="false">L72^(1-$B$17)/(1-$B$17)</f>
        <v>-0.00171468821109218</v>
      </c>
      <c r="N72" s="68" t="n">
        <f aca="false">M72*$B$18^($A72-1)</f>
        <v>-1.66285958189356E-005</v>
      </c>
      <c r="O72" s="68"/>
      <c r="P72" s="67" t="n">
        <f aca="false">$B$15*(E72^$B$11)*EXP(C72)</f>
        <v>26.6935572163893</v>
      </c>
      <c r="Q72" s="67" t="n">
        <f aca="false">$B$13*P72</f>
        <v>9.60968059790016</v>
      </c>
      <c r="R72" s="67" t="n">
        <f aca="false">P72-Q72</f>
        <v>17.0838766184892</v>
      </c>
      <c r="S72" s="68" t="n">
        <f aca="false">R72^(1-$B$17)/(1-$B$17)</f>
        <v>-0.00171315694758141</v>
      </c>
      <c r="T72" s="68" t="n">
        <f aca="false">S72*$B$18^($A72-1)</f>
        <v>-1.66137460276744E-005</v>
      </c>
      <c r="U72" s="68"/>
      <c r="V72" s="69" t="n">
        <f aca="false">(D72-E72)/D72</f>
        <v>-0.00124164014310392</v>
      </c>
      <c r="W72" s="69" t="n">
        <f aca="false">(P72-J72)/J72</f>
        <v>0.000446812971555029</v>
      </c>
      <c r="X72" s="69" t="n">
        <f aca="false">(Q72-K72)/K72</f>
        <v>0.000446812971554911</v>
      </c>
      <c r="Y72" s="69" t="n">
        <f aca="false">(R72-L72)/L72</f>
        <v>0.000446812971555096</v>
      </c>
    </row>
    <row r="73" customFormat="false" ht="12.75" hidden="false" customHeight="false" outlineLevel="0" collapsed="false">
      <c r="A73" s="63" t="n">
        <v>46</v>
      </c>
      <c r="B73" s="117" t="n">
        <v>-0.322716005030088</v>
      </c>
      <c r="C73" s="119" t="n">
        <f aca="false">$B$16*C72+0.1*B73</f>
        <v>-0.145174778060125</v>
      </c>
      <c r="D73" s="59" t="n">
        <f aca="false">((EXP(C73)*$B$13*$B$15*(D72^$B$11))+(1-$B$14)*D72)/(1+$B$12)</f>
        <v>146.694436399845</v>
      </c>
      <c r="E73" s="60" t="n">
        <f aca="false">$H$14+($B$11*($B$12+$B$14)+(1-$B$14))/(1+$B$12)*(E72-$H$14)+($B$12+$B$14)/(1+$B$12)*$H$14*(EXP(C73)-1)</f>
        <v>146.889368213381</v>
      </c>
      <c r="F73" s="60" t="n">
        <f aca="false">$B$15*$B$11*(D73^($B$11-1))</f>
        <v>0.0739209898344096</v>
      </c>
      <c r="G73" s="60" t="n">
        <f aca="false">$B$15*$B$11*(E73^($B$11-1))</f>
        <v>0.0738581921111321</v>
      </c>
      <c r="H73" s="66" t="n">
        <f aca="false">100*F73</f>
        <v>7.39209898344096</v>
      </c>
      <c r="I73" s="59"/>
      <c r="J73" s="67" t="n">
        <f aca="false">$B$15*(D73^$B$11)*EXP(C73)</f>
        <v>26.0513546238306</v>
      </c>
      <c r="K73" s="67" t="n">
        <f aca="false">$B$13*J73</f>
        <v>9.378487664579</v>
      </c>
      <c r="L73" s="67" t="n">
        <f aca="false">J73-K73</f>
        <v>16.6728669592516</v>
      </c>
      <c r="M73" s="68" t="n">
        <f aca="false">L73^(1-$B$17)/(1-$B$17)</f>
        <v>-0.00179866148377527</v>
      </c>
      <c r="N73" s="68" t="n">
        <f aca="false">M73*$B$18^($A73-1)</f>
        <v>-1.56986519017131E-005</v>
      </c>
      <c r="O73" s="68"/>
      <c r="P73" s="67" t="n">
        <f aca="false">$B$15*(E73^$B$11)*EXP(C73)</f>
        <v>26.0638117342401</v>
      </c>
      <c r="Q73" s="67" t="n">
        <f aca="false">$B$13*P73</f>
        <v>9.38297222432643</v>
      </c>
      <c r="R73" s="67" t="n">
        <f aca="false">P73-Q73</f>
        <v>16.6808395099137</v>
      </c>
      <c r="S73" s="68" t="n">
        <f aca="false">R73^(1-$B$17)/(1-$B$17)</f>
        <v>-0.00179694256633867</v>
      </c>
      <c r="T73" s="68" t="n">
        <f aca="false">S73*$B$18^($A73-1)</f>
        <v>-1.568364925295E-005</v>
      </c>
      <c r="U73" s="68"/>
      <c r="V73" s="69" t="n">
        <f aca="false">(D73-E73)/D73</f>
        <v>-0.001328828947572</v>
      </c>
      <c r="W73" s="69" t="n">
        <f aca="false">(P73-J73)/J73</f>
        <v>0.000478175150175196</v>
      </c>
      <c r="X73" s="69" t="n">
        <f aca="false">(Q73-K73)/K73</f>
        <v>0.00047817515017506</v>
      </c>
      <c r="Y73" s="69" t="n">
        <f aca="false">(R73-L73)/L73</f>
        <v>0.000478175150175273</v>
      </c>
    </row>
    <row r="74" customFormat="false" ht="12.75" hidden="false" customHeight="false" outlineLevel="0" collapsed="false">
      <c r="A74" s="63" t="n">
        <v>47</v>
      </c>
      <c r="B74" s="117" t="n">
        <v>2.19450157601386</v>
      </c>
      <c r="C74" s="119" t="n">
        <f aca="false">$B$16*C73+0.1*B74</f>
        <v>0.0887928573472736</v>
      </c>
      <c r="D74" s="59" t="n">
        <f aca="false">((EXP(C74)*$B$13*$B$15*(D73^$B$11))+(1-$B$14)*D73)/(1+$B$12)</f>
        <v>147.543044403457</v>
      </c>
      <c r="E74" s="60" t="n">
        <f aca="false">$H$14+($B$11*($B$12+$B$14)+(1-$B$14))/(1+$B$12)*(E73-$H$14)+($B$12+$B$14)/(1+$B$12)*$H$14*(EXP(C74)-1)</f>
        <v>147.721087127714</v>
      </c>
      <c r="F74" s="60" t="n">
        <f aca="false">$B$15*$B$11*(D74^($B$11-1))</f>
        <v>0.0736486026360616</v>
      </c>
      <c r="G74" s="60" t="n">
        <f aca="false">$B$15*$B$11*(E74^($B$11-1))</f>
        <v>0.0735917801172279</v>
      </c>
      <c r="H74" s="66" t="n">
        <f aca="false">100*F74</f>
        <v>7.36486026360616</v>
      </c>
      <c r="I74" s="59"/>
      <c r="J74" s="67" t="n">
        <f aca="false">$B$15*(D74^$B$11)*EXP(C74)</f>
        <v>32.9870135512232</v>
      </c>
      <c r="K74" s="67" t="n">
        <f aca="false">$B$13*J74</f>
        <v>11.8753248784403</v>
      </c>
      <c r="L74" s="67" t="n">
        <f aca="false">J74-K74</f>
        <v>21.1116886727828</v>
      </c>
      <c r="M74" s="68" t="n">
        <f aca="false">L74^(1-$B$17)/(1-$B$17)</f>
        <v>-0.00112182227362868</v>
      </c>
      <c r="N74" s="68" t="n">
        <f aca="false">M74*$B$18^($A74-1)</f>
        <v>-8.81210154069043E-006</v>
      </c>
      <c r="O74" s="68"/>
      <c r="P74" s="67" t="n">
        <f aca="false">$B$15*(E74^$B$11)*EXP(C74)</f>
        <v>33.0013381796579</v>
      </c>
      <c r="Q74" s="67" t="n">
        <f aca="false">$B$13*P74</f>
        <v>11.8804817446769</v>
      </c>
      <c r="R74" s="67" t="n">
        <f aca="false">P74-Q74</f>
        <v>21.1208564349811</v>
      </c>
      <c r="S74" s="68" t="n">
        <f aca="false">R74^(1-$B$17)/(1-$B$17)</f>
        <v>-0.00112084860404405</v>
      </c>
      <c r="T74" s="68" t="n">
        <f aca="false">S74*$B$18^($A74-1)</f>
        <v>-8.80445320329458E-006</v>
      </c>
      <c r="U74" s="68"/>
      <c r="V74" s="69" t="n">
        <f aca="false">(D74-E74)/D74</f>
        <v>-0.00120671716499536</v>
      </c>
      <c r="W74" s="69" t="n">
        <f aca="false">(P74-J74)/J74</f>
        <v>0.000434250539610912</v>
      </c>
      <c r="X74" s="69" t="n">
        <f aca="false">(Q74-K74)/K74</f>
        <v>0.000434250539610834</v>
      </c>
      <c r="Y74" s="69" t="n">
        <f aca="false">(R74-L74)/L74</f>
        <v>0.00043425053961104</v>
      </c>
    </row>
    <row r="75" customFormat="false" ht="12.75" hidden="false" customHeight="false" outlineLevel="0" collapsed="false">
      <c r="A75" s="63" t="n">
        <v>48</v>
      </c>
      <c r="B75" s="117" t="n">
        <v>-1.74248270923272</v>
      </c>
      <c r="C75" s="119" t="n">
        <f aca="false">$B$16*C74+0.1*B75</f>
        <v>-0.0943346993107256</v>
      </c>
      <c r="D75" s="59" t="n">
        <f aca="false">((EXP(C75)*$B$13*$B$15*(D74^$B$11))+(1-$B$14)*D74)/(1+$B$12)</f>
        <v>146.365447093601</v>
      </c>
      <c r="E75" s="60" t="n">
        <f aca="false">$H$14+($B$11*($B$12+$B$14)+(1-$B$14))/(1+$B$12)*(E74-$H$14)+($B$12+$B$14)/(1+$B$12)*$H$14*(EXP(C75)-1)</f>
        <v>146.545910921154</v>
      </c>
      <c r="F75" s="60" t="n">
        <f aca="false">$B$15*$B$11*(D75^($B$11-1))</f>
        <v>0.0740272854612359</v>
      </c>
      <c r="G75" s="60" t="n">
        <f aca="false">$B$15*$B$11*(E75^($B$11-1))</f>
        <v>0.073968929588699</v>
      </c>
      <c r="H75" s="66" t="n">
        <f aca="false">100*F75</f>
        <v>7.40272854612359</v>
      </c>
      <c r="I75" s="59"/>
      <c r="J75" s="67" t="n">
        <f aca="false">$B$15*(D75^$B$11)*EXP(C75)</f>
        <v>27.3879072157143</v>
      </c>
      <c r="K75" s="67" t="n">
        <f aca="false">$B$13*J75</f>
        <v>9.85964659765714</v>
      </c>
      <c r="L75" s="67" t="n">
        <f aca="false">J75-K75</f>
        <v>17.5282606180571</v>
      </c>
      <c r="M75" s="68" t="n">
        <f aca="false">L75^(1-$B$17)/(1-$B$17)</f>
        <v>-0.00162739268881687</v>
      </c>
      <c r="N75" s="68" t="n">
        <f aca="false">M75*$B$18^($A75-1)</f>
        <v>-1.15050975201624E-005</v>
      </c>
      <c r="O75" s="68"/>
      <c r="P75" s="67" t="n">
        <f aca="false">$B$15*(E75^$B$11)*EXP(C75)</f>
        <v>27.4000590455732</v>
      </c>
      <c r="Q75" s="67" t="n">
        <f aca="false">$B$13*P75</f>
        <v>9.86402125640634</v>
      </c>
      <c r="R75" s="67" t="n">
        <f aca="false">P75-Q75</f>
        <v>17.5360377891668</v>
      </c>
      <c r="S75" s="68" t="n">
        <f aca="false">R75^(1-$B$17)/(1-$B$17)</f>
        <v>-0.00162594952303489</v>
      </c>
      <c r="T75" s="68" t="n">
        <f aca="false">S75*$B$18^($A75-1)</f>
        <v>-1.14948948424845E-005</v>
      </c>
      <c r="U75" s="68"/>
      <c r="V75" s="69" t="n">
        <f aca="false">(D75-E75)/D75</f>
        <v>-0.00123296741913219</v>
      </c>
      <c r="W75" s="69" t="n">
        <f aca="false">(P75-J75)/J75</f>
        <v>0.000443693260794579</v>
      </c>
      <c r="X75" s="69" t="n">
        <f aca="false">(Q75-K75)/K75</f>
        <v>0.000443693260794506</v>
      </c>
      <c r="Y75" s="69" t="n">
        <f aca="false">(R75-L75)/L75</f>
        <v>0.000443693260794619</v>
      </c>
    </row>
    <row r="76" customFormat="false" ht="12.75" hidden="false" customHeight="false" outlineLevel="0" collapsed="false">
      <c r="A76" s="63" t="n">
        <v>49</v>
      </c>
      <c r="B76" s="117" t="n">
        <v>-0.736476977181155</v>
      </c>
      <c r="C76" s="119" t="n">
        <f aca="false">$B$16*C75+0.1*B76</f>
        <v>-0.158548927097769</v>
      </c>
      <c r="D76" s="59" t="n">
        <f aca="false">((EXP(C76)*$B$13*$B$15*(D75^$B$11))+(1-$B$14)*D75)/(1+$B$12)</f>
        <v>144.634455312201</v>
      </c>
      <c r="E76" s="60" t="n">
        <f aca="false">$H$14+($B$11*($B$12+$B$14)+(1-$B$14))/(1+$B$12)*(E75-$H$14)+($B$12+$B$14)/(1+$B$12)*$H$14*(EXP(C76)-1)</f>
        <v>144.818399829241</v>
      </c>
      <c r="F76" s="60" t="n">
        <f aca="false">$B$15*$B$11*(D76^($B$11-1))</f>
        <v>0.0745930861916917</v>
      </c>
      <c r="G76" s="60" t="n">
        <f aca="false">$B$15*$B$11*(E76^($B$11-1))</f>
        <v>0.0745324347691212</v>
      </c>
      <c r="H76" s="66" t="n">
        <f aca="false">100*F76</f>
        <v>7.45930861916917</v>
      </c>
      <c r="I76" s="59"/>
      <c r="J76" s="67" t="n">
        <f aca="false">$B$15*(D76^$B$11)*EXP(C76)</f>
        <v>25.5747216340451</v>
      </c>
      <c r="K76" s="67" t="n">
        <f aca="false">$B$13*J76</f>
        <v>9.20689978825625</v>
      </c>
      <c r="L76" s="67" t="n">
        <f aca="false">J76-K76</f>
        <v>16.3678218457889</v>
      </c>
      <c r="M76" s="68" t="n">
        <f aca="false">L76^(1-$B$17)/(1-$B$17)</f>
        <v>-0.00186632909120372</v>
      </c>
      <c r="N76" s="68" t="n">
        <f aca="false">M76*$B$18^($A76-1)</f>
        <v>-1.18748649369704E-005</v>
      </c>
      <c r="O76" s="68"/>
      <c r="P76" s="67" t="n">
        <f aca="false">$B$15*(E76^$B$11)*EXP(C76)</f>
        <v>25.5864261063874</v>
      </c>
      <c r="Q76" s="67" t="n">
        <f aca="false">$B$13*P76</f>
        <v>9.21111339829947</v>
      </c>
      <c r="R76" s="67" t="n">
        <f aca="false">P76-Q76</f>
        <v>16.375312708088</v>
      </c>
      <c r="S76" s="68" t="n">
        <f aca="false">R76^(1-$B$17)/(1-$B$17)</f>
        <v>-0.00186462198284905</v>
      </c>
      <c r="T76" s="68" t="n">
        <f aca="false">S76*$B$18^($A76-1)</f>
        <v>-1.18640031434957E-005</v>
      </c>
      <c r="U76" s="68"/>
      <c r="V76" s="69" t="n">
        <f aca="false">(D76-E76)/D76</f>
        <v>-0.0012717890536038</v>
      </c>
      <c r="W76" s="69" t="n">
        <f aca="false">(P76-J76)/J76</f>
        <v>0.000457657858793513</v>
      </c>
      <c r="X76" s="69" t="n">
        <f aca="false">(Q76-K76)/K76</f>
        <v>0.000457657858793482</v>
      </c>
      <c r="Y76" s="69" t="n">
        <f aca="false">(R76-L76)/L76</f>
        <v>0.00045765785879353</v>
      </c>
    </row>
    <row r="77" customFormat="false" ht="12.75" hidden="false" customHeight="false" outlineLevel="0" collapsed="false">
      <c r="A77" s="63" t="n">
        <v>50</v>
      </c>
      <c r="B77" s="117" t="n">
        <v>-2.57758074440062</v>
      </c>
      <c r="C77" s="119" t="n">
        <f aca="false">$B$16*C76+0.1*B77</f>
        <v>-0.400452108828054</v>
      </c>
      <c r="D77" s="59" t="n">
        <f aca="false">((EXP(C77)*$B$13*$B$15*(D76^$B$11))+(1-$B$14)*D76)/(1+$B$12)</f>
        <v>141.015504548555</v>
      </c>
      <c r="E77" s="60" t="n">
        <f aca="false">$H$14+($B$11*($B$12+$B$14)+(1-$B$14))/(1+$B$12)*(E76-$H$14)+($B$12+$B$14)/(1+$B$12)*$H$14*(EXP(C77)-1)</f>
        <v>141.201587429667</v>
      </c>
      <c r="F77" s="60" t="n">
        <f aca="false">$B$15*$B$11*(D77^($B$11-1))</f>
        <v>0.0758126558669532</v>
      </c>
      <c r="G77" s="60" t="n">
        <f aca="false">$B$15*$B$11*(E77^($B$11-1))</f>
        <v>0.0757486983496007</v>
      </c>
      <c r="H77" s="66" t="n">
        <f aca="false">100*F77</f>
        <v>7.58126558669532</v>
      </c>
      <c r="I77" s="59"/>
      <c r="J77" s="67" t="n">
        <f aca="false">$B$15*(D77^$B$11)*EXP(C77)</f>
        <v>19.8971986019055</v>
      </c>
      <c r="K77" s="67" t="n">
        <f aca="false">$B$13*J77</f>
        <v>7.16299149668596</v>
      </c>
      <c r="L77" s="67" t="n">
        <f aca="false">J77-K77</f>
        <v>12.7342071052195</v>
      </c>
      <c r="M77" s="68" t="n">
        <f aca="false">L77^(1-$B$17)/(1-$B$17)</f>
        <v>-0.00308337386317839</v>
      </c>
      <c r="N77" s="68" t="n">
        <f aca="false">M77*$B$18^($A77-1)</f>
        <v>-1.76566841899418E-005</v>
      </c>
      <c r="O77" s="68"/>
      <c r="P77" s="67" t="n">
        <f aca="false">$B$15*(E77^$B$11)*EXP(C77)</f>
        <v>19.9066468371047</v>
      </c>
      <c r="Q77" s="67" t="n">
        <f aca="false">$B$13*P77</f>
        <v>7.16639286135768</v>
      </c>
      <c r="R77" s="67" t="n">
        <f aca="false">P77-Q77</f>
        <v>12.740253975747</v>
      </c>
      <c r="S77" s="68" t="n">
        <f aca="false">R77^(1-$B$17)/(1-$B$17)</f>
        <v>-0.00308044765182991</v>
      </c>
      <c r="T77" s="68" t="n">
        <f aca="false">S77*$B$18^($A77-1)</f>
        <v>-1.76399274838316E-005</v>
      </c>
      <c r="U77" s="68"/>
      <c r="V77" s="69" t="n">
        <f aca="false">(D77-E77)/D77</f>
        <v>-0.00131959164141354</v>
      </c>
      <c r="W77" s="69" t="n">
        <f aca="false">(P77-J77)/J77</f>
        <v>0.000474852535185536</v>
      </c>
      <c r="X77" s="69" t="n">
        <f aca="false">(Q77-K77)/K77</f>
        <v>0.000474852535185496</v>
      </c>
      <c r="Y77" s="69" t="n">
        <f aca="false">(R77-L77)/L77</f>
        <v>0.000474852535185558</v>
      </c>
    </row>
    <row r="78" customFormat="false" ht="12.75" hidden="false" customHeight="false" outlineLevel="0" collapsed="false">
      <c r="A78" s="63" t="n">
        <v>51</v>
      </c>
      <c r="B78" s="117" t="n">
        <v>1.44767000165302</v>
      </c>
      <c r="C78" s="119" t="n">
        <f aca="false">$B$16*C77+0.1*B78</f>
        <v>-0.215639897779946</v>
      </c>
      <c r="D78" s="59" t="n">
        <f aca="false">((EXP(C78)*$B$13*$B$15*(D77^$B$11))+(1-$B$14)*D77)/(1+$B$12)</f>
        <v>139.05636682864</v>
      </c>
      <c r="E78" s="60" t="n">
        <f aca="false">$H$14+($B$11*($B$12+$B$14)+(1-$B$14))/(1+$B$12)*(E77-$H$14)+($B$12+$B$14)/(1+$B$12)*$H$14*(EXP(C78)-1)</f>
        <v>139.22125696969</v>
      </c>
      <c r="F78" s="60" t="n">
        <f aca="false">$B$15*$B$11*(D78^($B$11-1))</f>
        <v>0.0764945233877052</v>
      </c>
      <c r="G78" s="60" t="n">
        <f aca="false">$B$15*$B$11*(E78^($B$11-1))</f>
        <v>0.0764365281834911</v>
      </c>
      <c r="H78" s="66" t="n">
        <f aca="false">100*F78</f>
        <v>7.64945233877052</v>
      </c>
      <c r="I78" s="59"/>
      <c r="J78" s="67" t="n">
        <f aca="false">$B$15*(D78^$B$11)*EXP(C78)</f>
        <v>23.8159276782257</v>
      </c>
      <c r="K78" s="67" t="n">
        <f aca="false">$B$13*J78</f>
        <v>8.57373396416124</v>
      </c>
      <c r="L78" s="67" t="n">
        <f aca="false">J78-K78</f>
        <v>15.2421937140644</v>
      </c>
      <c r="M78" s="68" t="n">
        <f aca="false">L78^(1-$B$17)/(1-$B$17)</f>
        <v>-0.00215216245488477</v>
      </c>
      <c r="N78" s="68" t="n">
        <f aca="false">M78*$B$18^($A78-1)</f>
        <v>-1.10917615021103E-005</v>
      </c>
      <c r="O78" s="68"/>
      <c r="P78" s="67" t="n">
        <f aca="false">$B$15*(E78^$B$11)*EXP(C78)</f>
        <v>23.8260903780406</v>
      </c>
      <c r="Q78" s="67" t="n">
        <f aca="false">$B$13*P78</f>
        <v>8.57739253609461</v>
      </c>
      <c r="R78" s="67" t="n">
        <f aca="false">P78-Q78</f>
        <v>15.248697841946</v>
      </c>
      <c r="S78" s="68" t="n">
        <f aca="false">R78^(1-$B$17)/(1-$B$17)</f>
        <v>-0.00215032689428063</v>
      </c>
      <c r="T78" s="68" t="n">
        <f aca="false">S78*$B$18^($A78-1)</f>
        <v>-1.10823014353772E-005</v>
      </c>
      <c r="U78" s="68"/>
      <c r="V78" s="69" t="n">
        <f aca="false">(D78-E78)/D78</f>
        <v>-0.00118577915424073</v>
      </c>
      <c r="W78" s="69" t="n">
        <f aca="false">(P78-J78)/J78</f>
        <v>0.000426718620926204</v>
      </c>
      <c r="X78" s="69" t="n">
        <f aca="false">(Q78-K78)/K78</f>
        <v>0.000426718620926204</v>
      </c>
      <c r="Y78" s="69" t="n">
        <f aca="false">(R78-L78)/L78</f>
        <v>0.000426718620926204</v>
      </c>
    </row>
    <row r="79" customFormat="false" ht="12.75" hidden="false" customHeight="false" outlineLevel="0" collapsed="false">
      <c r="A79" s="63" t="n">
        <v>52</v>
      </c>
      <c r="B79" s="117" t="n">
        <v>-1.27976363728521</v>
      </c>
      <c r="C79" s="119" t="n">
        <f aca="false">$B$16*C78+0.1*B79</f>
        <v>-0.322052271730473</v>
      </c>
      <c r="D79" s="59" t="n">
        <f aca="false">((EXP(C79)*$B$13*$B$15*(D78^$B$11))+(1-$B$14)*D78)/(1+$B$12)</f>
        <v>136.335387633601</v>
      </c>
      <c r="E79" s="60" t="n">
        <f aca="false">$H$14+($B$11*($B$12+$B$14)+(1-$B$14))/(1+$B$12)*(E78-$H$14)+($B$12+$B$14)/(1+$B$12)*$H$14*(EXP(C79)-1)</f>
        <v>136.460837449372</v>
      </c>
      <c r="F79" s="60" t="n">
        <f aca="false">$B$15*$B$11*(D79^($B$11-1))</f>
        <v>0.0774681175432666</v>
      </c>
      <c r="G79" s="60" t="n">
        <f aca="false">$B$15*$B$11*(E79^($B$11-1))</f>
        <v>0.0774225309790109</v>
      </c>
      <c r="H79" s="66" t="n">
        <f aca="false">100*F79</f>
        <v>7.74681175432666</v>
      </c>
      <c r="I79" s="59"/>
      <c r="J79" s="67" t="n">
        <f aca="false">$B$15*(D79^$B$11)*EXP(C79)</f>
        <v>21.2600154041939</v>
      </c>
      <c r="K79" s="67" t="n">
        <f aca="false">$B$13*J79</f>
        <v>7.65360554550981</v>
      </c>
      <c r="L79" s="67" t="n">
        <f aca="false">J79-K79</f>
        <v>13.6064098586841</v>
      </c>
      <c r="M79" s="68" t="n">
        <f aca="false">L79^(1-$B$17)/(1-$B$17)</f>
        <v>-0.00270074080804664</v>
      </c>
      <c r="N79" s="68" t="n">
        <f aca="false">M79*$B$18^($A79-1)</f>
        <v>-1.25271099161176E-005</v>
      </c>
      <c r="O79" s="68"/>
      <c r="P79" s="67" t="n">
        <f aca="false">$B$15*(E79^$B$11)*EXP(C79)</f>
        <v>21.2670558421193</v>
      </c>
      <c r="Q79" s="67" t="n">
        <f aca="false">$B$13*P79</f>
        <v>7.65614010316294</v>
      </c>
      <c r="R79" s="67" t="n">
        <f aca="false">P79-Q79</f>
        <v>13.6109157389563</v>
      </c>
      <c r="S79" s="68" t="n">
        <f aca="false">R79^(1-$B$17)/(1-$B$17)</f>
        <v>-0.00269895294885223</v>
      </c>
      <c r="T79" s="68" t="n">
        <f aca="false">S79*$B$18^($A79-1)</f>
        <v>-1.25188171141664E-005</v>
      </c>
      <c r="U79" s="68"/>
      <c r="V79" s="69" t="n">
        <f aca="false">(D79-E79)/D79</f>
        <v>-0.000920155932719977</v>
      </c>
      <c r="W79" s="69" t="n">
        <f aca="false">(P79-J79)/J79</f>
        <v>0.000331158646477345</v>
      </c>
      <c r="X79" s="69" t="n">
        <f aca="false">(Q79-K79)/K79</f>
        <v>0.000331158646477355</v>
      </c>
      <c r="Y79" s="69" t="n">
        <f aca="false">(R79-L79)/L79</f>
        <v>0.00033115864647734</v>
      </c>
    </row>
    <row r="80" customFormat="false" ht="12.75" hidden="false" customHeight="false" outlineLevel="0" collapsed="false">
      <c r="A80" s="63" t="n">
        <v>53</v>
      </c>
      <c r="B80" s="117" t="n">
        <v>-0.653579945719685</v>
      </c>
      <c r="C80" s="119" t="n">
        <f aca="false">$B$16*C79+0.1*B80</f>
        <v>-0.355205039129394</v>
      </c>
      <c r="D80" s="59" t="n">
        <f aca="false">((EXP(C80)*$B$13*$B$15*(D79^$B$11))+(1-$B$14)*D79)/(1+$B$12)</f>
        <v>133.514260865852</v>
      </c>
      <c r="E80" s="60" t="n">
        <f aca="false">$H$14+($B$11*($B$12+$B$14)+(1-$B$14))/(1+$B$12)*(E79-$H$14)+($B$12+$B$14)/(1+$B$12)*$H$14*(EXP(C80)-1)</f>
        <v>133.578752655158</v>
      </c>
      <c r="F80" s="60" t="n">
        <f aca="false">$B$15*$B$11*(D80^($B$11-1))</f>
        <v>0.0785117766864772</v>
      </c>
      <c r="G80" s="60" t="n">
        <f aca="false">$B$15*$B$11*(E80^($B$11-1))</f>
        <v>0.0784875150790834</v>
      </c>
      <c r="H80" s="66" t="n">
        <f aca="false">100*F80</f>
        <v>7.85117766864772</v>
      </c>
      <c r="I80" s="59"/>
      <c r="J80" s="67" t="n">
        <f aca="false">$B$15*(D80^$B$11)*EXP(C80)</f>
        <v>20.4125081903997</v>
      </c>
      <c r="K80" s="67" t="n">
        <f aca="false">$B$13*J80</f>
        <v>7.34850294854388</v>
      </c>
      <c r="L80" s="67" t="n">
        <f aca="false">J80-K80</f>
        <v>13.0640052418558</v>
      </c>
      <c r="M80" s="68" t="n">
        <f aca="false">L80^(1-$B$17)/(1-$B$17)</f>
        <v>-0.00292966061305285</v>
      </c>
      <c r="N80" s="68" t="n">
        <f aca="false">M80*$B$18^($A80-1)</f>
        <v>-1.22300379090654E-005</v>
      </c>
      <c r="O80" s="68"/>
      <c r="P80" s="67" t="n">
        <f aca="false">$B$15*(E80^$B$11)*EXP(C80)</f>
        <v>20.4160572110538</v>
      </c>
      <c r="Q80" s="67" t="n">
        <f aca="false">$B$13*P80</f>
        <v>7.34978059597935</v>
      </c>
      <c r="R80" s="67" t="n">
        <f aca="false">P80-Q80</f>
        <v>13.0662766150744</v>
      </c>
      <c r="S80" s="68" t="n">
        <f aca="false">R80^(1-$B$17)/(1-$B$17)</f>
        <v>-0.00292864214781241</v>
      </c>
      <c r="T80" s="68" t="n">
        <f aca="false">S80*$B$18^($A80-1)</f>
        <v>-1.22257862669318E-005</v>
      </c>
      <c r="U80" s="68"/>
      <c r="V80" s="69" t="n">
        <f aca="false">(D80-E80)/D80</f>
        <v>-0.000483032965078223</v>
      </c>
      <c r="W80" s="69" t="n">
        <f aca="false">(P80-J80)/J80</f>
        <v>0.000173864995962016</v>
      </c>
      <c r="X80" s="69" t="n">
        <f aca="false">(Q80-K80)/K80</f>
        <v>0.000173864995961953</v>
      </c>
      <c r="Y80" s="69" t="n">
        <f aca="false">(R80-L80)/L80</f>
        <v>0.000173864995962119</v>
      </c>
    </row>
    <row r="81" customFormat="false" ht="12.75" hidden="false" customHeight="false" outlineLevel="0" collapsed="false">
      <c r="A81" s="63" t="n">
        <v>54</v>
      </c>
      <c r="B81" s="117" t="n">
        <v>0.757713678467553</v>
      </c>
      <c r="C81" s="119" t="n">
        <f aca="false">$B$16*C80+0.1*B81</f>
        <v>-0.243913167369699</v>
      </c>
      <c r="D81" s="59" t="n">
        <f aca="false">((EXP(C81)*$B$13*$B$15*(D80^$B$11))+(1-$B$14)*D80)/(1+$B$12)</f>
        <v>131.714268029895</v>
      </c>
      <c r="E81" s="60" t="n">
        <f aca="false">$H$14+($B$11*($B$12+$B$14)+(1-$B$14))/(1+$B$12)*(E80-$H$14)+($B$12+$B$14)/(1+$B$12)*$H$14*(EXP(C81)-1)</f>
        <v>131.722638021993</v>
      </c>
      <c r="F81" s="60" t="n">
        <f aca="false">$B$15*$B$11*(D81^($B$11-1))</f>
        <v>0.0791967753039252</v>
      </c>
      <c r="G81" s="60" t="n">
        <f aca="false">$B$15*$B$11*(E81^($B$11-1))</f>
        <v>0.0791935545535344</v>
      </c>
      <c r="H81" s="66" t="n">
        <f aca="false">100*F81</f>
        <v>7.91967753039253</v>
      </c>
      <c r="I81" s="59"/>
      <c r="J81" s="67" t="n">
        <f aca="false">$B$15*(D81^$B$11)*EXP(C81)</f>
        <v>22.7042770616084</v>
      </c>
      <c r="K81" s="67" t="n">
        <f aca="false">$B$13*J81</f>
        <v>8.17353974217901</v>
      </c>
      <c r="L81" s="67" t="n">
        <f aca="false">J81-K81</f>
        <v>14.5307373194294</v>
      </c>
      <c r="M81" s="68" t="n">
        <f aca="false">L81^(1-$B$17)/(1-$B$17)</f>
        <v>-0.00236807089793256</v>
      </c>
      <c r="N81" s="68" t="n">
        <f aca="false">M81*$B$18^($A81-1)</f>
        <v>-8.89708420546408E-006</v>
      </c>
      <c r="O81" s="68"/>
      <c r="P81" s="67" t="n">
        <f aca="false">$B$15*(E81^$B$11)*EXP(C81)</f>
        <v>22.7047964515952</v>
      </c>
      <c r="Q81" s="67" t="n">
        <f aca="false">$B$13*P81</f>
        <v>8.17372672257429</v>
      </c>
      <c r="R81" s="67" t="n">
        <f aca="false">P81-Q81</f>
        <v>14.531069729021</v>
      </c>
      <c r="S81" s="68" t="n">
        <f aca="false">R81^(1-$B$17)/(1-$B$17)</f>
        <v>-0.00236796255622184</v>
      </c>
      <c r="T81" s="68" t="n">
        <f aca="false">S81*$B$18^($A81-1)</f>
        <v>-8.89667715459239E-006</v>
      </c>
      <c r="U81" s="68"/>
      <c r="V81" s="69" t="n">
        <f aca="false">(D81-E81)/D81</f>
        <v>-6.35465862836769E-005</v>
      </c>
      <c r="W81" s="69" t="n">
        <f aca="false">(P81-J81)/J81</f>
        <v>2.28763058813897E-005</v>
      </c>
      <c r="X81" s="69" t="n">
        <f aca="false">(Q81-K81)/K81</f>
        <v>2.28763058813462E-005</v>
      </c>
      <c r="Y81" s="69" t="n">
        <f aca="false">(R81-L81)/L81</f>
        <v>2.28763058814141E-005</v>
      </c>
    </row>
    <row r="82" customFormat="false" ht="12.75" hidden="false" customHeight="false" outlineLevel="0" collapsed="false">
      <c r="A82" s="63" t="n">
        <v>55</v>
      </c>
      <c r="B82" s="117" t="n">
        <v>0.466711753688287</v>
      </c>
      <c r="C82" s="119" t="n">
        <f aca="false">$B$16*C81+0.1*B82</f>
        <v>-0.172850675263901</v>
      </c>
      <c r="D82" s="59" t="n">
        <f aca="false">((EXP(C82)*$B$13*$B$15*(D81^$B$11))+(1-$B$14)*D81)/(1+$B$12)</f>
        <v>130.611205126534</v>
      </c>
      <c r="E82" s="60" t="n">
        <f aca="false">$H$14+($B$11*($B$12+$B$14)+(1-$B$14))/(1+$B$12)*(E81-$H$14)+($B$12+$B$14)/(1+$B$12)*$H$14*(EXP(C82)-1)</f>
        <v>130.576305850852</v>
      </c>
      <c r="F82" s="60" t="n">
        <f aca="false">$B$15*$B$11*(D82^($B$11-1))</f>
        <v>0.0796241896844194</v>
      </c>
      <c r="G82" s="60" t="n">
        <f aca="false">$B$15*$B$11*(E82^($B$11-1))</f>
        <v>0.0796378090269921</v>
      </c>
      <c r="H82" s="66" t="n">
        <f aca="false">100*F82</f>
        <v>7.96241896844194</v>
      </c>
      <c r="I82" s="59"/>
      <c r="J82" s="67" t="n">
        <f aca="false">$B$15*(D82^$B$11)*EXP(C82)</f>
        <v>24.302719093398</v>
      </c>
      <c r="K82" s="67" t="n">
        <f aca="false">$B$13*J82</f>
        <v>8.74897887362327</v>
      </c>
      <c r="L82" s="67" t="n">
        <f aca="false">J82-K82</f>
        <v>15.5537402197747</v>
      </c>
      <c r="M82" s="68" t="n">
        <f aca="false">L82^(1-$B$17)/(1-$B$17)</f>
        <v>-0.00206680889631131</v>
      </c>
      <c r="N82" s="68" t="n">
        <f aca="false">M82*$B$18^($A82-1)</f>
        <v>-6.9886908887839E-006</v>
      </c>
      <c r="O82" s="68"/>
      <c r="P82" s="67" t="n">
        <f aca="false">$B$15*(E82^$B$11)*EXP(C82)</f>
        <v>24.3003811688965</v>
      </c>
      <c r="Q82" s="67" t="n">
        <f aca="false">$B$13*P82</f>
        <v>8.74813722080275</v>
      </c>
      <c r="R82" s="67" t="n">
        <f aca="false">P82-Q82</f>
        <v>15.5522439480938</v>
      </c>
      <c r="S82" s="68" t="n">
        <f aca="false">R82^(1-$B$17)/(1-$B$17)</f>
        <v>-0.0020672066082294</v>
      </c>
      <c r="T82" s="68" t="n">
        <f aca="false">S82*$B$18^($A82-1)</f>
        <v>-6.99003570864763E-006</v>
      </c>
      <c r="U82" s="68"/>
      <c r="V82" s="69" t="n">
        <f aca="false">(D82-E82)/D82</f>
        <v>0.000267199706553805</v>
      </c>
      <c r="W82" s="69" t="n">
        <f aca="false">(P82-J82)/J82</f>
        <v>-9.62001203435747E-005</v>
      </c>
      <c r="X82" s="69" t="n">
        <f aca="false">(Q82-K82)/K82</f>
        <v>-9.62001203435747E-005</v>
      </c>
      <c r="Y82" s="69" t="n">
        <f aca="false">(R82-L82)/L82</f>
        <v>-9.62001203435747E-005</v>
      </c>
    </row>
    <row r="83" customFormat="false" ht="12.75" hidden="false" customHeight="false" outlineLevel="0" collapsed="false">
      <c r="A83" s="63" t="n">
        <v>56</v>
      </c>
      <c r="B83" s="117" t="n">
        <v>0.874608758749673</v>
      </c>
      <c r="C83" s="119" t="n">
        <f aca="false">$B$16*C82+0.1*B83</f>
        <v>-0.0681047318625433</v>
      </c>
      <c r="D83" s="59" t="n">
        <f aca="false">((EXP(C83)*$B$13*$B$15*(D82^$B$11))+(1-$B$14)*D82)/(1+$B$12)</f>
        <v>130.530479904085</v>
      </c>
      <c r="E83" s="60" t="n">
        <f aca="false">$H$14+($B$11*($B$12+$B$14)+(1-$B$14))/(1+$B$12)*(E82-$H$14)+($B$12+$B$14)/(1+$B$12)*$H$14*(EXP(C83)-1)</f>
        <v>130.484201847128</v>
      </c>
      <c r="F83" s="60" t="n">
        <f aca="false">$B$15*$B$11*(D83^($B$11-1))</f>
        <v>0.0796557015402545</v>
      </c>
      <c r="G83" s="60" t="n">
        <f aca="false">$B$15*$B$11*(E83^($B$11-1))</f>
        <v>0.0796737810355307</v>
      </c>
      <c r="H83" s="66" t="n">
        <f aca="false">100*F83</f>
        <v>7.96557015402545</v>
      </c>
      <c r="I83" s="59"/>
      <c r="J83" s="67" t="n">
        <f aca="false">$B$15*(D83^$B$11)*EXP(C83)</f>
        <v>26.9804253188469</v>
      </c>
      <c r="K83" s="67" t="n">
        <f aca="false">$B$13*J83</f>
        <v>9.71295311478488</v>
      </c>
      <c r="L83" s="67" t="n">
        <f aca="false">J83-K83</f>
        <v>17.267472204062</v>
      </c>
      <c r="M83" s="68" t="n">
        <f aca="false">L83^(1-$B$17)/(1-$B$17)</f>
        <v>-0.00167692049711412</v>
      </c>
      <c r="N83" s="68" t="n">
        <f aca="false">M83*$B$18^($A83-1)</f>
        <v>-5.10329286770599E-006</v>
      </c>
      <c r="O83" s="68"/>
      <c r="P83" s="67" t="n">
        <f aca="false">$B$15*(E83^$B$11)*EXP(C83)</f>
        <v>26.976981314013</v>
      </c>
      <c r="Q83" s="67" t="n">
        <f aca="false">$B$13*P83</f>
        <v>9.71171327304468</v>
      </c>
      <c r="R83" s="67" t="n">
        <f aca="false">P83-Q83</f>
        <v>17.2652680409683</v>
      </c>
      <c r="S83" s="68" t="n">
        <f aca="false">R83^(1-$B$17)/(1-$B$17)</f>
        <v>-0.0016773486911276</v>
      </c>
      <c r="T83" s="68" t="n">
        <f aca="false">S83*$B$18^($A83-1)</f>
        <v>-5.10459597030312E-006</v>
      </c>
      <c r="U83" s="68"/>
      <c r="V83" s="69" t="n">
        <f aca="false">(D83-E83)/D83</f>
        <v>0.000354538319258221</v>
      </c>
      <c r="W83" s="69" t="n">
        <f aca="false">(P83-J83)/J83</f>
        <v>-0.000127648278082899</v>
      </c>
      <c r="X83" s="69" t="n">
        <f aca="false">(Q83-K83)/K83</f>
        <v>-0.000127648278082782</v>
      </c>
      <c r="Y83" s="69" t="n">
        <f aca="false">(R83-L83)/L83</f>
        <v>-0.000127648278082965</v>
      </c>
    </row>
    <row r="84" customFormat="false" ht="12.75" hidden="false" customHeight="false" outlineLevel="0" collapsed="false">
      <c r="A84" s="63" t="n">
        <v>57</v>
      </c>
      <c r="B84" s="117" t="n">
        <v>0.595741767028812</v>
      </c>
      <c r="C84" s="119" t="n">
        <f aca="false">$B$16*C83+0.1*B84</f>
        <v>-0.00172008197340776</v>
      </c>
      <c r="D84" s="59" t="n">
        <f aca="false">((EXP(C84)*$B$13*$B$15*(D83^$B$11))+(1-$B$14)*D83)/(1+$B$12)</f>
        <v>131.120321685982</v>
      </c>
      <c r="E84" s="60" t="n">
        <f aca="false">$H$14+($B$11*($B$12+$B$14)+(1-$B$14))/(1+$B$12)*(E83-$H$14)+($B$12+$B$14)/(1+$B$12)*$H$14*(EXP(C84)-1)</f>
        <v>131.086165237977</v>
      </c>
      <c r="F84" s="60" t="n">
        <f aca="false">$B$15*$B$11*(D84^($B$11-1))</f>
        <v>0.0794261846751633</v>
      </c>
      <c r="G84" s="60" t="n">
        <f aca="false">$B$15*$B$11*(E84^($B$11-1))</f>
        <v>0.0794394292844232</v>
      </c>
      <c r="H84" s="66" t="n">
        <f aca="false">100*F84</f>
        <v>7.94261846751633</v>
      </c>
      <c r="I84" s="59"/>
      <c r="J84" s="67" t="n">
        <f aca="false">$B$15*(D84^$B$11)*EXP(C84)</f>
        <v>28.8791352315352</v>
      </c>
      <c r="K84" s="67" t="n">
        <f aca="false">$B$13*J84</f>
        <v>10.3964886833527</v>
      </c>
      <c r="L84" s="67" t="n">
        <f aca="false">J84-K84</f>
        <v>18.4826465481826</v>
      </c>
      <c r="M84" s="68" t="n">
        <f aca="false">L84^(1-$B$17)/(1-$B$17)</f>
        <v>-0.00146366499900641</v>
      </c>
      <c r="N84" s="68" t="n">
        <f aca="false">M84*$B$18^($A84-1)</f>
        <v>-4.0088722433147E-006</v>
      </c>
      <c r="O84" s="68"/>
      <c r="P84" s="67" t="n">
        <f aca="false">$B$15*(E84^$B$11)*EXP(C84)</f>
        <v>28.876426751826</v>
      </c>
      <c r="Q84" s="67" t="n">
        <f aca="false">$B$13*P84</f>
        <v>10.3955136306574</v>
      </c>
      <c r="R84" s="67" t="n">
        <f aca="false">P84-Q84</f>
        <v>18.4809131211687</v>
      </c>
      <c r="S84" s="68" t="n">
        <f aca="false">R84^(1-$B$17)/(1-$B$17)</f>
        <v>-0.00146393958234749</v>
      </c>
      <c r="T84" s="68" t="n">
        <f aca="false">S84*$B$18^($A84-1)</f>
        <v>-4.00962430716489E-006</v>
      </c>
      <c r="U84" s="68"/>
      <c r="V84" s="69" t="n">
        <f aca="false">(D84-E84)/D84</f>
        <v>0.000260496981443663</v>
      </c>
      <c r="W84" s="69" t="n">
        <f aca="false">(P84-J84)/J84</f>
        <v>-9.37867317525581E-005</v>
      </c>
      <c r="X84" s="69" t="n">
        <f aca="false">(Q84-K84)/K84</f>
        <v>-9.37867317524898E-005</v>
      </c>
      <c r="Y84" s="69" t="n">
        <f aca="false">(R84-L84)/L84</f>
        <v>-9.37867317525966E-005</v>
      </c>
    </row>
    <row r="85" customFormat="false" ht="12.75" hidden="false" customHeight="false" outlineLevel="0" collapsed="false">
      <c r="A85" s="63" t="n">
        <v>58</v>
      </c>
      <c r="B85" s="117" t="n">
        <v>-1.37184997583972</v>
      </c>
      <c r="C85" s="119" t="n">
        <f aca="false">$B$16*C84+0.1*B85</f>
        <v>-0.138733071360039</v>
      </c>
      <c r="D85" s="59" t="n">
        <f aca="false">((EXP(C85)*$B$13*$B$15*(D84^$B$11))+(1-$B$14)*D84)/(1+$B$12)</f>
        <v>130.351608394145</v>
      </c>
      <c r="E85" s="60" t="n">
        <f aca="false">$H$14+($B$11*($B$12+$B$14)+(1-$B$14))/(1+$B$12)*(E84-$H$14)+($B$12+$B$14)/(1+$B$12)*$H$14*(EXP(C85)-1)</f>
        <v>130.284421153763</v>
      </c>
      <c r="F85" s="60" t="n">
        <f aca="false">$B$15*$B$11*(D85^($B$11-1))</f>
        <v>0.079725639732469</v>
      </c>
      <c r="G85" s="60" t="n">
        <f aca="false">$B$15*$B$11*(E85^($B$11-1))</f>
        <v>0.079751950407856</v>
      </c>
      <c r="H85" s="66" t="n">
        <f aca="false">100*F85</f>
        <v>7.9725639732469</v>
      </c>
      <c r="I85" s="59"/>
      <c r="J85" s="67" t="n">
        <f aca="false">$B$15*(D85^$B$11)*EXP(C85)</f>
        <v>25.128172162622</v>
      </c>
      <c r="K85" s="67" t="n">
        <f aca="false">$B$13*J85</f>
        <v>9.04614197854391</v>
      </c>
      <c r="L85" s="67" t="n">
        <f aca="false">J85-K85</f>
        <v>16.0820301840781</v>
      </c>
      <c r="M85" s="68" t="n">
        <f aca="false">L85^(1-$B$17)/(1-$B$17)</f>
        <v>-0.00193325106695152</v>
      </c>
      <c r="N85" s="68" t="n">
        <f aca="false">M85*$B$18^($A85-1)</f>
        <v>-4.76553097343272E-006</v>
      </c>
      <c r="O85" s="68"/>
      <c r="P85" s="67" t="n">
        <f aca="false">$B$15*(E85^$B$11)*EXP(C85)</f>
        <v>25.1235087327019</v>
      </c>
      <c r="Q85" s="67" t="n">
        <f aca="false">$B$13*P85</f>
        <v>9.04446314377269</v>
      </c>
      <c r="R85" s="67" t="n">
        <f aca="false">P85-Q85</f>
        <v>16.0790455889292</v>
      </c>
      <c r="S85" s="68" t="n">
        <f aca="false">R85^(1-$B$17)/(1-$B$17)</f>
        <v>-0.00193396883433834</v>
      </c>
      <c r="T85" s="68" t="n">
        <f aca="false">S85*$B$18^($A85-1)</f>
        <v>-4.76730029495133E-006</v>
      </c>
      <c r="U85" s="68"/>
      <c r="V85" s="69" t="n">
        <f aca="false">(D85-E85)/D85</f>
        <v>0.000515430850523819</v>
      </c>
      <c r="W85" s="69" t="n">
        <f aca="false">(P85-J85)/J85</f>
        <v>-0.000185585719879557</v>
      </c>
      <c r="X85" s="69" t="n">
        <f aca="false">(Q85-K85)/K85</f>
        <v>-0.000185585719879596</v>
      </c>
      <c r="Y85" s="69" t="n">
        <f aca="false">(R85-L85)/L85</f>
        <v>-0.000185585719879645</v>
      </c>
    </row>
    <row r="86" customFormat="false" ht="12.75" hidden="false" customHeight="false" outlineLevel="0" collapsed="false">
      <c r="A86" s="63" t="n">
        <v>59</v>
      </c>
      <c r="B86" s="117" t="n">
        <v>-1.11573854155722</v>
      </c>
      <c r="C86" s="119" t="n">
        <f aca="false">$B$16*C85+0.1*B86</f>
        <v>-0.236433618379757</v>
      </c>
      <c r="D86" s="59" t="n">
        <f aca="false">((EXP(C86)*$B$13*$B$15*(D85^$B$11))+(1-$B$14)*D85)/(1+$B$12)</f>
        <v>128.779368856335</v>
      </c>
      <c r="E86" s="60" t="n">
        <f aca="false">$H$14+($B$11*($B$12+$B$14)+(1-$B$14))/(1+$B$12)*(E85-$H$14)+($B$12+$B$14)/(1+$B$12)*$H$14*(EXP(C86)-1)</f>
        <v>128.649706463292</v>
      </c>
      <c r="F86" s="60" t="n">
        <f aca="false">$B$15*$B$11*(D86^($B$11-1))</f>
        <v>0.0803472242899128</v>
      </c>
      <c r="G86" s="60" t="n">
        <f aca="false">$B$15*$B$11*(E86^($B$11-1))</f>
        <v>0.0803990418936504</v>
      </c>
      <c r="H86" s="66" t="n">
        <f aca="false">100*F86</f>
        <v>8.03472242899128</v>
      </c>
      <c r="I86" s="59"/>
      <c r="J86" s="67" t="n">
        <f aca="false">$B$15*(D86^$B$11)*EXP(C86)</f>
        <v>22.6899142064988</v>
      </c>
      <c r="K86" s="67" t="n">
        <f aca="false">$B$13*J86</f>
        <v>8.16836911433958</v>
      </c>
      <c r="L86" s="67" t="n">
        <f aca="false">J86-K86</f>
        <v>14.5215450921593</v>
      </c>
      <c r="M86" s="68" t="n">
        <f aca="false">L86^(1-$B$17)/(1-$B$17)</f>
        <v>-0.00237106985366866</v>
      </c>
      <c r="N86" s="68" t="n">
        <f aca="false">M86*$B$18^($A86-1)</f>
        <v>-5.2602925294558E-006</v>
      </c>
      <c r="O86" s="68"/>
      <c r="P86" s="67" t="n">
        <f aca="false">$B$15*(E86^$B$11)*EXP(C86)</f>
        <v>22.6816871765824</v>
      </c>
      <c r="Q86" s="67" t="n">
        <f aca="false">$B$13*P86</f>
        <v>8.16540738356965</v>
      </c>
      <c r="R86" s="67" t="n">
        <f aca="false">P86-Q86</f>
        <v>14.5162797930127</v>
      </c>
      <c r="S86" s="68" t="n">
        <f aca="false">R86^(1-$B$17)/(1-$B$17)</f>
        <v>-0.00237279021954816</v>
      </c>
      <c r="T86" s="68" t="n">
        <f aca="false">S86*$B$18^($A86-1)</f>
        <v>-5.26410921489416E-006</v>
      </c>
      <c r="U86" s="68"/>
      <c r="V86" s="69" t="n">
        <f aca="false">(D86-E86)/D86</f>
        <v>0.00100685687617436</v>
      </c>
      <c r="W86" s="69" t="n">
        <f aca="false">(P86-J86)/J86</f>
        <v>-0.000362585324986524</v>
      </c>
      <c r="X86" s="69" t="n">
        <f aca="false">(Q86-K86)/K86</f>
        <v>-0.000362585324986724</v>
      </c>
      <c r="Y86" s="69" t="n">
        <f aca="false">(R86-L86)/L86</f>
        <v>-0.000362585324986411</v>
      </c>
    </row>
    <row r="87" customFormat="false" ht="12.75" hidden="false" customHeight="false" outlineLevel="0" collapsed="false">
      <c r="A87" s="63" t="n">
        <v>60</v>
      </c>
      <c r="B87" s="117" t="n">
        <v>0.693994479661342</v>
      </c>
      <c r="C87" s="119" t="n">
        <f aca="false">$B$16*C86+0.1*B87</f>
        <v>-0.143390808575647</v>
      </c>
      <c r="D87" s="59" t="n">
        <f aca="false">((EXP(C87)*$B$13*$B$15*(D86^$B$11))+(1-$B$14)*D86)/(1+$B$12)</f>
        <v>128.085772510171</v>
      </c>
      <c r="E87" s="60" t="n">
        <f aca="false">$H$14+($B$11*($B$12+$B$14)+(1-$B$14))/(1+$B$12)*(E86-$H$14)+($B$12+$B$14)/(1+$B$12)*$H$14*(EXP(C87)-1)</f>
        <v>127.921405886759</v>
      </c>
      <c r="F87" s="60" t="n">
        <f aca="false">$B$15*$B$11*(D87^($B$11-1))</f>
        <v>0.0806254096513978</v>
      </c>
      <c r="G87" s="60" t="n">
        <f aca="false">$B$15*$B$11*(E87^($B$11-1))</f>
        <v>0.0806916956678246</v>
      </c>
      <c r="H87" s="66" t="n">
        <f aca="false">100*F87</f>
        <v>8.06254096513978</v>
      </c>
      <c r="I87" s="59"/>
      <c r="J87" s="67" t="n">
        <f aca="false">$B$15*(D87^$B$11)*EXP(C87)</f>
        <v>24.8540111316389</v>
      </c>
      <c r="K87" s="67" t="n">
        <f aca="false">$B$13*J87</f>
        <v>8.94744400739001</v>
      </c>
      <c r="L87" s="67" t="n">
        <f aca="false">J87-K87</f>
        <v>15.9065671242489</v>
      </c>
      <c r="M87" s="68" t="n">
        <f aca="false">L87^(1-$B$17)/(1-$B$17)</f>
        <v>-0.00197613713485778</v>
      </c>
      <c r="N87" s="68" t="n">
        <f aca="false">M87*$B$18^($A87-1)</f>
        <v>-3.94570976153647E-006</v>
      </c>
      <c r="O87" s="68"/>
      <c r="P87" s="67" t="n">
        <f aca="false">$B$15*(E87^$B$11)*EXP(C87)</f>
        <v>24.8425245670566</v>
      </c>
      <c r="Q87" s="67" t="n">
        <f aca="false">$B$13*P87</f>
        <v>8.94330884414037</v>
      </c>
      <c r="R87" s="67" t="n">
        <f aca="false">P87-Q87</f>
        <v>15.8992157229162</v>
      </c>
      <c r="S87" s="68" t="n">
        <f aca="false">R87^(1-$B$17)/(1-$B$17)</f>
        <v>-0.00197796499051666</v>
      </c>
      <c r="T87" s="68" t="n">
        <f aca="false">S87*$B$18^($A87-1)</f>
        <v>-3.94935940092066E-006</v>
      </c>
      <c r="U87" s="68"/>
      <c r="V87" s="69" t="n">
        <f aca="false">(D87-E87)/D87</f>
        <v>0.00128325433957857</v>
      </c>
      <c r="W87" s="69" t="n">
        <f aca="false">(P87-J87)/J87</f>
        <v>-0.000462161400085175</v>
      </c>
      <c r="X87" s="69" t="n">
        <f aca="false">(Q87-K87)/K87</f>
        <v>-0.000462161400085009</v>
      </c>
      <c r="Y87" s="69" t="n">
        <f aca="false">(R87-L87)/L87</f>
        <v>-0.000462161400085269</v>
      </c>
    </row>
    <row r="88" customFormat="false" ht="12.75" hidden="false" customHeight="false" outlineLevel="0" collapsed="false">
      <c r="A88" s="63" t="n">
        <v>61</v>
      </c>
      <c r="B88" s="117" t="n">
        <v>0.322636424243683</v>
      </c>
      <c r="C88" s="119" t="n">
        <f aca="false">$B$16*C87+0.1*B88</f>
        <v>-0.0967880852937144</v>
      </c>
      <c r="D88" s="59" t="n">
        <f aca="false">((EXP(C88)*$B$13*$B$15*(D87^$B$11))+(1-$B$14)*D87)/(1+$B$12)</f>
        <v>127.853627634802</v>
      </c>
      <c r="E88" s="60" t="n">
        <f aca="false">$H$14+($B$11*($B$12+$B$14)+(1-$B$14))/(1+$B$12)*(E87-$H$14)+($B$12+$B$14)/(1+$B$12)*$H$14*(EXP(C88)-1)</f>
        <v>127.672631267975</v>
      </c>
      <c r="F88" s="60" t="n">
        <f aca="false">$B$15*$B$11*(D88^($B$11-1))</f>
        <v>0.0807190700730265</v>
      </c>
      <c r="G88" s="60" t="n">
        <f aca="false">$B$15*$B$11*(E88^($B$11-1))</f>
        <v>0.0807922879962851</v>
      </c>
      <c r="H88" s="66" t="n">
        <f aca="false">100*F88</f>
        <v>8.07190700730265</v>
      </c>
      <c r="I88" s="59"/>
      <c r="J88" s="67" t="n">
        <f aca="false">$B$15*(D88^$B$11)*EXP(C88)</f>
        <v>26.0226890777414</v>
      </c>
      <c r="K88" s="67" t="n">
        <f aca="false">$B$13*J88</f>
        <v>9.3681680679869</v>
      </c>
      <c r="L88" s="67" t="n">
        <f aca="false">J88-K88</f>
        <v>16.6545210097545</v>
      </c>
      <c r="M88" s="68" t="n">
        <f aca="false">L88^(1-$B$17)/(1-$B$17)</f>
        <v>-0.00180262633241213</v>
      </c>
      <c r="N88" s="68" t="n">
        <f aca="false">M88*$B$18^($A88-1)</f>
        <v>-3.23933808624159E-006</v>
      </c>
      <c r="O88" s="68"/>
      <c r="P88" s="67" t="n">
        <f aca="false">$B$15*(E88^$B$11)*EXP(C88)</f>
        <v>26.0094209903631</v>
      </c>
      <c r="Q88" s="67" t="n">
        <f aca="false">$B$13*P88</f>
        <v>9.36339155653072</v>
      </c>
      <c r="R88" s="67" t="n">
        <f aca="false">P88-Q88</f>
        <v>16.6460294338324</v>
      </c>
      <c r="S88" s="68" t="n">
        <f aca="false">R88^(1-$B$17)/(1-$B$17)</f>
        <v>-0.00180446593538868</v>
      </c>
      <c r="T88" s="68" t="n">
        <f aca="false">S88*$B$18^($A88-1)</f>
        <v>-3.2426438717382E-006</v>
      </c>
      <c r="U88" s="68"/>
      <c r="V88" s="69" t="n">
        <f aca="false">(D88-E88)/D88</f>
        <v>0.00141565296327653</v>
      </c>
      <c r="W88" s="69" t="n">
        <f aca="false">(P88-J88)/J88</f>
        <v>-0.000509866114859771</v>
      </c>
      <c r="X88" s="69" t="n">
        <f aca="false">(Q88-K88)/K88</f>
        <v>-0.000509866114859831</v>
      </c>
      <c r="Y88" s="69" t="n">
        <f aca="false">(R88-L88)/L88</f>
        <v>-0.000509866114859736</v>
      </c>
    </row>
    <row r="89" customFormat="false" ht="12.75" hidden="false" customHeight="false" outlineLevel="0" collapsed="false">
      <c r="A89" s="63" t="n">
        <v>62</v>
      </c>
      <c r="B89" s="117" t="n">
        <v>-0.939837718760828</v>
      </c>
      <c r="C89" s="119" t="n">
        <f aca="false">$B$16*C88+0.1*B89</f>
        <v>-0.181093048640426</v>
      </c>
      <c r="D89" s="59" t="n">
        <f aca="false">((EXP(C89)*$B$13*$B$15*(D88^$B$11))+(1-$B$14)*D88)/(1+$B$12)</f>
        <v>126.87536572956</v>
      </c>
      <c r="E89" s="60" t="n">
        <f aca="false">$H$14+($B$11*($B$12+$B$14)+(1-$B$14))/(1+$B$12)*(E88-$H$14)+($B$12+$B$14)/(1+$B$12)*$H$14*(EXP(C89)-1)</f>
        <v>126.64642539956</v>
      </c>
      <c r="F89" s="60" t="n">
        <f aca="false">$B$15*$B$11*(D89^($B$11-1))</f>
        <v>0.0811168408684383</v>
      </c>
      <c r="G89" s="60" t="n">
        <f aca="false">$B$15*$B$11*(E89^($B$11-1))</f>
        <v>0.0812106573516603</v>
      </c>
      <c r="H89" s="66" t="n">
        <f aca="false">100*F89</f>
        <v>8.11168408684383</v>
      </c>
      <c r="I89" s="59"/>
      <c r="J89" s="67" t="n">
        <f aca="false">$B$15*(D89^$B$11)*EXP(C89)</f>
        <v>23.8527316997784</v>
      </c>
      <c r="K89" s="67" t="n">
        <f aca="false">$B$13*J89</f>
        <v>8.58698341192021</v>
      </c>
      <c r="L89" s="67" t="n">
        <f aca="false">J89-K89</f>
        <v>15.2657482878582</v>
      </c>
      <c r="M89" s="68" t="n">
        <f aca="false">L89^(1-$B$17)/(1-$B$17)</f>
        <v>-0.00214552613947628</v>
      </c>
      <c r="N89" s="68" t="n">
        <f aca="false">M89*$B$18^($A89-1)</f>
        <v>-3.46997931423708E-006</v>
      </c>
      <c r="O89" s="68"/>
      <c r="P89" s="67" t="n">
        <f aca="false">$B$15*(E89^$B$11)*EXP(C89)</f>
        <v>23.8372279564948</v>
      </c>
      <c r="Q89" s="67" t="n">
        <f aca="false">$B$13*P89</f>
        <v>8.58140206433812</v>
      </c>
      <c r="R89" s="67" t="n">
        <f aca="false">P89-Q89</f>
        <v>15.2558258921567</v>
      </c>
      <c r="S89" s="68" t="n">
        <f aca="false">R89^(1-$B$17)/(1-$B$17)</f>
        <v>-0.0021483179493204</v>
      </c>
      <c r="T89" s="68" t="n">
        <f aca="false">S89*$B$18^($A89-1)</f>
        <v>-3.47449453417783E-006</v>
      </c>
      <c r="U89" s="68"/>
      <c r="V89" s="69" t="n">
        <f aca="false">(D89-E89)/D89</f>
        <v>0.00180445060145174</v>
      </c>
      <c r="W89" s="69" t="n">
        <f aca="false">(P89-J89)/J89</f>
        <v>-0.000649977683006257</v>
      </c>
      <c r="X89" s="69" t="n">
        <f aca="false">(Q89-K89)/K89</f>
        <v>-0.000649977683006372</v>
      </c>
      <c r="Y89" s="69" t="n">
        <f aca="false">(R89-L89)/L89</f>
        <v>-0.000649977683006191</v>
      </c>
    </row>
    <row r="90" customFormat="false" ht="12.75" hidden="false" customHeight="false" outlineLevel="0" collapsed="false">
      <c r="A90" s="63" t="n">
        <v>63</v>
      </c>
      <c r="B90" s="117" t="n">
        <v>-0.240947883867193</v>
      </c>
      <c r="C90" s="119" t="n">
        <f aca="false">$B$16*C89+0.1*B90</f>
        <v>-0.187078532163102</v>
      </c>
      <c r="D90" s="59" t="n">
        <f aca="false">((EXP(C90)*$B$13*$B$15*(D89^$B$11))+(1-$B$14)*D89)/(1+$B$12)</f>
        <v>125.895452976297</v>
      </c>
      <c r="E90" s="60" t="n">
        <f aca="false">$H$14+($B$11*($B$12+$B$14)+(1-$B$14))/(1+$B$12)*(E89-$H$14)+($B$12+$B$14)/(1+$B$12)*$H$14*(EXP(C90)-1)</f>
        <v>125.615923183564</v>
      </c>
      <c r="F90" s="60" t="n">
        <f aca="false">$B$15*$B$11*(D90^($B$11-1))</f>
        <v>0.0815203576659637</v>
      </c>
      <c r="G90" s="60" t="n">
        <f aca="false">$B$15*$B$11*(E90^($B$11-1))</f>
        <v>0.0816364104711789</v>
      </c>
      <c r="H90" s="66" t="n">
        <f aca="false">100*F90</f>
        <v>8.15203576659637</v>
      </c>
      <c r="I90" s="59"/>
      <c r="J90" s="67" t="n">
        <f aca="false">$B$15*(D90^$B$11)*EXP(C90)</f>
        <v>23.6442991939437</v>
      </c>
      <c r="K90" s="67" t="n">
        <f aca="false">$B$13*J90</f>
        <v>8.51194770981973</v>
      </c>
      <c r="L90" s="67" t="n">
        <f aca="false">J90-K90</f>
        <v>15.132351484124</v>
      </c>
      <c r="M90" s="68" t="n">
        <f aca="false">L90^(1-$B$17)/(1-$B$17)</f>
        <v>-0.00218351994797355</v>
      </c>
      <c r="N90" s="68" t="n">
        <f aca="false">M90*$B$18^($A90-1)</f>
        <v>-3.17828434762745E-006</v>
      </c>
      <c r="O90" s="68"/>
      <c r="P90" s="67" t="n">
        <f aca="false">$B$15*(E90^$B$11)*EXP(C90)</f>
        <v>23.62538639355</v>
      </c>
      <c r="Q90" s="67" t="n">
        <f aca="false">$B$13*P90</f>
        <v>8.505139101678</v>
      </c>
      <c r="R90" s="67" t="n">
        <f aca="false">P90-Q90</f>
        <v>15.120247291872</v>
      </c>
      <c r="S90" s="68" t="n">
        <f aca="false">R90^(1-$B$17)/(1-$B$17)</f>
        <v>-0.00218701728814412</v>
      </c>
      <c r="T90" s="68" t="n">
        <f aca="false">S90*$B$18^($A90-1)</f>
        <v>-3.18337500023759E-006</v>
      </c>
      <c r="U90" s="68"/>
      <c r="V90" s="69" t="n">
        <f aca="false">(D90-E90)/D90</f>
        <v>0.00222033271357215</v>
      </c>
      <c r="W90" s="69" t="n">
        <f aca="false">(P90-J90)/J90</f>
        <v>-0.000799888389102902</v>
      </c>
      <c r="X90" s="69" t="n">
        <f aca="false">(Q90-K90)/K90</f>
        <v>-0.000799888389102869</v>
      </c>
      <c r="Y90" s="69" t="n">
        <f aca="false">(R90-L90)/L90</f>
        <v>-0.000799888389102921</v>
      </c>
    </row>
    <row r="91" customFormat="false" ht="12.75" hidden="false" customHeight="false" outlineLevel="0" collapsed="false">
      <c r="A91" s="63" t="n">
        <v>64</v>
      </c>
      <c r="B91" s="117" t="n">
        <v>0.13153567124391</v>
      </c>
      <c r="C91" s="119" t="n">
        <f aca="false">$B$16*C90+0.1*B91</f>
        <v>-0.155217111822401</v>
      </c>
      <c r="D91" s="59" t="n">
        <f aca="false">((EXP(C91)*$B$13*$B$15*(D90^$B$11))+(1-$B$14)*D90)/(1+$B$12)</f>
        <v>125.240811162188</v>
      </c>
      <c r="E91" s="60" t="n">
        <f aca="false">$H$14+($B$11*($B$12+$B$14)+(1-$B$14))/(1+$B$12)*(E90-$H$14)+($B$12+$B$14)/(1+$B$12)*$H$14*(EXP(C91)-1)</f>
        <v>124.923684466648</v>
      </c>
      <c r="F91" s="60" t="n">
        <f aca="false">$B$15*$B$11*(D91^($B$11-1))</f>
        <v>0.0817928134792862</v>
      </c>
      <c r="G91" s="60" t="n">
        <f aca="false">$B$15*$B$11*(E91^($B$11-1))</f>
        <v>0.081925640023703</v>
      </c>
      <c r="H91" s="66" t="n">
        <f aca="false">100*F91</f>
        <v>8.17928134792862</v>
      </c>
      <c r="I91" s="59"/>
      <c r="J91" s="67" t="n">
        <f aca="false">$B$15*(D91^$B$11)*EXP(C91)</f>
        <v>24.363999562061</v>
      </c>
      <c r="K91" s="67" t="n">
        <f aca="false">$B$13*J91</f>
        <v>8.77103984234195</v>
      </c>
      <c r="L91" s="67" t="n">
        <f aca="false">J91-K91</f>
        <v>15.592959719719</v>
      </c>
      <c r="M91" s="68" t="n">
        <f aca="false">L91^(1-$B$17)/(1-$B$17)</f>
        <v>-0.00205642507277083</v>
      </c>
      <c r="N91" s="68" t="n">
        <f aca="false">M91*$B$18^($A91-1)</f>
        <v>-2.6939590198064E-006</v>
      </c>
      <c r="O91" s="68"/>
      <c r="P91" s="67" t="n">
        <f aca="false">$B$15*(E91^$B$11)*EXP(C91)</f>
        <v>24.3417720803878</v>
      </c>
      <c r="Q91" s="67" t="n">
        <f aca="false">$B$13*P91</f>
        <v>8.76303794893962</v>
      </c>
      <c r="R91" s="67" t="n">
        <f aca="false">P91-Q91</f>
        <v>15.5787341314482</v>
      </c>
      <c r="S91" s="68" t="n">
        <f aca="false">R91^(1-$B$17)/(1-$B$17)</f>
        <v>-0.00206018240152461</v>
      </c>
      <c r="T91" s="68" t="n">
        <f aca="false">S91*$B$18^($A91-1)</f>
        <v>-2.69888119753154E-006</v>
      </c>
      <c r="U91" s="68"/>
      <c r="V91" s="69" t="n">
        <f aca="false">(D91-E91)/D91</f>
        <v>0.00253213543251678</v>
      </c>
      <c r="W91" s="69" t="n">
        <f aca="false">(P91-J91)/J91</f>
        <v>-0.000912308408827648</v>
      </c>
      <c r="X91" s="69" t="n">
        <f aca="false">(Q91-K91)/K91</f>
        <v>-0.000912308408827551</v>
      </c>
      <c r="Y91" s="69" t="n">
        <f aca="false">(R91-L91)/L91</f>
        <v>-0.000912308408827703</v>
      </c>
    </row>
    <row r="92" customFormat="false" ht="12.75" hidden="false" customHeight="false" outlineLevel="0" collapsed="false">
      <c r="A92" s="63" t="n">
        <v>65</v>
      </c>
      <c r="B92" s="117" t="n">
        <v>0.557797648070846</v>
      </c>
      <c r="C92" s="119" t="n">
        <f aca="false">$B$16*C91+0.1*B92</f>
        <v>-0.0839156358330765</v>
      </c>
      <c r="D92" s="59" t="n">
        <f aca="false">((EXP(C92)*$B$13*$B$15*(D91^$B$11))+(1-$B$14)*D91)/(1+$B$12)</f>
        <v>125.267013284721</v>
      </c>
      <c r="E92" s="60" t="n">
        <f aca="false">$H$14+($B$11*($B$12+$B$14)+(1-$B$14))/(1+$B$12)*(E91-$H$14)+($B$12+$B$14)/(1+$B$12)*$H$14*(EXP(C92)-1)</f>
        <v>124.945293393071</v>
      </c>
      <c r="F92" s="60" t="n">
        <f aca="false">$B$15*$B$11*(D92^($B$11-1))</f>
        <v>0.0817818635522744</v>
      </c>
      <c r="G92" s="60" t="n">
        <f aca="false">$B$15*$B$11*(E92^($B$11-1))</f>
        <v>0.0819165717080851</v>
      </c>
      <c r="H92" s="66" t="n">
        <f aca="false">100*F92</f>
        <v>8.17818635522744</v>
      </c>
      <c r="I92" s="59"/>
      <c r="J92" s="67" t="n">
        <f aca="false">$B$15*(D92^$B$11)*EXP(C92)</f>
        <v>26.1665898416123</v>
      </c>
      <c r="K92" s="67" t="n">
        <f aca="false">$B$13*J92</f>
        <v>9.41997234298044</v>
      </c>
      <c r="L92" s="67" t="n">
        <f aca="false">J92-K92</f>
        <v>16.7466174986319</v>
      </c>
      <c r="M92" s="68" t="n">
        <f aca="false">L92^(1-$B$17)/(1-$B$17)</f>
        <v>-0.00178285409335366</v>
      </c>
      <c r="N92" s="68" t="n">
        <f aca="false">M92*$B$18^($A92-1)</f>
        <v>-2.10201788358165E-006</v>
      </c>
      <c r="O92" s="68"/>
      <c r="P92" s="67" t="n">
        <f aca="false">$B$15*(E92^$B$11)*EXP(C92)</f>
        <v>26.142376869743</v>
      </c>
      <c r="Q92" s="67" t="n">
        <f aca="false">$B$13*P92</f>
        <v>9.41125567310749</v>
      </c>
      <c r="R92" s="67" t="n">
        <f aca="false">P92-Q92</f>
        <v>16.7311211966355</v>
      </c>
      <c r="S92" s="68" t="n">
        <f aca="false">R92^(1-$B$17)/(1-$B$17)</f>
        <v>-0.00178615816836838</v>
      </c>
      <c r="T92" s="68" t="n">
        <f aca="false">S92*$B$18^($A92-1)</f>
        <v>-2.10591344900988E-006</v>
      </c>
      <c r="U92" s="68"/>
      <c r="V92" s="69" t="n">
        <f aca="false">(D92-E92)/D92</f>
        <v>0.00256827302905262</v>
      </c>
      <c r="W92" s="69" t="n">
        <f aca="false">(P92-J92)/J92</f>
        <v>-0.000925339221345054</v>
      </c>
      <c r="X92" s="69" t="n">
        <f aca="false">(Q92-K92)/K92</f>
        <v>-0.000925339221344941</v>
      </c>
      <c r="Y92" s="69" t="n">
        <f aca="false">(R92-L92)/L92</f>
        <v>-0.000925339221345012</v>
      </c>
    </row>
    <row r="93" customFormat="false" ht="12.75" hidden="false" customHeight="false" outlineLevel="0" collapsed="false">
      <c r="A93" s="63" t="n">
        <v>66</v>
      </c>
      <c r="B93" s="117" t="n">
        <v>0.13871499504603</v>
      </c>
      <c r="C93" s="119" t="n">
        <f aca="false">$B$16*C92+0.1*B93</f>
        <v>-0.0616525727451659</v>
      </c>
      <c r="D93" s="59" t="n">
        <f aca="false">((EXP(C93)*$B$13*$B$15*(D92^$B$11))+(1-$B$14)*D92)/(1+$B$12)</f>
        <v>125.504028967239</v>
      </c>
      <c r="E93" s="60" t="n">
        <f aca="false">$H$14+($B$11*($B$12+$B$14)+(1-$B$14))/(1+$B$12)*(E92-$H$14)+($B$12+$B$14)/(1+$B$12)*$H$14*(EXP(C93)-1)</f>
        <v>125.188516516341</v>
      </c>
      <c r="F93" s="60" t="n">
        <f aca="false">$B$15*$B$11*(D93^($B$11-1))</f>
        <v>0.0816829845391279</v>
      </c>
      <c r="G93" s="60" t="n">
        <f aca="false">$B$15*$B$11*(E93^($B$11-1))</f>
        <v>0.0818146787673949</v>
      </c>
      <c r="H93" s="66" t="n">
        <f aca="false">100*F93</f>
        <v>8.16829845391279</v>
      </c>
      <c r="I93" s="59"/>
      <c r="J93" s="67" t="n">
        <f aca="false">$B$15*(D93^$B$11)*EXP(C93)</f>
        <v>26.7738849369057</v>
      </c>
      <c r="K93" s="67" t="n">
        <f aca="false">$B$13*J93</f>
        <v>9.63859857728606</v>
      </c>
      <c r="L93" s="67" t="n">
        <f aca="false">J93-K93</f>
        <v>17.1352863596197</v>
      </c>
      <c r="M93" s="68" t="n">
        <f aca="false">L93^(1-$B$17)/(1-$B$17)</f>
        <v>-0.00170289265039536</v>
      </c>
      <c r="N93" s="68" t="n">
        <f aca="false">M93*$B$18^($A93-1)</f>
        <v>-1.80696767978122E-006</v>
      </c>
      <c r="O93" s="68"/>
      <c r="P93" s="67" t="n">
        <f aca="false">$B$15*(E93^$B$11)*EXP(C93)</f>
        <v>26.7496343393808</v>
      </c>
      <c r="Q93" s="67" t="n">
        <f aca="false">$B$13*P93</f>
        <v>9.6298683621771</v>
      </c>
      <c r="R93" s="67" t="n">
        <f aca="false">P93-Q93</f>
        <v>17.1197659772037</v>
      </c>
      <c r="S93" s="68" t="n">
        <f aca="false">R93^(1-$B$17)/(1-$B$17)</f>
        <v>-0.00170598165586291</v>
      </c>
      <c r="T93" s="68" t="n">
        <f aca="false">S93*$B$18^($A93-1)</f>
        <v>-1.81024547479739E-006</v>
      </c>
      <c r="U93" s="68"/>
      <c r="V93" s="69" t="n">
        <f aca="false">(D93-E93)/D93</f>
        <v>0.0025139627268827</v>
      </c>
      <c r="W93" s="69" t="n">
        <f aca="false">(P93-J93)/J93</f>
        <v>-0.000905755648910277</v>
      </c>
      <c r="X93" s="69" t="n">
        <f aca="false">(Q93-K93)/K93</f>
        <v>-0.000905755648910373</v>
      </c>
      <c r="Y93" s="69" t="n">
        <f aca="false">(R93-L93)/L93</f>
        <v>-0.000905755648910327</v>
      </c>
    </row>
    <row r="94" customFormat="false" ht="12.75" hidden="false" customHeight="false" outlineLevel="0" collapsed="false">
      <c r="A94" s="63" t="n">
        <v>67</v>
      </c>
      <c r="B94" s="117" t="n">
        <v>-0.910961261979537</v>
      </c>
      <c r="C94" s="119" t="n">
        <f aca="false">$B$16*C93+0.1*B94</f>
        <v>-0.146583441668603</v>
      </c>
      <c r="D94" s="59" t="n">
        <f aca="false">((EXP(C94)*$B$13*$B$15*(D93^$B$11))+(1-$B$14)*D93)/(1+$B$12)</f>
        <v>124.945010042759</v>
      </c>
      <c r="E94" s="60" t="n">
        <f aca="false">$H$14+($B$11*($B$12+$B$14)+(1-$B$14))/(1+$B$12)*(E93-$H$14)+($B$12+$B$14)/(1+$B$12)*$H$14*(EXP(C94)-1)</f>
        <v>124.596648477301</v>
      </c>
      <c r="F94" s="60" t="n">
        <f aca="false">$B$15*$B$11*(D94^($B$11-1))</f>
        <v>0.0819166906011013</v>
      </c>
      <c r="G94" s="60" t="n">
        <f aca="false">$B$15*$B$11*(E94^($B$11-1))</f>
        <v>0.082063197441522</v>
      </c>
      <c r="H94" s="66" t="n">
        <f aca="false">100*F94</f>
        <v>8.19166906011013</v>
      </c>
      <c r="I94" s="59"/>
      <c r="J94" s="67" t="n">
        <f aca="false">$B$15*(D94^$B$11)*EXP(C94)</f>
        <v>24.5543495658366</v>
      </c>
      <c r="K94" s="67" t="n">
        <f aca="false">$B$13*J94</f>
        <v>8.83956584370116</v>
      </c>
      <c r="L94" s="67" t="n">
        <f aca="false">J94-K94</f>
        <v>15.7147837221354</v>
      </c>
      <c r="M94" s="68" t="n">
        <f aca="false">L94^(1-$B$17)/(1-$B$17)</f>
        <v>-0.002024665057421</v>
      </c>
      <c r="N94" s="68" t="n">
        <f aca="false">M94*$B$18^($A94-1)</f>
        <v>-1.93356515354239E-006</v>
      </c>
      <c r="O94" s="68"/>
      <c r="P94" s="67" t="n">
        <f aca="false">$B$15*(E94^$B$11)*EXP(C94)</f>
        <v>24.5296817812402</v>
      </c>
      <c r="Q94" s="67" t="n">
        <f aca="false">$B$13*P94</f>
        <v>8.83068544124646</v>
      </c>
      <c r="R94" s="67" t="n">
        <f aca="false">P94-Q94</f>
        <v>15.6989963399937</v>
      </c>
      <c r="S94" s="68" t="n">
        <f aca="false">R94^(1-$B$17)/(1-$B$17)</f>
        <v>-0.00202873923290813</v>
      </c>
      <c r="T94" s="68" t="n">
        <f aca="false">S94*$B$18^($A94-1)</f>
        <v>-1.93745601130302E-006</v>
      </c>
      <c r="U94" s="68"/>
      <c r="V94" s="69" t="n">
        <f aca="false">(D94-E94)/D94</f>
        <v>0.00278811907205477</v>
      </c>
      <c r="W94" s="69" t="n">
        <f aca="false">(P94-J94)/J94</f>
        <v>-0.00100461975301936</v>
      </c>
      <c r="X94" s="69" t="n">
        <f aca="false">(Q94-K94)/K94</f>
        <v>-0.00100461975301928</v>
      </c>
      <c r="Y94" s="69" t="n">
        <f aca="false">(R94-L94)/L94</f>
        <v>-0.0010046197530194</v>
      </c>
    </row>
    <row r="95" customFormat="false" ht="12.75" hidden="false" customHeight="false" outlineLevel="0" collapsed="false">
      <c r="A95" s="63" t="n">
        <v>68</v>
      </c>
      <c r="B95" s="117" t="n">
        <v>1.88484591490123</v>
      </c>
      <c r="C95" s="119" t="n">
        <f aca="false">$B$16*C94+0.1*B95</f>
        <v>0.0565594939883807</v>
      </c>
      <c r="D95" s="59" t="n">
        <f aca="false">((EXP(C95)*$B$13*$B$15*(D94^$B$11))+(1-$B$14)*D94)/(1+$B$12)</f>
        <v>126.404791012332</v>
      </c>
      <c r="E95" s="60" t="n">
        <f aca="false">$H$14+($B$11*($B$12+$B$14)+(1-$B$14))/(1+$B$12)*(E94-$H$14)+($B$12+$B$14)/(1+$B$12)*$H$14*(EXP(C95)-1)</f>
        <v>126.125572688182</v>
      </c>
      <c r="F95" s="60" t="n">
        <f aca="false">$B$15*$B$11*(D95^($B$11-1))</f>
        <v>0.0813099778461</v>
      </c>
      <c r="G95" s="60" t="n">
        <f aca="false">$B$15*$B$11*(E95^($B$11-1))</f>
        <v>0.0814251351955713</v>
      </c>
      <c r="H95" s="66" t="n">
        <f aca="false">100*F95</f>
        <v>8.13099778461</v>
      </c>
      <c r="I95" s="59"/>
      <c r="J95" s="67" t="n">
        <f aca="false">$B$15*(D95^$B$11)*EXP(C95)</f>
        <v>30.2112262327802</v>
      </c>
      <c r="K95" s="67" t="n">
        <f aca="false">$B$13*J95</f>
        <v>10.8760414438009</v>
      </c>
      <c r="L95" s="67" t="n">
        <f aca="false">J95-K95</f>
        <v>19.3351847889793</v>
      </c>
      <c r="M95" s="68" t="n">
        <f aca="false">L95^(1-$B$17)/(1-$B$17)</f>
        <v>-0.00133743705091166</v>
      </c>
      <c r="N95" s="68" t="n">
        <f aca="false">M95*$B$18^($A95-1)</f>
        <v>-1.14953310449977E-006</v>
      </c>
      <c r="O95" s="68"/>
      <c r="P95" s="67" t="n">
        <f aca="false">$B$15*(E95^$B$11)*EXP(C95)</f>
        <v>30.1871849032766</v>
      </c>
      <c r="Q95" s="67" t="n">
        <f aca="false">$B$13*P95</f>
        <v>10.8673865651796</v>
      </c>
      <c r="R95" s="67" t="n">
        <f aca="false">P95-Q95</f>
        <v>19.319798338097</v>
      </c>
      <c r="S95" s="68" t="n">
        <f aca="false">R95^(1-$B$17)/(1-$B$17)</f>
        <v>-0.00133956819157281</v>
      </c>
      <c r="T95" s="68" t="n">
        <f aca="false">S95*$B$18^($A95-1)</f>
        <v>-1.15136482939378E-006</v>
      </c>
      <c r="U95" s="68"/>
      <c r="V95" s="69" t="n">
        <f aca="false">(D95-E95)/D95</f>
        <v>0.00220892200298841</v>
      </c>
      <c r="W95" s="69" t="n">
        <f aca="false">(P95-J95)/J95</f>
        <v>-0.000795774700381913</v>
      </c>
      <c r="X95" s="69" t="n">
        <f aca="false">(Q95-K95)/K95</f>
        <v>-0.000795774700381953</v>
      </c>
      <c r="Y95" s="69" t="n">
        <f aca="false">(R95-L95)/L95</f>
        <v>-0.000795774700382075</v>
      </c>
    </row>
    <row r="96" customFormat="false" ht="12.75" hidden="false" customHeight="false" outlineLevel="0" collapsed="false">
      <c r="A96" s="63" t="n">
        <v>69</v>
      </c>
      <c r="B96" s="117" t="n">
        <v>0.487198121845722</v>
      </c>
      <c r="C96" s="119" t="n">
        <f aca="false">$B$16*C95+0.1*B96</f>
        <v>0.0996233567741149</v>
      </c>
      <c r="D96" s="59" t="n">
        <f aca="false">((EXP(C96)*$B$13*$B$15*(D95^$B$11))+(1-$B$14)*D95)/(1+$B$12)</f>
        <v>128.279068611148</v>
      </c>
      <c r="E96" s="60" t="n">
        <f aca="false">$H$14+($B$11*($B$12+$B$14)+(1-$B$14))/(1+$B$12)*(E95-$H$14)+($B$12+$B$14)/(1+$B$12)*$H$14*(EXP(C96)-1)</f>
        <v>128.081952616552</v>
      </c>
      <c r="F96" s="60" t="n">
        <f aca="false">$B$15*$B$11*(D96^($B$11-1))</f>
        <v>0.0805476351809258</v>
      </c>
      <c r="G96" s="60" t="n">
        <f aca="false">$B$15*$B$11*(E96^($B$11-1))</f>
        <v>0.0806269485602768</v>
      </c>
      <c r="H96" s="66" t="n">
        <f aca="false">100*F96</f>
        <v>8.05476351809258</v>
      </c>
      <c r="I96" s="59"/>
      <c r="J96" s="67" t="n">
        <f aca="false">$B$15*(D96^$B$11)*EXP(C96)</f>
        <v>31.7082275167307</v>
      </c>
      <c r="K96" s="67" t="n">
        <f aca="false">$B$13*J96</f>
        <v>11.414961906023</v>
      </c>
      <c r="L96" s="67" t="n">
        <f aca="false">J96-K96</f>
        <v>20.2932656107076</v>
      </c>
      <c r="M96" s="68" t="n">
        <f aca="false">L96^(1-$B$17)/(1-$B$17)</f>
        <v>-0.00121413261294471</v>
      </c>
      <c r="N96" s="68" t="n">
        <f aca="false">M96*$B$18^($A96-1)</f>
        <v>-9.39197151591728E-007</v>
      </c>
      <c r="O96" s="68"/>
      <c r="P96" s="67" t="n">
        <f aca="false">$B$15*(E96^$B$11)*EXP(C96)</f>
        <v>31.6906784424769</v>
      </c>
      <c r="Q96" s="67" t="n">
        <f aca="false">$B$13*P96</f>
        <v>11.4086442392917</v>
      </c>
      <c r="R96" s="67" t="n">
        <f aca="false">P96-Q96</f>
        <v>20.2820342031852</v>
      </c>
      <c r="S96" s="68" t="n">
        <f aca="false">R96^(1-$B$17)/(1-$B$17)</f>
        <v>-0.00121547766479567</v>
      </c>
      <c r="T96" s="68" t="n">
        <f aca="false">S96*$B$18^($A96-1)</f>
        <v>-9.40237621844895E-007</v>
      </c>
      <c r="U96" s="68"/>
      <c r="V96" s="69" t="n">
        <f aca="false">(D96-E96)/D96</f>
        <v>0.00153661853589877</v>
      </c>
      <c r="W96" s="69" t="n">
        <f aca="false">(P96-J96)/J96</f>
        <v>-0.000553454911488494</v>
      </c>
      <c r="X96" s="69" t="n">
        <f aca="false">(Q96-K96)/K96</f>
        <v>-0.00055345491148855</v>
      </c>
      <c r="Y96" s="69" t="n">
        <f aca="false">(R96-L96)/L96</f>
        <v>-0.00055345491148855</v>
      </c>
    </row>
    <row r="97" customFormat="false" ht="12.75" hidden="false" customHeight="false" outlineLevel="0" collapsed="false">
      <c r="A97" s="63" t="n">
        <v>70</v>
      </c>
      <c r="B97" s="117" t="n">
        <v>0.0722388904250693</v>
      </c>
      <c r="C97" s="119" t="n">
        <f aca="false">$B$16*C96+0.1*B97</f>
        <v>0.0968849101392103</v>
      </c>
      <c r="D97" s="59" t="n">
        <f aca="false">((EXP(C97)*$B$13*$B$15*(D96^$B$11))+(1-$B$14)*D96)/(1+$B$12)</f>
        <v>130.041883869186</v>
      </c>
      <c r="E97" s="60" t="n">
        <f aca="false">$H$14+($B$11*($B$12+$B$14)+(1-$B$14))/(1+$B$12)*(E96-$H$14)+($B$12+$B$14)/(1+$B$12)*$H$14*(EXP(C97)-1)</f>
        <v>129.911931275959</v>
      </c>
      <c r="F97" s="60" t="n">
        <f aca="false">$B$15*$B$11*(D97^($B$11-1))</f>
        <v>0.0798471140041739</v>
      </c>
      <c r="G97" s="60" t="n">
        <f aca="false">$B$15*$B$11*(E97^($B$11-1))</f>
        <v>0.0798982229519452</v>
      </c>
      <c r="H97" s="66" t="n">
        <f aca="false">100*F97</f>
        <v>7.98471140041739</v>
      </c>
      <c r="I97" s="59"/>
      <c r="J97" s="67" t="n">
        <f aca="false">$B$15*(D97^$B$11)*EXP(C97)</f>
        <v>31.7772680241282</v>
      </c>
      <c r="K97" s="67" t="n">
        <f aca="false">$B$13*J97</f>
        <v>11.4398164886861</v>
      </c>
      <c r="L97" s="67" t="n">
        <f aca="false">J97-K97</f>
        <v>20.337451535442</v>
      </c>
      <c r="M97" s="68" t="n">
        <f aca="false">L97^(1-$B$17)/(1-$B$17)</f>
        <v>-0.00120886260221829</v>
      </c>
      <c r="N97" s="68" t="n">
        <f aca="false">M97*$B$18^($A97-1)</f>
        <v>-8.41608462294718E-007</v>
      </c>
      <c r="O97" s="68"/>
      <c r="P97" s="67" t="n">
        <f aca="false">$B$15*(E97^$B$11)*EXP(C97)</f>
        <v>31.7658324048449</v>
      </c>
      <c r="Q97" s="67" t="n">
        <f aca="false">$B$13*P97</f>
        <v>11.4356996657442</v>
      </c>
      <c r="R97" s="67" t="n">
        <f aca="false">P97-Q97</f>
        <v>20.3301327391008</v>
      </c>
      <c r="S97" s="68" t="n">
        <f aca="false">R97^(1-$B$17)/(1-$B$17)</f>
        <v>-0.0012097331338403</v>
      </c>
      <c r="T97" s="68" t="n">
        <f aca="false">S97*$B$18^($A97-1)</f>
        <v>-8.42214525199162E-007</v>
      </c>
      <c r="U97" s="68"/>
      <c r="V97" s="69" t="n">
        <f aca="false">(D97-E97)/D97</f>
        <v>0.000999313370129031</v>
      </c>
      <c r="W97" s="69" t="n">
        <f aca="false">(P97-J97)/J97</f>
        <v>-0.000359867917989148</v>
      </c>
      <c r="X97" s="69" t="n">
        <f aca="false">(Q97-K97)/K97</f>
        <v>-0.000359867917989154</v>
      </c>
      <c r="Y97" s="69" t="n">
        <f aca="false">(R97-L97)/L97</f>
        <v>-0.000359867917989232</v>
      </c>
    </row>
    <row r="98" customFormat="false" ht="12.75" hidden="false" customHeight="false" outlineLevel="0" collapsed="false">
      <c r="A98" s="63" t="n">
        <v>71</v>
      </c>
      <c r="B98" s="117" t="n">
        <v>0.829841155791655</v>
      </c>
      <c r="C98" s="119" t="n">
        <f aca="false">$B$16*C97+0.1*B98</f>
        <v>0.170180534704455</v>
      </c>
      <c r="D98" s="59" t="n">
        <f aca="false">((EXP(C98)*$B$13*$B$15*(D97^$B$11))+(1-$B$14)*D97)/(1+$B$12)</f>
        <v>132.598541053552</v>
      </c>
      <c r="E98" s="60" t="n">
        <f aca="false">$H$14+($B$11*($B$12+$B$14)+(1-$B$14))/(1+$B$12)*(E97-$H$14)+($B$12+$B$14)/(1+$B$12)*$H$14*(EXP(C98)-1)</f>
        <v>132.55524591298</v>
      </c>
      <c r="F98" s="60" t="n">
        <f aca="false">$B$15*$B$11*(D98^($B$11-1))</f>
        <v>0.0788583540027225</v>
      </c>
      <c r="G98" s="60" t="n">
        <f aca="false">$B$15*$B$11*(E98^($B$11-1))</f>
        <v>0.0788748373112019</v>
      </c>
      <c r="H98" s="66" t="n">
        <f aca="false">100*F98</f>
        <v>7.88583540027225</v>
      </c>
      <c r="I98" s="59"/>
      <c r="J98" s="67" t="n">
        <f aca="false">$B$15*(D98^$B$11)*EXP(C98)</f>
        <v>34.4343920613008</v>
      </c>
      <c r="K98" s="67" t="n">
        <f aca="false">$B$13*J98</f>
        <v>12.3963811420683</v>
      </c>
      <c r="L98" s="67" t="n">
        <f aca="false">J98-K98</f>
        <v>22.0380109192325</v>
      </c>
      <c r="M98" s="68" t="n">
        <f aca="false">L98^(1-$B$17)/(1-$B$17)</f>
        <v>-0.00102949731080506</v>
      </c>
      <c r="N98" s="68" t="n">
        <f aca="false">M98*$B$18^($A98-1)</f>
        <v>-6.45061136297827E-007</v>
      </c>
      <c r="O98" s="68"/>
      <c r="P98" s="67" t="n">
        <f aca="false">$B$15*(E98^$B$11)*EXP(C98)</f>
        <v>34.4303440593633</v>
      </c>
      <c r="Q98" s="67" t="n">
        <f aca="false">$B$13*P98</f>
        <v>12.3949238613708</v>
      </c>
      <c r="R98" s="67" t="n">
        <f aca="false">P98-Q98</f>
        <v>22.0354201979925</v>
      </c>
      <c r="S98" s="68" t="n">
        <f aca="false">R98^(1-$B$17)/(1-$B$17)</f>
        <v>-0.00102973940261131</v>
      </c>
      <c r="T98" s="68" t="n">
        <f aca="false">S98*$B$18^($A98-1)</f>
        <v>-6.45212825878737E-007</v>
      </c>
      <c r="U98" s="68"/>
      <c r="V98" s="69" t="n">
        <f aca="false">(D98-E98)/D98</f>
        <v>0.000326512948242013</v>
      </c>
      <c r="W98" s="69" t="n">
        <f aca="false">(P98-J98)/J98</f>
        <v>-0.000117556945112945</v>
      </c>
      <c r="X98" s="69" t="n">
        <f aca="false">(Q98-K98)/K98</f>
        <v>-0.000117556945112927</v>
      </c>
      <c r="Y98" s="69" t="n">
        <f aca="false">(R98-L98)/L98</f>
        <v>-0.000117556945112874</v>
      </c>
    </row>
    <row r="99" customFormat="false" ht="12.75" hidden="false" customHeight="false" outlineLevel="0" collapsed="false">
      <c r="A99" s="63" t="n">
        <v>72</v>
      </c>
      <c r="B99" s="117" t="n">
        <v>0.862007709656609</v>
      </c>
      <c r="C99" s="119" t="n">
        <f aca="false">$B$16*C98+0.1*B99</f>
        <v>0.23936325219967</v>
      </c>
      <c r="D99" s="59" t="n">
        <f aca="false">((EXP(C99)*$B$13*$B$15*(D98^$B$11))+(1-$B$14)*D98)/(1+$B$12)</f>
        <v>135.938009155555</v>
      </c>
      <c r="E99" s="60" t="n">
        <f aca="false">$H$14+($B$11*($B$12+$B$14)+(1-$B$14))/(1+$B$12)*(E98-$H$14)+($B$12+$B$14)/(1+$B$12)*$H$14*(EXP(C99)-1)</f>
        <v>135.985072715809</v>
      </c>
      <c r="F99" s="60" t="n">
        <f aca="false">$B$15*$B$11*(D99^($B$11-1))</f>
        <v>0.0776129740934344</v>
      </c>
      <c r="G99" s="60" t="n">
        <f aca="false">$B$15*$B$11*(E99^($B$11-1))</f>
        <v>0.0775957817571293</v>
      </c>
      <c r="H99" s="66" t="n">
        <f aca="false">100*F99</f>
        <v>7.76129740934344</v>
      </c>
      <c r="I99" s="59"/>
      <c r="J99" s="67" t="n">
        <f aca="false">$B$15*(D99^$B$11)*EXP(C99)</f>
        <v>37.2329005084187</v>
      </c>
      <c r="K99" s="67" t="n">
        <f aca="false">$B$13*J99</f>
        <v>13.4038441830307</v>
      </c>
      <c r="L99" s="67" t="n">
        <f aca="false">J99-K99</f>
        <v>23.829056325388</v>
      </c>
      <c r="M99" s="68" t="n">
        <f aca="false">L99^(1-$B$17)/(1-$B$17)</f>
        <v>-0.000880554653776362</v>
      </c>
      <c r="N99" s="68" t="n">
        <f aca="false">M99*$B$18^($A99-1)</f>
        <v>-4.96563149430494E-007</v>
      </c>
      <c r="O99" s="68"/>
      <c r="P99" s="67" t="n">
        <f aca="false">$B$15*(E99^$B$11)*EXP(C99)</f>
        <v>37.2375405848523</v>
      </c>
      <c r="Q99" s="67" t="n">
        <f aca="false">$B$13*P99</f>
        <v>13.4055146105468</v>
      </c>
      <c r="R99" s="67" t="n">
        <f aca="false">P99-Q99</f>
        <v>23.8320259743054</v>
      </c>
      <c r="S99" s="68" t="n">
        <f aca="false">R99^(1-$B$17)/(1-$B$17)</f>
        <v>-0.000880335220039865</v>
      </c>
      <c r="T99" s="68" t="n">
        <f aca="false">S99*$B$18^($A99-1)</f>
        <v>-4.96439406166157E-007</v>
      </c>
      <c r="U99" s="68"/>
      <c r="V99" s="69" t="n">
        <f aca="false">(D99-E99)/D99</f>
        <v>-0.000346213399376378</v>
      </c>
      <c r="W99" s="69" t="n">
        <f aca="false">(P99-J99)/J99</f>
        <v>0.000124623018088063</v>
      </c>
      <c r="X99" s="69" t="n">
        <f aca="false">(Q99-K99)/K99</f>
        <v>0.000124623018088052</v>
      </c>
      <c r="Y99" s="69" t="n">
        <f aca="false">(R99-L99)/L99</f>
        <v>0.000124623018088218</v>
      </c>
    </row>
    <row r="100" customFormat="false" ht="12.75" hidden="false" customHeight="false" outlineLevel="0" collapsed="false">
      <c r="A100" s="63" t="n">
        <v>73</v>
      </c>
      <c r="B100" s="117" t="n">
        <v>-0.636531467534951</v>
      </c>
      <c r="C100" s="119" t="n">
        <f aca="false">$B$16*C99+0.1*B100</f>
        <v>0.151773780226208</v>
      </c>
      <c r="D100" s="59" t="n">
        <f aca="false">((EXP(C100)*$B$13*$B$15*(D99^$B$11))+(1-$B$14)*D99)/(1+$B$12)</f>
        <v>138.022414718871</v>
      </c>
      <c r="E100" s="60" t="n">
        <f aca="false">$H$14+($B$11*($B$12+$B$14)+(1-$B$14))/(1+$B$12)*(E99-$H$14)+($B$12+$B$14)/(1+$B$12)*$H$14*(EXP(C100)-1)</f>
        <v>138.104315947168</v>
      </c>
      <c r="F100" s="60" t="n">
        <f aca="false">$B$15*$B$11*(D100^($B$11-1))</f>
        <v>0.076860772936399</v>
      </c>
      <c r="G100" s="60" t="n">
        <f aca="false">$B$15*$B$11*(E100^($B$11-1))</f>
        <v>0.0768315977086369</v>
      </c>
      <c r="H100" s="66" t="n">
        <f aca="false">100*F100</f>
        <v>7.6860772936399</v>
      </c>
      <c r="I100" s="59"/>
      <c r="J100" s="67" t="n">
        <f aca="false">$B$15*(D100^$B$11)*EXP(C100)</f>
        <v>34.2978094516231</v>
      </c>
      <c r="K100" s="67" t="n">
        <f aca="false">$B$13*J100</f>
        <v>12.3472114025843</v>
      </c>
      <c r="L100" s="67" t="n">
        <f aca="false">J100-K100</f>
        <v>21.9505980490388</v>
      </c>
      <c r="M100" s="68" t="n">
        <f aca="false">L100^(1-$B$17)/(1-$B$17)</f>
        <v>-0.00103771307775198</v>
      </c>
      <c r="N100" s="68" t="n">
        <f aca="false">M100*$B$18^($A100-1)</f>
        <v>-5.26669258626329E-007</v>
      </c>
      <c r="O100" s="68"/>
      <c r="P100" s="67" t="n">
        <f aca="false">$B$15*(E100^$B$11)*EXP(C100)</f>
        <v>34.3051347822417</v>
      </c>
      <c r="Q100" s="67" t="n">
        <f aca="false">$B$13*P100</f>
        <v>12.349848521607</v>
      </c>
      <c r="R100" s="67" t="n">
        <f aca="false">P100-Q100</f>
        <v>21.9552862606347</v>
      </c>
      <c r="S100" s="68" t="n">
        <f aca="false">R100^(1-$B$17)/(1-$B$17)</f>
        <v>-0.00103726994993284</v>
      </c>
      <c r="T100" s="68" t="n">
        <f aca="false">S100*$B$18^($A100-1)</f>
        <v>-5.26444358502213E-007</v>
      </c>
      <c r="U100" s="68"/>
      <c r="V100" s="69" t="n">
        <f aca="false">(D100-E100)/D100</f>
        <v>-0.00059339077978262</v>
      </c>
      <c r="W100" s="69" t="n">
        <f aca="false">(P100-J100)/J100</f>
        <v>0.000213580130501253</v>
      </c>
      <c r="X100" s="69" t="n">
        <f aca="false">(Q100-K100)/K100</f>
        <v>0.000213580130501241</v>
      </c>
      <c r="Y100" s="69" t="n">
        <f aca="false">(R100-L100)/L100</f>
        <v>0.000213580130501259</v>
      </c>
    </row>
    <row r="101" customFormat="false" ht="12.75" hidden="false" customHeight="false" outlineLevel="0" collapsed="false">
      <c r="A101" s="63" t="n">
        <v>74</v>
      </c>
      <c r="B101" s="117" t="n">
        <v>-0.923191691981629</v>
      </c>
      <c r="C101" s="119" t="n">
        <f aca="false">$B$16*C100+0.1*B101</f>
        <v>0.0442772330054245</v>
      </c>
      <c r="D101" s="59" t="n">
        <f aca="false">((EXP(C101)*$B$13*$B$15*(D100^$B$11))+(1-$B$14)*D100)/(1+$B$12)</f>
        <v>138.759512580393</v>
      </c>
      <c r="E101" s="60" t="n">
        <f aca="false">$H$14+($B$11*($B$12+$B$14)+(1-$B$14))/(1+$B$12)*(E100-$H$14)+($B$12+$B$14)/(1+$B$12)*$H$14*(EXP(C101)-1)</f>
        <v>138.845934838083</v>
      </c>
      <c r="F101" s="60" t="n">
        <f aca="false">$B$15*$B$11*(D101^($B$11-1))</f>
        <v>0.0765992178500083</v>
      </c>
      <c r="G101" s="60" t="n">
        <f aca="false">$B$15*$B$11*(E101^($B$11-1))</f>
        <v>0.0765687005985497</v>
      </c>
      <c r="H101" s="66" t="n">
        <f aca="false">100*F101</f>
        <v>7.65992178500083</v>
      </c>
      <c r="I101" s="59"/>
      <c r="J101" s="67" t="n">
        <f aca="false">$B$15*(D101^$B$11)*EXP(C101)</f>
        <v>30.8612816391328</v>
      </c>
      <c r="K101" s="67" t="n">
        <f aca="false">$B$13*J101</f>
        <v>11.1100613900878</v>
      </c>
      <c r="L101" s="67" t="n">
        <f aca="false">J101-K101</f>
        <v>19.751220249045</v>
      </c>
      <c r="M101" s="68" t="n">
        <f aca="false">L101^(1-$B$17)/(1-$B$17)</f>
        <v>-0.00128168747563221</v>
      </c>
      <c r="N101" s="68" t="n">
        <f aca="false">M101*$B$18^($A101-1)</f>
        <v>-5.85443959750198E-007</v>
      </c>
      <c r="O101" s="68"/>
      <c r="P101" s="67" t="n">
        <f aca="false">$B$15*(E101^$B$11)*EXP(C101)</f>
        <v>30.8681998335978</v>
      </c>
      <c r="Q101" s="67" t="n">
        <f aca="false">$B$13*P101</f>
        <v>11.1125519400952</v>
      </c>
      <c r="R101" s="67" t="n">
        <f aca="false">P101-Q101</f>
        <v>19.7556478935026</v>
      </c>
      <c r="S101" s="68" t="n">
        <f aca="false">R101^(1-$B$17)/(1-$B$17)</f>
        <v>-0.00128111303529467</v>
      </c>
      <c r="T101" s="68" t="n">
        <f aca="false">S101*$B$18^($A101-1)</f>
        <v>-5.85181569243739E-007</v>
      </c>
      <c r="U101" s="68"/>
      <c r="V101" s="69" t="n">
        <f aca="false">(D101-E101)/D101</f>
        <v>-0.000622820418458586</v>
      </c>
      <c r="W101" s="69" t="n">
        <f aca="false">(P101-J101)/J101</f>
        <v>0.000224170679165958</v>
      </c>
      <c r="X101" s="69" t="n">
        <f aca="false">(Q101-K101)/K101</f>
        <v>0.000224170679166041</v>
      </c>
      <c r="Y101" s="69" t="n">
        <f aca="false">(R101-L101)/L101</f>
        <v>0.000224170679166001</v>
      </c>
    </row>
    <row r="102" customFormat="false" ht="12.75" hidden="false" customHeight="false" outlineLevel="0" collapsed="false">
      <c r="A102" s="63" t="n">
        <v>75</v>
      </c>
      <c r="B102" s="117" t="n">
        <v>1.1111887943116</v>
      </c>
      <c r="C102" s="119" t="n">
        <f aca="false">$B$16*C101+0.1*B102</f>
        <v>0.150968389136042</v>
      </c>
      <c r="D102" s="59" t="n">
        <f aca="false">((EXP(C102)*$B$13*$B$15*(D101^$B$11))+(1-$B$14)*D101)/(1+$B$12)</f>
        <v>140.713498834144</v>
      </c>
      <c r="E102" s="60" t="n">
        <f aca="false">$H$14+($B$11*($B$12+$B$14)+(1-$B$14))/(1+$B$12)*(E101-$H$14)+($B$12+$B$14)/(1+$B$12)*$H$14*(EXP(C102)-1)</f>
        <v>140.817778375829</v>
      </c>
      <c r="F102" s="60" t="n">
        <f aca="false">$B$15*$B$11*(D102^($B$11-1))</f>
        <v>0.0759167517217892</v>
      </c>
      <c r="G102" s="60" t="n">
        <f aca="false">$B$15*$B$11*(E102^($B$11-1))</f>
        <v>0.075880767085142</v>
      </c>
      <c r="H102" s="66" t="n">
        <f aca="false">100*F102</f>
        <v>7.59167517217892</v>
      </c>
      <c r="I102" s="59"/>
      <c r="J102" s="67" t="n">
        <f aca="false">$B$15*(D102^$B$11)*EXP(C102)</f>
        <v>34.5092576454867</v>
      </c>
      <c r="K102" s="67" t="n">
        <f aca="false">$B$13*J102</f>
        <v>12.4233327523752</v>
      </c>
      <c r="L102" s="67" t="n">
        <f aca="false">J102-K102</f>
        <v>22.0859248931115</v>
      </c>
      <c r="M102" s="68" t="n">
        <f aca="false">L102^(1-$B$17)/(1-$B$17)</f>
        <v>-0.00102503530151104</v>
      </c>
      <c r="N102" s="68" t="n">
        <f aca="false">M102*$B$18^($A102-1)</f>
        <v>-4.21390287015106E-007</v>
      </c>
      <c r="O102" s="68"/>
      <c r="P102" s="67" t="n">
        <f aca="false">$B$15*(E102^$B$11)*EXP(C102)</f>
        <v>34.5184621095927</v>
      </c>
      <c r="Q102" s="67" t="n">
        <f aca="false">$B$13*P102</f>
        <v>12.4266463594534</v>
      </c>
      <c r="R102" s="67" t="n">
        <f aca="false">P102-Q102</f>
        <v>22.0918157501394</v>
      </c>
      <c r="S102" s="68" t="n">
        <f aca="false">R102^(1-$B$17)/(1-$B$17)</f>
        <v>-0.00102448871616861</v>
      </c>
      <c r="T102" s="68" t="n">
        <f aca="false">S102*$B$18^($A102-1)</f>
        <v>-4.21165586700896E-007</v>
      </c>
      <c r="U102" s="68"/>
      <c r="V102" s="69" t="n">
        <f aca="false">(D102-E102)/D102</f>
        <v>-0.000741077029204268</v>
      </c>
      <c r="W102" s="69" t="n">
        <f aca="false">(P102-J102)/J102</f>
        <v>0.000266724488849336</v>
      </c>
      <c r="X102" s="69" t="n">
        <f aca="false">(Q102-K102)/K102</f>
        <v>0.000266724488849284</v>
      </c>
      <c r="Y102" s="69" t="n">
        <f aca="false">(R102-L102)/L102</f>
        <v>0.000266724488849284</v>
      </c>
    </row>
    <row r="103" customFormat="false" ht="12.75" hidden="false" customHeight="false" outlineLevel="0" collapsed="false">
      <c r="A103" s="63" t="n">
        <v>76</v>
      </c>
      <c r="B103" s="117" t="n">
        <v>-1.20117874757852</v>
      </c>
      <c r="C103" s="119" t="n">
        <f aca="false">$B$16*C102+0.1*B103</f>
        <v>0.0157536754645856</v>
      </c>
      <c r="D103" s="59" t="n">
        <f aca="false">((EXP(C103)*$B$13*$B$15*(D102^$B$11))+(1-$B$14)*D102)/(1+$B$12)</f>
        <v>141.012119572007</v>
      </c>
      <c r="E103" s="60" t="n">
        <f aca="false">$H$14+($B$11*($B$12+$B$14)+(1-$B$14))/(1+$B$12)*(E102-$H$14)+($B$12+$B$14)/(1+$B$12)*$H$14*(EXP(C103)-1)</f>
        <v>141.112999540023</v>
      </c>
      <c r="F103" s="60" t="n">
        <f aca="false">$B$15*$B$11*(D103^($B$11-1))</f>
        <v>0.0758138205802462</v>
      </c>
      <c r="G103" s="60" t="n">
        <f aca="false">$B$15*$B$11*(E103^($B$11-1))</f>
        <v>0.0757791291528883</v>
      </c>
      <c r="H103" s="66" t="n">
        <f aca="false">100*F103</f>
        <v>7.58138205802462</v>
      </c>
      <c r="I103" s="59"/>
      <c r="J103" s="67" t="n">
        <f aca="false">$B$15*(D103^$B$11)*EXP(C103)</f>
        <v>30.167828970161</v>
      </c>
      <c r="K103" s="67" t="n">
        <f aca="false">$B$13*J103</f>
        <v>10.860418429258</v>
      </c>
      <c r="L103" s="67" t="n">
        <f aca="false">J103-K103</f>
        <v>19.3074105409031</v>
      </c>
      <c r="M103" s="68" t="n">
        <f aca="false">L103^(1-$B$17)/(1-$B$17)</f>
        <v>-0.00134128769948616</v>
      </c>
      <c r="N103" s="68" t="n">
        <f aca="false">M103*$B$18^($A103-1)</f>
        <v>-4.96261003929136E-007</v>
      </c>
      <c r="O103" s="68"/>
      <c r="P103" s="67" t="n">
        <f aca="false">$B$15*(E103^$B$11)*EXP(C103)</f>
        <v>30.1755967276574</v>
      </c>
      <c r="Q103" s="67" t="n">
        <f aca="false">$B$13*P103</f>
        <v>10.8632148219567</v>
      </c>
      <c r="R103" s="67" t="n">
        <f aca="false">P103-Q103</f>
        <v>19.3123819057007</v>
      </c>
      <c r="S103" s="68" t="n">
        <f aca="false">R103^(1-$B$17)/(1-$B$17)</f>
        <v>-0.00134059724377251</v>
      </c>
      <c r="T103" s="68" t="n">
        <f aca="false">S103*$B$18^($A103-1)</f>
        <v>-4.96005543265659E-007</v>
      </c>
      <c r="U103" s="68"/>
      <c r="V103" s="69" t="n">
        <f aca="false">(D103-E103)/D103</f>
        <v>-0.000715399274353548</v>
      </c>
      <c r="W103" s="69" t="n">
        <f aca="false">(P103-J103)/J103</f>
        <v>0.000257484802900959</v>
      </c>
      <c r="X103" s="69" t="n">
        <f aca="false">(Q103-K103)/K103</f>
        <v>0.000257484802901076</v>
      </c>
      <c r="Y103" s="69" t="n">
        <f aca="false">(R103-L103)/L103</f>
        <v>0.000257484802900708</v>
      </c>
    </row>
    <row r="104" customFormat="false" ht="12.75" hidden="false" customHeight="false" outlineLevel="0" collapsed="false">
      <c r="A104" s="63" t="n">
        <v>77</v>
      </c>
      <c r="B104" s="117" t="n">
        <v>-1.55889210873283</v>
      </c>
      <c r="C104" s="119" t="n">
        <f aca="false">$B$16*C103+0.1*B104</f>
        <v>-0.141710902955156</v>
      </c>
      <c r="D104" s="59" t="n">
        <f aca="false">((EXP(C104)*$B$13*$B$15*(D103^$B$11))+(1-$B$14)*D103)/(1+$B$12)</f>
        <v>139.714342894595</v>
      </c>
      <c r="E104" s="60" t="n">
        <f aca="false">$H$14+($B$11*($B$12+$B$14)+(1-$B$14))/(1+$B$12)*(E103-$H$14)+($B$12+$B$14)/(1+$B$12)*$H$14*(EXP(C104)-1)</f>
        <v>139.802129027482</v>
      </c>
      <c r="F104" s="60" t="n">
        <f aca="false">$B$15*$B$11*(D104^($B$11-1))</f>
        <v>0.0762637699374762</v>
      </c>
      <c r="G104" s="60" t="n">
        <f aca="false">$B$15*$B$11*(E104^($B$11-1))</f>
        <v>0.0762331178910128</v>
      </c>
      <c r="H104" s="66" t="n">
        <f aca="false">100*F104</f>
        <v>7.62637699374762</v>
      </c>
      <c r="I104" s="59"/>
      <c r="J104" s="67" t="n">
        <f aca="false">$B$15*(D104^$B$11)*EXP(C104)</f>
        <v>25.6869475220387</v>
      </c>
      <c r="K104" s="67" t="n">
        <f aca="false">$B$13*J104</f>
        <v>9.24730110793394</v>
      </c>
      <c r="L104" s="67" t="n">
        <f aca="false">J104-K104</f>
        <v>16.4396464141048</v>
      </c>
      <c r="M104" s="68" t="n">
        <f aca="false">L104^(1-$B$17)/(1-$B$17)</f>
        <v>-0.00185005678820184</v>
      </c>
      <c r="N104" s="68" t="n">
        <f aca="false">M104*$B$18^($A104-1)</f>
        <v>-6.16049737466178E-007</v>
      </c>
      <c r="O104" s="68"/>
      <c r="P104" s="67" t="n">
        <f aca="false">$B$15*(E104^$B$11)*EXP(C104)</f>
        <v>25.6927566724969</v>
      </c>
      <c r="Q104" s="67" t="n">
        <f aca="false">$B$13*P104</f>
        <v>9.24939240209887</v>
      </c>
      <c r="R104" s="67" t="n">
        <f aca="false">P104-Q104</f>
        <v>16.443364270398</v>
      </c>
      <c r="S104" s="68" t="n">
        <f aca="false">R104^(1-$B$17)/(1-$B$17)</f>
        <v>-0.00184922028448257</v>
      </c>
      <c r="T104" s="68" t="n">
        <f aca="false">S104*$B$18^($A104-1)</f>
        <v>-6.15771190396741E-007</v>
      </c>
      <c r="U104" s="68"/>
      <c r="V104" s="69" t="n">
        <f aca="false">(D104-E104)/D104</f>
        <v>-0.000628325847361897</v>
      </c>
      <c r="W104" s="69" t="n">
        <f aca="false">(P104-J104)/J104</f>
        <v>0.000226151840469337</v>
      </c>
      <c r="X104" s="69" t="n">
        <f aca="false">(Q104-K104)/K104</f>
        <v>0.000226151840469237</v>
      </c>
      <c r="Y104" s="69" t="n">
        <f aca="false">(R104-L104)/L104</f>
        <v>0.000226151840469285</v>
      </c>
    </row>
    <row r="105" customFormat="false" ht="12.75" hidden="false" customHeight="false" outlineLevel="0" collapsed="false">
      <c r="A105" s="63" t="n">
        <v>78</v>
      </c>
      <c r="B105" s="117" t="n">
        <v>0.711324901203625</v>
      </c>
      <c r="C105" s="119" t="n">
        <f aca="false">$B$16*C104+0.1*B105</f>
        <v>-0.0564073225392783</v>
      </c>
      <c r="D105" s="59" t="n">
        <f aca="false">((EXP(C105)*$B$13*$B$15*(D104^$B$11))+(1-$B$14)*D104)/(1+$B$12)</f>
        <v>139.306518533473</v>
      </c>
      <c r="E105" s="60" t="n">
        <f aca="false">$H$14+($B$11*($B$12+$B$14)+(1-$B$14))/(1+$B$12)*(E104-$H$14)+($B$12+$B$14)/(1+$B$12)*$H$14*(EXP(C105)-1)</f>
        <v>139.385406896238</v>
      </c>
      <c r="F105" s="60" t="n">
        <f aca="false">$B$15*$B$11*(D105^($B$11-1))</f>
        <v>0.0764065841267056</v>
      </c>
      <c r="G105" s="60" t="n">
        <f aca="false">$B$15*$B$11*(E105^($B$11-1))</f>
        <v>0.0763789051106957</v>
      </c>
      <c r="H105" s="66" t="n">
        <f aca="false">100*F105</f>
        <v>7.64065841267056</v>
      </c>
      <c r="I105" s="59"/>
      <c r="J105" s="67" t="n">
        <f aca="false">$B$15*(D105^$B$11)*EXP(C105)</f>
        <v>27.9448854267402</v>
      </c>
      <c r="K105" s="67" t="n">
        <f aca="false">$B$13*J105</f>
        <v>10.0601587536265</v>
      </c>
      <c r="L105" s="67" t="n">
        <f aca="false">J105-K105</f>
        <v>17.8847266731137</v>
      </c>
      <c r="M105" s="68" t="n">
        <f aca="false">L105^(1-$B$17)/(1-$B$17)</f>
        <v>-0.0015631670416157</v>
      </c>
      <c r="N105" s="68" t="n">
        <f aca="false">M105*$B$18^($A105-1)</f>
        <v>-4.68466582523231E-007</v>
      </c>
      <c r="O105" s="68"/>
      <c r="P105" s="67" t="n">
        <f aca="false">$B$15*(E105^$B$11)*EXP(C105)</f>
        <v>27.9505813962426</v>
      </c>
      <c r="Q105" s="67" t="n">
        <f aca="false">$B$13*P105</f>
        <v>10.0622093026473</v>
      </c>
      <c r="R105" s="67" t="n">
        <f aca="false">P105-Q105</f>
        <v>17.8883720935953</v>
      </c>
      <c r="S105" s="68" t="n">
        <f aca="false">R105^(1-$B$17)/(1-$B$17)</f>
        <v>-0.00156252999980001</v>
      </c>
      <c r="T105" s="68" t="n">
        <f aca="false">S105*$B$18^($A105-1)</f>
        <v>-4.68275667032835E-007</v>
      </c>
      <c r="U105" s="68"/>
      <c r="V105" s="69" t="n">
        <f aca="false">(D105-E105)/D105</f>
        <v>-0.000566293405332231</v>
      </c>
      <c r="W105" s="69" t="n">
        <f aca="false">(P105-J105)/J105</f>
        <v>0.000203828694068748</v>
      </c>
      <c r="X105" s="69" t="n">
        <f aca="false">(Q105-K105)/K105</f>
        <v>0.000203828694068705</v>
      </c>
      <c r="Y105" s="69" t="n">
        <f aca="false">(R105-L105)/L105</f>
        <v>0.000203828694068771</v>
      </c>
    </row>
    <row r="106" customFormat="false" ht="12.75" hidden="false" customHeight="false" outlineLevel="0" collapsed="false">
      <c r="A106" s="63" t="n">
        <v>79</v>
      </c>
      <c r="B106" s="117" t="n">
        <v>0.63840616348898</v>
      </c>
      <c r="C106" s="119" t="n">
        <f aca="false">$B$16*C105+0.1*B106</f>
        <v>0.0130740260635475</v>
      </c>
      <c r="D106" s="59" t="n">
        <f aca="false">((EXP(C106)*$B$13*$B$15*(D105^$B$11))+(1-$B$14)*D105)/(1+$B$12)</f>
        <v>139.642537619943</v>
      </c>
      <c r="E106" s="60" t="n">
        <f aca="false">$H$14+($B$11*($B$12+$B$14)+(1-$B$14))/(1+$B$12)*(E105-$H$14)+($B$12+$B$14)/(1+$B$12)*$H$14*(EXP(C106)-1)</f>
        <v>139.720141762066</v>
      </c>
      <c r="F106" s="60" t="n">
        <f aca="false">$B$15*$B$11*(D106^($B$11-1))</f>
        <v>0.076288865484666</v>
      </c>
      <c r="G106" s="60" t="n">
        <f aca="false">$B$15*$B$11*(E106^($B$11-1))</f>
        <v>0.0762617441883784</v>
      </c>
      <c r="H106" s="66" t="n">
        <f aca="false">100*F106</f>
        <v>7.6288865484666</v>
      </c>
      <c r="I106" s="59"/>
      <c r="J106" s="67" t="n">
        <f aca="false">$B$15*(D106^$B$11)*EXP(C106)</f>
        <v>29.9815695990185</v>
      </c>
      <c r="K106" s="67" t="n">
        <f aca="false">$B$13*J106</f>
        <v>10.7933650556467</v>
      </c>
      <c r="L106" s="67" t="n">
        <f aca="false">J106-K106</f>
        <v>19.1882045433718</v>
      </c>
      <c r="M106" s="68" t="n">
        <f aca="false">L106^(1-$B$17)/(1-$B$17)</f>
        <v>-0.00135800486462749</v>
      </c>
      <c r="N106" s="68" t="n">
        <f aca="false">M106*$B$18^($A106-1)</f>
        <v>-3.66283252487182E-007</v>
      </c>
      <c r="O106" s="68"/>
      <c r="P106" s="67" t="n">
        <f aca="false">$B$15*(E106^$B$11)*EXP(C106)</f>
        <v>29.9875667753729</v>
      </c>
      <c r="Q106" s="67" t="n">
        <f aca="false">$B$13*P106</f>
        <v>10.7955240391342</v>
      </c>
      <c r="R106" s="67" t="n">
        <f aca="false">P106-Q106</f>
        <v>19.1920427362386</v>
      </c>
      <c r="S106" s="68" t="n">
        <f aca="false">R106^(1-$B$17)/(1-$B$17)</f>
        <v>-0.00135746174751828</v>
      </c>
      <c r="T106" s="68" t="n">
        <f aca="false">S106*$B$18^($A106-1)</f>
        <v>-3.66136762068463E-007</v>
      </c>
      <c r="U106" s="68"/>
      <c r="V106" s="69" t="n">
        <f aca="false">(D106-E106)/D106</f>
        <v>-0.000555734258667595</v>
      </c>
      <c r="W106" s="69" t="n">
        <f aca="false">(P106-J106)/J106</f>
        <v>0.000200028765491929</v>
      </c>
      <c r="X106" s="69" t="n">
        <f aca="false">(Q106-K106)/K106</f>
        <v>0.000200028765491896</v>
      </c>
      <c r="Y106" s="69" t="n">
        <f aca="false">(R106-L106)/L106</f>
        <v>0.00020002876549204</v>
      </c>
    </row>
    <row r="107" customFormat="false" ht="12.75" hidden="false" customHeight="false" outlineLevel="0" collapsed="false">
      <c r="A107" s="63" t="n">
        <v>80</v>
      </c>
      <c r="B107" s="117" t="n">
        <v>2.20568836084567</v>
      </c>
      <c r="C107" s="119" t="n">
        <f aca="false">$B$16*C106+0.1*B107</f>
        <v>0.23233545954176</v>
      </c>
      <c r="D107" s="59" t="n">
        <f aca="false">((EXP(C107)*$B$13*$B$15*(D106^$B$11))+(1-$B$14)*D106)/(1+$B$12)</f>
        <v>142.608778758499</v>
      </c>
      <c r="E107" s="60" t="n">
        <f aca="false">$H$14+($B$11*($B$12+$B$14)+(1-$B$14))/(1+$B$12)*(E106-$H$14)+($B$12+$B$14)/(1+$B$12)*$H$14*(EXP(C107)-1)</f>
        <v>142.710358566496</v>
      </c>
      <c r="F107" s="60" t="n">
        <f aca="false">$B$15*$B$11*(D107^($B$11-1))</f>
        <v>0.075269476964555</v>
      </c>
      <c r="G107" s="60" t="n">
        <f aca="false">$B$15*$B$11*(E107^($B$11-1))</f>
        <v>0.0752351838903178</v>
      </c>
      <c r="H107" s="66" t="n">
        <f aca="false">100*F107</f>
        <v>7.5269476964555</v>
      </c>
      <c r="I107" s="59"/>
      <c r="J107" s="67" t="n">
        <f aca="false">$B$15*(D107^$B$11)*EXP(C107)</f>
        <v>37.6153118115144</v>
      </c>
      <c r="K107" s="67" t="n">
        <f aca="false">$B$13*J107</f>
        <v>13.5415122521452</v>
      </c>
      <c r="L107" s="67" t="n">
        <f aca="false">J107-K107</f>
        <v>24.0737995593692</v>
      </c>
      <c r="M107" s="68" t="n">
        <f aca="false">L107^(1-$B$17)/(1-$B$17)</f>
        <v>-0.000862741568922558</v>
      </c>
      <c r="N107" s="68" t="n">
        <f aca="false">M107*$B$18^($A107-1)</f>
        <v>-2.09430037061597E-007</v>
      </c>
      <c r="O107" s="68"/>
      <c r="P107" s="67" t="n">
        <f aca="false">$B$15*(E107^$B$11)*EXP(C107)</f>
        <v>37.624955192615</v>
      </c>
      <c r="Q107" s="67" t="n">
        <f aca="false">$B$13*P107</f>
        <v>13.5449838693414</v>
      </c>
      <c r="R107" s="67" t="n">
        <f aca="false">P107-Q107</f>
        <v>24.0799713232736</v>
      </c>
      <c r="S107" s="68" t="n">
        <f aca="false">R107^(1-$B$17)/(1-$B$17)</f>
        <v>-0.000862299379449595</v>
      </c>
      <c r="T107" s="68" t="n">
        <f aca="false">S107*$B$18^($A107-1)</f>
        <v>-2.09322695812437E-007</v>
      </c>
      <c r="U107" s="68"/>
      <c r="V107" s="69" t="n">
        <f aca="false">(D107-E107)/D107</f>
        <v>-0.000712297019030966</v>
      </c>
      <c r="W107" s="69" t="n">
        <f aca="false">(P107-J107)/J107</f>
        <v>0.000256368500916282</v>
      </c>
      <c r="X107" s="69" t="n">
        <f aca="false">(Q107-K107)/K107</f>
        <v>0.000256368500916314</v>
      </c>
      <c r="Y107" s="69" t="n">
        <f aca="false">(R107-L107)/L107</f>
        <v>0.000256368500916412</v>
      </c>
    </row>
    <row r="108" customFormat="false" ht="12.75" hidden="false" customHeight="false" outlineLevel="0" collapsed="false">
      <c r="A108" s="63" t="n">
        <v>81</v>
      </c>
      <c r="B108" s="117" t="n">
        <v>1.44375462696189</v>
      </c>
      <c r="C108" s="119" t="n">
        <f aca="false">$B$16*C107+0.1*B108</f>
        <v>0.353477376283773</v>
      </c>
      <c r="D108" s="59" t="n">
        <f aca="false">((EXP(C108)*$B$13*$B$15*(D107^$B$11))+(1-$B$14)*D107)/(1+$B$12)</f>
        <v>147.198577538874</v>
      </c>
      <c r="E108" s="60" t="n">
        <f aca="false">$H$14+($B$11*($B$12+$B$14)+(1-$B$14))/(1+$B$12)*(E107-$H$14)+($B$12+$B$14)/(1+$B$12)*$H$14*(EXP(C108)-1)</f>
        <v>147.304511781314</v>
      </c>
      <c r="F108" s="60" t="n">
        <f aca="false">$B$15*$B$11*(D108^($B$11-1))</f>
        <v>0.073758859476432</v>
      </c>
      <c r="G108" s="60" t="n">
        <f aca="false">$B$15*$B$11*(E108^($B$11-1))</f>
        <v>0.0737249070579061</v>
      </c>
      <c r="H108" s="66" t="n">
        <f aca="false">100*F108</f>
        <v>7.3758859476432</v>
      </c>
      <c r="I108" s="59"/>
      <c r="J108" s="67" t="n">
        <f aca="false">$B$15*(D108^$B$11)*EXP(C108)</f>
        <v>42.9465794131787</v>
      </c>
      <c r="K108" s="67" t="n">
        <f aca="false">$B$13*J108</f>
        <v>15.4607685887443</v>
      </c>
      <c r="L108" s="67" t="n">
        <f aca="false">J108-K108</f>
        <v>27.4858108244343</v>
      </c>
      <c r="M108" s="68" t="n">
        <f aca="false">L108^(1-$B$17)/(1-$B$17)</f>
        <v>-0.000661839827613975</v>
      </c>
      <c r="N108" s="68" t="n">
        <f aca="false">M108*$B$18^($A108-1)</f>
        <v>-1.44595125767761E-007</v>
      </c>
      <c r="O108" s="68"/>
      <c r="P108" s="67" t="n">
        <f aca="false">$B$15*(E108^$B$11)*EXP(C108)</f>
        <v>42.9577034865383</v>
      </c>
      <c r="Q108" s="67" t="n">
        <f aca="false">$B$13*P108</f>
        <v>15.4647732551538</v>
      </c>
      <c r="R108" s="67" t="n">
        <f aca="false">P108-Q108</f>
        <v>27.4929302313845</v>
      </c>
      <c r="S108" s="68" t="n">
        <f aca="false">R108^(1-$B$17)/(1-$B$17)</f>
        <v>-0.000661497099723921</v>
      </c>
      <c r="T108" s="68" t="n">
        <f aca="false">S108*$B$18^($A108-1)</f>
        <v>-1.44520248463164E-007</v>
      </c>
      <c r="U108" s="68"/>
      <c r="V108" s="69" t="n">
        <f aca="false">(D108-E108)/D108</f>
        <v>-0.000719668927585433</v>
      </c>
      <c r="W108" s="69" t="n">
        <f aca="false">(P108-J108)/J108</f>
        <v>0.000259021172621115</v>
      </c>
      <c r="X108" s="69" t="n">
        <f aca="false">(Q108-K108)/K108</f>
        <v>0.000259021172621023</v>
      </c>
      <c r="Y108" s="69" t="n">
        <f aca="false">(R108-L108)/L108</f>
        <v>0.000259021172621167</v>
      </c>
    </row>
    <row r="109" customFormat="false" ht="12.75" hidden="false" customHeight="false" outlineLevel="0" collapsed="false">
      <c r="A109" s="63" t="n">
        <v>82</v>
      </c>
      <c r="B109" s="117" t="n">
        <v>1.30390390040702</v>
      </c>
      <c r="C109" s="119" t="n">
        <f aca="false">$B$16*C108+0.1*B109</f>
        <v>0.448520028696098</v>
      </c>
      <c r="D109" s="59" t="n">
        <f aca="false">((EXP(C109)*$B$13*$B$15*(D108^$B$11))+(1-$B$14)*D108)/(1+$B$12)</f>
        <v>153.160980482612</v>
      </c>
      <c r="E109" s="60" t="n">
        <f aca="false">$H$14+($B$11*($B$12+$B$14)+(1-$B$14))/(1+$B$12)*(E108-$H$14)+($B$12+$B$14)/(1+$B$12)*$H$14*(EXP(C109)-1)</f>
        <v>153.205271557975</v>
      </c>
      <c r="F109" s="60" t="n">
        <f aca="false">$B$15*$B$11*(D109^($B$11-1))</f>
        <v>0.0719080806522547</v>
      </c>
      <c r="G109" s="60" t="n">
        <f aca="false">$B$15*$B$11*(E109^($B$11-1))</f>
        <v>0.0718947754099305</v>
      </c>
      <c r="H109" s="66" t="n">
        <f aca="false">100*F109</f>
        <v>7.19080806522547</v>
      </c>
      <c r="I109" s="59"/>
      <c r="J109" s="67" t="n">
        <f aca="false">$B$15*(D109^$B$11)*EXP(C109)</f>
        <v>47.908558908753</v>
      </c>
      <c r="K109" s="67" t="n">
        <f aca="false">$B$13*J109</f>
        <v>17.2470812071511</v>
      </c>
      <c r="L109" s="67" t="n">
        <f aca="false">J109-K109</f>
        <v>30.6614777016019</v>
      </c>
      <c r="M109" s="68" t="n">
        <f aca="false">L109^(1-$B$17)/(1-$B$17)</f>
        <v>-0.000531843482400918</v>
      </c>
      <c r="N109" s="68" t="n">
        <f aca="false">M109*$B$18^($A109-1)</f>
        <v>-1.04574815259139E-007</v>
      </c>
      <c r="O109" s="68"/>
      <c r="P109" s="67" t="n">
        <f aca="false">$B$15*(E109^$B$11)*EXP(C109)</f>
        <v>47.9135459563262</v>
      </c>
      <c r="Q109" s="67" t="n">
        <f aca="false">$B$13*P109</f>
        <v>17.2488765442774</v>
      </c>
      <c r="R109" s="67" t="n">
        <f aca="false">P109-Q109</f>
        <v>30.6646694120488</v>
      </c>
      <c r="S109" s="68" t="n">
        <f aca="false">R109^(1-$B$17)/(1-$B$17)</f>
        <v>-0.000531732775056577</v>
      </c>
      <c r="T109" s="68" t="n">
        <f aca="false">S109*$B$18^($A109-1)</f>
        <v>-1.04553047200556E-007</v>
      </c>
      <c r="U109" s="68"/>
      <c r="V109" s="69" t="n">
        <f aca="false">(D109-E109)/D109</f>
        <v>-0.000289179889184566</v>
      </c>
      <c r="W109" s="69" t="n">
        <f aca="false">(P109-J109)/J109</f>
        <v>0.000104095128028172</v>
      </c>
      <c r="X109" s="69" t="n">
        <f aca="false">(Q109-K109)/K109</f>
        <v>0.000104095128027974</v>
      </c>
      <c r="Y109" s="69" t="n">
        <f aca="false">(R109-L109)/L109</f>
        <v>0.000104095128028283</v>
      </c>
    </row>
    <row r="110" customFormat="false" ht="12.75" hidden="false" customHeight="false" outlineLevel="0" collapsed="false">
      <c r="A110" s="63" t="n">
        <v>83</v>
      </c>
      <c r="B110" s="117" t="n">
        <v>0.112960378828575</v>
      </c>
      <c r="C110" s="119" t="n">
        <f aca="false">$B$16*C109+0.1*B110</f>
        <v>0.414964063709345</v>
      </c>
      <c r="D110" s="59" t="n">
        <f aca="false">((EXP(C110)*$B$13*$B$15*(D109^$B$11))+(1-$B$14)*D109)/(1+$B$12)</f>
        <v>158.351848125322</v>
      </c>
      <c r="E110" s="60" t="n">
        <f aca="false">$H$14+($B$11*($B$12+$B$14)+(1-$B$14))/(1+$B$12)*(E109-$H$14)+($B$12+$B$14)/(1+$B$12)*$H$14*(EXP(C110)-1)</f>
        <v>158.266974282999</v>
      </c>
      <c r="F110" s="60" t="n">
        <f aca="false">$B$15*$B$11*(D110^($B$11-1))</f>
        <v>0.0703904428999756</v>
      </c>
      <c r="G110" s="60" t="n">
        <f aca="false">$B$15*$B$11*(E110^($B$11-1))</f>
        <v>0.0704145994729406</v>
      </c>
      <c r="H110" s="66" t="n">
        <f aca="false">100*F110</f>
        <v>7.03904428999756</v>
      </c>
      <c r="I110" s="59"/>
      <c r="J110" s="67" t="n">
        <f aca="false">$B$15*(D110^$B$11)*EXP(C110)</f>
        <v>46.8868370434046</v>
      </c>
      <c r="K110" s="67" t="n">
        <f aca="false">$B$13*J110</f>
        <v>16.8792613356257</v>
      </c>
      <c r="L110" s="67" t="n">
        <f aca="false">J110-K110</f>
        <v>30.0075757077789</v>
      </c>
      <c r="M110" s="68" t="n">
        <f aca="false">L110^(1-$B$17)/(1-$B$17)</f>
        <v>-0.000555275080030467</v>
      </c>
      <c r="N110" s="68" t="n">
        <f aca="false">M110*$B$18^($A110-1)</f>
        <v>-9.82638910700708E-008</v>
      </c>
      <c r="O110" s="68"/>
      <c r="P110" s="67" t="n">
        <f aca="false">$B$15*(E110^$B$11)*EXP(C110)</f>
        <v>46.8777885001318</v>
      </c>
      <c r="Q110" s="67" t="n">
        <f aca="false">$B$13*P110</f>
        <v>16.8760038600474</v>
      </c>
      <c r="R110" s="67" t="n">
        <f aca="false">P110-Q110</f>
        <v>30.0017846400844</v>
      </c>
      <c r="S110" s="68" t="n">
        <f aca="false">R110^(1-$B$17)/(1-$B$17)</f>
        <v>-0.000555489463672223</v>
      </c>
      <c r="T110" s="68" t="n">
        <f aca="false">S110*$B$18^($A110-1)</f>
        <v>-9.83018293309047E-008</v>
      </c>
      <c r="U110" s="68"/>
      <c r="V110" s="69" t="n">
        <f aca="false">(D110-E110)/D110</f>
        <v>0.000535982644526166</v>
      </c>
      <c r="W110" s="69" t="n">
        <f aca="false">(P110-J110)/J110</f>
        <v>-0.000192986856085448</v>
      </c>
      <c r="X110" s="69" t="n">
        <f aca="false">(Q110-K110)/K110</f>
        <v>-0.000192986856085582</v>
      </c>
      <c r="Y110" s="69" t="n">
        <f aca="false">(R110-L110)/L110</f>
        <v>-0.000192986856085372</v>
      </c>
    </row>
    <row r="111" customFormat="false" ht="12.75" hidden="false" customHeight="false" outlineLevel="0" collapsed="false">
      <c r="A111" s="63" t="n">
        <v>84</v>
      </c>
      <c r="B111" s="117" t="n">
        <v>0.00195086613530293</v>
      </c>
      <c r="C111" s="119" t="n">
        <f aca="false">$B$16*C110+0.1*B111</f>
        <v>0.373662743951941</v>
      </c>
      <c r="D111" s="59" t="n">
        <f aca="false">((EXP(C111)*$B$13*$B$15*(D110^$B$11))+(1-$B$14)*D110)/(1+$B$12)</f>
        <v>162.671785229588</v>
      </c>
      <c r="E111" s="60" t="n">
        <f aca="false">$H$14+($B$11*($B$12+$B$14)+(1-$B$14))/(1+$B$12)*(E110-$H$14)+($B$12+$B$14)/(1+$B$12)*$H$14*(EXP(C111)-1)</f>
        <v>162.426717028451</v>
      </c>
      <c r="F111" s="60" t="n">
        <f aca="false">$B$15*$B$11*(D111^($B$11-1))</f>
        <v>0.069188302588345</v>
      </c>
      <c r="G111" s="60" t="n">
        <f aca="false">$B$15*$B$11*(E111^($B$11-1))</f>
        <v>0.0692550945600968</v>
      </c>
      <c r="H111" s="66" t="n">
        <f aca="false">100*F111</f>
        <v>6.9188302588345</v>
      </c>
      <c r="I111" s="59"/>
      <c r="J111" s="67" t="n">
        <f aca="false">$B$15*(D111^$B$11)*EXP(C111)</f>
        <v>45.4278387914031</v>
      </c>
      <c r="K111" s="67" t="n">
        <f aca="false">$B$13*J111</f>
        <v>16.3540219649051</v>
      </c>
      <c r="L111" s="67" t="n">
        <f aca="false">J111-K111</f>
        <v>29.073816826498</v>
      </c>
      <c r="M111" s="68" t="n">
        <f aca="false">L111^(1-$B$17)/(1-$B$17)</f>
        <v>-0.000591515193771491</v>
      </c>
      <c r="N111" s="68" t="n">
        <f aca="false">M111*$B$18^($A111-1)</f>
        <v>-9.42093891688386E-008</v>
      </c>
      <c r="O111" s="68"/>
      <c r="P111" s="67" t="n">
        <f aca="false">$B$15*(E111^$B$11)*EXP(C111)</f>
        <v>45.4031892526953</v>
      </c>
      <c r="Q111" s="67" t="n">
        <f aca="false">$B$13*P111</f>
        <v>16.3451481309703</v>
      </c>
      <c r="R111" s="67" t="n">
        <f aca="false">P111-Q111</f>
        <v>29.058041121725</v>
      </c>
      <c r="S111" s="68" t="n">
        <f aca="false">R111^(1-$B$17)/(1-$B$17)</f>
        <v>-0.000592157639151491</v>
      </c>
      <c r="T111" s="68" t="n">
        <f aca="false">S111*$B$18^($A111-1)</f>
        <v>-9.4311710102369E-008</v>
      </c>
      <c r="U111" s="68"/>
      <c r="V111" s="69" t="n">
        <f aca="false">(D111-E111)/D111</f>
        <v>0.00150651940526419</v>
      </c>
      <c r="W111" s="69" t="n">
        <f aca="false">(P111-J111)/J111</f>
        <v>-0.000542608659439436</v>
      </c>
      <c r="X111" s="69" t="n">
        <f aca="false">(Q111-K111)/K111</f>
        <v>-0.00054260865943927</v>
      </c>
      <c r="Y111" s="69" t="n">
        <f aca="false">(R111-L111)/L111</f>
        <v>-0.000542608659439528</v>
      </c>
    </row>
    <row r="112" customFormat="false" ht="12.75" hidden="false" customHeight="false" outlineLevel="0" collapsed="false">
      <c r="A112" s="63" t="n">
        <v>85</v>
      </c>
      <c r="B112" s="117" t="n">
        <v>0.453701431979425</v>
      </c>
      <c r="C112" s="119" t="n">
        <f aca="false">$B$16*C111+0.1*B112</f>
        <v>0.38166661275469</v>
      </c>
      <c r="D112" s="59" t="n">
        <f aca="false">((EXP(C112)*$B$13*$B$15*(D111^$B$11))+(1-$B$14)*D111)/(1+$B$12)</f>
        <v>166.956843983838</v>
      </c>
      <c r="E112" s="60" t="n">
        <f aca="false">$H$14+($B$11*($B$12+$B$14)+(1-$B$14))/(1+$B$12)*(E111-$H$14)+($B$12+$B$14)/(1+$B$12)*$H$14*(EXP(C112)-1)</f>
        <v>166.512383589545</v>
      </c>
      <c r="F112" s="60" t="n">
        <f aca="false">$B$15*$B$11*(D112^($B$11-1))</f>
        <v>0.0680465012678185</v>
      </c>
      <c r="G112" s="60" t="n">
        <f aca="false">$B$15*$B$11*(E112^($B$11-1))</f>
        <v>0.0681626899547427</v>
      </c>
      <c r="H112" s="66" t="n">
        <f aca="false">100*F112</f>
        <v>6.80465012678185</v>
      </c>
      <c r="I112" s="59"/>
      <c r="J112" s="67" t="n">
        <f aca="false">$B$15*(D112^$B$11)*EXP(C112)</f>
        <v>46.2235428921689</v>
      </c>
      <c r="K112" s="67" t="n">
        <f aca="false">$B$13*J112</f>
        <v>16.6404754411808</v>
      </c>
      <c r="L112" s="67" t="n">
        <f aca="false">J112-K112</f>
        <v>29.5830674509881</v>
      </c>
      <c r="M112" s="68" t="n">
        <f aca="false">L112^(1-$B$17)/(1-$B$17)</f>
        <v>-0.00057132548484705</v>
      </c>
      <c r="N112" s="68" t="n">
        <f aca="false">M112*$B$18^($A112-1)</f>
        <v>-8.18944347663564E-008</v>
      </c>
      <c r="O112" s="68"/>
      <c r="P112" s="67" t="n">
        <f aca="false">$B$15*(E112^$B$11)*EXP(C112)</f>
        <v>46.1792060334802</v>
      </c>
      <c r="Q112" s="67" t="n">
        <f aca="false">$B$13*P112</f>
        <v>16.6245141720529</v>
      </c>
      <c r="R112" s="67" t="n">
        <f aca="false">P112-Q112</f>
        <v>29.5546918614273</v>
      </c>
      <c r="S112" s="68" t="n">
        <f aca="false">R112^(1-$B$17)/(1-$B$17)</f>
        <v>-0.000572423075713549</v>
      </c>
      <c r="T112" s="68" t="n">
        <f aca="false">S112*$B$18^($A112-1)</f>
        <v>-8.20517646702389E-008</v>
      </c>
      <c r="U112" s="68"/>
      <c r="V112" s="69" t="n">
        <f aca="false">(D112-E112)/D112</f>
        <v>0.00266212743178078</v>
      </c>
      <c r="W112" s="69" t="n">
        <f aca="false">(P112-J112)/J112</f>
        <v>-0.000959183479124077</v>
      </c>
      <c r="X112" s="69" t="n">
        <f aca="false">(Q112-K112)/K112</f>
        <v>-0.000959183479123992</v>
      </c>
      <c r="Y112" s="69" t="n">
        <f aca="false">(R112-L112)/L112</f>
        <v>-0.000959183479124125</v>
      </c>
    </row>
    <row r="113" customFormat="false" ht="12.75" hidden="false" customHeight="false" outlineLevel="0" collapsed="false">
      <c r="A113" s="63" t="n">
        <v>86</v>
      </c>
      <c r="B113" s="117" t="n">
        <v>-0.0255147369898623</v>
      </c>
      <c r="C113" s="119" t="n">
        <f aca="false">$B$16*C112+0.1*B113</f>
        <v>0.340948477780234</v>
      </c>
      <c r="D113" s="59" t="n">
        <f aca="false">((EXP(C113)*$B$13*$B$15*(D112^$B$11))+(1-$B$14)*D112)/(1+$B$12)</f>
        <v>170.411596336078</v>
      </c>
      <c r="E113" s="60" t="n">
        <f aca="false">$H$14+($B$11*($B$12+$B$14)+(1-$B$14))/(1+$B$12)*(E112-$H$14)+($B$12+$B$14)/(1+$B$12)*$H$14*(EXP(C113)-1)</f>
        <v>169.773340031234</v>
      </c>
      <c r="F113" s="60" t="n">
        <f aca="false">$B$15*$B$11*(D113^($B$11-1))</f>
        <v>0.0671603657295079</v>
      </c>
      <c r="G113" s="60" t="n">
        <f aca="false">$B$15*$B$11*(E113^($B$11-1))</f>
        <v>0.0673218481161288</v>
      </c>
      <c r="H113" s="66" t="n">
        <f aca="false">100*F113</f>
        <v>6.71603657295079</v>
      </c>
      <c r="I113" s="59"/>
      <c r="J113" s="67" t="n">
        <f aca="false">$B$15*(D113^$B$11)*EXP(C113)</f>
        <v>44.7076393572741</v>
      </c>
      <c r="K113" s="67" t="n">
        <f aca="false">$B$13*J113</f>
        <v>16.0947501686187</v>
      </c>
      <c r="L113" s="67" t="n">
        <f aca="false">J113-K113</f>
        <v>28.6128891886554</v>
      </c>
      <c r="M113" s="68" t="n">
        <f aca="false">L113^(1-$B$17)/(1-$B$17)</f>
        <v>-0.000610726237886282</v>
      </c>
      <c r="N113" s="68" t="n">
        <f aca="false">M113*$B$18^($A113-1)</f>
        <v>-7.87879645450491E-008</v>
      </c>
      <c r="O113" s="68"/>
      <c r="P113" s="67" t="n">
        <f aca="false">$B$15*(E113^$B$11)*EXP(C113)</f>
        <v>44.6472859941919</v>
      </c>
      <c r="Q113" s="67" t="n">
        <f aca="false">$B$13*P113</f>
        <v>16.0730229579091</v>
      </c>
      <c r="R113" s="67" t="n">
        <f aca="false">P113-Q113</f>
        <v>28.5742630362828</v>
      </c>
      <c r="S113" s="68" t="n">
        <f aca="false">R113^(1-$B$17)/(1-$B$17)</f>
        <v>-0.000612378490401444</v>
      </c>
      <c r="T113" s="68" t="n">
        <f aca="false">S113*$B$18^($A113-1)</f>
        <v>-7.90011166981882E-008</v>
      </c>
      <c r="U113" s="68"/>
      <c r="V113" s="69" t="n">
        <f aca="false">(D113-E113)/D113</f>
        <v>0.00374538070510881</v>
      </c>
      <c r="W113" s="69" t="n">
        <f aca="false">(P113-J113)/J113</f>
        <v>-0.0013499563821705</v>
      </c>
      <c r="X113" s="69" t="n">
        <f aca="false">(Q113-K113)/K113</f>
        <v>-0.00134995638217056</v>
      </c>
      <c r="Y113" s="69" t="n">
        <f aca="false">(R113-L113)/L113</f>
        <v>-0.00134995638217046</v>
      </c>
    </row>
    <row r="114" customFormat="false" ht="12.75" hidden="false" customHeight="false" outlineLevel="0" collapsed="false">
      <c r="A114" s="63" t="n">
        <v>87</v>
      </c>
      <c r="B114" s="117" t="n">
        <v>-1.05467506728019</v>
      </c>
      <c r="C114" s="119" t="n">
        <f aca="false">$B$16*C113+0.1*B114</f>
        <v>0.201386123274192</v>
      </c>
      <c r="D114" s="59" t="n">
        <f aca="false">((EXP(C114)*$B$13*$B$15*(D113^$B$11))+(1-$B$14)*D113)/(1+$B$12)</f>
        <v>171.628955137915</v>
      </c>
      <c r="E114" s="60" t="n">
        <f aca="false">$H$14+($B$11*($B$12+$B$14)+(1-$B$14))/(1+$B$12)*(E113-$H$14)+($B$12+$B$14)/(1+$B$12)*$H$14*(EXP(C114)-1)</f>
        <v>170.907488148979</v>
      </c>
      <c r="F114" s="60" t="n">
        <f aca="false">$B$15*$B$11*(D114^($B$11-1))</f>
        <v>0.0668551007520842</v>
      </c>
      <c r="G114" s="60" t="n">
        <f aca="false">$B$15*$B$11*(E114^($B$11-1))</f>
        <v>0.0670355854559182</v>
      </c>
      <c r="H114" s="66" t="n">
        <f aca="false">100*F114</f>
        <v>6.68551007520842</v>
      </c>
      <c r="I114" s="59"/>
      <c r="J114" s="67" t="n">
        <f aca="false">$B$15*(D114^$B$11)*EXP(C114)</f>
        <v>38.9837387077576</v>
      </c>
      <c r="K114" s="67" t="n">
        <f aca="false">$B$13*J114</f>
        <v>14.0341459347927</v>
      </c>
      <c r="L114" s="67" t="n">
        <f aca="false">J114-K114</f>
        <v>24.9495927729649</v>
      </c>
      <c r="M114" s="68" t="n">
        <f aca="false">L114^(1-$B$17)/(1-$B$17)</f>
        <v>-0.000803235845839112</v>
      </c>
      <c r="N114" s="68" t="n">
        <f aca="false">M114*$B$18^($A114-1)</f>
        <v>-9.32607477387624E-008</v>
      </c>
      <c r="O114" s="68"/>
      <c r="P114" s="67" t="n">
        <f aca="false">$B$15*(E114^$B$11)*EXP(C114)</f>
        <v>38.9246646172225</v>
      </c>
      <c r="Q114" s="67" t="n">
        <f aca="false">$B$13*P114</f>
        <v>14.0128792622001</v>
      </c>
      <c r="R114" s="67" t="n">
        <f aca="false">P114-Q114</f>
        <v>24.9117853550224</v>
      </c>
      <c r="S114" s="68" t="n">
        <f aca="false">R114^(1-$B$17)/(1-$B$17)</f>
        <v>-0.000805675760693105</v>
      </c>
      <c r="T114" s="68" t="n">
        <f aca="false">S114*$B$18^($A114-1)</f>
        <v>-9.35440372419402E-008</v>
      </c>
      <c r="U114" s="68"/>
      <c r="V114" s="69" t="n">
        <f aca="false">(D114-E114)/D114</f>
        <v>0.00420364377535438</v>
      </c>
      <c r="W114" s="69" t="n">
        <f aca="false">(P114-J114)/J114</f>
        <v>-0.0015153521056039</v>
      </c>
      <c r="X114" s="69" t="n">
        <f aca="false">(Q114-K114)/K114</f>
        <v>-0.00151535210560399</v>
      </c>
      <c r="Y114" s="69" t="n">
        <f aca="false">(R114-L114)/L114</f>
        <v>-0.00151535210560384</v>
      </c>
    </row>
    <row r="115" customFormat="false" ht="12.75" hidden="false" customHeight="false" outlineLevel="0" collapsed="false">
      <c r="A115" s="63" t="n">
        <v>88</v>
      </c>
      <c r="B115" s="117" t="n">
        <v>-1.77480615093373</v>
      </c>
      <c r="C115" s="119" t="n">
        <f aca="false">$B$16*C114+0.1*B115</f>
        <v>0.00376689585340037</v>
      </c>
      <c r="D115" s="59" t="n">
        <f aca="false">((EXP(C115)*$B$13*$B$15*(D114^$B$11))+(1-$B$14)*D114)/(1+$B$12)</f>
        <v>170.274358483896</v>
      </c>
      <c r="E115" s="60" t="n">
        <f aca="false">$H$14+($B$11*($B$12+$B$14)+(1-$B$14))/(1+$B$12)*(E114-$H$14)+($B$12+$B$14)/(1+$B$12)*$H$14*(EXP(C115)-1)</f>
        <v>169.628210947698</v>
      </c>
      <c r="F115" s="60" t="n">
        <f aca="false">$B$15*$B$11*(D115^($B$11-1))</f>
        <v>0.0671950038803228</v>
      </c>
      <c r="G115" s="60" t="n">
        <f aca="false">$B$15*$B$11*(E115^($B$11-1))</f>
        <v>0.067358705585473</v>
      </c>
      <c r="H115" s="66" t="n">
        <f aca="false">100*F115</f>
        <v>6.71950038803228</v>
      </c>
      <c r="I115" s="59"/>
      <c r="J115" s="67" t="n">
        <f aca="false">$B$15*(D115^$B$11)*EXP(C115)</f>
        <v>31.9021297772774</v>
      </c>
      <c r="K115" s="67" t="n">
        <f aca="false">$B$13*J115</f>
        <v>11.4847667198199</v>
      </c>
      <c r="L115" s="67" t="n">
        <f aca="false">J115-K115</f>
        <v>20.4173630574575</v>
      </c>
      <c r="M115" s="68" t="n">
        <f aca="false">L115^(1-$B$17)/(1-$B$17)</f>
        <v>-0.0011994183850796</v>
      </c>
      <c r="N115" s="68" t="n">
        <f aca="false">M115*$B$18^($A115-1)</f>
        <v>-1.25334035353662E-007</v>
      </c>
      <c r="O115" s="68"/>
      <c r="P115" s="67" t="n">
        <f aca="false">$B$15*(E115^$B$11)*EXP(C115)</f>
        <v>31.858494999837</v>
      </c>
      <c r="Q115" s="67" t="n">
        <f aca="false">$B$13*P115</f>
        <v>11.4690581999413</v>
      </c>
      <c r="R115" s="67" t="n">
        <f aca="false">P115-Q115</f>
        <v>20.3894367998957</v>
      </c>
      <c r="S115" s="68" t="n">
        <f aca="false">R115^(1-$B$17)/(1-$B$17)</f>
        <v>-0.00120270618604837</v>
      </c>
      <c r="T115" s="68" t="n">
        <f aca="false">S115*$B$18^($A115-1)</f>
        <v>-1.25677596339538E-007</v>
      </c>
      <c r="U115" s="68"/>
      <c r="V115" s="69" t="n">
        <f aca="false">(D115-E115)/D115</f>
        <v>0.00379474362406485</v>
      </c>
      <c r="W115" s="69" t="n">
        <f aca="false">(P115-J115)/J115</f>
        <v>-0.00136777004372559</v>
      </c>
      <c r="X115" s="69" t="n">
        <f aca="false">(Q115-K115)/K115</f>
        <v>-0.00136777004372554</v>
      </c>
      <c r="Y115" s="69" t="n">
        <f aca="false">(R115-L115)/L115</f>
        <v>-0.00136777004372554</v>
      </c>
    </row>
    <row r="116" customFormat="false" ht="12.75" hidden="false" customHeight="false" outlineLevel="0" collapsed="false">
      <c r="A116" s="63" t="n">
        <v>89</v>
      </c>
      <c r="B116" s="117" t="n">
        <v>0.828331394586712</v>
      </c>
      <c r="C116" s="119" t="n">
        <f aca="false">$B$16*C115+0.1*B116</f>
        <v>0.0862233457267315</v>
      </c>
      <c r="D116" s="59" t="n">
        <f aca="false">((EXP(C116)*$B$13*$B$15*(D115^$B$11))+(1-$B$14)*D115)/(1+$B$12)</f>
        <v>169.975679855509</v>
      </c>
      <c r="E116" s="60" t="n">
        <f aca="false">$H$14+($B$11*($B$12+$B$14)+(1-$B$14))/(1+$B$12)*(E115-$H$14)+($B$12+$B$14)/(1+$B$12)*$H$14*(EXP(C116)-1)</f>
        <v>169.338300897668</v>
      </c>
      <c r="F116" s="60" t="n">
        <f aca="false">$B$15*$B$11*(D116^($B$11-1))</f>
        <v>0.0672705473698327</v>
      </c>
      <c r="G116" s="60" t="n">
        <f aca="false">$B$15*$B$11*(E116^($B$11-1))</f>
        <v>0.0674324871787767</v>
      </c>
      <c r="H116" s="66" t="n">
        <f aca="false">100*F116</f>
        <v>6.72705473698327</v>
      </c>
      <c r="I116" s="59"/>
      <c r="J116" s="67" t="n">
        <f aca="false">$B$15*(D116^$B$11)*EXP(C116)</f>
        <v>34.6222725516089</v>
      </c>
      <c r="K116" s="67" t="n">
        <f aca="false">$B$13*J116</f>
        <v>12.4640181185792</v>
      </c>
      <c r="L116" s="67" t="n">
        <f aca="false">J116-K116</f>
        <v>22.1582544330297</v>
      </c>
      <c r="M116" s="68" t="n">
        <f aca="false">L116^(1-$B$17)/(1-$B$17)</f>
        <v>-0.00101835433062501</v>
      </c>
      <c r="N116" s="68" t="n">
        <f aca="false">M116*$B$18^($A116-1)</f>
        <v>-9.57722620716502E-008</v>
      </c>
      <c r="O116" s="68"/>
      <c r="P116" s="67" t="n">
        <f aca="false">$B$15*(E116^$B$11)*EXP(C116)</f>
        <v>34.575478473818</v>
      </c>
      <c r="Q116" s="67" t="n">
        <f aca="false">$B$13*P116</f>
        <v>12.4471722505745</v>
      </c>
      <c r="R116" s="67" t="n">
        <f aca="false">P116-Q116</f>
        <v>22.1283062232435</v>
      </c>
      <c r="S116" s="68" t="n">
        <f aca="false">R116^(1-$B$17)/(1-$B$17)</f>
        <v>-0.00102111265533171</v>
      </c>
      <c r="T116" s="68" t="n">
        <f aca="false">S116*$B$18^($A116-1)</f>
        <v>-9.60316717768428E-008</v>
      </c>
      <c r="U116" s="68"/>
      <c r="V116" s="69" t="n">
        <f aca="false">(D116-E116)/D116</f>
        <v>0.00374982443596011</v>
      </c>
      <c r="W116" s="69" t="n">
        <f aca="false">(P116-J116)/J116</f>
        <v>-0.00135155997403602</v>
      </c>
      <c r="X116" s="69" t="n">
        <f aca="false">(Q116-K116)/K116</f>
        <v>-0.00135155997403601</v>
      </c>
      <c r="Y116" s="69" t="n">
        <f aca="false">(R116-L116)/L116</f>
        <v>-0.00135155997403611</v>
      </c>
    </row>
    <row r="117" customFormat="false" ht="12.75" hidden="false" customHeight="false" outlineLevel="0" collapsed="false">
      <c r="A117" s="63" t="n">
        <v>90</v>
      </c>
      <c r="B117" s="117" t="n">
        <v>0.444224497186951</v>
      </c>
      <c r="C117" s="119" t="n">
        <f aca="false">$B$16*C116+0.1*B117</f>
        <v>0.122023460872754</v>
      </c>
      <c r="D117" s="59" t="n">
        <f aca="false">((EXP(C117)*$B$13*$B$15*(D116^$B$11))+(1-$B$14)*D116)/(1+$B$12)</f>
        <v>170.145818686183</v>
      </c>
      <c r="E117" s="60" t="n">
        <f aca="false">$H$14+($B$11*($B$12+$B$14)+(1-$B$14))/(1+$B$12)*(E116-$H$14)+($B$12+$B$14)/(1+$B$12)*$H$14*(EXP(C117)-1)</f>
        <v>169.489642218059</v>
      </c>
      <c r="F117" s="60" t="n">
        <f aca="false">$B$15*$B$11*(D117^($B$11-1))</f>
        <v>0.0672274882352951</v>
      </c>
      <c r="G117" s="60" t="n">
        <f aca="false">$B$15*$B$11*(E117^($B$11-1))</f>
        <v>0.0673939452598596</v>
      </c>
      <c r="H117" s="66" t="n">
        <f aca="false">100*F117</f>
        <v>6.72274882352951</v>
      </c>
      <c r="I117" s="59"/>
      <c r="J117" s="67" t="n">
        <f aca="false">$B$15*(D117^$B$11)*EXP(C117)</f>
        <v>35.8971344077822</v>
      </c>
      <c r="K117" s="67" t="n">
        <f aca="false">$B$13*J117</f>
        <v>12.9229683868016</v>
      </c>
      <c r="L117" s="67" t="n">
        <f aca="false">J117-K117</f>
        <v>22.9741660209806</v>
      </c>
      <c r="M117" s="68" t="n">
        <f aca="false">L117^(1-$B$17)/(1-$B$17)</f>
        <v>-0.000947306449414201</v>
      </c>
      <c r="N117" s="68" t="n">
        <f aca="false">M117*$B$18^($A117-1)</f>
        <v>-8.01814367812441E-008</v>
      </c>
      <c r="O117" s="68"/>
      <c r="P117" s="67" t="n">
        <f aca="false">$B$15*(E117^$B$11)*EXP(C117)</f>
        <v>35.8472346525569</v>
      </c>
      <c r="Q117" s="67" t="n">
        <f aca="false">$B$13*P117</f>
        <v>12.9050044749205</v>
      </c>
      <c r="R117" s="67" t="n">
        <f aca="false">P117-Q117</f>
        <v>22.9422301776364</v>
      </c>
      <c r="S117" s="68" t="n">
        <f aca="false">R117^(1-$B$17)/(1-$B$17)</f>
        <v>-0.00094994560754424</v>
      </c>
      <c r="T117" s="68" t="n">
        <f aca="false">S117*$B$18^($A117-1)</f>
        <v>-8.04048190783774E-008</v>
      </c>
      <c r="U117" s="68"/>
      <c r="V117" s="69" t="n">
        <f aca="false">(D117-E117)/D117</f>
        <v>0.00385655359144308</v>
      </c>
      <c r="W117" s="69" t="n">
        <f aca="false">(P117-J117)/J117</f>
        <v>-0.00139007628459696</v>
      </c>
      <c r="X117" s="69" t="n">
        <f aca="false">(Q117-K117)/K117</f>
        <v>-0.00139007628459701</v>
      </c>
      <c r="Y117" s="69" t="n">
        <f aca="false">(R117-L117)/L117</f>
        <v>-0.00139007628459694</v>
      </c>
    </row>
    <row r="118" customFormat="false" ht="12.75" hidden="false" customHeight="false" outlineLevel="0" collapsed="false">
      <c r="A118" s="63" t="n">
        <v>91</v>
      </c>
      <c r="B118" s="117" t="n">
        <v>0.617906152911019</v>
      </c>
      <c r="C118" s="119" t="n">
        <f aca="false">$B$16*C117+0.1*B118</f>
        <v>0.17161173007658</v>
      </c>
      <c r="D118" s="59" t="n">
        <f aca="false">((EXP(C118)*$B$13*$B$15*(D117^$B$11))+(1-$B$14)*D117)/(1+$B$12)</f>
        <v>170.964832994017</v>
      </c>
      <c r="E118" s="60" t="n">
        <f aca="false">$H$14+($B$11*($B$12+$B$14)+(1-$B$14))/(1+$B$12)*(E117-$H$14)+($B$12+$B$14)/(1+$B$12)*$H$14*(EXP(C118)-1)</f>
        <v>170.251489200727</v>
      </c>
      <c r="F118" s="60" t="n">
        <f aca="false">$B$15*$B$11*(D118^($B$11-1))</f>
        <v>0.067021194183253</v>
      </c>
      <c r="G118" s="60" t="n">
        <f aca="false">$B$15*$B$11*(E118^($B$11-1))</f>
        <v>0.0672007804243763</v>
      </c>
      <c r="H118" s="66" t="n">
        <f aca="false">100*F118</f>
        <v>6.7021194183253</v>
      </c>
      <c r="I118" s="59"/>
      <c r="J118" s="67" t="n">
        <f aca="false">$B$15*(D118^$B$11)*EXP(C118)</f>
        <v>37.7873533594681</v>
      </c>
      <c r="K118" s="67" t="n">
        <f aca="false">$B$13*J118</f>
        <v>13.6034472094085</v>
      </c>
      <c r="L118" s="67" t="n">
        <f aca="false">J118-K118</f>
        <v>24.1839061500596</v>
      </c>
      <c r="M118" s="68" t="n">
        <f aca="false">L118^(1-$B$17)/(1-$B$17)</f>
        <v>-0.000854903522843071</v>
      </c>
      <c r="N118" s="68" t="n">
        <f aca="false">M118*$B$18^($A118-1)</f>
        <v>-6.51242832052541E-008</v>
      </c>
      <c r="O118" s="68"/>
      <c r="P118" s="67" t="n">
        <f aca="false">$B$15*(E118^$B$11)*EXP(C118)</f>
        <v>37.7305175724484</v>
      </c>
      <c r="Q118" s="67" t="n">
        <f aca="false">$B$13*P118</f>
        <v>13.5829863260814</v>
      </c>
      <c r="R118" s="67" t="n">
        <f aca="false">P118-Q118</f>
        <v>24.147531246367</v>
      </c>
      <c r="S118" s="68" t="n">
        <f aca="false">R118^(1-$B$17)/(1-$B$17)</f>
        <v>-0.000857481049686233</v>
      </c>
      <c r="T118" s="68" t="n">
        <f aca="false">S118*$B$18^($A118-1)</f>
        <v>-6.53206323646832E-008</v>
      </c>
      <c r="U118" s="68"/>
      <c r="V118" s="69" t="n">
        <f aca="false">(D118-E118)/D118</f>
        <v>0.00417245921747636</v>
      </c>
      <c r="W118" s="69" t="n">
        <f aca="false">(P118-J118)/J118</f>
        <v>-0.00150409547022323</v>
      </c>
      <c r="X118" s="69" t="n">
        <f aca="false">(Q118-K118)/K118</f>
        <v>-0.0015040954702233</v>
      </c>
      <c r="Y118" s="69" t="n">
        <f aca="false">(R118-L118)/L118</f>
        <v>-0.00150409547022304</v>
      </c>
    </row>
    <row r="119" customFormat="false" ht="12.75" hidden="false" customHeight="false" outlineLevel="0" collapsed="false">
      <c r="A119" s="63" t="n">
        <v>92</v>
      </c>
      <c r="B119" s="117" t="n">
        <v>0.21347318579501</v>
      </c>
      <c r="C119" s="119" t="n">
        <f aca="false">$B$16*C118+0.1*B119</f>
        <v>0.175797875648423</v>
      </c>
      <c r="D119" s="59" t="n">
        <f aca="false">((EXP(C119)*$B$13*$B$15*(D118^$B$11))+(1-$B$14)*D118)/(1+$B$12)</f>
        <v>171.802983097809</v>
      </c>
      <c r="E119" s="60" t="n">
        <f aca="false">$H$14+($B$11*($B$12+$B$14)+(1-$B$14))/(1+$B$12)*(E118-$H$14)+($B$12+$B$14)/(1+$B$12)*$H$14*(EXP(C119)-1)</f>
        <v>171.030334242713</v>
      </c>
      <c r="F119" s="60" t="n">
        <f aca="false">$B$15*$B$11*(D119^($B$11-1))</f>
        <v>0.0668117514544925</v>
      </c>
      <c r="G119" s="60" t="n">
        <f aca="false">$B$15*$B$11*(E119^($B$11-1))</f>
        <v>0.0670047656605007</v>
      </c>
      <c r="H119" s="66" t="n">
        <f aca="false">100*F119</f>
        <v>6.68117514544925</v>
      </c>
      <c r="I119" s="59"/>
      <c r="J119" s="67" t="n">
        <f aca="false">$B$15*(D119^$B$11)*EXP(C119)</f>
        <v>38.0127337557166</v>
      </c>
      <c r="K119" s="67" t="n">
        <f aca="false">$B$13*J119</f>
        <v>13.684584152058</v>
      </c>
      <c r="L119" s="67" t="n">
        <f aca="false">J119-K119</f>
        <v>24.3281496036586</v>
      </c>
      <c r="M119" s="68" t="n">
        <f aca="false">L119^(1-$B$17)/(1-$B$17)</f>
        <v>-0.0008447959997575</v>
      </c>
      <c r="N119" s="68" t="n">
        <f aca="false">M119*$B$18^($A119-1)</f>
        <v>-5.79188870111546E-008</v>
      </c>
      <c r="O119" s="68"/>
      <c r="P119" s="67" t="n">
        <f aca="false">$B$15*(E119^$B$11)*EXP(C119)</f>
        <v>37.9511013432655</v>
      </c>
      <c r="Q119" s="67" t="n">
        <f aca="false">$B$13*P119</f>
        <v>13.6623964835756</v>
      </c>
      <c r="R119" s="67" t="n">
        <f aca="false">P119-Q119</f>
        <v>24.2887048596899</v>
      </c>
      <c r="S119" s="68" t="n">
        <f aca="false">R119^(1-$B$17)/(1-$B$17)</f>
        <v>-0.000847542117355307</v>
      </c>
      <c r="T119" s="68" t="n">
        <f aca="false">S119*$B$18^($A119-1)</f>
        <v>-5.81071597715753E-008</v>
      </c>
      <c r="U119" s="68"/>
      <c r="V119" s="69" t="n">
        <f aca="false">(D119-E119)/D119</f>
        <v>0.00449729592096774</v>
      </c>
      <c r="W119" s="69" t="n">
        <f aca="false">(P119-J119)/J119</f>
        <v>-0.00162136227420933</v>
      </c>
      <c r="X119" s="69" t="n">
        <f aca="false">(Q119-K119)/K119</f>
        <v>-0.00162136227420923</v>
      </c>
      <c r="Y119" s="69" t="n">
        <f aca="false">(R119-L119)/L119</f>
        <v>-0.00162136227420939</v>
      </c>
    </row>
    <row r="120" customFormat="false" ht="12.75" hidden="false" customHeight="false" outlineLevel="0" collapsed="false">
      <c r="A120" s="63" t="n">
        <v>93</v>
      </c>
      <c r="B120" s="117" t="n">
        <v>-1.0269309314026</v>
      </c>
      <c r="C120" s="119" t="n">
        <f aca="false">$B$16*C119+0.1*B120</f>
        <v>0.0555249949433204</v>
      </c>
      <c r="D120" s="59" t="n">
        <f aca="false">((EXP(C120)*$B$13*$B$15*(D119^$B$11))+(1-$B$14)*D119)/(1+$B$12)</f>
        <v>171.051585179159</v>
      </c>
      <c r="E120" s="60" t="n">
        <f aca="false">$H$14+($B$11*($B$12+$B$14)+(1-$B$14))/(1+$B$12)*(E119-$H$14)+($B$12+$B$14)/(1+$B$12)*$H$14*(EXP(C120)-1)</f>
        <v>170.318673330379</v>
      </c>
      <c r="F120" s="60" t="n">
        <f aca="false">$B$15*$B$11*(D120^($B$11-1))</f>
        <v>0.0669994378797027</v>
      </c>
      <c r="G120" s="60" t="n">
        <f aca="false">$B$15*$B$11*(E120^($B$11-1))</f>
        <v>0.0671838140298681</v>
      </c>
      <c r="H120" s="66" t="n">
        <f aca="false">100*F120</f>
        <v>6.69994378797027</v>
      </c>
      <c r="I120" s="59"/>
      <c r="J120" s="67" t="n">
        <f aca="false">$B$15*(D120^$B$11)*EXP(C120)</f>
        <v>33.6519287261378</v>
      </c>
      <c r="K120" s="67" t="n">
        <f aca="false">$B$13*J120</f>
        <v>12.1146943414096</v>
      </c>
      <c r="L120" s="67" t="n">
        <f aca="false">J120-K120</f>
        <v>21.5372343847282</v>
      </c>
      <c r="M120" s="68" t="n">
        <f aca="false">L120^(1-$B$17)/(1-$B$17)</f>
        <v>-0.0010779289489423</v>
      </c>
      <c r="N120" s="68" t="n">
        <f aca="false">M120*$B$18^($A120-1)</f>
        <v>-6.65121526569571E-008</v>
      </c>
      <c r="O120" s="68"/>
      <c r="P120" s="67" t="n">
        <f aca="false">$B$15*(E120^$B$11)*EXP(C120)</f>
        <v>33.5999490512963</v>
      </c>
      <c r="Q120" s="67" t="n">
        <f aca="false">$B$13*P120</f>
        <v>12.0959816584667</v>
      </c>
      <c r="R120" s="67" t="n">
        <f aca="false">P120-Q120</f>
        <v>21.5039673928296</v>
      </c>
      <c r="S120" s="68" t="n">
        <f aca="false">R120^(1-$B$17)/(1-$B$17)</f>
        <v>-0.00108126667639872</v>
      </c>
      <c r="T120" s="68" t="n">
        <f aca="false">S120*$B$18^($A120-1)</f>
        <v>-6.67181026301226E-008</v>
      </c>
      <c r="U120" s="68"/>
      <c r="V120" s="69" t="n">
        <f aca="false">(D120-E120)/D120</f>
        <v>0.00428474163517183</v>
      </c>
      <c r="W120" s="69" t="n">
        <f aca="false">(P120-J120)/J120</f>
        <v>-0.00154462691468841</v>
      </c>
      <c r="X120" s="69" t="n">
        <f aca="false">(Q120-K120)/K120</f>
        <v>-0.00154462691468845</v>
      </c>
      <c r="Y120" s="69" t="n">
        <f aca="false">(R120-L120)/L120</f>
        <v>-0.00154462691468839</v>
      </c>
    </row>
    <row r="121" customFormat="false" ht="12.75" hidden="false" customHeight="false" outlineLevel="0" collapsed="false">
      <c r="A121" s="63" t="n">
        <v>94</v>
      </c>
      <c r="B121" s="117" t="n">
        <v>1.23819518194068</v>
      </c>
      <c r="C121" s="119" t="n">
        <f aca="false">$B$16*C120+0.1*B121</f>
        <v>0.173792013643057</v>
      </c>
      <c r="D121" s="59" t="n">
        <f aca="false">((EXP(C121)*$B$13*$B$15*(D120^$B$11))+(1-$B$14)*D120)/(1+$B$12)</f>
        <v>171.858345241261</v>
      </c>
      <c r="E121" s="60" t="n">
        <f aca="false">$H$14+($B$11*($B$12+$B$14)+(1-$B$14))/(1+$B$12)*(E120-$H$14)+($B$12+$B$14)/(1+$B$12)*$H$14*(EXP(C121)-1)</f>
        <v>171.068598160726</v>
      </c>
      <c r="F121" s="60" t="n">
        <f aca="false">$B$15*$B$11*(D121^($B$11-1))</f>
        <v>0.0667979761792002</v>
      </c>
      <c r="G121" s="60" t="n">
        <f aca="false">$B$15*$B$11*(E121^($B$11-1))</f>
        <v>0.0669951733706308</v>
      </c>
      <c r="H121" s="66" t="n">
        <f aca="false">100*F121</f>
        <v>6.67979761792002</v>
      </c>
      <c r="I121" s="59"/>
      <c r="J121" s="67" t="n">
        <f aca="false">$B$15*(D121^$B$11)*EXP(C121)</f>
        <v>37.940962336111</v>
      </c>
      <c r="K121" s="67" t="n">
        <f aca="false">$B$13*J121</f>
        <v>13.6587464409999</v>
      </c>
      <c r="L121" s="67" t="n">
        <f aca="false">J121-K121</f>
        <v>24.282215895111</v>
      </c>
      <c r="M121" s="68" t="n">
        <f aca="false">L121^(1-$B$17)/(1-$B$17)</f>
        <v>-0.000847995157196819</v>
      </c>
      <c r="N121" s="68" t="n">
        <f aca="false">M121*$B$18^($A121-1)</f>
        <v>-4.70919582063927E-008</v>
      </c>
      <c r="O121" s="68"/>
      <c r="P121" s="67" t="n">
        <f aca="false">$B$15*(E121^$B$11)*EXP(C121)</f>
        <v>37.8781032565413</v>
      </c>
      <c r="Q121" s="67" t="n">
        <f aca="false">$B$13*P121</f>
        <v>13.6361171723549</v>
      </c>
      <c r="R121" s="67" t="n">
        <f aca="false">P121-Q121</f>
        <v>24.2419860841864</v>
      </c>
      <c r="S121" s="68" t="n">
        <f aca="false">R121^(1-$B$17)/(1-$B$17)</f>
        <v>-0.000850812004920889</v>
      </c>
      <c r="T121" s="68" t="n">
        <f aca="false">S121*$B$18^($A121-1)</f>
        <v>-4.72483870187154E-008</v>
      </c>
      <c r="U121" s="68"/>
      <c r="V121" s="69" t="n">
        <f aca="false">(D121-E121)/D121</f>
        <v>0.00459533739502898</v>
      </c>
      <c r="W121" s="69" t="n">
        <f aca="false">(P121-J121)/J121</f>
        <v>-0.00165676028490753</v>
      </c>
      <c r="X121" s="69" t="n">
        <f aca="false">(Q121-K121)/K121</f>
        <v>-0.00165676028490754</v>
      </c>
      <c r="Y121" s="69" t="n">
        <f aca="false">(R121-L121)/L121</f>
        <v>-0.00165676028490745</v>
      </c>
    </row>
    <row r="122" customFormat="false" ht="12.75" hidden="false" customHeight="false" outlineLevel="0" collapsed="false">
      <c r="A122" s="63" t="n">
        <v>95</v>
      </c>
      <c r="B122" s="117" t="n">
        <v>-0.311213170789415</v>
      </c>
      <c r="C122" s="119" t="n">
        <f aca="false">$B$16*C121+0.1*B122</f>
        <v>0.125291495199809</v>
      </c>
      <c r="D122" s="59" t="n">
        <f aca="false">((EXP(C122)*$B$13*$B$15*(D121^$B$11))+(1-$B$14)*D121)/(1+$B$12)</f>
        <v>171.981067644866</v>
      </c>
      <c r="E122" s="60" t="n">
        <f aca="false">$H$14+($B$11*($B$12+$B$14)+(1-$B$14))/(1+$B$12)*(E121-$H$14)+($B$12+$B$14)/(1+$B$12)*$H$14*(EXP(C122)-1)</f>
        <v>171.176662200264</v>
      </c>
      <c r="F122" s="60" t="n">
        <f aca="false">$B$15*$B$11*(D122^($B$11-1))</f>
        <v>0.0667674661735717</v>
      </c>
      <c r="G122" s="60" t="n">
        <f aca="false">$B$15*$B$11*(E122^($B$11-1))</f>
        <v>0.0669681020467079</v>
      </c>
      <c r="H122" s="66" t="n">
        <f aca="false">100*F122</f>
        <v>6.67674661735717</v>
      </c>
      <c r="I122" s="59"/>
      <c r="J122" s="67" t="n">
        <f aca="false">$B$15*(D122^$B$11)*EXP(C122)</f>
        <v>36.1540071835656</v>
      </c>
      <c r="K122" s="67" t="n">
        <f aca="false">$B$13*J122</f>
        <v>13.0154425860836</v>
      </c>
      <c r="L122" s="67" t="n">
        <f aca="false">J122-K122</f>
        <v>23.138564597482</v>
      </c>
      <c r="M122" s="68" t="n">
        <f aca="false">L122^(1-$B$17)/(1-$B$17)</f>
        <v>-0.000933893120967588</v>
      </c>
      <c r="N122" s="68" t="n">
        <f aca="false">M122*$B$18^($A122-1)</f>
        <v>-4.66759390118454E-008</v>
      </c>
      <c r="O122" s="68"/>
      <c r="P122" s="67" t="n">
        <f aca="false">$B$15*(E122^$B$11)*EXP(C122)</f>
        <v>36.0930388249513</v>
      </c>
      <c r="Q122" s="67" t="n">
        <f aca="false">$B$13*P122</f>
        <v>12.9934939769825</v>
      </c>
      <c r="R122" s="67" t="n">
        <f aca="false">P122-Q122</f>
        <v>23.0995448479688</v>
      </c>
      <c r="S122" s="68" t="n">
        <f aca="false">R122^(1-$B$17)/(1-$B$17)</f>
        <v>-0.000937050850121801</v>
      </c>
      <c r="T122" s="68" t="n">
        <f aca="false">S122*$B$18^($A122-1)</f>
        <v>-4.68337621825154E-008</v>
      </c>
      <c r="U122" s="68"/>
      <c r="V122" s="69" t="n">
        <f aca="false">(D122-E122)/D122</f>
        <v>0.00467729067866043</v>
      </c>
      <c r="W122" s="69" t="n">
        <f aca="false">(P122-J122)/J122</f>
        <v>-0.00168635134425757</v>
      </c>
      <c r="X122" s="69" t="n">
        <f aca="false">(Q122-K122)/K122</f>
        <v>-0.00168635134425749</v>
      </c>
      <c r="Y122" s="69" t="n">
        <f aca="false">(R122-L122)/L122</f>
        <v>-0.00168635134425776</v>
      </c>
    </row>
    <row r="123" customFormat="false" ht="12.75" hidden="false" customHeight="false" outlineLevel="0" collapsed="false">
      <c r="A123" s="63" t="n">
        <v>96</v>
      </c>
      <c r="B123" s="117" t="n">
        <v>-0.839921767692431</v>
      </c>
      <c r="C123" s="119" t="n">
        <f aca="false">$B$16*C122+0.1*B123</f>
        <v>0.0287701689105854</v>
      </c>
      <c r="D123" s="59" t="n">
        <f aca="false">((EXP(C123)*$B$13*$B$15*(D122^$B$11))+(1-$B$14)*D122)/(1+$B$12)</f>
        <v>170.900386226694</v>
      </c>
      <c r="E123" s="60" t="n">
        <f aca="false">$H$14+($B$11*($B$12+$B$14)+(1-$B$14))/(1+$B$12)*(E122-$H$14)+($B$12+$B$14)/(1+$B$12)*$H$14*(EXP(C123)-1)</f>
        <v>170.157811976215</v>
      </c>
      <c r="F123" s="60" t="n">
        <f aca="false">$B$15*$B$11*(D123^($B$11-1))</f>
        <v>0.0670373683067316</v>
      </c>
      <c r="G123" s="60" t="n">
        <f aca="false">$B$15*$B$11*(E123^($B$11-1))</f>
        <v>0.0672244556095798</v>
      </c>
      <c r="H123" s="66" t="n">
        <f aca="false">100*F123</f>
        <v>6.70373683067316</v>
      </c>
      <c r="I123" s="59"/>
      <c r="J123" s="67" t="n">
        <f aca="false">$B$15*(D123^$B$11)*EXP(C123)</f>
        <v>32.7530860236645</v>
      </c>
      <c r="K123" s="67" t="n">
        <f aca="false">$B$13*J123</f>
        <v>11.7911109685192</v>
      </c>
      <c r="L123" s="67" t="n">
        <f aca="false">J123-K123</f>
        <v>20.9619750551453</v>
      </c>
      <c r="M123" s="68" t="n">
        <f aca="false">L123^(1-$B$17)/(1-$B$17)</f>
        <v>-0.00113790394915018</v>
      </c>
      <c r="N123" s="68" t="n">
        <f aca="false">M123*$B$18^($A123-1)</f>
        <v>-5.11851524820727E-008</v>
      </c>
      <c r="O123" s="68"/>
      <c r="P123" s="67" t="n">
        <f aca="false">$B$15*(E123^$B$11)*EXP(C123)</f>
        <v>32.7017814080807</v>
      </c>
      <c r="Q123" s="67" t="n">
        <f aca="false">$B$13*P123</f>
        <v>11.772641306909</v>
      </c>
      <c r="R123" s="67" t="n">
        <f aca="false">P123-Q123</f>
        <v>20.9291401011716</v>
      </c>
      <c r="S123" s="68" t="n">
        <f aca="false">R123^(1-$B$17)/(1-$B$17)</f>
        <v>-0.00114147718076402</v>
      </c>
      <c r="T123" s="68" t="n">
        <f aca="false">S123*$B$18^($A123-1)</f>
        <v>-5.13458834516282E-008</v>
      </c>
      <c r="U123" s="68"/>
      <c r="V123" s="69" t="n">
        <f aca="false">(D123-E123)/D123</f>
        <v>0.0043450706395354</v>
      </c>
      <c r="W123" s="69" t="n">
        <f aca="false">(P123-J123)/J123</f>
        <v>-0.00156640554562527</v>
      </c>
      <c r="X123" s="69" t="n">
        <f aca="false">(Q123-K123)/K123</f>
        <v>-0.00156640554562536</v>
      </c>
      <c r="Y123" s="69" t="n">
        <f aca="false">(R123-L123)/L123</f>
        <v>-0.00156640554562523</v>
      </c>
    </row>
    <row r="124" customFormat="false" ht="12.75" hidden="false" customHeight="false" outlineLevel="0" collapsed="false">
      <c r="A124" s="63" t="n">
        <v>97</v>
      </c>
      <c r="B124" s="117" t="n">
        <v>-0.821128196548671</v>
      </c>
      <c r="C124" s="119" t="n">
        <f aca="false">$B$16*C123+0.1*B124</f>
        <v>-0.0562196676353402</v>
      </c>
      <c r="D124" s="59" t="n">
        <f aca="false">((EXP(C124)*$B$13*$B$15*(D123^$B$11))+(1-$B$14)*D123)/(1+$B$12)</f>
        <v>168.913247604633</v>
      </c>
      <c r="E124" s="60" t="n">
        <f aca="false">$H$14+($B$11*($B$12+$B$14)+(1-$B$14))/(1+$B$12)*(E123-$H$14)+($B$12+$B$14)/(1+$B$12)*$H$14*(EXP(C124)-1)</f>
        <v>168.285924915105</v>
      </c>
      <c r="F124" s="60" t="n">
        <f aca="false">$B$15*$B$11*(D124^($B$11-1))</f>
        <v>0.0675410377943793</v>
      </c>
      <c r="G124" s="60" t="n">
        <f aca="false">$B$15*$B$11*(E124^($B$11-1))</f>
        <v>0.0677020652356506</v>
      </c>
      <c r="H124" s="66" t="n">
        <f aca="false">100*F124</f>
        <v>6.75410377943793</v>
      </c>
      <c r="I124" s="59"/>
      <c r="J124" s="67" t="n">
        <f aca="false">$B$15*(D124^$B$11)*EXP(C124)</f>
        <v>29.9580160567542</v>
      </c>
      <c r="K124" s="67" t="n">
        <f aca="false">$B$13*J124</f>
        <v>10.7848857804315</v>
      </c>
      <c r="L124" s="67" t="n">
        <f aca="false">J124-K124</f>
        <v>19.1731302763227</v>
      </c>
      <c r="M124" s="68" t="n">
        <f aca="false">L124^(1-$B$17)/(1-$B$17)</f>
        <v>-0.00136014108077978</v>
      </c>
      <c r="N124" s="68" t="n">
        <f aca="false">M124*$B$18^($A124-1)</f>
        <v>-5.50636332723459E-008</v>
      </c>
      <c r="O124" s="68"/>
      <c r="P124" s="67" t="n">
        <f aca="false">$B$15*(E124^$B$11)*EXP(C124)</f>
        <v>29.9179146406226</v>
      </c>
      <c r="Q124" s="67" t="n">
        <f aca="false">$B$13*P124</f>
        <v>10.7704492706241</v>
      </c>
      <c r="R124" s="67" t="n">
        <f aca="false">P124-Q124</f>
        <v>19.1474653699984</v>
      </c>
      <c r="S124" s="68" t="n">
        <f aca="false">R124^(1-$B$17)/(1-$B$17)</f>
        <v>-0.00136378974003534</v>
      </c>
      <c r="T124" s="68" t="n">
        <f aca="false">S124*$B$18^($A124-1)</f>
        <v>-5.52113447399451E-008</v>
      </c>
      <c r="U124" s="68"/>
      <c r="V124" s="69" t="n">
        <f aca="false">(D124-E124)/D124</f>
        <v>0.0037138750123179</v>
      </c>
      <c r="W124" s="69" t="n">
        <f aca="false">(P124-J124)/J124</f>
        <v>-0.00133858717665628</v>
      </c>
      <c r="X124" s="69" t="n">
        <f aca="false">(Q124-K124)/K124</f>
        <v>-0.00133858717665636</v>
      </c>
      <c r="Y124" s="69" t="n">
        <f aca="false">(R124-L124)/L124</f>
        <v>-0.00133858717665623</v>
      </c>
    </row>
    <row r="125" customFormat="false" ht="12.75" hidden="false" customHeight="false" outlineLevel="0" collapsed="false">
      <c r="A125" s="63" t="n">
        <v>98</v>
      </c>
      <c r="B125" s="117" t="n">
        <v>-0.428992734669009</v>
      </c>
      <c r="C125" s="119" t="n">
        <f aca="false">$B$16*C124+0.1*B125</f>
        <v>-0.0934969743387071</v>
      </c>
      <c r="D125" s="59" t="n">
        <f aca="false">((EXP(C125)*$B$13*$B$15*(D124^$B$11))+(1-$B$14)*D124)/(1+$B$12)</f>
        <v>166.635009396354</v>
      </c>
      <c r="E125" s="60" t="n">
        <f aca="false">$H$14+($B$11*($B$12+$B$14)+(1-$B$14))/(1+$B$12)*(E124-$H$14)+($B$12+$B$14)/(1+$B$12)*$H$14*(EXP(C125)-1)</f>
        <v>166.131839172935</v>
      </c>
      <c r="F125" s="60" t="n">
        <f aca="false">$B$15*$B$11*(D125^($B$11-1))</f>
        <v>0.0681305829446215</v>
      </c>
      <c r="G125" s="60" t="n">
        <f aca="false">$B$15*$B$11*(E125^($B$11-1))</f>
        <v>0.0682625749516993</v>
      </c>
      <c r="H125" s="66" t="n">
        <f aca="false">100*F125</f>
        <v>6.81305829446215</v>
      </c>
      <c r="I125" s="59"/>
      <c r="J125" s="67" t="n">
        <f aca="false">$B$15*(D125^$B$11)*EXP(C125)</f>
        <v>28.7210712538064</v>
      </c>
      <c r="K125" s="67" t="n">
        <f aca="false">$B$13*J125</f>
        <v>10.3395856513703</v>
      </c>
      <c r="L125" s="67" t="n">
        <f aca="false">J125-K125</f>
        <v>18.3814856024361</v>
      </c>
      <c r="M125" s="68" t="n">
        <f aca="false">L125^(1-$B$17)/(1-$B$17)</f>
        <v>-0.00147981964203913</v>
      </c>
      <c r="N125" s="68" t="n">
        <f aca="false">M125*$B$18^($A125-1)</f>
        <v>-5.39178049298879E-008</v>
      </c>
      <c r="O125" s="68"/>
      <c r="P125" s="67" t="n">
        <f aca="false">$B$15*(E125^$B$11)*EXP(C125)</f>
        <v>28.6898196756011</v>
      </c>
      <c r="Q125" s="67" t="n">
        <f aca="false">$B$13*P125</f>
        <v>10.3283350832164</v>
      </c>
      <c r="R125" s="67" t="n">
        <f aca="false">P125-Q125</f>
        <v>18.3614845923847</v>
      </c>
      <c r="S125" s="68" t="n">
        <f aca="false">R125^(1-$B$17)/(1-$B$17)</f>
        <v>-0.00148304530799769</v>
      </c>
      <c r="T125" s="68" t="n">
        <f aca="false">S125*$B$18^($A125-1)</f>
        <v>-5.40353333252286E-008</v>
      </c>
      <c r="U125" s="68"/>
      <c r="V125" s="69" t="n">
        <f aca="false">(D125-E125)/D125</f>
        <v>0.00301959489330432</v>
      </c>
      <c r="W125" s="69" t="n">
        <f aca="false">(P125-J125)/J125</f>
        <v>-0.0010881062871633</v>
      </c>
      <c r="X125" s="69" t="n">
        <f aca="false">(Q125-K125)/K125</f>
        <v>-0.00108810628716325</v>
      </c>
      <c r="Y125" s="69" t="n">
        <f aca="false">(R125-L125)/L125</f>
        <v>-0.00108810628716332</v>
      </c>
    </row>
    <row r="126" customFormat="false" ht="12.75" hidden="false" customHeight="false" outlineLevel="0" collapsed="false">
      <c r="A126" s="63" t="n">
        <v>99</v>
      </c>
      <c r="B126" s="117" t="n">
        <v>-0.453361508334638</v>
      </c>
      <c r="C126" s="119" t="n">
        <f aca="false">$B$16*C125+0.1*B126</f>
        <v>-0.1294834277383</v>
      </c>
      <c r="D126" s="59" t="n">
        <f aca="false">((EXP(C126)*$B$13*$B$15*(D125^$B$11))+(1-$B$14)*D125)/(1+$B$12)</f>
        <v>164.111499743309</v>
      </c>
      <c r="E126" s="60" t="n">
        <f aca="false">$H$14+($B$11*($B$12+$B$14)+(1-$B$14))/(1+$B$12)*(E125-$H$14)+($B$12+$B$14)/(1+$B$12)*$H$14*(EXP(C126)-1)</f>
        <v>163.734903972163</v>
      </c>
      <c r="F126" s="60" t="n">
        <f aca="false">$B$15*$B$11*(D126^($B$11-1))</f>
        <v>0.068799223392406</v>
      </c>
      <c r="G126" s="60" t="n">
        <f aca="false">$B$15*$B$11*(E126^($B$11-1))</f>
        <v>0.0689004554417864</v>
      </c>
      <c r="H126" s="66" t="n">
        <f aca="false">100*F126</f>
        <v>6.8799223392406</v>
      </c>
      <c r="I126" s="59"/>
      <c r="J126" s="67" t="n">
        <f aca="false">$B$15*(D126^$B$11)*EXP(C126)</f>
        <v>27.5540924565033</v>
      </c>
      <c r="K126" s="67" t="n">
        <f aca="false">$B$13*J126</f>
        <v>9.9194732843412</v>
      </c>
      <c r="L126" s="67" t="n">
        <f aca="false">J126-K126</f>
        <v>17.6346191721621</v>
      </c>
      <c r="M126" s="68" t="n">
        <f aca="false">L126^(1-$B$17)/(1-$B$17)</f>
        <v>-0.00160782150704494</v>
      </c>
      <c r="N126" s="68" t="n">
        <f aca="false">M126*$B$18^($A126-1)</f>
        <v>-5.27234424551392E-008</v>
      </c>
      <c r="O126" s="68"/>
      <c r="P126" s="67" t="n">
        <f aca="false">$B$15*(E126^$B$11)*EXP(C126)</f>
        <v>27.53131295416</v>
      </c>
      <c r="Q126" s="67" t="n">
        <f aca="false">$B$13*P126</f>
        <v>9.91127266349761</v>
      </c>
      <c r="R126" s="67" t="n">
        <f aca="false">P126-Q126</f>
        <v>17.6200402906624</v>
      </c>
      <c r="S126" s="68" t="n">
        <f aca="false">R126^(1-$B$17)/(1-$B$17)</f>
        <v>-0.00161048324176337</v>
      </c>
      <c r="T126" s="68" t="n">
        <f aca="false">S126*$B$18^($A126-1)</f>
        <v>-5.28107256620394E-008</v>
      </c>
      <c r="U126" s="68"/>
      <c r="V126" s="69" t="n">
        <f aca="false">(D126-E126)/D126</f>
        <v>0.00229475552740024</v>
      </c>
      <c r="W126" s="69" t="n">
        <f aca="false">(P126-J126)/J126</f>
        <v>-0.000826719384035752</v>
      </c>
      <c r="X126" s="69" t="n">
        <f aca="false">(Q126-K126)/K126</f>
        <v>-0.000826719384035817</v>
      </c>
      <c r="Y126" s="69" t="n">
        <f aca="false">(R126-L126)/L126</f>
        <v>-0.000826719384035817</v>
      </c>
    </row>
    <row r="127" customFormat="false" ht="12.75" hidden="false" customHeight="false" outlineLevel="0" collapsed="false">
      <c r="A127" s="63" t="n">
        <v>100</v>
      </c>
      <c r="B127" s="117" t="n">
        <v>-0.523795051776688</v>
      </c>
      <c r="C127" s="119" t="n">
        <f aca="false">$B$16*C126+0.1*B127</f>
        <v>-0.168914590142139</v>
      </c>
      <c r="D127" s="59" t="n">
        <f aca="false">((EXP(C127)*$B$13*$B$15*(D126^$B$11))+(1-$B$14)*D126)/(1+$B$12)</f>
        <v>161.339085299357</v>
      </c>
      <c r="E127" s="60" t="n">
        <f aca="false">$H$14+($B$11*($B$12+$B$14)+(1-$B$14))/(1+$B$12)*(E126-$H$14)+($B$12+$B$14)/(1+$B$12)*$H$14*(EXP(C127)-1)</f>
        <v>161.087668611028</v>
      </c>
      <c r="F127" s="60" t="n">
        <f aca="false">$B$15*$B$11*(D127^($B$11-1))</f>
        <v>0.0695535285455939</v>
      </c>
      <c r="G127" s="60" t="n">
        <f aca="false">$B$15*$B$11*(E127^($B$11-1))</f>
        <v>0.0696229844239225</v>
      </c>
      <c r="H127" s="66" t="n">
        <f aca="false">100*F127</f>
        <v>6.95535285455939</v>
      </c>
      <c r="I127" s="59"/>
      <c r="J127" s="67" t="n">
        <f aca="false">$B$15*(D127^$B$11)*EXP(C127)</f>
        <v>26.3267701921627</v>
      </c>
      <c r="K127" s="67" t="n">
        <f aca="false">$B$13*J127</f>
        <v>9.47763726917857</v>
      </c>
      <c r="L127" s="67" t="n">
        <f aca="false">J127-K127</f>
        <v>16.8491329229841</v>
      </c>
      <c r="M127" s="68" t="n">
        <f aca="false">L127^(1-$B$17)/(1-$B$17)</f>
        <v>-0.00176122520247201</v>
      </c>
      <c r="N127" s="68" t="n">
        <f aca="false">M127*$B$18^($A127-1)</f>
        <v>-5.19784501485904E-008</v>
      </c>
      <c r="O127" s="68"/>
      <c r="P127" s="67" t="n">
        <f aca="false">$B$15*(E127^$B$11)*EXP(C127)</f>
        <v>26.3119937019575</v>
      </c>
      <c r="Q127" s="67" t="n">
        <f aca="false">$B$13*P127</f>
        <v>9.47231773270471</v>
      </c>
      <c r="R127" s="67" t="n">
        <f aca="false">P127-Q127</f>
        <v>16.8396759692528</v>
      </c>
      <c r="S127" s="68" t="n">
        <f aca="false">R127^(1-$B$17)/(1-$B$17)</f>
        <v>-0.00176320392250598</v>
      </c>
      <c r="T127" s="68" t="n">
        <f aca="false">S127*$B$18^($A127-1)</f>
        <v>-5.20368474509336E-008</v>
      </c>
      <c r="U127" s="68"/>
      <c r="V127" s="69" t="n">
        <f aca="false">(D127-E127)/D127</f>
        <v>0.00155831234485225</v>
      </c>
      <c r="W127" s="69" t="n">
        <f aca="false">(P127-J127)/J127</f>
        <v>-0.000561272427164656</v>
      </c>
      <c r="X127" s="69" t="n">
        <f aca="false">(Q127-K127)/K127</f>
        <v>-0.000561272427164776</v>
      </c>
      <c r="Y127" s="69" t="n">
        <f aca="false">(R127-L127)/L127</f>
        <v>-0.000561272427164588</v>
      </c>
    </row>
    <row r="128" customFormat="false" ht="12.75" hidden="false" customHeight="false" outlineLevel="0" collapsed="false">
      <c r="A128" s="63" t="n">
        <v>101</v>
      </c>
      <c r="B128" s="117" t="n">
        <v>0.84942939793109</v>
      </c>
      <c r="C128" s="119" t="n">
        <f aca="false">$B$16*C127+0.1*B128</f>
        <v>-0.0670801913348161</v>
      </c>
      <c r="D128" s="59" t="n">
        <f aca="false">((EXP(C128)*$B$13*$B$15*(D127^$B$11))+(1-$B$14)*D127)/(1+$B$12)</f>
        <v>159.732294861472</v>
      </c>
      <c r="E128" s="60" t="n">
        <f aca="false">$H$14+($B$11*($B$12+$B$14)+(1-$B$14))/(1+$B$12)*(E127-$H$14)+($B$12+$B$14)/(1+$B$12)*$H$14*(EXP(C128)-1)</f>
        <v>159.541318678571</v>
      </c>
      <c r="F128" s="60" t="n">
        <f aca="false">$B$15*$B$11*(D128^($B$11-1))</f>
        <v>0.0700005024243787</v>
      </c>
      <c r="G128" s="60" t="n">
        <f aca="false">$B$15*$B$11*(E128^($B$11-1))</f>
        <v>0.0700541183277154</v>
      </c>
      <c r="H128" s="66" t="n">
        <f aca="false">100*F128</f>
        <v>7.00005024243787</v>
      </c>
      <c r="I128" s="59"/>
      <c r="J128" s="67" t="n">
        <f aca="false">$B$15*(D128^$B$11)*EXP(C128)</f>
        <v>29.0441606729893</v>
      </c>
      <c r="K128" s="67" t="n">
        <f aca="false">$B$13*J128</f>
        <v>10.4558978422762</v>
      </c>
      <c r="L128" s="67" t="n">
        <f aca="false">J128-K128</f>
        <v>18.5882628307132</v>
      </c>
      <c r="M128" s="68" t="n">
        <f aca="false">L128^(1-$B$17)/(1-$B$17)</f>
        <v>-0.00144707951326514</v>
      </c>
      <c r="N128" s="68" t="n">
        <f aca="false">M128*$B$18^($A128-1)</f>
        <v>-3.84364561738914E-008</v>
      </c>
      <c r="O128" s="68"/>
      <c r="P128" s="67" t="n">
        <f aca="false">$B$15*(E128^$B$11)*EXP(C128)</f>
        <v>29.0316547991371</v>
      </c>
      <c r="Q128" s="67" t="n">
        <f aca="false">$B$13*P128</f>
        <v>10.4513957276894</v>
      </c>
      <c r="R128" s="67" t="n">
        <f aca="false">P128-Q128</f>
        <v>18.5802590714478</v>
      </c>
      <c r="S128" s="68" t="n">
        <f aca="false">R128^(1-$B$17)/(1-$B$17)</f>
        <v>-0.00144832648948917</v>
      </c>
      <c r="T128" s="68" t="n">
        <f aca="false">S128*$B$18^($A128-1)</f>
        <v>-3.84695776067811E-008</v>
      </c>
      <c r="U128" s="68"/>
      <c r="V128" s="69" t="n">
        <f aca="false">(D128-E128)/D128</f>
        <v>0.0011956015724143</v>
      </c>
      <c r="W128" s="69" t="n">
        <f aca="false">(P128-J128)/J128</f>
        <v>-0.00043058134793573</v>
      </c>
      <c r="X128" s="69" t="n">
        <f aca="false">(Q128-K128)/K128</f>
        <v>-0.000430581347935628</v>
      </c>
      <c r="Y128" s="69" t="n">
        <f aca="false">(R128-L128)/L128</f>
        <v>-0.000430581347935883</v>
      </c>
    </row>
    <row r="129" customFormat="false" ht="12.75" hidden="false" customHeight="false" outlineLevel="0" collapsed="false">
      <c r="A129" s="63" t="n">
        <v>102</v>
      </c>
      <c r="B129" s="117" t="n">
        <v>0.513207396579674</v>
      </c>
      <c r="C129" s="119" t="n">
        <f aca="false">$B$16*C128+0.1*B129</f>
        <v>-0.00905143254336709</v>
      </c>
      <c r="D129" s="59" t="n">
        <f aca="false">((EXP(C129)*$B$13*$B$15*(D128^$B$11))+(1-$B$14)*D128)/(1+$B$12)</f>
        <v>158.832963143743</v>
      </c>
      <c r="E129" s="60" t="n">
        <f aca="false">$H$14+($B$11*($B$12+$B$14)+(1-$B$14))/(1+$B$12)*(E128-$H$14)+($B$12+$B$14)/(1+$B$12)*$H$14*(EXP(C129)-1)</f>
        <v>158.670109546162</v>
      </c>
      <c r="F129" s="60" t="n">
        <f aca="false">$B$15*$B$11*(D129^($B$11-1))</f>
        <v>0.0702539094702961</v>
      </c>
      <c r="G129" s="60" t="n">
        <f aca="false">$B$15*$B$11*(E129^($B$11-1))</f>
        <v>0.0703000489297141</v>
      </c>
      <c r="H129" s="66" t="n">
        <f aca="false">100*F129</f>
        <v>7.02539094702961</v>
      </c>
      <c r="I129" s="59"/>
      <c r="J129" s="67" t="n">
        <f aca="false">$B$15*(D129^$B$11)*EXP(C129)</f>
        <v>30.7169185993749</v>
      </c>
      <c r="K129" s="67" t="n">
        <f aca="false">$B$13*J129</f>
        <v>11.058090695775</v>
      </c>
      <c r="L129" s="67" t="n">
        <f aca="false">J129-K129</f>
        <v>19.6588279036</v>
      </c>
      <c r="M129" s="68" t="n">
        <f aca="false">L129^(1-$B$17)/(1-$B$17)</f>
        <v>-0.00129376310726807</v>
      </c>
      <c r="N129" s="68" t="n">
        <f aca="false">M129*$B$18^($A129-1)</f>
        <v>-3.09277421623727E-008</v>
      </c>
      <c r="O129" s="68"/>
      <c r="P129" s="67" t="n">
        <f aca="false">$B$15*(E129^$B$11)*EXP(C129)</f>
        <v>30.7055768664789</v>
      </c>
      <c r="Q129" s="67" t="n">
        <f aca="false">$B$13*P129</f>
        <v>11.0540076719324</v>
      </c>
      <c r="R129" s="67" t="n">
        <f aca="false">P129-Q129</f>
        <v>19.6515691945465</v>
      </c>
      <c r="S129" s="68" t="n">
        <f aca="false">R129^(1-$B$17)/(1-$B$17)</f>
        <v>-0.00129471903951704</v>
      </c>
      <c r="T129" s="68" t="n">
        <f aca="false">S129*$B$18^($A129-1)</f>
        <v>-3.09505939703696E-008</v>
      </c>
      <c r="U129" s="68"/>
      <c r="V129" s="69" t="n">
        <f aca="false">(D129-E129)/D129</f>
        <v>0.00102531360214834</v>
      </c>
      <c r="W129" s="69" t="n">
        <f aca="false">(P129-J129)/J129</f>
        <v>-0.000369234070771476</v>
      </c>
      <c r="X129" s="69" t="n">
        <f aca="false">(Q129-K129)/K129</f>
        <v>-0.000369234070771328</v>
      </c>
      <c r="Y129" s="69" t="n">
        <f aca="false">(R129-L129)/L129</f>
        <v>-0.000369234070771469</v>
      </c>
    </row>
    <row r="130" customFormat="false" ht="12.75" hidden="false" customHeight="false" outlineLevel="0" collapsed="false">
      <c r="A130" s="63" t="n">
        <v>103</v>
      </c>
      <c r="B130" s="117" t="n">
        <v>-0.608304162597051</v>
      </c>
      <c r="C130" s="119" t="n">
        <f aca="false">$B$16*C129+0.1*B130</f>
        <v>-0.0689767055487355</v>
      </c>
      <c r="D130" s="59" t="n">
        <f aca="false">((EXP(C130)*$B$13*$B$15*(D129^$B$11))+(1-$B$14)*D129)/(1+$B$12)</f>
        <v>157.335386779191</v>
      </c>
      <c r="E130" s="60" t="n">
        <f aca="false">$H$14+($B$11*($B$12+$B$14)+(1-$B$14))/(1+$B$12)*(E129-$H$14)+($B$12+$B$14)/(1+$B$12)*$H$14*(EXP(C130)-1)</f>
        <v>157.220745511046</v>
      </c>
      <c r="F130" s="60" t="n">
        <f aca="false">$B$15*$B$11*(D130^($B$11-1))</f>
        <v>0.0706811490866139</v>
      </c>
      <c r="G130" s="60" t="n">
        <f aca="false">$B$15*$B$11*(E130^($B$11-1))</f>
        <v>0.0707141296233299</v>
      </c>
      <c r="H130" s="66" t="n">
        <f aca="false">100*F130</f>
        <v>7.06811490866139</v>
      </c>
      <c r="I130" s="60"/>
      <c r="J130" s="67" t="n">
        <f aca="false">$B$15*(D130^$B$11)*EXP(C130)</f>
        <v>28.8317703506212</v>
      </c>
      <c r="K130" s="67" t="n">
        <f aca="false">$B$13*J130</f>
        <v>10.3794373262236</v>
      </c>
      <c r="L130" s="67" t="n">
        <f aca="false">J130-K130</f>
        <v>18.4523330243976</v>
      </c>
      <c r="M130" s="68" t="n">
        <f aca="false">L130^(1-$B$17)/(1-$B$17)</f>
        <v>-0.00146847797179501</v>
      </c>
      <c r="N130" s="68" t="n">
        <f aca="false">M130*$B$18^($A130-1)</f>
        <v>-3.1593911624851E-008</v>
      </c>
      <c r="O130" s="68"/>
      <c r="P130" s="67" t="n">
        <f aca="false">$B$15*(E130^$B$11)*EXP(C130)</f>
        <v>28.824205686122</v>
      </c>
      <c r="Q130" s="67" t="n">
        <f aca="false">$B$13*P130</f>
        <v>10.3767140470039</v>
      </c>
      <c r="R130" s="67" t="n">
        <f aca="false">P130-Q130</f>
        <v>18.4474916391181</v>
      </c>
      <c r="S130" s="68" t="n">
        <f aca="false">R130^(1-$B$17)/(1-$B$17)</f>
        <v>-0.00146924885172647</v>
      </c>
      <c r="T130" s="68" t="n">
        <f aca="false">S130*$B$18^($A130-1)</f>
        <v>-3.16104969008277E-008</v>
      </c>
      <c r="U130" s="68"/>
      <c r="V130" s="69" t="n">
        <f aca="false">(D130-E130)/D130</f>
        <v>0.000728642618116512</v>
      </c>
      <c r="W130" s="69" t="n">
        <f aca="false">(P130-J130)/J130</f>
        <v>-0.000262372528887481</v>
      </c>
      <c r="X130" s="69" t="n">
        <f aca="false">(Q130-K130)/K130</f>
        <v>-0.000262372528887446</v>
      </c>
      <c r="Y130" s="69" t="n">
        <f aca="false">(R130-L130)/L130</f>
        <v>-0.000262372528887596</v>
      </c>
    </row>
    <row r="131" customFormat="false" ht="12.75" hidden="false" customHeight="false" outlineLevel="0" collapsed="false">
      <c r="A131" s="63" t="n">
        <v>104</v>
      </c>
      <c r="B131" s="117" t="n">
        <v>1.30497937789187</v>
      </c>
      <c r="C131" s="119" t="n">
        <f aca="false">$B$16*C130+0.1*B131</f>
        <v>0.0684189027953249</v>
      </c>
      <c r="D131" s="59" t="n">
        <f aca="false">((EXP(C131)*$B$13*$B$15*(D130^$B$11))+(1-$B$14)*D130)/(1+$B$12)</f>
        <v>157.443373690453</v>
      </c>
      <c r="E131" s="60" t="n">
        <f aca="false">$H$14+($B$11*($B$12+$B$14)+(1-$B$14))/(1+$B$12)*(E130-$H$14)+($B$12+$B$14)/(1+$B$12)*$H$14*(EXP(C131)-1)</f>
        <v>157.319496135536</v>
      </c>
      <c r="F131" s="60" t="n">
        <f aca="false">$B$15*$B$11*(D131^($B$11-1))</f>
        <v>0.070650118932119</v>
      </c>
      <c r="G131" s="60" t="n">
        <f aca="false">$B$15*$B$11*(E131^($B$11-1))</f>
        <v>0.0706857182282581</v>
      </c>
      <c r="H131" s="66" t="n">
        <f aca="false">100*F131</f>
        <v>7.0650118932119</v>
      </c>
      <c r="I131" s="60"/>
      <c r="J131" s="67" t="n">
        <f aca="false">$B$15*(D131^$B$11)*EXP(C131)</f>
        <v>33.0863405619919</v>
      </c>
      <c r="K131" s="67" t="n">
        <f aca="false">$B$13*J131</f>
        <v>11.9110826023171</v>
      </c>
      <c r="L131" s="67" t="n">
        <f aca="false">J131-K131</f>
        <v>21.1752579596748</v>
      </c>
      <c r="M131" s="68" t="n">
        <f aca="false">L131^(1-$B$17)/(1-$B$17)</f>
        <v>-0.00111509683976093</v>
      </c>
      <c r="N131" s="68" t="n">
        <f aca="false">M131*$B$18^($A131-1)</f>
        <v>-2.15919097982409E-008</v>
      </c>
      <c r="O131" s="68"/>
      <c r="P131" s="67" t="n">
        <f aca="false">$B$15*(E131^$B$11)*EXP(C131)</f>
        <v>33.0769664777274</v>
      </c>
      <c r="Q131" s="67" t="n">
        <f aca="false">$B$13*P131</f>
        <v>11.9077079319819</v>
      </c>
      <c r="R131" s="67" t="n">
        <f aca="false">P131-Q131</f>
        <v>21.1692585457456</v>
      </c>
      <c r="S131" s="68" t="n">
        <f aca="false">R131^(1-$B$17)/(1-$B$17)</f>
        <v>-0.00111572897106288</v>
      </c>
      <c r="T131" s="68" t="n">
        <f aca="false">S131*$B$18^($A131-1)</f>
        <v>-2.16041499208614E-008</v>
      </c>
      <c r="U131" s="68"/>
      <c r="V131" s="69" t="n">
        <f aca="false">(D131-E131)/D131</f>
        <v>0.000786807040610929</v>
      </c>
      <c r="W131" s="69" t="n">
        <f aca="false">(P131-J131)/J131</f>
        <v>-0.000283321881635111</v>
      </c>
      <c r="X131" s="69" t="n">
        <f aca="false">(Q131-K131)/K131</f>
        <v>-0.000283321881635117</v>
      </c>
      <c r="Y131" s="69" t="n">
        <f aca="false">(R131-L131)/L131</f>
        <v>-0.000283321881635192</v>
      </c>
    </row>
    <row r="132" customFormat="false" ht="12.75" hidden="false" customHeight="false" outlineLevel="0" collapsed="false">
      <c r="A132" s="63" t="n">
        <v>105</v>
      </c>
      <c r="B132" s="117" t="n">
        <v>-1.76093635673169</v>
      </c>
      <c r="C132" s="119" t="n">
        <f aca="false">$B$16*C131+0.1*B132</f>
        <v>-0.114516623157377</v>
      </c>
      <c r="D132" s="59" t="n">
        <f aca="false">((EXP(C132)*$B$13*$B$15*(D131^$B$11))+(1-$B$14)*D131)/(1+$B$12)</f>
        <v>155.554930504905</v>
      </c>
      <c r="E132" s="60" t="n">
        <f aca="false">$H$14+($B$11*($B$12+$B$14)+(1-$B$14))/(1+$B$12)*(E131-$H$14)+($B$12+$B$14)/(1+$B$12)*$H$14*(EXP(C132)-1)</f>
        <v>155.488045417028</v>
      </c>
      <c r="F132" s="60" t="n">
        <f aca="false">$B$15*$B$11*(D132^($B$11-1))</f>
        <v>0.071197850975598</v>
      </c>
      <c r="G132" s="60" t="n">
        <f aca="false">$B$15*$B$11*(E132^($B$11-1))</f>
        <v>0.071217450500095</v>
      </c>
      <c r="H132" s="66" t="n">
        <f aca="false">100*F132</f>
        <v>7.1197850975598</v>
      </c>
      <c r="I132" s="60"/>
      <c r="J132" s="67" t="n">
        <f aca="false">$B$15*(D132^$B$11)*EXP(C132)</f>
        <v>27.435585194606</v>
      </c>
      <c r="K132" s="67" t="n">
        <f aca="false">$B$13*J132</f>
        <v>9.87681067005816</v>
      </c>
      <c r="L132" s="67" t="n">
        <f aca="false">J132-K132</f>
        <v>17.5587745245478</v>
      </c>
      <c r="M132" s="68" t="n">
        <f aca="false">L132^(1-$B$17)/(1-$B$17)</f>
        <v>-0.00162174138781618</v>
      </c>
      <c r="N132" s="68" t="n">
        <f aca="false">M132*$B$18^($A132-1)</f>
        <v>-2.82619798226472E-008</v>
      </c>
      <c r="O132" s="68"/>
      <c r="P132" s="67" t="n">
        <f aca="false">$B$15*(E132^$B$11)*EXP(C132)</f>
        <v>27.4313378058273</v>
      </c>
      <c r="Q132" s="67" t="n">
        <f aca="false">$B$13*P132</f>
        <v>9.87528161009781</v>
      </c>
      <c r="R132" s="67" t="n">
        <f aca="false">P132-Q132</f>
        <v>17.5560561957294</v>
      </c>
      <c r="S132" s="68" t="n">
        <f aca="false">R132^(1-$B$17)/(1-$B$17)</f>
        <v>-0.00162224363816162</v>
      </c>
      <c r="T132" s="68" t="n">
        <f aca="false">S132*$B$18^($A132-1)</f>
        <v>-2.82707325061733E-008</v>
      </c>
      <c r="U132" s="68"/>
      <c r="V132" s="69" t="n">
        <f aca="false">(D132-E132)/D132</f>
        <v>0.000429977292650623</v>
      </c>
      <c r="W132" s="69" t="n">
        <f aca="false">(P132-J132)/J132</f>
        <v>-0.000154813128592268</v>
      </c>
      <c r="X132" s="69" t="n">
        <f aca="false">(Q132-K132)/K132</f>
        <v>-0.000154813128592318</v>
      </c>
      <c r="Y132" s="69" t="n">
        <f aca="false">(R132-L132)/L132</f>
        <v>-0.00015481312859234</v>
      </c>
    </row>
    <row r="133" customFormat="false" ht="12.75" hidden="false" customHeight="false" outlineLevel="0" collapsed="false">
      <c r="A133" s="63" t="n">
        <v>106</v>
      </c>
      <c r="B133" s="117" t="n">
        <v>0.55057171266526</v>
      </c>
      <c r="C133" s="119" t="n">
        <f aca="false">$B$16*C132+0.1*B133</f>
        <v>-0.048007789575113</v>
      </c>
      <c r="D133" s="59" t="n">
        <f aca="false">((EXP(C133)*$B$13*$B$15*(D132^$B$11))+(1-$B$14)*D132)/(1+$B$12)</f>
        <v>154.444353658018</v>
      </c>
      <c r="E133" s="60" t="n">
        <f aca="false">$H$14+($B$11*($B$12+$B$14)+(1-$B$14))/(1+$B$12)*(E132-$H$14)+($B$12+$B$14)/(1+$B$12)*$H$14*(EXP(C133)-1)</f>
        <v>154.404147356599</v>
      </c>
      <c r="F133" s="60" t="n">
        <f aca="false">$B$15*$B$11*(D133^($B$11-1))</f>
        <v>0.0715250882570438</v>
      </c>
      <c r="G133" s="60" t="n">
        <f aca="false">$B$15*$B$11*(E133^($B$11-1))</f>
        <v>0.0715370076238508</v>
      </c>
      <c r="H133" s="66" t="n">
        <f aca="false">100*F133</f>
        <v>7.15250882570438</v>
      </c>
      <c r="I133" s="59"/>
      <c r="J133" s="67" t="n">
        <f aca="false">$B$15*(D133^$B$11)*EXP(C133)</f>
        <v>29.2468042940696</v>
      </c>
      <c r="K133" s="67" t="n">
        <f aca="false">$B$13*J133</f>
        <v>10.5288495458651</v>
      </c>
      <c r="L133" s="67" t="n">
        <f aca="false">J133-K133</f>
        <v>18.7179547482045</v>
      </c>
      <c r="M133" s="68" t="n">
        <f aca="false">L133^(1-$B$17)/(1-$B$17)</f>
        <v>-0.00142709609680664</v>
      </c>
      <c r="N133" s="68" t="n">
        <f aca="false">M133*$B$18^($A133-1)</f>
        <v>-2.23829182977905E-008</v>
      </c>
      <c r="O133" s="68"/>
      <c r="P133" s="67" t="n">
        <f aca="false">$B$15*(E133^$B$11)*EXP(C133)</f>
        <v>29.2440631037399</v>
      </c>
      <c r="Q133" s="67" t="n">
        <f aca="false">$B$13*P133</f>
        <v>10.5278627173464</v>
      </c>
      <c r="R133" s="67" t="n">
        <f aca="false">P133-Q133</f>
        <v>18.7162003863936</v>
      </c>
      <c r="S133" s="68" t="n">
        <f aca="false">R133^(1-$B$17)/(1-$B$17)</f>
        <v>-0.0014273636468628</v>
      </c>
      <c r="T133" s="68" t="n">
        <f aca="false">S133*$B$18^($A133-1)</f>
        <v>-2.23871146171982E-008</v>
      </c>
      <c r="U133" s="68"/>
      <c r="V133" s="69" t="n">
        <f aca="false">(D133-E133)/D133</f>
        <v>0.000260328723367552</v>
      </c>
      <c r="W133" s="69" t="n">
        <f aca="false">(P133-J133)/J133</f>
        <v>-9.37261487478507E-005</v>
      </c>
      <c r="X133" s="69" t="n">
        <f aca="false">(Q133-K133)/K133</f>
        <v>-9.37261487479452E-005</v>
      </c>
      <c r="Y133" s="69" t="n">
        <f aca="false">(R133-L133)/L133</f>
        <v>-9.37261487477975E-005</v>
      </c>
    </row>
    <row r="134" customFormat="false" ht="12.75" hidden="false" customHeight="false" outlineLevel="0" collapsed="false">
      <c r="A134" s="63" t="n">
        <v>107</v>
      </c>
      <c r="B134" s="117" t="n">
        <v>-0.116272076411406</v>
      </c>
      <c r="C134" s="119" t="n">
        <f aca="false">$B$16*C133+0.1*B134</f>
        <v>-0.0548342182587422</v>
      </c>
      <c r="D134" s="59" t="n">
        <f aca="false">((EXP(C134)*$B$13*$B$15*(D133^$B$11))+(1-$B$14)*D133)/(1+$B$12)</f>
        <v>153.318247004582</v>
      </c>
      <c r="E134" s="60" t="n">
        <f aca="false">$H$14+($B$11*($B$12+$B$14)+(1-$B$14))/(1+$B$12)*(E133-$H$14)+($B$12+$B$14)/(1+$B$12)*$H$14*(EXP(C134)-1)</f>
        <v>153.302532881734</v>
      </c>
      <c r="F134" s="60" t="n">
        <f aca="false">$B$15*$B$11*(D134^($B$11-1))</f>
        <v>0.0718608656163692</v>
      </c>
      <c r="G134" s="60" t="n">
        <f aca="false">$B$15*$B$11*(E134^($B$11-1))</f>
        <v>0.0718655797861455</v>
      </c>
      <c r="H134" s="66" t="n">
        <f aca="false">100*F134</f>
        <v>7.18608656163692</v>
      </c>
      <c r="I134" s="59"/>
      <c r="J134" s="67" t="n">
        <f aca="false">$B$15*(D134^$B$11)*EXP(C134)</f>
        <v>28.9714071901823</v>
      </c>
      <c r="K134" s="67" t="n">
        <f aca="false">$B$13*J134</f>
        <v>10.4297065884656</v>
      </c>
      <c r="L134" s="67" t="n">
        <f aca="false">J134-K134</f>
        <v>18.5417006017167</v>
      </c>
      <c r="M134" s="68" t="n">
        <f aca="false">L134^(1-$B$17)/(1-$B$17)</f>
        <v>-0.00145435649945637</v>
      </c>
      <c r="N134" s="68" t="n">
        <f aca="false">M134*$B$18^($A134-1)</f>
        <v>-2.05294293064294E-008</v>
      </c>
      <c r="O134" s="68"/>
      <c r="P134" s="67" t="n">
        <f aca="false">$B$15*(E134^$B$11)*EXP(C134)</f>
        <v>28.9703381780491</v>
      </c>
      <c r="Q134" s="67" t="n">
        <f aca="false">$B$13*P134</f>
        <v>10.4293217440977</v>
      </c>
      <c r="R134" s="67" t="n">
        <f aca="false">P134-Q134</f>
        <v>18.5410164339514</v>
      </c>
      <c r="S134" s="68" t="n">
        <f aca="false">R134^(1-$B$17)/(1-$B$17)</f>
        <v>-0.00145446383361444</v>
      </c>
      <c r="T134" s="68" t="n">
        <f aca="false">S134*$B$18^($A134-1)</f>
        <v>-2.05309444156967E-008</v>
      </c>
      <c r="U134" s="68"/>
      <c r="V134" s="69" t="n">
        <f aca="false">(D134-E134)/D134</f>
        <v>0.000102493494124732</v>
      </c>
      <c r="W134" s="69" t="n">
        <f aca="false">(P134-J134)/J134</f>
        <v>-3.68988681191415E-005</v>
      </c>
      <c r="X134" s="69" t="n">
        <f aca="false">(Q134-K134)/K134</f>
        <v>-3.68988681191142E-005</v>
      </c>
      <c r="Y134" s="69" t="n">
        <f aca="false">(R134-L134)/L134</f>
        <v>-3.68988681191568E-005</v>
      </c>
    </row>
    <row r="135" customFormat="false" ht="12.75" hidden="false" customHeight="false" outlineLevel="0" collapsed="false">
      <c r="A135" s="63" t="n">
        <v>108</v>
      </c>
      <c r="B135" s="117" t="n">
        <v>0.0417412593378685</v>
      </c>
      <c r="C135" s="119" t="n">
        <f aca="false">$B$16*C134+0.1*B135</f>
        <v>-0.0451766704990812</v>
      </c>
      <c r="D135" s="59" t="n">
        <f aca="false">((EXP(C135)*$B$13*$B$15*(D134^$B$11))+(1-$B$14)*D134)/(1+$B$12)</f>
        <v>152.350298406866</v>
      </c>
      <c r="E135" s="60" t="n">
        <f aca="false">$H$14+($B$11*($B$12+$B$14)+(1-$B$14))/(1+$B$12)*(E134-$H$14)+($B$12+$B$14)/(1+$B$12)*$H$14*(EXP(C135)-1)</f>
        <v>152.352604057188</v>
      </c>
      <c r="F135" s="60" t="n">
        <f aca="false">$B$15*$B$11*(D135^($B$11-1))</f>
        <v>0.0721527332110731</v>
      </c>
      <c r="G135" s="60" t="n">
        <f aca="false">$B$15*$B$11*(E135^($B$11-1))</f>
        <v>0.0721520343714756</v>
      </c>
      <c r="H135" s="66" t="n">
        <f aca="false">100*F135</f>
        <v>7.21527332110731</v>
      </c>
      <c r="I135" s="59"/>
      <c r="J135" s="67" t="n">
        <f aca="false">$B$15*(D135^$B$11)*EXP(C135)</f>
        <v>29.185935404847</v>
      </c>
      <c r="K135" s="67" t="n">
        <f aca="false">$B$13*J135</f>
        <v>10.5069367457449</v>
      </c>
      <c r="L135" s="67" t="n">
        <f aca="false">J135-K135</f>
        <v>18.6789986591021</v>
      </c>
      <c r="M135" s="68" t="n">
        <f aca="false">L135^(1-$B$17)/(1-$B$17)</f>
        <v>-0.00143305488035753</v>
      </c>
      <c r="N135" s="68" t="n">
        <f aca="false">M135*$B$18^($A135-1)</f>
        <v>-1.8205865606251E-008</v>
      </c>
      <c r="O135" s="68"/>
      <c r="P135" s="67" t="n">
        <f aca="false">$B$15*(E135^$B$11)*EXP(C135)</f>
        <v>29.1860944147409</v>
      </c>
      <c r="Q135" s="67" t="n">
        <f aca="false">$B$13*P135</f>
        <v>10.5069939893067</v>
      </c>
      <c r="R135" s="67" t="n">
        <f aca="false">P135-Q135</f>
        <v>18.6791004254342</v>
      </c>
      <c r="S135" s="68" t="n">
        <f aca="false">R135^(1-$B$17)/(1-$B$17)</f>
        <v>-0.00143303926543623</v>
      </c>
      <c r="T135" s="68" t="n">
        <f aca="false">S135*$B$18^($A135-1)</f>
        <v>-1.82056672306252E-008</v>
      </c>
      <c r="U135" s="68"/>
      <c r="V135" s="69" t="n">
        <f aca="false">(D135-E135)/D135</f>
        <v>-1.5133874675052E-005</v>
      </c>
      <c r="W135" s="69" t="n">
        <f aca="false">(P135-J135)/J135</f>
        <v>5.44816849833334E-006</v>
      </c>
      <c r="X135" s="69" t="n">
        <f aca="false">(Q135-K135)/K135</f>
        <v>5.44816849823866E-006</v>
      </c>
      <c r="Y135" s="69" t="n">
        <f aca="false">(R135-L135)/L135</f>
        <v>5.44816849838659E-006</v>
      </c>
    </row>
    <row r="136" customFormat="false" ht="12.75" hidden="false" customHeight="false" outlineLevel="0" collapsed="false">
      <c r="A136" s="63" t="n">
        <v>109</v>
      </c>
      <c r="B136" s="117" t="n">
        <v>-0.654054019832984</v>
      </c>
      <c r="C136" s="119" t="n">
        <f aca="false">$B$16*C135+0.1*B136</f>
        <v>-0.106064405432471</v>
      </c>
      <c r="D136" s="59" t="n">
        <f aca="false">((EXP(C136)*$B$13*$B$15*(D135^$B$11))+(1-$B$14)*D135)/(1+$B$12)</f>
        <v>150.810306117199</v>
      </c>
      <c r="E136" s="60" t="n">
        <f aca="false">$H$14+($B$11*($B$12+$B$14)+(1-$B$14))/(1+$B$12)*(E135-$H$14)+($B$12+$B$14)/(1+$B$12)*$H$14*(EXP(C136)-1)</f>
        <v>150.840981090866</v>
      </c>
      <c r="F136" s="60" t="n">
        <f aca="false">$B$15*$B$11*(D136^($B$11-1))</f>
        <v>0.0726234123731259</v>
      </c>
      <c r="G136" s="60" t="n">
        <f aca="false">$B$15*$B$11*(E136^($B$11-1))</f>
        <v>0.0726139600758047</v>
      </c>
      <c r="H136" s="66" t="n">
        <f aca="false">100*F136</f>
        <v>7.26234123731259</v>
      </c>
      <c r="I136" s="59"/>
      <c r="J136" s="67" t="n">
        <f aca="false">$B$15*(D136^$B$11)*EXP(C136)</f>
        <v>27.3616312757953</v>
      </c>
      <c r="K136" s="67" t="n">
        <f aca="false">$B$13*J136</f>
        <v>9.85018725928631</v>
      </c>
      <c r="L136" s="67" t="n">
        <f aca="false">J136-K136</f>
        <v>17.511444016509</v>
      </c>
      <c r="M136" s="68" t="n">
        <f aca="false">L136^(1-$B$17)/(1-$B$17)</f>
        <v>-0.00163051982727959</v>
      </c>
      <c r="N136" s="68" t="n">
        <f aca="false">M136*$B$18^($A136-1)</f>
        <v>-1.86430559817335E-008</v>
      </c>
      <c r="O136" s="68"/>
      <c r="P136" s="67" t="n">
        <f aca="false">$B$15*(E136^$B$11)*EXP(C136)</f>
        <v>27.3636346837721</v>
      </c>
      <c r="Q136" s="67" t="n">
        <f aca="false">$B$13*P136</f>
        <v>9.85090848615797</v>
      </c>
      <c r="R136" s="67" t="n">
        <f aca="false">P136-Q136</f>
        <v>17.5127261976142</v>
      </c>
      <c r="S136" s="68" t="n">
        <f aca="false">R136^(1-$B$17)/(1-$B$17)</f>
        <v>-0.00163028108144883</v>
      </c>
      <c r="T136" s="68" t="n">
        <f aca="false">S136*$B$18^($A136-1)</f>
        <v>-1.86403262069624E-008</v>
      </c>
      <c r="U136" s="68"/>
      <c r="V136" s="69" t="n">
        <f aca="false">(D136-E136)/D136</f>
        <v>-0.000203401043713967</v>
      </c>
      <c r="W136" s="69" t="n">
        <f aca="false">(P136-J136)/J136</f>
        <v>7.3219610214261E-005</v>
      </c>
      <c r="X136" s="69" t="n">
        <f aca="false">(Q136-K136)/K136</f>
        <v>7.32196102143404E-005</v>
      </c>
      <c r="Y136" s="69" t="n">
        <f aca="false">(R136-L136)/L136</f>
        <v>7.32196102143178E-005</v>
      </c>
    </row>
    <row r="137" customFormat="false" ht="12.75" hidden="false" customHeight="false" outlineLevel="0" collapsed="false">
      <c r="A137" s="63" t="n">
        <v>110</v>
      </c>
      <c r="B137" s="117" t="n">
        <v>-0.549594005860854</v>
      </c>
      <c r="C137" s="119" t="n">
        <f aca="false">$B$16*C136+0.1*B137</f>
        <v>-0.15041736547531</v>
      </c>
      <c r="D137" s="59" t="n">
        <f aca="false">((EXP(C137)*$B$13*$B$15*(D136^$B$11))+(1-$B$14)*D136)/(1+$B$12)</f>
        <v>148.922382361753</v>
      </c>
      <c r="E137" s="60" t="n">
        <f aca="false">$H$14+($B$11*($B$12+$B$14)+(1-$B$14))/(1+$B$12)*(E136-$H$14)+($B$12+$B$14)/(1+$B$12)*$H$14*(EXP(C137)-1)</f>
        <v>148.982248635216</v>
      </c>
      <c r="F137" s="60" t="n">
        <f aca="false">$B$15*$B$11*(D137^($B$11-1))</f>
        <v>0.0732113004030259</v>
      </c>
      <c r="G137" s="60" t="n">
        <f aca="false">$B$15*$B$11*(E137^($B$11-1))</f>
        <v>0.0731924709713308</v>
      </c>
      <c r="H137" s="66" t="n">
        <f aca="false">100*F137</f>
        <v>7.32113004030259</v>
      </c>
      <c r="I137" s="59"/>
      <c r="J137" s="67" t="n">
        <f aca="false">$B$15*(D137^$B$11)*EXP(C137)</f>
        <v>26.05614507277</v>
      </c>
      <c r="K137" s="67" t="n">
        <f aca="false">$B$13*J137</f>
        <v>9.3802122261972</v>
      </c>
      <c r="L137" s="67" t="n">
        <f aca="false">J137-K137</f>
        <v>16.6759328465728</v>
      </c>
      <c r="M137" s="68" t="n">
        <f aca="false">L137^(1-$B$17)/(1-$B$17)</f>
        <v>-0.00179800017306283</v>
      </c>
      <c r="N137" s="68" t="n">
        <f aca="false">M137*$B$18^($A137-1)</f>
        <v>-1.85021951825956E-008</v>
      </c>
      <c r="O137" s="68"/>
      <c r="P137" s="67" t="n">
        <f aca="false">$B$15*(E137^$B$11)*EXP(C137)</f>
        <v>26.0599154000976</v>
      </c>
      <c r="Q137" s="67" t="n">
        <f aca="false">$B$13*P137</f>
        <v>9.38156954403515</v>
      </c>
      <c r="R137" s="67" t="n">
        <f aca="false">P137-Q137</f>
        <v>16.6783458560625</v>
      </c>
      <c r="S137" s="68" t="n">
        <f aca="false">R137^(1-$B$17)/(1-$B$17)</f>
        <v>-0.00179747994429847</v>
      </c>
      <c r="T137" s="68" t="n">
        <f aca="false">S137*$B$18^($A137-1)</f>
        <v>-1.84968418048363E-008</v>
      </c>
      <c r="U137" s="68"/>
      <c r="V137" s="69" t="n">
        <f aca="false">(D137-E137)/D137</f>
        <v>-0.000401996479736509</v>
      </c>
      <c r="W137" s="69" t="n">
        <f aca="false">(P137-J137)/J137</f>
        <v>0.000144700120340386</v>
      </c>
      <c r="X137" s="69" t="n">
        <f aca="false">(Q137-K137)/K137</f>
        <v>0.000144700120340507</v>
      </c>
      <c r="Y137" s="69" t="n">
        <f aca="false">(R137-L137)/L137</f>
        <v>0.000144700120340318</v>
      </c>
    </row>
    <row r="138" customFormat="false" ht="12.75" hidden="false" customHeight="false" outlineLevel="0" collapsed="false">
      <c r="A138" s="63" t="n">
        <v>111</v>
      </c>
      <c r="B138" s="117" t="n">
        <v>0.849320258566877</v>
      </c>
      <c r="C138" s="119" t="n">
        <f aca="false">$B$16*C137+0.1*B138</f>
        <v>-0.050443603071091</v>
      </c>
      <c r="D138" s="59" t="n">
        <f aca="false">((EXP(C138)*$B$13*$B$15*(D137^$B$11))+(1-$B$14)*D137)/(1+$B$12)</f>
        <v>148.119669447686</v>
      </c>
      <c r="E138" s="60" t="n">
        <f aca="false">$H$14+($B$11*($B$12+$B$14)+(1-$B$14))/(1+$B$12)*(E137-$H$14)+($B$12+$B$14)/(1+$B$12)*$H$14*(EXP(C138)-1)</f>
        <v>148.185688213256</v>
      </c>
      <c r="F138" s="60" t="n">
        <f aca="false">$B$15*$B$11*(D138^($B$11-1))</f>
        <v>0.073464978397344</v>
      </c>
      <c r="G138" s="60" t="n">
        <f aca="false">$B$15*$B$11*(E138^($B$11-1))</f>
        <v>0.0734440297348384</v>
      </c>
      <c r="H138" s="66" t="n">
        <f aca="false">100*F138</f>
        <v>7.3464978397344</v>
      </c>
      <c r="I138" s="59"/>
      <c r="J138" s="67" t="n">
        <f aca="false">$B$15*(D138^$B$11)*EXP(C138)</f>
        <v>28.7397648357056</v>
      </c>
      <c r="K138" s="67" t="n">
        <f aca="false">$B$13*J138</f>
        <v>10.346315340854</v>
      </c>
      <c r="L138" s="67" t="n">
        <f aca="false">J138-K138</f>
        <v>18.3934494948516</v>
      </c>
      <c r="M138" s="68" t="n">
        <f aca="false">L138^(1-$B$17)/(1-$B$17)</f>
        <v>-0.00147789519114772</v>
      </c>
      <c r="N138" s="68" t="n">
        <f aca="false">M138*$B$18^($A138-1)</f>
        <v>-1.36873595042592E-008</v>
      </c>
      <c r="O138" s="68"/>
      <c r="P138" s="67" t="n">
        <f aca="false">$B$15*(E138^$B$11)*EXP(C138)</f>
        <v>28.7443756586376</v>
      </c>
      <c r="Q138" s="67" t="n">
        <f aca="false">$B$13*P138</f>
        <v>10.3479752371096</v>
      </c>
      <c r="R138" s="67" t="n">
        <f aca="false">P138-Q138</f>
        <v>18.3964004215281</v>
      </c>
      <c r="S138" s="68" t="n">
        <f aca="false">R138^(1-$B$17)/(1-$B$17)</f>
        <v>-0.00147742109725298</v>
      </c>
      <c r="T138" s="68" t="n">
        <f aca="false">S138*$B$18^($A138-1)</f>
        <v>-1.36829687371636E-008</v>
      </c>
      <c r="U138" s="68"/>
      <c r="V138" s="69" t="n">
        <f aca="false">(D138-E138)/D138</f>
        <v>-0.000445712347433993</v>
      </c>
      <c r="W138" s="69" t="n">
        <f aca="false">(P138-J138)/J138</f>
        <v>0.000160433565076818</v>
      </c>
      <c r="X138" s="69" t="n">
        <f aca="false">(Q138-K138)/K138</f>
        <v>0.000160433565076873</v>
      </c>
      <c r="Y138" s="69" t="n">
        <f aca="false">(R138-L138)/L138</f>
        <v>0.000160433565076787</v>
      </c>
    </row>
    <row r="139" customFormat="false" ht="12.75" hidden="false" customHeight="false" outlineLevel="0" collapsed="false">
      <c r="A139" s="63" t="n">
        <v>112</v>
      </c>
      <c r="B139" s="117" t="n">
        <v>0.80304516814067</v>
      </c>
      <c r="C139" s="119" t="n">
        <f aca="false">$B$16*C138+0.1*B139</f>
        <v>0.0349052740500851</v>
      </c>
      <c r="D139" s="59" t="n">
        <f aca="false">((EXP(C139)*$B$13*$B$15*(D138^$B$11))+(1-$B$14)*D138)/(1+$B$12)</f>
        <v>148.278834838921</v>
      </c>
      <c r="E139" s="60" t="n">
        <f aca="false">$H$14+($B$11*($B$12+$B$14)+(1-$B$14))/(1+$B$12)*(E138-$H$14)+($B$12+$B$14)/(1+$B$12)*$H$14*(EXP(C139)-1)</f>
        <v>148.338527301544</v>
      </c>
      <c r="F139" s="60" t="n">
        <f aca="false">$B$15*$B$11*(D139^($B$11-1))</f>
        <v>0.0734144990477264</v>
      </c>
      <c r="G139" s="60" t="n">
        <f aca="false">$B$15*$B$11*(E139^($B$11-1))</f>
        <v>0.0733955904723676</v>
      </c>
      <c r="H139" s="66" t="n">
        <f aca="false">100*F139</f>
        <v>7.34144990477264</v>
      </c>
      <c r="I139" s="59"/>
      <c r="J139" s="67" t="n">
        <f aca="false">$B$15*(D139^$B$11)*EXP(C139)</f>
        <v>31.3124948329974</v>
      </c>
      <c r="K139" s="67" t="n">
        <f aca="false">$B$13*J139</f>
        <v>11.2724981398791</v>
      </c>
      <c r="L139" s="67" t="n">
        <f aca="false">J139-K139</f>
        <v>20.0399966931183</v>
      </c>
      <c r="M139" s="68" t="n">
        <f aca="false">L139^(1-$B$17)/(1-$B$17)</f>
        <v>-0.0012450153709898</v>
      </c>
      <c r="N139" s="68" t="n">
        <f aca="false">M139*$B$18^($A139-1)</f>
        <v>-1.03775124013015E-008</v>
      </c>
      <c r="O139" s="68"/>
      <c r="P139" s="67" t="n">
        <f aca="false">$B$15*(E139^$B$11)*EXP(C139)</f>
        <v>31.3170322068679</v>
      </c>
      <c r="Q139" s="67" t="n">
        <f aca="false">$B$13*P139</f>
        <v>11.2741315944724</v>
      </c>
      <c r="R139" s="67" t="n">
        <f aca="false">P139-Q139</f>
        <v>20.0429006123954</v>
      </c>
      <c r="S139" s="68" t="n">
        <f aca="false">R139^(1-$B$17)/(1-$B$17)</f>
        <v>-0.00124465462857079</v>
      </c>
      <c r="T139" s="68" t="n">
        <f aca="false">S139*$B$18^($A139-1)</f>
        <v>-1.03745055236242E-008</v>
      </c>
      <c r="U139" s="68"/>
      <c r="V139" s="69" t="n">
        <f aca="false">(D139-E139)/D139</f>
        <v>-0.00040256900243157</v>
      </c>
      <c r="W139" s="69" t="n">
        <f aca="false">(P139-J139)/J139</f>
        <v>0.000144906175463256</v>
      </c>
      <c r="X139" s="69" t="n">
        <f aca="false">(Q139-K139)/K139</f>
        <v>0.000144906175463331</v>
      </c>
      <c r="Y139" s="69" t="n">
        <f aca="false">(R139-L139)/L139</f>
        <v>0.000144906175463213</v>
      </c>
    </row>
    <row r="140" customFormat="false" ht="12.75" hidden="false" customHeight="false" outlineLevel="0" collapsed="false">
      <c r="A140" s="63" t="n">
        <v>113</v>
      </c>
      <c r="B140" s="117" t="n">
        <v>0.456416273664217</v>
      </c>
      <c r="C140" s="119" t="n">
        <f aca="false">$B$16*C139+0.1*B140</f>
        <v>0.0770563740114984</v>
      </c>
      <c r="D140" s="59" t="n">
        <f aca="false">((EXP(C140)*$B$13*$B$15*(D139^$B$11))+(1-$B$14)*D139)/(1+$B$12)</f>
        <v>148.915724767105</v>
      </c>
      <c r="E140" s="60" t="n">
        <f aca="false">$H$14+($B$11*($B$12+$B$14)+(1-$B$14))/(1+$B$12)*(E139-$H$14)+($B$12+$B$14)/(1+$B$12)*$H$14*(EXP(C140)-1)</f>
        <v>148.963536674805</v>
      </c>
      <c r="F140" s="60" t="n">
        <f aca="false">$B$15*$B$11*(D140^($B$11-1))</f>
        <v>0.073213395149123</v>
      </c>
      <c r="G140" s="60" t="n">
        <f aca="false">$B$15*$B$11*(E140^($B$11-1))</f>
        <v>0.0731983550148906</v>
      </c>
      <c r="H140" s="66" t="n">
        <f aca="false">100*F140</f>
        <v>7.3213395149123</v>
      </c>
      <c r="I140" s="59"/>
      <c r="J140" s="67" t="n">
        <f aca="false">$B$15*(D140^$B$11)*EXP(C140)</f>
        <v>32.7109956885116</v>
      </c>
      <c r="K140" s="67" t="n">
        <f aca="false">$B$13*J140</f>
        <v>11.7759584478642</v>
      </c>
      <c r="L140" s="67" t="n">
        <f aca="false">J140-K140</f>
        <v>20.9350372406475</v>
      </c>
      <c r="M140" s="68" t="n">
        <f aca="false">L140^(1-$B$17)/(1-$B$17)</f>
        <v>-0.00114083419150317</v>
      </c>
      <c r="N140" s="68" t="n">
        <f aca="false">M140*$B$18^($A140-1)</f>
        <v>-8.55822275082982E-009</v>
      </c>
      <c r="O140" s="68"/>
      <c r="P140" s="67" t="n">
        <f aca="false">$B$15*(E140^$B$11)*EXP(C140)</f>
        <v>32.7147761704105</v>
      </c>
      <c r="Q140" s="67" t="n">
        <f aca="false">$B$13*P140</f>
        <v>11.7773194213478</v>
      </c>
      <c r="R140" s="67" t="n">
        <f aca="false">P140-Q140</f>
        <v>20.9374567490627</v>
      </c>
      <c r="S140" s="68" t="n">
        <f aca="false">R140^(1-$B$17)/(1-$B$17)</f>
        <v>-0.00114057053976421</v>
      </c>
      <c r="T140" s="68" t="n">
        <f aca="false">S140*$B$18^($A140-1)</f>
        <v>-8.55624490836377E-009</v>
      </c>
      <c r="U140" s="68"/>
      <c r="V140" s="69" t="n">
        <f aca="false">(D140-E140)/D140</f>
        <v>-0.000321066883800304</v>
      </c>
      <c r="W140" s="69" t="n">
        <f aca="false">(P140-J140)/J140</f>
        <v>0.000115572204981594</v>
      </c>
      <c r="X140" s="69" t="n">
        <f aca="false">(Q140-K140)/K140</f>
        <v>0.000115572204981691</v>
      </c>
      <c r="Y140" s="69" t="n">
        <f aca="false">(R140-L140)/L140</f>
        <v>0.00011557220498154</v>
      </c>
    </row>
    <row r="141" customFormat="false" ht="12.75" hidden="false" customHeight="false" outlineLevel="0" collapsed="false">
      <c r="A141" s="63" t="n">
        <v>114</v>
      </c>
      <c r="B141" s="117" t="n">
        <v>0.691368313709972</v>
      </c>
      <c r="C141" s="119" t="n">
        <f aca="false">$B$16*C140+0.1*B141</f>
        <v>0.138487567981346</v>
      </c>
      <c r="D141" s="59" t="n">
        <f aca="false">((EXP(C141)*$B$13*$B$15*(D140^$B$11))+(1-$B$14)*D140)/(1+$B$12)</f>
        <v>150.269097126577</v>
      </c>
      <c r="E141" s="60" t="n">
        <f aca="false">$H$14+($B$11*($B$12+$B$14)+(1-$B$14))/(1+$B$12)*(E140-$H$14)+($B$12+$B$14)/(1+$B$12)*$H$14*(EXP(C141)-1)</f>
        <v>150.294588864714</v>
      </c>
      <c r="F141" s="60" t="n">
        <f aca="false">$B$15*$B$11*(D141^($B$11-1))</f>
        <v>0.0727907026772808</v>
      </c>
      <c r="G141" s="60" t="n">
        <f aca="false">$B$15*$B$11*(E141^($B$11-1))</f>
        <v>0.0727828008915397</v>
      </c>
      <c r="H141" s="66" t="n">
        <f aca="false">100*F141</f>
        <v>7.27907026772808</v>
      </c>
      <c r="I141" s="59"/>
      <c r="J141" s="67" t="n">
        <f aca="false">$B$15*(D141^$B$11)*EXP(C141)</f>
        <v>34.8969502770957</v>
      </c>
      <c r="K141" s="67" t="n">
        <f aca="false">$B$13*J141</f>
        <v>12.5629020997545</v>
      </c>
      <c r="L141" s="67" t="n">
        <f aca="false">J141-K141</f>
        <v>22.3340481773413</v>
      </c>
      <c r="M141" s="68" t="n">
        <f aca="false">L141^(1-$B$17)/(1-$B$17)</f>
        <v>-0.00100238626472809</v>
      </c>
      <c r="N141" s="68" t="n">
        <f aca="false">M141*$B$18^($A141-1)</f>
        <v>-6.76766220703006E-009</v>
      </c>
      <c r="O141" s="68"/>
      <c r="P141" s="67" t="n">
        <f aca="false">$B$15*(E141^$B$11)*EXP(C141)</f>
        <v>34.8990813395265</v>
      </c>
      <c r="Q141" s="67" t="n">
        <f aca="false">$B$13*P141</f>
        <v>12.5636692822296</v>
      </c>
      <c r="R141" s="67" t="n">
        <f aca="false">P141-Q141</f>
        <v>22.335412057297</v>
      </c>
      <c r="S141" s="68" t="n">
        <f aca="false">R141^(1-$B$17)/(1-$B$17)</f>
        <v>-0.00100226384990182</v>
      </c>
      <c r="T141" s="68" t="n">
        <f aca="false">S141*$B$18^($A141-1)</f>
        <v>-6.76683571706061E-009</v>
      </c>
      <c r="U141" s="68"/>
      <c r="V141" s="69" t="n">
        <f aca="false">(D141-E141)/D141</f>
        <v>-0.000169640588945994</v>
      </c>
      <c r="W141" s="69" t="n">
        <f aca="false">(P141-J141)/J141</f>
        <v>6.10672971106521E-005</v>
      </c>
      <c r="X141" s="69" t="n">
        <f aca="false">(Q141-K141)/K141</f>
        <v>6.10672971106634E-005</v>
      </c>
      <c r="Y141" s="69" t="n">
        <f aca="false">(R141-L141)/L141</f>
        <v>6.10672971108048E-005</v>
      </c>
    </row>
    <row r="142" customFormat="false" ht="12.75" hidden="false" customHeight="false" outlineLevel="0" collapsed="false">
      <c r="A142" s="63" t="n">
        <v>115</v>
      </c>
      <c r="B142" s="117" t="n">
        <v>1.63062395586167</v>
      </c>
      <c r="C142" s="119" t="n">
        <f aca="false">$B$16*C141+0.1*B142</f>
        <v>0.287701206769378</v>
      </c>
      <c r="D142" s="59" t="n">
        <f aca="false">((EXP(C142)*$B$13*$B$15*(D141^$B$11))+(1-$B$14)*D141)/(1+$B$12)</f>
        <v>153.583451465268</v>
      </c>
      <c r="E142" s="60" t="n">
        <f aca="false">$H$14+($B$11*($B$12+$B$14)+(1-$B$14))/(1+$B$12)*(E141-$H$14)+($B$12+$B$14)/(1+$B$12)*$H$14*(EXP(C142)-1)</f>
        <v>153.549668178828</v>
      </c>
      <c r="F142" s="60" t="n">
        <f aca="false">$B$15*$B$11*(D142^($B$11-1))</f>
        <v>0.0717814247646509</v>
      </c>
      <c r="G142" s="60" t="n">
        <f aca="false">$B$15*$B$11*(E142^($B$11-1))</f>
        <v>0.0717915318949261</v>
      </c>
      <c r="H142" s="66" t="n">
        <f aca="false">100*F142</f>
        <v>7.17814247646509</v>
      </c>
      <c r="I142" s="59"/>
      <c r="J142" s="67" t="n">
        <f aca="false">$B$15*(D142^$B$11)*EXP(C142)</f>
        <v>40.8320367169786</v>
      </c>
      <c r="K142" s="67" t="n">
        <f aca="false">$B$13*J142</f>
        <v>14.6995332181123</v>
      </c>
      <c r="L142" s="67" t="n">
        <f aca="false">J142-K142</f>
        <v>26.1325034988663</v>
      </c>
      <c r="M142" s="68" t="n">
        <f aca="false">L142^(1-$B$17)/(1-$B$17)</f>
        <v>-0.000732163323621983</v>
      </c>
      <c r="N142" s="68" t="n">
        <f aca="false">M142*$B$18^($A142-1)</f>
        <v>-4.44891436176524E-009</v>
      </c>
      <c r="O142" s="68"/>
      <c r="P142" s="67" t="n">
        <f aca="false">$B$15*(E142^$B$11)*EXP(C142)</f>
        <v>40.8288030775729</v>
      </c>
      <c r="Q142" s="67" t="n">
        <f aca="false">$B$13*P142</f>
        <v>14.6983691079262</v>
      </c>
      <c r="R142" s="67" t="n">
        <f aca="false">P142-Q142</f>
        <v>26.1304339696466</v>
      </c>
      <c r="S142" s="68" t="n">
        <f aca="false">R142^(1-$B$17)/(1-$B$17)</f>
        <v>-0.000732279302820552</v>
      </c>
      <c r="T142" s="68" t="n">
        <f aca="false">S142*$B$18^($A142-1)</f>
        <v>-4.44961909731472E-009</v>
      </c>
      <c r="U142" s="68"/>
      <c r="V142" s="69" t="n">
        <f aca="false">(D142-E142)/D142</f>
        <v>0.000219966969863073</v>
      </c>
      <c r="W142" s="69" t="n">
        <f aca="false">(P142-J142)/J142</f>
        <v>-7.9193683827026E-005</v>
      </c>
      <c r="X142" s="69" t="n">
        <f aca="false">(Q142-K142)/K142</f>
        <v>-7.91936838270211E-005</v>
      </c>
      <c r="Y142" s="69" t="n">
        <f aca="false">(R142-L142)/L142</f>
        <v>-7.91936838269607E-005</v>
      </c>
    </row>
    <row r="143" customFormat="false" ht="12.75" hidden="false" customHeight="false" outlineLevel="0" collapsed="false">
      <c r="A143" s="63" t="n">
        <v>116</v>
      </c>
      <c r="B143" s="117" t="n">
        <v>0.303914475807687</v>
      </c>
      <c r="C143" s="119" t="n">
        <f aca="false">$B$16*C142+0.1*B143</f>
        <v>0.289322533673209</v>
      </c>
      <c r="D143" s="59" t="n">
        <f aca="false">((EXP(C143)*$B$13*$B$15*(D142^$B$11))+(1-$B$14)*D142)/(1+$B$12)</f>
        <v>156.78807790295</v>
      </c>
      <c r="E143" s="60" t="n">
        <f aca="false">$H$14+($B$11*($B$12+$B$14)+(1-$B$14))/(1+$B$12)*(E142-$H$14)+($B$12+$B$14)/(1+$B$12)*$H$14*(EXP(C143)-1)</f>
        <v>156.671774473274</v>
      </c>
      <c r="F143" s="60" t="n">
        <f aca="false">$B$15*$B$11*(D143^($B$11-1))</f>
        <v>0.0708389576235531</v>
      </c>
      <c r="G143" s="60" t="n">
        <f aca="false">$B$15*$B$11*(E143^($B$11-1))</f>
        <v>0.0708726084612872</v>
      </c>
      <c r="H143" s="66" t="n">
        <f aca="false">100*F143</f>
        <v>7.08389576235531</v>
      </c>
      <c r="I143" s="59"/>
      <c r="J143" s="67" t="n">
        <f aca="false">$B$15*(D143^$B$11)*EXP(C143)</f>
        <v>41.2034780612561</v>
      </c>
      <c r="K143" s="67" t="n">
        <f aca="false">$B$13*J143</f>
        <v>14.8332521020522</v>
      </c>
      <c r="L143" s="67" t="n">
        <f aca="false">J143-K143</f>
        <v>26.3702259592039</v>
      </c>
      <c r="M143" s="68" t="n">
        <f aca="false">L143^(1-$B$17)/(1-$B$17)</f>
        <v>-0.000719022204091206</v>
      </c>
      <c r="N143" s="68" t="n">
        <f aca="false">M143*$B$18^($A143-1)</f>
        <v>-3.93215734290856E-009</v>
      </c>
      <c r="O143" s="68"/>
      <c r="P143" s="67" t="n">
        <f aca="false">$B$15*(E143^$B$11)*EXP(C143)</f>
        <v>41.1924723280005</v>
      </c>
      <c r="Q143" s="67" t="n">
        <f aca="false">$B$13*P143</f>
        <v>14.8292900380802</v>
      </c>
      <c r="R143" s="67" t="n">
        <f aca="false">P143-Q143</f>
        <v>26.3631822899203</v>
      </c>
      <c r="S143" s="68" t="n">
        <f aca="false">R143^(1-$B$17)/(1-$B$17)</f>
        <v>-0.000719406469626903</v>
      </c>
      <c r="T143" s="68" t="n">
        <f aca="false">S143*$B$18^($A143-1)</f>
        <v>-3.93425879754963E-009</v>
      </c>
      <c r="U143" s="68"/>
      <c r="V143" s="69" t="n">
        <f aca="false">(D143-E143)/D143</f>
        <v>0.000741787457515182</v>
      </c>
      <c r="W143" s="69" t="n">
        <f aca="false">(P143-J143)/J143</f>
        <v>-0.000267106899065386</v>
      </c>
      <c r="X143" s="69" t="n">
        <f aca="false">(Q143-K143)/K143</f>
        <v>-0.000267106899065391</v>
      </c>
      <c r="Y143" s="69" t="n">
        <f aca="false">(R143-L143)/L143</f>
        <v>-0.000267106899065316</v>
      </c>
    </row>
    <row r="144" customFormat="false" ht="12.75" hidden="false" customHeight="false" outlineLevel="0" collapsed="false">
      <c r="A144" s="63" t="n">
        <v>117</v>
      </c>
      <c r="B144" s="117" t="n">
        <v>0.588995590078412</v>
      </c>
      <c r="C144" s="119" t="n">
        <f aca="false">$B$16*C143+0.1*B144</f>
        <v>0.319289839313729</v>
      </c>
      <c r="D144" s="59" t="n">
        <f aca="false">((EXP(C144)*$B$13*$B$15*(D143^$B$11))+(1-$B$14)*D143)/(1+$B$12)</f>
        <v>160.313464217214</v>
      </c>
      <c r="E144" s="60" t="n">
        <f aca="false">$H$14+($B$11*($B$12+$B$14)+(1-$B$14))/(1+$B$12)*(E143-$H$14)+($B$12+$B$14)/(1+$B$12)*$H$14*(EXP(C144)-1)</f>
        <v>160.081001892852</v>
      </c>
      <c r="F144" s="60" t="n">
        <f aca="false">$B$15*$B$11*(D144^($B$11-1))</f>
        <v>0.0698379858699992</v>
      </c>
      <c r="G144" s="60" t="n">
        <f aca="false">$B$15*$B$11*(E144^($B$11-1))</f>
        <v>0.0699028748582328</v>
      </c>
      <c r="H144" s="66" t="n">
        <f aca="false">100*F144</f>
        <v>6.98379858699992</v>
      </c>
      <c r="I144" s="59"/>
      <c r="J144" s="67" t="n">
        <f aca="false">$B$15*(D144^$B$11)*EXP(C144)</f>
        <v>42.7981522416802</v>
      </c>
      <c r="K144" s="67" t="n">
        <f aca="false">$B$13*J144</f>
        <v>15.4073348070049</v>
      </c>
      <c r="L144" s="67" t="n">
        <f aca="false">J144-K144</f>
        <v>27.3908174346754</v>
      </c>
      <c r="M144" s="68" t="n">
        <f aca="false">L144^(1-$B$17)/(1-$B$17)</f>
        <v>-0.000666438407300529</v>
      </c>
      <c r="N144" s="68" t="n">
        <f aca="false">M144*$B$18^($A144-1)</f>
        <v>-3.28013042678942E-009</v>
      </c>
      <c r="O144" s="68"/>
      <c r="P144" s="67" t="n">
        <f aca="false">$B$15*(E144^$B$11)*EXP(C144)</f>
        <v>42.7758004814751</v>
      </c>
      <c r="Q144" s="67" t="n">
        <f aca="false">$B$13*P144</f>
        <v>15.3992881733311</v>
      </c>
      <c r="R144" s="67" t="n">
        <f aca="false">P144-Q144</f>
        <v>27.3765123081441</v>
      </c>
      <c r="S144" s="68" t="n">
        <f aca="false">R144^(1-$B$17)/(1-$B$17)</f>
        <v>-0.000667135061163084</v>
      </c>
      <c r="T144" s="68" t="n">
        <f aca="false">S144*$B$18^($A144-1)</f>
        <v>-3.28355927408645E-009</v>
      </c>
      <c r="U144" s="68"/>
      <c r="V144" s="69" t="n">
        <f aca="false">(D144-E144)/D144</f>
        <v>0.00145004866245735</v>
      </c>
      <c r="W144" s="69" t="n">
        <f aca="false">(P144-J144)/J144</f>
        <v>-0.000522259934935453</v>
      </c>
      <c r="X144" s="69" t="n">
        <f aca="false">(Q144-K144)/K144</f>
        <v>-0.000522259934935472</v>
      </c>
      <c r="Y144" s="69" t="n">
        <f aca="false">(R144-L144)/L144</f>
        <v>-0.000522259934935443</v>
      </c>
    </row>
    <row r="145" customFormat="false" ht="12.75" hidden="false" customHeight="false" outlineLevel="0" collapsed="false">
      <c r="A145" s="63" t="n">
        <v>118</v>
      </c>
      <c r="B145" s="117" t="n">
        <v>1.85283624887234</v>
      </c>
      <c r="C145" s="119" t="n">
        <f aca="false">$B$16*C144+0.1*B145</f>
        <v>0.47264448026959</v>
      </c>
      <c r="D145" s="59" t="n">
        <f aca="false">((EXP(C145)*$B$13*$B$15*(D144^$B$11))+(1-$B$14)*D144)/(1+$B$12)</f>
        <v>166.250875059189</v>
      </c>
      <c r="E145" s="60" t="n">
        <f aca="false">$H$14+($B$11*($B$12+$B$14)+(1-$B$14))/(1+$B$12)*(E144-$H$14)+($B$12+$B$14)/(1+$B$12)*$H$14*(EXP(C145)-1)</f>
        <v>165.779770191416</v>
      </c>
      <c r="F145" s="60" t="n">
        <f aca="false">$B$15*$B$11*(D145^($B$11-1))</f>
        <v>0.0682312902083296</v>
      </c>
      <c r="G145" s="60" t="n">
        <f aca="false">$B$15*$B$11*(E145^($B$11-1))</f>
        <v>0.0683553204805123</v>
      </c>
      <c r="H145" s="66" t="n">
        <f aca="false">100*F145</f>
        <v>6.82312902083296</v>
      </c>
      <c r="I145" s="59"/>
      <c r="J145" s="67" t="n">
        <f aca="false">$B$15*(D145^$B$11)*EXP(C145)</f>
        <v>50.5489236366703</v>
      </c>
      <c r="K145" s="67" t="n">
        <f aca="false">$B$13*J145</f>
        <v>18.1976125092013</v>
      </c>
      <c r="L145" s="67" t="n">
        <f aca="false">J145-K145</f>
        <v>32.351311127469</v>
      </c>
      <c r="M145" s="68" t="n">
        <f aca="false">L145^(1-$B$17)/(1-$B$17)</f>
        <v>-0.000477734088871661</v>
      </c>
      <c r="N145" s="68" t="n">
        <f aca="false">M145*$B$18^($A145-1)</f>
        <v>-2.11621523203153E-009</v>
      </c>
      <c r="O145" s="68"/>
      <c r="P145" s="67" t="n">
        <f aca="false">$B$15*(E145^$B$11)*EXP(C145)</f>
        <v>50.4973102557634</v>
      </c>
      <c r="Q145" s="67" t="n">
        <f aca="false">$B$13*P145</f>
        <v>18.1790316920748</v>
      </c>
      <c r="R145" s="67" t="n">
        <f aca="false">P145-Q145</f>
        <v>32.3182785636886</v>
      </c>
      <c r="S145" s="68" t="n">
        <f aca="false">R145^(1-$B$17)/(1-$B$17)</f>
        <v>-0.000478711173496428</v>
      </c>
      <c r="T145" s="68" t="n">
        <f aca="false">S145*$B$18^($A145-1)</f>
        <v>-2.12054341671435E-009</v>
      </c>
      <c r="U145" s="68"/>
      <c r="V145" s="69" t="n">
        <f aca="false">(D145-E145)/D145</f>
        <v>0.00283369857515164</v>
      </c>
      <c r="W145" s="69" t="n">
        <f aca="false">(P145-J145)/J145</f>
        <v>-0.00102105796115171</v>
      </c>
      <c r="X145" s="69" t="n">
        <f aca="false">(Q145-K145)/K145</f>
        <v>-0.00102105796115167</v>
      </c>
      <c r="Y145" s="69" t="n">
        <f aca="false">(R145-L145)/L145</f>
        <v>-0.00102105796115162</v>
      </c>
    </row>
    <row r="146" customFormat="false" ht="12.75" hidden="false" customHeight="false" outlineLevel="0" collapsed="false">
      <c r="A146" s="63" t="n">
        <v>119</v>
      </c>
      <c r="B146" s="117" t="n">
        <v>-0.335556933350745</v>
      </c>
      <c r="C146" s="119" t="n">
        <f aca="false">$B$16*C145+0.1*B146</f>
        <v>0.391824338907556</v>
      </c>
      <c r="D146" s="59" t="n">
        <f aca="false">((EXP(C146)*$B$13*$B$15*(D145^$B$11))+(1-$B$14)*D145)/(1+$B$12)</f>
        <v>170.566801494465</v>
      </c>
      <c r="E146" s="60" t="n">
        <f aca="false">$H$14+($B$11*($B$12+$B$14)+(1-$B$14))/(1+$B$12)*(E145-$H$14)+($B$12+$B$14)/(1+$B$12)*$H$14*(EXP(C146)-1)</f>
        <v>169.865332814465</v>
      </c>
      <c r="F146" s="60" t="n">
        <f aca="false">$B$15*$B$11*(D146^($B$11-1))</f>
        <v>0.0671212478028277</v>
      </c>
      <c r="G146" s="60" t="n">
        <f aca="false">$B$15*$B$11*(E146^($B$11-1))</f>
        <v>0.0672985120658486</v>
      </c>
      <c r="H146" s="66" t="n">
        <f aca="false">100*F146</f>
        <v>6.71212478028277</v>
      </c>
      <c r="I146" s="59"/>
      <c r="J146" s="67" t="n">
        <f aca="false">$B$15*(D146^$B$11)*EXP(C146)</f>
        <v>47.0564515454483</v>
      </c>
      <c r="K146" s="67" t="n">
        <f aca="false">$B$13*J146</f>
        <v>16.9403225563614</v>
      </c>
      <c r="L146" s="67" t="n">
        <f aca="false">J146-K146</f>
        <v>30.1161289890869</v>
      </c>
      <c r="M146" s="68" t="n">
        <f aca="false">L146^(1-$B$17)/(1-$B$17)</f>
        <v>-0.000551279327575504</v>
      </c>
      <c r="N146" s="68" t="n">
        <f aca="false">M146*$B$18^($A146-1)</f>
        <v>-2.19779823873842E-009</v>
      </c>
      <c r="O146" s="68"/>
      <c r="P146" s="67" t="n">
        <f aca="false">$B$15*(E146^$B$11)*EXP(C146)</f>
        <v>46.9866913148362</v>
      </c>
      <c r="Q146" s="67" t="n">
        <f aca="false">$B$13*P146</f>
        <v>16.915208873341</v>
      </c>
      <c r="R146" s="67" t="n">
        <f aca="false">P146-Q146</f>
        <v>30.0714824414952</v>
      </c>
      <c r="S146" s="68" t="n">
        <f aca="false">R146^(1-$B$17)/(1-$B$17)</f>
        <v>-0.000552917490229857</v>
      </c>
      <c r="T146" s="68" t="n">
        <f aca="false">S146*$B$18^($A146-1)</f>
        <v>-2.20432914025497E-009</v>
      </c>
      <c r="U146" s="68"/>
      <c r="V146" s="69" t="n">
        <f aca="false">(D146-E146)/D146</f>
        <v>0.00411257450954057</v>
      </c>
      <c r="W146" s="69" t="n">
        <f aca="false">(P146-J146)/J146</f>
        <v>-0.00148247962438658</v>
      </c>
      <c r="X146" s="69" t="n">
        <f aca="false">(Q146-K146)/K146</f>
        <v>-0.00148247962438646</v>
      </c>
      <c r="Y146" s="69" t="n">
        <f aca="false">(R146-L146)/L146</f>
        <v>-0.00148247962438665</v>
      </c>
    </row>
    <row r="147" customFormat="false" ht="12.75" hidden="false" customHeight="false" outlineLevel="0" collapsed="false">
      <c r="A147" s="63" t="n">
        <v>120</v>
      </c>
      <c r="B147" s="117" t="n">
        <v>1.03827460407047</v>
      </c>
      <c r="C147" s="119" t="n">
        <f aca="false">$B$16*C146+0.1*B147</f>
        <v>0.456469365423847</v>
      </c>
      <c r="D147" s="59" t="n">
        <f aca="false">((EXP(C147)*$B$13*$B$15*(D146^$B$11))+(1-$B$14)*D146)/(1+$B$12)</f>
        <v>175.845893396156</v>
      </c>
      <c r="E147" s="60" t="n">
        <f aca="false">$H$14+($B$11*($B$12+$B$14)+(1-$B$14))/(1+$B$12)*(E146-$H$14)+($B$12+$B$14)/(1+$B$12)*$H$14*(EXP(C147)-1)</f>
        <v>174.817601051076</v>
      </c>
      <c r="F147" s="60" t="n">
        <f aca="false">$B$15*$B$11*(D147^($B$11-1))</f>
        <v>0.0658245467839565</v>
      </c>
      <c r="G147" s="60" t="n">
        <f aca="false">$B$15*$B$11*(E147^($B$11-1))</f>
        <v>0.0660720839743131</v>
      </c>
      <c r="H147" s="66" t="n">
        <f aca="false">100*F147</f>
        <v>6.58245467839565</v>
      </c>
      <c r="I147" s="59"/>
      <c r="J147" s="67" t="n">
        <f aca="false">$B$15*(D147^$B$11)*EXP(C147)</f>
        <v>50.7527680826219</v>
      </c>
      <c r="K147" s="67" t="n">
        <f aca="false">$B$13*J147</f>
        <v>18.2709965097439</v>
      </c>
      <c r="L147" s="67" t="n">
        <f aca="false">J147-K147</f>
        <v>32.481771572878</v>
      </c>
      <c r="M147" s="68" t="n">
        <f aca="false">L147^(1-$B$17)/(1-$B$17)</f>
        <v>-0.00047390423375566</v>
      </c>
      <c r="N147" s="68" t="n">
        <f aca="false">M147*$B$18^($A147-1)</f>
        <v>-1.70039262196459E-009</v>
      </c>
      <c r="O147" s="68"/>
      <c r="P147" s="67" t="n">
        <f aca="false">$B$15*(E147^$B$11)*EXP(C147)</f>
        <v>50.6457243785027</v>
      </c>
      <c r="Q147" s="67" t="n">
        <f aca="false">$B$13*P147</f>
        <v>18.232460776261</v>
      </c>
      <c r="R147" s="67" t="n">
        <f aca="false">P147-Q147</f>
        <v>32.4132636022418</v>
      </c>
      <c r="S147" s="68" t="n">
        <f aca="false">R147^(1-$B$17)/(1-$B$17)</f>
        <v>-0.000475909618198004</v>
      </c>
      <c r="T147" s="68" t="n">
        <f aca="false">S147*$B$18^($A147-1)</f>
        <v>-1.70758804388125E-009</v>
      </c>
      <c r="U147" s="68"/>
      <c r="V147" s="69" t="n">
        <f aca="false">(D147-E147)/D147</f>
        <v>0.00584769041357962</v>
      </c>
      <c r="W147" s="69" t="n">
        <f aca="false">(P147-J147)/J147</f>
        <v>-0.00210912051033096</v>
      </c>
      <c r="X147" s="69" t="n">
        <f aca="false">(Q147-K147)/K147</f>
        <v>-0.00210912051033107</v>
      </c>
      <c r="Y147" s="69" t="n">
        <f aca="false">(R147-L147)/L147</f>
        <v>-0.00210912051033068</v>
      </c>
    </row>
    <row r="148" customFormat="false" ht="12.75" hidden="false" customHeight="false" outlineLevel="0" collapsed="false">
      <c r="A148" s="63" t="n">
        <v>121</v>
      </c>
      <c r="B148" s="117" t="n">
        <v>0.143504621519241</v>
      </c>
      <c r="C148" s="119" t="n">
        <f aca="false">$B$16*C147+0.1*B148</f>
        <v>0.425172891033387</v>
      </c>
      <c r="D148" s="59" t="n">
        <f aca="false">((EXP(C148)*$B$13*$B$15*(D147^$B$11))+(1-$B$14)*D147)/(1+$B$12)</f>
        <v>180.365485446477</v>
      </c>
      <c r="E148" s="60" t="n">
        <f aca="false">$H$14+($B$11*($B$12+$B$14)+(1-$B$14))/(1+$B$12)*(E147-$H$14)+($B$12+$B$14)/(1+$B$12)*$H$14*(EXP(C148)-1)</f>
        <v>179.009041221985</v>
      </c>
      <c r="F148" s="60" t="n">
        <f aca="false">$B$15*$B$11*(D148^($B$11-1))</f>
        <v>0.0647640958250125</v>
      </c>
      <c r="G148" s="60" t="n">
        <f aca="false">$B$15*$B$11*(E148^($B$11-1))</f>
        <v>0.0650777496021128</v>
      </c>
      <c r="H148" s="66" t="n">
        <f aca="false">100*F148</f>
        <v>6.47640958250125</v>
      </c>
      <c r="I148" s="59"/>
      <c r="J148" s="67" t="n">
        <f aca="false">$B$15*(D148^$B$11)*EXP(C148)</f>
        <v>49.6404238896132</v>
      </c>
      <c r="K148" s="67" t="n">
        <f aca="false">$B$13*J148</f>
        <v>17.8705526002608</v>
      </c>
      <c r="L148" s="67" t="n">
        <f aca="false">J148-K148</f>
        <v>31.7698712893524</v>
      </c>
      <c r="M148" s="68" t="n">
        <f aca="false">L148^(1-$B$17)/(1-$B$17)</f>
        <v>-0.00049538071269773</v>
      </c>
      <c r="N148" s="68" t="n">
        <f aca="false">M148*$B$18^($A148-1)</f>
        <v>-1.59970619387243E-009</v>
      </c>
      <c r="O148" s="68"/>
      <c r="P148" s="67" t="n">
        <f aca="false">$B$15*(E148^$B$11)*EXP(C148)</f>
        <v>49.505703074987</v>
      </c>
      <c r="Q148" s="67" t="n">
        <f aca="false">$B$13*P148</f>
        <v>17.8220531069953</v>
      </c>
      <c r="R148" s="67" t="n">
        <f aca="false">P148-Q148</f>
        <v>31.6836499679917</v>
      </c>
      <c r="S148" s="68" t="n">
        <f aca="false">R148^(1-$B$17)/(1-$B$17)</f>
        <v>-0.000498080559254271</v>
      </c>
      <c r="T148" s="68" t="n">
        <f aca="false">S148*$B$18^($A148-1)</f>
        <v>-1.60842466261435E-009</v>
      </c>
      <c r="U148" s="68"/>
      <c r="V148" s="69" t="n">
        <f aca="false">(D148-E148)/D148</f>
        <v>0.00752053099923324</v>
      </c>
      <c r="W148" s="69" t="n">
        <f aca="false">(P148-J148)/J148</f>
        <v>-0.00271393360632447</v>
      </c>
      <c r="X148" s="69" t="n">
        <f aca="false">(Q148-K148)/K148</f>
        <v>-0.00271393360632458</v>
      </c>
      <c r="Y148" s="69" t="n">
        <f aca="false">(R148-L148)/L148</f>
        <v>-0.00271393360632441</v>
      </c>
    </row>
    <row r="149" customFormat="false" ht="12.75" hidden="false" customHeight="false" outlineLevel="0" collapsed="false">
      <c r="A149" s="63" t="n">
        <v>122</v>
      </c>
      <c r="B149" s="117" t="n">
        <v>1.14104068416054</v>
      </c>
      <c r="C149" s="119" t="n">
        <f aca="false">$B$16*C148+0.1*B149</f>
        <v>0.496759670346102</v>
      </c>
      <c r="D149" s="59" t="n">
        <f aca="false">((EXP(C149)*$B$13*$B$15*(D148^$B$11))+(1-$B$14)*D148)/(1+$B$12)</f>
        <v>186.034824757548</v>
      </c>
      <c r="E149" s="60" t="n">
        <f aca="false">$H$14+($B$11*($B$12+$B$14)+(1-$B$14))/(1+$B$12)*(E148-$H$14)+($B$12+$B$14)/(1+$B$12)*$H$14*(EXP(C149)-1)</f>
        <v>184.220422528127</v>
      </c>
      <c r="F149" s="60" t="n">
        <f aca="false">$B$15*$B$11*(D149^($B$11-1))</f>
        <v>0.0634939265727803</v>
      </c>
      <c r="G149" s="60" t="n">
        <f aca="false">$B$15*$B$11*(E149^($B$11-1))</f>
        <v>0.063893448632827</v>
      </c>
      <c r="H149" s="66" t="n">
        <f aca="false">100*F149</f>
        <v>6.34939265727803</v>
      </c>
      <c r="I149" s="59"/>
      <c r="J149" s="67" t="n">
        <f aca="false">$B$15*(D149^$B$11)*EXP(C149)</f>
        <v>53.9217424615988</v>
      </c>
      <c r="K149" s="67" t="n">
        <f aca="false">$B$13*J149</f>
        <v>19.4118272861756</v>
      </c>
      <c r="L149" s="67" t="n">
        <f aca="false">J149-K149</f>
        <v>34.5099151754232</v>
      </c>
      <c r="M149" s="68" t="n">
        <f aca="false">L149^(1-$B$17)/(1-$B$17)</f>
        <v>-0.000419838460372601</v>
      </c>
      <c r="N149" s="68" t="n">
        <f aca="false">M149*$B$18^($A149-1)</f>
        <v>-1.22018550872478E-009</v>
      </c>
      <c r="O149" s="68"/>
      <c r="P149" s="67" t="n">
        <f aca="false">$B$15*(E149^$B$11)*EXP(C149)</f>
        <v>53.7318243868275</v>
      </c>
      <c r="Q149" s="67" t="n">
        <f aca="false">$B$13*P149</f>
        <v>19.3434567792579</v>
      </c>
      <c r="R149" s="67" t="n">
        <f aca="false">P149-Q149</f>
        <v>34.3883676075696</v>
      </c>
      <c r="S149" s="68" t="n">
        <f aca="false">R149^(1-$B$17)/(1-$B$17)</f>
        <v>-0.000422811589490265</v>
      </c>
      <c r="T149" s="68" t="n">
        <f aca="false">S149*$B$18^($A149-1)</f>
        <v>-1.22882637755257E-009</v>
      </c>
      <c r="U149" s="68"/>
      <c r="V149" s="69" t="n">
        <f aca="false">(D149-E149)/D149</f>
        <v>0.00975302463818387</v>
      </c>
      <c r="W149" s="69" t="n">
        <f aca="false">(P149-J149)/J149</f>
        <v>-0.00352210566834974</v>
      </c>
      <c r="X149" s="69" t="n">
        <f aca="false">(Q149-K149)/K149</f>
        <v>-0.00352210566834964</v>
      </c>
      <c r="Y149" s="69" t="n">
        <f aca="false">(R149-L149)/L149</f>
        <v>-0.00352210566834989</v>
      </c>
    </row>
    <row r="150" customFormat="false" ht="12.75" hidden="false" customHeight="false" outlineLevel="0" collapsed="false">
      <c r="A150" s="63" t="n">
        <v>123</v>
      </c>
      <c r="B150" s="117" t="n">
        <v>-0.148298795465962</v>
      </c>
      <c r="C150" s="119" t="n">
        <f aca="false">$B$16*C149+0.1*B150</f>
        <v>0.432253823764896</v>
      </c>
      <c r="D150" s="59" t="n">
        <f aca="false">((EXP(C150)*$B$13*$B$15*(D149^$B$11))+(1-$B$14)*D149)/(1+$B$12)</f>
        <v>190.281395622028</v>
      </c>
      <c r="E150" s="60" t="n">
        <f aca="false">$H$14+($B$11*($B$12+$B$14)+(1-$B$14))/(1+$B$12)*(E149-$H$14)+($B$12+$B$14)/(1+$B$12)*$H$14*(EXP(C150)-1)</f>
        <v>188.077455814313</v>
      </c>
      <c r="F150" s="60" t="n">
        <f aca="false">$B$15*$B$11*(D150^($B$11-1))</f>
        <v>0.0625833569897979</v>
      </c>
      <c r="G150" s="60" t="n">
        <f aca="false">$B$15*$B$11*(E150^($B$11-1))</f>
        <v>0.0630517276061011</v>
      </c>
      <c r="H150" s="66" t="n">
        <f aca="false">100*F150</f>
        <v>6.25833569897979</v>
      </c>
      <c r="I150" s="59"/>
      <c r="J150" s="67" t="n">
        <f aca="false">$B$15*(D150^$B$11)*EXP(C150)</f>
        <v>50.9657163577244</v>
      </c>
      <c r="K150" s="67" t="n">
        <f aca="false">$B$13*J150</f>
        <v>18.3476578887808</v>
      </c>
      <c r="L150" s="67" t="n">
        <f aca="false">J150-K150</f>
        <v>32.6180584689436</v>
      </c>
      <c r="M150" s="68" t="n">
        <f aca="false">L150^(1-$B$17)/(1-$B$17)</f>
        <v>-0.000469952312065467</v>
      </c>
      <c r="N150" s="68" t="n">
        <f aca="false">M150*$B$18^($A150-1)</f>
        <v>-1.22924922223317E-009</v>
      </c>
      <c r="O150" s="68"/>
      <c r="P150" s="67" t="n">
        <f aca="false">$B$15*(E150^$B$11)*EXP(C150)</f>
        <v>50.7524113925295</v>
      </c>
      <c r="Q150" s="67" t="n">
        <f aca="false">$B$13*P150</f>
        <v>18.2708681013106</v>
      </c>
      <c r="R150" s="67" t="n">
        <f aca="false">P150-Q150</f>
        <v>32.4815432912189</v>
      </c>
      <c r="S150" s="68" t="n">
        <f aca="false">R150^(1-$B$17)/(1-$B$17)</f>
        <v>-0.000473910895017038</v>
      </c>
      <c r="T150" s="68" t="n">
        <f aca="false">S150*$B$18^($A150-1)</f>
        <v>-1.23960364520212E-009</v>
      </c>
      <c r="U150" s="68"/>
      <c r="V150" s="69" t="n">
        <f aca="false">(D150-E150)/D150</f>
        <v>0.011582529130135</v>
      </c>
      <c r="W150" s="69" t="n">
        <f aca="false">(P150-J150)/J150</f>
        <v>-0.00418526375059183</v>
      </c>
      <c r="X150" s="69" t="n">
        <f aca="false">(Q150-K150)/K150</f>
        <v>-0.00418526375059191</v>
      </c>
      <c r="Y150" s="69" t="n">
        <f aca="false">(R150-L150)/L150</f>
        <v>-0.00418526375059179</v>
      </c>
    </row>
    <row r="151" customFormat="false" ht="12.75" hidden="false" customHeight="false" outlineLevel="0" collapsed="false">
      <c r="A151" s="63" t="n">
        <v>124</v>
      </c>
      <c r="B151" s="117" t="n">
        <v>-0.77981667345739</v>
      </c>
      <c r="C151" s="119" t="n">
        <f aca="false">$B$16*C150+0.1*B151</f>
        <v>0.311046774042667</v>
      </c>
      <c r="D151" s="59" t="n">
        <f aca="false">((EXP(C151)*$B$13*$B$15*(D150^$B$11))+(1-$B$14)*D150)/(1+$B$12)</f>
        <v>192.263573332815</v>
      </c>
      <c r="E151" s="60" t="n">
        <f aca="false">$H$14+($B$11*($B$12+$B$14)+(1-$B$14))/(1+$B$12)*(E150-$H$14)+($B$12+$B$14)/(1+$B$12)*$H$14*(EXP(C151)-1)</f>
        <v>189.85770189139</v>
      </c>
      <c r="F151" s="60" t="n">
        <f aca="false">$B$15*$B$11*(D151^($B$11-1))</f>
        <v>0.062169649500446</v>
      </c>
      <c r="G151" s="60" t="n">
        <f aca="false">$B$15*$B$11*(E151^($B$11-1))</f>
        <v>0.0626727057096734</v>
      </c>
      <c r="H151" s="66" t="n">
        <f aca="false">100*F151</f>
        <v>6.2169649500446</v>
      </c>
      <c r="I151" s="59"/>
      <c r="J151" s="67" t="n">
        <f aca="false">$B$15*(D151^$B$11)*EXP(C151)</f>
        <v>45.3167572589505</v>
      </c>
      <c r="K151" s="67" t="n">
        <f aca="false">$B$13*J151</f>
        <v>16.3140326132222</v>
      </c>
      <c r="L151" s="67" t="n">
        <f aca="false">J151-K151</f>
        <v>29.0027246457283</v>
      </c>
      <c r="M151" s="68" t="n">
        <f aca="false">L151^(1-$B$17)/(1-$B$17)</f>
        <v>-0.000594418620616171</v>
      </c>
      <c r="N151" s="68" t="n">
        <f aca="false">M151*$B$18^($A151-1)</f>
        <v>-1.3993329695001E-009</v>
      </c>
      <c r="O151" s="68"/>
      <c r="P151" s="67" t="n">
        <f aca="false">$B$15*(E151^$B$11)*EXP(C151)</f>
        <v>45.1117901154183</v>
      </c>
      <c r="Q151" s="67" t="n">
        <f aca="false">$B$13*P151</f>
        <v>16.2402444415506</v>
      </c>
      <c r="R151" s="67" t="n">
        <f aca="false">P151-Q151</f>
        <v>28.8715456738677</v>
      </c>
      <c r="S151" s="68" t="n">
        <f aca="false">R151^(1-$B$17)/(1-$B$17)</f>
        <v>-0.000599832419107943</v>
      </c>
      <c r="T151" s="68" t="n">
        <f aca="false">S151*$B$18^($A151-1)</f>
        <v>-1.41207770268479E-009</v>
      </c>
      <c r="U151" s="68"/>
      <c r="V151" s="69" t="n">
        <f aca="false">(D151-E151)/D151</f>
        <v>0.012513402303517</v>
      </c>
      <c r="W151" s="69" t="n">
        <f aca="false">(P151-J151)/J151</f>
        <v>-0.00452298787313678</v>
      </c>
      <c r="X151" s="69" t="n">
        <f aca="false">(Q151-K151)/K151</f>
        <v>-0.00452298787313684</v>
      </c>
      <c r="Y151" s="69" t="n">
        <f aca="false">(R151-L151)/L151</f>
        <v>-0.00452298787313674</v>
      </c>
    </row>
    <row r="152" customFormat="false" ht="12.75" hidden="false" customHeight="false" outlineLevel="0" collapsed="false">
      <c r="A152" s="63" t="n">
        <v>125</v>
      </c>
      <c r="B152" s="117" t="n">
        <v>1.07599362308974</v>
      </c>
      <c r="C152" s="119" t="n">
        <f aca="false">$B$16*C151+0.1*B152</f>
        <v>0.387541458947375</v>
      </c>
      <c r="D152" s="59" t="n">
        <f aca="false">((EXP(C152)*$B$13*$B$15*(D151^$B$11))+(1-$B$14)*D151)/(1+$B$12)</f>
        <v>195.454745667985</v>
      </c>
      <c r="E152" s="60" t="n">
        <f aca="false">$H$14+($B$11*($B$12+$B$14)+(1-$B$14))/(1+$B$12)*(E151-$H$14)+($B$12+$B$14)/(1+$B$12)*$H$14*(EXP(C152)-1)</f>
        <v>192.719507227811</v>
      </c>
      <c r="F152" s="60" t="n">
        <f aca="false">$B$15*$B$11*(D152^($B$11-1))</f>
        <v>0.0615181015330228</v>
      </c>
      <c r="G152" s="60" t="n">
        <f aca="false">$B$15*$B$11*(E152^($B$11-1))</f>
        <v>0.0620754779553299</v>
      </c>
      <c r="H152" s="66" t="n">
        <f aca="false">100*F152</f>
        <v>6.15181015330228</v>
      </c>
      <c r="I152" s="59"/>
      <c r="J152" s="67" t="n">
        <f aca="false">$B$15*(D152^$B$11)*EXP(C152)</f>
        <v>49.210044813846</v>
      </c>
      <c r="K152" s="67" t="n">
        <f aca="false">$B$13*J152</f>
        <v>17.7156161329846</v>
      </c>
      <c r="L152" s="67" t="n">
        <f aca="false">J152-K152</f>
        <v>31.4944286808615</v>
      </c>
      <c r="M152" s="68" t="n">
        <f aca="false">L152^(1-$B$17)/(1-$B$17)</f>
        <v>-0.000504083561812403</v>
      </c>
      <c r="N152" s="68" t="n">
        <f aca="false">M152*$B$18^($A152-1)</f>
        <v>-1.0680060325606E-009</v>
      </c>
      <c r="O152" s="68"/>
      <c r="P152" s="67" t="n">
        <f aca="false">$B$15*(E152^$B$11)*EXP(C152)</f>
        <v>48.9610096474036</v>
      </c>
      <c r="Q152" s="67" t="n">
        <f aca="false">$B$13*P152</f>
        <v>17.6259634730653</v>
      </c>
      <c r="R152" s="67" t="n">
        <f aca="false">P152-Q152</f>
        <v>31.3350461743383</v>
      </c>
      <c r="S152" s="68" t="n">
        <f aca="false">R152^(1-$B$17)/(1-$B$17)</f>
        <v>-0.000509224542110989</v>
      </c>
      <c r="T152" s="68" t="n">
        <f aca="false">S152*$B$18^($A152-1)</f>
        <v>-1.07889827025315E-009</v>
      </c>
      <c r="U152" s="68"/>
      <c r="V152" s="69" t="n">
        <f aca="false">(D152-E152)/D152</f>
        <v>0.0139942288473276</v>
      </c>
      <c r="W152" s="69" t="n">
        <f aca="false">(P152-J152)/J152</f>
        <v>-0.00506065717648735</v>
      </c>
      <c r="X152" s="69" t="n">
        <f aca="false">(Q152-K152)/K152</f>
        <v>-0.00506065717648722</v>
      </c>
      <c r="Y152" s="69" t="n">
        <f aca="false">(R152-L152)/L152</f>
        <v>-0.00506065717648742</v>
      </c>
    </row>
    <row r="153" customFormat="false" ht="12.75" hidden="false" customHeight="false" outlineLevel="0" collapsed="false">
      <c r="A153" s="63" t="n">
        <v>126</v>
      </c>
      <c r="B153" s="117" t="n">
        <v>-0.581821950618178</v>
      </c>
      <c r="C153" s="119" t="n">
        <f aca="false">$B$16*C152+0.1*B153</f>
        <v>0.29060511799082</v>
      </c>
      <c r="D153" s="59" t="n">
        <f aca="false">((EXP(C153)*$B$13*$B$15*(D152^$B$11))+(1-$B$14)*D152)/(1+$B$12)</f>
        <v>196.87457710392</v>
      </c>
      <c r="E153" s="60" t="n">
        <f aca="false">$H$14+($B$11*($B$12+$B$14)+(1-$B$14))/(1+$B$12)*(E152-$H$14)+($B$12+$B$14)/(1+$B$12)*$H$14*(EXP(C153)-1)</f>
        <v>193.979896835028</v>
      </c>
      <c r="F153" s="60" t="n">
        <f aca="false">$B$15*$B$11*(D153^($B$11-1))</f>
        <v>0.061233789459041</v>
      </c>
      <c r="G153" s="60" t="n">
        <f aca="false">$B$15*$B$11*(E153^($B$11-1))</f>
        <v>0.0618170394205686</v>
      </c>
      <c r="H153" s="66" t="n">
        <f aca="false">100*F153</f>
        <v>6.1233789459041</v>
      </c>
      <c r="I153" s="59"/>
      <c r="J153" s="67" t="n">
        <f aca="false">$B$15*(D153^$B$11)*EXP(C153)</f>
        <v>44.7802458163003</v>
      </c>
      <c r="K153" s="67" t="n">
        <f aca="false">$B$13*J153</f>
        <v>16.1208884938681</v>
      </c>
      <c r="L153" s="67" t="n">
        <f aca="false">J153-K153</f>
        <v>28.6593573224322</v>
      </c>
      <c r="M153" s="68" t="n">
        <f aca="false">L153^(1-$B$17)/(1-$B$17)</f>
        <v>-0.000608747386708846</v>
      </c>
      <c r="N153" s="68" t="n">
        <f aca="false">M153*$B$18^($A153-1)</f>
        <v>-1.16078233353948E-009</v>
      </c>
      <c r="O153" s="68"/>
      <c r="P153" s="67" t="n">
        <f aca="false">$B$15*(E153^$B$11)*EXP(C153)</f>
        <v>44.5420933883634</v>
      </c>
      <c r="Q153" s="67" t="n">
        <f aca="false">$B$13*P153</f>
        <v>16.0351536198108</v>
      </c>
      <c r="R153" s="67" t="n">
        <f aca="false">P153-Q153</f>
        <v>28.5069397685526</v>
      </c>
      <c r="S153" s="68" t="n">
        <f aca="false">R153^(1-$B$17)/(1-$B$17)</f>
        <v>-0.000615274346887063</v>
      </c>
      <c r="T153" s="68" t="n">
        <f aca="false">S153*$B$18^($A153-1)</f>
        <v>-1.1732281858454E-009</v>
      </c>
      <c r="U153" s="68"/>
      <c r="V153" s="69" t="n">
        <f aca="false">(D153-E153)/D153</f>
        <v>0.0147031694567878</v>
      </c>
      <c r="W153" s="69" t="n">
        <f aca="false">(P153-J153)/J153</f>
        <v>-0.00531824744584539</v>
      </c>
      <c r="X153" s="69" t="n">
        <f aca="false">(Q153-K153)/K153</f>
        <v>-0.00531824744584545</v>
      </c>
      <c r="Y153" s="69" t="n">
        <f aca="false">(R153-L153)/L153</f>
        <v>-0.00531824744584536</v>
      </c>
    </row>
    <row r="154" customFormat="false" ht="12.75" hidden="false" customHeight="false" outlineLevel="0" collapsed="false">
      <c r="A154" s="63" t="n">
        <v>127</v>
      </c>
      <c r="B154" s="117" t="n">
        <v>0.533912043465534</v>
      </c>
      <c r="C154" s="119" t="n">
        <f aca="false">$B$16*C153+0.1*B154</f>
        <v>0.314935810538291</v>
      </c>
      <c r="D154" s="59" t="n">
        <f aca="false">((EXP(C154)*$B$13*$B$15*(D153^$B$11))+(1-$B$14)*D153)/(1+$B$12)</f>
        <v>198.62691527494</v>
      </c>
      <c r="E154" s="60" t="n">
        <f aca="false">$H$14+($B$11*($B$12+$B$14)+(1-$B$14))/(1+$B$12)*(E153-$H$14)+($B$12+$B$14)/(1+$B$12)*$H$14*(EXP(C154)-1)</f>
        <v>195.534028111699</v>
      </c>
      <c r="F154" s="60" t="n">
        <f aca="false">$B$15*$B$11*(D154^($B$11-1))</f>
        <v>0.0608874971727132</v>
      </c>
      <c r="G154" s="60" t="n">
        <f aca="false">$B$15*$B$11*(E154^($B$11-1))</f>
        <v>0.0615021365198752</v>
      </c>
      <c r="H154" s="66" t="n">
        <f aca="false">100*F154</f>
        <v>6.08874971727132</v>
      </c>
      <c r="I154" s="59"/>
      <c r="J154" s="67" t="n">
        <f aca="false">$B$15*(D154^$B$11)*EXP(C154)</f>
        <v>46.0297487429608</v>
      </c>
      <c r="K154" s="67" t="n">
        <f aca="false">$B$13*J154</f>
        <v>16.5707095474659</v>
      </c>
      <c r="L154" s="67" t="n">
        <f aca="false">J154-K154</f>
        <v>29.4590391954949</v>
      </c>
      <c r="M154" s="68" t="n">
        <f aca="false">L154^(1-$B$17)/(1-$B$17)</f>
        <v>-0.000576146393699395</v>
      </c>
      <c r="N154" s="68" t="n">
        <f aca="false">M154*$B$18^($A154-1)</f>
        <v>-9.88755784331188E-010</v>
      </c>
      <c r="O154" s="68"/>
      <c r="P154" s="67" t="n">
        <f aca="false">$B$15*(E154^$B$11)*EXP(C154)</f>
        <v>45.7704238279892</v>
      </c>
      <c r="Q154" s="67" t="n">
        <f aca="false">$B$13*P154</f>
        <v>16.4773525780761</v>
      </c>
      <c r="R154" s="67" t="n">
        <f aca="false">P154-Q154</f>
        <v>29.2930712499131</v>
      </c>
      <c r="S154" s="68" t="n">
        <f aca="false">R154^(1-$B$17)/(1-$B$17)</f>
        <v>-0.000582693520041078</v>
      </c>
      <c r="T154" s="68" t="n">
        <f aca="false">S154*$B$18^($A154-1)</f>
        <v>-9.99991659643226E-010</v>
      </c>
      <c r="U154" s="68"/>
      <c r="V154" s="69" t="n">
        <f aca="false">(D154-E154)/D154</f>
        <v>0.0155713396593846</v>
      </c>
      <c r="W154" s="69" t="n">
        <f aca="false">(P154-J154)/J154</f>
        <v>-0.00563385467124223</v>
      </c>
      <c r="X154" s="69" t="n">
        <f aca="false">(Q154-K154)/K154</f>
        <v>-0.00563385467124217</v>
      </c>
      <c r="Y154" s="69" t="n">
        <f aca="false">(R154-L154)/L154</f>
        <v>-0.00563385467124225</v>
      </c>
    </row>
    <row r="155" customFormat="false" ht="12.75" hidden="false" customHeight="false" outlineLevel="0" collapsed="false">
      <c r="A155" s="63" t="n">
        <v>128</v>
      </c>
      <c r="B155" s="117" t="n">
        <v>0.545771854376653</v>
      </c>
      <c r="C155" s="119" t="n">
        <f aca="false">$B$16*C154+0.1*B155</f>
        <v>0.338019414922127</v>
      </c>
      <c r="D155" s="59" t="n">
        <f aca="false">((EXP(C155)*$B$13*$B$15*(D154^$B$11))+(1-$B$14)*D154)/(1+$B$12)</f>
        <v>200.687566922111</v>
      </c>
      <c r="E155" s="60" t="n">
        <f aca="false">$H$14+($B$11*($B$12+$B$14)+(1-$B$14))/(1+$B$12)*(E154-$H$14)+($B$12+$B$14)/(1+$B$12)*$H$14*(EXP(C155)-1)</f>
        <v>197.357706526805</v>
      </c>
      <c r="F155" s="60" t="n">
        <f aca="false">$B$15*$B$11*(D155^($B$11-1))</f>
        <v>0.0604866323955333</v>
      </c>
      <c r="G155" s="60" t="n">
        <f aca="false">$B$15*$B$11*(E155^($B$11-1))</f>
        <v>0.0611378113818385</v>
      </c>
      <c r="H155" s="66" t="n">
        <f aca="false">100*F155</f>
        <v>6.04866323955333</v>
      </c>
      <c r="I155" s="59"/>
      <c r="J155" s="67" t="n">
        <f aca="false">$B$15*(D155^$B$11)*EXP(C155)</f>
        <v>47.2799860132262</v>
      </c>
      <c r="K155" s="67" t="n">
        <f aca="false">$B$13*J155</f>
        <v>17.0207949647614</v>
      </c>
      <c r="L155" s="67" t="n">
        <f aca="false">J155-K155</f>
        <v>30.2591910484647</v>
      </c>
      <c r="M155" s="68" t="n">
        <f aca="false">L155^(1-$B$17)/(1-$B$17)</f>
        <v>-0.000546078876695086</v>
      </c>
      <c r="N155" s="68" t="n">
        <f aca="false">M155*$B$18^($A155-1)</f>
        <v>-8.43439772502597E-010</v>
      </c>
      <c r="O155" s="68"/>
      <c r="P155" s="67" t="n">
        <f aca="false">$B$15*(E155^$B$11)*EXP(C155)</f>
        <v>46.9960593161604</v>
      </c>
      <c r="Q155" s="67" t="n">
        <f aca="false">$B$13*P155</f>
        <v>16.9185813538178</v>
      </c>
      <c r="R155" s="67" t="n">
        <f aca="false">P155-Q155</f>
        <v>30.0774779623427</v>
      </c>
      <c r="S155" s="68" t="n">
        <f aca="false">R155^(1-$B$17)/(1-$B$17)</f>
        <v>-0.00055269707959957</v>
      </c>
      <c r="T155" s="68" t="n">
        <f aca="false">S155*$B$18^($A155-1)</f>
        <v>-8.53661840761156E-010</v>
      </c>
      <c r="U155" s="68"/>
      <c r="V155" s="69" t="n">
        <f aca="false">(D155-E155)/D155</f>
        <v>0.016592260529016</v>
      </c>
      <c r="W155" s="69" t="n">
        <f aca="false">(P155-J155)/J155</f>
        <v>-0.00600521956555369</v>
      </c>
      <c r="X155" s="69" t="n">
        <f aca="false">(Q155-K155)/K155</f>
        <v>-0.00600521956555378</v>
      </c>
      <c r="Y155" s="69" t="n">
        <f aca="false">(R155-L155)/L155</f>
        <v>-0.00600521956555365</v>
      </c>
    </row>
    <row r="156" customFormat="false" ht="12.75" hidden="false" customHeight="false" outlineLevel="0" collapsed="false">
      <c r="A156" s="63" t="n">
        <v>129</v>
      </c>
      <c r="B156" s="117" t="n">
        <v>-0.316437080982723</v>
      </c>
      <c r="C156" s="119" t="n">
        <f aca="false">$B$16*C155+0.1*B156</f>
        <v>0.272573765331642</v>
      </c>
      <c r="D156" s="59" t="n">
        <f aca="false">((EXP(C156)*$B$13*$B$15*(D155^$B$11))+(1-$B$14)*D155)/(1+$B$12)</f>
        <v>201.578526201353</v>
      </c>
      <c r="E156" s="60" t="n">
        <f aca="false">$H$14+($B$11*($B$12+$B$14)+(1-$B$14))/(1+$B$12)*(E155-$H$14)+($B$12+$B$14)/(1+$B$12)*$H$14*(EXP(C156)-1)</f>
        <v>198.13844177415</v>
      </c>
      <c r="F156" s="60" t="n">
        <f aca="false">$B$15*$B$11*(D156^($B$11-1))</f>
        <v>0.0603153948305789</v>
      </c>
      <c r="G156" s="60" t="n">
        <f aca="false">$B$15*$B$11*(E156^($B$11-1))</f>
        <v>0.0609835229459995</v>
      </c>
      <c r="H156" s="66" t="n">
        <f aca="false">100*F156</f>
        <v>6.03153948305789</v>
      </c>
      <c r="I156" s="59"/>
      <c r="J156" s="67" t="n">
        <f aca="false">$B$15*(D156^$B$11)*EXP(C156)</f>
        <v>44.3554737455453</v>
      </c>
      <c r="K156" s="67" t="n">
        <f aca="false">$B$13*J156</f>
        <v>15.9679705483963</v>
      </c>
      <c r="L156" s="67" t="n">
        <f aca="false">J156-K156</f>
        <v>28.387503197149</v>
      </c>
      <c r="M156" s="68" t="n">
        <f aca="false">L156^(1-$B$17)/(1-$B$17)</f>
        <v>-0.0006204626052336</v>
      </c>
      <c r="N156" s="68" t="n">
        <f aca="false">M156*$B$18^($A156-1)</f>
        <v>-8.62495465114143E-010</v>
      </c>
      <c r="O156" s="68"/>
      <c r="P156" s="67" t="n">
        <f aca="false">$B$15*(E156^$B$11)*EXP(C156)</f>
        <v>44.0814664923807</v>
      </c>
      <c r="Q156" s="67" t="n">
        <f aca="false">$B$13*P156</f>
        <v>15.8693279372571</v>
      </c>
      <c r="R156" s="67" t="n">
        <f aca="false">P156-Q156</f>
        <v>28.2121385551237</v>
      </c>
      <c r="S156" s="68" t="n">
        <f aca="false">R156^(1-$B$17)/(1-$B$17)</f>
        <v>-0.000628200081168016</v>
      </c>
      <c r="T156" s="68" t="n">
        <f aca="false">S156*$B$18^($A156-1)</f>
        <v>-8.73251210663629E-010</v>
      </c>
      <c r="U156" s="68"/>
      <c r="V156" s="69" t="n">
        <f aca="false">(D156-E156)/D156</f>
        <v>0.0170657286370217</v>
      </c>
      <c r="W156" s="69" t="n">
        <f aca="false">(P156-J156)/J156</f>
        <v>-0.00617752962659112</v>
      </c>
      <c r="X156" s="69" t="n">
        <f aca="false">(Q156-K156)/K156</f>
        <v>-0.00617752962659113</v>
      </c>
      <c r="Y156" s="69" t="n">
        <f aca="false">(R156-L156)/L156</f>
        <v>-0.00617752962659105</v>
      </c>
    </row>
    <row r="157" customFormat="false" ht="12.75" hidden="false" customHeight="false" outlineLevel="0" collapsed="false">
      <c r="A157" s="63" t="n">
        <v>130</v>
      </c>
      <c r="B157" s="117" t="n">
        <v>-0.44076614358346</v>
      </c>
      <c r="C157" s="119" t="n">
        <f aca="false">$B$16*C156+0.1*B157</f>
        <v>0.201239774440132</v>
      </c>
      <c r="D157" s="59" t="n">
        <f aca="false">((EXP(C157)*$B$13*$B$15*(D156^$B$11))+(1-$B$14)*D156)/(1+$B$12)</f>
        <v>201.328725993929</v>
      </c>
      <c r="E157" s="60" t="n">
        <f aca="false">$H$14+($B$11*($B$12+$B$14)+(1-$B$14))/(1+$B$12)*(E156-$H$14)+($B$12+$B$14)/(1+$B$12)*$H$14*(EXP(C157)-1)</f>
        <v>197.909139879845</v>
      </c>
      <c r="F157" s="60" t="n">
        <f aca="false">$B$15*$B$11*(D157^($B$11-1))</f>
        <v>0.06036327969348</v>
      </c>
      <c r="G157" s="60" t="n">
        <f aca="false">$B$15*$B$11*(E157^($B$11-1))</f>
        <v>0.0610287339071328</v>
      </c>
      <c r="H157" s="66" t="n">
        <f aca="false">100*F157</f>
        <v>6.036327969348</v>
      </c>
      <c r="I157" s="59"/>
      <c r="J157" s="67" t="n">
        <f aca="false">$B$15*(D157^$B$11)*EXP(C157)</f>
        <v>41.283204057243</v>
      </c>
      <c r="K157" s="67" t="n">
        <f aca="false">$B$13*J157</f>
        <v>14.8619534606075</v>
      </c>
      <c r="L157" s="67" t="n">
        <f aca="false">J157-K157</f>
        <v>26.4212505966355</v>
      </c>
      <c r="M157" s="68" t="n">
        <f aca="false">L157^(1-$B$17)/(1-$B$17)</f>
        <v>-0.000716247738786745</v>
      </c>
      <c r="N157" s="68" t="n">
        <f aca="false">M157*$B$18^($A157-1)</f>
        <v>-8.96080407186377E-010</v>
      </c>
      <c r="O157" s="68"/>
      <c r="P157" s="67" t="n">
        <f aca="false">$B$15*(E157^$B$11)*EXP(C157)</f>
        <v>41.0293875635381</v>
      </c>
      <c r="Q157" s="67" t="n">
        <f aca="false">$B$13*P157</f>
        <v>14.7705795228737</v>
      </c>
      <c r="R157" s="67" t="n">
        <f aca="false">P157-Q157</f>
        <v>26.2588080406644</v>
      </c>
      <c r="S157" s="68" t="n">
        <f aca="false">R157^(1-$B$17)/(1-$B$17)</f>
        <v>-0.000725136869882318</v>
      </c>
      <c r="T157" s="68" t="n">
        <f aca="false">S157*$B$18^($A157-1)</f>
        <v>-9.07201386395535E-010</v>
      </c>
      <c r="U157" s="68"/>
      <c r="V157" s="69" t="n">
        <f aca="false">(D157-E157)/D157</f>
        <v>0.0169850879312034</v>
      </c>
      <c r="W157" s="69" t="n">
        <f aca="false">(P157-J157)/J157</f>
        <v>-0.00614817816351967</v>
      </c>
      <c r="X157" s="69" t="n">
        <f aca="false">(Q157-K157)/K157</f>
        <v>-0.0061481781635197</v>
      </c>
      <c r="Y157" s="69" t="n">
        <f aca="false">(R157-L157)/L157</f>
        <v>-0.00614817816351979</v>
      </c>
    </row>
    <row r="158" customFormat="false" ht="12.75" hidden="false" customHeight="false" outlineLevel="0" collapsed="false">
      <c r="A158" s="63" t="n">
        <v>131</v>
      </c>
      <c r="B158" s="117" t="n">
        <v>-1.36599282996031</v>
      </c>
      <c r="C158" s="119" t="n">
        <f aca="false">$B$16*C157+0.1*B158</f>
        <v>0.0445165140000885</v>
      </c>
      <c r="D158" s="59" t="n">
        <f aca="false">((EXP(C158)*$B$13*$B$15*(D157^$B$11))+(1-$B$14)*D157)/(1+$B$12)</f>
        <v>198.935159279752</v>
      </c>
      <c r="E158" s="60" t="n">
        <f aca="false">$H$14+($B$11*($B$12+$B$14)+(1-$B$14))/(1+$B$12)*(E157-$H$14)+($B$12+$B$14)/(1+$B$12)*$H$14*(EXP(C158)-1)</f>
        <v>195.782817708708</v>
      </c>
      <c r="F158" s="60" t="n">
        <f aca="false">$B$15*$B$11*(D158^($B$11-1))</f>
        <v>0.0608271005875899</v>
      </c>
      <c r="G158" s="60" t="n">
        <f aca="false">$B$15*$B$11*(E158^($B$11-1))</f>
        <v>0.061452106900052</v>
      </c>
      <c r="H158" s="66" t="n">
        <f aca="false">100*F158</f>
        <v>6.08271005875899</v>
      </c>
      <c r="I158" s="59"/>
      <c r="J158" s="67" t="n">
        <f aca="false">$B$15*(D158^$B$11)*EXP(C158)</f>
        <v>35.1430489372216</v>
      </c>
      <c r="K158" s="67" t="n">
        <f aca="false">$B$13*J158</f>
        <v>12.6514976173998</v>
      </c>
      <c r="L158" s="67" t="n">
        <f aca="false">J158-K158</f>
        <v>22.4915513198218</v>
      </c>
      <c r="M158" s="68" t="n">
        <f aca="false">L158^(1-$B$17)/(1-$B$17)</f>
        <v>-0.000988396461233829</v>
      </c>
      <c r="N158" s="68" t="n">
        <f aca="false">M158*$B$18^($A158-1)</f>
        <v>-1.11290324553041E-009</v>
      </c>
      <c r="O158" s="68"/>
      <c r="P158" s="67" t="n">
        <f aca="false">$B$15*(E158^$B$11)*EXP(C158)</f>
        <v>34.9415468849917</v>
      </c>
      <c r="Q158" s="67" t="n">
        <f aca="false">$B$13*P158</f>
        <v>12.578956878597</v>
      </c>
      <c r="R158" s="67" t="n">
        <f aca="false">P158-Q158</f>
        <v>22.3625900063947</v>
      </c>
      <c r="S158" s="68" t="n">
        <f aca="false">R158^(1-$B$17)/(1-$B$17)</f>
        <v>-0.00099982916560117</v>
      </c>
      <c r="T158" s="68" t="n">
        <f aca="false">S158*$B$18^($A158-1)</f>
        <v>-1.12577611010918E-009</v>
      </c>
      <c r="U158" s="68"/>
      <c r="V158" s="69" t="n">
        <f aca="false">(D158-E158)/D158</f>
        <v>0.0158460755879341</v>
      </c>
      <c r="W158" s="69" t="n">
        <f aca="false">(P158-J158)/J158</f>
        <v>-0.00573376694178754</v>
      </c>
      <c r="X158" s="69" t="n">
        <f aca="false">(Q158-K158)/K158</f>
        <v>-0.00573376694178754</v>
      </c>
      <c r="Y158" s="69" t="n">
        <f aca="false">(R158-L158)/L158</f>
        <v>-0.00573376694178754</v>
      </c>
    </row>
    <row r="159" customFormat="false" ht="12.75" hidden="false" customHeight="false" outlineLevel="0" collapsed="false">
      <c r="A159" s="63" t="n">
        <v>132</v>
      </c>
      <c r="B159" s="117" t="n">
        <v>1.99295755010098</v>
      </c>
      <c r="C159" s="119" t="n">
        <f aca="false">$B$16*C158+0.1*B159</f>
        <v>0.239360617610178</v>
      </c>
      <c r="D159" s="59" t="n">
        <f aca="false">((EXP(C159)*$B$13*$B$15*(D158^$B$11))+(1-$B$14)*D158)/(1+$B$12)</f>
        <v>199.388129585002</v>
      </c>
      <c r="E159" s="60" t="n">
        <f aca="false">$H$14+($B$11*($B$12+$B$14)+(1-$B$14))/(1+$B$12)*(E158-$H$14)+($B$12+$B$14)/(1+$B$12)*$H$14*(EXP(C159)-1)</f>
        <v>196.177685064898</v>
      </c>
      <c r="F159" s="60" t="n">
        <f aca="false">$B$15*$B$11*(D159^($B$11-1))</f>
        <v>0.0607386246317592</v>
      </c>
      <c r="G159" s="60" t="n">
        <f aca="false">$B$15*$B$11*(E159^($B$11-1))</f>
        <v>0.0613729158977018</v>
      </c>
      <c r="H159" s="66" t="n">
        <f aca="false">100*F159</f>
        <v>6.07386246317592</v>
      </c>
      <c r="I159" s="59"/>
      <c r="J159" s="67" t="n">
        <f aca="false">$B$15*(D159^$B$11)*EXP(C159)</f>
        <v>42.7380543991812</v>
      </c>
      <c r="K159" s="67" t="n">
        <f aca="false">$B$13*J159</f>
        <v>15.3856995837052</v>
      </c>
      <c r="L159" s="67" t="n">
        <f aca="false">J159-K159</f>
        <v>27.352354815476</v>
      </c>
      <c r="M159" s="68" t="n">
        <f aca="false">L159^(1-$B$17)/(1-$B$17)</f>
        <v>-0.000668314003699371</v>
      </c>
      <c r="N159" s="68" t="n">
        <f aca="false">M159*$B$18^($A159-1)</f>
        <v>-6.77250443146868E-010</v>
      </c>
      <c r="O159" s="68"/>
      <c r="P159" s="67" t="n">
        <f aca="false">$B$15*(E159^$B$11)*EXP(C159)</f>
        <v>42.4890340314717</v>
      </c>
      <c r="Q159" s="67" t="n">
        <f aca="false">$B$13*P159</f>
        <v>15.2960522513298</v>
      </c>
      <c r="R159" s="67" t="n">
        <f aca="false">P159-Q159</f>
        <v>27.1929817801419</v>
      </c>
      <c r="S159" s="68" t="n">
        <f aca="false">R159^(1-$B$17)/(1-$B$17)</f>
        <v>-0.000676170689185374</v>
      </c>
      <c r="T159" s="68" t="n">
        <f aca="false">S159*$B$18^($A159-1)</f>
        <v>-6.85212185228595E-010</v>
      </c>
      <c r="U159" s="68"/>
      <c r="V159" s="69" t="n">
        <f aca="false">(D159-E159)/D159</f>
        <v>0.0161014827050431</v>
      </c>
      <c r="W159" s="69" t="n">
        <f aca="false">(P159-J159)/J159</f>
        <v>-0.00582666598211454</v>
      </c>
      <c r="X159" s="69" t="n">
        <f aca="false">(Q159-K159)/K159</f>
        <v>-0.00582666598211449</v>
      </c>
      <c r="Y159" s="69" t="n">
        <f aca="false">(R159-L159)/L159</f>
        <v>-0.00582666598211464</v>
      </c>
    </row>
    <row r="160" customFormat="false" ht="12.75" hidden="false" customHeight="false" outlineLevel="0" collapsed="false">
      <c r="A160" s="63" t="n">
        <v>133</v>
      </c>
      <c r="B160" s="117" t="n">
        <v>-0.566487869946286</v>
      </c>
      <c r="C160" s="119" t="n">
        <f aca="false">$B$16*C159+0.1*B160</f>
        <v>0.158775768854531</v>
      </c>
      <c r="D160" s="59" t="n">
        <f aca="false">((EXP(C160)*$B$13*$B$15*(D159^$B$11))+(1-$B$14)*D159)/(1+$B$12)</f>
        <v>198.628506596466</v>
      </c>
      <c r="E160" s="60" t="n">
        <f aca="false">$H$14+($B$11*($B$12+$B$14)+(1-$B$14))/(1+$B$12)*(E159-$H$14)+($B$12+$B$14)/(1+$B$12)*$H$14*(EXP(C160)-1)</f>
        <v>195.495645612238</v>
      </c>
      <c r="F160" s="60" t="n">
        <f aca="false">$B$15*$B$11*(D160^($B$11-1))</f>
        <v>0.0608871849783316</v>
      </c>
      <c r="G160" s="60" t="n">
        <f aca="false">$B$15*$B$11*(E160^($B$11-1))</f>
        <v>0.0615098642330448</v>
      </c>
      <c r="H160" s="66" t="n">
        <f aca="false">100*F160</f>
        <v>6.08871849783316</v>
      </c>
      <c r="I160" s="59"/>
      <c r="J160" s="67" t="n">
        <f aca="false">$B$15*(D160^$B$11)*EXP(C160)</f>
        <v>39.3749860062606</v>
      </c>
      <c r="K160" s="67" t="n">
        <f aca="false">$B$13*J160</f>
        <v>14.1749949622538</v>
      </c>
      <c r="L160" s="67" t="n">
        <f aca="false">J160-K160</f>
        <v>25.1999910440068</v>
      </c>
      <c r="M160" s="68" t="n">
        <f aca="false">L160^(1-$B$17)/(1-$B$17)</f>
        <v>-0.000787352537472829</v>
      </c>
      <c r="N160" s="68" t="n">
        <f aca="false">M160*$B$18^($A160-1)</f>
        <v>-7.18092643230823E-010</v>
      </c>
      <c r="O160" s="68"/>
      <c r="P160" s="67" t="n">
        <f aca="false">$B$15*(E160^$B$11)*EXP(C160)</f>
        <v>39.1502731522932</v>
      </c>
      <c r="Q160" s="67" t="n">
        <f aca="false">$B$13*P160</f>
        <v>14.0940983348255</v>
      </c>
      <c r="R160" s="67" t="n">
        <f aca="false">P160-Q160</f>
        <v>25.0561748174676</v>
      </c>
      <c r="S160" s="68" t="n">
        <f aca="false">R160^(1-$B$17)/(1-$B$17)</f>
        <v>-0.000796416893022578</v>
      </c>
      <c r="T160" s="68" t="n">
        <f aca="false">S160*$B$18^($A160-1)</f>
        <v>-7.2635964781405E-010</v>
      </c>
      <c r="U160" s="68"/>
      <c r="V160" s="69" t="n">
        <f aca="false">(D160-E160)/D160</f>
        <v>0.0157724640733116</v>
      </c>
      <c r="W160" s="69" t="n">
        <f aca="false">(P160-J160)/J160</f>
        <v>-0.00570699514488016</v>
      </c>
      <c r="X160" s="69" t="n">
        <f aca="false">(Q160-K160)/K160</f>
        <v>-0.00570699514488012</v>
      </c>
      <c r="Y160" s="69" t="n">
        <f aca="false">(R160-L160)/L160</f>
        <v>-0.00570699514488025</v>
      </c>
    </row>
    <row r="161" customFormat="false" ht="12.75" hidden="false" customHeight="false" outlineLevel="0" collapsed="false">
      <c r="A161" s="63" t="n">
        <v>134</v>
      </c>
      <c r="B161" s="117" t="n">
        <v>0.0861291482578963</v>
      </c>
      <c r="C161" s="119" t="n">
        <f aca="false">$B$16*C160+0.1*B161</f>
        <v>0.151511106794868</v>
      </c>
      <c r="D161" s="59" t="n">
        <f aca="false">((EXP(C161)*$B$13*$B$15*(D160^$B$11))+(1-$B$14)*D160)/(1+$B$12)</f>
        <v>197.803760156671</v>
      </c>
      <c r="E161" s="60" t="n">
        <f aca="false">$H$14+($B$11*($B$12+$B$14)+(1-$B$14))/(1+$B$12)*(E160-$H$14)+($B$12+$B$14)/(1+$B$12)*$H$14*(EXP(C161)-1)</f>
        <v>194.755093472176</v>
      </c>
      <c r="F161" s="60" t="n">
        <f aca="false">$B$15*$B$11*(D161^($B$11-1))</f>
        <v>0.0610495402238933</v>
      </c>
      <c r="G161" s="60" t="n">
        <f aca="false">$B$15*$B$11*(E161^($B$11-1))</f>
        <v>0.0616594515310723</v>
      </c>
      <c r="H161" s="66" t="n">
        <f aca="false">100*F161</f>
        <v>6.10495402238933</v>
      </c>
      <c r="I161" s="59"/>
      <c r="J161" s="67" t="n">
        <f aca="false">$B$15*(D161^$B$11)*EXP(C161)</f>
        <v>39.0314672605307</v>
      </c>
      <c r="K161" s="67" t="n">
        <f aca="false">$B$13*J161</f>
        <v>14.051328213791</v>
      </c>
      <c r="L161" s="67" t="n">
        <f aca="false">J161-K161</f>
        <v>24.9801390467396</v>
      </c>
      <c r="M161" s="68" t="n">
        <f aca="false">L161^(1-$B$17)/(1-$B$17)</f>
        <v>-0.000801272617331388</v>
      </c>
      <c r="N161" s="68" t="n">
        <f aca="false">M161*$B$18^($A161-1)</f>
        <v>-6.57709412123472E-010</v>
      </c>
      <c r="O161" s="68"/>
      <c r="P161" s="67" t="n">
        <f aca="false">$B$15*(E161^$B$11)*EXP(C161)</f>
        <v>38.8138228040353</v>
      </c>
      <c r="Q161" s="67" t="n">
        <f aca="false">$B$13*P161</f>
        <v>13.9729762094527</v>
      </c>
      <c r="R161" s="67" t="n">
        <f aca="false">P161-Q161</f>
        <v>24.8408465945826</v>
      </c>
      <c r="S161" s="68" t="n">
        <f aca="false">R161^(1-$B$17)/(1-$B$17)</f>
        <v>-0.000810283916639398</v>
      </c>
      <c r="T161" s="68" t="n">
        <f aca="false">S161*$B$18^($A161-1)</f>
        <v>-6.6510616603986E-010</v>
      </c>
      <c r="U161" s="68"/>
      <c r="V161" s="69" t="n">
        <f aca="false">(D161-E161)/D161</f>
        <v>0.0154125820564801</v>
      </c>
      <c r="W161" s="69" t="n">
        <f aca="false">(P161-J161)/J161</f>
        <v>-0.00557612797496544</v>
      </c>
      <c r="X161" s="69" t="n">
        <f aca="false">(Q161-K161)/K161</f>
        <v>-0.00557612797496548</v>
      </c>
      <c r="Y161" s="69" t="n">
        <f aca="false">(R161-L161)/L161</f>
        <v>-0.00557612797496542</v>
      </c>
    </row>
    <row r="162" customFormat="false" ht="12.75" hidden="false" customHeight="false" outlineLevel="0" collapsed="false">
      <c r="A162" s="63" t="n">
        <v>135</v>
      </c>
      <c r="B162" s="117" t="n">
        <v>-0.234260824072408</v>
      </c>
      <c r="C162" s="119" t="n">
        <f aca="false">$B$16*C161+0.1*B162</f>
        <v>0.11293391370814</v>
      </c>
      <c r="D162" s="59" t="n">
        <f aca="false">((EXP(C162)*$B$13*$B$15*(D161^$B$11))+(1-$B$14)*D161)/(1+$B$12)</f>
        <v>196.488067986783</v>
      </c>
      <c r="E162" s="60" t="n">
        <f aca="false">$H$14+($B$11*($B$12+$B$14)+(1-$B$14))/(1+$B$12)*(E161-$H$14)+($B$12+$B$14)/(1+$B$12)*$H$14*(EXP(C162)-1)</f>
        <v>193.576476170926</v>
      </c>
      <c r="F162" s="60" t="n">
        <f aca="false">$B$15*$B$11*(D162^($B$11-1))</f>
        <v>0.061310851588838</v>
      </c>
      <c r="G162" s="60" t="n">
        <f aca="false">$B$15*$B$11*(E162^($B$11-1))</f>
        <v>0.0618994591042925</v>
      </c>
      <c r="H162" s="66" t="n">
        <f aca="false">100*F162</f>
        <v>6.1310851588838</v>
      </c>
      <c r="I162" s="59"/>
      <c r="J162" s="67" t="n">
        <f aca="false">$B$15*(D162^$B$11)*EXP(C162)</f>
        <v>37.4642985402567</v>
      </c>
      <c r="K162" s="67" t="n">
        <f aca="false">$B$13*J162</f>
        <v>13.4871474744924</v>
      </c>
      <c r="L162" s="67" t="n">
        <f aca="false">J162-K162</f>
        <v>23.9771510657643</v>
      </c>
      <c r="M162" s="68" t="n">
        <f aca="false">L162^(1-$B$17)/(1-$B$17)</f>
        <v>-0.000869710764273499</v>
      </c>
      <c r="N162" s="68" t="n">
        <f aca="false">M162*$B$18^($A162-1)</f>
        <v>-6.42497008887657E-010</v>
      </c>
      <c r="O162" s="68"/>
      <c r="P162" s="67" t="n">
        <f aca="false">$B$15*(E162^$B$11)*EXP(C162)</f>
        <v>37.2634883922101</v>
      </c>
      <c r="Q162" s="67" t="n">
        <f aca="false">$B$13*P162</f>
        <v>13.4148558211956</v>
      </c>
      <c r="R162" s="67" t="n">
        <f aca="false">P162-Q162</f>
        <v>23.8486325710145</v>
      </c>
      <c r="S162" s="68" t="n">
        <f aca="false">R162^(1-$B$17)/(1-$B$17)</f>
        <v>-0.000879109633461955</v>
      </c>
      <c r="T162" s="68" t="n">
        <f aca="false">S162*$B$18^($A162-1)</f>
        <v>-6.49440403851331E-010</v>
      </c>
      <c r="U162" s="68"/>
      <c r="V162" s="69" t="n">
        <f aca="false">(D162-E162)/D162</f>
        <v>0.01481816094834</v>
      </c>
      <c r="W162" s="69" t="n">
        <f aca="false">(P162-J162)/J162</f>
        <v>-0.00536004024820706</v>
      </c>
      <c r="X162" s="69" t="n">
        <f aca="false">(Q162-K162)/K162</f>
        <v>-0.00536004024820707</v>
      </c>
      <c r="Y162" s="69" t="n">
        <f aca="false">(R162-L162)/L162</f>
        <v>-0.00536004024820691</v>
      </c>
    </row>
    <row r="163" customFormat="false" ht="12.75" hidden="false" customHeight="false" outlineLevel="0" collapsed="false">
      <c r="A163" s="63" t="n">
        <v>136</v>
      </c>
      <c r="B163" s="117" t="n">
        <v>2.83536792267114</v>
      </c>
      <c r="C163" s="119" t="n">
        <f aca="false">$B$16*C162+0.1*B163</f>
        <v>0.38517731460444</v>
      </c>
      <c r="D163" s="59" t="n">
        <f aca="false">((EXP(C163)*$B$13*$B$15*(D162^$B$11))+(1-$B$14)*D162)/(1+$B$12)</f>
        <v>199.458826811324</v>
      </c>
      <c r="E163" s="60" t="n">
        <f aca="false">$H$14+($B$11*($B$12+$B$14)+(1-$B$14))/(1+$B$12)*(E162-$H$14)+($B$12+$B$14)/(1+$B$12)*$H$14*(EXP(C163)-1)</f>
        <v>196.222359877928</v>
      </c>
      <c r="F163" s="60" t="n">
        <f aca="false">$B$15*$B$11*(D163^($B$11-1))</f>
        <v>0.0607248455031332</v>
      </c>
      <c r="G163" s="60" t="n">
        <f aca="false">$B$15*$B$11*(E163^($B$11-1))</f>
        <v>0.0613639727834271</v>
      </c>
      <c r="H163" s="66" t="n">
        <f aca="false">100*F163</f>
        <v>6.07248455031332</v>
      </c>
      <c r="I163" s="59"/>
      <c r="J163" s="67" t="n">
        <f aca="false">$B$15*(D163^$B$11)*EXP(C163)</f>
        <v>49.4535599791135</v>
      </c>
      <c r="K163" s="67" t="n">
        <f aca="false">$B$13*J163</f>
        <v>17.8032815924809</v>
      </c>
      <c r="L163" s="67" t="n">
        <f aca="false">J163-K163</f>
        <v>31.6502783866326</v>
      </c>
      <c r="M163" s="68" t="n">
        <f aca="false">L163^(1-$B$17)/(1-$B$17)</f>
        <v>-0.000499131450406541</v>
      </c>
      <c r="N163" s="68" t="n">
        <f aca="false">M163*$B$18^($A163-1)</f>
        <v>-3.31859083952192E-010</v>
      </c>
      <c r="O163" s="68"/>
      <c r="P163" s="67" t="n">
        <f aca="false">$B$15*(E163^$B$11)*EXP(C163)</f>
        <v>49.1631662158345</v>
      </c>
      <c r="Q163" s="67" t="n">
        <f aca="false">$B$13*P163</f>
        <v>17.6987398377004</v>
      </c>
      <c r="R163" s="67" t="n">
        <f aca="false">P163-Q163</f>
        <v>31.4644263781341</v>
      </c>
      <c r="S163" s="68" t="n">
        <f aca="false">R163^(1-$B$17)/(1-$B$17)</f>
        <v>-0.000505045338638189</v>
      </c>
      <c r="T163" s="68" t="n">
        <f aca="false">S163*$B$18^($A163-1)</f>
        <v>-3.35791069262979E-010</v>
      </c>
      <c r="U163" s="68"/>
      <c r="V163" s="69" t="n">
        <f aca="false">(D163-E163)/D163</f>
        <v>0.0162262406990756</v>
      </c>
      <c r="W163" s="69" t="n">
        <f aca="false">(P163-J163)/J163</f>
        <v>-0.0058720497250681</v>
      </c>
      <c r="X163" s="69" t="n">
        <f aca="false">(Q163-K163)/K163</f>
        <v>-0.00587204972506817</v>
      </c>
      <c r="Y163" s="69" t="n">
        <f aca="false">(R163-L163)/L163</f>
        <v>-0.00587204972506805</v>
      </c>
    </row>
    <row r="164" customFormat="false" ht="12.75" hidden="false" customHeight="false" outlineLevel="0" collapsed="false">
      <c r="A164" s="63" t="n">
        <v>137</v>
      </c>
      <c r="B164" s="117" t="n">
        <v>1.25197857414605</v>
      </c>
      <c r="C164" s="119" t="n">
        <f aca="false">$B$16*C163+0.1*B164</f>
        <v>0.471857440558601</v>
      </c>
      <c r="D164" s="59" t="n">
        <f aca="false">((EXP(C164)*$B$13*$B$15*(D163^$B$11))+(1-$B$14)*D163)/(1+$B$12)</f>
        <v>203.914744124471</v>
      </c>
      <c r="E164" s="60" t="n">
        <f aca="false">$H$14+($B$11*($B$12+$B$14)+(1-$B$14))/(1+$B$12)*(E163-$H$14)+($B$12+$B$14)/(1+$B$12)*$H$14*(EXP(C164)-1)</f>
        <v>200.172768176583</v>
      </c>
      <c r="F164" s="60" t="n">
        <f aca="false">$B$15*$B$11*(D164^($B$11-1))</f>
        <v>0.0598722229069733</v>
      </c>
      <c r="G164" s="60" t="n">
        <f aca="false">$B$15*$B$11*(E164^($B$11-1))</f>
        <v>0.060586143376863</v>
      </c>
      <c r="H164" s="66" t="n">
        <f aca="false">100*F164</f>
        <v>5.98722229069733</v>
      </c>
      <c r="I164" s="59"/>
      <c r="J164" s="67" t="n">
        <f aca="false">$B$15*(D164^$B$11)*EXP(C164)</f>
        <v>54.3621460937001</v>
      </c>
      <c r="K164" s="67" t="n">
        <f aca="false">$B$13*J164</f>
        <v>19.570372593732</v>
      </c>
      <c r="L164" s="67" t="n">
        <f aca="false">J164-K164</f>
        <v>34.7917734999681</v>
      </c>
      <c r="M164" s="68" t="n">
        <f aca="false">L164^(1-$B$17)/(1-$B$17)</f>
        <v>-0.00041306354664459</v>
      </c>
      <c r="N164" s="68" t="n">
        <f aca="false">M164*$B$18^($A164-1)</f>
        <v>-2.47171363540968E-010</v>
      </c>
      <c r="O164" s="68"/>
      <c r="P164" s="67" t="n">
        <f aca="false">$B$15*(E164^$B$11)*EXP(C164)</f>
        <v>54.0008859777664</v>
      </c>
      <c r="Q164" s="67" t="n">
        <f aca="false">$B$13*P164</f>
        <v>19.4403189519959</v>
      </c>
      <c r="R164" s="67" t="n">
        <f aca="false">P164-Q164</f>
        <v>34.5605670257705</v>
      </c>
      <c r="S164" s="68" t="n">
        <f aca="false">R164^(1-$B$17)/(1-$B$17)</f>
        <v>-0.000418608734514403</v>
      </c>
      <c r="T164" s="68" t="n">
        <f aca="false">S164*$B$18^($A164-1)</f>
        <v>-2.50489525257261E-010</v>
      </c>
      <c r="U164" s="68"/>
      <c r="V164" s="69" t="n">
        <f aca="false">(D164-E164)/D164</f>
        <v>0.0183506884897174</v>
      </c>
      <c r="W164" s="69" t="n">
        <f aca="false">(P164-J164)/J164</f>
        <v>-0.00664543513994232</v>
      </c>
      <c r="X164" s="69" t="n">
        <f aca="false">(Q164-K164)/K164</f>
        <v>-0.00664543513994248</v>
      </c>
      <c r="Y164" s="69" t="n">
        <f aca="false">(R164-L164)/L164</f>
        <v>-0.00664543513994223</v>
      </c>
    </row>
    <row r="165" customFormat="false" ht="12.75" hidden="false" customHeight="false" outlineLevel="0" collapsed="false">
      <c r="A165" s="63" t="n">
        <v>138</v>
      </c>
      <c r="B165" s="117" t="n">
        <v>0.880907009559451</v>
      </c>
      <c r="C165" s="119" t="n">
        <f aca="false">$B$16*C164+0.1*B165</f>
        <v>0.512762397458686</v>
      </c>
      <c r="D165" s="59" t="n">
        <f aca="false">((EXP(C165)*$B$13*$B$15*(D164^$B$11))+(1-$B$14)*D164)/(1+$B$12)</f>
        <v>209.00863442531</v>
      </c>
      <c r="E165" s="60" t="n">
        <f aca="false">$H$14+($B$11*($B$12+$B$14)+(1-$B$14))/(1+$B$12)*(E164-$H$14)+($B$12+$B$14)/(1+$B$12)*$H$14*(EXP(C165)-1)</f>
        <v>204.653428454121</v>
      </c>
      <c r="F165" s="60" t="n">
        <f aca="false">$B$15*$B$11*(D165^($B$11-1))</f>
        <v>0.0589342009145305</v>
      </c>
      <c r="G165" s="60" t="n">
        <f aca="false">$B$15*$B$11*(E165^($B$11-1))</f>
        <v>0.0597338255648348</v>
      </c>
      <c r="H165" s="66" t="n">
        <f aca="false">100*F165</f>
        <v>5.89342009145305</v>
      </c>
      <c r="I165" s="59"/>
      <c r="J165" s="67" t="n">
        <f aca="false">$B$15*(D165^$B$11)*EXP(C165)</f>
        <v>57.1372068470584</v>
      </c>
      <c r="K165" s="67" t="n">
        <f aca="false">$B$13*J165</f>
        <v>20.569394464941</v>
      </c>
      <c r="L165" s="67" t="n">
        <f aca="false">J165-K165</f>
        <v>36.5678123821174</v>
      </c>
      <c r="M165" s="68" t="n">
        <f aca="false">L165^(1-$B$17)/(1-$B$17)</f>
        <v>-0.000373914273794143</v>
      </c>
      <c r="N165" s="68" t="n">
        <f aca="false">M165*$B$18^($A165-1)</f>
        <v>-2.01370494895269E-010</v>
      </c>
      <c r="O165" s="68"/>
      <c r="P165" s="67" t="n">
        <f aca="false">$B$15*(E165^$B$11)*EXP(C165)</f>
        <v>56.7057022180615</v>
      </c>
      <c r="Q165" s="67" t="n">
        <f aca="false">$B$13*P165</f>
        <v>20.4140527985021</v>
      </c>
      <c r="R165" s="67" t="n">
        <f aca="false">P165-Q165</f>
        <v>36.2916494195593</v>
      </c>
      <c r="S165" s="68" t="n">
        <f aca="false">R165^(1-$B$17)/(1-$B$17)</f>
        <v>-0.000379626560831994</v>
      </c>
      <c r="T165" s="68" t="n">
        <f aca="false">S165*$B$18^($A165-1)</f>
        <v>-2.04446831233339E-010</v>
      </c>
      <c r="U165" s="68"/>
      <c r="V165" s="69" t="n">
        <f aca="false">(D165-E165)/D165</f>
        <v>0.0208374452240432</v>
      </c>
      <c r="W165" s="69" t="n">
        <f aca="false">(P165-J165)/J165</f>
        <v>-0.00755207775822784</v>
      </c>
      <c r="X165" s="69" t="n">
        <f aca="false">(Q165-K165)/K165</f>
        <v>-0.00755207775822789</v>
      </c>
      <c r="Y165" s="69" t="n">
        <f aca="false">(R165-L165)/L165</f>
        <v>-0.00755207775822791</v>
      </c>
    </row>
    <row r="166" customFormat="false" ht="12.75" hidden="false" customHeight="false" outlineLevel="0" collapsed="false">
      <c r="A166" s="63" t="n">
        <v>139</v>
      </c>
      <c r="B166" s="117" t="n">
        <v>1.33216417452786</v>
      </c>
      <c r="C166" s="119" t="n">
        <f aca="false">$B$16*C165+0.1*B166</f>
        <v>0.594702575165604</v>
      </c>
      <c r="D166" s="59" t="n">
        <f aca="false">((EXP(C166)*$B$13*$B$15*(D165^$B$11))+(1-$B$14)*D165)/(1+$B$12)</f>
        <v>215.658819947577</v>
      </c>
      <c r="E166" s="60" t="n">
        <f aca="false">$H$14+($B$11*($B$12+$B$14)+(1-$B$14))/(1+$B$12)*(E165-$H$14)+($B$12+$B$14)/(1+$B$12)*$H$14*(EXP(C166)-1)</f>
        <v>210.452725041769</v>
      </c>
      <c r="F166" s="60" t="n">
        <f aca="false">$B$15*$B$11*(D166^($B$11-1))</f>
        <v>0.0577645615718018</v>
      </c>
      <c r="G166" s="60" t="n">
        <f aca="false">$B$15*$B$11*(E166^($B$11-1))</f>
        <v>0.0586750665451829</v>
      </c>
      <c r="H166" s="66" t="n">
        <f aca="false">100*F166</f>
        <v>5.77645615718018</v>
      </c>
      <c r="I166" s="59"/>
      <c r="J166" s="67" t="n">
        <f aca="false">$B$15*(D166^$B$11)*EXP(C166)</f>
        <v>62.7194515373756</v>
      </c>
      <c r="K166" s="67" t="n">
        <f aca="false">$B$13*J166</f>
        <v>22.5790025534552</v>
      </c>
      <c r="L166" s="67" t="n">
        <f aca="false">J166-K166</f>
        <v>40.1404489839204</v>
      </c>
      <c r="M166" s="68" t="n">
        <f aca="false">L166^(1-$B$17)/(1-$B$17)</f>
        <v>-0.000310316988906249</v>
      </c>
      <c r="N166" s="68" t="n">
        <f aca="false">M166*$B$18^($A166-1)</f>
        <v>-1.50408318186798E-010</v>
      </c>
      <c r="O166" s="68"/>
      <c r="P166" s="67" t="n">
        <f aca="false">$B$15*(E166^$B$11)*EXP(C166)</f>
        <v>62.1701178170779</v>
      </c>
      <c r="Q166" s="67" t="n">
        <f aca="false">$B$13*P166</f>
        <v>22.381242414148</v>
      </c>
      <c r="R166" s="67" t="n">
        <f aca="false">P166-Q166</f>
        <v>39.7888754029299</v>
      </c>
      <c r="S166" s="68" t="n">
        <f aca="false">R166^(1-$B$17)/(1-$B$17)</f>
        <v>-0.000315825124191142</v>
      </c>
      <c r="T166" s="68" t="n">
        <f aca="false">S166*$B$18^($A166-1)</f>
        <v>-1.53078070066855E-010</v>
      </c>
      <c r="U166" s="68"/>
      <c r="V166" s="69" t="n">
        <f aca="false">(D166-E166)/D166</f>
        <v>0.0241404219269757</v>
      </c>
      <c r="W166" s="69" t="n">
        <f aca="false">(P166-J166)/J166</f>
        <v>-0.00875858616158822</v>
      </c>
      <c r="X166" s="69" t="n">
        <f aca="false">(Q166-K166)/K166</f>
        <v>-0.00875858616158832</v>
      </c>
      <c r="Y166" s="69" t="n">
        <f aca="false">(R166-L166)/L166</f>
        <v>-0.00875858616158807</v>
      </c>
    </row>
    <row r="167" customFormat="false" ht="12.75" hidden="false" customHeight="false" outlineLevel="0" collapsed="false">
      <c r="A167" s="63" t="n">
        <v>140</v>
      </c>
      <c r="B167" s="117" t="n">
        <v>0.187870909940102</v>
      </c>
      <c r="C167" s="119" t="n">
        <f aca="false">$B$16*C166+0.1*B167</f>
        <v>0.554019408643054</v>
      </c>
      <c r="D167" s="59" t="n">
        <f aca="false">((EXP(C167)*$B$13*$B$15*(D166^$B$11))+(1-$B$14)*D166)/(1+$B$12)</f>
        <v>221.163260325523</v>
      </c>
      <c r="E167" s="60" t="n">
        <f aca="false">$H$14+($B$11*($B$12+$B$14)+(1-$B$14))/(1+$B$12)*(E166-$H$14)+($B$12+$B$14)/(1+$B$12)*$H$14*(EXP(C167)-1)</f>
        <v>215.196464261636</v>
      </c>
      <c r="F167" s="60" t="n">
        <f aca="false">$B$15*$B$11*(D167^($B$11-1))</f>
        <v>0.0568402782977477</v>
      </c>
      <c r="G167" s="60" t="n">
        <f aca="false">$B$15*$B$11*(E167^($B$11-1))</f>
        <v>0.0578439605111318</v>
      </c>
      <c r="H167" s="66" t="n">
        <f aca="false">100*F167</f>
        <v>5.68402782977477</v>
      </c>
      <c r="I167" s="59"/>
      <c r="J167" s="67" t="n">
        <f aca="false">$B$15*(D167^$B$11)*EXP(C167)</f>
        <v>60.7679030892475</v>
      </c>
      <c r="K167" s="67" t="n">
        <f aca="false">$B$13*J167</f>
        <v>21.8764451121291</v>
      </c>
      <c r="L167" s="67" t="n">
        <f aca="false">J167-K167</f>
        <v>38.8914579771184</v>
      </c>
      <c r="M167" s="68" t="n">
        <f aca="false">L167^(1-$B$17)/(1-$B$17)</f>
        <v>-0.00033056856723622</v>
      </c>
      <c r="N167" s="68" t="n">
        <f aca="false">M167*$B$18^($A167-1)</f>
        <v>-1.44201695746012E-010</v>
      </c>
      <c r="O167" s="68"/>
      <c r="P167" s="67" t="n">
        <f aca="false">$B$15*(E167^$B$11)*EXP(C167)</f>
        <v>60.1725232924406</v>
      </c>
      <c r="Q167" s="67" t="n">
        <f aca="false">$B$13*P167</f>
        <v>21.6621083852786</v>
      </c>
      <c r="R167" s="67" t="n">
        <f aca="false">P167-Q167</f>
        <v>38.510414907162</v>
      </c>
      <c r="S167" s="68" t="n">
        <f aca="false">R167^(1-$B$17)/(1-$B$17)</f>
        <v>-0.000337142582331257</v>
      </c>
      <c r="T167" s="68" t="n">
        <f aca="false">S167*$B$18^($A167-1)</f>
        <v>-1.47069433996172E-010</v>
      </c>
      <c r="U167" s="68"/>
      <c r="V167" s="69" t="n">
        <f aca="false">(D167-E167)/D167</f>
        <v>0.0269791467855223</v>
      </c>
      <c r="W167" s="69" t="n">
        <f aca="false">(P167-J167)/J167</f>
        <v>-0.00979760311841725</v>
      </c>
      <c r="X167" s="69" t="n">
        <f aca="false">(Q167-K167)/K167</f>
        <v>-0.00979760311841724</v>
      </c>
      <c r="Y167" s="69" t="n">
        <f aca="false">(R167-L167)/L167</f>
        <v>-0.00979760311841716</v>
      </c>
    </row>
    <row r="168" customFormat="false" ht="12.75" hidden="false" customHeight="false" outlineLevel="0" collapsed="false">
      <c r="A168" s="63" t="n">
        <v>141</v>
      </c>
      <c r="B168" s="117" t="n">
        <v>0.541957660971093</v>
      </c>
      <c r="C168" s="119" t="n">
        <f aca="false">$B$16*C167+0.1*B168</f>
        <v>0.552813233875858</v>
      </c>
      <c r="D168" s="59" t="n">
        <f aca="false">((EXP(C168)*$B$13*$B$15*(D167^$B$11))+(1-$B$14)*D167)/(1+$B$12)</f>
        <v>226.426090004307</v>
      </c>
      <c r="E168" s="60" t="n">
        <f aca="false">$H$14+($B$11*($B$12+$B$14)+(1-$B$14))/(1+$B$12)*(E167-$H$14)+($B$12+$B$14)/(1+$B$12)*$H$14*(EXP(C168)-1)</f>
        <v>219.689940977912</v>
      </c>
      <c r="F168" s="60" t="n">
        <f aca="false">$B$15*$B$11*(D168^($B$11-1))</f>
        <v>0.0559911730285303</v>
      </c>
      <c r="G168" s="60" t="n">
        <f aca="false">$B$15*$B$11*(E168^($B$11-1))</f>
        <v>0.057083947087423</v>
      </c>
      <c r="H168" s="66" t="n">
        <f aca="false">100*F168</f>
        <v>5.59911730285303</v>
      </c>
      <c r="I168" s="59"/>
      <c r="J168" s="67" t="n">
        <f aca="false">$B$15*(D168^$B$11)*EXP(C168)</f>
        <v>61.2106892044736</v>
      </c>
      <c r="K168" s="67" t="n">
        <f aca="false">$B$13*J168</f>
        <v>22.0358481136105</v>
      </c>
      <c r="L168" s="67" t="n">
        <f aca="false">J168-K168</f>
        <v>39.1748410908631</v>
      </c>
      <c r="M168" s="68" t="n">
        <f aca="false">L168^(1-$B$17)/(1-$B$17)</f>
        <v>-0.000325803328895339</v>
      </c>
      <c r="N168" s="68" t="n">
        <f aca="false">M168*$B$18^($A168-1)</f>
        <v>-1.27910689177982E-010</v>
      </c>
      <c r="O168" s="68"/>
      <c r="P168" s="67" t="n">
        <f aca="false">$B$15*(E168^$B$11)*EXP(C168)</f>
        <v>60.548780887659</v>
      </c>
      <c r="Q168" s="67" t="n">
        <f aca="false">$B$13*P168</f>
        <v>21.7975611195572</v>
      </c>
      <c r="R168" s="67" t="n">
        <f aca="false">P168-Q168</f>
        <v>38.7512197681018</v>
      </c>
      <c r="S168" s="68" t="n">
        <f aca="false">R168^(1-$B$17)/(1-$B$17)</f>
        <v>-0.000332965509993575</v>
      </c>
      <c r="T168" s="68" t="n">
        <f aca="false">S168*$B$18^($A168-1)</f>
        <v>-1.30722568121635E-010</v>
      </c>
      <c r="U168" s="68"/>
      <c r="V168" s="69" t="n">
        <f aca="false">(D168-E168)/D168</f>
        <v>0.0297498800878788</v>
      </c>
      <c r="W168" s="69" t="n">
        <f aca="false">(P168-J168)/J168</f>
        <v>-0.0108136066660435</v>
      </c>
      <c r="X168" s="69" t="n">
        <f aca="false">(Q168-K168)/K168</f>
        <v>-0.0108136066660435</v>
      </c>
      <c r="Y168" s="69" t="n">
        <f aca="false">(R168-L168)/L168</f>
        <v>-0.0108136066660434</v>
      </c>
    </row>
    <row r="169" customFormat="false" ht="12.75" hidden="false" customHeight="false" outlineLevel="0" collapsed="false">
      <c r="A169" s="63" t="n">
        <v>142</v>
      </c>
      <c r="B169" s="117" t="n">
        <v>-0.249619915848598</v>
      </c>
      <c r="C169" s="119" t="n">
        <f aca="false">$B$16*C168+0.1*B169</f>
        <v>0.472569918903412</v>
      </c>
      <c r="D169" s="59" t="n">
        <f aca="false">((EXP(C169)*$B$13*$B$15*(D168^$B$11))+(1-$B$14)*D168)/(1+$B$12)</f>
        <v>229.780836027839</v>
      </c>
      <c r="E169" s="60" t="n">
        <f aca="false">$H$14+($B$11*($B$12+$B$14)+(1-$B$14))/(1+$B$12)*(E168-$H$14)+($B$12+$B$14)/(1+$B$12)*$H$14*(EXP(C169)-1)</f>
        <v>222.526193711964</v>
      </c>
      <c r="F169" s="60" t="n">
        <f aca="false">$B$15*$B$11*(D169^($B$11-1))</f>
        <v>0.0554666159020266</v>
      </c>
      <c r="G169" s="60" t="n">
        <f aca="false">$B$15*$B$11*(E169^($B$11-1))</f>
        <v>0.0566172245497503</v>
      </c>
      <c r="H169" s="66" t="n">
        <f aca="false">100*F169</f>
        <v>5.54666159020266</v>
      </c>
      <c r="I169" s="59"/>
      <c r="J169" s="67" t="n">
        <f aca="false">$B$15*(D169^$B$11)*EXP(C169)</f>
        <v>56.7907340641661</v>
      </c>
      <c r="K169" s="67" t="n">
        <f aca="false">$B$13*J169</f>
        <v>20.4446642630998</v>
      </c>
      <c r="L169" s="67" t="n">
        <f aca="false">J169-K169</f>
        <v>36.3460698010663</v>
      </c>
      <c r="M169" s="68" t="n">
        <f aca="false">L169^(1-$B$17)/(1-$B$17)</f>
        <v>-0.000378490594501961</v>
      </c>
      <c r="N169" s="68" t="n">
        <f aca="false">M169*$B$18^($A169-1)</f>
        <v>-1.33736182680669E-010</v>
      </c>
      <c r="O169" s="68"/>
      <c r="P169" s="67" t="n">
        <f aca="false">$B$15*(E169^$B$11)*EXP(C169)</f>
        <v>56.1386187105353</v>
      </c>
      <c r="Q169" s="67" t="n">
        <f aca="false">$B$13*P169</f>
        <v>20.2099027357927</v>
      </c>
      <c r="R169" s="67" t="n">
        <f aca="false">P169-Q169</f>
        <v>35.9287159747426</v>
      </c>
      <c r="S169" s="68" t="n">
        <f aca="false">R169^(1-$B$17)/(1-$B$17)</f>
        <v>-0.00038733488321206</v>
      </c>
      <c r="T169" s="68" t="n">
        <f aca="false">S169*$B$18^($A169-1)</f>
        <v>-1.36861231038002E-010</v>
      </c>
      <c r="U169" s="68"/>
      <c r="V169" s="69" t="n">
        <f aca="false">(D169-E169)/D169</f>
        <v>0.0315720076629705</v>
      </c>
      <c r="W169" s="69" t="n">
        <f aca="false">(P169-J169)/J169</f>
        <v>-0.0114827773293776</v>
      </c>
      <c r="X169" s="69" t="n">
        <f aca="false">(Q169-K169)/K169</f>
        <v>-0.0114827773293777</v>
      </c>
      <c r="Y169" s="69" t="n">
        <f aca="false">(R169-L169)/L169</f>
        <v>-0.0114827773293777</v>
      </c>
    </row>
    <row r="170" customFormat="false" ht="12.75" hidden="false" customHeight="false" outlineLevel="0" collapsed="false">
      <c r="A170" s="63" t="n">
        <v>143</v>
      </c>
      <c r="B170" s="117" t="n">
        <v>-1.22108758660033</v>
      </c>
      <c r="C170" s="119" t="n">
        <f aca="false">$B$16*C169+0.1*B170</f>
        <v>0.303204168353038</v>
      </c>
      <c r="D170" s="59" t="n">
        <f aca="false">((EXP(C170)*$B$13*$B$15*(D169^$B$11))+(1-$B$14)*D169)/(1+$B$12)</f>
        <v>229.80666053774</v>
      </c>
      <c r="E170" s="60" t="n">
        <f aca="false">$H$14+($B$11*($B$12+$B$14)+(1-$B$14))/(1+$B$12)*(E169-$H$14)+($B$12+$B$14)/(1+$B$12)*$H$14*(EXP(C170)-1)</f>
        <v>222.538220888887</v>
      </c>
      <c r="F170" s="60" t="n">
        <f aca="false">$B$15*$B$11*(D170^($B$11-1))</f>
        <v>0.0554626266644134</v>
      </c>
      <c r="G170" s="60" t="n">
        <f aca="false">$B$15*$B$11*(E170^($B$11-1))</f>
        <v>0.0566152661927592</v>
      </c>
      <c r="H170" s="66" t="n">
        <f aca="false">100*F170</f>
        <v>5.54626266644134</v>
      </c>
      <c r="I170" s="59"/>
      <c r="J170" s="67" t="n">
        <f aca="false">$B$15*(D170^$B$11)*EXP(C170)</f>
        <v>47.9446819263659</v>
      </c>
      <c r="K170" s="67" t="n">
        <f aca="false">$B$13*J170</f>
        <v>17.2600854934917</v>
      </c>
      <c r="L170" s="67" t="n">
        <f aca="false">J170-K170</f>
        <v>30.6845964328742</v>
      </c>
      <c r="M170" s="68" t="n">
        <f aca="false">L170^(1-$B$17)/(1-$B$17)</f>
        <v>-0.000531042369396127</v>
      </c>
      <c r="N170" s="68" t="n">
        <f aca="false">M170*$B$18^($A170-1)</f>
        <v>-1.68875058774891E-010</v>
      </c>
      <c r="O170" s="68"/>
      <c r="P170" s="67" t="n">
        <f aca="false">$B$15*(E170^$B$11)*EXP(C170)</f>
        <v>47.3931485357432</v>
      </c>
      <c r="Q170" s="67" t="n">
        <f aca="false">$B$13*P170</f>
        <v>17.0615334728675</v>
      </c>
      <c r="R170" s="67" t="n">
        <f aca="false">P170-Q170</f>
        <v>30.3316150628756</v>
      </c>
      <c r="S170" s="68" t="n">
        <f aca="false">R170^(1-$B$17)/(1-$B$17)</f>
        <v>-0.000543474201163086</v>
      </c>
      <c r="T170" s="68" t="n">
        <f aca="false">S170*$B$18^($A170-1)</f>
        <v>-1.72828465209696E-010</v>
      </c>
      <c r="U170" s="68"/>
      <c r="V170" s="69" t="n">
        <f aca="false">(D170-E170)/D170</f>
        <v>0.0316284986337885</v>
      </c>
      <c r="W170" s="69" t="n">
        <f aca="false">(P170-J170)/J170</f>
        <v>-0.0115035363352668</v>
      </c>
      <c r="X170" s="69" t="n">
        <f aca="false">(Q170-K170)/K170</f>
        <v>-0.0115035363352667</v>
      </c>
      <c r="Y170" s="69" t="n">
        <f aca="false">(R170-L170)/L170</f>
        <v>-0.0115035363352668</v>
      </c>
    </row>
    <row r="171" customFormat="false" ht="12.75" hidden="false" customHeight="false" outlineLevel="0" collapsed="false">
      <c r="A171" s="63" t="n">
        <v>144</v>
      </c>
      <c r="B171" s="117" t="n">
        <v>1.26668510347372</v>
      </c>
      <c r="C171" s="119" t="n">
        <f aca="false">$B$16*C170+0.1*B171</f>
        <v>0.399552261865106</v>
      </c>
      <c r="D171" s="59" t="n">
        <f aca="false">((EXP(C171)*$B$13*$B$15*(D170^$B$11))+(1-$B$14)*D170)/(1+$B$12)</f>
        <v>231.576971197579</v>
      </c>
      <c r="E171" s="60" t="n">
        <f aca="false">$H$14+($B$11*($B$12+$B$14)+(1-$B$14))/(1+$B$12)*(E170-$H$14)+($B$12+$B$14)/(1+$B$12)*$H$14*(EXP(C171)-1)</f>
        <v>224.02284474844</v>
      </c>
      <c r="F171" s="60" t="n">
        <f aca="false">$B$15*$B$11*(D171^($B$11-1))</f>
        <v>0.0551908990413958</v>
      </c>
      <c r="G171" s="60" t="n">
        <f aca="false">$B$15*$B$11*(E171^($B$11-1))</f>
        <v>0.0563748537348276</v>
      </c>
      <c r="H171" s="66" t="n">
        <f aca="false">100*F171</f>
        <v>5.51908990413958</v>
      </c>
      <c r="I171" s="59"/>
      <c r="J171" s="67" t="n">
        <f aca="false">$B$15*(D171^$B$11)*EXP(C171)</f>
        <v>52.9399686651469</v>
      </c>
      <c r="K171" s="67" t="n">
        <f aca="false">$B$13*J171</f>
        <v>19.0583887194529</v>
      </c>
      <c r="L171" s="67" t="n">
        <f aca="false">J171-K171</f>
        <v>33.881579945694</v>
      </c>
      <c r="M171" s="68" t="n">
        <f aca="false">L171^(1-$B$17)/(1-$B$17)</f>
        <v>-0.000435554692025162</v>
      </c>
      <c r="N171" s="68" t="n">
        <f aca="false">M171*$B$18^($A171-1)</f>
        <v>-1.24658399421432E-010</v>
      </c>
      <c r="O171" s="68"/>
      <c r="P171" s="67" t="n">
        <f aca="false">$B$15*(E171^$B$11)*EXP(C171)</f>
        <v>52.3116691595703</v>
      </c>
      <c r="Q171" s="67" t="n">
        <f aca="false">$B$13*P171</f>
        <v>18.8322008974453</v>
      </c>
      <c r="R171" s="67" t="n">
        <f aca="false">P171-Q171</f>
        <v>33.479468262125</v>
      </c>
      <c r="S171" s="68" t="n">
        <f aca="false">R171^(1-$B$17)/(1-$B$17)</f>
        <v>-0.000446080152912051</v>
      </c>
      <c r="T171" s="68" t="n">
        <f aca="false">S171*$B$18^($A171-1)</f>
        <v>-1.27670850283186E-010</v>
      </c>
      <c r="U171" s="68"/>
      <c r="V171" s="69" t="n">
        <f aca="false">(D171-E171)/D171</f>
        <v>0.0326203698497058</v>
      </c>
      <c r="W171" s="69" t="n">
        <f aca="false">(P171-J171)/J171</f>
        <v>-0.0118681503109803</v>
      </c>
      <c r="X171" s="69" t="n">
        <f aca="false">(Q171-K171)/K171</f>
        <v>-0.0118681503109802</v>
      </c>
      <c r="Y171" s="69" t="n">
        <f aca="false">(R171-L171)/L171</f>
        <v>-0.0118681503109802</v>
      </c>
    </row>
    <row r="172" customFormat="false" ht="12.75" hidden="false" customHeight="false" outlineLevel="0" collapsed="false">
      <c r="A172" s="63" t="n">
        <v>145</v>
      </c>
      <c r="B172" s="117" t="n">
        <v>-0.288887349597644</v>
      </c>
      <c r="C172" s="119" t="n">
        <f aca="false">$B$16*C171+0.1*B172</f>
        <v>0.330708300718831</v>
      </c>
      <c r="D172" s="59" t="n">
        <f aca="false">((EXP(C172)*$B$13*$B$15*(D171^$B$11))+(1-$B$14)*D171)/(1+$B$12)</f>
        <v>231.999176818223</v>
      </c>
      <c r="E172" s="60" t="n">
        <f aca="false">$H$14+($B$11*($B$12+$B$14)+(1-$B$14))/(1+$B$12)*(E171-$H$14)+($B$12+$B$14)/(1+$B$12)*$H$14*(EXP(C172)-1)</f>
        <v>224.369200307141</v>
      </c>
      <c r="F172" s="60" t="n">
        <f aca="false">$B$15*$B$11*(D172^($B$11-1))</f>
        <v>0.0551265966140705</v>
      </c>
      <c r="G172" s="60" t="n">
        <f aca="false">$B$15*$B$11*(E172^($B$11-1))</f>
        <v>0.0563191422072884</v>
      </c>
      <c r="H172" s="66" t="n">
        <f aca="false">100*F172</f>
        <v>5.51265966140705</v>
      </c>
      <c r="I172" s="59"/>
      <c r="J172" s="67" t="n">
        <f aca="false">$B$15*(D172^$B$11)*EXP(C172)</f>
        <v>49.4504119959134</v>
      </c>
      <c r="K172" s="67" t="n">
        <f aca="false">$B$13*J172</f>
        <v>17.8021483185288</v>
      </c>
      <c r="L172" s="67" t="n">
        <f aca="false">J172-K172</f>
        <v>31.6482636773846</v>
      </c>
      <c r="M172" s="68" t="n">
        <f aca="false">L172^(1-$B$17)/(1-$B$17)</f>
        <v>-0.000499195001239374</v>
      </c>
      <c r="N172" s="68" t="n">
        <f aca="false">M172*$B$18^($A172-1)</f>
        <v>-1.28585378354911E-010</v>
      </c>
      <c r="O172" s="68"/>
      <c r="P172" s="67" t="n">
        <f aca="false">$B$15*(E172^$B$11)*EXP(C172)</f>
        <v>48.8586610185294</v>
      </c>
      <c r="Q172" s="67" t="n">
        <f aca="false">$B$13*P172</f>
        <v>17.5891179666706</v>
      </c>
      <c r="R172" s="67" t="n">
        <f aca="false">P172-Q172</f>
        <v>31.2695430518588</v>
      </c>
      <c r="S172" s="68" t="n">
        <f aca="false">R172^(1-$B$17)/(1-$B$17)</f>
        <v>-0.0005113602135015</v>
      </c>
      <c r="T172" s="68" t="n">
        <f aca="false">S172*$B$18^($A172-1)</f>
        <v>-1.31718960256992E-010</v>
      </c>
      <c r="U172" s="68"/>
      <c r="V172" s="69" t="n">
        <f aca="false">(D172-E172)/D172</f>
        <v>0.0328879464820701</v>
      </c>
      <c r="W172" s="69" t="n">
        <f aca="false">(P172-J172)/J172</f>
        <v>-0.0119665530275652</v>
      </c>
      <c r="X172" s="69" t="n">
        <f aca="false">(Q172-K172)/K172</f>
        <v>-0.0119665530275653</v>
      </c>
      <c r="Y172" s="69" t="n">
        <f aca="false">(R172-L172)/L172</f>
        <v>-0.0119665530275652</v>
      </c>
    </row>
    <row r="173" customFormat="false" ht="12.75" hidden="false" customHeight="false" outlineLevel="0" collapsed="false">
      <c r="A173" s="63" t="n">
        <v>146</v>
      </c>
      <c r="B173" s="117" t="n">
        <v>-1.30587523017311</v>
      </c>
      <c r="C173" s="119" t="n">
        <f aca="false">$B$16*C172+0.1*B173</f>
        <v>0.167049947629636</v>
      </c>
      <c r="D173" s="59" t="n">
        <f aca="false">((EXP(C173)*$B$13*$B$15*(D172^$B$11))+(1-$B$14)*D172)/(1+$B$12)</f>
        <v>229.71383288699</v>
      </c>
      <c r="E173" s="60" t="n">
        <f aca="false">$H$14+($B$11*($B$12+$B$14)+(1-$B$14))/(1+$B$12)*(E172-$H$14)+($B$12+$B$14)/(1+$B$12)*$H$14*(EXP(C173)-1)</f>
        <v>222.43870982396</v>
      </c>
      <c r="F173" s="60" t="n">
        <f aca="false">$B$15*$B$11*(D173^($B$11-1))</f>
        <v>0.0554769696325528</v>
      </c>
      <c r="G173" s="60" t="n">
        <f aca="false">$B$15*$B$11*(E173^($B$11-1))</f>
        <v>0.0566314745711893</v>
      </c>
      <c r="H173" s="66" t="n">
        <f aca="false">100*F173</f>
        <v>5.54769696325528</v>
      </c>
      <c r="I173" s="59"/>
      <c r="J173" s="67" t="n">
        <f aca="false">$B$15*(D173^$B$11)*EXP(C173)</f>
        <v>41.8356237187677</v>
      </c>
      <c r="K173" s="67" t="n">
        <f aca="false">$B$13*J173</f>
        <v>15.0608245387564</v>
      </c>
      <c r="L173" s="67" t="n">
        <f aca="false">J173-K173</f>
        <v>26.7747991800113</v>
      </c>
      <c r="M173" s="68" t="n">
        <f aca="false">L173^(1-$B$17)/(1-$B$17)</f>
        <v>-0.000697457196894022</v>
      </c>
      <c r="N173" s="68" t="n">
        <f aca="false">M173*$B$18^($A173-1)</f>
        <v>-1.61689355048993E-010</v>
      </c>
      <c r="O173" s="68"/>
      <c r="P173" s="67" t="n">
        <f aca="false">$B$15*(E173^$B$11)*EXP(C173)</f>
        <v>41.35372230366</v>
      </c>
      <c r="Q173" s="67" t="n">
        <f aca="false">$B$13*P173</f>
        <v>14.8873400293176</v>
      </c>
      <c r="R173" s="67" t="n">
        <f aca="false">P173-Q173</f>
        <v>26.4663822743424</v>
      </c>
      <c r="S173" s="68" t="n">
        <f aca="false">R173^(1-$B$17)/(1-$B$17)</f>
        <v>-0.000713807065154284</v>
      </c>
      <c r="T173" s="68" t="n">
        <f aca="false">S173*$B$18^($A173-1)</f>
        <v>-1.65479694679741E-010</v>
      </c>
      <c r="U173" s="68"/>
      <c r="V173" s="69" t="n">
        <f aca="false">(D173-E173)/D173</f>
        <v>0.0316703742721862</v>
      </c>
      <c r="W173" s="69" t="n">
        <f aca="false">(P173-J173)/J173</f>
        <v>-0.0115189250756031</v>
      </c>
      <c r="X173" s="69" t="n">
        <f aca="false">(Q173-K173)/K173</f>
        <v>-0.0115189250756031</v>
      </c>
      <c r="Y173" s="69" t="n">
        <f aca="false">(R173-L173)/L173</f>
        <v>-0.011518925075603</v>
      </c>
    </row>
    <row r="174" customFormat="false" ht="12.75" hidden="false" customHeight="false" outlineLevel="0" collapsed="false">
      <c r="A174" s="63" t="n">
        <v>147</v>
      </c>
      <c r="B174" s="117" t="n">
        <v>0.764254082241678</v>
      </c>
      <c r="C174" s="119" t="n">
        <f aca="false">$B$16*C173+0.1*B174</f>
        <v>0.22677036109084</v>
      </c>
      <c r="D174" s="59" t="n">
        <f aca="false">((EXP(C174)*$B$13*$B$15*(D173^$B$11))+(1-$B$14)*D173)/(1+$B$12)</f>
        <v>228.472958776438</v>
      </c>
      <c r="E174" s="60" t="n">
        <f aca="false">$H$14+($B$11*($B$12+$B$14)+(1-$B$14))/(1+$B$12)*(E173-$H$14)+($B$12+$B$14)/(1+$B$12)*$H$14*(EXP(C174)-1)</f>
        <v>221.383133050723</v>
      </c>
      <c r="F174" s="60" t="n">
        <f aca="false">$B$15*$B$11*(D174^($B$11-1))</f>
        <v>0.0556696164712779</v>
      </c>
      <c r="G174" s="60" t="n">
        <f aca="false">$B$15*$B$11*(E174^($B$11-1))</f>
        <v>0.0568041422486831</v>
      </c>
      <c r="H174" s="66" t="n">
        <f aca="false">100*F174</f>
        <v>5.56696164712779</v>
      </c>
      <c r="I174" s="59"/>
      <c r="J174" s="67" t="n">
        <f aca="false">$B$15*(D174^$B$11)*EXP(C174)</f>
        <v>44.3236636889141</v>
      </c>
      <c r="K174" s="67" t="n">
        <f aca="false">$B$13*J174</f>
        <v>15.9565189280091</v>
      </c>
      <c r="L174" s="67" t="n">
        <f aca="false">J174-K174</f>
        <v>28.367144760905</v>
      </c>
      <c r="M174" s="68" t="n">
        <f aca="false">L174^(1-$B$17)/(1-$B$17)</f>
        <v>-0.000621353507805305</v>
      </c>
      <c r="N174" s="68" t="n">
        <f aca="false">M174*$B$18^($A174-1)</f>
        <v>-1.2964182396237E-010</v>
      </c>
      <c r="O174" s="68"/>
      <c r="P174" s="67" t="n">
        <f aca="false">$B$15*(E174^$B$11)*EXP(C174)</f>
        <v>43.8235092319936</v>
      </c>
      <c r="Q174" s="67" t="n">
        <f aca="false">$B$13*P174</f>
        <v>15.7764633235177</v>
      </c>
      <c r="R174" s="67" t="n">
        <f aca="false">P174-Q174</f>
        <v>28.0470459084759</v>
      </c>
      <c r="S174" s="68" t="n">
        <f aca="false">R174^(1-$B$17)/(1-$B$17)</f>
        <v>-0.000635617365025054</v>
      </c>
      <c r="T174" s="68" t="n">
        <f aca="false">S174*$B$18^($A174-1)</f>
        <v>-1.326178954635E-010</v>
      </c>
      <c r="U174" s="68"/>
      <c r="V174" s="69" t="n">
        <f aca="false">(D174-E174)/D174</f>
        <v>0.0310313560242914</v>
      </c>
      <c r="W174" s="69" t="n">
        <f aca="false">(P174-J174)/J174</f>
        <v>-0.0112841406890641</v>
      </c>
      <c r="X174" s="69" t="n">
        <f aca="false">(Q174-K174)/K174</f>
        <v>-0.0112841406890642</v>
      </c>
      <c r="Y174" s="69" t="n">
        <f aca="false">(R174-L174)/L174</f>
        <v>-0.0112841406890641</v>
      </c>
    </row>
    <row r="175" customFormat="false" ht="12.75" hidden="false" customHeight="false" outlineLevel="0" collapsed="false">
      <c r="A175" s="63" t="n">
        <v>148</v>
      </c>
      <c r="B175" s="117" t="n">
        <v>0.784282292443095</v>
      </c>
      <c r="C175" s="119" t="n">
        <f aca="false">$B$16*C174+0.1*B175</f>
        <v>0.282521554226066</v>
      </c>
      <c r="D175" s="59" t="n">
        <f aca="false">((EXP(C175)*$B$13*$B$15*(D174^$B$11))+(1-$B$14)*D174)/(1+$B$12)</f>
        <v>228.208866089745</v>
      </c>
      <c r="E175" s="60" t="n">
        <f aca="false">$H$14+($B$11*($B$12+$B$14)+(1-$B$14))/(1+$B$12)*(E174-$H$14)+($B$12+$B$14)/(1+$B$12)*$H$14*(EXP(C175)-1)</f>
        <v>221.151871365948</v>
      </c>
      <c r="F175" s="60" t="n">
        <f aca="false">$B$15*$B$11*(D175^($B$11-1))</f>
        <v>0.0557108387160738</v>
      </c>
      <c r="G175" s="60" t="n">
        <f aca="false">$B$15*$B$11*(E175^($B$11-1))</f>
        <v>0.0568421516764415</v>
      </c>
      <c r="H175" s="66" t="n">
        <f aca="false">100*F175</f>
        <v>5.57108387160738</v>
      </c>
      <c r="I175" s="59"/>
      <c r="J175" s="67" t="n">
        <f aca="false">$B$15*(D175^$B$11)*EXP(C175)</f>
        <v>46.8454333781841</v>
      </c>
      <c r="K175" s="67" t="n">
        <f aca="false">$B$13*J175</f>
        <v>16.8643560161463</v>
      </c>
      <c r="L175" s="67" t="n">
        <f aca="false">J175-K175</f>
        <v>29.9810773620378</v>
      </c>
      <c r="M175" s="68" t="n">
        <f aca="false">L175^(1-$B$17)/(1-$B$17)</f>
        <v>-0.000556257057642305</v>
      </c>
      <c r="N175" s="68" t="n">
        <f aca="false">M175*$B$18^($A175-1)</f>
        <v>-1.04453842739964E-010</v>
      </c>
      <c r="O175" s="68"/>
      <c r="P175" s="67" t="n">
        <f aca="false">$B$15*(E175^$B$11)*EXP(C175)</f>
        <v>46.3186805123945</v>
      </c>
      <c r="Q175" s="67" t="n">
        <f aca="false">$B$13*P175</f>
        <v>16.674724984462</v>
      </c>
      <c r="R175" s="67" t="n">
        <f aca="false">P175-Q175</f>
        <v>29.6439555279325</v>
      </c>
      <c r="S175" s="68" t="n">
        <f aca="false">R175^(1-$B$17)/(1-$B$17)</f>
        <v>-0.000568980913506102</v>
      </c>
      <c r="T175" s="68" t="n">
        <f aca="false">S175*$B$18^($A175-1)</f>
        <v>-1.06843125934098E-010</v>
      </c>
      <c r="U175" s="68"/>
      <c r="V175" s="69" t="n">
        <f aca="false">(D175-E175)/D175</f>
        <v>0.0309234029541212</v>
      </c>
      <c r="W175" s="69" t="n">
        <f aca="false">(P175-J175)/J175</f>
        <v>-0.0112444869820523</v>
      </c>
      <c r="X175" s="69" t="n">
        <f aca="false">(Q175-K175)/K175</f>
        <v>-0.0112444869820522</v>
      </c>
      <c r="Y175" s="69" t="n">
        <f aca="false">(R175-L175)/L175</f>
        <v>-0.0112444869820524</v>
      </c>
    </row>
    <row r="176" customFormat="false" ht="12.75" hidden="false" customHeight="false" outlineLevel="0" collapsed="false">
      <c r="A176" s="63" t="n">
        <v>149</v>
      </c>
      <c r="B176" s="117" t="n">
        <v>0.428154862675001</v>
      </c>
      <c r="C176" s="119" t="n">
        <f aca="false">$B$16*C175+0.1*B176</f>
        <v>0.297084885070959</v>
      </c>
      <c r="D176" s="59" t="n">
        <f aca="false">((EXP(C176)*$B$13*$B$15*(D175^$B$11))+(1-$B$14)*D175)/(1+$B$12)</f>
        <v>228.204955444365</v>
      </c>
      <c r="E176" s="60" t="n">
        <f aca="false">$H$14+($B$11*($B$12+$B$14)+(1-$B$14))/(1+$B$12)*(E175-$H$14)+($B$12+$B$14)/(1+$B$12)*$H$14*(EXP(C176)-1)</f>
        <v>221.14100860013</v>
      </c>
      <c r="F176" s="60" t="n">
        <f aca="false">$B$15*$B$11*(D176^($B$11-1))</f>
        <v>0.0557114497167569</v>
      </c>
      <c r="G176" s="60" t="n">
        <f aca="false">$B$15*$B$11*(E176^($B$11-1))</f>
        <v>0.056843938648551</v>
      </c>
      <c r="H176" s="66" t="n">
        <f aca="false">100*F176</f>
        <v>5.57114497167569</v>
      </c>
      <c r="I176" s="59"/>
      <c r="J176" s="67" t="n">
        <f aca="false">$B$15*(D176^$B$11)*EXP(C176)</f>
        <v>47.5323576318677</v>
      </c>
      <c r="K176" s="67" t="n">
        <f aca="false">$B$13*J176</f>
        <v>17.1116487474724</v>
      </c>
      <c r="L176" s="67" t="n">
        <f aca="false">J176-K176</f>
        <v>30.4207088843953</v>
      </c>
      <c r="M176" s="68" t="n">
        <f aca="false">L176^(1-$B$17)/(1-$B$17)</f>
        <v>-0.000540295492277494</v>
      </c>
      <c r="N176" s="68" t="n">
        <f aca="false">M176*$B$18^($A176-1)</f>
        <v>-9.13109247735241E-011</v>
      </c>
      <c r="O176" s="68"/>
      <c r="P176" s="67" t="n">
        <f aca="false">$B$15*(E176^$B$11)*EXP(C176)</f>
        <v>46.9973395162598</v>
      </c>
      <c r="Q176" s="67" t="n">
        <f aca="false">$B$13*P176</f>
        <v>16.9190422258535</v>
      </c>
      <c r="R176" s="67" t="n">
        <f aca="false">P176-Q176</f>
        <v>30.0782972904062</v>
      </c>
      <c r="S176" s="68" t="n">
        <f aca="false">R176^(1-$B$17)/(1-$B$17)</f>
        <v>-0.000552666969247515</v>
      </c>
      <c r="T176" s="68" t="n">
        <f aca="false">S176*$B$18^($A176-1)</f>
        <v>-9.3401726971753E-011</v>
      </c>
      <c r="U176" s="68"/>
      <c r="V176" s="69" t="n">
        <f aca="false">(D176-E176)/D176</f>
        <v>0.0309543972455809</v>
      </c>
      <c r="W176" s="69" t="n">
        <f aca="false">(P176-J176)/J176</f>
        <v>-0.0112558716264741</v>
      </c>
      <c r="X176" s="69" t="n">
        <f aca="false">(Q176-K176)/K176</f>
        <v>-0.0112558716264742</v>
      </c>
      <c r="Y176" s="69" t="n">
        <f aca="false">(R176-L176)/L176</f>
        <v>-0.0112558716264741</v>
      </c>
    </row>
    <row r="177" customFormat="false" ht="12.75" hidden="false" customHeight="false" outlineLevel="0" collapsed="false">
      <c r="A177" s="63" t="n">
        <v>150</v>
      </c>
      <c r="B177" s="117" t="n">
        <v>0.403881585953059</v>
      </c>
      <c r="C177" s="119" t="n">
        <f aca="false">$B$16*C176+0.1*B177</f>
        <v>0.307764555159169</v>
      </c>
      <c r="D177" s="59" t="n">
        <f aca="false">((EXP(C177)*$B$13*$B$15*(D176^$B$11))+(1-$B$14)*D176)/(1+$B$12)</f>
        <v>228.384958617539</v>
      </c>
      <c r="E177" s="60" t="n">
        <f aca="false">$H$14+($B$11*($B$12+$B$14)+(1-$B$14))/(1+$B$12)*(E176-$H$14)+($B$12+$B$14)/(1+$B$12)*$H$14*(EXP(C177)-1)</f>
        <v>221.286100027713</v>
      </c>
      <c r="F177" s="60" t="n">
        <f aca="false">$B$15*$B$11*(D177^($B$11-1))</f>
        <v>0.0556833437371302</v>
      </c>
      <c r="G177" s="60" t="n">
        <f aca="false">$B$15*$B$11*(E177^($B$11-1))</f>
        <v>0.056820082352082</v>
      </c>
      <c r="H177" s="66" t="n">
        <f aca="false">100*F177</f>
        <v>5.56833437371302</v>
      </c>
      <c r="I177" s="59"/>
      <c r="J177" s="67" t="n">
        <f aca="false">$B$15*(D177^$B$11)*EXP(C177)</f>
        <v>48.0563466439722</v>
      </c>
      <c r="K177" s="67" t="n">
        <f aca="false">$B$13*J177</f>
        <v>17.30028479183</v>
      </c>
      <c r="L177" s="67" t="n">
        <f aca="false">J177-K177</f>
        <v>30.7560618521422</v>
      </c>
      <c r="M177" s="68" t="n">
        <f aca="false">L177^(1-$B$17)/(1-$B$17)</f>
        <v>-0.000528577354615958</v>
      </c>
      <c r="N177" s="68" t="n">
        <f aca="false">M177*$B$18^($A177-1)</f>
        <v>-8.0397484300283E-011</v>
      </c>
      <c r="O177" s="68"/>
      <c r="P177" s="67" t="n">
        <f aca="false">$B$15*(E177^$B$11)*EXP(C177)</f>
        <v>47.5131627904195</v>
      </c>
      <c r="Q177" s="67" t="n">
        <f aca="false">$B$13*P177</f>
        <v>17.104738604551</v>
      </c>
      <c r="R177" s="67" t="n">
        <f aca="false">P177-Q177</f>
        <v>30.4084241858685</v>
      </c>
      <c r="S177" s="68" t="n">
        <f aca="false">R177^(1-$B$17)/(1-$B$17)</f>
        <v>-0.00054073212838283</v>
      </c>
      <c r="T177" s="68" t="n">
        <f aca="false">S177*$B$18^($A177-1)</f>
        <v>-8.22462453653605E-011</v>
      </c>
      <c r="U177" s="68"/>
      <c r="V177" s="69" t="n">
        <f aca="false">(D177-E177)/D177</f>
        <v>0.0310828639188692</v>
      </c>
      <c r="W177" s="69" t="n">
        <f aca="false">(P177-J177)/J177</f>
        <v>-0.0113030617490946</v>
      </c>
      <c r="X177" s="69" t="n">
        <f aca="false">(Q177-K177)/K177</f>
        <v>-0.0113030617490945</v>
      </c>
      <c r="Y177" s="69" t="n">
        <f aca="false">(R177-L177)/L177</f>
        <v>-0.0113030617490946</v>
      </c>
    </row>
    <row r="178" customFormat="false" ht="12.75" hidden="false" customHeight="false" outlineLevel="0" collapsed="false">
      <c r="A178" s="63" t="n">
        <v>151</v>
      </c>
      <c r="B178" s="117" t="n">
        <v>-0.648096829536371</v>
      </c>
      <c r="C178" s="119" t="n">
        <f aca="false">$B$16*C177+0.1*B178</f>
        <v>0.212178416689615</v>
      </c>
      <c r="D178" s="59" t="n">
        <f aca="false">((EXP(C178)*$B$13*$B$15*(D177^$B$11))+(1-$B$14)*D177)/(1+$B$12)</f>
        <v>226.97927880032</v>
      </c>
      <c r="E178" s="60" t="n">
        <f aca="false">$H$14+($B$11*($B$12+$B$14)+(1-$B$14))/(1+$B$12)*(E177-$H$14)+($B$12+$B$14)/(1+$B$12)*$H$14*(EXP(C178)-1)</f>
        <v>220.090380887258</v>
      </c>
      <c r="F178" s="60" t="n">
        <f aca="false">$B$15*$B$11*(D178^($B$11-1))</f>
        <v>0.0559037999990233</v>
      </c>
      <c r="G178" s="60" t="n">
        <f aca="false">$B$15*$B$11*(E178^($B$11-1))</f>
        <v>0.0570174545990512</v>
      </c>
      <c r="H178" s="66" t="n">
        <f aca="false">100*F178</f>
        <v>5.59037999990233</v>
      </c>
      <c r="I178" s="59"/>
      <c r="J178" s="67" t="n">
        <f aca="false">$B$15*(D178^$B$11)*EXP(C178)</f>
        <v>43.5785680974278</v>
      </c>
      <c r="K178" s="67" t="n">
        <f aca="false">$B$13*J178</f>
        <v>15.688284515074</v>
      </c>
      <c r="L178" s="67" t="n">
        <f aca="false">J178-K178</f>
        <v>27.8902835823538</v>
      </c>
      <c r="M178" s="68" t="n">
        <f aca="false">L178^(1-$B$17)/(1-$B$17)</f>
        <v>-0.00064278264758635</v>
      </c>
      <c r="N178" s="68" t="n">
        <f aca="false">M178*$B$18^($A178-1)</f>
        <v>-8.79914673412912E-011</v>
      </c>
      <c r="O178" s="68"/>
      <c r="P178" s="67" t="n">
        <f aca="false">$B$15*(E178^$B$11)*EXP(C178)</f>
        <v>43.0977206877671</v>
      </c>
      <c r="Q178" s="67" t="n">
        <f aca="false">$B$13*P178</f>
        <v>15.5151794475962</v>
      </c>
      <c r="R178" s="67" t="n">
        <f aca="false">P178-Q178</f>
        <v>27.582541240171</v>
      </c>
      <c r="S178" s="68" t="n">
        <f aca="false">R178^(1-$B$17)/(1-$B$17)</f>
        <v>-0.000657205897492538</v>
      </c>
      <c r="T178" s="68" t="n">
        <f aca="false">S178*$B$18^($A178-1)</f>
        <v>-8.99658873537809E-011</v>
      </c>
      <c r="U178" s="68"/>
      <c r="V178" s="69" t="n">
        <f aca="false">(D178-E178)/D178</f>
        <v>0.0303503383633608</v>
      </c>
      <c r="W178" s="69" t="n">
        <f aca="false">(P178-J178)/J178</f>
        <v>-0.0110340341744504</v>
      </c>
      <c r="X178" s="69" t="n">
        <f aca="false">(Q178-K178)/K178</f>
        <v>-0.0110340341744504</v>
      </c>
      <c r="Y178" s="69" t="n">
        <f aca="false">(R178-L178)/L178</f>
        <v>-0.0110340341744505</v>
      </c>
    </row>
    <row r="179" customFormat="false" ht="12.75" hidden="false" customHeight="false" outlineLevel="0" collapsed="false">
      <c r="A179" s="63" t="n">
        <v>152</v>
      </c>
      <c r="B179" s="117" t="n">
        <v>0.723098310118076</v>
      </c>
      <c r="C179" s="119" t="n">
        <f aca="false">$B$16*C178+0.1*B179</f>
        <v>0.263270406032461</v>
      </c>
      <c r="D179" s="59" t="n">
        <f aca="false">((EXP(C179)*$B$13*$B$15*(D178^$B$11))+(1-$B$14)*D178)/(1+$B$12)</f>
        <v>226.466492576728</v>
      </c>
      <c r="E179" s="60" t="n">
        <f aca="false">$H$14+($B$11*($B$12+$B$14)+(1-$B$14))/(1+$B$12)*(E178-$H$14)+($B$12+$B$14)/(1+$B$12)*$H$14*(EXP(C179)-1)</f>
        <v>219.649138118788</v>
      </c>
      <c r="F179" s="60" t="n">
        <f aca="false">$B$15*$B$11*(D179^($B$11-1))</f>
        <v>0.0559847798247014</v>
      </c>
      <c r="G179" s="60" t="n">
        <f aca="false">$B$15*$B$11*(E179^($B$11-1))</f>
        <v>0.0570907335044022</v>
      </c>
      <c r="H179" s="66" t="n">
        <f aca="false">100*F179</f>
        <v>5.59847798247014</v>
      </c>
      <c r="I179" s="59"/>
      <c r="J179" s="67" t="n">
        <f aca="false">$B$15*(D179^$B$11)*EXP(C179)</f>
        <v>45.8256160819363</v>
      </c>
      <c r="K179" s="67" t="n">
        <f aca="false">$B$13*J179</f>
        <v>16.4972217894971</v>
      </c>
      <c r="L179" s="67" t="n">
        <f aca="false">J179-K179</f>
        <v>29.3283942924392</v>
      </c>
      <c r="M179" s="68" t="n">
        <f aca="false">L179^(1-$B$17)/(1-$B$17)</f>
        <v>-0.000581290776132003</v>
      </c>
      <c r="N179" s="68" t="n">
        <f aca="false">M179*$B$18^($A179-1)</f>
        <v>-7.16163786970425E-011</v>
      </c>
      <c r="O179" s="68"/>
      <c r="P179" s="67" t="n">
        <f aca="false">$B$15*(E179^$B$11)*EXP(C179)</f>
        <v>45.3241335110547</v>
      </c>
      <c r="Q179" s="67" t="n">
        <f aca="false">$B$13*P179</f>
        <v>16.3166880639797</v>
      </c>
      <c r="R179" s="67" t="n">
        <f aca="false">P179-Q179</f>
        <v>29.007445447075</v>
      </c>
      <c r="S179" s="68" t="n">
        <f aca="false">R179^(1-$B$17)/(1-$B$17)</f>
        <v>-0.000594225159672595</v>
      </c>
      <c r="T179" s="68" t="n">
        <f aca="false">S179*$B$18^($A179-1)</f>
        <v>-7.3209924901267E-011</v>
      </c>
      <c r="U179" s="68"/>
      <c r="V179" s="69" t="n">
        <f aca="false">(D179-E179)/D179</f>
        <v>0.0301031485071924</v>
      </c>
      <c r="W179" s="69" t="n">
        <f aca="false">(P179-J179)/J179</f>
        <v>-0.010943280500255</v>
      </c>
      <c r="X179" s="69" t="n">
        <f aca="false">(Q179-K179)/K179</f>
        <v>-0.010943280500255</v>
      </c>
      <c r="Y179" s="69" t="n">
        <f aca="false">(R179-L179)/L179</f>
        <v>-0.0109432805002551</v>
      </c>
    </row>
    <row r="180" customFormat="false" ht="12.75" hidden="false" customHeight="false" outlineLevel="0" collapsed="false">
      <c r="A180" s="63" t="n">
        <v>153</v>
      </c>
      <c r="B180" s="117" t="n">
        <v>0.525287759955972</v>
      </c>
      <c r="C180" s="119" t="n">
        <f aca="false">$B$16*C179+0.1*B180</f>
        <v>0.289472141424813</v>
      </c>
      <c r="D180" s="59" t="n">
        <f aca="false">((EXP(C180)*$B$13*$B$15*(D179^$B$11))+(1-$B$14)*D179)/(1+$B$12)</f>
        <v>226.416695974767</v>
      </c>
      <c r="E180" s="60" t="n">
        <f aca="false">$H$14+($B$11*($B$12+$B$14)+(1-$B$14))/(1+$B$12)*(E179-$H$14)+($B$12+$B$14)/(1+$B$12)*$H$14*(EXP(C180)-1)</f>
        <v>219.600619067299</v>
      </c>
      <c r="F180" s="60" t="n">
        <f aca="false">$B$15*$B$11*(D180^($B$11-1))</f>
        <v>0.0559926597847696</v>
      </c>
      <c r="G180" s="60" t="n">
        <f aca="false">$B$15*$B$11*(E180^($B$11-1))</f>
        <v>0.0570988059860916</v>
      </c>
      <c r="H180" s="66" t="n">
        <f aca="false">100*F180</f>
        <v>5.59926597847696</v>
      </c>
      <c r="I180" s="59"/>
      <c r="J180" s="67" t="n">
        <f aca="false">$B$15*(D180^$B$11)*EXP(C180)</f>
        <v>47.0384713348139</v>
      </c>
      <c r="K180" s="67" t="n">
        <f aca="false">$B$13*J180</f>
        <v>16.933849680533</v>
      </c>
      <c r="L180" s="67" t="n">
        <f aca="false">J180-K180</f>
        <v>30.1046216542809</v>
      </c>
      <c r="M180" s="68" t="n">
        <f aca="false">L180^(1-$B$17)/(1-$B$17)</f>
        <v>-0.000551700855425991</v>
      </c>
      <c r="N180" s="68" t="n">
        <f aca="false">M180*$B$18^($A180-1)</f>
        <v>-6.11737483386936E-011</v>
      </c>
      <c r="O180" s="68"/>
      <c r="P180" s="67" t="n">
        <f aca="false">$B$15*(E180^$B$11)*EXP(C180)</f>
        <v>46.5236992565232</v>
      </c>
      <c r="Q180" s="67" t="n">
        <f aca="false">$B$13*P180</f>
        <v>16.7485317323484</v>
      </c>
      <c r="R180" s="67" t="n">
        <f aca="false">P180-Q180</f>
        <v>29.7751675241749</v>
      </c>
      <c r="S180" s="68" t="n">
        <f aca="false">R180^(1-$B$17)/(1-$B$17)</f>
        <v>-0.000563977238988237</v>
      </c>
      <c r="T180" s="68" t="n">
        <f aca="false">S180*$B$18^($A180-1)</f>
        <v>-6.25349795043881E-011</v>
      </c>
      <c r="U180" s="68"/>
      <c r="V180" s="69" t="n">
        <f aca="false">(D180-E180)/D180</f>
        <v>0.0301041267214115</v>
      </c>
      <c r="W180" s="69" t="n">
        <f aca="false">(P180-J180)/J180</f>
        <v>-0.0109436396141923</v>
      </c>
      <c r="X180" s="69" t="n">
        <f aca="false">(Q180-K180)/K180</f>
        <v>-0.0109436396141922</v>
      </c>
      <c r="Y180" s="69" t="n">
        <f aca="false">(R180-L180)/L180</f>
        <v>-0.0109436396141923</v>
      </c>
    </row>
    <row r="181" customFormat="false" ht="12.75" hidden="false" customHeight="false" outlineLevel="0" collapsed="false">
      <c r="A181" s="63" t="n">
        <v>154</v>
      </c>
      <c r="B181" s="117" t="n">
        <v>1.07503865365288</v>
      </c>
      <c r="C181" s="119" t="n">
        <f aca="false">$B$16*C180+0.1*B181</f>
        <v>0.368028792647619</v>
      </c>
      <c r="D181" s="59" t="n">
        <f aca="false">((EXP(C181)*$B$13*$B$15*(D180^$B$11))+(1-$B$14)*D180)/(1+$B$12)</f>
        <v>227.753206132161</v>
      </c>
      <c r="E181" s="60" t="n">
        <f aca="false">$H$14+($B$11*($B$12+$B$14)+(1-$B$14))/(1+$B$12)*(E180-$H$14)+($B$12+$B$14)/(1+$B$12)*$H$14*(EXP(C181)-1)</f>
        <v>220.72854347739</v>
      </c>
      <c r="F181" s="60" t="n">
        <f aca="false">$B$15*$B$11*(D181^($B$11-1))</f>
        <v>0.0557821469616734</v>
      </c>
      <c r="G181" s="60" t="n">
        <f aca="false">$B$15*$B$11*(E181^($B$11-1))</f>
        <v>0.0569118976346185</v>
      </c>
      <c r="H181" s="66" t="n">
        <f aca="false">100*F181</f>
        <v>5.57821469616734</v>
      </c>
      <c r="I181" s="59"/>
      <c r="J181" s="67" t="n">
        <f aca="false">$B$15*(D181^$B$11)*EXP(C181)</f>
        <v>50.9905971402593</v>
      </c>
      <c r="K181" s="67" t="n">
        <f aca="false">$B$13*J181</f>
        <v>18.3566149704933</v>
      </c>
      <c r="L181" s="67" t="n">
        <f aca="false">J181-K181</f>
        <v>32.633982169766</v>
      </c>
      <c r="M181" s="68" t="n">
        <f aca="false">L181^(1-$B$17)/(1-$B$17)</f>
        <v>-0.000469493798959261</v>
      </c>
      <c r="N181" s="68" t="n">
        <f aca="false">M181*$B$18^($A181-1)</f>
        <v>-4.6852611699761E-011</v>
      </c>
      <c r="O181" s="68"/>
      <c r="P181" s="67" t="n">
        <f aca="false">$B$15*(E181^$B$11)*EXP(C181)</f>
        <v>50.4187340932714</v>
      </c>
      <c r="Q181" s="67" t="n">
        <f aca="false">$B$13*P181</f>
        <v>18.1507442735777</v>
      </c>
      <c r="R181" s="67" t="n">
        <f aca="false">P181-Q181</f>
        <v>32.2679898196937</v>
      </c>
      <c r="S181" s="68" t="n">
        <f aca="false">R181^(1-$B$17)/(1-$B$17)</f>
        <v>-0.00048020445169191</v>
      </c>
      <c r="T181" s="68" t="n">
        <f aca="false">S181*$B$18^($A181-1)</f>
        <v>-4.79214693814731E-011</v>
      </c>
      <c r="U181" s="68"/>
      <c r="V181" s="69" t="n">
        <f aca="false">(D181-E181)/D181</f>
        <v>0.0308433096247809</v>
      </c>
      <c r="W181" s="69" t="n">
        <f aca="false">(P181-J181)/J181</f>
        <v>-0.0112150686412814</v>
      </c>
      <c r="X181" s="69" t="n">
        <f aca="false">(Q181-K181)/K181</f>
        <v>-0.0112150686412814</v>
      </c>
      <c r="Y181" s="69" t="n">
        <f aca="false">(R181-L181)/L181</f>
        <v>-0.0112150686412815</v>
      </c>
    </row>
    <row r="182" customFormat="false" ht="12.75" hidden="false" customHeight="false" outlineLevel="0" collapsed="false">
      <c r="A182" s="63" t="n">
        <v>155</v>
      </c>
      <c r="B182" s="117" t="n">
        <v>-2.76944774668664</v>
      </c>
      <c r="C182" s="119" t="n">
        <f aca="false">$B$16*C181+0.1*B182</f>
        <v>0.0542811387141938</v>
      </c>
      <c r="D182" s="59" t="n">
        <f aca="false">((EXP(C182)*$B$13*$B$15*(D181^$B$11))+(1-$B$14)*D181)/(1+$B$12)</f>
        <v>224.084956552335</v>
      </c>
      <c r="E182" s="60" t="n">
        <f aca="false">$H$14+($B$11*($B$12+$B$14)+(1-$B$14))/(1+$B$12)*(E181-$H$14)+($B$12+$B$14)/(1+$B$12)*$H$14*(EXP(C182)-1)</f>
        <v>217.617234829208</v>
      </c>
      <c r="F182" s="60" t="n">
        <f aca="false">$B$15*$B$11*(D182^($B$11-1))</f>
        <v>0.0563648526177202</v>
      </c>
      <c r="G182" s="60" t="n">
        <f aca="false">$B$15*$B$11*(E182^($B$11-1))</f>
        <v>0.0574313203741182</v>
      </c>
      <c r="H182" s="66" t="n">
        <f aca="false">100*F182</f>
        <v>5.63648526177202</v>
      </c>
      <c r="I182" s="59"/>
      <c r="J182" s="67" t="n">
        <f aca="false">$B$15*(D182^$B$11)*EXP(C182)</f>
        <v>37.0418420994036</v>
      </c>
      <c r="K182" s="67" t="n">
        <f aca="false">$B$13*J182</f>
        <v>13.3350631557853</v>
      </c>
      <c r="L182" s="67" t="n">
        <f aca="false">J182-K182</f>
        <v>23.7067789436183</v>
      </c>
      <c r="M182" s="68" t="n">
        <f aca="false">L182^(1-$B$17)/(1-$B$17)</f>
        <v>-0.000889661719627973</v>
      </c>
      <c r="N182" s="68" t="n">
        <f aca="false">M182*$B$18^($A182-1)</f>
        <v>-7.99045219929288E-011</v>
      </c>
      <c r="O182" s="68"/>
      <c r="P182" s="67" t="n">
        <f aca="false">$B$15*(E182^$B$11)*EXP(C182)</f>
        <v>36.6533426538326</v>
      </c>
      <c r="Q182" s="67" t="n">
        <f aca="false">$B$13*P182</f>
        <v>13.1952033553798</v>
      </c>
      <c r="R182" s="67" t="n">
        <f aca="false">P182-Q182</f>
        <v>23.4581392984529</v>
      </c>
      <c r="S182" s="68" t="n">
        <f aca="false">R182^(1-$B$17)/(1-$B$17)</f>
        <v>-0.000908621235595098</v>
      </c>
      <c r="T182" s="68" t="n">
        <f aca="false">S182*$B$18^($A182-1)</f>
        <v>-8.16073614285785E-011</v>
      </c>
      <c r="U182" s="68"/>
      <c r="V182" s="69" t="n">
        <f aca="false">(D182-E182)/D182</f>
        <v>0.0288628108849277</v>
      </c>
      <c r="W182" s="69" t="n">
        <f aca="false">(P182-J182)/J182</f>
        <v>-0.0104881243359448</v>
      </c>
      <c r="X182" s="69" t="n">
        <f aca="false">(Q182-K182)/K182</f>
        <v>-0.0104881243359447</v>
      </c>
      <c r="Y182" s="69" t="n">
        <f aca="false">(R182-L182)/L182</f>
        <v>-0.0104881243359449</v>
      </c>
    </row>
    <row r="183" customFormat="false" ht="12.75" hidden="false" customHeight="false" outlineLevel="0" collapsed="false">
      <c r="A183" s="63" t="n">
        <v>156</v>
      </c>
      <c r="B183" s="117" t="n">
        <v>0.46381501306314</v>
      </c>
      <c r="C183" s="119" t="n">
        <f aca="false">$B$16*C182+0.1*B183</f>
        <v>0.0952345261490884</v>
      </c>
      <c r="D183" s="59" t="n">
        <f aca="false">((EXP(C183)*$B$13*$B$15*(D182^$B$11))+(1-$B$14)*D182)/(1+$B$12)</f>
        <v>221.171100856446</v>
      </c>
      <c r="E183" s="60" t="n">
        <f aca="false">$H$14+($B$11*($B$12+$B$14)+(1-$B$14))/(1+$B$12)*(E182-$H$14)+($B$12+$B$14)/(1+$B$12)*$H$14*(EXP(C183)-1)</f>
        <v>215.129979041365</v>
      </c>
      <c r="F183" s="60" t="n">
        <f aca="false">$B$15*$B$11*(D183^($B$11-1))</f>
        <v>0.0568389886947522</v>
      </c>
      <c r="G183" s="60" t="n">
        <f aca="false">$B$15*$B$11*(E183^($B$11-1))</f>
        <v>0.0578554008270011</v>
      </c>
      <c r="H183" s="66" t="n">
        <f aca="false">100*F183</f>
        <v>5.68389886947522</v>
      </c>
      <c r="I183" s="59"/>
      <c r="J183" s="67" t="n">
        <f aca="false">$B$15*(D183^$B$11)*EXP(C183)</f>
        <v>38.4089159799266</v>
      </c>
      <c r="K183" s="67" t="n">
        <f aca="false">$B$13*J183</f>
        <v>13.8272097527736</v>
      </c>
      <c r="L183" s="67" t="n">
        <f aca="false">J183-K183</f>
        <v>24.581706227153</v>
      </c>
      <c r="M183" s="68" t="n">
        <f aca="false">L183^(1-$B$17)/(1-$B$17)</f>
        <v>-0.000827457993997313</v>
      </c>
      <c r="N183" s="68" t="n">
        <f aca="false">M183*$B$18^($A183-1)</f>
        <v>-6.68859529625576E-011</v>
      </c>
      <c r="O183" s="68"/>
      <c r="P183" s="67" t="n">
        <f aca="false">$B$15*(E183^$B$11)*EXP(C183)</f>
        <v>38.0278848428955</v>
      </c>
      <c r="Q183" s="67" t="n">
        <f aca="false">$B$13*P183</f>
        <v>13.6900385434424</v>
      </c>
      <c r="R183" s="67" t="n">
        <f aca="false">P183-Q183</f>
        <v>24.3378462994531</v>
      </c>
      <c r="S183" s="68" t="n">
        <f aca="false">R183^(1-$B$17)/(1-$B$17)</f>
        <v>-0.000844122965846371</v>
      </c>
      <c r="T183" s="68" t="n">
        <f aca="false">S183*$B$18^($A183-1)</f>
        <v>-6.82330334564372E-011</v>
      </c>
      <c r="U183" s="68"/>
      <c r="V183" s="69" t="n">
        <f aca="false">(D183-E183)/D183</f>
        <v>0.0273142458109897</v>
      </c>
      <c r="W183" s="69" t="n">
        <f aca="false">(P183-J183)/J183</f>
        <v>-0.00992038247656448</v>
      </c>
      <c r="X183" s="69" t="n">
        <f aca="false">(Q183-K183)/K183</f>
        <v>-0.00992038247656447</v>
      </c>
      <c r="Y183" s="69" t="n">
        <f aca="false">(R183-L183)/L183</f>
        <v>-0.00992038247656449</v>
      </c>
    </row>
    <row r="184" customFormat="false" ht="12.75" hidden="false" customHeight="false" outlineLevel="0" collapsed="false">
      <c r="A184" s="63" t="n">
        <v>157</v>
      </c>
      <c r="B184" s="117" t="n">
        <v>1.46713773574447</v>
      </c>
      <c r="C184" s="119" t="n">
        <f aca="false">$B$16*C183+0.1*B184</f>
        <v>0.232424847108627</v>
      </c>
      <c r="D184" s="59" t="n">
        <f aca="false">((EXP(C184)*$B$13*$B$15*(D183^$B$11))+(1-$B$14)*D183)/(1+$B$12)</f>
        <v>220.443719941334</v>
      </c>
      <c r="E184" s="60" t="n">
        <f aca="false">$H$14+($B$11*($B$12+$B$14)+(1-$B$14))/(1+$B$12)*(E183-$H$14)+($B$12+$B$14)/(1+$B$12)*$H$14*(EXP(C184)-1)</f>
        <v>214.50173659791</v>
      </c>
      <c r="F184" s="60" t="n">
        <f aca="false">$B$15*$B$11*(D184^($B$11-1))</f>
        <v>0.0569589476996153</v>
      </c>
      <c r="G184" s="60" t="n">
        <f aca="false">$B$15*$B$11*(E184^($B$11-1))</f>
        <v>0.0579637914289982</v>
      </c>
      <c r="H184" s="66" t="n">
        <f aca="false">100*F184</f>
        <v>5.69589476996153</v>
      </c>
      <c r="I184" s="59"/>
      <c r="J184" s="67" t="n">
        <f aca="false">$B$15*(D184^$B$11)*EXP(C184)</f>
        <v>44.0045937625792</v>
      </c>
      <c r="K184" s="67" t="n">
        <f aca="false">$B$13*J184</f>
        <v>15.8416537545285</v>
      </c>
      <c r="L184" s="67" t="n">
        <f aca="false">J184-K184</f>
        <v>28.1629400080507</v>
      </c>
      <c r="M184" s="68" t="n">
        <f aca="false">L184^(1-$B$17)/(1-$B$17)</f>
        <v>-0.000630396835267802</v>
      </c>
      <c r="N184" s="68" t="n">
        <f aca="false">M184*$B$18^($A184-1)</f>
        <v>-4.58612087134466E-011</v>
      </c>
      <c r="O184" s="68"/>
      <c r="P184" s="67" t="n">
        <f aca="false">$B$15*(E184^$B$11)*EXP(C184)</f>
        <v>43.5738491344024</v>
      </c>
      <c r="Q184" s="67" t="n">
        <f aca="false">$B$13*P184</f>
        <v>15.6865856883849</v>
      </c>
      <c r="R184" s="67" t="n">
        <f aca="false">P184-Q184</f>
        <v>27.8872634460175</v>
      </c>
      <c r="S184" s="68" t="n">
        <f aca="false">R184^(1-$B$17)/(1-$B$17)</f>
        <v>-0.000642921879343749</v>
      </c>
      <c r="T184" s="68" t="n">
        <f aca="false">S184*$B$18^($A184-1)</f>
        <v>-4.67724024701033E-011</v>
      </c>
      <c r="U184" s="68"/>
      <c r="V184" s="69" t="n">
        <f aca="false">(D184-E184)/D184</f>
        <v>0.0269546501256878</v>
      </c>
      <c r="W184" s="69" t="n">
        <f aca="false">(P184-J184)/J184</f>
        <v>-0.00978862867138077</v>
      </c>
      <c r="X184" s="69" t="n">
        <f aca="false">(Q184-K184)/K184</f>
        <v>-0.00978862867138077</v>
      </c>
      <c r="Y184" s="69" t="n">
        <f aca="false">(R184-L184)/L184</f>
        <v>-0.00978862867138083</v>
      </c>
    </row>
    <row r="185" customFormat="false" ht="12.75" hidden="false" customHeight="false" outlineLevel="0" collapsed="false">
      <c r="A185" s="63" t="n">
        <v>158</v>
      </c>
      <c r="B185" s="117" t="n">
        <v>-1.72258296515793</v>
      </c>
      <c r="C185" s="119" t="n">
        <f aca="false">$B$16*C184+0.1*B185</f>
        <v>0.0369240658819716</v>
      </c>
      <c r="D185" s="59" t="n">
        <f aca="false">((EXP(C185)*$B$13*$B$15*(D184^$B$11))+(1-$B$14)*D184)/(1+$B$12)</f>
        <v>216.938976615876</v>
      </c>
      <c r="E185" s="60" t="n">
        <f aca="false">$H$14+($B$11*($B$12+$B$14)+(1-$B$14))/(1+$B$12)*(E184-$H$14)+($B$12+$B$14)/(1+$B$12)*$H$14*(EXP(C185)-1)</f>
        <v>211.493913030892</v>
      </c>
      <c r="F185" s="60" t="n">
        <f aca="false">$B$15*$B$11*(D185^($B$11-1))</f>
        <v>0.05754617331479</v>
      </c>
      <c r="G185" s="60" t="n">
        <f aca="false">$B$15*$B$11*(E185^($B$11-1))</f>
        <v>0.0584900330386957</v>
      </c>
      <c r="H185" s="66" t="n">
        <f aca="false">100*F185</f>
        <v>5.754617331479</v>
      </c>
      <c r="I185" s="59"/>
      <c r="J185" s="67" t="n">
        <f aca="false">$B$15*(D185^$B$11)*EXP(C185)</f>
        <v>35.9821785067241</v>
      </c>
      <c r="K185" s="67" t="n">
        <f aca="false">$B$13*J185</f>
        <v>12.9535842624207</v>
      </c>
      <c r="L185" s="67" t="n">
        <f aca="false">J185-K185</f>
        <v>23.0285942443034</v>
      </c>
      <c r="M185" s="68" t="n">
        <f aca="false">L185^(1-$B$17)/(1-$B$17)</f>
        <v>-0.000942833812048212</v>
      </c>
      <c r="N185" s="68" t="n">
        <f aca="false">M185*$B$18^($A185-1)</f>
        <v>-6.17318270582083E-011</v>
      </c>
      <c r="O185" s="68"/>
      <c r="P185" s="67" t="n">
        <f aca="false">$B$15*(E185^$B$11)*EXP(C185)</f>
        <v>35.6544019759409</v>
      </c>
      <c r="Q185" s="67" t="n">
        <f aca="false">$B$13*P185</f>
        <v>12.8355847113387</v>
      </c>
      <c r="R185" s="67" t="n">
        <f aca="false">P185-Q185</f>
        <v>22.8188172646022</v>
      </c>
      <c r="S185" s="68" t="n">
        <f aca="false">R185^(1-$B$17)/(1-$B$17)</f>
        <v>-0.000960248734187764</v>
      </c>
      <c r="T185" s="68" t="n">
        <f aca="false">S185*$B$18^($A185-1)</f>
        <v>-6.28720650810849E-011</v>
      </c>
      <c r="U185" s="68"/>
      <c r="V185" s="69" t="n">
        <f aca="false">(D185-E185)/D185</f>
        <v>0.0250995172463889</v>
      </c>
      <c r="W185" s="69" t="n">
        <f aca="false">(P185-J185)/J185</f>
        <v>-0.00910941317024386</v>
      </c>
      <c r="X185" s="69" t="n">
        <f aca="false">(Q185-K185)/K185</f>
        <v>-0.00910941317024382</v>
      </c>
      <c r="Y185" s="69" t="n">
        <f aca="false">(R185-L185)/L185</f>
        <v>-0.00910941317024389</v>
      </c>
    </row>
    <row r="186" customFormat="false" ht="12.75" hidden="false" customHeight="false" outlineLevel="0" collapsed="false">
      <c r="A186" s="63" t="n">
        <v>159</v>
      </c>
      <c r="B186" s="117" t="n">
        <v>0.0454940618510591</v>
      </c>
      <c r="C186" s="119" t="n">
        <f aca="false">$B$16*C185+0.1*B186</f>
        <v>0.0377810654788803</v>
      </c>
      <c r="D186" s="59" t="n">
        <f aca="false">((EXP(C186)*$B$13*$B$15*(D185^$B$11))+(1-$B$14)*D185)/(1+$B$12)</f>
        <v>213.633243606826</v>
      </c>
      <c r="E186" s="60" t="n">
        <f aca="false">$H$14+($B$11*($B$12+$B$14)+(1-$B$14))/(1+$B$12)*(E185-$H$14)+($B$12+$B$14)/(1+$B$12)*$H$14*(EXP(C186)-1)</f>
        <v>208.640033497546</v>
      </c>
      <c r="F186" s="60" t="n">
        <f aca="false">$B$15*$B$11*(D186^($B$11-1))</f>
        <v>0.0581144926984354</v>
      </c>
      <c r="G186" s="60" t="n">
        <f aca="false">$B$15*$B$11*(E186^($B$11-1))</f>
        <v>0.0590008153167703</v>
      </c>
      <c r="H186" s="66" t="n">
        <f aca="false">100*F186</f>
        <v>5.81144926984354</v>
      </c>
      <c r="I186" s="59"/>
      <c r="J186" s="67" t="n">
        <f aca="false">$B$15*(D186^$B$11)*EXP(C186)</f>
        <v>35.8145000471783</v>
      </c>
      <c r="K186" s="67" t="n">
        <f aca="false">$B$13*J186</f>
        <v>12.8932200169842</v>
      </c>
      <c r="L186" s="67" t="n">
        <f aca="false">J186-K186</f>
        <v>22.9212800301941</v>
      </c>
      <c r="M186" s="68" t="n">
        <f aca="false">L186^(1-$B$17)/(1-$B$17)</f>
        <v>-0.000951682909784086</v>
      </c>
      <c r="N186" s="68" t="n">
        <f aca="false">M186*$B$18^($A186-1)</f>
        <v>-5.60800977280136E-011</v>
      </c>
      <c r="O186" s="68"/>
      <c r="P186" s="67" t="n">
        <f aca="false">$B$15*(E186^$B$11)*EXP(C186)</f>
        <v>35.510866067589</v>
      </c>
      <c r="Q186" s="67" t="n">
        <f aca="false">$B$13*P186</f>
        <v>12.7839117843321</v>
      </c>
      <c r="R186" s="67" t="n">
        <f aca="false">P186-Q186</f>
        <v>22.726954283257</v>
      </c>
      <c r="S186" s="68" t="n">
        <f aca="false">R186^(1-$B$17)/(1-$B$17)</f>
        <v>-0.00096802712690517</v>
      </c>
      <c r="T186" s="68" t="n">
        <f aca="false">S186*$B$18^($A186-1)</f>
        <v>-5.70432182001951E-011</v>
      </c>
      <c r="U186" s="68"/>
      <c r="V186" s="69" t="n">
        <f aca="false">(D186-E186)/D186</f>
        <v>0.0233728141977239</v>
      </c>
      <c r="W186" s="69" t="n">
        <f aca="false">(P186-J186)/J186</f>
        <v>-0.00847796225521156</v>
      </c>
      <c r="X186" s="69" t="n">
        <f aca="false">(Q186-K186)/K186</f>
        <v>-0.00847796225521148</v>
      </c>
      <c r="Y186" s="69" t="n">
        <f aca="false">(R186-L186)/L186</f>
        <v>-0.0084779622552116</v>
      </c>
    </row>
    <row r="187" customFormat="false" ht="12.75" hidden="false" customHeight="false" outlineLevel="0" collapsed="false">
      <c r="A187" s="63" t="n">
        <v>160</v>
      </c>
      <c r="B187" s="117" t="n">
        <v>1.35403297463199</v>
      </c>
      <c r="C187" s="119" t="n">
        <f aca="false">$B$16*C186+0.1*B187</f>
        <v>0.169406256394191</v>
      </c>
      <c r="D187" s="59" t="n">
        <f aca="false">((EXP(C187)*$B$13*$B$15*(D186^$B$11))+(1-$B$14)*D186)/(1+$B$12)</f>
        <v>212.317797591751</v>
      </c>
      <c r="E187" s="60" t="n">
        <f aca="false">$H$14+($B$11*($B$12+$B$14)+(1-$B$14))/(1+$B$12)*(E186-$H$14)+($B$12+$B$14)/(1+$B$12)*$H$14*(EXP(C187)-1)</f>
        <v>207.494530100248</v>
      </c>
      <c r="F187" s="60" t="n">
        <f aca="false">$B$15*$B$11*(D187^($B$11-1))</f>
        <v>0.058344672816497</v>
      </c>
      <c r="G187" s="60" t="n">
        <f aca="false">$B$15*$B$11*(E187^($B$11-1))</f>
        <v>0.0592090710728329</v>
      </c>
      <c r="H187" s="66" t="n">
        <f aca="false">100*F187</f>
        <v>5.8344672816497</v>
      </c>
      <c r="I187" s="59"/>
      <c r="J187" s="67" t="n">
        <f aca="false">$B$15*(D187^$B$11)*EXP(C187)</f>
        <v>40.7621714067343</v>
      </c>
      <c r="K187" s="67" t="n">
        <f aca="false">$B$13*J187</f>
        <v>14.6743817064243</v>
      </c>
      <c r="L187" s="67" t="n">
        <f aca="false">J187-K187</f>
        <v>26.0877897003099</v>
      </c>
      <c r="M187" s="68" t="n">
        <f aca="false">L187^(1-$B$17)/(1-$B$17)</f>
        <v>-0.000734675292601681</v>
      </c>
      <c r="N187" s="68" t="n">
        <f aca="false">M187*$B$18^($A187-1)</f>
        <v>-3.89631836460382E-011</v>
      </c>
      <c r="O187" s="68"/>
      <c r="P187" s="67" t="n">
        <f aca="false">$B$15*(E187^$B$11)*EXP(C187)</f>
        <v>40.4263565068764</v>
      </c>
      <c r="Q187" s="67" t="n">
        <f aca="false">$B$13*P187</f>
        <v>14.5534883424755</v>
      </c>
      <c r="R187" s="67" t="n">
        <f aca="false">P187-Q187</f>
        <v>25.8728681644009</v>
      </c>
      <c r="S187" s="68" t="n">
        <f aca="false">R187^(1-$B$17)/(1-$B$17)</f>
        <v>-0.000746931634291344</v>
      </c>
      <c r="T187" s="68" t="n">
        <f aca="false">S187*$B$18^($A187-1)</f>
        <v>-3.96131933808039E-011</v>
      </c>
      <c r="U187" s="68"/>
      <c r="V187" s="69" t="n">
        <f aca="false">(D187-E187)/D187</f>
        <v>0.0227172076303191</v>
      </c>
      <c r="W187" s="69" t="n">
        <f aca="false">(P187-J187)/J187</f>
        <v>-0.00823839575441246</v>
      </c>
      <c r="X187" s="69" t="n">
        <f aca="false">(Q187-K187)/K187</f>
        <v>-0.00823839575441247</v>
      </c>
      <c r="Y187" s="69" t="n">
        <f aca="false">(R187-L187)/L187</f>
        <v>-0.00823839575441259</v>
      </c>
    </row>
    <row r="188" customFormat="false" ht="12.75" hidden="false" customHeight="false" outlineLevel="0" collapsed="false">
      <c r="A188" s="63" t="n">
        <v>161</v>
      </c>
      <c r="B188" s="117" t="n">
        <v>1.68820406543091</v>
      </c>
      <c r="C188" s="119" t="n">
        <f aca="false">$B$16*C187+0.1*B188</f>
        <v>0.321286037297863</v>
      </c>
      <c r="D188" s="59" t="n">
        <f aca="false">((EXP(C188)*$B$13*$B$15*(D187^$B$11))+(1-$B$14)*D187)/(1+$B$12)</f>
        <v>213.475240829964</v>
      </c>
      <c r="E188" s="60" t="n">
        <f aca="false">$H$14+($B$11*($B$12+$B$14)+(1-$B$14))/(1+$B$12)*(E187-$H$14)+($B$12+$B$14)/(1+$B$12)*$H$14*(EXP(C188)-1)</f>
        <v>208.493841580706</v>
      </c>
      <c r="F188" s="60" t="n">
        <f aca="false">$B$15*$B$11*(D188^($B$11-1))</f>
        <v>0.0581420174741392</v>
      </c>
      <c r="G188" s="60" t="n">
        <f aca="false">$B$15*$B$11*(E188^($B$11-1))</f>
        <v>0.0590272889359124</v>
      </c>
      <c r="H188" s="66" t="n">
        <f aca="false">100*F188</f>
        <v>5.81420174741392</v>
      </c>
      <c r="I188" s="59"/>
      <c r="J188" s="67" t="n">
        <f aca="false">$B$15*(D188^$B$11)*EXP(C188)</f>
        <v>47.5409506505443</v>
      </c>
      <c r="K188" s="67" t="n">
        <f aca="false">$B$13*J188</f>
        <v>17.1147422341959</v>
      </c>
      <c r="L188" s="67" t="n">
        <f aca="false">J188-K188</f>
        <v>30.4262084163483</v>
      </c>
      <c r="M188" s="68" t="n">
        <f aca="false">L188^(1-$B$17)/(1-$B$17)</f>
        <v>-0.000540100193294088</v>
      </c>
      <c r="N188" s="68" t="n">
        <f aca="false">M188*$B$18^($A188-1)</f>
        <v>-2.57795803226895E-011</v>
      </c>
      <c r="O188" s="68"/>
      <c r="P188" s="67" t="n">
        <f aca="false">$B$15*(E188^$B$11)*EXP(C188)</f>
        <v>47.1385610108137</v>
      </c>
      <c r="Q188" s="67" t="n">
        <f aca="false">$B$13*P188</f>
        <v>16.9698819638929</v>
      </c>
      <c r="R188" s="67" t="n">
        <f aca="false">P188-Q188</f>
        <v>30.1686790469208</v>
      </c>
      <c r="S188" s="68" t="n">
        <f aca="false">R188^(1-$B$17)/(1-$B$17)</f>
        <v>-0.000549360481234525</v>
      </c>
      <c r="T188" s="68" t="n">
        <f aca="false">S188*$B$18^($A188-1)</f>
        <v>-2.62215841207547E-011</v>
      </c>
      <c r="U188" s="68"/>
      <c r="V188" s="69" t="n">
        <f aca="false">(D188-E188)/D188</f>
        <v>0.0233347868815667</v>
      </c>
      <c r="W188" s="69" t="n">
        <f aca="false">(P188-J188)/J188</f>
        <v>-0.0084640638065566</v>
      </c>
      <c r="X188" s="69" t="n">
        <f aca="false">(Q188-K188)/K188</f>
        <v>-0.00846406380655676</v>
      </c>
      <c r="Y188" s="69" t="n">
        <f aca="false">(R188-L188)/L188</f>
        <v>-0.0084640638065565</v>
      </c>
    </row>
    <row r="189" customFormat="false" ht="12.75" hidden="false" customHeight="false" outlineLevel="0" collapsed="false">
      <c r="A189" s="63" t="n">
        <v>162</v>
      </c>
      <c r="B189" s="117" t="n">
        <v>0.238665052165743</v>
      </c>
      <c r="C189" s="119" t="n">
        <f aca="false">$B$16*C188+0.1*B189</f>
        <v>0.313023938784651</v>
      </c>
      <c r="D189" s="59" t="n">
        <f aca="false">((EXP(C189)*$B$13*$B$15*(D188^$B$11))+(1-$B$14)*D188)/(1+$B$12)</f>
        <v>214.438518855701</v>
      </c>
      <c r="E189" s="60" t="n">
        <f aca="false">$H$14+($B$11*($B$12+$B$14)+(1-$B$14))/(1+$B$12)*(E188-$H$14)+($B$12+$B$14)/(1+$B$12)*$H$14*(EXP(C189)-1)</f>
        <v>209.323154710021</v>
      </c>
      <c r="F189" s="60" t="n">
        <f aca="false">$B$15*$B$11*(D189^($B$11-1))</f>
        <v>0.0579747272123525</v>
      </c>
      <c r="G189" s="60" t="n">
        <f aca="false">$B$15*$B$11*(E189^($B$11-1))</f>
        <v>0.058877512242201</v>
      </c>
      <c r="H189" s="66" t="n">
        <f aca="false">100*F189</f>
        <v>5.79747272123525</v>
      </c>
      <c r="I189" s="59"/>
      <c r="J189" s="67" t="n">
        <f aca="false">$B$15*(D189^$B$11)*EXP(C189)</f>
        <v>47.2262629888686</v>
      </c>
      <c r="K189" s="67" t="n">
        <f aca="false">$B$13*J189</f>
        <v>17.0014546759927</v>
      </c>
      <c r="L189" s="67" t="n">
        <f aca="false">J189-K189</f>
        <v>30.2248083128759</v>
      </c>
      <c r="M189" s="68" t="n">
        <f aca="false">L189^(1-$B$17)/(1-$B$17)</f>
        <v>-0.000547321985649227</v>
      </c>
      <c r="N189" s="68" t="n">
        <f aca="false">M189*$B$18^($A189-1)</f>
        <v>-2.35118560221692E-011</v>
      </c>
      <c r="O189" s="68"/>
      <c r="P189" s="67" t="n">
        <f aca="false">$B$15*(E189^$B$11)*EXP(C189)</f>
        <v>46.8175616825582</v>
      </c>
      <c r="Q189" s="67" t="n">
        <f aca="false">$B$13*P189</f>
        <v>16.854322205721</v>
      </c>
      <c r="R189" s="67" t="n">
        <f aca="false">P189-Q189</f>
        <v>29.9632394768373</v>
      </c>
      <c r="S189" s="68" t="n">
        <f aca="false">R189^(1-$B$17)/(1-$B$17)</f>
        <v>-0.000556919562982442</v>
      </c>
      <c r="T189" s="68" t="n">
        <f aca="false">S189*$B$18^($A189-1)</f>
        <v>-2.39241487170306E-011</v>
      </c>
      <c r="U189" s="68"/>
      <c r="V189" s="69" t="n">
        <f aca="false">(D189-E189)/D189</f>
        <v>0.0238546888542971</v>
      </c>
      <c r="W189" s="69" t="n">
        <f aca="false">(P189-J189)/J189</f>
        <v>-0.00865411066733602</v>
      </c>
      <c r="X189" s="69" t="n">
        <f aca="false">(Q189-K189)/K189</f>
        <v>-0.00865411066733606</v>
      </c>
      <c r="Y189" s="69" t="n">
        <f aca="false">(R189-L189)/L189</f>
        <v>-0.00865411066733599</v>
      </c>
    </row>
    <row r="190" customFormat="false" ht="12.75" hidden="false" customHeight="false" outlineLevel="0" collapsed="false">
      <c r="A190" s="63" t="n">
        <v>163</v>
      </c>
      <c r="B190" s="117" t="n">
        <v>0.145050762512255</v>
      </c>
      <c r="C190" s="119" t="n">
        <f aca="false">$B$16*C189+0.1*B190</f>
        <v>0.296226621157412</v>
      </c>
      <c r="D190" s="59" t="n">
        <f aca="false">((EXP(C190)*$B$13*$B$15*(D189^$B$11))+(1-$B$14)*D189)/(1+$B$12)</f>
        <v>215.073890889258</v>
      </c>
      <c r="E190" s="60" t="n">
        <f aca="false">$H$14+($B$11*($B$12+$B$14)+(1-$B$14))/(1+$B$12)*(E189-$H$14)+($B$12+$B$14)/(1+$B$12)*$H$14*(EXP(C190)-1)</f>
        <v>209.867651014144</v>
      </c>
      <c r="F190" s="60" t="n">
        <f aca="false">$B$15*$B$11*(D190^($B$11-1))</f>
        <v>0.0578650565975317</v>
      </c>
      <c r="G190" s="60" t="n">
        <f aca="false">$B$15*$B$11*(E190^($B$11-1))</f>
        <v>0.0587797025551447</v>
      </c>
      <c r="H190" s="66" t="n">
        <f aca="false">100*F190</f>
        <v>5.78650565975317</v>
      </c>
      <c r="I190" s="59"/>
      <c r="J190" s="67" t="n">
        <f aca="false">$B$15*(D190^$B$11)*EXP(C190)</f>
        <v>46.4891023350624</v>
      </c>
      <c r="K190" s="67" t="n">
        <f aca="false">$B$13*J190</f>
        <v>16.7360768406225</v>
      </c>
      <c r="L190" s="67" t="n">
        <f aca="false">J190-K190</f>
        <v>29.7530254944399</v>
      </c>
      <c r="M190" s="68" t="n">
        <f aca="false">L190^(1-$B$17)/(1-$B$17)</f>
        <v>-0.000564816968540987</v>
      </c>
      <c r="N190" s="68" t="n">
        <f aca="false">M190*$B$18^($A190-1)</f>
        <v>-2.18370648946527E-011</v>
      </c>
      <c r="O190" s="68"/>
      <c r="P190" s="67" t="n">
        <f aca="false">$B$15*(E190^$B$11)*EXP(C190)</f>
        <v>46.0807959357214</v>
      </c>
      <c r="Q190" s="67" t="n">
        <f aca="false">$B$13*P190</f>
        <v>16.5890865368597</v>
      </c>
      <c r="R190" s="67" t="n">
        <f aca="false">P190-Q190</f>
        <v>29.4917093988617</v>
      </c>
      <c r="S190" s="68" t="n">
        <f aca="false">R190^(1-$B$17)/(1-$B$17)</f>
        <v>-0.000574870618608562</v>
      </c>
      <c r="T190" s="68" t="n">
        <f aca="false">S190*$B$18^($A190-1)</f>
        <v>-2.22257610939204E-011</v>
      </c>
      <c r="U190" s="68"/>
      <c r="V190" s="69" t="n">
        <f aca="false">(D190-E190)/D190</f>
        <v>0.0242067498457742</v>
      </c>
      <c r="W190" s="69" t="n">
        <f aca="false">(P190-J190)/J190</f>
        <v>-0.00878284111399333</v>
      </c>
      <c r="X190" s="69" t="n">
        <f aca="false">(Q190-K190)/K190</f>
        <v>-0.00878284111399331</v>
      </c>
      <c r="Y190" s="69" t="n">
        <f aca="false">(R190-L190)/L190</f>
        <v>-0.00878284111399334</v>
      </c>
    </row>
    <row r="191" customFormat="false" ht="12.75" hidden="false" customHeight="false" outlineLevel="0" collapsed="false">
      <c r="A191" s="63" t="n">
        <v>164</v>
      </c>
      <c r="B191" s="117" t="n">
        <v>1.85454155143816</v>
      </c>
      <c r="C191" s="119" t="n">
        <f aca="false">$B$16*C190+0.1*B191</f>
        <v>0.452058114185486</v>
      </c>
      <c r="D191" s="59" t="n">
        <f aca="false">((EXP(C191)*$B$13*$B$15*(D190^$B$11))+(1-$B$14)*D190)/(1+$B$12)</f>
        <v>218.501618238405</v>
      </c>
      <c r="E191" s="60" t="n">
        <f aca="false">$H$14+($B$11*($B$12+$B$14)+(1-$B$14))/(1+$B$12)*(E190-$H$14)+($B$12+$B$14)/(1+$B$12)*$H$14*(EXP(C191)-1)</f>
        <v>212.825079228599</v>
      </c>
      <c r="F191" s="60" t="n">
        <f aca="false">$B$15*$B$11*(D191^($B$11-1))</f>
        <v>0.057282442014522</v>
      </c>
      <c r="G191" s="60" t="n">
        <f aca="false">$B$15*$B$11*(E191^($B$11-1))</f>
        <v>0.0582556309997905</v>
      </c>
      <c r="H191" s="66" t="n">
        <f aca="false">100*F191</f>
        <v>5.7282442014522</v>
      </c>
      <c r="I191" s="59"/>
      <c r="J191" s="67" t="n">
        <f aca="false">$B$15*(D191^$B$11)*EXP(C191)</f>
        <v>54.6386582102568</v>
      </c>
      <c r="K191" s="67" t="n">
        <f aca="false">$B$13*J191</f>
        <v>19.6699169556924</v>
      </c>
      <c r="L191" s="67" t="n">
        <f aca="false">J191-K191</f>
        <v>34.9687412545643</v>
      </c>
      <c r="M191" s="68" t="n">
        <f aca="false">L191^(1-$B$17)/(1-$B$17)</f>
        <v>-0.000408893310121632</v>
      </c>
      <c r="N191" s="68" t="n">
        <f aca="false">M191*$B$18^($A191-1)</f>
        <v>-1.42278423292815E-011</v>
      </c>
      <c r="O191" s="68"/>
      <c r="P191" s="67" t="n">
        <f aca="false">$B$15*(E191^$B$11)*EXP(C191)</f>
        <v>54.1233361013896</v>
      </c>
      <c r="Q191" s="67" t="n">
        <f aca="false">$B$13*P191</f>
        <v>19.4844009965003</v>
      </c>
      <c r="R191" s="67" t="n">
        <f aca="false">P191-Q191</f>
        <v>34.6389351048894</v>
      </c>
      <c r="S191" s="68" t="n">
        <f aca="false">R191^(1-$B$17)/(1-$B$17)</f>
        <v>-0.000416716733376154</v>
      </c>
      <c r="T191" s="68" t="n">
        <f aca="false">S191*$B$18^($A191-1)</f>
        <v>-1.45000659871043E-011</v>
      </c>
      <c r="U191" s="68"/>
      <c r="V191" s="69" t="n">
        <f aca="false">(D191-E191)/D191</f>
        <v>0.0259793911622801</v>
      </c>
      <c r="W191" s="69" t="n">
        <f aca="false">(P191-J191)/J191</f>
        <v>-0.00943145614747903</v>
      </c>
      <c r="X191" s="69" t="n">
        <f aca="false">(Q191-K191)/K191</f>
        <v>-0.00943145614747897</v>
      </c>
      <c r="Y191" s="69" t="n">
        <f aca="false">(R191-L191)/L191</f>
        <v>-0.00943145614747906</v>
      </c>
    </row>
    <row r="192" customFormat="false" ht="12.75" hidden="false" customHeight="false" outlineLevel="0" collapsed="false">
      <c r="A192" s="63" t="n">
        <v>165</v>
      </c>
      <c r="B192" s="117" t="n">
        <v>-0.0425848156737629</v>
      </c>
      <c r="C192" s="119" t="n">
        <f aca="false">$B$16*C191+0.1*B192</f>
        <v>0.402593821199562</v>
      </c>
      <c r="D192" s="59" t="n">
        <f aca="false">((EXP(C192)*$B$13*$B$15*(D191^$B$11))+(1-$B$14)*D191)/(1+$B$12)</f>
        <v>220.834626743233</v>
      </c>
      <c r="E192" s="60" t="n">
        <f aca="false">$H$14+($B$11*($B$12+$B$14)+(1-$B$14))/(1+$B$12)*(E191-$H$14)+($B$12+$B$14)/(1+$B$12)*$H$14*(EXP(C192)-1)</f>
        <v>214.824790303046</v>
      </c>
      <c r="F192" s="60" t="n">
        <f aca="false">$B$15*$B$11*(D192^($B$11-1))</f>
        <v>0.0568943991552694</v>
      </c>
      <c r="G192" s="60" t="n">
        <f aca="false">$B$15*$B$11*(E192^($B$11-1))</f>
        <v>0.0579079900785019</v>
      </c>
      <c r="H192" s="66" t="n">
        <f aca="false">100*F192</f>
        <v>5.68943991552694</v>
      </c>
      <c r="I192" s="59"/>
      <c r="J192" s="67" t="n">
        <f aca="false">$B$15*(D192^$B$11)*EXP(C192)</f>
        <v>52.2009565294088</v>
      </c>
      <c r="K192" s="67" t="n">
        <f aca="false">$B$13*J192</f>
        <v>18.7923443505872</v>
      </c>
      <c r="L192" s="67" t="n">
        <f aca="false">J192-K192</f>
        <v>33.4086121788216</v>
      </c>
      <c r="M192" s="68" t="n">
        <f aca="false">L192^(1-$B$17)/(1-$B$17)</f>
        <v>-0.000447974335786584</v>
      </c>
      <c r="N192" s="68" t="n">
        <f aca="false">M192*$B$18^($A192-1)</f>
        <v>-1.40289343293881E-011</v>
      </c>
      <c r="O192" s="68"/>
      <c r="P192" s="67" t="n">
        <f aca="false">$B$15*(E192^$B$11)*EXP(C192)</f>
        <v>51.6850168368192</v>
      </c>
      <c r="Q192" s="67" t="n">
        <f aca="false">$B$13*P192</f>
        <v>18.6066060612549</v>
      </c>
      <c r="R192" s="67" t="n">
        <f aca="false">P192-Q192</f>
        <v>33.0784107755643</v>
      </c>
      <c r="S192" s="68" t="n">
        <f aca="false">R192^(1-$B$17)/(1-$B$17)</f>
        <v>-0.000456962679343717</v>
      </c>
      <c r="T192" s="68" t="n">
        <f aca="false">S192*$B$18^($A192-1)</f>
        <v>-1.43104167077739E-011</v>
      </c>
      <c r="U192" s="68"/>
      <c r="V192" s="69" t="n">
        <f aca="false">(D192-E192)/D192</f>
        <v>0.0272141942992273</v>
      </c>
      <c r="W192" s="69" t="n">
        <f aca="false">(P192-J192)/J192</f>
        <v>-0.00988372104443871</v>
      </c>
      <c r="X192" s="69" t="n">
        <f aca="false">(Q192-K192)/K192</f>
        <v>-0.00988372104443861</v>
      </c>
      <c r="Y192" s="69" t="n">
        <f aca="false">(R192-L192)/L192</f>
        <v>-0.00988372104443898</v>
      </c>
    </row>
    <row r="193" customFormat="false" ht="12.75" hidden="false" customHeight="false" outlineLevel="0" collapsed="false">
      <c r="A193" s="63" t="n">
        <v>166</v>
      </c>
      <c r="B193" s="117" t="n">
        <v>-0.656898464512778</v>
      </c>
      <c r="C193" s="119" t="n">
        <f aca="false">$B$16*C192+0.1*B193</f>
        <v>0.296644592628328</v>
      </c>
      <c r="D193" s="59" t="n">
        <f aca="false">((EXP(C193)*$B$13*$B$15*(D192^$B$11))+(1-$B$14)*D192)/(1+$B$12)</f>
        <v>221.175185617128</v>
      </c>
      <c r="E193" s="60" t="n">
        <f aca="false">$H$14+($B$11*($B$12+$B$14)+(1-$B$14))/(1+$B$12)*(E192-$H$14)+($B$12+$B$14)/(1+$B$12)*$H$14*(EXP(C193)-1)</f>
        <v>215.111254936508</v>
      </c>
      <c r="F193" s="60" t="n">
        <f aca="false">$B$15*$B$11*(D193^($B$11-1))</f>
        <v>0.056838316866943</v>
      </c>
      <c r="G193" s="60" t="n">
        <f aca="false">$B$15*$B$11*(E193^($B$11-1))</f>
        <v>0.0578586237876809</v>
      </c>
      <c r="H193" s="66" t="n">
        <f aca="false">100*F193</f>
        <v>5.6838316866943</v>
      </c>
      <c r="I193" s="59"/>
      <c r="J193" s="67" t="n">
        <f aca="false">$B$15*(D193^$B$11)*EXP(C193)</f>
        <v>46.9792650303357</v>
      </c>
      <c r="K193" s="67" t="n">
        <f aca="false">$B$13*J193</f>
        <v>16.9125354109209</v>
      </c>
      <c r="L193" s="67" t="n">
        <f aca="false">J193-K193</f>
        <v>30.0667296194148</v>
      </c>
      <c r="M193" s="68" t="n">
        <f aca="false">L193^(1-$B$17)/(1-$B$17)</f>
        <v>-0.000553092309785863</v>
      </c>
      <c r="N193" s="68" t="n">
        <f aca="false">M193*$B$18^($A193-1)</f>
        <v>-1.558876383087E-011</v>
      </c>
      <c r="O193" s="68"/>
      <c r="P193" s="67" t="n">
        <f aca="false">$B$15*(E193^$B$11)*EXP(C193)</f>
        <v>46.5114460698189</v>
      </c>
      <c r="Q193" s="67" t="n">
        <f aca="false">$B$13*P193</f>
        <v>16.7441205851348</v>
      </c>
      <c r="R193" s="67" t="n">
        <f aca="false">P193-Q193</f>
        <v>29.7673254846841</v>
      </c>
      <c r="S193" s="68" t="n">
        <f aca="false">R193^(1-$B$17)/(1-$B$17)</f>
        <v>-0.000564274431583157</v>
      </c>
      <c r="T193" s="68" t="n">
        <f aca="false">S193*$B$18^($A193-1)</f>
        <v>-1.59039290442383E-011</v>
      </c>
      <c r="U193" s="68"/>
      <c r="V193" s="69" t="n">
        <f aca="false">(D193-E193)/D193</f>
        <v>0.0274168671485482</v>
      </c>
      <c r="W193" s="69" t="n">
        <f aca="false">(P193-J193)/J193</f>
        <v>-0.00995798806589881</v>
      </c>
      <c r="X193" s="69" t="n">
        <f aca="false">(Q193-K193)/K193</f>
        <v>-0.0099579880658988</v>
      </c>
      <c r="Y193" s="69" t="n">
        <f aca="false">(R193-L193)/L193</f>
        <v>-0.00995798806589882</v>
      </c>
    </row>
    <row r="194" customFormat="false" ht="12.75" hidden="false" customHeight="false" outlineLevel="0" collapsed="false">
      <c r="A194" s="63" t="n">
        <v>167</v>
      </c>
      <c r="B194" s="117" t="n">
        <v>0.907375579117797</v>
      </c>
      <c r="C194" s="119" t="n">
        <f aca="false">$B$16*C193+0.1*B194</f>
        <v>0.357717691277275</v>
      </c>
      <c r="D194" s="59" t="n">
        <f aca="false">((EXP(C194)*$B$13*$B$15*(D193^$B$11))+(1-$B$14)*D193)/(1+$B$12)</f>
        <v>222.564676312671</v>
      </c>
      <c r="E194" s="60" t="n">
        <f aca="false">$H$14+($B$11*($B$12+$B$14)+(1-$B$14))/(1+$B$12)*(E193-$H$14)+($B$12+$B$14)/(1+$B$12)*$H$14*(EXP(C194)-1)</f>
        <v>216.295249063186</v>
      </c>
      <c r="F194" s="60" t="n">
        <f aca="false">$B$15*$B$11*(D194^($B$11-1))</f>
        <v>0.0566109591289568</v>
      </c>
      <c r="G194" s="60" t="n">
        <f aca="false">$B$15*$B$11*(E194^($B$11-1))</f>
        <v>0.0576557250189249</v>
      </c>
      <c r="H194" s="66" t="n">
        <f aca="false">100*F194</f>
        <v>5.66109591289568</v>
      </c>
      <c r="I194" s="59"/>
      <c r="J194" s="67" t="n">
        <f aca="false">$B$15*(D194^$B$11)*EXP(C194)</f>
        <v>50.0505747846465</v>
      </c>
      <c r="K194" s="67" t="n">
        <f aca="false">$B$13*J194</f>
        <v>18.0182069224727</v>
      </c>
      <c r="L194" s="67" t="n">
        <f aca="false">J194-K194</f>
        <v>32.0323678621737</v>
      </c>
      <c r="M194" s="68" t="n">
        <f aca="false">L194^(1-$B$17)/(1-$B$17)</f>
        <v>-0.000487294957934785</v>
      </c>
      <c r="N194" s="68" t="n">
        <f aca="false">M194*$B$18^($A194-1)</f>
        <v>-1.23608542240338E-011</v>
      </c>
      <c r="O194" s="68"/>
      <c r="P194" s="67" t="n">
        <f aca="false">$B$15*(E194^$B$11)*EXP(C194)</f>
        <v>49.5383727458633</v>
      </c>
      <c r="Q194" s="67" t="n">
        <f aca="false">$B$13*P194</f>
        <v>17.8338141885108</v>
      </c>
      <c r="R194" s="67" t="n">
        <f aca="false">P194-Q194</f>
        <v>31.7045585573525</v>
      </c>
      <c r="S194" s="68" t="n">
        <f aca="false">R194^(1-$B$17)/(1-$B$17)</f>
        <v>-0.000497423825435601</v>
      </c>
      <c r="T194" s="68" t="n">
        <f aca="false">S194*$B$18^($A194-1)</f>
        <v>-1.26177857859009E-011</v>
      </c>
      <c r="U194" s="68"/>
      <c r="V194" s="69" t="n">
        <f aca="false">(D194-E194)/D194</f>
        <v>0.02816901295099</v>
      </c>
      <c r="W194" s="69" t="n">
        <f aca="false">(P194-J194)/J194</f>
        <v>-0.0102336894428691</v>
      </c>
      <c r="X194" s="69" t="n">
        <f aca="false">(Q194-K194)/K194</f>
        <v>-0.010233689442869</v>
      </c>
      <c r="Y194" s="69" t="n">
        <f aca="false">(R194-L194)/L194</f>
        <v>-0.0102336894428692</v>
      </c>
    </row>
    <row r="195" customFormat="false" ht="12.75" hidden="false" customHeight="false" outlineLevel="0" collapsed="false">
      <c r="A195" s="63" t="n">
        <v>168</v>
      </c>
      <c r="B195" s="117" t="n">
        <v>-0.00990667103906162</v>
      </c>
      <c r="C195" s="119" t="n">
        <f aca="false">$B$16*C194+0.1*B195</f>
        <v>0.320955255045641</v>
      </c>
      <c r="D195" s="59" t="n">
        <f aca="false">((EXP(C195)*$B$13*$B$15*(D194^$B$11))+(1-$B$14)*D194)/(1+$B$12)</f>
        <v>223.24016708201</v>
      </c>
      <c r="E195" s="60" t="n">
        <f aca="false">$H$14+($B$11*($B$12+$B$14)+(1-$B$14))/(1+$B$12)*(E194-$H$14)+($B$12+$B$14)/(1+$B$12)*$H$14*(EXP(C195)-1)</f>
        <v>216.867220971945</v>
      </c>
      <c r="F195" s="60" t="n">
        <f aca="false">$B$15*$B$11*(D195^($B$11-1))</f>
        <v>0.0565012698032202</v>
      </c>
      <c r="G195" s="60" t="n">
        <f aca="false">$B$15*$B$11*(E195^($B$11-1))</f>
        <v>0.0575583585162244</v>
      </c>
      <c r="H195" s="66" t="n">
        <f aca="false">100*F195</f>
        <v>5.65012698032202</v>
      </c>
      <c r="I195" s="59"/>
      <c r="J195" s="67" t="n">
        <f aca="false">$B$15*(D195^$B$11)*EXP(C195)</f>
        <v>48.2966649803997</v>
      </c>
      <c r="K195" s="67" t="n">
        <f aca="false">$B$13*J195</f>
        <v>17.3867993929439</v>
      </c>
      <c r="L195" s="67" t="n">
        <f aca="false">J195-K195</f>
        <v>30.9098655874558</v>
      </c>
      <c r="M195" s="68" t="n">
        <f aca="false">L195^(1-$B$17)/(1-$B$17)</f>
        <v>-0.000523330168477988</v>
      </c>
      <c r="N195" s="68" t="n">
        <f aca="false">M195*$B$18^($A195-1)</f>
        <v>-1.1947439710663E-011</v>
      </c>
      <c r="O195" s="68"/>
      <c r="P195" s="67" t="n">
        <f aca="false">$B$15*(E195^$B$11)*EXP(C195)</f>
        <v>47.7957091514631</v>
      </c>
      <c r="Q195" s="67" t="n">
        <f aca="false">$B$13*P195</f>
        <v>17.2064552945267</v>
      </c>
      <c r="R195" s="67" t="n">
        <f aca="false">P195-Q195</f>
        <v>30.5892538569364</v>
      </c>
      <c r="S195" s="68" t="n">
        <f aca="false">R195^(1-$B$17)/(1-$B$17)</f>
        <v>-0.000534357903183418</v>
      </c>
      <c r="T195" s="68" t="n">
        <f aca="false">S195*$B$18^($A195-1)</f>
        <v>-1.21991989316563E-011</v>
      </c>
      <c r="U195" s="68"/>
      <c r="V195" s="69" t="n">
        <f aca="false">(D195-E195)/D195</f>
        <v>0.0285474885338373</v>
      </c>
      <c r="W195" s="69" t="n">
        <f aca="false">(P195-J195)/J195</f>
        <v>-0.0103724724914211</v>
      </c>
      <c r="X195" s="69" t="n">
        <f aca="false">(Q195-K195)/K195</f>
        <v>-0.0103724724914212</v>
      </c>
      <c r="Y195" s="69" t="n">
        <f aca="false">(R195-L195)/L195</f>
        <v>-0.010372472491421</v>
      </c>
    </row>
    <row r="196" customFormat="false" ht="12.75" hidden="false" customHeight="false" outlineLevel="0" collapsed="false">
      <c r="A196" s="63" t="n">
        <v>169</v>
      </c>
      <c r="B196" s="117" t="n">
        <v>1.03919319371926</v>
      </c>
      <c r="C196" s="119" t="n">
        <f aca="false">$B$16*C195+0.1*B196</f>
        <v>0.392779048913003</v>
      </c>
      <c r="D196" s="59" t="n">
        <f aca="false">((EXP(C196)*$B$13*$B$15*(D195^$B$11))+(1-$B$14)*D195)/(1+$B$12)</f>
        <v>225.178679345382</v>
      </c>
      <c r="E196" s="60" t="n">
        <f aca="false">$H$14+($B$11*($B$12+$B$14)+(1-$B$14))/(1+$B$12)*(E195-$H$14)+($B$12+$B$14)/(1+$B$12)*$H$14*(EXP(C196)-1)</f>
        <v>218.515787486797</v>
      </c>
      <c r="F196" s="60" t="n">
        <f aca="false">$B$15*$B$11*(D196^($B$11-1))</f>
        <v>0.0561894852781913</v>
      </c>
      <c r="G196" s="60" t="n">
        <f aca="false">$B$15*$B$11*(E196^($B$11-1))</f>
        <v>0.0572800647880309</v>
      </c>
      <c r="H196" s="66" t="n">
        <f aca="false">100*F196</f>
        <v>5.61894852781913</v>
      </c>
      <c r="I196" s="59"/>
      <c r="J196" s="67" t="n">
        <f aca="false">$B$15*(D196^$B$11)*EXP(C196)</f>
        <v>52.0548973325914</v>
      </c>
      <c r="K196" s="67" t="n">
        <f aca="false">$B$13*J196</f>
        <v>18.7397630397329</v>
      </c>
      <c r="L196" s="67" t="n">
        <f aca="false">J196-K196</f>
        <v>33.3151342928585</v>
      </c>
      <c r="M196" s="68" t="n">
        <f aca="false">L196^(1-$B$17)/(1-$B$17)</f>
        <v>-0.000450491776800127</v>
      </c>
      <c r="N196" s="68" t="n">
        <f aca="false">M196*$B$18^($A196-1)</f>
        <v>-9.25610885993824E-012</v>
      </c>
      <c r="O196" s="68"/>
      <c r="P196" s="67" t="n">
        <f aca="false">$B$15*(E196^$B$11)*EXP(C196)</f>
        <v>51.4950629002743</v>
      </c>
      <c r="Q196" s="67" t="n">
        <f aca="false">$B$13*P196</f>
        <v>18.5382226440988</v>
      </c>
      <c r="R196" s="67" t="n">
        <f aca="false">P196-Q196</f>
        <v>32.9568402561756</v>
      </c>
      <c r="S196" s="68" t="n">
        <f aca="false">R196^(1-$B$17)/(1-$B$17)</f>
        <v>-0.000460340166479827</v>
      </c>
      <c r="T196" s="68" t="n">
        <f aca="false">S196*$B$18^($A196-1)</f>
        <v>-9.45846053795975E-012</v>
      </c>
      <c r="U196" s="68"/>
      <c r="V196" s="69" t="n">
        <f aca="false">(D196-E196)/D196</f>
        <v>0.0295893548978735</v>
      </c>
      <c r="W196" s="69" t="n">
        <f aca="false">(P196-J196)/J196</f>
        <v>-0.0107546928532043</v>
      </c>
      <c r="X196" s="69" t="n">
        <f aca="false">(Q196-K196)/K196</f>
        <v>-0.0107546928532043</v>
      </c>
      <c r="Y196" s="69" t="n">
        <f aca="false">(R196-L196)/L196</f>
        <v>-0.0107546928532041</v>
      </c>
    </row>
    <row r="197" customFormat="false" ht="12.75" hidden="false" customHeight="false" outlineLevel="0" collapsed="false">
      <c r="A197" s="63" t="n">
        <v>170</v>
      </c>
      <c r="B197" s="117" t="n">
        <v>0.434704361396143</v>
      </c>
      <c r="C197" s="119" t="n">
        <f aca="false">$B$16*C196+0.1*B197</f>
        <v>0.396971580161317</v>
      </c>
      <c r="D197" s="59" t="n">
        <f aca="false">((EXP(C197)*$B$13*$B$15*(D196^$B$11))+(1-$B$14)*D196)/(1+$B$12)</f>
        <v>227.108773404138</v>
      </c>
      <c r="E197" s="60" t="n">
        <f aca="false">$H$14+($B$11*($B$12+$B$14)+(1-$B$14))/(1+$B$12)*(E196-$H$14)+($B$12+$B$14)/(1+$B$12)*$H$14*(EXP(C197)-1)</f>
        <v>220.152151159959</v>
      </c>
      <c r="F197" s="60" t="n">
        <f aca="false">$B$15*$B$11*(D197^($B$11-1))</f>
        <v>0.0558833974868507</v>
      </c>
      <c r="G197" s="60" t="n">
        <f aca="false">$B$15*$B$11*(E197^($B$11-1))</f>
        <v>0.0570072153921058</v>
      </c>
      <c r="H197" s="66" t="n">
        <f aca="false">100*F197</f>
        <v>5.58833974868507</v>
      </c>
      <c r="I197" s="59"/>
      <c r="J197" s="67" t="n">
        <f aca="false">$B$15*(D197^$B$11)*EXP(C197)</f>
        <v>52.4344575293049</v>
      </c>
      <c r="K197" s="67" t="n">
        <f aca="false">$B$13*J197</f>
        <v>18.8764047105498</v>
      </c>
      <c r="L197" s="67" t="n">
        <f aca="false">J197-K197</f>
        <v>33.5580528187551</v>
      </c>
      <c r="M197" s="68" t="n">
        <f aca="false">L197^(1-$B$17)/(1-$B$17)</f>
        <v>-0.000443993383086744</v>
      </c>
      <c r="N197" s="68" t="n">
        <f aca="false">M197*$B$18^($A197-1)</f>
        <v>-8.21032961915722E-012</v>
      </c>
      <c r="O197" s="68"/>
      <c r="P197" s="67" t="n">
        <f aca="false">$B$15*(E197^$B$11)*EXP(C197)</f>
        <v>51.8504854829921</v>
      </c>
      <c r="Q197" s="67" t="n">
        <f aca="false">$B$13*P197</f>
        <v>18.6661747738772</v>
      </c>
      <c r="R197" s="67" t="n">
        <f aca="false">P197-Q197</f>
        <v>33.1843107091149</v>
      </c>
      <c r="S197" s="68" t="n">
        <f aca="false">R197^(1-$B$17)/(1-$B$17)</f>
        <v>-0.000454050755004309</v>
      </c>
      <c r="T197" s="68" t="n">
        <f aca="false">S197*$B$18^($A197-1)</f>
        <v>-8.3963106307921E-012</v>
      </c>
      <c r="U197" s="68"/>
      <c r="V197" s="69" t="n">
        <f aca="false">(D197-E197)/D197</f>
        <v>0.0306312351562059</v>
      </c>
      <c r="W197" s="69" t="n">
        <f aca="false">(P197-J197)/J197</f>
        <v>-0.011137181041425</v>
      </c>
      <c r="X197" s="69" t="n">
        <f aca="false">(Q197-K197)/K197</f>
        <v>-0.011137181041425</v>
      </c>
      <c r="Y197" s="69" t="n">
        <f aca="false">(R197-L197)/L197</f>
        <v>-0.0111371810414249</v>
      </c>
    </row>
    <row r="198" customFormat="false" ht="12.75" hidden="false" customHeight="false" outlineLevel="0" collapsed="false">
      <c r="A198" s="63" t="n">
        <v>171</v>
      </c>
      <c r="B198" s="117" t="n">
        <v>1.45336343848612</v>
      </c>
      <c r="C198" s="119" t="n">
        <f aca="false">$B$16*C197+0.1*B198</f>
        <v>0.502610765993797</v>
      </c>
      <c r="D198" s="59" t="n">
        <f aca="false">((EXP(C198)*$B$13*$B$15*(D197^$B$11))+(1-$B$14)*D197)/(1+$B$12)</f>
        <v>231.055243992782</v>
      </c>
      <c r="E198" s="60" t="n">
        <f aca="false">$H$14+($B$11*($B$12+$B$14)+(1-$B$14))/(1+$B$12)*(E197-$H$14)+($B$12+$B$14)/(1+$B$12)*$H$14*(EXP(C198)-1)</f>
        <v>223.492389678249</v>
      </c>
      <c r="F198" s="60" t="n">
        <f aca="false">$B$15*$B$11*(D198^($B$11-1))</f>
        <v>0.0552706248117814</v>
      </c>
      <c r="G198" s="60" t="n">
        <f aca="false">$B$15*$B$11*(E198^($B$11-1))</f>
        <v>0.0564604521818122</v>
      </c>
      <c r="H198" s="66" t="n">
        <f aca="false">100*F198</f>
        <v>5.52706248117814</v>
      </c>
      <c r="I198" s="59"/>
      <c r="J198" s="67" t="n">
        <f aca="false">$B$15*(D198^$B$11)*EXP(C198)</f>
        <v>58.6393010668733</v>
      </c>
      <c r="K198" s="67" t="n">
        <f aca="false">$B$13*J198</f>
        <v>21.1101483840744</v>
      </c>
      <c r="L198" s="67" t="n">
        <f aca="false">J198-K198</f>
        <v>37.5291526827989</v>
      </c>
      <c r="M198" s="68" t="n">
        <f aca="false">L198^(1-$B$17)/(1-$B$17)</f>
        <v>-0.000355003378292709</v>
      </c>
      <c r="N198" s="68" t="n">
        <f aca="false">M198*$B$18^($A198-1)</f>
        <v>-5.90825308767101E-012</v>
      </c>
      <c r="O198" s="68"/>
      <c r="P198" s="67" t="n">
        <f aca="false">$B$15*(E198^$B$11)*EXP(C198)</f>
        <v>57.9409581443732</v>
      </c>
      <c r="Q198" s="67" t="n">
        <f aca="false">$B$13*P198</f>
        <v>20.8587449319744</v>
      </c>
      <c r="R198" s="67" t="n">
        <f aca="false">P198-Q198</f>
        <v>37.0822132123989</v>
      </c>
      <c r="S198" s="68" t="n">
        <f aca="false">R198^(1-$B$17)/(1-$B$17)</f>
        <v>-0.000363612421614858</v>
      </c>
      <c r="T198" s="68" t="n">
        <f aca="false">S198*$B$18^($A198-1)</f>
        <v>-6.05153174331254E-012</v>
      </c>
      <c r="U198" s="68"/>
      <c r="V198" s="69" t="n">
        <f aca="false">(D198-E198)/D198</f>
        <v>0.0327318012084136</v>
      </c>
      <c r="W198" s="69" t="n">
        <f aca="false">(P198-J198)/J198</f>
        <v>-0.0119091276634363</v>
      </c>
      <c r="X198" s="69" t="n">
        <f aca="false">(Q198-K198)/K198</f>
        <v>-0.0119091276634363</v>
      </c>
      <c r="Y198" s="69" t="n">
        <f aca="false">(R198-L198)/L198</f>
        <v>-0.0119091276634362</v>
      </c>
    </row>
    <row r="199" customFormat="false" ht="12.75" hidden="false" customHeight="false" outlineLevel="0" collapsed="false">
      <c r="A199" s="63" t="n">
        <v>172</v>
      </c>
      <c r="B199" s="117" t="n">
        <v>-0.121201537695015</v>
      </c>
      <c r="C199" s="119" t="n">
        <f aca="false">$B$16*C198+0.1*B199</f>
        <v>0.440229535624916</v>
      </c>
      <c r="D199" s="59" t="n">
        <f aca="false">((EXP(C199)*$B$13*$B$15*(D198^$B$11))+(1-$B$14)*D198)/(1+$B$12)</f>
        <v>233.5596053214</v>
      </c>
      <c r="E199" s="60" t="n">
        <f aca="false">$H$14+($B$11*($B$12+$B$14)+(1-$B$14))/(1+$B$12)*(E198-$H$14)+($B$12+$B$14)/(1+$B$12)*$H$14*(EXP(C199)-1)</f>
        <v>225.597068042206</v>
      </c>
      <c r="F199" s="60" t="n">
        <f aca="false">$B$15*$B$11*(D199^($B$11-1))</f>
        <v>0.0548905972412482</v>
      </c>
      <c r="G199" s="60" t="n">
        <f aca="false">$B$15*$B$11*(E199^($B$11-1))</f>
        <v>0.0561227698011087</v>
      </c>
      <c r="H199" s="66" t="n">
        <f aca="false">100*F199</f>
        <v>5.48905972412482</v>
      </c>
      <c r="I199" s="59"/>
      <c r="J199" s="67" t="n">
        <f aca="false">$B$15*(D199^$B$11)*EXP(C199)</f>
        <v>55.3072985563087</v>
      </c>
      <c r="K199" s="67" t="n">
        <f aca="false">$B$13*J199</f>
        <v>19.9106274802711</v>
      </c>
      <c r="L199" s="67" t="n">
        <f aca="false">J199-K199</f>
        <v>35.3966710760376</v>
      </c>
      <c r="M199" s="68" t="n">
        <f aca="false">L199^(1-$B$17)/(1-$B$17)</f>
        <v>-0.000399066400672126</v>
      </c>
      <c r="N199" s="68" t="n">
        <f aca="false">M199*$B$18^($A199-1)</f>
        <v>-5.97742696074152E-012</v>
      </c>
      <c r="O199" s="68"/>
      <c r="P199" s="67" t="n">
        <f aca="false">$B$15*(E199^$B$11)*EXP(C199)</f>
        <v>54.6209569721727</v>
      </c>
      <c r="Q199" s="67" t="n">
        <f aca="false">$B$13*P199</f>
        <v>19.6635445099822</v>
      </c>
      <c r="R199" s="67" t="n">
        <f aca="false">P199-Q199</f>
        <v>34.9574124621906</v>
      </c>
      <c r="S199" s="68" t="n">
        <f aca="false">R199^(1-$B$17)/(1-$B$17)</f>
        <v>-0.000409158376537368</v>
      </c>
      <c r="T199" s="68" t="n">
        <f aca="false">S199*$B$18^($A199-1)</f>
        <v>-6.12858989633933E-012</v>
      </c>
      <c r="U199" s="68"/>
      <c r="V199" s="69" t="n">
        <f aca="false">(D199-E199)/D199</f>
        <v>0.0340920993946552</v>
      </c>
      <c r="W199" s="69" t="n">
        <f aca="false">(P199-J199)/J199</f>
        <v>-0.0124096023861516</v>
      </c>
      <c r="X199" s="69" t="n">
        <f aca="false">(Q199-K199)/K199</f>
        <v>-0.0124096023861515</v>
      </c>
      <c r="Y199" s="69" t="n">
        <f aca="false">(R199-L199)/L199</f>
        <v>-0.0124096023861515</v>
      </c>
    </row>
    <row r="200" customFormat="false" ht="12.75" hidden="false" customHeight="false" outlineLevel="0" collapsed="false">
      <c r="A200" s="63" t="n">
        <v>173</v>
      </c>
      <c r="B200" s="117" t="n">
        <v>-0.96171788754873</v>
      </c>
      <c r="C200" s="119" t="n">
        <f aca="false">$B$16*C199+0.1*B200</f>
        <v>0.300034793307551</v>
      </c>
      <c r="D200" s="59" t="n">
        <f aca="false">((EXP(C200)*$B$13*$B$15*(D199^$B$11))+(1-$B$14)*D199)/(1+$B$12)</f>
        <v>233.348732336527</v>
      </c>
      <c r="E200" s="60" t="n">
        <f aca="false">$H$14+($B$11*($B$12+$B$14)+(1-$B$14))/(1+$B$12)*(E199-$H$14)+($B$12+$B$14)/(1+$B$12)*$H$14*(EXP(C200)-1)</f>
        <v>225.415603239338</v>
      </c>
      <c r="F200" s="60" t="n">
        <f aca="false">$B$15*$B$11*(D200^($B$11-1))</f>
        <v>0.0549223384023507</v>
      </c>
      <c r="G200" s="60" t="n">
        <f aca="false">$B$15*$B$11*(E200^($B$11-1))</f>
        <v>0.056151680899014</v>
      </c>
      <c r="H200" s="66" t="n">
        <f aca="false">100*F200</f>
        <v>5.49223384023507</v>
      </c>
      <c r="I200" s="59"/>
      <c r="J200" s="67" t="n">
        <f aca="false">$B$15*(D200^$B$11)*EXP(C200)</f>
        <v>48.0568632168736</v>
      </c>
      <c r="K200" s="67" t="n">
        <f aca="false">$B$13*J200</f>
        <v>17.3004707580745</v>
      </c>
      <c r="L200" s="67" t="n">
        <f aca="false">J200-K200</f>
        <v>30.7563924587991</v>
      </c>
      <c r="M200" s="68" t="n">
        <f aca="false">L200^(1-$B$17)/(1-$B$17)</f>
        <v>-0.00052856599110815</v>
      </c>
      <c r="N200" s="68" t="n">
        <f aca="false">M200*$B$18^($A200-1)</f>
        <v>-7.12542609554111E-012</v>
      </c>
      <c r="O200" s="68"/>
      <c r="P200" s="67" t="n">
        <f aca="false">$B$15*(E200^$B$11)*EXP(C200)</f>
        <v>47.4621809001675</v>
      </c>
      <c r="Q200" s="67" t="n">
        <f aca="false">$B$13*P200</f>
        <v>17.0863851240603</v>
      </c>
      <c r="R200" s="67" t="n">
        <f aca="false">P200-Q200</f>
        <v>30.3757957761072</v>
      </c>
      <c r="S200" s="68" t="n">
        <f aca="false">R200^(1-$B$17)/(1-$B$17)</f>
        <v>-0.000541894415974948</v>
      </c>
      <c r="T200" s="68" t="n">
        <f aca="false">S200*$B$18^($A200-1)</f>
        <v>-7.30510225321299E-012</v>
      </c>
      <c r="U200" s="68"/>
      <c r="V200" s="69" t="n">
        <f aca="false">(D200-E200)/D200</f>
        <v>0.0339968810533211</v>
      </c>
      <c r="W200" s="69" t="n">
        <f aca="false">(P200-J200)/J200</f>
        <v>-0.0123745554099607</v>
      </c>
      <c r="X200" s="69" t="n">
        <f aca="false">(Q200-K200)/K200</f>
        <v>-0.0123745554099606</v>
      </c>
      <c r="Y200" s="69" t="n">
        <f aca="false">(R200-L200)/L200</f>
        <v>-0.0123745554099608</v>
      </c>
    </row>
    <row r="201" customFormat="false" ht="12.75" hidden="false" customHeight="false" outlineLevel="0" collapsed="false">
      <c r="A201" s="63" t="n">
        <v>174</v>
      </c>
      <c r="B201" s="117" t="n">
        <v>-1.53858763951575</v>
      </c>
      <c r="C201" s="119" t="n">
        <f aca="false">$B$16*C200+0.1*B201</f>
        <v>0.116172550025221</v>
      </c>
      <c r="D201" s="59" t="n">
        <f aca="false">((EXP(C201)*$B$13*$B$15*(D200^$B$11))+(1-$B$14)*D200)/(1+$B$12)</f>
        <v>230.242441310609</v>
      </c>
      <c r="E201" s="60" t="n">
        <f aca="false">$H$14+($B$11*($B$12+$B$14)+(1-$B$14))/(1+$B$12)*(E200-$H$14)+($B$12+$B$14)/(1+$B$12)*$H$14*(EXP(C201)-1)</f>
        <v>222.804343384789</v>
      </c>
      <c r="F201" s="60" t="n">
        <f aca="false">$B$15*$B$11*(D201^($B$11-1))</f>
        <v>0.0553954201841714</v>
      </c>
      <c r="G201" s="60" t="n">
        <f aca="false">$B$15*$B$11*(E201^($B$11-1))</f>
        <v>0.0565719784565007</v>
      </c>
      <c r="H201" s="66" t="n">
        <f aca="false">100*F201</f>
        <v>5.53954201841714</v>
      </c>
      <c r="I201" s="59"/>
      <c r="J201" s="67" t="n">
        <f aca="false">$B$15*(D201^$B$11)*EXP(C201)</f>
        <v>39.7932892859344</v>
      </c>
      <c r="K201" s="67" t="n">
        <f aca="false">$B$13*J201</f>
        <v>14.3255841429364</v>
      </c>
      <c r="L201" s="67" t="n">
        <f aca="false">J201-K201</f>
        <v>25.467705142998</v>
      </c>
      <c r="M201" s="68" t="n">
        <f aca="false">L201^(1-$B$17)/(1-$B$17)</f>
        <v>-0.000770886389772985</v>
      </c>
      <c r="N201" s="68" t="n">
        <f aca="false">M201*$B$18^($A201-1)</f>
        <v>-9.35286167046604E-012</v>
      </c>
      <c r="O201" s="68"/>
      <c r="P201" s="67" t="n">
        <f aca="false">$B$15*(E201^$B$11)*EXP(C201)</f>
        <v>39.325623478521</v>
      </c>
      <c r="Q201" s="67" t="n">
        <f aca="false">$B$13*P201</f>
        <v>14.1572244522676</v>
      </c>
      <c r="R201" s="67" t="n">
        <f aca="false">P201-Q201</f>
        <v>25.1683990262534</v>
      </c>
      <c r="S201" s="68" t="n">
        <f aca="false">R201^(1-$B$17)/(1-$B$17)</f>
        <v>-0.000789330388077554</v>
      </c>
      <c r="T201" s="68" t="n">
        <f aca="false">S201*$B$18^($A201-1)</f>
        <v>-9.57663545488029E-012</v>
      </c>
      <c r="U201" s="68"/>
      <c r="V201" s="69" t="n">
        <f aca="false">(D201-E201)/D201</f>
        <v>0.0323055032055785</v>
      </c>
      <c r="W201" s="69" t="n">
        <f aca="false">(P201-J201)/J201</f>
        <v>-0.0117523787504211</v>
      </c>
      <c r="X201" s="69" t="n">
        <f aca="false">(Q201-K201)/K201</f>
        <v>-0.0117523787504211</v>
      </c>
      <c r="Y201" s="69" t="n">
        <f aca="false">(R201-L201)/L201</f>
        <v>-0.0117523787504211</v>
      </c>
    </row>
    <row r="202" customFormat="false" ht="12.75" hidden="false" customHeight="false" outlineLevel="0" collapsed="false">
      <c r="A202" s="63" t="n">
        <v>175</v>
      </c>
      <c r="B202" s="117" t="n">
        <v>-2.56506609730423</v>
      </c>
      <c r="C202" s="119" t="n">
        <f aca="false">$B$16*C201+0.1*B202</f>
        <v>-0.151951314707724</v>
      </c>
      <c r="D202" s="59" t="n">
        <f aca="false">((EXP(C202)*$B$13*$B$15*(D201^$B$11))+(1-$B$14)*D201)/(1+$B$12)</f>
        <v>223.930651797271</v>
      </c>
      <c r="E202" s="60" t="n">
        <f aca="false">$H$14+($B$11*($B$12+$B$14)+(1-$B$14))/(1+$B$12)*(E201-$H$14)+($B$12+$B$14)/(1+$B$12)*$H$14*(EXP(C202)-1)</f>
        <v>217.477185698726</v>
      </c>
      <c r="F202" s="60" t="n">
        <f aca="false">$B$15*$B$11*(D202^($B$11-1))</f>
        <v>0.0563897068447778</v>
      </c>
      <c r="G202" s="60" t="n">
        <f aca="false">$B$15*$B$11*(E202^($B$11-1))</f>
        <v>0.0574549874802369</v>
      </c>
      <c r="H202" s="66" t="n">
        <f aca="false">100*F202</f>
        <v>5.63897068447778</v>
      </c>
      <c r="I202" s="59"/>
      <c r="J202" s="67" t="n">
        <f aca="false">$B$15*(D202^$B$11)*EXP(C202)</f>
        <v>30.1313966641521</v>
      </c>
      <c r="K202" s="67" t="n">
        <f aca="false">$B$13*J202</f>
        <v>10.8473027990947</v>
      </c>
      <c r="L202" s="67" t="n">
        <f aca="false">J202-K202</f>
        <v>19.2840938650573</v>
      </c>
      <c r="M202" s="68" t="n">
        <f aca="false">L202^(1-$B$17)/(1-$B$17)</f>
        <v>-0.0013445332009725</v>
      </c>
      <c r="N202" s="68" t="n">
        <f aca="false">M202*$B$18^($A202-1)</f>
        <v>-1.46814237301208E-011</v>
      </c>
      <c r="O202" s="68"/>
      <c r="P202" s="67" t="n">
        <f aca="false">$B$15*(E202^$B$11)*EXP(C202)</f>
        <v>29.8158586175457</v>
      </c>
      <c r="Q202" s="67" t="n">
        <f aca="false">$B$13*P202</f>
        <v>10.7337091023165</v>
      </c>
      <c r="R202" s="67" t="n">
        <f aca="false">P202-Q202</f>
        <v>19.0821495152293</v>
      </c>
      <c r="S202" s="68" t="n">
        <f aca="false">R202^(1-$B$17)/(1-$B$17)</f>
        <v>-0.00137314188796814</v>
      </c>
      <c r="T202" s="68" t="n">
        <f aca="false">S202*$B$18^($A202-1)</f>
        <v>-1.49938118926753E-011</v>
      </c>
      <c r="U202" s="68"/>
      <c r="V202" s="69" t="n">
        <f aca="false">(D202-E202)/D202</f>
        <v>0.0288190386030216</v>
      </c>
      <c r="W202" s="69" t="n">
        <f aca="false">(P202-J202)/J202</f>
        <v>-0.0104720683917622</v>
      </c>
      <c r="X202" s="69" t="n">
        <f aca="false">(Q202-K202)/K202</f>
        <v>-0.0104720683917622</v>
      </c>
      <c r="Y202" s="69" t="n">
        <f aca="false">(R202-L202)/L202</f>
        <v>-0.0104720683917623</v>
      </c>
    </row>
    <row r="203" customFormat="false" ht="12.75" hidden="false" customHeight="false" outlineLevel="0" collapsed="false">
      <c r="A203" s="63" t="n">
        <v>176</v>
      </c>
      <c r="B203" s="117" t="n">
        <v>0.103187858258025</v>
      </c>
      <c r="C203" s="119" t="n">
        <f aca="false">$B$16*C202+0.1*B203</f>
        <v>-0.126437397411149</v>
      </c>
      <c r="D203" s="59" t="n">
        <f aca="false">((EXP(C203)*$B$13*$B$15*(D202^$B$11))+(1-$B$14)*D202)/(1+$B$12)</f>
        <v>218.263473696874</v>
      </c>
      <c r="E203" s="60" t="n">
        <f aca="false">$H$14+($B$11*($B$12+$B$14)+(1-$B$14))/(1+$B$12)*(E202-$H$14)+($B$12+$B$14)/(1+$B$12)*$H$14*(EXP(C203)-1)</f>
        <v>212.644501114974</v>
      </c>
      <c r="F203" s="60" t="n">
        <f aca="false">$B$15*$B$11*(D203^($B$11-1))</f>
        <v>0.0573224342616225</v>
      </c>
      <c r="G203" s="60" t="n">
        <f aca="false">$B$15*$B$11*(E203^($B$11-1))</f>
        <v>0.05828728746911</v>
      </c>
      <c r="H203" s="66" t="n">
        <f aca="false">100*F203</f>
        <v>5.73224342616225</v>
      </c>
      <c r="I203" s="59"/>
      <c r="J203" s="67" t="n">
        <f aca="false">$B$15*(D203^$B$11)*EXP(C203)</f>
        <v>30.6261300902653</v>
      </c>
      <c r="K203" s="67" t="n">
        <f aca="false">$B$13*J203</f>
        <v>11.0254068324955</v>
      </c>
      <c r="L203" s="67" t="n">
        <f aca="false">J203-K203</f>
        <v>19.6007232577698</v>
      </c>
      <c r="M203" s="68" t="n">
        <f aca="false">L203^(1-$B$17)/(1-$B$17)</f>
        <v>-0.00130144497380204</v>
      </c>
      <c r="N203" s="68" t="n">
        <f aca="false">M203*$B$18^($A203-1)</f>
        <v>-1.27898356077806E-011</v>
      </c>
      <c r="O203" s="68"/>
      <c r="P203" s="67" t="n">
        <f aca="false">$B$15*(E203^$B$11)*EXP(C203)</f>
        <v>30.3399203760239</v>
      </c>
      <c r="Q203" s="67" t="n">
        <f aca="false">$B$13*P203</f>
        <v>10.9223713353686</v>
      </c>
      <c r="R203" s="67" t="n">
        <f aca="false">P203-Q203</f>
        <v>19.4175490406553</v>
      </c>
      <c r="S203" s="68" t="n">
        <f aca="false">R203^(1-$B$17)/(1-$B$17)</f>
        <v>-0.00132611498623819</v>
      </c>
      <c r="T203" s="68" t="n">
        <f aca="false">S203*$B$18^($A203-1)</f>
        <v>-1.30322779774941E-011</v>
      </c>
      <c r="U203" s="68"/>
      <c r="V203" s="69" t="n">
        <f aca="false">(D203-E203)/D203</f>
        <v>0.0257439895312204</v>
      </c>
      <c r="W203" s="69" t="n">
        <f aca="false">(P203-J203)/J203</f>
        <v>-0.00934527847291981</v>
      </c>
      <c r="X203" s="69" t="n">
        <f aca="false">(Q203-K203)/K203</f>
        <v>-0.00934527847291982</v>
      </c>
      <c r="Y203" s="69" t="n">
        <f aca="false">(R203-L203)/L203</f>
        <v>-0.0093452784729198</v>
      </c>
    </row>
    <row r="204" customFormat="false" ht="12.75" hidden="false" customHeight="false" outlineLevel="0" collapsed="false">
      <c r="A204" s="63" t="n">
        <v>177</v>
      </c>
      <c r="B204" s="117" t="n">
        <v>0.299191924568731</v>
      </c>
      <c r="C204" s="119" t="n">
        <f aca="false">$B$16*C203+0.1*B204</f>
        <v>-0.0838744652131609</v>
      </c>
      <c r="D204" s="59" t="n">
        <f aca="false">((EXP(C204)*$B$13*$B$15*(D203^$B$11))+(1-$B$14)*D203)/(1+$B$12)</f>
        <v>213.398523686918</v>
      </c>
      <c r="E204" s="60" t="n">
        <f aca="false">$H$14+($B$11*($B$12+$B$14)+(1-$B$14))/(1+$B$12)*(E203-$H$14)+($B$12+$B$14)/(1+$B$12)*$H$14*(EXP(C204)-1)</f>
        <v>208.455918028972</v>
      </c>
      <c r="F204" s="60" t="n">
        <f aca="false">$B$15*$B$11*(D204^($B$11-1))</f>
        <v>0.0581553939891835</v>
      </c>
      <c r="G204" s="60" t="n">
        <f aca="false">$B$15*$B$11*(E204^($B$11-1))</f>
        <v>0.0590341614140264</v>
      </c>
      <c r="H204" s="66" t="n">
        <f aca="false">100*F204</f>
        <v>5.81553939891835</v>
      </c>
      <c r="I204" s="59"/>
      <c r="J204" s="67" t="n">
        <f aca="false">$B$15*(D204^$B$11)*EXP(C204)</f>
        <v>31.6995206305629</v>
      </c>
      <c r="K204" s="67" t="n">
        <f aca="false">$B$13*J204</f>
        <v>11.4118274270027</v>
      </c>
      <c r="L204" s="67" t="n">
        <f aca="false">J204-K204</f>
        <v>20.2876932035603</v>
      </c>
      <c r="M204" s="68" t="n">
        <f aca="false">L204^(1-$B$17)/(1-$B$17)</f>
        <v>-0.0012147996745312</v>
      </c>
      <c r="N204" s="68" t="n">
        <f aca="false">M204*$B$18^($A204-1)</f>
        <v>-1.07445029192625E-011</v>
      </c>
      <c r="O204" s="68"/>
      <c r="P204" s="67" t="n">
        <f aca="false">$B$15*(E204^$B$11)*EXP(C204)</f>
        <v>31.4332226973957</v>
      </c>
      <c r="Q204" s="67" t="n">
        <f aca="false">$B$13*P204</f>
        <v>11.3159601710625</v>
      </c>
      <c r="R204" s="67" t="n">
        <f aca="false">P204-Q204</f>
        <v>20.1172625263333</v>
      </c>
      <c r="S204" s="68" t="n">
        <f aca="false">R204^(1-$B$17)/(1-$B$17)</f>
        <v>-0.00123547009471931</v>
      </c>
      <c r="T204" s="68" t="n">
        <f aca="false">S204*$B$18^($A204-1)</f>
        <v>-1.09273259761909E-011</v>
      </c>
      <c r="U204" s="68"/>
      <c r="V204" s="69" t="n">
        <f aca="false">(D204-E204)/D204</f>
        <v>0.0231613863702145</v>
      </c>
      <c r="W204" s="69" t="n">
        <f aca="false">(P204-J204)/J204</f>
        <v>-0.00840069275087009</v>
      </c>
      <c r="X204" s="69" t="n">
        <f aca="false">(Q204-K204)/K204</f>
        <v>-0.00840069275087016</v>
      </c>
      <c r="Y204" s="69" t="n">
        <f aca="false">(R204-L204)/L204</f>
        <v>-0.00840069275087005</v>
      </c>
    </row>
    <row r="205" customFormat="false" ht="12.75" hidden="false" customHeight="false" outlineLevel="0" collapsed="false">
      <c r="A205" s="63" t="n">
        <v>178</v>
      </c>
      <c r="B205" s="117" t="n">
        <v>-0.017787442629924</v>
      </c>
      <c r="C205" s="119" t="n">
        <f aca="false">$B$16*C204+0.1*B205</f>
        <v>-0.0772657629548372</v>
      </c>
      <c r="D205" s="59" t="n">
        <f aca="false">((EXP(C205)*$B$13*$B$15*(D204^$B$11))+(1-$B$14)*D204)/(1+$B$12)</f>
        <v>208.881128962444</v>
      </c>
      <c r="E205" s="60" t="n">
        <f aca="false">$H$14+($B$11*($B$12+$B$14)+(1-$B$14))/(1+$B$12)*(E204-$H$14)+($B$12+$B$14)/(1+$B$12)*$H$14*(EXP(C205)-1)</f>
        <v>204.533966287321</v>
      </c>
      <c r="F205" s="60" t="n">
        <f aca="false">$B$15*$B$11*(D205^($B$11-1))</f>
        <v>0.0589572221831041</v>
      </c>
      <c r="G205" s="60" t="n">
        <f aca="false">$B$15*$B$11*(E205^($B$11-1))</f>
        <v>0.0597561520111407</v>
      </c>
      <c r="H205" s="66" t="n">
        <f aca="false">100*F205</f>
        <v>5.89572221831041</v>
      </c>
      <c r="I205" s="59"/>
      <c r="J205" s="67" t="n">
        <f aca="false">$B$15*(D205^$B$11)*EXP(C205)</f>
        <v>31.6648637783434</v>
      </c>
      <c r="K205" s="67" t="n">
        <f aca="false">$B$13*J205</f>
        <v>11.3993509602036</v>
      </c>
      <c r="L205" s="67" t="n">
        <f aca="false">J205-K205</f>
        <v>20.2655128181398</v>
      </c>
      <c r="M205" s="68" t="n">
        <f aca="false">L205^(1-$B$17)/(1-$B$17)</f>
        <v>-0.00121746030005667</v>
      </c>
      <c r="N205" s="68" t="n">
        <f aca="false">M205*$B$18^($A205-1)</f>
        <v>-9.69123174797016E-012</v>
      </c>
      <c r="O205" s="68"/>
      <c r="P205" s="67" t="n">
        <f aca="false">$B$15*(E205^$B$11)*EXP(C205)</f>
        <v>31.4260262053105</v>
      </c>
      <c r="Q205" s="67" t="n">
        <f aca="false">$B$13*P205</f>
        <v>11.3133694339118</v>
      </c>
      <c r="R205" s="67" t="n">
        <f aca="false">P205-Q205</f>
        <v>20.1126567713987</v>
      </c>
      <c r="S205" s="68" t="n">
        <f aca="false">R205^(1-$B$17)/(1-$B$17)</f>
        <v>-0.00123603599947072</v>
      </c>
      <c r="T205" s="68" t="n">
        <f aca="false">S205*$B$18^($A205-1)</f>
        <v>-9.83909809555766E-012</v>
      </c>
      <c r="U205" s="68"/>
      <c r="V205" s="69" t="n">
        <f aca="false">(D205-E205)/D205</f>
        <v>0.0208116582704998</v>
      </c>
      <c r="W205" s="69" t="n">
        <f aca="false">(P205-J205)/J205</f>
        <v>-0.00754266857753552</v>
      </c>
      <c r="X205" s="69" t="n">
        <f aca="false">(Q205-K205)/K205</f>
        <v>-0.00754266857753545</v>
      </c>
      <c r="Y205" s="69" t="n">
        <f aca="false">(R205-L205)/L205</f>
        <v>-0.00754266857753565</v>
      </c>
    </row>
    <row r="206" customFormat="false" ht="12.75" hidden="false" customHeight="false" outlineLevel="0" collapsed="false">
      <c r="A206" s="63" t="n">
        <v>179</v>
      </c>
      <c r="B206" s="117" t="n">
        <v>0.200499243874219</v>
      </c>
      <c r="C206" s="119" t="n">
        <f aca="false">$B$16*C205+0.1*B206</f>
        <v>-0.0494892622719316</v>
      </c>
      <c r="D206" s="59" t="n">
        <f aca="false">((EXP(C206)*$B$13*$B$15*(D205^$B$11))+(1-$B$14)*D205)/(1+$B$12)</f>
        <v>204.935467823533</v>
      </c>
      <c r="E206" s="60" t="n">
        <f aca="false">$H$14+($B$11*($B$12+$B$14)+(1-$B$14))/(1+$B$12)*(E205-$H$14)+($B$12+$B$14)/(1+$B$12)*$H$14*(EXP(C206)-1)</f>
        <v>201.080687798451</v>
      </c>
      <c r="F206" s="60" t="n">
        <f aca="false">$B$15*$B$11*(D206^($B$11-1))</f>
        <v>0.0596811995420834</v>
      </c>
      <c r="G206" s="60" t="n">
        <f aca="false">$B$15*$B$11*(E206^($B$11-1))</f>
        <v>0.0604109232987575</v>
      </c>
      <c r="H206" s="66" t="n">
        <f aca="false">100*F206</f>
        <v>5.96811995420834</v>
      </c>
      <c r="I206" s="59"/>
      <c r="J206" s="67" t="n">
        <f aca="false">$B$15*(D206^$B$11)*EXP(C206)</f>
        <v>32.3339868023736</v>
      </c>
      <c r="K206" s="67" t="n">
        <f aca="false">$B$13*J206</f>
        <v>11.6402352488545</v>
      </c>
      <c r="L206" s="67" t="n">
        <f aca="false">J206-K206</f>
        <v>20.6937515535191</v>
      </c>
      <c r="M206" s="68" t="n">
        <f aca="false">L206^(1-$B$17)/(1-$B$17)</f>
        <v>-0.00116759316215013</v>
      </c>
      <c r="N206" s="68" t="n">
        <f aca="false">M206*$B$18^($A206-1)</f>
        <v>-8.36485126381035E-012</v>
      </c>
      <c r="O206" s="68"/>
      <c r="P206" s="67" t="n">
        <f aca="false">$B$15*(E206^$B$11)*EXP(C206)</f>
        <v>32.1137055608351</v>
      </c>
      <c r="Q206" s="67" t="n">
        <f aca="false">$B$13*P206</f>
        <v>11.5609340019006</v>
      </c>
      <c r="R206" s="67" t="n">
        <f aca="false">P206-Q206</f>
        <v>20.5527715589344</v>
      </c>
      <c r="S206" s="68" t="n">
        <f aca="false">R206^(1-$B$17)/(1-$B$17)</f>
        <v>-0.00118366611192612</v>
      </c>
      <c r="T206" s="68" t="n">
        <f aca="false">S206*$B$18^($A206-1)</f>
        <v>-8.48000081984172E-012</v>
      </c>
      <c r="U206" s="68"/>
      <c r="V206" s="69" t="n">
        <f aca="false">(D206-E206)/D206</f>
        <v>0.0188097261348689</v>
      </c>
      <c r="W206" s="69" t="n">
        <f aca="false">(P206-J206)/J206</f>
        <v>-0.00681268421629769</v>
      </c>
      <c r="X206" s="69" t="n">
        <f aca="false">(Q206-K206)/K206</f>
        <v>-0.00681268421629767</v>
      </c>
      <c r="Y206" s="69" t="n">
        <f aca="false">(R206-L206)/L206</f>
        <v>-0.00681268421629779</v>
      </c>
    </row>
    <row r="207" customFormat="false" ht="12.75" hidden="false" customHeight="false" outlineLevel="0" collapsed="false">
      <c r="A207" s="63" t="n">
        <v>180</v>
      </c>
      <c r="B207" s="117" t="n">
        <v>0.258232830674388</v>
      </c>
      <c r="C207" s="119" t="n">
        <f aca="false">$B$16*C206+0.1*B207</f>
        <v>-0.0187170529772997</v>
      </c>
      <c r="D207" s="59" t="n">
        <f aca="false">((EXP(C207)*$B$13*$B$15*(D206^$B$11))+(1-$B$14)*D206)/(1+$B$12)</f>
        <v>201.569306946884</v>
      </c>
      <c r="E207" s="60" t="n">
        <f aca="false">$H$14+($B$11*($B$12+$B$14)+(1-$B$14))/(1+$B$12)*(E206-$H$14)+($B$12+$B$14)/(1+$B$12)*$H$14*(EXP(C207)-1)</f>
        <v>198.113060849157</v>
      </c>
      <c r="F207" s="60" t="n">
        <f aca="false">$B$15*$B$11*(D207^($B$11-1))</f>
        <v>0.0603171603641244</v>
      </c>
      <c r="G207" s="60" t="n">
        <f aca="false">$B$15*$B$11*(E207^($B$11-1))</f>
        <v>0.0609885230243146</v>
      </c>
      <c r="H207" s="66" t="n">
        <f aca="false">100*F207</f>
        <v>6.03171603641244</v>
      </c>
      <c r="I207" s="59"/>
      <c r="J207" s="67" t="n">
        <f aca="false">$B$15*(D207^$B$11)*EXP(C207)</f>
        <v>33.1462251811102</v>
      </c>
      <c r="K207" s="67" t="n">
        <f aca="false">$B$13*J207</f>
        <v>11.9326410651997</v>
      </c>
      <c r="L207" s="67" t="n">
        <f aca="false">J207-K207</f>
        <v>21.2135841159105</v>
      </c>
      <c r="M207" s="68" t="n">
        <f aca="false">L207^(1-$B$17)/(1-$B$17)</f>
        <v>-0.00111107123342432</v>
      </c>
      <c r="N207" s="68" t="n">
        <f aca="false">M207*$B$18^($A207-1)</f>
        <v>-7.16392603274592E-012</v>
      </c>
      <c r="O207" s="68"/>
      <c r="P207" s="67" t="n">
        <f aca="false">$B$15*(E207^$B$11)*EXP(C207)</f>
        <v>32.9404866021553</v>
      </c>
      <c r="Q207" s="67" t="n">
        <f aca="false">$B$13*P207</f>
        <v>11.8585751767759</v>
      </c>
      <c r="R207" s="67" t="n">
        <f aca="false">P207-Q207</f>
        <v>21.0819114253794</v>
      </c>
      <c r="S207" s="68" t="n">
        <f aca="false">R207^(1-$B$17)/(1-$B$17)</f>
        <v>-0.00112499355825092</v>
      </c>
      <c r="T207" s="68" t="n">
        <f aca="false">S207*$B$18^($A207-1)</f>
        <v>-7.25369390924312E-012</v>
      </c>
      <c r="U207" s="68"/>
      <c r="V207" s="69" t="n">
        <f aca="false">(D207-E207)/D207</f>
        <v>0.0171466884025026</v>
      </c>
      <c r="W207" s="69" t="n">
        <f aca="false">(P207-J207)/J207</f>
        <v>-0.00620699877077124</v>
      </c>
      <c r="X207" s="69" t="n">
        <f aca="false">(Q207-K207)/K207</f>
        <v>-0.00620699877077132</v>
      </c>
      <c r="Y207" s="69" t="n">
        <f aca="false">(R207-L207)/L207</f>
        <v>-0.00620699877077102</v>
      </c>
    </row>
    <row r="208" customFormat="false" ht="12.75" hidden="false" customHeight="false" outlineLevel="0" collapsed="false">
      <c r="A208" s="63" t="n">
        <v>181</v>
      </c>
      <c r="B208" s="117" t="n">
        <v>1.47617356560659</v>
      </c>
      <c r="C208" s="119" t="n">
        <f aca="false">$B$16*C207+0.1*B208</f>
        <v>0.130772008881089</v>
      </c>
      <c r="D208" s="59" t="n">
        <f aca="false">((EXP(C208)*$B$13*$B$15*(D207^$B$11))+(1-$B$14)*D207)/(1+$B$12)</f>
        <v>200.308278211744</v>
      </c>
      <c r="E208" s="60" t="n">
        <f aca="false">$H$14+($B$11*($B$12+$B$14)+(1-$B$14))/(1+$B$12)*(E207-$H$14)+($B$12+$B$14)/(1+$B$12)*$H$14*(EXP(C208)-1)</f>
        <v>196.989989417561</v>
      </c>
      <c r="F208" s="60" t="n">
        <f aca="false">$B$15*$B$11*(D208^($B$11-1))</f>
        <v>0.0605599085175289</v>
      </c>
      <c r="G208" s="60" t="n">
        <f aca="false">$B$15*$B$11*(E208^($B$11-1))</f>
        <v>0.0612108266554728</v>
      </c>
      <c r="H208" s="66" t="n">
        <f aca="false">100*F208</f>
        <v>6.05599085175289</v>
      </c>
      <c r="I208" s="59"/>
      <c r="J208" s="67" t="n">
        <f aca="false">$B$15*(D208^$B$11)*EXP(C208)</f>
        <v>38.4038857865835</v>
      </c>
      <c r="K208" s="67" t="n">
        <f aca="false">$B$13*J208</f>
        <v>13.82539888317</v>
      </c>
      <c r="L208" s="67" t="n">
        <f aca="false">J208-K208</f>
        <v>24.5784869034134</v>
      </c>
      <c r="M208" s="68" t="n">
        <f aca="false">L208^(1-$B$17)/(1-$B$17)</f>
        <v>-0.000827674771346688</v>
      </c>
      <c r="N208" s="68" t="n">
        <f aca="false">M208*$B$18^($A208-1)</f>
        <v>-4.80298706010132E-012</v>
      </c>
      <c r="O208" s="68"/>
      <c r="P208" s="67" t="n">
        <f aca="false">$B$15*(E208^$B$11)*EXP(C208)</f>
        <v>38.1736302537028</v>
      </c>
      <c r="Q208" s="67" t="n">
        <f aca="false">$B$13*P208</f>
        <v>13.742506891333</v>
      </c>
      <c r="R208" s="67" t="n">
        <f aca="false">P208-Q208</f>
        <v>24.4311233623698</v>
      </c>
      <c r="S208" s="68" t="n">
        <f aca="false">R208^(1-$B$17)/(1-$B$17)</f>
        <v>-0.000837689614267803</v>
      </c>
      <c r="T208" s="68" t="n">
        <f aca="false">S208*$B$18^($A208-1)</f>
        <v>-4.86110307695272E-012</v>
      </c>
      <c r="U208" s="68"/>
      <c r="V208" s="69" t="n">
        <f aca="false">(D208-E208)/D208</f>
        <v>0.01656590942625</v>
      </c>
      <c r="W208" s="69" t="n">
        <f aca="false">(P208-J208)/J208</f>
        <v>-0.00599563112337662</v>
      </c>
      <c r="X208" s="69" t="n">
        <f aca="false">(Q208-K208)/K208</f>
        <v>-0.00599563112337672</v>
      </c>
      <c r="Y208" s="69" t="n">
        <f aca="false">(R208-L208)/L208</f>
        <v>-0.00599563112337663</v>
      </c>
    </row>
    <row r="209" customFormat="false" ht="12.75" hidden="false" customHeight="false" outlineLevel="0" collapsed="false">
      <c r="A209" s="63" t="n">
        <v>182</v>
      </c>
      <c r="B209" s="117" t="n">
        <v>0.0852844550536247</v>
      </c>
      <c r="C209" s="119" t="n">
        <f aca="false">$B$16*C208+0.1*B209</f>
        <v>0.126223253498343</v>
      </c>
      <c r="D209" s="59" t="n">
        <f aca="false">((EXP(C209)*$B$13*$B$15*(D208^$B$11))+(1-$B$14)*D208)/(1+$B$12)</f>
        <v>199.047810686697</v>
      </c>
      <c r="E209" s="60" t="n">
        <f aca="false">$H$14+($B$11*($B$12+$B$14)+(1-$B$14))/(1+$B$12)*(E208-$H$14)+($B$12+$B$14)/(1+$B$12)*$H$14*(EXP(C209)-1)</f>
        <v>195.86519143883</v>
      </c>
      <c r="F209" s="60" t="n">
        <f aca="false">$B$15*$B$11*(D209^($B$11-1))</f>
        <v>0.0608050662217468</v>
      </c>
      <c r="G209" s="60" t="n">
        <f aca="false">$B$15*$B$11*(E209^($B$11-1))</f>
        <v>0.0614355651633325</v>
      </c>
      <c r="H209" s="66" t="n">
        <f aca="false">100*F209</f>
        <v>6.08050662217468</v>
      </c>
      <c r="I209" s="59"/>
      <c r="J209" s="67" t="n">
        <f aca="false">$B$15*(D209^$B$11)*EXP(C209)</f>
        <v>38.1428142243285</v>
      </c>
      <c r="K209" s="67" t="n">
        <f aca="false">$B$13*J209</f>
        <v>13.7314131207583</v>
      </c>
      <c r="L209" s="67" t="n">
        <f aca="false">J209-K209</f>
        <v>24.4114011035702</v>
      </c>
      <c r="M209" s="68" t="n">
        <f aca="false">L209^(1-$B$17)/(1-$B$17)</f>
        <v>-0.000839043719679827</v>
      </c>
      <c r="N209" s="68" t="n">
        <f aca="false">M209*$B$18^($A209-1)</f>
        <v>-4.38206484140149E-012</v>
      </c>
      <c r="O209" s="68"/>
      <c r="P209" s="67" t="n">
        <f aca="false">$B$15*(E209^$B$11)*EXP(C209)</f>
        <v>37.9221263521783</v>
      </c>
      <c r="Q209" s="67" t="n">
        <f aca="false">$B$13*P209</f>
        <v>13.6519654867842</v>
      </c>
      <c r="R209" s="67" t="n">
        <f aca="false">P209-Q209</f>
        <v>24.2701608653941</v>
      </c>
      <c r="S209" s="68" t="n">
        <f aca="false">R209^(1-$B$17)/(1-$B$17)</f>
        <v>-0.000848837767649176</v>
      </c>
      <c r="T209" s="68" t="n">
        <f aca="false">S209*$B$18^($A209-1)</f>
        <v>-4.43321611308715E-012</v>
      </c>
      <c r="U209" s="68"/>
      <c r="V209" s="69" t="n">
        <f aca="false">(D209-E209)/D209</f>
        <v>0.0159892200616898</v>
      </c>
      <c r="W209" s="69" t="n">
        <f aca="false">(P209-J209)/J209</f>
        <v>-0.00578583087373312</v>
      </c>
      <c r="X209" s="69" t="n">
        <f aca="false">(Q209-K209)/K209</f>
        <v>-0.00578583087373318</v>
      </c>
      <c r="Y209" s="69" t="n">
        <f aca="false">(R209-L209)/L209</f>
        <v>-0.00578583087373316</v>
      </c>
    </row>
    <row r="210" customFormat="false" ht="12.75" hidden="false" customHeight="false" outlineLevel="0" collapsed="false">
      <c r="A210" s="63" t="n">
        <v>183</v>
      </c>
      <c r="B210" s="117" t="n">
        <v>-1.11673671199242</v>
      </c>
      <c r="C210" s="119" t="n">
        <f aca="false">$B$16*C209+0.1*B210</f>
        <v>0.00192725694926667</v>
      </c>
      <c r="D210" s="59" t="n">
        <f aca="false">((EXP(C210)*$B$13*$B$15*(D209^$B$11))+(1-$B$14)*D209)/(1+$B$12)</f>
        <v>196.245688500247</v>
      </c>
      <c r="E210" s="60" t="n">
        <f aca="false">$H$14+($B$11*($B$12+$B$14)+(1-$B$14))/(1+$B$12)*(E209-$H$14)+($B$12+$B$14)/(1+$B$12)*$H$14*(EXP(C210)-1)</f>
        <v>193.368101337432</v>
      </c>
      <c r="F210" s="60" t="n">
        <f aca="false">$B$15*$B$11*(D210^($B$11-1))</f>
        <v>0.061359304129268</v>
      </c>
      <c r="G210" s="60" t="n">
        <f aca="false">$B$15*$B$11*(E210^($B$11-1))</f>
        <v>0.0619421409364901</v>
      </c>
      <c r="H210" s="66" t="n">
        <f aca="false">100*F210</f>
        <v>6.1359304129268</v>
      </c>
      <c r="I210" s="59"/>
      <c r="J210" s="67" t="n">
        <f aca="false">$B$15*(D210^$B$11)*EXP(C210)</f>
        <v>33.5131342347469</v>
      </c>
      <c r="K210" s="67" t="n">
        <f aca="false">$B$13*J210</f>
        <v>12.0647283245089</v>
      </c>
      <c r="L210" s="67" t="n">
        <f aca="false">J210-K210</f>
        <v>21.448405910238</v>
      </c>
      <c r="M210" s="68" t="n">
        <f aca="false">L210^(1-$B$17)/(1-$B$17)</f>
        <v>-0.00108687591313732</v>
      </c>
      <c r="N210" s="68" t="n">
        <f aca="false">M210*$B$18^($A210-1)</f>
        <v>-5.1087738967504E-012</v>
      </c>
      <c r="O210" s="68"/>
      <c r="P210" s="67" t="n">
        <f aca="false">$B$15*(E210^$B$11)*EXP(C210)</f>
        <v>33.3353900640587</v>
      </c>
      <c r="Q210" s="67" t="n">
        <f aca="false">$B$13*P210</f>
        <v>12.0007404230611</v>
      </c>
      <c r="R210" s="67" t="n">
        <f aca="false">P210-Q210</f>
        <v>21.3346496409976</v>
      </c>
      <c r="S210" s="68" t="n">
        <f aca="false">R210^(1-$B$17)/(1-$B$17)</f>
        <v>-0.00109849724953519</v>
      </c>
      <c r="T210" s="68" t="n">
        <f aca="false">S210*$B$18^($A210-1)</f>
        <v>-5.16339906538021E-012</v>
      </c>
      <c r="U210" s="68"/>
      <c r="V210" s="69" t="n">
        <f aca="false">(D210-E210)/D210</f>
        <v>0.0146631866656805</v>
      </c>
      <c r="W210" s="69" t="n">
        <f aca="false">(P210-J210)/J210</f>
        <v>-0.00530371672918415</v>
      </c>
      <c r="X210" s="69" t="n">
        <f aca="false">(Q210-K210)/K210</f>
        <v>-0.00530371672918418</v>
      </c>
      <c r="Y210" s="69" t="n">
        <f aca="false">(R210-L210)/L210</f>
        <v>-0.00530371672918414</v>
      </c>
    </row>
    <row r="211" customFormat="false" ht="12.75" hidden="false" customHeight="false" outlineLevel="0" collapsed="false">
      <c r="A211" s="63" t="n">
        <v>184</v>
      </c>
      <c r="B211" s="117" t="n">
        <v>-1.38991254061693</v>
      </c>
      <c r="C211" s="119" t="n">
        <f aca="false">$B$16*C210+0.1*B211</f>
        <v>-0.137256722807353</v>
      </c>
      <c r="D211" s="59" t="n">
        <f aca="false">((EXP(C211)*$B$13*$B$15*(D210^$B$11))+(1-$B$14)*D210)/(1+$B$12)</f>
        <v>192.024395168752</v>
      </c>
      <c r="E211" s="60" t="n">
        <f aca="false">$H$14+($B$11*($B$12+$B$14)+(1-$B$14))/(1+$B$12)*(E210-$H$14)+($B$12+$B$14)/(1+$B$12)*$H$14*(EXP(C211)-1)</f>
        <v>189.59065679399</v>
      </c>
      <c r="F211" s="60" t="n">
        <f aca="false">$B$15*$B$11*(D211^($B$11-1))</f>
        <v>0.0622191975073807</v>
      </c>
      <c r="G211" s="60" t="n">
        <f aca="false">$B$15*$B$11*(E211^($B$11-1))</f>
        <v>0.0627291884870276</v>
      </c>
      <c r="H211" s="66" t="n">
        <f aca="false">100*F211</f>
        <v>6.22191975073807</v>
      </c>
      <c r="I211" s="59"/>
      <c r="J211" s="67" t="n">
        <f aca="false">$B$15*(D211^$B$11)*EXP(C211)</f>
        <v>28.9313349363461</v>
      </c>
      <c r="K211" s="67" t="n">
        <f aca="false">$B$13*J211</f>
        <v>10.4152805770846</v>
      </c>
      <c r="L211" s="67" t="n">
        <f aca="false">J211-K211</f>
        <v>18.5160543592615</v>
      </c>
      <c r="M211" s="68" t="n">
        <f aca="false">L211^(1-$B$17)/(1-$B$17)</f>
        <v>-0.00145838809383385</v>
      </c>
      <c r="N211" s="68" t="n">
        <f aca="false">M211*$B$18^($A211-1)</f>
        <v>-6.16953365287413E-012</v>
      </c>
      <c r="O211" s="68"/>
      <c r="P211" s="67" t="n">
        <f aca="false">$B$15*(E211^$B$11)*EXP(C211)</f>
        <v>28.798791407978</v>
      </c>
      <c r="Q211" s="67" t="n">
        <f aca="false">$B$13*P211</f>
        <v>10.3675649068721</v>
      </c>
      <c r="R211" s="67" t="n">
        <f aca="false">P211-Q211</f>
        <v>18.4312265011059</v>
      </c>
      <c r="S211" s="68" t="n">
        <f aca="false">R211^(1-$B$17)/(1-$B$17)</f>
        <v>-0.00147184315328982</v>
      </c>
      <c r="T211" s="68" t="n">
        <f aca="false">S211*$B$18^($A211-1)</f>
        <v>-6.22645364726106E-012</v>
      </c>
      <c r="U211" s="68"/>
      <c r="V211" s="69" t="n">
        <f aca="false">(D211-E211)/D211</f>
        <v>0.01267411035261</v>
      </c>
      <c r="W211" s="69" t="n">
        <f aca="false">(P211-J211)/J211</f>
        <v>-0.0045813139511091</v>
      </c>
      <c r="X211" s="69" t="n">
        <f aca="false">(Q211-K211)/K211</f>
        <v>-0.00458131395110909</v>
      </c>
      <c r="Y211" s="69" t="n">
        <f aca="false">(R211-L211)/L211</f>
        <v>-0.0045813139511092</v>
      </c>
    </row>
    <row r="212" customFormat="false" ht="12.75" hidden="false" customHeight="false" outlineLevel="0" collapsed="false">
      <c r="A212" s="63" t="n">
        <v>185</v>
      </c>
      <c r="B212" s="117" t="n">
        <v>0.19145318219671</v>
      </c>
      <c r="C212" s="119" t="n">
        <f aca="false">$B$16*C211+0.1*B212</f>
        <v>-0.104385732306947</v>
      </c>
      <c r="D212" s="59" t="n">
        <f aca="false">((EXP(C212)*$B$13*$B$15*(D211^$B$11))+(1-$B$14)*D211)/(1+$B$12)</f>
        <v>188.385895726475</v>
      </c>
      <c r="E212" s="60" t="n">
        <f aca="false">$H$14+($B$11*($B$12+$B$14)+(1-$B$14))/(1+$B$12)*(E211-$H$14)+($B$12+$B$14)/(1+$B$12)*$H$14*(EXP(C212)-1)</f>
        <v>186.307859372523</v>
      </c>
      <c r="F212" s="60" t="n">
        <f aca="false">$B$15*$B$11*(D212^($B$11-1))</f>
        <v>0.0629856389047478</v>
      </c>
      <c r="G212" s="60" t="n">
        <f aca="false">$B$15*$B$11*(E212^($B$11-1))</f>
        <v>0.0634343585318804</v>
      </c>
      <c r="H212" s="66" t="n">
        <f aca="false">100*F212</f>
        <v>6.29856389047478</v>
      </c>
      <c r="I212" s="59"/>
      <c r="J212" s="67" t="n">
        <f aca="false">$B$15*(D212^$B$11)*EXP(C212)</f>
        <v>29.6929450933798</v>
      </c>
      <c r="K212" s="67" t="n">
        <f aca="false">$B$13*J212</f>
        <v>10.6894602336167</v>
      </c>
      <c r="L212" s="67" t="n">
        <f aca="false">J212-K212</f>
        <v>19.0034848597631</v>
      </c>
      <c r="M212" s="68" t="n">
        <f aca="false">L212^(1-$B$17)/(1-$B$17)</f>
        <v>-0.00138453361988029</v>
      </c>
      <c r="N212" s="68" t="n">
        <f aca="false">M212*$B$18^($A212-1)</f>
        <v>-5.27139114598681E-012</v>
      </c>
      <c r="O212" s="68"/>
      <c r="P212" s="67" t="n">
        <f aca="false">$B$15*(E212^$B$11)*EXP(C212)</f>
        <v>29.5746136664975</v>
      </c>
      <c r="Q212" s="67" t="n">
        <f aca="false">$B$13*P212</f>
        <v>10.6468609199391</v>
      </c>
      <c r="R212" s="67" t="n">
        <f aca="false">P212-Q212</f>
        <v>18.9277527465584</v>
      </c>
      <c r="S212" s="68" t="n">
        <f aca="false">R212^(1-$B$17)/(1-$B$17)</f>
        <v>-0.00139563514091204</v>
      </c>
      <c r="T212" s="68" t="n">
        <f aca="false">S212*$B$18^($A212-1)</f>
        <v>-5.31365841839789E-012</v>
      </c>
      <c r="U212" s="68"/>
      <c r="V212" s="69" t="n">
        <f aca="false">(D212-E212)/D212</f>
        <v>0.0110307427524678</v>
      </c>
      <c r="W212" s="69" t="n">
        <f aca="false">(P212-J212)/J212</f>
        <v>-0.00398516976036459</v>
      </c>
      <c r="X212" s="69" t="n">
        <f aca="false">(Q212-K212)/K212</f>
        <v>-0.00398516976036455</v>
      </c>
      <c r="Y212" s="69" t="n">
        <f aca="false">(R212-L212)/L212</f>
        <v>-0.0039851697603647</v>
      </c>
    </row>
    <row r="213" customFormat="false" ht="12.75" hidden="false" customHeight="false" outlineLevel="0" collapsed="false">
      <c r="A213" s="63" t="n">
        <v>186</v>
      </c>
      <c r="B213" s="117" t="n">
        <v>0.951081347011495</v>
      </c>
      <c r="C213" s="119" t="n">
        <f aca="false">$B$16*C212+0.1*B213</f>
        <v>0.00116097562489727</v>
      </c>
      <c r="D213" s="59" t="n">
        <f aca="false">((EXP(C213)*$B$13*$B$15*(D212^$B$11))+(1-$B$14)*D212)/(1+$B$12)</f>
        <v>186.136343229018</v>
      </c>
      <c r="E213" s="60" t="n">
        <f aca="false">$H$14+($B$11*($B$12+$B$14)+(1-$B$14))/(1+$B$12)*(E212-$H$14)+($B$12+$B$14)/(1+$B$12)*$H$14*(EXP(C213)-1)</f>
        <v>184.26126653146</v>
      </c>
      <c r="F213" s="60" t="n">
        <f aca="false">$B$15*$B$11*(D213^($B$11-1))</f>
        <v>0.0634717615237797</v>
      </c>
      <c r="G213" s="60" t="n">
        <f aca="false">$B$15*$B$11*(E213^($B$11-1))</f>
        <v>0.0638843840486956</v>
      </c>
      <c r="H213" s="66" t="n">
        <f aca="false">100*F213</f>
        <v>6.34717615237797</v>
      </c>
      <c r="I213" s="59"/>
      <c r="J213" s="67" t="n">
        <f aca="false">$B$15*(D213^$B$11)*EXP(C213)</f>
        <v>32.8559049605424</v>
      </c>
      <c r="K213" s="67" t="n">
        <f aca="false">$B$13*J213</f>
        <v>11.8281257857953</v>
      </c>
      <c r="L213" s="67" t="n">
        <f aca="false">J213-K213</f>
        <v>21.0277791747472</v>
      </c>
      <c r="M213" s="68" t="n">
        <f aca="false">L213^(1-$B$17)/(1-$B$17)</f>
        <v>-0.00113079320250263</v>
      </c>
      <c r="N213" s="68" t="n">
        <f aca="false">M213*$B$18^($A213-1)</f>
        <v>-3.87478344405739E-012</v>
      </c>
      <c r="O213" s="68"/>
      <c r="P213" s="67" t="n">
        <f aca="false">$B$15*(E213^$B$11)*EXP(C213)</f>
        <v>32.7363660594726</v>
      </c>
      <c r="Q213" s="67" t="n">
        <f aca="false">$B$13*P213</f>
        <v>11.7850917814101</v>
      </c>
      <c r="R213" s="67" t="n">
        <f aca="false">P213-Q213</f>
        <v>20.9512742780624</v>
      </c>
      <c r="S213" s="68" t="n">
        <f aca="false">R213^(1-$B$17)/(1-$B$17)</f>
        <v>-0.00113906660550009</v>
      </c>
      <c r="T213" s="68" t="n">
        <f aca="false">S213*$B$18^($A213-1)</f>
        <v>-3.90313314132267E-012</v>
      </c>
      <c r="U213" s="68"/>
      <c r="V213" s="69" t="n">
        <f aca="false">(D213-E213)/D213</f>
        <v>0.0100736732280763</v>
      </c>
      <c r="W213" s="69" t="n">
        <f aca="false">(P213-J213)/J213</f>
        <v>-0.00363827753986435</v>
      </c>
      <c r="X213" s="69" t="n">
        <f aca="false">(Q213-K213)/K213</f>
        <v>-0.0036382775398643</v>
      </c>
      <c r="Y213" s="69" t="n">
        <f aca="false">(R213-L213)/L213</f>
        <v>-0.00363827753986437</v>
      </c>
    </row>
    <row r="214" customFormat="false" ht="12.75" hidden="false" customHeight="false" outlineLevel="0" collapsed="false">
      <c r="A214" s="63" t="n">
        <v>187</v>
      </c>
      <c r="B214" s="117" t="n">
        <v>-1.50879259308567</v>
      </c>
      <c r="C214" s="119" t="n">
        <f aca="false">$B$16*C213+0.1*B214</f>
        <v>-0.14983438124616</v>
      </c>
      <c r="D214" s="59" t="n">
        <f aca="false">((EXP(C214)*$B$13*$B$15*(D213^$B$11))+(1-$B$14)*D213)/(1+$B$12)</f>
        <v>182.346551445736</v>
      </c>
      <c r="E214" s="60" t="n">
        <f aca="false">$H$14+($B$11*($B$12+$B$14)+(1-$B$14))/(1+$B$12)*(E213-$H$14)+($B$12+$B$14)/(1+$B$12)*$H$14*(EXP(C214)-1)</f>
        <v>180.803756714635</v>
      </c>
      <c r="F214" s="60" t="n">
        <f aca="false">$B$15*$B$11*(D214^($B$11-1))</f>
        <v>0.0643128966080295</v>
      </c>
      <c r="G214" s="60" t="n">
        <f aca="false">$B$15*$B$11*(E214^($B$11-1))</f>
        <v>0.0646635788313408</v>
      </c>
      <c r="H214" s="66" t="n">
        <f aca="false">100*F214</f>
        <v>6.43128966080295</v>
      </c>
      <c r="I214" s="59"/>
      <c r="J214" s="67" t="n">
        <f aca="false">$B$15*(D214^$B$11)*EXP(C214)</f>
        <v>28.0427679915243</v>
      </c>
      <c r="K214" s="67" t="n">
        <f aca="false">$B$13*J214</f>
        <v>10.0953964769488</v>
      </c>
      <c r="L214" s="67" t="n">
        <f aca="false">J214-K214</f>
        <v>17.9473715145756</v>
      </c>
      <c r="M214" s="68" t="n">
        <f aca="false">L214^(1-$B$17)/(1-$B$17)</f>
        <v>-0.0015522736971281</v>
      </c>
      <c r="N214" s="68" t="n">
        <f aca="false">M214*$B$18^($A214-1)</f>
        <v>-4.78712815753539E-012</v>
      </c>
      <c r="O214" s="68"/>
      <c r="P214" s="67" t="n">
        <f aca="false">$B$15*(E214^$B$11)*EXP(C214)</f>
        <v>27.9571206930762</v>
      </c>
      <c r="Q214" s="67" t="n">
        <f aca="false">$B$13*P214</f>
        <v>10.0645634495074</v>
      </c>
      <c r="R214" s="67" t="n">
        <f aca="false">P214-Q214</f>
        <v>17.8925572435688</v>
      </c>
      <c r="S214" s="68" t="n">
        <f aca="false">R214^(1-$B$17)/(1-$B$17)</f>
        <v>-0.00156179911963593</v>
      </c>
      <c r="T214" s="68" t="n">
        <f aca="false">S214*$B$18^($A214-1)</f>
        <v>-4.81650404555308E-012</v>
      </c>
      <c r="U214" s="68"/>
      <c r="V214" s="69" t="n">
        <f aca="false">(D214-E214)/D214</f>
        <v>0.00846078370481182</v>
      </c>
      <c r="W214" s="69" t="n">
        <f aca="false">(P214-J214)/J214</f>
        <v>-0.00305416706631719</v>
      </c>
      <c r="X214" s="69" t="n">
        <f aca="false">(Q214-K214)/K214</f>
        <v>-0.00305416706631713</v>
      </c>
      <c r="Y214" s="69" t="n">
        <f aca="false">(R214-L214)/L214</f>
        <v>-0.00305416706631722</v>
      </c>
    </row>
    <row r="215" customFormat="false" ht="12.75" hidden="false" customHeight="false" outlineLevel="0" collapsed="false">
      <c r="A215" s="63" t="n">
        <v>188</v>
      </c>
      <c r="B215" s="117" t="n">
        <v>-0.609961716691032</v>
      </c>
      <c r="C215" s="119" t="n">
        <f aca="false">$B$16*C214+0.1*B215</f>
        <v>-0.195847114790647</v>
      </c>
      <c r="D215" s="59" t="n">
        <f aca="false">((EXP(C215)*$B$13*$B$15*(D214^$B$11))+(1-$B$14)*D214)/(1+$B$12)</f>
        <v>178.31196457771</v>
      </c>
      <c r="E215" s="60" t="n">
        <f aca="false">$H$14+($B$11*($B$12+$B$14)+(1-$B$14))/(1+$B$12)*(E214-$H$14)+($B$12+$B$14)/(1+$B$12)*$H$14*(EXP(C215)-1)</f>
        <v>177.095823505034</v>
      </c>
      <c r="F215" s="60" t="n">
        <f aca="false">$B$15*$B$11*(D215^($B$11-1))</f>
        <v>0.0652404570294057</v>
      </c>
      <c r="G215" s="60" t="n">
        <f aca="false">$B$15*$B$11*(E215^($B$11-1))</f>
        <v>0.0655268333569339</v>
      </c>
      <c r="H215" s="66" t="n">
        <f aca="false">100*F215</f>
        <v>6.52404570294057</v>
      </c>
      <c r="I215" s="59"/>
      <c r="J215" s="67" t="n">
        <f aca="false">$B$15*(D215^$B$11)*EXP(C215)</f>
        <v>26.5668251629576</v>
      </c>
      <c r="K215" s="67" t="n">
        <f aca="false">$B$13*J215</f>
        <v>9.56405705866475</v>
      </c>
      <c r="L215" s="67" t="n">
        <f aca="false">J215-K215</f>
        <v>17.0027681042929</v>
      </c>
      <c r="M215" s="68" t="n">
        <f aca="false">L215^(1-$B$17)/(1-$B$17)</f>
        <v>-0.00172954051936792</v>
      </c>
      <c r="N215" s="68" t="n">
        <f aca="false">M215*$B$18^($A215-1)</f>
        <v>-4.80042850797797E-012</v>
      </c>
      <c r="O215" s="68"/>
      <c r="P215" s="67" t="n">
        <f aca="false">$B$15*(E215^$B$11)*EXP(C215)</f>
        <v>26.5014525288048</v>
      </c>
      <c r="Q215" s="67" t="n">
        <f aca="false">$B$13*P215</f>
        <v>9.54052291036971</v>
      </c>
      <c r="R215" s="67" t="n">
        <f aca="false">P215-Q215</f>
        <v>16.960929618435</v>
      </c>
      <c r="S215" s="68" t="n">
        <f aca="false">R215^(1-$B$17)/(1-$B$17)</f>
        <v>-0.00173808375457008</v>
      </c>
      <c r="T215" s="68" t="n">
        <f aca="false">S215*$B$18^($A215-1)</f>
        <v>-4.82414069590044E-012</v>
      </c>
      <c r="U215" s="68"/>
      <c r="V215" s="69" t="n">
        <f aca="false">(D215-E215)/D215</f>
        <v>0.00682029989157064</v>
      </c>
      <c r="W215" s="69" t="n">
        <f aca="false">(P215-J215)/J215</f>
        <v>-0.00246068673060866</v>
      </c>
      <c r="X215" s="69" t="n">
        <f aca="false">(Q215-K215)/K215</f>
        <v>-0.00246068673060861</v>
      </c>
      <c r="Y215" s="69" t="n">
        <f aca="false">(R215-L215)/L215</f>
        <v>-0.00246068673060859</v>
      </c>
    </row>
    <row r="216" customFormat="false" ht="12.75" hidden="false" customHeight="false" outlineLevel="0" collapsed="false">
      <c r="A216" s="63" t="n">
        <v>189</v>
      </c>
      <c r="B216" s="117" t="n">
        <v>0.523532435181551</v>
      </c>
      <c r="C216" s="119" t="n">
        <f aca="false">$B$16*C215+0.1*B216</f>
        <v>-0.123909159793427</v>
      </c>
      <c r="D216" s="59" t="n">
        <f aca="false">((EXP(C216)*$B$13*$B$15*(D215^$B$11))+(1-$B$14)*D215)/(1+$B$12)</f>
        <v>175.215994580616</v>
      </c>
      <c r="E216" s="60" t="n">
        <f aca="false">$H$14+($B$11*($B$12+$B$14)+(1-$B$14))/(1+$B$12)*(E215-$H$14)+($B$12+$B$14)/(1+$B$12)*$H$14*(EXP(C216)-1)</f>
        <v>174.22543800904</v>
      </c>
      <c r="F216" s="60" t="n">
        <f aca="false">$B$15*$B$11*(D216^($B$11-1))</f>
        <v>0.0659758974131299</v>
      </c>
      <c r="G216" s="60" t="n">
        <f aca="false">$B$15*$B$11*(E216^($B$11-1))</f>
        <v>0.066215719657167</v>
      </c>
      <c r="H216" s="66" t="n">
        <f aca="false">100*F216</f>
        <v>6.59758974131299</v>
      </c>
      <c r="I216" s="59"/>
      <c r="J216" s="67" t="n">
        <f aca="false">$B$15*(D216^$B$11)*EXP(C216)</f>
        <v>28.3689648587859</v>
      </c>
      <c r="K216" s="67" t="n">
        <f aca="false">$B$13*J216</f>
        <v>10.2128273491629</v>
      </c>
      <c r="L216" s="67" t="n">
        <f aca="false">J216-K216</f>
        <v>18.156137509623</v>
      </c>
      <c r="M216" s="68" t="n">
        <f aca="false">L216^(1-$B$17)/(1-$B$17)</f>
        <v>-0.00151678169112777</v>
      </c>
      <c r="N216" s="68" t="n">
        <f aca="false">M216*$B$18^($A216-1)</f>
        <v>-3.78891491123711E-012</v>
      </c>
      <c r="O216" s="68"/>
      <c r="P216" s="67" t="n">
        <f aca="false">$B$15*(E216^$B$11)*EXP(C216)</f>
        <v>28.3111234425806</v>
      </c>
      <c r="Q216" s="67" t="n">
        <f aca="false">$B$13*P216</f>
        <v>10.192004439329</v>
      </c>
      <c r="R216" s="67" t="n">
        <f aca="false">P216-Q216</f>
        <v>18.1191190032516</v>
      </c>
      <c r="S216" s="68" t="n">
        <f aca="false">R216^(1-$B$17)/(1-$B$17)</f>
        <v>-0.00152298578423615</v>
      </c>
      <c r="T216" s="68" t="n">
        <f aca="false">S216*$B$18^($A216-1)</f>
        <v>-3.80441271228954E-012</v>
      </c>
      <c r="U216" s="68"/>
      <c r="V216" s="69" t="n">
        <f aca="false">(D216-E216)/D216</f>
        <v>0.00565334559751489</v>
      </c>
      <c r="W216" s="69" t="n">
        <f aca="false">(P216-J216)/J216</f>
        <v>-0.00203889766486607</v>
      </c>
      <c r="X216" s="69" t="n">
        <f aca="false">(Q216-K216)/K216</f>
        <v>-0.00203889766486611</v>
      </c>
      <c r="Y216" s="69" t="n">
        <f aca="false">(R216-L216)/L216</f>
        <v>-0.00203889766486604</v>
      </c>
    </row>
    <row r="217" customFormat="false" ht="12.75" hidden="false" customHeight="false" outlineLevel="0" collapsed="false">
      <c r="A217" s="63" t="n">
        <v>190</v>
      </c>
      <c r="B217" s="117" t="n">
        <v>-0.216761009141919</v>
      </c>
      <c r="C217" s="119" t="n">
        <f aca="false">$B$16*C216+0.1*B217</f>
        <v>-0.133194344728276</v>
      </c>
      <c r="D217" s="59" t="n">
        <f aca="false">((EXP(C217)*$B$13*$B$15*(D216^$B$11))+(1-$B$14)*D216)/(1+$B$12)</f>
        <v>172.193233233867</v>
      </c>
      <c r="E217" s="60" t="n">
        <f aca="false">$H$14+($B$11*($B$12+$B$14)+(1-$B$14))/(1+$B$12)*(E216-$H$14)+($B$12+$B$14)/(1+$B$12)*$H$14*(EXP(C217)-1)</f>
        <v>171.405008853683</v>
      </c>
      <c r="F217" s="60" t="n">
        <f aca="false">$B$15*$B$11*(D217^($B$11-1))</f>
        <v>0.0667148038401264</v>
      </c>
      <c r="G217" s="60" t="n">
        <f aca="false">$B$15*$B$11*(E217^($B$11-1))</f>
        <v>0.0669109905818133</v>
      </c>
      <c r="H217" s="66" t="n">
        <f aca="false">100*F217</f>
        <v>6.67148038401264</v>
      </c>
      <c r="I217" s="59"/>
      <c r="J217" s="67" t="n">
        <f aca="false">$B$15*(D217^$B$11)*EXP(C217)</f>
        <v>27.9312405116593</v>
      </c>
      <c r="K217" s="67" t="n">
        <f aca="false">$B$13*J217</f>
        <v>10.0552465841974</v>
      </c>
      <c r="L217" s="67" t="n">
        <f aca="false">J217-K217</f>
        <v>17.875993927462</v>
      </c>
      <c r="M217" s="68" t="n">
        <f aca="false">L217^(1-$B$17)/(1-$B$17)</f>
        <v>-0.00156469468528771</v>
      </c>
      <c r="N217" s="68" t="n">
        <f aca="false">M217*$B$18^($A217-1)</f>
        <v>-3.51774125002186E-012</v>
      </c>
      <c r="O217" s="68"/>
      <c r="P217" s="67" t="n">
        <f aca="false">$B$15*(E217^$B$11)*EXP(C217)</f>
        <v>27.8851444523604</v>
      </c>
      <c r="Q217" s="67" t="n">
        <f aca="false">$B$13*P217</f>
        <v>10.0386520028497</v>
      </c>
      <c r="R217" s="67" t="n">
        <f aca="false">P217-Q217</f>
        <v>17.8464924495107</v>
      </c>
      <c r="S217" s="68" t="n">
        <f aca="false">R217^(1-$B$17)/(1-$B$17)</f>
        <v>-0.00156987205662617</v>
      </c>
      <c r="T217" s="68" t="n">
        <f aca="false">S217*$B$18^($A217-1)</f>
        <v>-3.52938099859083E-012</v>
      </c>
      <c r="U217" s="68"/>
      <c r="V217" s="69" t="n">
        <f aca="false">(D217-E217)/D217</f>
        <v>0.00457755723253728</v>
      </c>
      <c r="W217" s="69" t="n">
        <f aca="false">(P217-J217)/J217</f>
        <v>-0.0016503405668541</v>
      </c>
      <c r="X217" s="69" t="n">
        <f aca="false">(Q217-K217)/K217</f>
        <v>-0.0016503405668541</v>
      </c>
      <c r="Y217" s="69" t="n">
        <f aca="false">(R217-L217)/L217</f>
        <v>-0.0016503405668541</v>
      </c>
    </row>
    <row r="218" customFormat="false" ht="12.75" hidden="false" customHeight="false" outlineLevel="0" collapsed="false">
      <c r="A218" s="63" t="n">
        <v>191</v>
      </c>
      <c r="B218" s="117" t="n">
        <v>-0.343579813488759</v>
      </c>
      <c r="C218" s="119" t="n">
        <f aca="false">$B$16*C217+0.1*B218</f>
        <v>-0.154232891604325</v>
      </c>
      <c r="D218" s="59" t="n">
        <f aca="false">((EXP(C218)*$B$13*$B$15*(D217^$B$11))+(1-$B$14)*D217)/(1+$B$12)</f>
        <v>169.124649353661</v>
      </c>
      <c r="E218" s="60" t="n">
        <f aca="false">$H$14+($B$11*($B$12+$B$14)+(1-$B$14))/(1+$B$12)*(E217-$H$14)+($B$12+$B$14)/(1+$B$12)*$H$14*(EXP(C218)-1)</f>
        <v>168.523962565454</v>
      </c>
      <c r="F218" s="60" t="n">
        <f aca="false">$B$15*$B$11*(D218^($B$11-1))</f>
        <v>0.0674869938386993</v>
      </c>
      <c r="G218" s="60" t="n">
        <f aca="false">$B$15*$B$11*(E218^($B$11-1))</f>
        <v>0.0676408476273394</v>
      </c>
      <c r="H218" s="66" t="n">
        <f aca="false">100*F218</f>
        <v>6.74869938386993</v>
      </c>
      <c r="I218" s="59"/>
      <c r="J218" s="67" t="n">
        <f aca="false">$B$15*(D218^$B$11)*EXP(C218)</f>
        <v>27.1732758708292</v>
      </c>
      <c r="K218" s="67" t="n">
        <f aca="false">$B$13*J218</f>
        <v>9.78237931349852</v>
      </c>
      <c r="L218" s="67" t="n">
        <f aca="false">J218-K218</f>
        <v>17.3908965573307</v>
      </c>
      <c r="M218" s="68" t="n">
        <f aca="false">L218^(1-$B$17)/(1-$B$17)</f>
        <v>-0.00165320252752299</v>
      </c>
      <c r="N218" s="68" t="n">
        <f aca="false">M218*$B$18^($A218-1)</f>
        <v>-3.34505185091417E-012</v>
      </c>
      <c r="O218" s="68"/>
      <c r="P218" s="67" t="n">
        <f aca="false">$B$15*(E218^$B$11)*EXP(C218)</f>
        <v>27.1384918366578</v>
      </c>
      <c r="Q218" s="67" t="n">
        <f aca="false">$B$13*P218</f>
        <v>9.76985706119682</v>
      </c>
      <c r="R218" s="67" t="n">
        <f aca="false">P218-Q218</f>
        <v>17.368634775461</v>
      </c>
      <c r="S218" s="68" t="n">
        <f aca="false">R218^(1-$B$17)/(1-$B$17)</f>
        <v>-0.0016574431394432</v>
      </c>
      <c r="T218" s="68" t="n">
        <f aca="false">S218*$B$18^($A218-1)</f>
        <v>-3.35363220723262E-012</v>
      </c>
      <c r="U218" s="68"/>
      <c r="V218" s="69" t="n">
        <f aca="false">(D218-E218)/D218</f>
        <v>0.00355174003613758</v>
      </c>
      <c r="W218" s="69" t="n">
        <f aca="false">(P218-J218)/J218</f>
        <v>-0.00128008247282056</v>
      </c>
      <c r="X218" s="69" t="n">
        <f aca="false">(Q218-K218)/K218</f>
        <v>-0.00128008247282068</v>
      </c>
      <c r="Y218" s="69" t="n">
        <f aca="false">(R218-L218)/L218</f>
        <v>-0.0012800824728205</v>
      </c>
    </row>
    <row r="219" customFormat="false" ht="12.75" hidden="false" customHeight="false" outlineLevel="0" collapsed="false">
      <c r="A219" s="63" t="n">
        <v>192</v>
      </c>
      <c r="B219" s="117" t="n">
        <v>-0.163475988301798</v>
      </c>
      <c r="C219" s="119" t="n">
        <f aca="false">$B$16*C218+0.1*B219</f>
        <v>-0.155157201274072</v>
      </c>
      <c r="D219" s="59" t="n">
        <f aca="false">((EXP(C219)*$B$13*$B$15*(D218^$B$11))+(1-$B$14)*D218)/(1+$B$12)</f>
        <v>166.213642195335</v>
      </c>
      <c r="E219" s="60" t="n">
        <f aca="false">$H$14+($B$11*($B$12+$B$14)+(1-$B$14))/(1+$B$12)*(E218-$H$14)+($B$12+$B$14)/(1+$B$12)*$H$14*(EXP(C219)-1)</f>
        <v>165.772689715011</v>
      </c>
      <c r="F219" s="60" t="n">
        <f aca="false">$B$15*$B$11*(D219^($B$11-1))</f>
        <v>0.0682410717165415</v>
      </c>
      <c r="G219" s="60" t="n">
        <f aca="false">$B$15*$B$11*(E219^($B$11-1))</f>
        <v>0.0683571890035411</v>
      </c>
      <c r="H219" s="66" t="n">
        <f aca="false">100*F219</f>
        <v>6.82410717165415</v>
      </c>
      <c r="I219" s="59"/>
      <c r="J219" s="67" t="n">
        <f aca="false">$B$15*(D219^$B$11)*EXP(C219)</f>
        <v>26.9790148897173</v>
      </c>
      <c r="K219" s="67" t="n">
        <f aca="false">$B$13*J219</f>
        <v>9.71244536029821</v>
      </c>
      <c r="L219" s="67" t="n">
        <f aca="false">J219-K219</f>
        <v>17.266569529419</v>
      </c>
      <c r="M219" s="68" t="n">
        <f aca="false">L219^(1-$B$17)/(1-$B$17)</f>
        <v>-0.00167709583630654</v>
      </c>
      <c r="N219" s="68" t="n">
        <f aca="false">M219*$B$18^($A219-1)</f>
        <v>-3.05405731856871E-012</v>
      </c>
      <c r="O219" s="68"/>
      <c r="P219" s="67" t="n">
        <f aca="false">$B$15*(E219^$B$11)*EXP(C219)</f>
        <v>26.9532265858248</v>
      </c>
      <c r="Q219" s="67" t="n">
        <f aca="false">$B$13*P219</f>
        <v>9.70316157089695</v>
      </c>
      <c r="R219" s="67" t="n">
        <f aca="false">P219-Q219</f>
        <v>17.2500650149279</v>
      </c>
      <c r="S219" s="68" t="n">
        <f aca="false">R219^(1-$B$17)/(1-$B$17)</f>
        <v>-0.0016803065945473</v>
      </c>
      <c r="T219" s="68" t="n">
        <f aca="false">S219*$B$18^($A219-1)</f>
        <v>-3.05990423529884E-012</v>
      </c>
      <c r="U219" s="68"/>
      <c r="V219" s="69" t="n">
        <f aca="false">(D219-E219)/D219</f>
        <v>0.00265292592413076</v>
      </c>
      <c r="W219" s="69" t="n">
        <f aca="false">(P219-J219)/J219</f>
        <v>-0.000955865290034378</v>
      </c>
      <c r="X219" s="69" t="n">
        <f aca="false">(Q219-K219)/K219</f>
        <v>-0.000955865290034356</v>
      </c>
      <c r="Y219" s="69" t="n">
        <f aca="false">(R219-L219)/L219</f>
        <v>-0.000955865290034288</v>
      </c>
    </row>
    <row r="220" customFormat="false" ht="12.75" hidden="false" customHeight="false" outlineLevel="0" collapsed="false">
      <c r="A220" s="63" t="n">
        <v>193</v>
      </c>
      <c r="B220" s="117" t="n">
        <v>-0.439670202467823</v>
      </c>
      <c r="C220" s="119" t="n">
        <f aca="false">$B$16*C219+0.1*B220</f>
        <v>-0.183608501393447</v>
      </c>
      <c r="D220" s="59" t="n">
        <f aca="false">((EXP(C220)*$B$13*$B$15*(D219^$B$11))+(1-$B$14)*D219)/(1+$B$12)</f>
        <v>163.187626674179</v>
      </c>
      <c r="E220" s="60" t="n">
        <f aca="false">$H$14+($B$11*($B$12+$B$14)+(1-$B$14))/(1+$B$12)*(E219-$H$14)+($B$12+$B$14)/(1+$B$12)*$H$14*(EXP(C220)-1)</f>
        <v>162.895135343818</v>
      </c>
      <c r="F220" s="60" t="n">
        <f aca="false">$B$15*$B$11*(D220^($B$11-1))</f>
        <v>0.0690482506746323</v>
      </c>
      <c r="G220" s="60" t="n">
        <f aca="false">$B$15*$B$11*(E220^($B$11-1))</f>
        <v>0.0691275733334314</v>
      </c>
      <c r="H220" s="66" t="n">
        <f aca="false">100*F220</f>
        <v>6.90482506746323</v>
      </c>
      <c r="I220" s="59"/>
      <c r="J220" s="67" t="n">
        <f aca="false">$B$15*(D220^$B$11)*EXP(C220)</f>
        <v>26.0493713433596</v>
      </c>
      <c r="K220" s="67" t="n">
        <f aca="false">$B$13*J220</f>
        <v>9.37777368360947</v>
      </c>
      <c r="L220" s="67" t="n">
        <f aca="false">J220-K220</f>
        <v>16.6715976597502</v>
      </c>
      <c r="M220" s="68" t="n">
        <f aca="false">L220^(1-$B$17)/(1-$B$17)</f>
        <v>-0.0017989353779852</v>
      </c>
      <c r="N220" s="68" t="n">
        <f aca="false">M220*$B$18^($A220-1)</f>
        <v>-2.94833871389285E-012</v>
      </c>
      <c r="O220" s="68"/>
      <c r="P220" s="67" t="n">
        <f aca="false">$B$15*(E220^$B$11)*EXP(C220)</f>
        <v>26.0325533264776</v>
      </c>
      <c r="Q220" s="67" t="n">
        <f aca="false">$B$13*P220</f>
        <v>9.37171919753193</v>
      </c>
      <c r="R220" s="67" t="n">
        <f aca="false">P220-Q220</f>
        <v>16.6608341289457</v>
      </c>
      <c r="S220" s="68" t="n">
        <f aca="false">R220^(1-$B$17)/(1-$B$17)</f>
        <v>-0.00180126048977602</v>
      </c>
      <c r="T220" s="68" t="n">
        <f aca="false">S220*$B$18^($A220-1)</f>
        <v>-2.95214942170975E-012</v>
      </c>
      <c r="U220" s="68"/>
      <c r="V220" s="69" t="n">
        <f aca="false">(D220-E220)/D220</f>
        <v>0.00179236218040316</v>
      </c>
      <c r="W220" s="69" t="n">
        <f aca="false">(P220-J220)/J220</f>
        <v>-0.000645620835158841</v>
      </c>
      <c r="X220" s="69" t="n">
        <f aca="false">(Q220-K220)/K220</f>
        <v>-0.000645620835158925</v>
      </c>
      <c r="Y220" s="69" t="n">
        <f aca="false">(R220-L220)/L220</f>
        <v>-0.000645620835158688</v>
      </c>
    </row>
    <row r="221" customFormat="false" ht="12.75" hidden="false" customHeight="false" outlineLevel="0" collapsed="false">
      <c r="A221" s="63" t="n">
        <v>194</v>
      </c>
      <c r="B221" s="117" t="n">
        <v>-0.802622253104346</v>
      </c>
      <c r="C221" s="119" t="n">
        <f aca="false">$B$16*C220+0.1*B221</f>
        <v>-0.245509876564537</v>
      </c>
      <c r="D221" s="59" t="n">
        <f aca="false">((EXP(C221)*$B$13*$B$15*(D220^$B$11))+(1-$B$14)*D220)/(1+$B$12)</f>
        <v>159.763432998037</v>
      </c>
      <c r="E221" s="60" t="n">
        <f aca="false">$H$14+($B$11*($B$12+$B$14)+(1-$B$14))/(1+$B$12)*(E220-$H$14)+($B$12+$B$14)/(1+$B$12)*$H$14*(EXP(C221)-1)</f>
        <v>159.618388427346</v>
      </c>
      <c r="F221" s="60" t="n">
        <f aca="false">$B$15*$B$11*(D221^($B$11-1))</f>
        <v>0.069991770467081</v>
      </c>
      <c r="G221" s="60" t="n">
        <f aca="false">$B$15*$B$11*(E221^($B$11-1))</f>
        <v>0.0700324686009962</v>
      </c>
      <c r="H221" s="66" t="n">
        <f aca="false">100*F221</f>
        <v>6.9991770467081</v>
      </c>
      <c r="I221" s="59"/>
      <c r="J221" s="67" t="n">
        <f aca="false">$B$15*(D221^$B$11)*EXP(C221)</f>
        <v>24.2995526257613</v>
      </c>
      <c r="K221" s="67" t="n">
        <f aca="false">$B$13*J221</f>
        <v>8.74783894527405</v>
      </c>
      <c r="L221" s="67" t="n">
        <f aca="false">J221-K221</f>
        <v>15.5517136804872</v>
      </c>
      <c r="M221" s="68" t="n">
        <f aca="false">L221^(1-$B$17)/(1-$B$17)</f>
        <v>-0.00206734758193957</v>
      </c>
      <c r="N221" s="68" t="n">
        <f aca="false">M221*$B$18^($A221-1)</f>
        <v>-3.04942405766608E-012</v>
      </c>
      <c r="O221" s="68"/>
      <c r="P221" s="67" t="n">
        <f aca="false">$B$15*(E221^$B$11)*EXP(C221)</f>
        <v>24.2916084089818</v>
      </c>
      <c r="Q221" s="67" t="n">
        <f aca="false">$B$13*P221</f>
        <v>8.74497902723345</v>
      </c>
      <c r="R221" s="67" t="n">
        <f aca="false">P221-Q221</f>
        <v>15.5466293817483</v>
      </c>
      <c r="S221" s="68" t="n">
        <f aca="false">R221^(1-$B$17)/(1-$B$17)</f>
        <v>-0.00206869999488804</v>
      </c>
      <c r="T221" s="68" t="n">
        <f aca="false">S221*$B$18^($A221-1)</f>
        <v>-3.05141892326922E-012</v>
      </c>
      <c r="U221" s="68"/>
      <c r="V221" s="69" t="n">
        <f aca="false">(D221-E221)/D221</f>
        <v>0.000907870893666049</v>
      </c>
      <c r="W221" s="69" t="n">
        <f aca="false">(P221-J221)/J221</f>
        <v>-0.000326928520117912</v>
      </c>
      <c r="X221" s="69" t="n">
        <f aca="false">(Q221-K221)/K221</f>
        <v>-0.000326928520117871</v>
      </c>
      <c r="Y221" s="69" t="n">
        <f aca="false">(R221-L221)/L221</f>
        <v>-0.000326928520117934</v>
      </c>
    </row>
    <row r="222" customFormat="false" ht="12.75" hidden="false" customHeight="false" outlineLevel="0" collapsed="false">
      <c r="A222" s="63" t="n">
        <v>195</v>
      </c>
      <c r="B222" s="117" t="n">
        <v>0.644796500637312</v>
      </c>
      <c r="C222" s="119" t="n">
        <f aca="false">$B$16*C221+0.1*B222</f>
        <v>-0.156479238844352</v>
      </c>
      <c r="D222" s="59" t="n">
        <f aca="false">((EXP(C222)*$B$13*$B$15*(D221^$B$11))+(1-$B$14)*D221)/(1+$B$12)</f>
        <v>157.343562024156</v>
      </c>
      <c r="E222" s="60" t="n">
        <f aca="false">$H$14+($B$11*($B$12+$B$14)+(1-$B$14))/(1+$B$12)*(E221-$H$14)+($B$12+$B$14)/(1+$B$12)*$H$14*(EXP(C222)-1)</f>
        <v>157.282415276649</v>
      </c>
      <c r="F222" s="60" t="n">
        <f aca="false">$B$15*$B$11*(D222^($B$11-1))</f>
        <v>0.0706787986993007</v>
      </c>
      <c r="G222" s="60" t="n">
        <f aca="false">$B$15*$B$11*(E222^($B$11-1))</f>
        <v>0.0706963832767867</v>
      </c>
      <c r="H222" s="66" t="n">
        <f aca="false">100*F222</f>
        <v>7.06787986993007</v>
      </c>
      <c r="I222" s="59"/>
      <c r="J222" s="67" t="n">
        <f aca="false">$B$15*(D222^$B$11)*EXP(C222)</f>
        <v>26.4166393059227</v>
      </c>
      <c r="K222" s="67" t="n">
        <f aca="false">$B$13*J222</f>
        <v>9.50999015013219</v>
      </c>
      <c r="L222" s="67" t="n">
        <f aca="false">J222-K222</f>
        <v>16.9066491557906</v>
      </c>
      <c r="M222" s="68" t="n">
        <f aca="false">L222^(1-$B$17)/(1-$B$17)</f>
        <v>-0.00174926224887486</v>
      </c>
      <c r="N222" s="68" t="n">
        <f aca="false">M222*$B$18^($A222-1)</f>
        <v>-2.32221141153891E-012</v>
      </c>
      <c r="O222" s="68"/>
      <c r="P222" s="67" t="n">
        <f aca="false">$B$15*(E222^$B$11)*EXP(C222)</f>
        <v>26.4129430803557</v>
      </c>
      <c r="Q222" s="67" t="n">
        <f aca="false">$B$13*P222</f>
        <v>9.50865950892804</v>
      </c>
      <c r="R222" s="67" t="n">
        <f aca="false">P222-Q222</f>
        <v>16.9042835714276</v>
      </c>
      <c r="S222" s="68" t="n">
        <f aca="false">R222^(1-$B$17)/(1-$B$17)</f>
        <v>-0.00174975186642567</v>
      </c>
      <c r="T222" s="68" t="n">
        <f aca="false">S222*$B$18^($A222-1)</f>
        <v>-2.32286139724832E-012</v>
      </c>
      <c r="U222" s="68"/>
      <c r="V222" s="69" t="n">
        <f aca="false">(D222-E222)/D222</f>
        <v>0.000388619316355511</v>
      </c>
      <c r="W222" s="69" t="n">
        <f aca="false">(P222-J222)/J222</f>
        <v>-0.000139920355661862</v>
      </c>
      <c r="X222" s="69" t="n">
        <f aca="false">(Q222-K222)/K222</f>
        <v>-0.000139920355662011</v>
      </c>
      <c r="Y222" s="69" t="n">
        <f aca="false">(R222-L222)/L222</f>
        <v>-0.000139920355661778</v>
      </c>
    </row>
    <row r="223" customFormat="false" ht="12.75" hidden="false" customHeight="false" outlineLevel="0" collapsed="false">
      <c r="A223" s="63" t="n">
        <v>196</v>
      </c>
      <c r="B223" s="117" t="n">
        <v>0.0588227067055414</v>
      </c>
      <c r="C223" s="119" t="n">
        <f aca="false">$B$16*C222+0.1*B223</f>
        <v>-0.134949044289363</v>
      </c>
      <c r="D223" s="59" t="n">
        <f aca="false">((EXP(C223)*$B$13*$B$15*(D222^$B$11))+(1-$B$14)*D222)/(1+$B$12)</f>
        <v>155.259757039439</v>
      </c>
      <c r="E223" s="60" t="n">
        <f aca="false">$H$14+($B$11*($B$12+$B$14)+(1-$B$14))/(1+$B$12)*(E222-$H$14)+($B$12+$B$14)/(1+$B$12)*$H$14*(EXP(C223)-1)</f>
        <v>155.258746135452</v>
      </c>
      <c r="F223" s="60" t="n">
        <f aca="false">$B$15*$B$11*(D223^($B$11-1))</f>
        <v>0.071284450748734</v>
      </c>
      <c r="G223" s="60" t="n">
        <f aca="false">$B$15*$B$11*(E223^($B$11-1))</f>
        <v>0.0712847477977428</v>
      </c>
      <c r="H223" s="66" t="n">
        <f aca="false">100*F223</f>
        <v>7.1284450748734</v>
      </c>
      <c r="I223" s="59"/>
      <c r="J223" s="67" t="n">
        <f aca="false">$B$15*(D223^$B$11)*EXP(C223)</f>
        <v>26.862324050585</v>
      </c>
      <c r="K223" s="67" t="n">
        <f aca="false">$B$13*J223</f>
        <v>9.67043665821059</v>
      </c>
      <c r="L223" s="67" t="n">
        <f aca="false">J223-K223</f>
        <v>17.1918873923744</v>
      </c>
      <c r="M223" s="68" t="n">
        <f aca="false">L223^(1-$B$17)/(1-$B$17)</f>
        <v>-0.00169169820559539</v>
      </c>
      <c r="N223" s="68" t="n">
        <f aca="false">M223*$B$18^($A223-1)</f>
        <v>-2.02121368159423E-012</v>
      </c>
      <c r="O223" s="68"/>
      <c r="P223" s="67" t="n">
        <f aca="false">$B$15*(E223^$B$11)*EXP(C223)</f>
        <v>26.8622610857606</v>
      </c>
      <c r="Q223" s="67" t="n">
        <f aca="false">$B$13*P223</f>
        <v>9.6704139908738</v>
      </c>
      <c r="R223" s="67" t="n">
        <f aca="false">P223-Q223</f>
        <v>17.1918470948868</v>
      </c>
      <c r="S223" s="68" t="n">
        <f aca="false">R223^(1-$B$17)/(1-$B$17)</f>
        <v>-0.00169170613624612</v>
      </c>
      <c r="T223" s="68" t="n">
        <f aca="false">S223*$B$18^($A223-1)</f>
        <v>-2.02122315700759E-012</v>
      </c>
      <c r="U223" s="68"/>
      <c r="V223" s="69" t="n">
        <f aca="false">(D223-E223)/D223</f>
        <v>6.51104965032632E-006</v>
      </c>
      <c r="W223" s="69" t="n">
        <f aca="false">(P223-J223)/J223</f>
        <v>-2.34398275804918E-006</v>
      </c>
      <c r="X223" s="69" t="n">
        <f aca="false">(Q223-K223)/K223</f>
        <v>-2.34398275806388E-006</v>
      </c>
      <c r="Y223" s="69" t="n">
        <f aca="false">(R223-L223)/L223</f>
        <v>-2.34398275804092E-006</v>
      </c>
    </row>
    <row r="224" customFormat="false" ht="12.75" hidden="false" customHeight="false" outlineLevel="0" collapsed="false">
      <c r="A224" s="63" t="n">
        <v>197</v>
      </c>
      <c r="B224" s="117" t="n">
        <v>1.26345184980892</v>
      </c>
      <c r="C224" s="119" t="n">
        <f aca="false">$B$16*C223+0.1*B224</f>
        <v>0.00489104512046518</v>
      </c>
      <c r="D224" s="59" t="n">
        <f aca="false">((EXP(C224)*$B$13*$B$15*(D223^$B$11))+(1-$B$14)*D223)/(1+$B$12)</f>
        <v>154.737146525723</v>
      </c>
      <c r="E224" s="60" t="n">
        <f aca="false">$H$14+($B$11*($B$12+$B$14)+(1-$B$14))/(1+$B$12)*(E223-$H$14)+($B$12+$B$14)/(1+$B$12)*$H$14*(EXP(C224)-1)</f>
        <v>154.742752092872</v>
      </c>
      <c r="F224" s="60" t="n">
        <f aca="false">$B$15*$B$11*(D224^($B$11-1))</f>
        <v>0.0714384415013373</v>
      </c>
      <c r="G224" s="60" t="n">
        <f aca="false">$B$15*$B$11*(E224^($B$11-1))</f>
        <v>0.0714367852584731</v>
      </c>
      <c r="H224" s="66" t="n">
        <f aca="false">100*F224</f>
        <v>7.14384415013373</v>
      </c>
      <c r="I224" s="59"/>
      <c r="J224" s="67" t="n">
        <f aca="false">$B$15*(D224^$B$11)*EXP(C224)</f>
        <v>30.8566097857323</v>
      </c>
      <c r="K224" s="67" t="n">
        <f aca="false">$B$13*J224</f>
        <v>11.1083795228636</v>
      </c>
      <c r="L224" s="67" t="n">
        <f aca="false">J224-K224</f>
        <v>19.7482302628687</v>
      </c>
      <c r="M224" s="68" t="n">
        <f aca="false">L224^(1-$B$17)/(1-$B$17)</f>
        <v>-0.00128207561349503</v>
      </c>
      <c r="N224" s="68" t="n">
        <f aca="false">M224*$B$18^($A224-1)</f>
        <v>-1.37862290450926E-012</v>
      </c>
      <c r="O224" s="68"/>
      <c r="P224" s="67" t="n">
        <f aca="false">$B$15*(E224^$B$11)*EXP(C224)</f>
        <v>30.8570121974796</v>
      </c>
      <c r="Q224" s="67" t="n">
        <f aca="false">$B$13*P224</f>
        <v>11.1085243910927</v>
      </c>
      <c r="R224" s="67" t="n">
        <f aca="false">P224-Q224</f>
        <v>19.748487806387</v>
      </c>
      <c r="S224" s="68" t="n">
        <f aca="false">R224^(1-$B$17)/(1-$B$17)</f>
        <v>-0.00128204217416393</v>
      </c>
      <c r="T224" s="68" t="n">
        <f aca="false">S224*$B$18^($A224-1)</f>
        <v>-1.37858694701403E-012</v>
      </c>
      <c r="U224" s="68"/>
      <c r="V224" s="69" t="n">
        <f aca="false">(D224-E224)/D224</f>
        <v>-3.62263830987211E-005</v>
      </c>
      <c r="W224" s="69" t="n">
        <f aca="false">(P224-J224)/J224</f>
        <v>1.30413467357613E-005</v>
      </c>
      <c r="X224" s="69" t="n">
        <f aca="false">(Q224-K224)/K224</f>
        <v>1.30413467358061E-005</v>
      </c>
      <c r="Y224" s="69" t="n">
        <f aca="false">(R224-L224)/L224</f>
        <v>1.3041346735826E-005</v>
      </c>
    </row>
    <row r="225" customFormat="false" ht="12.75" hidden="false" customHeight="false" outlineLevel="0" collapsed="false">
      <c r="A225" s="63" t="n">
        <v>198</v>
      </c>
      <c r="B225" s="117" t="n">
        <v>0.2621891326271</v>
      </c>
      <c r="C225" s="119" t="n">
        <f aca="false">$B$16*C224+0.1*B225</f>
        <v>0.0306208538711286</v>
      </c>
      <c r="D225" s="59" t="n">
        <f aca="false">((EXP(C225)*$B$13*$B$15*(D224^$B$11))+(1-$B$14)*D224)/(1+$B$12)</f>
        <v>154.52976528159</v>
      </c>
      <c r="E225" s="60" t="n">
        <f aca="false">$H$14+($B$11*($B$12+$B$14)+(1-$B$14))/(1+$B$12)*(E224-$H$14)+($B$12+$B$14)/(1+$B$12)*$H$14*(EXP(C225)-1)</f>
        <v>154.533235059622</v>
      </c>
      <c r="F225" s="60" t="n">
        <f aca="false">$B$15*$B$11*(D225^($B$11-1))</f>
        <v>0.0714997844174872</v>
      </c>
      <c r="G225" s="60" t="n">
        <f aca="false">$B$15*$B$11*(E225^($B$11-1))</f>
        <v>0.0714987569543291</v>
      </c>
      <c r="H225" s="66" t="n">
        <f aca="false">100*F225</f>
        <v>7.14997844174872</v>
      </c>
      <c r="I225" s="59"/>
      <c r="J225" s="67" t="n">
        <f aca="false">$B$15*(D225^$B$11)*EXP(C225)</f>
        <v>31.6455643010591</v>
      </c>
      <c r="K225" s="67" t="n">
        <f aca="false">$B$13*J225</f>
        <v>11.3924031483813</v>
      </c>
      <c r="L225" s="67" t="n">
        <f aca="false">J225-K225</f>
        <v>20.2531611526778</v>
      </c>
      <c r="M225" s="68" t="n">
        <f aca="false">L225^(1-$B$17)/(1-$B$17)</f>
        <v>-0.00121894572227669</v>
      </c>
      <c r="N225" s="68" t="n">
        <f aca="false">M225*$B$18^($A225-1)</f>
        <v>-1.17966508913842E-012</v>
      </c>
      <c r="O225" s="68"/>
      <c r="P225" s="67" t="n">
        <f aca="false">$B$15*(E225^$B$11)*EXP(C225)</f>
        <v>31.6458201017851</v>
      </c>
      <c r="Q225" s="67" t="n">
        <f aca="false">$B$13*P225</f>
        <v>11.3924952366426</v>
      </c>
      <c r="R225" s="67" t="n">
        <f aca="false">P225-Q225</f>
        <v>20.2533248651425</v>
      </c>
      <c r="S225" s="68" t="n">
        <f aca="false">R225^(1-$B$17)/(1-$B$17)</f>
        <v>-0.00121892601629722</v>
      </c>
      <c r="T225" s="68" t="n">
        <f aca="false">S225*$B$18^($A225-1)</f>
        <v>-1.17964601818588E-012</v>
      </c>
      <c r="U225" s="68"/>
      <c r="V225" s="69" t="n">
        <f aca="false">(D225-E225)/D225</f>
        <v>-2.24537843940648E-005</v>
      </c>
      <c r="W225" s="69" t="n">
        <f aca="false">(P225-J225)/J225</f>
        <v>8.08330430181929E-006</v>
      </c>
      <c r="X225" s="69" t="n">
        <f aca="false">(Q225-K225)/K225</f>
        <v>8.08330430181306E-006</v>
      </c>
      <c r="Y225" s="69" t="n">
        <f aca="false">(R225-L225)/L225</f>
        <v>8.08330430191051E-006</v>
      </c>
    </row>
    <row r="226" customFormat="false" ht="12.75" hidden="false" customHeight="false" outlineLevel="0" collapsed="false">
      <c r="A226" s="63" t="n">
        <v>199</v>
      </c>
      <c r="B226" s="117" t="n">
        <v>0.0571367309021298</v>
      </c>
      <c r="C226" s="119" t="n">
        <f aca="false">$B$16*C225+0.1*B226</f>
        <v>0.0332724415742288</v>
      </c>
      <c r="D226" s="59" t="n">
        <f aca="false">((EXP(C226)*$B$13*$B$15*(D225^$B$11))+(1-$B$14)*D225)/(1+$B$12)</f>
        <v>154.362684074893</v>
      </c>
      <c r="E226" s="60" t="n">
        <f aca="false">$H$14+($B$11*($B$12+$B$14)+(1-$B$14))/(1+$B$12)*(E225-$H$14)+($B$12+$B$14)/(1+$B$12)*$H$14*(EXP(C226)-1)</f>
        <v>154.363220531886</v>
      </c>
      <c r="F226" s="60" t="n">
        <f aca="false">$B$15*$B$11*(D226^($B$11-1))</f>
        <v>0.0715493049615265</v>
      </c>
      <c r="G226" s="60" t="n">
        <f aca="false">$B$15*$B$11*(E226^($B$11-1))</f>
        <v>0.0715491458224822</v>
      </c>
      <c r="H226" s="66" t="n">
        <f aca="false">100*F226</f>
        <v>7.15493049615265</v>
      </c>
      <c r="I226" s="59"/>
      <c r="J226" s="67" t="n">
        <f aca="false">$B$15*(D226^$B$11)*EXP(C226)</f>
        <v>31.7172319232277</v>
      </c>
      <c r="K226" s="67" t="n">
        <f aca="false">$B$13*J226</f>
        <v>11.418203492362</v>
      </c>
      <c r="L226" s="67" t="n">
        <f aca="false">J226-K226</f>
        <v>20.2990284308657</v>
      </c>
      <c r="M226" s="68" t="n">
        <f aca="false">L226^(1-$B$17)/(1-$B$17)</f>
        <v>-0.00121344333515653</v>
      </c>
      <c r="N226" s="68" t="n">
        <f aca="false">M226*$B$18^($A226-1)</f>
        <v>-1.05690601523456E-012</v>
      </c>
      <c r="O226" s="68"/>
      <c r="P226" s="67" t="n">
        <f aca="false">$B$15*(E226^$B$11)*EXP(C226)</f>
        <v>31.7172716048926</v>
      </c>
      <c r="Q226" s="67" t="n">
        <f aca="false">$B$13*P226</f>
        <v>11.4182177777613</v>
      </c>
      <c r="R226" s="67" t="n">
        <f aca="false">P226-Q226</f>
        <v>20.2990538271313</v>
      </c>
      <c r="S226" s="68" t="n">
        <f aca="false">R226^(1-$B$17)/(1-$B$17)</f>
        <v>-0.00121344029886625</v>
      </c>
      <c r="T226" s="68" t="n">
        <f aca="false">S226*$B$18^($A226-1)</f>
        <v>-1.05690337063356E-012</v>
      </c>
      <c r="U226" s="68"/>
      <c r="V226" s="69" t="n">
        <f aca="false">(D226-E226)/D226</f>
        <v>-3.47530231657349E-006</v>
      </c>
      <c r="W226" s="69" t="n">
        <f aca="false">(P226-J226)/J226</f>
        <v>1.25110744253463E-006</v>
      </c>
      <c r="X226" s="69" t="n">
        <f aca="false">(Q226-K226)/K226</f>
        <v>1.25110744257197E-006</v>
      </c>
      <c r="Y226" s="69" t="n">
        <f aca="false">(R226-L226)/L226</f>
        <v>1.25110744268865E-006</v>
      </c>
    </row>
    <row r="227" customFormat="false" ht="12.75" hidden="false" customHeight="false" outlineLevel="0" collapsed="false">
      <c r="A227" s="63" t="n">
        <v>200</v>
      </c>
      <c r="B227" s="117" t="n">
        <v>0.226954171012039</v>
      </c>
      <c r="C227" s="119" t="n">
        <f aca="false">$B$16*C226+0.1*B227</f>
        <v>0.0526406145180098</v>
      </c>
      <c r="D227" s="59" t="n">
        <f aca="false">((EXP(C227)*$B$13*$B$15*(D226^$B$11))+(1-$B$14)*D226)/(1+$B$12)</f>
        <v>154.426991528506</v>
      </c>
      <c r="E227" s="60" t="n">
        <f aca="false">$H$14+($B$11*($B$12+$B$14)+(1-$B$14))/(1+$B$12)*(E226-$H$14)+($B$12+$B$14)/(1+$B$12)*$H$14*(EXP(C227)-1)</f>
        <v>154.418833296298</v>
      </c>
      <c r="F227" s="60" t="n">
        <f aca="false">$B$15*$B$11*(D227^($B$11-1))</f>
        <v>0.0715302347261305</v>
      </c>
      <c r="G227" s="60" t="n">
        <f aca="false">$B$15*$B$11*(E227^($B$11-1))</f>
        <v>0.0715326533107675</v>
      </c>
      <c r="H227" s="66" t="n">
        <f aca="false">100*F227</f>
        <v>7.15302347261305</v>
      </c>
      <c r="I227" s="59"/>
      <c r="J227" s="67" t="n">
        <f aca="false">$B$15*(D227^$B$11)*EXP(C227)</f>
        <v>32.3423735342892</v>
      </c>
      <c r="K227" s="67" t="n">
        <f aca="false">$B$13*J227</f>
        <v>11.6432544723441</v>
      </c>
      <c r="L227" s="67" t="n">
        <f aca="false">J227-K227</f>
        <v>20.6991190619451</v>
      </c>
      <c r="M227" s="68" t="n">
        <f aca="false">L227^(1-$B$17)/(1-$B$17)</f>
        <v>-0.00116698770125513</v>
      </c>
      <c r="N227" s="68" t="n">
        <f aca="false">M227*$B$18^($A227-1)</f>
        <v>-9.14798950131422E-013</v>
      </c>
      <c r="O227" s="68"/>
      <c r="P227" s="67" t="n">
        <f aca="false">$B$15*(E227^$B$11)*EXP(C227)</f>
        <v>32.341758421746</v>
      </c>
      <c r="Q227" s="67" t="n">
        <f aca="false">$B$13*P227</f>
        <v>11.6430330318286</v>
      </c>
      <c r="R227" s="67" t="n">
        <f aca="false">P227-Q227</f>
        <v>20.6987253899174</v>
      </c>
      <c r="S227" s="68" t="n">
        <f aca="false">R227^(1-$B$17)/(1-$B$17)</f>
        <v>-0.00116703209189027</v>
      </c>
      <c r="T227" s="68" t="n">
        <f aca="false">S227*$B$18^($A227-1)</f>
        <v>-9.14833747847272E-013</v>
      </c>
      <c r="U227" s="68"/>
      <c r="V227" s="69" t="n">
        <f aca="false">(D227-E227)/D227</f>
        <v>5.28290561614437E-005</v>
      </c>
      <c r="W227" s="69" t="n">
        <f aca="false">(P227-J227)/J227</f>
        <v>-1.90187817401899E-005</v>
      </c>
      <c r="X227" s="69" t="n">
        <f aca="false">(Q227-K227)/K227</f>
        <v>-1.90187817401472E-005</v>
      </c>
      <c r="Y227" s="69" t="n">
        <f aca="false">(R227-L227)/L227</f>
        <v>-1.90187817402998E-005</v>
      </c>
    </row>
    <row r="228" customFormat="false" ht="12.75" hidden="false" customHeight="false" outlineLevel="0" collapsed="false">
      <c r="A228" s="63" t="n">
        <v>201</v>
      </c>
      <c r="B228" s="117" t="n">
        <v>0.214490682992619</v>
      </c>
      <c r="C228" s="119" t="n">
        <f aca="false">$B$16*C227+0.1*B228</f>
        <v>0.0688256213654707</v>
      </c>
      <c r="D228" s="59" t="n">
        <f aca="false">((EXP(C228)*$B$13*$B$15*(D227^$B$11))+(1-$B$14)*D227)/(1+$B$12)</f>
        <v>154.678201051498</v>
      </c>
      <c r="E228" s="60" t="n">
        <f aca="false">$H$14+($B$11*($B$12+$B$14)+(1-$B$14))/(1+$B$12)*(E227-$H$14)+($B$12+$B$14)/(1+$B$12)*$H$14*(EXP(C228)-1)</f>
        <v>154.656761009247</v>
      </c>
      <c r="F228" s="60" t="n">
        <f aca="false">$B$15*$B$11*(D228^($B$11-1))</f>
        <v>0.071455863722101</v>
      </c>
      <c r="G228" s="60" t="n">
        <f aca="false">$B$15*$B$11*(E228^($B$11-1))</f>
        <v>0.0714622033495472</v>
      </c>
      <c r="H228" s="66" t="n">
        <f aca="false">100*F228</f>
        <v>7.1455863722101</v>
      </c>
      <c r="I228" s="59"/>
      <c r="J228" s="67" t="n">
        <f aca="false">$B$15*(D228^$B$11)*EXP(C228)</f>
        <v>32.8893334827978</v>
      </c>
      <c r="K228" s="67" t="n">
        <f aca="false">$B$13*J228</f>
        <v>11.8401600538072</v>
      </c>
      <c r="L228" s="67" t="n">
        <f aca="false">J228-K228</f>
        <v>21.0491734289906</v>
      </c>
      <c r="M228" s="68" t="n">
        <f aca="false">L228^(1-$B$17)/(1-$B$17)</f>
        <v>-0.00112849570775226</v>
      </c>
      <c r="N228" s="68" t="n">
        <f aca="false">M228*$B$18^($A228-1)</f>
        <v>-7.96162649197024E-013</v>
      </c>
      <c r="O228" s="68"/>
      <c r="P228" s="67" t="n">
        <f aca="false">$B$15*(E228^$B$11)*EXP(C228)</f>
        <v>32.8876922380024</v>
      </c>
      <c r="Q228" s="67" t="n">
        <f aca="false">$B$13*P228</f>
        <v>11.8395692056809</v>
      </c>
      <c r="R228" s="67" t="n">
        <f aca="false">P228-Q228</f>
        <v>21.0481230323215</v>
      </c>
      <c r="S228" s="68" t="n">
        <f aca="false">R228^(1-$B$17)/(1-$B$17)</f>
        <v>-0.00112860834465658</v>
      </c>
      <c r="T228" s="68" t="n">
        <f aca="false">S228*$B$18^($A228-1)</f>
        <v>-7.96242115424079E-013</v>
      </c>
      <c r="U228" s="68"/>
      <c r="V228" s="69" t="n">
        <f aca="false">(D228-E228)/D228</f>
        <v>0.00013861062583358</v>
      </c>
      <c r="W228" s="69" t="n">
        <f aca="false">(P228-J228)/J228</f>
        <v>-4.99020387945921E-005</v>
      </c>
      <c r="X228" s="69" t="n">
        <f aca="false">(Q228-K228)/K228</f>
        <v>-4.99020387946282E-005</v>
      </c>
      <c r="Y228" s="69" t="n">
        <f aca="false">(R228-L228)/L228</f>
        <v>-4.99020387945719E-005</v>
      </c>
    </row>
    <row r="229" customFormat="false" ht="12.75" hidden="false" customHeight="false" outlineLevel="0" collapsed="false">
      <c r="A229" s="63" t="n">
        <v>202</v>
      </c>
      <c r="B229" s="117" t="n">
        <v>-0.00745899342291523</v>
      </c>
      <c r="C229" s="119" t="n">
        <f aca="false">$B$16*C228+0.1*B229</f>
        <v>0.0611971598866321</v>
      </c>
      <c r="D229" s="59" t="n">
        <f aca="false">((EXP(C229)*$B$13*$B$15*(D228^$B$11))+(1-$B$14)*D228)/(1+$B$12)</f>
        <v>154.827517456941</v>
      </c>
      <c r="E229" s="60" t="n">
        <f aca="false">$H$14+($B$11*($B$12+$B$14)+(1-$B$14))/(1+$B$12)*(E228-$H$14)+($B$12+$B$14)/(1+$B$12)*$H$14*(EXP(C229)-1)</f>
        <v>154.795706644681</v>
      </c>
      <c r="F229" s="60" t="n">
        <f aca="false">$B$15*$B$11*(D229^($B$11-1))</f>
        <v>0.0714117521394196</v>
      </c>
      <c r="G229" s="60" t="n">
        <f aca="false">$B$15*$B$11*(E229^($B$11-1))</f>
        <v>0.0714211439526386</v>
      </c>
      <c r="H229" s="66" t="n">
        <f aca="false">100*F229</f>
        <v>7.14117521394196</v>
      </c>
      <c r="I229" s="59"/>
      <c r="J229" s="67" t="n">
        <f aca="false">$B$15*(D229^$B$11)*EXP(C229)</f>
        <v>32.6507323807905</v>
      </c>
      <c r="K229" s="67" t="n">
        <f aca="false">$B$13*J229</f>
        <v>11.7542636570846</v>
      </c>
      <c r="L229" s="67" t="n">
        <f aca="false">J229-K229</f>
        <v>20.8964687237059</v>
      </c>
      <c r="M229" s="68" t="n">
        <f aca="false">L229^(1-$B$17)/(1-$B$17)</f>
        <v>-0.00114504934277924</v>
      </c>
      <c r="N229" s="68" t="n">
        <f aca="false">M229*$B$18^($A229-1)</f>
        <v>-7.27057232695927E-013</v>
      </c>
      <c r="O229" s="68"/>
      <c r="P229" s="67" t="n">
        <f aca="false">$B$15*(E229^$B$11)*EXP(C229)</f>
        <v>32.6483171947369</v>
      </c>
      <c r="Q229" s="67" t="n">
        <f aca="false">$B$13*P229</f>
        <v>11.7533941901053</v>
      </c>
      <c r="R229" s="67" t="n">
        <f aca="false">P229-Q229</f>
        <v>20.8949230046316</v>
      </c>
      <c r="S229" s="68" t="n">
        <f aca="false">R229^(1-$B$17)/(1-$B$17)</f>
        <v>-0.00114521876097482</v>
      </c>
      <c r="T229" s="68" t="n">
        <f aca="false">S229*$B$18^($A229-1)</f>
        <v>-7.27164805985424E-013</v>
      </c>
      <c r="U229" s="68"/>
      <c r="V229" s="69" t="n">
        <f aca="false">(D229-E229)/D229</f>
        <v>0.000205459680439893</v>
      </c>
      <c r="W229" s="69" t="n">
        <f aca="false">(P229-J229)/J229</f>
        <v>-7.39703485208366E-005</v>
      </c>
      <c r="X229" s="69" t="n">
        <f aca="false">(Q229-K229)/K229</f>
        <v>-7.39703485208728E-005</v>
      </c>
      <c r="Y229" s="69" t="n">
        <f aca="false">(R229-L229)/L229</f>
        <v>-7.39703485208162E-005</v>
      </c>
    </row>
    <row r="230" customFormat="false" ht="12.75" hidden="false" customHeight="false" outlineLevel="0" collapsed="false">
      <c r="A230" s="63" t="n">
        <v>203</v>
      </c>
      <c r="B230" s="117" t="n">
        <v>-1.22383426059969</v>
      </c>
      <c r="C230" s="119" t="n">
        <f aca="false">$B$16*C229+0.1*B230</f>
        <v>-0.0673059821619999</v>
      </c>
      <c r="D230" s="59" t="n">
        <f aca="false">((EXP(C230)*$B$13*$B$15*(D229^$B$11))+(1-$B$14)*D229)/(1+$B$12)</f>
        <v>153.55228004509</v>
      </c>
      <c r="E230" s="60" t="n">
        <f aca="false">$H$14+($B$11*($B$12+$B$14)+(1-$B$14))/(1+$B$12)*(E229-$H$14)+($B$12+$B$14)/(1+$B$12)*$H$14*(EXP(C230)-1)</f>
        <v>153.549100153787</v>
      </c>
      <c r="F230" s="60" t="n">
        <f aca="false">$B$15*$B$11*(D230^($B$11-1))</f>
        <v>0.0717907503585619</v>
      </c>
      <c r="G230" s="60" t="n">
        <f aca="false">$B$15*$B$11*(E230^($B$11-1))</f>
        <v>0.0717917018652537</v>
      </c>
      <c r="H230" s="66" t="n">
        <f aca="false">100*F230</f>
        <v>7.17907503585619</v>
      </c>
      <c r="I230" s="59"/>
      <c r="J230" s="67" t="n">
        <f aca="false">$B$15*(D230^$B$11)*EXP(C230)</f>
        <v>28.6280419352156</v>
      </c>
      <c r="K230" s="67" t="n">
        <f aca="false">$B$13*J230</f>
        <v>10.3060950966776</v>
      </c>
      <c r="L230" s="67" t="n">
        <f aca="false">J230-K230</f>
        <v>18.321946838538</v>
      </c>
      <c r="M230" s="68" t="n">
        <f aca="false">L230^(1-$B$17)/(1-$B$17)</f>
        <v>-0.00148945287459341</v>
      </c>
      <c r="N230" s="68" t="n">
        <f aca="false">M230*$B$18^($A230-1)</f>
        <v>-8.51164836568521E-013</v>
      </c>
      <c r="O230" s="68"/>
      <c r="P230" s="67" t="n">
        <f aca="false">$B$15*(E230^$B$11)*EXP(C230)</f>
        <v>28.6278285064125</v>
      </c>
      <c r="Q230" s="67" t="n">
        <f aca="false">$B$13*P230</f>
        <v>10.3060182623085</v>
      </c>
      <c r="R230" s="67" t="n">
        <f aca="false">P230-Q230</f>
        <v>18.321810244104</v>
      </c>
      <c r="S230" s="68" t="n">
        <f aca="false">R230^(1-$B$17)/(1-$B$17)</f>
        <v>-0.00148947508328655</v>
      </c>
      <c r="T230" s="68" t="n">
        <f aca="false">S230*$B$18^($A230-1)</f>
        <v>-8.51177527979569E-013</v>
      </c>
      <c r="U230" s="68"/>
      <c r="V230" s="69" t="n">
        <f aca="false">(D230-E230)/D230</f>
        <v>2.07088510968417E-005</v>
      </c>
      <c r="W230" s="69" t="n">
        <f aca="false">(P230-J230)/J230</f>
        <v>-7.45523579970292E-006</v>
      </c>
      <c r="X230" s="69" t="n">
        <f aca="false">(Q230-K230)/K230</f>
        <v>-7.45523579966845E-006</v>
      </c>
      <c r="Y230" s="69" t="n">
        <f aca="false">(R230-L230)/L230</f>
        <v>-7.45523579962536E-006</v>
      </c>
    </row>
    <row r="231" customFormat="false" ht="12.75" hidden="false" customHeight="false" outlineLevel="0" collapsed="false">
      <c r="A231" s="63" t="n">
        <v>204</v>
      </c>
      <c r="B231" s="117" t="n">
        <v>0.235361312661553</v>
      </c>
      <c r="C231" s="119" t="n">
        <f aca="false">$B$16*C230+0.1*B231</f>
        <v>-0.0370392526796446</v>
      </c>
      <c r="D231" s="59" t="n">
        <f aca="false">((EXP(C231)*$B$13*$B$15*(D230^$B$11))+(1-$B$14)*D230)/(1+$B$12)</f>
        <v>152.658654496325</v>
      </c>
      <c r="E231" s="60" t="n">
        <f aca="false">$H$14+($B$11*($B$12+$B$14)+(1-$B$14))/(1+$B$12)*(E230-$H$14)+($B$12+$B$14)/(1+$B$12)*$H$14*(EXP(C231)-1)</f>
        <v>152.671335499719</v>
      </c>
      <c r="F231" s="60" t="n">
        <f aca="false">$B$15*$B$11*(D231^($B$11-1))</f>
        <v>0.0720594245670166</v>
      </c>
      <c r="G231" s="60" t="n">
        <f aca="false">$B$15*$B$11*(E231^($B$11-1))</f>
        <v>0.0720555939090946</v>
      </c>
      <c r="H231" s="66" t="n">
        <f aca="false">100*F231</f>
        <v>7.20594245670166</v>
      </c>
      <c r="I231" s="59"/>
      <c r="J231" s="67" t="n">
        <f aca="false">$B$15*(D231^$B$11)*EXP(C231)</f>
        <v>29.4458283553079</v>
      </c>
      <c r="K231" s="67" t="n">
        <f aca="false">$B$13*J231</f>
        <v>10.6004982079108</v>
      </c>
      <c r="L231" s="67" t="n">
        <f aca="false">J231-K231</f>
        <v>18.845330147397</v>
      </c>
      <c r="M231" s="68" t="n">
        <f aca="false">L231^(1-$B$17)/(1-$B$17)</f>
        <v>-0.00140786983551525</v>
      </c>
      <c r="N231" s="68" t="n">
        <f aca="false">M231*$B$18^($A231-1)</f>
        <v>-7.24088950383806E-013</v>
      </c>
      <c r="O231" s="68"/>
      <c r="P231" s="67" t="n">
        <f aca="false">$B$15*(E231^$B$11)*EXP(C231)</f>
        <v>29.4467088909128</v>
      </c>
      <c r="Q231" s="67" t="n">
        <f aca="false">$B$13*P231</f>
        <v>10.6008152007286</v>
      </c>
      <c r="R231" s="67" t="n">
        <f aca="false">P231-Q231</f>
        <v>18.8458936901842</v>
      </c>
      <c r="S231" s="68" t="n">
        <f aca="false">R231^(1-$B$17)/(1-$B$17)</f>
        <v>-0.001407785638603</v>
      </c>
      <c r="T231" s="68" t="n">
        <f aca="false">S231*$B$18^($A231-1)</f>
        <v>-7.24045646626398E-013</v>
      </c>
      <c r="U231" s="68"/>
      <c r="V231" s="69" t="n">
        <f aca="false">(D231-E231)/D231</f>
        <v>-8.30677005246202E-005</v>
      </c>
      <c r="W231" s="69" t="n">
        <f aca="false">(P231-J231)/J231</f>
        <v>2.99035773168543E-005</v>
      </c>
      <c r="X231" s="69" t="n">
        <f aca="false">(Q231-K231)/K231</f>
        <v>2.99035773167806E-005</v>
      </c>
      <c r="Y231" s="69" t="n">
        <f aca="false">(R231-L231)/L231</f>
        <v>2.99035773168016E-005</v>
      </c>
    </row>
    <row r="232" customFormat="false" ht="12.75" hidden="false" customHeight="false" outlineLevel="0" collapsed="false">
      <c r="A232" s="63" t="n">
        <v>205</v>
      </c>
      <c r="B232" s="117" t="n">
        <v>0.148221488416311</v>
      </c>
      <c r="C232" s="119" t="n">
        <f aca="false">$B$16*C231+0.1*B232</f>
        <v>-0.018513178570049</v>
      </c>
      <c r="D232" s="59" t="n">
        <f aca="false">((EXP(C232)*$B$13*$B$15*(D231^$B$11))+(1-$B$14)*D231)/(1+$B$12)</f>
        <v>152.007969645627</v>
      </c>
      <c r="E232" s="60" t="n">
        <f aca="false">$H$14+($B$11*($B$12+$B$14)+(1-$B$14))/(1+$B$12)*(E231-$H$14)+($B$12+$B$14)/(1+$B$12)*$H$14*(EXP(C232)-1)</f>
        <v>152.02950984399</v>
      </c>
      <c r="F232" s="60" t="n">
        <f aca="false">$B$15*$B$11*(D232^($B$11-1))</f>
        <v>0.0722566854592522</v>
      </c>
      <c r="G232" s="60" t="n">
        <f aca="false">$B$15*$B$11*(E232^($B$11-1))</f>
        <v>0.0722501332027669</v>
      </c>
      <c r="H232" s="66" t="n">
        <f aca="false">100*F232</f>
        <v>7.22566854592522</v>
      </c>
      <c r="I232" s="59"/>
      <c r="J232" s="67" t="n">
        <f aca="false">$B$15*(D232^$B$11)*EXP(C232)</f>
        <v>29.9503375919807</v>
      </c>
      <c r="K232" s="67" t="n">
        <f aca="false">$B$13*J232</f>
        <v>10.782121533113</v>
      </c>
      <c r="L232" s="67" t="n">
        <f aca="false">J232-K232</f>
        <v>19.1682160588676</v>
      </c>
      <c r="M232" s="68" t="n">
        <f aca="false">L232^(1-$B$17)/(1-$B$17)</f>
        <v>-0.00136083857770104</v>
      </c>
      <c r="N232" s="68" t="n">
        <f aca="false">M232*$B$18^($A232-1)</f>
        <v>-6.2991005081648E-013</v>
      </c>
      <c r="O232" s="68"/>
      <c r="P232" s="67" t="n">
        <f aca="false">$B$15*(E232^$B$11)*EXP(C232)</f>
        <v>29.9518653967828</v>
      </c>
      <c r="Q232" s="67" t="n">
        <f aca="false">$B$13*P232</f>
        <v>10.7826715428418</v>
      </c>
      <c r="R232" s="67" t="n">
        <f aca="false">P232-Q232</f>
        <v>19.169193853941</v>
      </c>
      <c r="S232" s="68" t="n">
        <f aca="false">R232^(1-$B$17)/(1-$B$17)</f>
        <v>-0.00136069975211135</v>
      </c>
      <c r="T232" s="68" t="n">
        <f aca="false">S232*$B$18^($A232-1)</f>
        <v>-6.29845790708275E-013</v>
      </c>
      <c r="U232" s="68"/>
      <c r="V232" s="69" t="n">
        <f aca="false">(D232-E232)/D232</f>
        <v>-0.000141704401504288</v>
      </c>
      <c r="W232" s="69" t="n">
        <f aca="false">(P232-J232)/J232</f>
        <v>5.10112714889765E-005</v>
      </c>
      <c r="X232" s="69" t="n">
        <f aca="false">(Q232-K232)/K232</f>
        <v>5.10112714890358E-005</v>
      </c>
      <c r="Y232" s="69" t="n">
        <f aca="false">(R232-L232)/L232</f>
        <v>5.10112714888505E-005</v>
      </c>
    </row>
    <row r="233" customFormat="false" ht="12.75" hidden="false" customHeight="false" outlineLevel="0" collapsed="false">
      <c r="A233" s="63" t="n">
        <v>206</v>
      </c>
      <c r="B233" s="117" t="n">
        <v>0.752423829908366</v>
      </c>
      <c r="C233" s="119" t="n">
        <f aca="false">$B$16*C232+0.1*B233</f>
        <v>0.0585805222777925</v>
      </c>
      <c r="D233" s="59" t="n">
        <f aca="false">((EXP(C233)*$B$13*$B$15*(D232^$B$11))+(1-$B$14)*D232)/(1+$B$12)</f>
        <v>152.253608061822</v>
      </c>
      <c r="E233" s="60" t="n">
        <f aca="false">$H$14+($B$11*($B$12+$B$14)+(1-$B$14))/(1+$B$12)*(E232-$H$14)+($B$12+$B$14)/(1+$B$12)*$H$14*(EXP(C233)-1)</f>
        <v>152.2646825837</v>
      </c>
      <c r="F233" s="60" t="n">
        <f aca="false">$B$15*$B$11*(D233^($B$11-1))</f>
        <v>0.0721820555523989</v>
      </c>
      <c r="G233" s="60" t="n">
        <f aca="false">$B$15*$B$11*(E233^($B$11-1))</f>
        <v>0.0721786955413211</v>
      </c>
      <c r="H233" s="66" t="n">
        <f aca="false">100*F233</f>
        <v>7.21820555523989</v>
      </c>
      <c r="I233" s="59"/>
      <c r="J233" s="67" t="n">
        <f aca="false">$B$15*(D233^$B$11)*EXP(C233)</f>
        <v>32.3694660425688</v>
      </c>
      <c r="K233" s="67" t="n">
        <f aca="false">$B$13*J233</f>
        <v>11.6530077753248</v>
      </c>
      <c r="L233" s="67" t="n">
        <f aca="false">J233-K233</f>
        <v>20.716458267244</v>
      </c>
      <c r="M233" s="68" t="n">
        <f aca="false">L233^(1-$B$17)/(1-$B$17)</f>
        <v>-0.00116503503433633</v>
      </c>
      <c r="N233" s="68" t="n">
        <f aca="false">M233*$B$18^($A233-1)</f>
        <v>-4.85348196866522E-013</v>
      </c>
      <c r="O233" s="68"/>
      <c r="P233" s="67" t="n">
        <f aca="false">$B$15*(E233^$B$11)*EXP(C233)</f>
        <v>32.370313631585</v>
      </c>
      <c r="Q233" s="67" t="n">
        <f aca="false">$B$13*P233</f>
        <v>11.6533129073706</v>
      </c>
      <c r="R233" s="67" t="n">
        <f aca="false">P233-Q233</f>
        <v>20.7170007242144</v>
      </c>
      <c r="S233" s="68" t="n">
        <f aca="false">R233^(1-$B$17)/(1-$B$17)</f>
        <v>-0.00116497402424036</v>
      </c>
      <c r="T233" s="68" t="n">
        <f aca="false">S233*$B$18^($A233-1)</f>
        <v>-4.85322780343244E-013</v>
      </c>
      <c r="U233" s="68"/>
      <c r="V233" s="69" t="n">
        <f aca="false">(D233-E233)/D233</f>
        <v>-7.27373362081619E-005</v>
      </c>
      <c r="W233" s="69" t="n">
        <f aca="false">(P233-J233)/J233</f>
        <v>2.61848315681076E-005</v>
      </c>
      <c r="X233" s="69" t="n">
        <f aca="false">(Q233-K233)/K233</f>
        <v>2.61848315681808E-005</v>
      </c>
      <c r="Y233" s="69" t="n">
        <f aca="false">(R233-L233)/L233</f>
        <v>2.61848315680664E-005</v>
      </c>
    </row>
    <row r="234" customFormat="false" ht="12.75" hidden="false" customHeight="false" outlineLevel="0" collapsed="false">
      <c r="A234" s="63" t="n">
        <v>207</v>
      </c>
      <c r="B234" s="117" t="n">
        <v>-0.73617684392957</v>
      </c>
      <c r="C234" s="119" t="n">
        <f aca="false">$B$16*C233+0.1*B234</f>
        <v>-0.0208952143429438</v>
      </c>
      <c r="D234" s="59" t="n">
        <f aca="false">((EXP(C234)*$B$13*$B$15*(D233^$B$11))+(1-$B$14)*D233)/(1+$B$12)</f>
        <v>151.59731044186</v>
      </c>
      <c r="E234" s="60" t="n">
        <f aca="false">$H$14+($B$11*($B$12+$B$14)+(1-$B$14))/(1+$B$12)*(E233-$H$14)+($B$12+$B$14)/(1+$B$12)*$H$14*(EXP(C234)-1)</f>
        <v>151.617255536142</v>
      </c>
      <c r="F234" s="60" t="n">
        <f aca="false">$B$15*$B$11*(D234^($B$11-1))</f>
        <v>0.0723818947400348</v>
      </c>
      <c r="G234" s="60" t="n">
        <f aca="false">$B$15*$B$11*(E234^($B$11-1))</f>
        <v>0.0723758006668143</v>
      </c>
      <c r="H234" s="66" t="n">
        <f aca="false">100*F234</f>
        <v>7.23818947400348</v>
      </c>
      <c r="I234" s="59"/>
      <c r="J234" s="67" t="n">
        <f aca="false">$B$15*(D234^$B$11)*EXP(C234)</f>
        <v>29.8499952758601</v>
      </c>
      <c r="K234" s="67" t="n">
        <f aca="false">$B$13*J234</f>
        <v>10.7459982993096</v>
      </c>
      <c r="L234" s="67" t="n">
        <f aca="false">J234-K234</f>
        <v>19.1039969765504</v>
      </c>
      <c r="M234" s="68" t="n">
        <f aca="false">L234^(1-$B$17)/(1-$B$17)</f>
        <v>-0.00137000301494463</v>
      </c>
      <c r="N234" s="68" t="n">
        <f aca="false">M234*$B$18^($A234-1)</f>
        <v>-5.13663217042626E-013</v>
      </c>
      <c r="O234" s="68"/>
      <c r="P234" s="67" t="n">
        <f aca="false">$B$15*(E234^$B$11)*EXP(C234)</f>
        <v>29.8514090273686</v>
      </c>
      <c r="Q234" s="67" t="n">
        <f aca="false">$B$13*P234</f>
        <v>10.7465072498527</v>
      </c>
      <c r="R234" s="67" t="n">
        <f aca="false">P234-Q234</f>
        <v>19.1049017775159</v>
      </c>
      <c r="S234" s="68" t="n">
        <f aca="false">R234^(1-$B$17)/(1-$B$17)</f>
        <v>-0.00136987325236202</v>
      </c>
      <c r="T234" s="68" t="n">
        <f aca="false">S234*$B$18^($A234-1)</f>
        <v>-5.13614564401056E-013</v>
      </c>
      <c r="U234" s="68"/>
      <c r="V234" s="69" t="n">
        <f aca="false">(D234-E234)/D234</f>
        <v>-0.000131566280584622</v>
      </c>
      <c r="W234" s="69" t="n">
        <f aca="false">(P234-J234)/J234</f>
        <v>4.73618670780807E-005</v>
      </c>
      <c r="X234" s="69" t="n">
        <f aca="false">(Q234-K234)/K234</f>
        <v>4.73618670781137E-005</v>
      </c>
      <c r="Y234" s="69" t="n">
        <f aca="false">(R234-L234)/L234</f>
        <v>4.73618670779691E-005</v>
      </c>
    </row>
    <row r="235" customFormat="false" ht="12.75" hidden="false" customHeight="false" outlineLevel="0" collapsed="false">
      <c r="A235" s="63" t="n">
        <v>208</v>
      </c>
      <c r="B235" s="117" t="n">
        <v>0.616424813415506</v>
      </c>
      <c r="C235" s="119" t="n">
        <f aca="false">$B$16*C234+0.1*B235</f>
        <v>0.0428367884329012</v>
      </c>
      <c r="D235" s="59" t="n">
        <f aca="false">((EXP(C235)*$B$13*$B$15*(D234^$B$11))+(1-$B$14)*D234)/(1+$B$12)</f>
        <v>151.680669437026</v>
      </c>
      <c r="E235" s="60" t="n">
        <f aca="false">$H$14+($B$11*($B$12+$B$14)+(1-$B$14))/(1+$B$12)*(E234-$H$14)+($B$12+$B$14)/(1+$B$12)*$H$14*(EXP(C235)-1)</f>
        <v>151.694070496221</v>
      </c>
      <c r="F235" s="60" t="n">
        <f aca="false">$B$15*$B$11*(D235^($B$11-1))</f>
        <v>0.0723564337594573</v>
      </c>
      <c r="G235" s="60" t="n">
        <f aca="false">$B$15*$B$11*(E235^($B$11-1))</f>
        <v>0.072352342711654</v>
      </c>
      <c r="H235" s="66" t="n">
        <f aca="false">100*F235</f>
        <v>7.23564337594573</v>
      </c>
      <c r="I235" s="59"/>
      <c r="J235" s="67" t="n">
        <f aca="false">$B$15*(D235^$B$11)*EXP(C235)</f>
        <v>31.820622426606</v>
      </c>
      <c r="K235" s="67" t="n">
        <f aca="false">$B$13*J235</f>
        <v>11.4554240735782</v>
      </c>
      <c r="L235" s="67" t="n">
        <f aca="false">J235-K235</f>
        <v>20.3651983530279</v>
      </c>
      <c r="M235" s="68" t="n">
        <f aca="false">L235^(1-$B$17)/(1-$B$17)</f>
        <v>-0.0012055707864834</v>
      </c>
      <c r="N235" s="68" t="n">
        <f aca="false">M235*$B$18^($A235-1)</f>
        <v>-4.06810514737757E-013</v>
      </c>
      <c r="O235" s="68"/>
      <c r="P235" s="67" t="n">
        <f aca="false">$B$15*(E235^$B$11)*EXP(C235)</f>
        <v>31.8216344901518</v>
      </c>
      <c r="Q235" s="67" t="n">
        <f aca="false">$B$13*P235</f>
        <v>11.4557884164546</v>
      </c>
      <c r="R235" s="67" t="n">
        <f aca="false">P235-Q235</f>
        <v>20.3658460736971</v>
      </c>
      <c r="S235" s="68" t="n">
        <f aca="false">R235^(1-$B$17)/(1-$B$17)</f>
        <v>-0.0012054941031287</v>
      </c>
      <c r="T235" s="68" t="n">
        <f aca="false">S235*$B$18^($A235-1)</f>
        <v>-4.06784638534263E-013</v>
      </c>
      <c r="U235" s="68"/>
      <c r="V235" s="69" t="n">
        <f aca="false">(D235-E235)/D235</f>
        <v>-8.83504750133483E-005</v>
      </c>
      <c r="W235" s="69" t="n">
        <f aca="false">(P235-J235)/J235</f>
        <v>3.18052718193925E-005</v>
      </c>
      <c r="X235" s="69" t="n">
        <f aca="false">(Q235-K235)/K235</f>
        <v>3.18052718193552E-005</v>
      </c>
      <c r="Y235" s="69" t="n">
        <f aca="false">(R235-L235)/L235</f>
        <v>3.18052718194134E-005</v>
      </c>
    </row>
    <row r="236" customFormat="false" ht="12.75" hidden="false" customHeight="false" outlineLevel="0" collapsed="false">
      <c r="A236" s="63" t="n">
        <v>209</v>
      </c>
      <c r="B236" s="117" t="n">
        <v>0.219110916077625</v>
      </c>
      <c r="C236" s="119" t="n">
        <f aca="false">$B$16*C235+0.1*B236</f>
        <v>0.0604642011973736</v>
      </c>
      <c r="D236" s="59" t="n">
        <f aca="false">((EXP(C236)*$B$13*$B$15*(D235^$B$11))+(1-$B$14)*D235)/(1+$B$12)</f>
        <v>151.96376304228</v>
      </c>
      <c r="E236" s="60" t="n">
        <f aca="false">$H$14+($B$11*($B$12+$B$14)+(1-$B$14))/(1+$B$12)*(E235-$H$14)+($B$12+$B$14)/(1+$B$12)*$H$14*(EXP(C236)-1)</f>
        <v>151.966847297328</v>
      </c>
      <c r="F236" s="60" t="n">
        <f aca="false">$B$15*$B$11*(D236^($B$11-1))</f>
        <v>0.0722701373204978</v>
      </c>
      <c r="G236" s="60" t="n">
        <f aca="false">$B$15*$B$11*(E236^($B$11-1))</f>
        <v>0.0722691985879609</v>
      </c>
      <c r="H236" s="66" t="n">
        <f aca="false">100*F236</f>
        <v>7.22701373204978</v>
      </c>
      <c r="I236" s="59"/>
      <c r="J236" s="67" t="n">
        <f aca="false">$B$15*(D236^$B$11)*EXP(C236)</f>
        <v>32.4082579891324</v>
      </c>
      <c r="K236" s="67" t="n">
        <f aca="false">$B$13*J236</f>
        <v>11.6669728760877</v>
      </c>
      <c r="L236" s="67" t="n">
        <f aca="false">J236-K236</f>
        <v>20.7412851130447</v>
      </c>
      <c r="M236" s="68" t="n">
        <f aca="false">L236^(1-$B$17)/(1-$B$17)</f>
        <v>-0.00116224766275151</v>
      </c>
      <c r="N236" s="68" t="n">
        <f aca="false">M236*$B$18^($A236-1)</f>
        <v>-3.52972316278739E-013</v>
      </c>
      <c r="O236" s="68"/>
      <c r="P236" s="67" t="n">
        <f aca="false">$B$15*(E236^$B$11)*EXP(C236)</f>
        <v>32.4084947803618</v>
      </c>
      <c r="Q236" s="67" t="n">
        <f aca="false">$B$13*P236</f>
        <v>11.6670581209303</v>
      </c>
      <c r="R236" s="67" t="n">
        <f aca="false">P236-Q236</f>
        <v>20.7414366594316</v>
      </c>
      <c r="S236" s="68" t="n">
        <f aca="false">R236^(1-$B$17)/(1-$B$17)</f>
        <v>-0.00116223067899157</v>
      </c>
      <c r="T236" s="68" t="n">
        <f aca="false">S236*$B$18^($A236-1)</f>
        <v>-3.5296715834444E-013</v>
      </c>
      <c r="U236" s="68"/>
      <c r="V236" s="69" t="n">
        <f aca="false">(D236-E236)/D236</f>
        <v>-2.02959902158291E-005</v>
      </c>
      <c r="W236" s="69" t="n">
        <f aca="false">(P236-J236)/J236</f>
        <v>7.30650902414839E-006</v>
      </c>
      <c r="X236" s="69" t="n">
        <f aca="false">(Q236-K236)/K236</f>
        <v>7.30650902413012E-006</v>
      </c>
      <c r="Y236" s="69" t="n">
        <f aca="false">(R236-L236)/L236</f>
        <v>7.30650902407303E-006</v>
      </c>
    </row>
    <row r="237" customFormat="false" ht="12.75" hidden="false" customHeight="false" outlineLevel="0" collapsed="false">
      <c r="A237" s="63" t="n">
        <v>210</v>
      </c>
      <c r="B237" s="117" t="n">
        <v>0.114346221380401</v>
      </c>
      <c r="C237" s="119" t="n">
        <f aca="false">$B$16*C236+0.1*B237</f>
        <v>0.0658524032156764</v>
      </c>
      <c r="D237" s="59" t="n">
        <f aca="false">((EXP(C237)*$B$13*$B$15*(D236^$B$11))+(1-$B$14)*D236)/(1+$B$12)</f>
        <v>152.296487363575</v>
      </c>
      <c r="E237" s="60" t="n">
        <f aca="false">$H$14+($B$11*($B$12+$B$14)+(1-$B$14))/(1+$B$12)*(E236-$H$14)+($B$12+$B$14)/(1+$B$12)*$H$14*(EXP(C237)-1)</f>
        <v>152.288263477042</v>
      </c>
      <c r="F237" s="60" t="n">
        <f aca="false">$B$15*$B$11*(D237^($B$11-1))</f>
        <v>0.0721690481957177</v>
      </c>
      <c r="G237" s="60" t="n">
        <f aca="false">$B$15*$B$11*(E237^($B$11-1))</f>
        <v>0.0721715424309255</v>
      </c>
      <c r="H237" s="66" t="n">
        <f aca="false">100*F237</f>
        <v>7.21690481957177</v>
      </c>
      <c r="I237" s="59"/>
      <c r="J237" s="67" t="n">
        <f aca="false">$B$15*(D237^$B$11)*EXP(C237)</f>
        <v>32.609016376665</v>
      </c>
      <c r="K237" s="67" t="n">
        <f aca="false">$B$13*J237</f>
        <v>11.7392458955994</v>
      </c>
      <c r="L237" s="67" t="n">
        <f aca="false">J237-K237</f>
        <v>20.8697704810656</v>
      </c>
      <c r="M237" s="68" t="n">
        <f aca="false">L237^(1-$B$17)/(1-$B$17)</f>
        <v>-0.00114798089006185</v>
      </c>
      <c r="N237" s="68" t="n">
        <f aca="false">M237*$B$18^($A237-1)</f>
        <v>-3.13775573069012E-013</v>
      </c>
      <c r="O237" s="68"/>
      <c r="P237" s="67" t="n">
        <f aca="false">$B$15*(E237^$B$11)*EXP(C237)</f>
        <v>32.608382455974</v>
      </c>
      <c r="Q237" s="67" t="n">
        <f aca="false">$B$13*P237</f>
        <v>11.7390176841506</v>
      </c>
      <c r="R237" s="67" t="n">
        <f aca="false">P237-Q237</f>
        <v>20.8693647718234</v>
      </c>
      <c r="S237" s="68" t="n">
        <f aca="false">R237^(1-$B$17)/(1-$B$17)</f>
        <v>-0.00114802552495987</v>
      </c>
      <c r="T237" s="68" t="n">
        <f aca="false">S237*$B$18^($A237-1)</f>
        <v>-3.13787773046229E-013</v>
      </c>
      <c r="U237" s="68"/>
      <c r="V237" s="69" t="n">
        <f aca="false">(D237-E237)/D237</f>
        <v>5.39991872106876E-005</v>
      </c>
      <c r="W237" s="69" t="n">
        <f aca="false">(P237-J237)/J237</f>
        <v>-1.94400433187587E-005</v>
      </c>
      <c r="X237" s="69" t="n">
        <f aca="false">(Q237-K237)/K237</f>
        <v>-1.94400433188495E-005</v>
      </c>
      <c r="Y237" s="69" t="n">
        <f aca="false">(R237-L237)/L237</f>
        <v>-1.94400433187927E-005</v>
      </c>
    </row>
    <row r="238" customFormat="false" ht="12.75" hidden="false" customHeight="false" outlineLevel="0" collapsed="false">
      <c r="A238" s="63" t="n">
        <v>211</v>
      </c>
      <c r="B238" s="117" t="n">
        <v>0.868124061526032</v>
      </c>
      <c r="C238" s="119" t="n">
        <f aca="false">$B$16*C237+0.1*B238</f>
        <v>0.146079569046712</v>
      </c>
      <c r="D238" s="59" t="n">
        <f aca="false">((EXP(C238)*$B$13*$B$15*(D237^$B$11))+(1-$B$14)*D237)/(1+$B$12)</f>
        <v>153.594113264216</v>
      </c>
      <c r="E238" s="60" t="n">
        <f aca="false">$H$14+($B$11*($B$12+$B$14)+(1-$B$14))/(1+$B$12)*(E237-$H$14)+($B$12+$B$14)/(1+$B$12)*$H$14*(EXP(C238)-1)</f>
        <v>153.553872553674</v>
      </c>
      <c r="F238" s="60" t="n">
        <f aca="false">$B$15*$B$11*(D238^($B$11-1))</f>
        <v>0.0717782357729249</v>
      </c>
      <c r="G238" s="60" t="n">
        <f aca="false">$B$15*$B$11*(E238^($B$11-1))</f>
        <v>0.0717902738504639</v>
      </c>
      <c r="H238" s="66" t="n">
        <f aca="false">100*F238</f>
        <v>7.17782357729249</v>
      </c>
      <c r="I238" s="59"/>
      <c r="J238" s="67" t="n">
        <f aca="false">$B$15*(D238^$B$11)*EXP(C238)</f>
        <v>35.4410353557191</v>
      </c>
      <c r="K238" s="67" t="n">
        <f aca="false">$B$13*J238</f>
        <v>12.7587727280589</v>
      </c>
      <c r="L238" s="67" t="n">
        <f aca="false">J238-K238</f>
        <v>22.6822626276602</v>
      </c>
      <c r="M238" s="68" t="n">
        <f aca="false">L238^(1-$B$17)/(1-$B$17)</f>
        <v>-0.000971845560428752</v>
      </c>
      <c r="N238" s="68" t="n">
        <f aca="false">M238*$B$18^($A238-1)</f>
        <v>-2.39069535275548E-013</v>
      </c>
      <c r="O238" s="68"/>
      <c r="P238" s="67" t="n">
        <f aca="false">$B$15*(E238^$B$11)*EXP(C238)</f>
        <v>35.4376923556538</v>
      </c>
      <c r="Q238" s="67" t="n">
        <f aca="false">$B$13*P238</f>
        <v>12.7575692480354</v>
      </c>
      <c r="R238" s="67" t="n">
        <f aca="false">P238-Q238</f>
        <v>22.6801231076184</v>
      </c>
      <c r="S238" s="68" t="n">
        <f aca="false">R238^(1-$B$17)/(1-$B$17)</f>
        <v>-0.000972028926375962</v>
      </c>
      <c r="T238" s="68" t="n">
        <f aca="false">S238*$B$18^($A238-1)</f>
        <v>-2.39114642454682E-013</v>
      </c>
      <c r="U238" s="68"/>
      <c r="V238" s="69" t="n">
        <f aca="false">(D238-E238)/D238</f>
        <v>0.000261993833528461</v>
      </c>
      <c r="W238" s="69" t="n">
        <f aca="false">(P238-J238)/J238</f>
        <v>-9.43256886194385E-005</v>
      </c>
      <c r="X238" s="69" t="n">
        <f aca="false">(Q238-K238)/K238</f>
        <v>-9.43256886194162E-005</v>
      </c>
      <c r="Y238" s="69" t="n">
        <f aca="false">(R238-L238)/L238</f>
        <v>-9.4325688619451E-005</v>
      </c>
    </row>
    <row r="239" customFormat="false" ht="12.75" hidden="false" customHeight="false" outlineLevel="0" collapsed="false">
      <c r="A239" s="63" t="n">
        <v>212</v>
      </c>
      <c r="B239" s="117" t="n">
        <v>1.80283677764237</v>
      </c>
      <c r="C239" s="119" t="n">
        <f aca="false">$B$16*C238+0.1*B239</f>
        <v>0.311755289906278</v>
      </c>
      <c r="D239" s="59" t="n">
        <f aca="false">((EXP(C239)*$B$13*$B$15*(D238^$B$11))+(1-$B$14)*D238)/(1+$B$12)</f>
        <v>157.132334947333</v>
      </c>
      <c r="E239" s="60" t="n">
        <f aca="false">$H$14+($B$11*($B$12+$B$14)+(1-$B$14))/(1+$B$12)*(E238-$H$14)+($B$12+$B$14)/(1+$B$12)*$H$14*(EXP(C239)-1)</f>
        <v>157.001655353696</v>
      </c>
      <c r="F239" s="60" t="n">
        <f aca="false">$B$15*$B$11*(D239^($B$11-1))</f>
        <v>0.0707395909362722</v>
      </c>
      <c r="G239" s="60" t="n">
        <f aca="false">$B$15*$B$11*(E239^($B$11-1))</f>
        <v>0.070777268343981</v>
      </c>
      <c r="H239" s="66" t="n">
        <f aca="false">100*F239</f>
        <v>7.07395909362722</v>
      </c>
      <c r="I239" s="59"/>
      <c r="J239" s="67" t="n">
        <f aca="false">$B$15*(D239^$B$11)*EXP(C239)</f>
        <v>42.1715156121715</v>
      </c>
      <c r="K239" s="67" t="n">
        <f aca="false">$B$13*J239</f>
        <v>15.1817456203817</v>
      </c>
      <c r="L239" s="67" t="n">
        <f aca="false">J239-K239</f>
        <v>26.9897699917898</v>
      </c>
      <c r="M239" s="68" t="n">
        <f aca="false">L239^(1-$B$17)/(1-$B$17)</f>
        <v>-0.000686391090037502</v>
      </c>
      <c r="N239" s="68" t="n">
        <f aca="false">M239*$B$18^($A239-1)</f>
        <v>-1.51964144340108E-013</v>
      </c>
      <c r="O239" s="68"/>
      <c r="P239" s="67" t="n">
        <f aca="false">$B$15*(E239^$B$11)*EXP(C239)</f>
        <v>42.158886304688</v>
      </c>
      <c r="Q239" s="67" t="n">
        <f aca="false">$B$13*P239</f>
        <v>15.1771990696877</v>
      </c>
      <c r="R239" s="67" t="n">
        <f aca="false">P239-Q239</f>
        <v>26.9816872350003</v>
      </c>
      <c r="S239" s="68" t="n">
        <f aca="false">R239^(1-$B$17)/(1-$B$17)</f>
        <v>-0.000686802388499069</v>
      </c>
      <c r="T239" s="68" t="n">
        <f aca="false">S239*$B$18^($A239-1)</f>
        <v>-1.52055204115923E-013</v>
      </c>
      <c r="U239" s="68"/>
      <c r="V239" s="69" t="n">
        <f aca="false">(D239-E239)/D239</f>
        <v>0.000831653101068589</v>
      </c>
      <c r="W239" s="69" t="n">
        <f aca="false">(P239-J239)/J239</f>
        <v>-0.000299474830349659</v>
      </c>
      <c r="X239" s="69" t="n">
        <f aca="false">(Q239-K239)/K239</f>
        <v>-0.000299474830349725</v>
      </c>
      <c r="Y239" s="69" t="n">
        <f aca="false">(R239-L239)/L239</f>
        <v>-0.000299474830349623</v>
      </c>
    </row>
    <row r="240" customFormat="false" ht="12.75" hidden="false" customHeight="false" outlineLevel="0" collapsed="false">
      <c r="A240" s="63" t="n">
        <v>213</v>
      </c>
      <c r="B240" s="117" t="n">
        <v>-1.30838998302352</v>
      </c>
      <c r="C240" s="119" t="n">
        <f aca="false">$B$16*C239+0.1*B240</f>
        <v>0.149740762613298</v>
      </c>
      <c r="D240" s="59" t="n">
        <f aca="false">((EXP(C240)*$B$13*$B$15*(D239^$B$11))+(1-$B$14)*D239)/(1+$B$12)</f>
        <v>158.258404295542</v>
      </c>
      <c r="E240" s="60" t="n">
        <f aca="false">$H$14+($B$11*($B$12+$B$14)+(1-$B$14))/(1+$B$12)*(E239-$H$14)+($B$12+$B$14)/(1+$B$12)*$H$14*(EXP(C240)-1)</f>
        <v>158.086677932578</v>
      </c>
      <c r="F240" s="60" t="n">
        <f aca="false">$B$15*$B$11*(D240^($B$11-1))</f>
        <v>0.0704170398214784</v>
      </c>
      <c r="G240" s="60" t="n">
        <f aca="false">$B$15*$B$11*(E240^($B$11-1))</f>
        <v>0.070465985522477</v>
      </c>
      <c r="H240" s="66" t="n">
        <f aca="false">100*F240</f>
        <v>7.04170398214784</v>
      </c>
      <c r="I240" s="59"/>
      <c r="J240" s="67" t="n">
        <f aca="false">$B$15*(D240^$B$11)*EXP(C240)</f>
        <v>35.9561872080591</v>
      </c>
      <c r="K240" s="67" t="n">
        <f aca="false">$B$13*J240</f>
        <v>12.9442273949013</v>
      </c>
      <c r="L240" s="67" t="n">
        <f aca="false">J240-K240</f>
        <v>23.0119598131578</v>
      </c>
      <c r="M240" s="68" t="n">
        <f aca="false">L240^(1-$B$17)/(1-$B$17)</f>
        <v>-0.00094419737888446</v>
      </c>
      <c r="N240" s="68" t="n">
        <f aca="false">M240*$B$18^($A240-1)</f>
        <v>-1.88137249984202E-013</v>
      </c>
      <c r="O240" s="68"/>
      <c r="P240" s="67" t="n">
        <f aca="false">$B$15*(E240^$B$11)*EXP(C240)</f>
        <v>35.9421365330847</v>
      </c>
      <c r="Q240" s="67" t="n">
        <f aca="false">$B$13*P240</f>
        <v>12.9391691519105</v>
      </c>
      <c r="R240" s="67" t="n">
        <f aca="false">P240-Q240</f>
        <v>23.0029673811742</v>
      </c>
      <c r="S240" s="68" t="n">
        <f aca="false">R240^(1-$B$17)/(1-$B$17)</f>
        <v>-0.000944935743649959</v>
      </c>
      <c r="T240" s="68" t="n">
        <f aca="false">S240*$B$18^($A240-1)</f>
        <v>-1.88284373794936E-013</v>
      </c>
      <c r="U240" s="68"/>
      <c r="V240" s="69" t="n">
        <f aca="false">(D240-E240)/D240</f>
        <v>0.00108510106447674</v>
      </c>
      <c r="W240" s="69" t="n">
        <f aca="false">(P240-J240)/J240</f>
        <v>-0.000390772105316144</v>
      </c>
      <c r="X240" s="69" t="n">
        <f aca="false">(Q240-K240)/K240</f>
        <v>-0.000390772105316068</v>
      </c>
      <c r="Y240" s="69" t="n">
        <f aca="false">(R240-L240)/L240</f>
        <v>-0.000390772105316342</v>
      </c>
    </row>
    <row r="241" customFormat="false" ht="12.75" hidden="false" customHeight="false" outlineLevel="0" collapsed="false">
      <c r="A241" s="63" t="n">
        <v>214</v>
      </c>
      <c r="B241" s="117" t="n">
        <v>-1.2342525224085</v>
      </c>
      <c r="C241" s="119" t="n">
        <f aca="false">$B$16*C240+0.1*B241</f>
        <v>0.0113414341111187</v>
      </c>
      <c r="D241" s="59" t="n">
        <f aca="false">((EXP(C241)*$B$13*$B$15*(D240^$B$11))+(1-$B$14)*D240)/(1+$B$12)</f>
        <v>157.660221713433</v>
      </c>
      <c r="E241" s="60" t="n">
        <f aca="false">$H$14+($B$11*($B$12+$B$14)+(1-$B$14))/(1+$B$12)*(E240-$H$14)+($B$12+$B$14)/(1+$B$12)*$H$14*(EXP(C241)-1)</f>
        <v>157.504887543777</v>
      </c>
      <c r="F241" s="60" t="n">
        <f aca="false">$B$15*$B$11*(D241^($B$11-1))</f>
        <v>0.0705879127167991</v>
      </c>
      <c r="G241" s="60" t="n">
        <f aca="false">$B$15*$B$11*(E241^($B$11-1))</f>
        <v>0.07063245846022</v>
      </c>
      <c r="H241" s="66" t="n">
        <f aca="false">100*F241</f>
        <v>7.05879127167991</v>
      </c>
      <c r="I241" s="59"/>
      <c r="J241" s="67" t="n">
        <f aca="false">$B$15*(D241^$B$11)*EXP(C241)</f>
        <v>31.2662282825423</v>
      </c>
      <c r="K241" s="67" t="n">
        <f aca="false">$B$13*J241</f>
        <v>11.2558421817152</v>
      </c>
      <c r="L241" s="67" t="n">
        <f aca="false">J241-K241</f>
        <v>20.0103861008271</v>
      </c>
      <c r="M241" s="68" t="n">
        <f aca="false">L241^(1-$B$17)/(1-$B$17)</f>
        <v>-0.00124870274798832</v>
      </c>
      <c r="N241" s="68" t="n">
        <f aca="false">M241*$B$18^($A241-1)</f>
        <v>-2.23930669240598E-013</v>
      </c>
      <c r="O241" s="68"/>
      <c r="P241" s="67" t="n">
        <f aca="false">$B$15*(E241^$B$11)*EXP(C241)</f>
        <v>31.2551350060262</v>
      </c>
      <c r="Q241" s="67" t="n">
        <f aca="false">$B$13*P241</f>
        <v>11.2518486021694</v>
      </c>
      <c r="R241" s="67" t="n">
        <f aca="false">P241-Q241</f>
        <v>20.0032864038568</v>
      </c>
      <c r="S241" s="68" t="n">
        <f aca="false">R241^(1-$B$17)/(1-$B$17)</f>
        <v>-0.00124958930074995</v>
      </c>
      <c r="T241" s="68" t="n">
        <f aca="false">S241*$B$18^($A241-1)</f>
        <v>-2.24089655319188E-013</v>
      </c>
      <c r="U241" s="68"/>
      <c r="V241" s="69" t="n">
        <f aca="false">(D241-E241)/D241</f>
        <v>0.000985246424039004</v>
      </c>
      <c r="W241" s="69" t="n">
        <f aca="false">(P241-J241)/J241</f>
        <v>-0.000354800598774204</v>
      </c>
      <c r="X241" s="69" t="n">
        <f aca="false">(Q241-K241)/K241</f>
        <v>-0.000354800598774135</v>
      </c>
      <c r="Y241" s="69" t="n">
        <f aca="false">(R241-L241)/L241</f>
        <v>-0.000354800598774332</v>
      </c>
    </row>
    <row r="242" customFormat="false" ht="12.75" hidden="false" customHeight="false" outlineLevel="0" collapsed="false">
      <c r="A242" s="63" t="n">
        <v>215</v>
      </c>
      <c r="B242" s="117" t="n">
        <v>0.560032731300453</v>
      </c>
      <c r="C242" s="119" t="n">
        <f aca="false">$B$16*C241+0.1*B242</f>
        <v>0.0662105638300521</v>
      </c>
      <c r="D242" s="59" t="n">
        <f aca="false">((EXP(C242)*$B$13*$B$15*(D241^$B$11))+(1-$B$14)*D241)/(1+$B$12)</f>
        <v>157.726403261442</v>
      </c>
      <c r="E242" s="60" t="n">
        <f aca="false">$H$14+($B$11*($B$12+$B$14)+(1-$B$14))/(1+$B$12)*(E241-$H$14)+($B$12+$B$14)/(1+$B$12)*$H$14*(EXP(C242)-1)</f>
        <v>157.564593042065</v>
      </c>
      <c r="F242" s="60" t="n">
        <f aca="false">$B$15*$B$11*(D242^($B$11-1))</f>
        <v>0.0705689554535265</v>
      </c>
      <c r="G242" s="60" t="n">
        <f aca="false">$B$15*$B$11*(E242^($B$11-1))</f>
        <v>0.0706153279768429</v>
      </c>
      <c r="H242" s="66" t="n">
        <f aca="false">100*F242</f>
        <v>7.05689554535265</v>
      </c>
      <c r="I242" s="59"/>
      <c r="J242" s="67" t="n">
        <f aca="false">$B$15*(D242^$B$11)*EXP(C242)</f>
        <v>33.034707884009</v>
      </c>
      <c r="K242" s="67" t="n">
        <f aca="false">$B$13*J242</f>
        <v>11.8924948382432</v>
      </c>
      <c r="L242" s="67" t="n">
        <f aca="false">J242-K242</f>
        <v>21.1422130457658</v>
      </c>
      <c r="M242" s="68" t="n">
        <f aca="false">L242^(1-$B$17)/(1-$B$17)</f>
        <v>-0.00111858531805809</v>
      </c>
      <c r="N242" s="68" t="n">
        <f aca="false">M242*$B$18^($A242-1)</f>
        <v>-1.80536963942053E-013</v>
      </c>
      <c r="O242" s="68"/>
      <c r="P242" s="67" t="n">
        <f aca="false">$B$15*(E242^$B$11)*EXP(C242)</f>
        <v>33.0225034639379</v>
      </c>
      <c r="Q242" s="67" t="n">
        <f aca="false">$B$13*P242</f>
        <v>11.8881012470176</v>
      </c>
      <c r="R242" s="67" t="n">
        <f aca="false">P242-Q242</f>
        <v>21.1344022169202</v>
      </c>
      <c r="S242" s="68" t="n">
        <f aca="false">R242^(1-$B$17)/(1-$B$17)</f>
        <v>-0.00111941228187743</v>
      </c>
      <c r="T242" s="68" t="n">
        <f aca="false">S242*$B$18^($A242-1)</f>
        <v>-1.80670433901672E-013</v>
      </c>
      <c r="U242" s="68"/>
      <c r="V242" s="69" t="n">
        <f aca="false">(D242-E242)/D242</f>
        <v>0.00102589177228054</v>
      </c>
      <c r="W242" s="69" t="n">
        <f aca="false">(P242-J242)/J242</f>
        <v>-0.000369442348755113</v>
      </c>
      <c r="X242" s="69" t="n">
        <f aca="false">(Q242-K242)/K242</f>
        <v>-0.000369442348755107</v>
      </c>
      <c r="Y242" s="69" t="n">
        <f aca="false">(R242-L242)/L242</f>
        <v>-0.000369442348755201</v>
      </c>
    </row>
    <row r="243" customFormat="false" ht="12.75" hidden="false" customHeight="false" outlineLevel="0" collapsed="false">
      <c r="A243" s="63" t="n">
        <v>216</v>
      </c>
      <c r="B243" s="117" t="n">
        <v>1.19069909487735</v>
      </c>
      <c r="C243" s="119" t="n">
        <f aca="false">$B$16*C242+0.1*B243</f>
        <v>0.178659416934782</v>
      </c>
      <c r="D243" s="59" t="n">
        <f aca="false">((EXP(C243)*$B$13*$B$15*(D242^$B$11))+(1-$B$14)*D242)/(1+$B$12)</f>
        <v>159.20480338162</v>
      </c>
      <c r="E243" s="60" t="n">
        <f aca="false">$H$14+($B$11*($B$12+$B$14)+(1-$B$14))/(1+$B$12)*(E242-$H$14)+($B$12+$B$14)/(1+$B$12)*$H$14*(EXP(C243)-1)</f>
        <v>158.989155171202</v>
      </c>
      <c r="F243" s="60" t="n">
        <f aca="false">$B$15*$B$11*(D243^($B$11-1))</f>
        <v>0.0701488504310396</v>
      </c>
      <c r="G243" s="60" t="n">
        <f aca="false">$B$15*$B$11*(E243^($B$11-1))</f>
        <v>0.0702097301879799</v>
      </c>
      <c r="H243" s="66" t="n">
        <f aca="false">100*F243</f>
        <v>7.01488504310396</v>
      </c>
      <c r="I243" s="59"/>
      <c r="J243" s="67" t="n">
        <f aca="false">$B$15*(D243^$B$11)*EXP(C243)</f>
        <v>37.0906994516496</v>
      </c>
      <c r="K243" s="67" t="n">
        <f aca="false">$B$13*J243</f>
        <v>13.3526518025939</v>
      </c>
      <c r="L243" s="67" t="n">
        <f aca="false">J243-K243</f>
        <v>23.7380476490558</v>
      </c>
      <c r="M243" s="68" t="n">
        <f aca="false">L243^(1-$B$17)/(1-$B$17)</f>
        <v>-0.000887319467325295</v>
      </c>
      <c r="N243" s="68" t="n">
        <f aca="false">M243*$B$18^($A243-1)</f>
        <v>-1.28890093658767E-013</v>
      </c>
      <c r="O243" s="68"/>
      <c r="P243" s="67" t="n">
        <f aca="false">$B$15*(E243^$B$11)*EXP(C243)</f>
        <v>37.0726049944476</v>
      </c>
      <c r="Q243" s="67" t="n">
        <f aca="false">$B$13*P243</f>
        <v>13.3461377980011</v>
      </c>
      <c r="R243" s="67" t="n">
        <f aca="false">P243-Q243</f>
        <v>23.7264671964465</v>
      </c>
      <c r="S243" s="68" t="n">
        <f aca="false">R243^(1-$B$17)/(1-$B$17)</f>
        <v>-0.000888185847356658</v>
      </c>
      <c r="T243" s="68" t="n">
        <f aca="false">S243*$B$18^($A243-1)</f>
        <v>-1.29015942135554E-013</v>
      </c>
      <c r="U243" s="68"/>
      <c r="V243" s="69" t="n">
        <f aca="false">(D243-E243)/D243</f>
        <v>0.00135453331707285</v>
      </c>
      <c r="W243" s="69" t="n">
        <f aca="false">(P243-J243)/J243</f>
        <v>-0.000487843515207476</v>
      </c>
      <c r="X243" s="69" t="n">
        <f aca="false">(Q243-K243)/K243</f>
        <v>-0.000487843515207572</v>
      </c>
      <c r="Y243" s="69" t="n">
        <f aca="false">(R243-L243)/L243</f>
        <v>-0.000487843515207422</v>
      </c>
    </row>
    <row r="244" customFormat="false" ht="12.75" hidden="false" customHeight="false" outlineLevel="0" collapsed="false">
      <c r="A244" s="63" t="n">
        <v>217</v>
      </c>
      <c r="B244" s="117" t="n">
        <v>-0.878203536558431</v>
      </c>
      <c r="C244" s="119" t="n">
        <f aca="false">$B$16*C243+0.1*B244</f>
        <v>0.0729731215854603</v>
      </c>
      <c r="D244" s="59" t="n">
        <f aca="false">((EXP(C244)*$B$13*$B$15*(D243^$B$11))+(1-$B$14)*D243)/(1+$B$12)</f>
        <v>159.277915367475</v>
      </c>
      <c r="E244" s="60" t="n">
        <f aca="false">$H$14+($B$11*($B$12+$B$14)+(1-$B$14))/(1+$B$12)*(E243-$H$14)+($B$12+$B$14)/(1+$B$12)*$H$14*(EXP(C244)-1)</f>
        <v>159.05559461421</v>
      </c>
      <c r="F244" s="60" t="n">
        <f aca="false">$B$15*$B$11*(D244^($B$11-1))</f>
        <v>0.0701282408369309</v>
      </c>
      <c r="G244" s="60" t="n">
        <f aca="false">$B$15*$B$11*(E244^($B$11-1))</f>
        <v>0.0701909592069774</v>
      </c>
      <c r="H244" s="66" t="n">
        <f aca="false">100*F244</f>
        <v>7.01282408369309</v>
      </c>
      <c r="I244" s="59"/>
      <c r="J244" s="67" t="n">
        <f aca="false">$B$15*(D244^$B$11)*EXP(C244)</f>
        <v>33.3762723845502</v>
      </c>
      <c r="K244" s="67" t="n">
        <f aca="false">$B$13*J244</f>
        <v>12.0154580584381</v>
      </c>
      <c r="L244" s="67" t="n">
        <f aca="false">J244-K244</f>
        <v>21.3608143261121</v>
      </c>
      <c r="M244" s="68" t="n">
        <f aca="false">L244^(1-$B$17)/(1-$B$17)</f>
        <v>-0.00109580781725262</v>
      </c>
      <c r="N244" s="68" t="n">
        <f aca="false">M244*$B$18^($A244-1)</f>
        <v>-1.43257191641586E-013</v>
      </c>
      <c r="O244" s="68"/>
      <c r="P244" s="67" t="n">
        <f aca="false">$B$15*(E244^$B$11)*EXP(C244)</f>
        <v>33.3594936632775</v>
      </c>
      <c r="Q244" s="67" t="n">
        <f aca="false">$B$13*P244</f>
        <v>12.0094177187799</v>
      </c>
      <c r="R244" s="67" t="n">
        <f aca="false">P244-Q244</f>
        <v>21.3500759444976</v>
      </c>
      <c r="S244" s="68" t="n">
        <f aca="false">R244^(1-$B$17)/(1-$B$17)</f>
        <v>-0.00109691040459752</v>
      </c>
      <c r="T244" s="68" t="n">
        <f aca="false">S244*$B$18^($A244-1)</f>
        <v>-1.43401335134708E-013</v>
      </c>
      <c r="U244" s="68"/>
      <c r="V244" s="69" t="n">
        <f aca="false">(D244-E244)/D244</f>
        <v>0.00139580401182041</v>
      </c>
      <c r="W244" s="69" t="n">
        <f aca="false">(P244-J244)/J244</f>
        <v>-0.000502714056240638</v>
      </c>
      <c r="X244" s="69" t="n">
        <f aca="false">(Q244-K244)/K244</f>
        <v>-0.000502714056240555</v>
      </c>
      <c r="Y244" s="69" t="n">
        <f aca="false">(R244-L244)/L244</f>
        <v>-0.000502714056240518</v>
      </c>
    </row>
    <row r="245" customFormat="false" ht="12.75" hidden="false" customHeight="false" outlineLevel="0" collapsed="false">
      <c r="A245" s="63" t="n">
        <v>218</v>
      </c>
      <c r="B245" s="117" t="n">
        <v>-2.14537976717111</v>
      </c>
      <c r="C245" s="119" t="n">
        <f aca="false">$B$16*C244+0.1*B245</f>
        <v>-0.148862167290196</v>
      </c>
      <c r="D245" s="59" t="n">
        <f aca="false">((EXP(C245)*$B$13*$B$15*(D244^$B$11))+(1-$B$14)*D244)/(1+$B$12)</f>
        <v>156.957021889247</v>
      </c>
      <c r="E245" s="60" t="n">
        <f aca="false">$H$14+($B$11*($B$12+$B$14)+(1-$B$14))/(1+$B$12)*(E244-$H$14)+($B$12+$B$14)/(1+$B$12)*$H$14*(EXP(C245)-1)</f>
        <v>156.81696325933</v>
      </c>
      <c r="F245" s="60" t="n">
        <f aca="false">$B$15*$B$11*(D245^($B$11-1))</f>
        <v>0.0707901488045278</v>
      </c>
      <c r="G245" s="60" t="n">
        <f aca="false">$B$15*$B$11*(E245^($B$11-1))</f>
        <v>0.0708306063785121</v>
      </c>
      <c r="H245" s="66" t="n">
        <f aca="false">100*F245</f>
        <v>7.07901488045278</v>
      </c>
      <c r="I245" s="59"/>
      <c r="J245" s="67" t="n">
        <f aca="false">$B$15*(D245^$B$11)*EXP(C245)</f>
        <v>26.5950650208575</v>
      </c>
      <c r="K245" s="67" t="n">
        <f aca="false">$B$13*J245</f>
        <v>9.57422340750871</v>
      </c>
      <c r="L245" s="67" t="n">
        <f aca="false">J245-K245</f>
        <v>17.0208416133488</v>
      </c>
      <c r="M245" s="68" t="n">
        <f aca="false">L245^(1-$B$17)/(1-$B$17)</f>
        <v>-0.00172586945880567</v>
      </c>
      <c r="N245" s="68" t="n">
        <f aca="false">M245*$B$18^($A245-1)</f>
        <v>-2.03063791957177E-013</v>
      </c>
      <c r="O245" s="68"/>
      <c r="P245" s="67" t="n">
        <f aca="false">$B$15*(E245^$B$11)*EXP(C245)</f>
        <v>26.5865191419281</v>
      </c>
      <c r="Q245" s="67" t="n">
        <f aca="false">$B$13*P245</f>
        <v>9.57114689109413</v>
      </c>
      <c r="R245" s="67" t="n">
        <f aca="false">P245-Q245</f>
        <v>17.015372250834</v>
      </c>
      <c r="S245" s="68" t="n">
        <f aca="false">R245^(1-$B$17)/(1-$B$17)</f>
        <v>-0.00172697915216638</v>
      </c>
      <c r="T245" s="68" t="n">
        <f aca="false">S245*$B$18^($A245-1)</f>
        <v>-2.03194357186539E-013</v>
      </c>
      <c r="U245" s="68"/>
      <c r="V245" s="69" t="n">
        <f aca="false">(D245-E245)/D245</f>
        <v>0.000892337457925345</v>
      </c>
      <c r="W245" s="69" t="n">
        <f aca="false">(P245-J245)/J245</f>
        <v>-0.000321333259485555</v>
      </c>
      <c r="X245" s="69" t="n">
        <f aca="false">(Q245-K245)/K245</f>
        <v>-0.000321333259485481</v>
      </c>
      <c r="Y245" s="69" t="n">
        <f aca="false">(R245-L245)/L245</f>
        <v>-0.000321333259485597</v>
      </c>
    </row>
    <row r="246" customFormat="false" ht="12.75" hidden="false" customHeight="false" outlineLevel="0" collapsed="false">
      <c r="A246" s="63" t="n">
        <v>219</v>
      </c>
      <c r="B246" s="117" t="n">
        <v>-0.898178313946119</v>
      </c>
      <c r="C246" s="119" t="n">
        <f aca="false">$B$16*C245+0.1*B246</f>
        <v>-0.223793781955789</v>
      </c>
      <c r="D246" s="59" t="n">
        <f aca="false">((EXP(C246)*$B$13*$B$15*(D245^$B$11))+(1-$B$14)*D245)/(1+$B$12)</f>
        <v>154.068276098788</v>
      </c>
      <c r="E246" s="60" t="n">
        <f aca="false">$H$14+($B$11*($B$12+$B$14)+(1-$B$14))/(1+$B$12)*(E245-$H$14)+($B$12+$B$14)/(1+$B$12)*$H$14*(EXP(C246)-1)</f>
        <v>154.016692717097</v>
      </c>
      <c r="F246" s="60" t="n">
        <f aca="false">$B$15*$B$11*(D246^($B$11-1))</f>
        <v>0.0716367776480767</v>
      </c>
      <c r="G246" s="60" t="n">
        <f aca="false">$B$15*$B$11*(E246^($B$11-1))</f>
        <v>0.0716521320128693</v>
      </c>
      <c r="H246" s="66" t="n">
        <f aca="false">100*F246</f>
        <v>7.16367776480767</v>
      </c>
      <c r="I246" s="59"/>
      <c r="J246" s="67" t="n">
        <f aca="false">$B$15*(D246^$B$11)*EXP(C246)</f>
        <v>24.5106235644274</v>
      </c>
      <c r="K246" s="67" t="n">
        <f aca="false">$B$13*J246</f>
        <v>8.82382448319386</v>
      </c>
      <c r="L246" s="67" t="n">
        <f aca="false">J246-K246</f>
        <v>15.6867990812335</v>
      </c>
      <c r="M246" s="68" t="n">
        <f aca="false">L246^(1-$B$17)/(1-$B$17)</f>
        <v>-0.00203189534876106</v>
      </c>
      <c r="N246" s="68" t="n">
        <f aca="false">M246*$B$18^($A246-1)</f>
        <v>-2.15163397814915E-013</v>
      </c>
      <c r="O246" s="68"/>
      <c r="P246" s="67" t="n">
        <f aca="false">$B$15*(E246^$B$11)*EXP(C246)</f>
        <v>24.5076689556506</v>
      </c>
      <c r="Q246" s="67" t="n">
        <f aca="false">$B$13*P246</f>
        <v>8.82276082403423</v>
      </c>
      <c r="R246" s="67" t="n">
        <f aca="false">P246-Q246</f>
        <v>15.6849081316164</v>
      </c>
      <c r="S246" s="68" t="n">
        <f aca="false">R246^(1-$B$17)/(1-$B$17)</f>
        <v>-0.00203238530296484</v>
      </c>
      <c r="T246" s="68" t="n">
        <f aca="false">S246*$B$18^($A246-1)</f>
        <v>-2.15215280512183E-013</v>
      </c>
      <c r="U246" s="68"/>
      <c r="V246" s="69" t="n">
        <f aca="false">(D246-E246)/D246</f>
        <v>0.00033480858614861</v>
      </c>
      <c r="W246" s="69" t="n">
        <f aca="false">(P246-J246)/J246</f>
        <v>-0.000120544006927623</v>
      </c>
      <c r="X246" s="69" t="n">
        <f aca="false">(Q246-K246)/K246</f>
        <v>-0.000120544006927623</v>
      </c>
      <c r="Y246" s="69" t="n">
        <f aca="false">(R246-L246)/L246</f>
        <v>-0.000120544006927623</v>
      </c>
    </row>
    <row r="247" customFormat="false" ht="12.75" hidden="false" customHeight="false" outlineLevel="0" collapsed="false">
      <c r="A247" s="63" t="n">
        <v>220</v>
      </c>
      <c r="B247" s="117" t="n">
        <v>0.201982857106486</v>
      </c>
      <c r="C247" s="119" t="n">
        <f aca="false">$B$16*C246+0.1*B247</f>
        <v>-0.181216118049561</v>
      </c>
      <c r="D247" s="59" t="n">
        <f aca="false">((EXP(C247)*$B$13*$B$15*(D246^$B$11))+(1-$B$14)*D246)/(1+$B$12)</f>
        <v>151.720790608917</v>
      </c>
      <c r="E247" s="60" t="n">
        <f aca="false">$H$14+($B$11*($B$12+$B$14)+(1-$B$14))/(1+$B$12)*(E246-$H$14)+($B$12+$B$14)/(1+$B$12)*$H$14*(EXP(C247)-1)</f>
        <v>151.724867523002</v>
      </c>
      <c r="F247" s="60" t="n">
        <f aca="false">$B$15*$B$11*(D247^($B$11-1))</f>
        <v>0.0723441874194132</v>
      </c>
      <c r="G247" s="60" t="n">
        <f aca="false">$B$15*$B$11*(E247^($B$11-1))</f>
        <v>0.0723429433044601</v>
      </c>
      <c r="H247" s="66" t="n">
        <f aca="false">100*F247</f>
        <v>7.23441874194132</v>
      </c>
      <c r="I247" s="59"/>
      <c r="J247" s="67" t="n">
        <f aca="false">$B$15*(D247^$B$11)*EXP(C247)</f>
        <v>25.4357811236643</v>
      </c>
      <c r="K247" s="67" t="n">
        <f aca="false">$B$13*J247</f>
        <v>9.15688120451914</v>
      </c>
      <c r="L247" s="67" t="n">
        <f aca="false">J247-K247</f>
        <v>16.2788999191451</v>
      </c>
      <c r="M247" s="68" t="n">
        <f aca="false">L247^(1-$B$17)/(1-$B$17)</f>
        <v>-0.00188677406513083</v>
      </c>
      <c r="N247" s="68" t="n">
        <f aca="false">M247*$B$18^($A247-1)</f>
        <v>-1.79816468948132E-013</v>
      </c>
      <c r="O247" s="68"/>
      <c r="P247" s="67" t="n">
        <f aca="false">$B$15*(E247^$B$11)*EXP(C247)</f>
        <v>25.4360271775953</v>
      </c>
      <c r="Q247" s="67" t="n">
        <f aca="false">$B$13*P247</f>
        <v>9.15696978393432</v>
      </c>
      <c r="R247" s="67" t="n">
        <f aca="false">P247-Q247</f>
        <v>16.279057393661</v>
      </c>
      <c r="S247" s="68" t="n">
        <f aca="false">R247^(1-$B$17)/(1-$B$17)</f>
        <v>-0.00188673756210879</v>
      </c>
      <c r="T247" s="68" t="n">
        <f aca="false">S247*$B$18^($A247-1)</f>
        <v>-1.79812990076629E-013</v>
      </c>
      <c r="U247" s="68"/>
      <c r="V247" s="69" t="n">
        <f aca="false">(D247-E247)/D247</f>
        <v>-2.68711629333838E-005</v>
      </c>
      <c r="W247" s="69" t="n">
        <f aca="false">(P247-J247)/J247</f>
        <v>9.67353547606304E-006</v>
      </c>
      <c r="X247" s="69" t="n">
        <f aca="false">(Q247-K247)/K247</f>
        <v>9.67353547610184E-006</v>
      </c>
      <c r="Y247" s="69" t="n">
        <f aca="false">(R247-L247)/L247</f>
        <v>9.67353547615034E-006</v>
      </c>
    </row>
    <row r="248" customFormat="false" ht="12.75" hidden="false" customHeight="false" outlineLevel="0" collapsed="false">
      <c r="A248" s="63" t="n">
        <v>221</v>
      </c>
      <c r="B248" s="117" t="n">
        <v>0.429076862928923</v>
      </c>
      <c r="C248" s="119" t="n">
        <f aca="false">$B$16*C247+0.1*B248</f>
        <v>-0.120186819951713</v>
      </c>
      <c r="D248" s="59" t="n">
        <f aca="false">((EXP(C248)*$B$13*$B$15*(D247^$B$11))+(1-$B$14)*D247)/(1+$B$12)</f>
        <v>150.074855560722</v>
      </c>
      <c r="E248" s="60" t="n">
        <f aca="false">$H$14+($B$11*($B$12+$B$14)+(1-$B$14))/(1+$B$12)*(E247-$H$14)+($B$12+$B$14)/(1+$B$12)*$H$14*(EXP(C248)-1)</f>
        <v>150.107724578209</v>
      </c>
      <c r="F248" s="60" t="n">
        <f aca="false">$B$15*$B$11*(D248^($B$11-1))</f>
        <v>0.0728509848629913</v>
      </c>
      <c r="G248" s="60" t="n">
        <f aca="false">$B$15*$B$11*(E248^($B$11-1))</f>
        <v>0.0728407750872965</v>
      </c>
      <c r="H248" s="66" t="n">
        <f aca="false">100*F248</f>
        <v>7.28509848629913</v>
      </c>
      <c r="I248" s="59"/>
      <c r="J248" s="67" t="n">
        <f aca="false">$B$15*(D248^$B$11)*EXP(C248)</f>
        <v>26.9304982114217</v>
      </c>
      <c r="K248" s="67" t="n">
        <f aca="false">$B$13*J248</f>
        <v>9.69497935611183</v>
      </c>
      <c r="L248" s="67" t="n">
        <f aca="false">J248-K248</f>
        <v>17.2355188553099</v>
      </c>
      <c r="M248" s="68" t="n">
        <f aca="false">L248^(1-$B$17)/(1-$B$17)</f>
        <v>-0.00168314402836355</v>
      </c>
      <c r="N248" s="68" t="n">
        <f aca="false">M248*$B$18^($A248-1)</f>
        <v>-1.44368803533154E-013</v>
      </c>
      <c r="O248" s="68"/>
      <c r="P248" s="67" t="n">
        <f aca="false">$B$15*(E248^$B$11)*EXP(C248)</f>
        <v>26.9326214326215</v>
      </c>
      <c r="Q248" s="67" t="n">
        <f aca="false">$B$13*P248</f>
        <v>9.69574371574373</v>
      </c>
      <c r="R248" s="67" t="n">
        <f aca="false">P248-Q248</f>
        <v>17.2368777168777</v>
      </c>
      <c r="S248" s="68" t="n">
        <f aca="false">R248^(1-$B$17)/(1-$B$17)</f>
        <v>-0.00168287865900638</v>
      </c>
      <c r="T248" s="68" t="n">
        <f aca="false">S248*$B$18^($A248-1)</f>
        <v>-1.44346041929902E-013</v>
      </c>
      <c r="U248" s="68"/>
      <c r="V248" s="69" t="n">
        <f aca="false">(D248-E248)/D248</f>
        <v>-0.000219017485399131</v>
      </c>
      <c r="W248" s="69" t="n">
        <f aca="false">(P248-J248)/J248</f>
        <v>7.88407694157743E-005</v>
      </c>
      <c r="X248" s="69" t="n">
        <f aca="false">(Q248-K248)/K248</f>
        <v>7.88407694156717E-005</v>
      </c>
      <c r="Y248" s="69" t="n">
        <f aca="false">(R248-L248)/L248</f>
        <v>7.8840769415832E-005</v>
      </c>
    </row>
    <row r="249" customFormat="false" ht="12.75" hidden="false" customHeight="false" outlineLevel="0" collapsed="false">
      <c r="A249" s="63" t="n">
        <v>222</v>
      </c>
      <c r="B249" s="117" t="n">
        <v>-0.984935013548238</v>
      </c>
      <c r="C249" s="119" t="n">
        <f aca="false">$B$16*C248+0.1*B249</f>
        <v>-0.206661639311365</v>
      </c>
      <c r="D249" s="59" t="n">
        <f aca="false">((EXP(C249)*$B$13*$B$15*(D248^$B$11))+(1-$B$14)*D248)/(1+$B$12)</f>
        <v>147.71107550515</v>
      </c>
      <c r="E249" s="60" t="n">
        <f aca="false">$H$14+($B$11*($B$12+$B$14)+(1-$B$14))/(1+$B$12)*(E248-$H$14)+($B$12+$B$14)/(1+$B$12)*$H$14*(EXP(C249)-1)</f>
        <v>147.778086306043</v>
      </c>
      <c r="F249" s="60" t="n">
        <f aca="false">$B$15*$B$11*(D249^($B$11-1))</f>
        <v>0.0735949723561759</v>
      </c>
      <c r="G249" s="60" t="n">
        <f aca="false">$B$15*$B$11*(E249^($B$11-1))</f>
        <v>0.0735736124989915</v>
      </c>
      <c r="H249" s="66" t="n">
        <f aca="false">100*F249</f>
        <v>7.35949723561759</v>
      </c>
      <c r="I249" s="59"/>
      <c r="J249" s="67" t="n">
        <f aca="false">$B$15*(D249^$B$11)*EXP(C249)</f>
        <v>24.5587747862664</v>
      </c>
      <c r="K249" s="67" t="n">
        <f aca="false">$B$13*J249</f>
        <v>8.84115892305591</v>
      </c>
      <c r="L249" s="67" t="n">
        <f aca="false">J249-K249</f>
        <v>15.7176158632105</v>
      </c>
      <c r="M249" s="68" t="n">
        <f aca="false">L249^(1-$B$17)/(1-$B$17)</f>
        <v>-0.00202393547851943</v>
      </c>
      <c r="N249" s="68" t="n">
        <f aca="false">M249*$B$18^($A249-1)</f>
        <v>-1.56239647162943E-013</v>
      </c>
      <c r="O249" s="68"/>
      <c r="P249" s="67" t="n">
        <f aca="false">$B$15*(E249^$B$11)*EXP(C249)</f>
        <v>24.5627850959346</v>
      </c>
      <c r="Q249" s="67" t="n">
        <f aca="false">$B$13*P249</f>
        <v>8.84260263453646</v>
      </c>
      <c r="R249" s="67" t="n">
        <f aca="false">P249-Q249</f>
        <v>15.7201824613981</v>
      </c>
      <c r="S249" s="68" t="n">
        <f aca="false">R249^(1-$B$17)/(1-$B$17)</f>
        <v>-0.00202327464584956</v>
      </c>
      <c r="T249" s="68" t="n">
        <f aca="false">S249*$B$18^($A249-1)</f>
        <v>-1.56188633548986E-013</v>
      </c>
      <c r="U249" s="68"/>
      <c r="V249" s="69" t="n">
        <f aca="false">(D249-E249)/D249</f>
        <v>-0.000453661315941321</v>
      </c>
      <c r="W249" s="69" t="n">
        <f aca="false">(P249-J249)/J249</f>
        <v>0.000163294370467428</v>
      </c>
      <c r="X249" s="69" t="n">
        <f aca="false">(Q249-K249)/K249</f>
        <v>0.000163294370467541</v>
      </c>
      <c r="Y249" s="69" t="n">
        <f aca="false">(R249-L249)/L249</f>
        <v>0.000163294370467365</v>
      </c>
    </row>
    <row r="250" customFormat="false" ht="12.75" hidden="false" customHeight="false" outlineLevel="0" collapsed="false">
      <c r="A250" s="63" t="n">
        <v>223</v>
      </c>
      <c r="B250" s="117" t="n">
        <v>-0.859236024552956</v>
      </c>
      <c r="C250" s="119" t="n">
        <f aca="false">$B$16*C249+0.1*B250</f>
        <v>-0.271919077835524</v>
      </c>
      <c r="D250" s="59" t="n">
        <f aca="false">((EXP(C250)*$B$13*$B$15*(D249^$B$11))+(1-$B$14)*D249)/(1+$B$12)</f>
        <v>144.915374665123</v>
      </c>
      <c r="E250" s="60" t="n">
        <f aca="false">$H$14+($B$11*($B$12+$B$14)+(1-$B$14))/(1+$B$12)*(E249-$H$14)+($B$12+$B$14)/(1+$B$12)*$H$14*(EXP(C250)-1)</f>
        <v>145.007651525187</v>
      </c>
      <c r="F250" s="60" t="n">
        <f aca="false">$B$15*$B$11*(D250^($B$11-1))</f>
        <v>0.074500510409333</v>
      </c>
      <c r="G250" s="60" t="n">
        <f aca="false">$B$15*$B$11*(E250^($B$11-1))</f>
        <v>0.0744701651489113</v>
      </c>
      <c r="H250" s="66" t="n">
        <f aca="false">100*F250</f>
        <v>7.4500510409333</v>
      </c>
      <c r="I250" s="59"/>
      <c r="J250" s="67" t="n">
        <f aca="false">$B$15*(D250^$B$11)*EXP(C250)</f>
        <v>22.8495818240426</v>
      </c>
      <c r="K250" s="67" t="n">
        <f aca="false">$B$13*J250</f>
        <v>8.22584945665534</v>
      </c>
      <c r="L250" s="67" t="n">
        <f aca="false">J250-K250</f>
        <v>14.6237323673873</v>
      </c>
      <c r="M250" s="68" t="n">
        <f aca="false">L250^(1-$B$17)/(1-$B$17)</f>
        <v>-0.00233804864988604</v>
      </c>
      <c r="N250" s="68" t="n">
        <f aca="false">M250*$B$18^($A250-1)</f>
        <v>-1.62439124165012E-013</v>
      </c>
      <c r="O250" s="68"/>
      <c r="P250" s="67" t="n">
        <f aca="false">$B$15*(E250^$B$11)*EXP(C250)</f>
        <v>22.8548186800097</v>
      </c>
      <c r="Q250" s="67" t="n">
        <f aca="false">$B$13*P250</f>
        <v>8.22773472480348</v>
      </c>
      <c r="R250" s="67" t="n">
        <f aca="false">P250-Q250</f>
        <v>14.6270839552062</v>
      </c>
      <c r="S250" s="68" t="n">
        <f aca="false">R250^(1-$B$17)/(1-$B$17)</f>
        <v>-0.00233697731158989</v>
      </c>
      <c r="T250" s="68" t="n">
        <f aca="false">S250*$B$18^($A250-1)</f>
        <v>-1.62364691473238E-013</v>
      </c>
      <c r="U250" s="68"/>
      <c r="V250" s="69" t="n">
        <f aca="false">(D250-E250)/D250</f>
        <v>-0.000636763768355818</v>
      </c>
      <c r="W250" s="69" t="n">
        <f aca="false">(P250-J250)/J250</f>
        <v>0.000229188262936147</v>
      </c>
      <c r="X250" s="69" t="n">
        <f aca="false">(Q250-K250)/K250</f>
        <v>0.000229188262936156</v>
      </c>
      <c r="Y250" s="69" t="n">
        <f aca="false">(R250-L250)/L250</f>
        <v>0.000229188262936142</v>
      </c>
    </row>
    <row r="251" customFormat="false" ht="12.75" hidden="false" customHeight="false" outlineLevel="0" collapsed="false">
      <c r="A251" s="63" t="n">
        <v>224</v>
      </c>
      <c r="B251" s="117" t="n">
        <v>0.461685658592614</v>
      </c>
      <c r="C251" s="119" t="n">
        <f aca="false">$B$16*C250+0.1*B251</f>
        <v>-0.198558604192711</v>
      </c>
      <c r="D251" s="59" t="n">
        <f aca="false">((EXP(C251)*$B$13*$B$15*(D250^$B$11))+(1-$B$14)*D250)/(1+$B$12)</f>
        <v>142.898709351059</v>
      </c>
      <c r="E251" s="60" t="n">
        <f aca="false">$H$14+($B$11*($B$12+$B$14)+(1-$B$14))/(1+$B$12)*(E250-$H$14)+($B$12+$B$14)/(1+$B$12)*$H$14*(EXP(C251)-1)</f>
        <v>142.993986892989</v>
      </c>
      <c r="F251" s="60" t="n">
        <f aca="false">$B$15*$B$11*(D251^($B$11-1))</f>
        <v>0.0751717029757351</v>
      </c>
      <c r="G251" s="60" t="n">
        <f aca="false">$B$15*$B$11*(E251^($B$11-1))</f>
        <v>0.0751396432921455</v>
      </c>
      <c r="H251" s="66" t="n">
        <f aca="false">100*F251</f>
        <v>7.51717029757351</v>
      </c>
      <c r="I251" s="59"/>
      <c r="J251" s="67" t="n">
        <f aca="false">$B$15*(D251^$B$11)*EXP(C251)</f>
        <v>24.4651165173506</v>
      </c>
      <c r="K251" s="67" t="n">
        <f aca="false">$B$13*J251</f>
        <v>8.80744194624622</v>
      </c>
      <c r="L251" s="67" t="n">
        <f aca="false">J251-K251</f>
        <v>15.6576745711044</v>
      </c>
      <c r="M251" s="68" t="n">
        <f aca="false">L251^(1-$B$17)/(1-$B$17)</f>
        <v>-0.00203946135024253</v>
      </c>
      <c r="N251" s="68" t="n">
        <f aca="false">M251*$B$18^($A251-1)</f>
        <v>-1.27524927236285E-013</v>
      </c>
      <c r="O251" s="68"/>
      <c r="P251" s="67" t="n">
        <f aca="false">$B$15*(E251^$B$11)*EXP(C251)</f>
        <v>24.4709876161684</v>
      </c>
      <c r="Q251" s="67" t="n">
        <f aca="false">$B$13*P251</f>
        <v>8.80955554182063</v>
      </c>
      <c r="R251" s="67" t="n">
        <f aca="false">P251-Q251</f>
        <v>15.6614320743478</v>
      </c>
      <c r="S251" s="68" t="n">
        <f aca="false">R251^(1-$B$17)/(1-$B$17)</f>
        <v>-0.00203848284925852</v>
      </c>
      <c r="T251" s="68" t="n">
        <f aca="false">S251*$B$18^($A251-1)</f>
        <v>-1.27463742812872E-013</v>
      </c>
      <c r="U251" s="68"/>
      <c r="V251" s="69" t="n">
        <f aca="false">(D251-E251)/D251</f>
        <v>-0.000666748792642884</v>
      </c>
      <c r="W251" s="69" t="n">
        <f aca="false">(P251-J251)/J251</f>
        <v>0.000239978371394331</v>
      </c>
      <c r="X251" s="69" t="n">
        <f aca="false">(Q251-K251)/K251</f>
        <v>0.000239978371394379</v>
      </c>
      <c r="Y251" s="69" t="n">
        <f aca="false">(R251-L251)/L251</f>
        <v>0.000239978371394304</v>
      </c>
    </row>
    <row r="252" customFormat="false" ht="12.75" hidden="false" customHeight="false" outlineLevel="0" collapsed="false">
      <c r="A252" s="63" t="n">
        <v>225</v>
      </c>
      <c r="B252" s="117" t="n">
        <v>0.121586936074891</v>
      </c>
      <c r="C252" s="119" t="n">
        <f aca="false">$B$16*C251+0.1*B252</f>
        <v>-0.16654405016595</v>
      </c>
      <c r="D252" s="59" t="n">
        <f aca="false">((EXP(C252)*$B$13*$B$15*(D251^$B$11))+(1-$B$14)*D251)/(1+$B$12)</f>
        <v>141.275276489112</v>
      </c>
      <c r="E252" s="60" t="n">
        <f aca="false">$H$14+($B$11*($B$12+$B$14)+(1-$B$14))/(1+$B$12)*(E251-$H$14)+($B$12+$B$14)/(1+$B$12)*$H$14*(EXP(C252)-1)</f>
        <v>141.363875355021</v>
      </c>
      <c r="F252" s="60" t="n">
        <f aca="false">$B$15*$B$11*(D252^($B$11-1))</f>
        <v>0.0757234092842643</v>
      </c>
      <c r="G252" s="60" t="n">
        <f aca="false">$B$15*$B$11*(E252^($B$11-1))</f>
        <v>0.0756930320060417</v>
      </c>
      <c r="H252" s="66" t="n">
        <f aca="false">100*F252</f>
        <v>7.57234092842643</v>
      </c>
      <c r="I252" s="59"/>
      <c r="J252" s="67" t="n">
        <f aca="false">$B$15*(D252^$B$11)*EXP(C252)</f>
        <v>25.1573366876842</v>
      </c>
      <c r="K252" s="67" t="n">
        <f aca="false">$B$13*J252</f>
        <v>9.05664120756632</v>
      </c>
      <c r="L252" s="67" t="n">
        <f aca="false">J252-K252</f>
        <v>16.1006954801179</v>
      </c>
      <c r="M252" s="68" t="n">
        <f aca="false">L252^(1-$B$17)/(1-$B$17)</f>
        <v>-0.0019287712868949</v>
      </c>
      <c r="N252" s="68" t="n">
        <f aca="false">M252*$B$18^($A252-1)</f>
        <v>-1.08543256379294E-013</v>
      </c>
      <c r="O252" s="68"/>
      <c r="P252" s="67" t="n">
        <f aca="false">$B$15*(E252^$B$11)*EXP(C252)</f>
        <v>25.1630152974514</v>
      </c>
      <c r="Q252" s="67" t="n">
        <f aca="false">$B$13*P252</f>
        <v>9.05868550708251</v>
      </c>
      <c r="R252" s="67" t="n">
        <f aca="false">P252-Q252</f>
        <v>16.1043297903689</v>
      </c>
      <c r="S252" s="68" t="n">
        <f aca="false">R252^(1-$B$17)/(1-$B$17)</f>
        <v>-0.00192790084243736</v>
      </c>
      <c r="T252" s="68" t="n">
        <f aca="false">S252*$B$18^($A252-1)</f>
        <v>-1.08494271371812E-013</v>
      </c>
      <c r="U252" s="68"/>
      <c r="V252" s="69" t="n">
        <f aca="false">(D252-E252)/D252</f>
        <v>-0.000627136383031841</v>
      </c>
      <c r="W252" s="69" t="n">
        <f aca="false">(P252-J252)/J252</f>
        <v>0.000225723805253214</v>
      </c>
      <c r="X252" s="69" t="n">
        <f aca="false">(Q252-K252)/K252</f>
        <v>0.000225723805253308</v>
      </c>
      <c r="Y252" s="69" t="n">
        <f aca="false">(R252-L252)/L252</f>
        <v>0.000225723805253161</v>
      </c>
    </row>
    <row r="253" customFormat="false" ht="12.75" hidden="false" customHeight="false" outlineLevel="0" collapsed="false">
      <c r="A253" s="63" t="n">
        <v>226</v>
      </c>
      <c r="B253" s="117" t="n">
        <v>-0.540098881174345</v>
      </c>
      <c r="C253" s="119" t="n">
        <f aca="false">$B$16*C252+0.1*B253</f>
        <v>-0.20389953326679</v>
      </c>
      <c r="D253" s="59" t="n">
        <f aca="false">((EXP(C253)*$B$13*$B$15*(D252^$B$11))+(1-$B$14)*D252)/(1+$B$12)</f>
        <v>139.404197763125</v>
      </c>
      <c r="E253" s="60" t="n">
        <f aca="false">$H$14+($B$11*($B$12+$B$14)+(1-$B$14))/(1+$B$12)*(E252-$H$14)+($B$12+$B$14)/(1+$B$12)*$H$14*(EXP(C253)-1)</f>
        <v>139.478137066329</v>
      </c>
      <c r="F253" s="60" t="n">
        <f aca="false">$B$15*$B$11*(D253^($B$11-1))</f>
        <v>0.0763723158770886</v>
      </c>
      <c r="G253" s="60" t="n">
        <f aca="false">$B$15*$B$11*(E253^($B$11-1))</f>
        <v>0.0763464023458648</v>
      </c>
      <c r="H253" s="66" t="n">
        <f aca="false">100*F253</f>
        <v>7.63723158770886</v>
      </c>
      <c r="I253" s="59"/>
      <c r="J253" s="67" t="n">
        <f aca="false">$B$15*(D253^$B$11)*EXP(C253)</f>
        <v>24.11886511439</v>
      </c>
      <c r="K253" s="67" t="n">
        <f aca="false">$B$13*J253</f>
        <v>8.68279144118041</v>
      </c>
      <c r="L253" s="67" t="n">
        <f aca="false">J253-K253</f>
        <v>15.4360736732096</v>
      </c>
      <c r="M253" s="68" t="n">
        <f aca="false">L253^(1-$B$17)/(1-$B$17)</f>
        <v>-0.00209843885410091</v>
      </c>
      <c r="N253" s="68" t="n">
        <f aca="false">M253*$B$18^($A253-1)</f>
        <v>-1.0628229965683E-013</v>
      </c>
      <c r="O253" s="68"/>
      <c r="P253" s="67" t="n">
        <f aca="false">$B$15*(E253^$B$11)*EXP(C253)</f>
        <v>24.1234696429955</v>
      </c>
      <c r="Q253" s="67" t="n">
        <f aca="false">$B$13*P253</f>
        <v>8.68444907147836</v>
      </c>
      <c r="R253" s="67" t="n">
        <f aca="false">P253-Q253</f>
        <v>15.4390205715171</v>
      </c>
      <c r="S253" s="68" t="n">
        <f aca="false">R253^(1-$B$17)/(1-$B$17)</f>
        <v>-0.00209763785824639</v>
      </c>
      <c r="T253" s="68" t="n">
        <f aca="false">S253*$B$18^($A253-1)</f>
        <v>-1.06241730601759E-013</v>
      </c>
      <c r="U253" s="68"/>
      <c r="V253" s="69" t="n">
        <f aca="false">(D253-E253)/D253</f>
        <v>-0.000530395098499693</v>
      </c>
      <c r="W253" s="69" t="n">
        <f aca="false">(P253-J253)/J253</f>
        <v>0.000190909836909046</v>
      </c>
      <c r="X253" s="69" t="n">
        <f aca="false">(Q253-K253)/K253</f>
        <v>0.000190909836908989</v>
      </c>
      <c r="Y253" s="69" t="n">
        <f aca="false">(R253-L253)/L253</f>
        <v>0.000190909836909079</v>
      </c>
    </row>
    <row r="254" customFormat="false" ht="12.75" hidden="false" customHeight="false" outlineLevel="0" collapsed="false">
      <c r="A254" s="63" t="n">
        <v>227</v>
      </c>
      <c r="B254" s="117" t="n">
        <v>0.1024955054163</v>
      </c>
      <c r="C254" s="119" t="n">
        <f aca="false">$B$16*C253+0.1*B254</f>
        <v>-0.173260029398481</v>
      </c>
      <c r="D254" s="59" t="n">
        <f aca="false">((EXP(C254)*$B$13*$B$15*(D253^$B$11))+(1-$B$14)*D253)/(1+$B$12)</f>
        <v>137.901828351726</v>
      </c>
      <c r="E254" s="60" t="n">
        <f aca="false">$H$14+($B$11*($B$12+$B$14)+(1-$B$14))/(1+$B$12)*(E253-$H$14)+($B$12+$B$14)/(1+$B$12)*$H$14*(EXP(C254)-1)</f>
        <v>137.955837686824</v>
      </c>
      <c r="F254" s="60" t="n">
        <f aca="false">$B$15*$B$11*(D254^($B$11-1))</f>
        <v>0.0769037804735565</v>
      </c>
      <c r="G254" s="60" t="n">
        <f aca="false">$B$15*$B$11*(E254^($B$11-1))</f>
        <v>0.0768845102381272</v>
      </c>
      <c r="H254" s="66" t="n">
        <f aca="false">100*F254</f>
        <v>7.69037804735565</v>
      </c>
      <c r="I254" s="59"/>
      <c r="J254" s="67" t="n">
        <f aca="false">$B$15*(D254^$B$11)*EXP(C254)</f>
        <v>24.7724715525838</v>
      </c>
      <c r="K254" s="67" t="n">
        <f aca="false">$B$13*J254</f>
        <v>8.91808975893017</v>
      </c>
      <c r="L254" s="67" t="n">
        <f aca="false">J254-K254</f>
        <v>15.8543817936536</v>
      </c>
      <c r="M254" s="68" t="n">
        <f aca="false">L254^(1-$B$17)/(1-$B$17)</f>
        <v>-0.00198916761332917</v>
      </c>
      <c r="N254" s="68" t="n">
        <f aca="false">M254*$B$18^($A254-1)</f>
        <v>-9.06731102223532E-014</v>
      </c>
      <c r="O254" s="68"/>
      <c r="P254" s="67" t="n">
        <f aca="false">$B$15*(E254^$B$11)*EXP(C254)</f>
        <v>24.7759638902222</v>
      </c>
      <c r="Q254" s="67" t="n">
        <f aca="false">$B$13*P254</f>
        <v>8.91934700047999</v>
      </c>
      <c r="R254" s="67" t="n">
        <f aca="false">P254-Q254</f>
        <v>15.8566168897422</v>
      </c>
      <c r="S254" s="68" t="n">
        <f aca="false">R254^(1-$B$17)/(1-$B$17)</f>
        <v>-0.00198860687992209</v>
      </c>
      <c r="T254" s="68" t="n">
        <f aca="false">S254*$B$18^($A254-1)</f>
        <v>-9.06475500625731E-014</v>
      </c>
      <c r="U254" s="68"/>
      <c r="V254" s="69" t="n">
        <f aca="false">(D254-E254)/D254</f>
        <v>-0.000391650609304292</v>
      </c>
      <c r="W254" s="69" t="n">
        <f aca="false">(P254-J254)/J254</f>
        <v>0.000140976552580893</v>
      </c>
      <c r="X254" s="69" t="n">
        <f aca="false">(Q254-K254)/K254</f>
        <v>0.000140976552580886</v>
      </c>
      <c r="Y254" s="69" t="n">
        <f aca="false">(R254-L254)/L254</f>
        <v>0.000140976552580898</v>
      </c>
    </row>
    <row r="255" customFormat="false" ht="12.75" hidden="false" customHeight="false" outlineLevel="0" collapsed="false">
      <c r="A255" s="63" t="n">
        <v>228</v>
      </c>
      <c r="B255" s="117" t="n">
        <v>-0.941504367801826</v>
      </c>
      <c r="C255" s="119" t="n">
        <f aca="false">$B$16*C254+0.1*B255</f>
        <v>-0.250084463238815</v>
      </c>
      <c r="D255" s="59" t="n">
        <f aca="false">((EXP(C255)*$B$13*$B$15*(D254^$B$11))+(1-$B$14)*D254)/(1+$B$12)</f>
        <v>135.817809853377</v>
      </c>
      <c r="E255" s="60" t="n">
        <f aca="false">$H$14+($B$11*($B$12+$B$14)+(1-$B$14))/(1+$B$12)*(E254-$H$14)+($B$12+$B$14)/(1+$B$12)*$H$14*(EXP(C255)-1)</f>
        <v>135.837773043451</v>
      </c>
      <c r="F255" s="60" t="n">
        <f aca="false">$B$15*$B$11*(D255^($B$11-1))</f>
        <v>0.0776569272795402</v>
      </c>
      <c r="G255" s="60" t="n">
        <f aca="false">$B$15*$B$11*(E255^($B$11-1))</f>
        <v>0.0776496229382956</v>
      </c>
      <c r="H255" s="66" t="n">
        <f aca="false">100*F255</f>
        <v>7.76569272795402</v>
      </c>
      <c r="I255" s="59"/>
      <c r="J255" s="67" t="n">
        <f aca="false">$B$15*(D255^$B$11)*EXP(C255)</f>
        <v>22.8151916998671</v>
      </c>
      <c r="K255" s="67" t="n">
        <f aca="false">$B$13*J255</f>
        <v>8.21346901195217</v>
      </c>
      <c r="L255" s="67" t="n">
        <f aca="false">J255-K255</f>
        <v>14.601722687915</v>
      </c>
      <c r="M255" s="68" t="n">
        <f aca="false">L255^(1-$B$17)/(1-$B$17)</f>
        <v>-0.0023451024045649</v>
      </c>
      <c r="N255" s="68" t="n">
        <f aca="false">M255*$B$18^($A255-1)</f>
        <v>-9.62080594155381E-014</v>
      </c>
      <c r="O255" s="68"/>
      <c r="P255" s="67" t="n">
        <f aca="false">$B$15*(E255^$B$11)*EXP(C255)</f>
        <v>22.8163989003928</v>
      </c>
      <c r="Q255" s="67" t="n">
        <f aca="false">$B$13*P255</f>
        <v>8.21390360414142</v>
      </c>
      <c r="R255" s="67" t="n">
        <f aca="false">P255-Q255</f>
        <v>14.6024952962514</v>
      </c>
      <c r="S255" s="68" t="n">
        <f aca="false">R255^(1-$B$17)/(1-$B$17)</f>
        <v>-0.00234485425550558</v>
      </c>
      <c r="T255" s="68" t="n">
        <f aca="false">S255*$B$18^($A255-1)</f>
        <v>-9.61978790756957E-014</v>
      </c>
      <c r="U255" s="68"/>
      <c r="V255" s="69" t="n">
        <f aca="false">(D255-E255)/D255</f>
        <v>-0.00014698506842585</v>
      </c>
      <c r="W255" s="69" t="n">
        <f aca="false">(P255-J255)/J255</f>
        <v>5.291213598223E-005</v>
      </c>
      <c r="X255" s="69" t="n">
        <f aca="false">(Q255-K255)/K255</f>
        <v>5.29121359823511E-005</v>
      </c>
      <c r="Y255" s="69" t="n">
        <f aca="false">(R255-L255)/L255</f>
        <v>5.29121359821619E-005</v>
      </c>
    </row>
    <row r="256" customFormat="false" ht="12.75" hidden="false" customHeight="false" outlineLevel="0" collapsed="false">
      <c r="A256" s="63" t="n">
        <v>229</v>
      </c>
      <c r="B256" s="117" t="n">
        <v>-0.895317953109043</v>
      </c>
      <c r="C256" s="119" t="n">
        <f aca="false">$B$16*C255+0.1*B256</f>
        <v>-0.314607812225838</v>
      </c>
      <c r="D256" s="59" t="n">
        <f aca="false">((EXP(C256)*$B$13*$B$15*(D255^$B$11))+(1-$B$14)*D255)/(1+$B$12)</f>
        <v>133.331718141454</v>
      </c>
      <c r="E256" s="60" t="n">
        <f aca="false">$H$14+($B$11*($B$12+$B$14)+(1-$B$14))/(1+$B$12)*(E255-$H$14)+($B$12+$B$14)/(1+$B$12)*$H$14*(EXP(C256)-1)</f>
        <v>133.298001443071</v>
      </c>
      <c r="F256" s="60" t="n">
        <f aca="false">$B$15*$B$11*(D256^($B$11-1))</f>
        <v>0.0785805529945833</v>
      </c>
      <c r="G256" s="60" t="n">
        <f aca="false">$B$15*$B$11*(E256^($B$11-1))</f>
        <v>0.0785932732750235</v>
      </c>
      <c r="H256" s="66" t="n">
        <f aca="false">100*F256</f>
        <v>7.85805529945833</v>
      </c>
      <c r="I256" s="59"/>
      <c r="J256" s="67" t="n">
        <f aca="false">$B$15*(D256^$B$11)*EXP(C256)</f>
        <v>21.2477828233493</v>
      </c>
      <c r="K256" s="67" t="n">
        <f aca="false">$B$13*J256</f>
        <v>7.64920181640574</v>
      </c>
      <c r="L256" s="67" t="n">
        <f aca="false">J256-K256</f>
        <v>13.5985810069435</v>
      </c>
      <c r="M256" s="68" t="n">
        <f aca="false">L256^(1-$B$17)/(1-$B$17)</f>
        <v>-0.00270385139520195</v>
      </c>
      <c r="N256" s="68" t="n">
        <f aca="false">M256*$B$18^($A256-1)</f>
        <v>-9.98331951971943E-014</v>
      </c>
      <c r="O256" s="68"/>
      <c r="P256" s="67" t="n">
        <f aca="false">$B$15*(E256^$B$11)*EXP(C256)</f>
        <v>21.2458483496396</v>
      </c>
      <c r="Q256" s="67" t="n">
        <f aca="false">$B$13*P256</f>
        <v>7.64850540587026</v>
      </c>
      <c r="R256" s="67" t="n">
        <f aca="false">P256-Q256</f>
        <v>13.5973429437693</v>
      </c>
      <c r="S256" s="68" t="n">
        <f aca="false">R256^(1-$B$17)/(1-$B$17)</f>
        <v>-0.00270434379893914</v>
      </c>
      <c r="T256" s="68" t="n">
        <f aca="false">S256*$B$18^($A256-1)</f>
        <v>-9.98513760182623E-014</v>
      </c>
      <c r="U256" s="68"/>
      <c r="V256" s="69" t="n">
        <f aca="false">(D256-E256)/D256</f>
        <v>0.000252878301222838</v>
      </c>
      <c r="W256" s="69" t="n">
        <f aca="false">(P256-J256)/J256</f>
        <v>-9.10435562031971E-005</v>
      </c>
      <c r="X256" s="69" t="n">
        <f aca="false">(Q256-K256)/K256</f>
        <v>-9.10435562030949E-005</v>
      </c>
      <c r="Y256" s="69" t="n">
        <f aca="false">(R256-L256)/L256</f>
        <v>-9.10435562032546E-005</v>
      </c>
    </row>
    <row r="257" customFormat="false" ht="12.75" hidden="false" customHeight="false" outlineLevel="0" collapsed="false">
      <c r="A257" s="63" t="n">
        <v>230</v>
      </c>
      <c r="B257" s="117" t="n">
        <v>1.04657146948739</v>
      </c>
      <c r="C257" s="119" t="n">
        <f aca="false">$B$16*C256+0.1*B257</f>
        <v>-0.178489884054515</v>
      </c>
      <c r="D257" s="59" t="n">
        <f aca="false">((EXP(C257)*$B$13*$B$15*(D256^$B$11))+(1-$B$14)*D256)/(1+$B$12)</f>
        <v>132.096424832958</v>
      </c>
      <c r="E257" s="60" t="n">
        <f aca="false">$H$14+($B$11*($B$12+$B$14)+(1-$B$14))/(1+$B$12)*(E256-$H$14)+($B$12+$B$14)/(1+$B$12)*$H$14*(EXP(C257)-1)</f>
        <v>132.025169444386</v>
      </c>
      <c r="F257" s="60" t="n">
        <f aca="false">$B$15*$B$11*(D257^($B$11-1))</f>
        <v>0.0790500637227301</v>
      </c>
      <c r="G257" s="60" t="n">
        <f aca="false">$B$15*$B$11*(E257^($B$11-1))</f>
        <v>0.0790773661334108</v>
      </c>
      <c r="H257" s="66" t="n">
        <f aca="false">100*F257</f>
        <v>7.90500637227301</v>
      </c>
      <c r="I257" s="59"/>
      <c r="J257" s="67" t="n">
        <f aca="false">$B$15*(D257^$B$11)*EXP(C257)</f>
        <v>24.2646267699549</v>
      </c>
      <c r="K257" s="67" t="n">
        <f aca="false">$B$13*J257</f>
        <v>8.73526563718377</v>
      </c>
      <c r="L257" s="67" t="n">
        <f aca="false">J257-K257</f>
        <v>15.5293611327711</v>
      </c>
      <c r="M257" s="68" t="n">
        <f aca="false">L257^(1-$B$17)/(1-$B$17)</f>
        <v>-0.00207330323486631</v>
      </c>
      <c r="N257" s="68" t="n">
        <f aca="false">M257*$B$18^($A257-1)</f>
        <v>-6.88965518685728E-014</v>
      </c>
      <c r="O257" s="68"/>
      <c r="P257" s="67" t="n">
        <f aca="false">$B$15*(E257^$B$11)*EXP(C257)</f>
        <v>24.2599139836638</v>
      </c>
      <c r="Q257" s="67" t="n">
        <f aca="false">$B$13*P257</f>
        <v>8.73356903411898</v>
      </c>
      <c r="R257" s="67" t="n">
        <f aca="false">P257-Q257</f>
        <v>15.5263449495448</v>
      </c>
      <c r="S257" s="68" t="n">
        <f aca="false">R257^(1-$B$17)/(1-$B$17)</f>
        <v>-0.0020741088423504</v>
      </c>
      <c r="T257" s="68" t="n">
        <f aca="false">S257*$B$18^($A257-1)</f>
        <v>-6.89233224715797E-014</v>
      </c>
      <c r="U257" s="68"/>
      <c r="V257" s="69" t="n">
        <f aca="false">(D257-E257)/D257</f>
        <v>0.000539419508606284</v>
      </c>
      <c r="W257" s="69" t="n">
        <f aca="false">(P257-J257)/J257</f>
        <v>-0.000194224553122692</v>
      </c>
      <c r="X257" s="69" t="n">
        <f aca="false">(Q257-K257)/K257</f>
        <v>-0.000194224553122692</v>
      </c>
      <c r="Y257" s="69" t="n">
        <f aca="false">(R257-L257)/L257</f>
        <v>-0.000194224553122692</v>
      </c>
    </row>
    <row r="258" customFormat="false" ht="12.75" hidden="false" customHeight="false" outlineLevel="0" collapsed="false">
      <c r="A258" s="63" t="n">
        <v>231</v>
      </c>
      <c r="B258" s="117" t="n">
        <v>1.6265903468593</v>
      </c>
      <c r="C258" s="119" t="n">
        <f aca="false">$B$16*C257+0.1*B258</f>
        <v>0.0020181390368664</v>
      </c>
      <c r="D258" s="59" t="n">
        <f aca="false">((EXP(C258)*$B$13*$B$15*(D257^$B$11))+(1-$B$14)*D257)/(1+$B$12)</f>
        <v>132.652518924003</v>
      </c>
      <c r="E258" s="60" t="n">
        <f aca="false">$H$14+($B$11*($B$12+$B$14)+(1-$B$14))/(1+$B$12)*(E257-$H$14)+($B$12+$B$14)/(1+$B$12)*$H$14*(EXP(C258)-1)</f>
        <v>132.593379835381</v>
      </c>
      <c r="F258" s="60" t="n">
        <f aca="false">$B$15*$B$11*(D258^($B$11-1))</f>
        <v>0.0788378159274335</v>
      </c>
      <c r="G258" s="60" t="n">
        <f aca="false">$B$15*$B$11*(E258^($B$11-1))</f>
        <v>0.0788603185162135</v>
      </c>
      <c r="H258" s="66" t="n">
        <f aca="false">100*F258</f>
        <v>7.88378159274335</v>
      </c>
      <c r="I258" s="59"/>
      <c r="J258" s="67" t="n">
        <f aca="false">$B$15*(D258^$B$11)*EXP(C258)</f>
        <v>29.1087831921699</v>
      </c>
      <c r="K258" s="67" t="n">
        <f aca="false">$B$13*J258</f>
        <v>10.4791619491812</v>
      </c>
      <c r="L258" s="67" t="n">
        <f aca="false">J258-K258</f>
        <v>18.6296212429887</v>
      </c>
      <c r="M258" s="68" t="n">
        <f aca="false">L258^(1-$B$17)/(1-$B$17)</f>
        <v>-0.00144066151077492</v>
      </c>
      <c r="N258" s="68" t="n">
        <f aca="false">M258*$B$18^($A258-1)</f>
        <v>-4.30862924195962E-014</v>
      </c>
      <c r="O258" s="68"/>
      <c r="P258" s="67" t="n">
        <f aca="false">$B$15*(E258^$B$11)*EXP(C258)</f>
        <v>29.1041107100671</v>
      </c>
      <c r="Q258" s="67" t="n">
        <f aca="false">$B$13*P258</f>
        <v>10.4774798556242</v>
      </c>
      <c r="R258" s="67" t="n">
        <f aca="false">P258-Q258</f>
        <v>18.6266308544429</v>
      </c>
      <c r="S258" s="68" t="n">
        <f aca="false">R258^(1-$B$17)/(1-$B$17)</f>
        <v>-0.00144112412621365</v>
      </c>
      <c r="T258" s="68" t="n">
        <f aca="false">S258*$B$18^($A258-1)</f>
        <v>-4.31001279971568E-014</v>
      </c>
      <c r="U258" s="68"/>
      <c r="V258" s="69" t="n">
        <f aca="false">(D258-E258)/D258</f>
        <v>0.000445819567556471</v>
      </c>
      <c r="W258" s="69" t="n">
        <f aca="false">(P258-J258)/J258</f>
        <v>-0.000160517946488053</v>
      </c>
      <c r="X258" s="69" t="n">
        <f aca="false">(Q258-K258)/K258</f>
        <v>-0.000160517946487971</v>
      </c>
      <c r="Y258" s="69" t="n">
        <f aca="false">(R258-L258)/L258</f>
        <v>-0.000160517946488098</v>
      </c>
    </row>
    <row r="259" customFormat="false" ht="12.75" hidden="false" customHeight="false" outlineLevel="0" collapsed="false">
      <c r="A259" s="63" t="n">
        <v>232</v>
      </c>
      <c r="B259" s="117" t="n">
        <v>-0.672066562401597</v>
      </c>
      <c r="C259" s="119" t="n">
        <f aca="false">$B$16*C258+0.1*B259</f>
        <v>-0.0653903311069799</v>
      </c>
      <c r="D259" s="59" t="n">
        <f aca="false">((EXP(C259)*$B$13*$B$15*(D258^$B$11))+(1-$B$14)*D258)/(1+$B$12)</f>
        <v>132.499639758334</v>
      </c>
      <c r="E259" s="60" t="n">
        <f aca="false">$H$14+($B$11*($B$12+$B$14)+(1-$B$14))/(1+$B$12)*(E258-$H$14)+($B$12+$B$14)/(1+$B$12)*$H$14*(EXP(C259)-1)</f>
        <v>132.43176663536</v>
      </c>
      <c r="F259" s="60" t="n">
        <f aca="false">$B$15*$B$11*(D259^($B$11-1))</f>
        <v>0.0788960206208333</v>
      </c>
      <c r="G259" s="60" t="n">
        <f aca="false">$B$15*$B$11*(E259^($B$11-1))</f>
        <v>0.0789218968313207</v>
      </c>
      <c r="H259" s="66" t="n">
        <f aca="false">100*F259</f>
        <v>7.88960206208333</v>
      </c>
      <c r="I259" s="59"/>
      <c r="J259" s="67" t="n">
        <f aca="false">$B$15*(D259^$B$11)*EXP(C259)</f>
        <v>27.1999831797289</v>
      </c>
      <c r="K259" s="67" t="n">
        <f aca="false">$B$13*J259</f>
        <v>9.7919939447024</v>
      </c>
      <c r="L259" s="67" t="n">
        <f aca="false">J259-K259</f>
        <v>17.4079892350265</v>
      </c>
      <c r="M259" s="68" t="n">
        <f aca="false">L259^(1-$B$17)/(1-$B$17)</f>
        <v>-0.00164995760535829</v>
      </c>
      <c r="N259" s="68" t="n">
        <f aca="false">M259*$B$18^($A259-1)</f>
        <v>-4.4411195689922E-014</v>
      </c>
      <c r="O259" s="68"/>
      <c r="P259" s="67" t="n">
        <f aca="false">$B$15*(E259^$B$11)*EXP(C259)</f>
        <v>27.1949663948939</v>
      </c>
      <c r="Q259" s="67" t="n">
        <f aca="false">$B$13*P259</f>
        <v>9.79018790216181</v>
      </c>
      <c r="R259" s="67" t="n">
        <f aca="false">P259-Q259</f>
        <v>17.4047784927321</v>
      </c>
      <c r="S259" s="68" t="n">
        <f aca="false">R259^(1-$B$17)/(1-$B$17)</f>
        <v>-0.00165056641256665</v>
      </c>
      <c r="T259" s="68" t="n">
        <f aca="false">S259*$B$18^($A259-1)</f>
        <v>-4.44275826904002E-014</v>
      </c>
      <c r="U259" s="68"/>
      <c r="V259" s="69" t="n">
        <f aca="false">(D259-E259)/D259</f>
        <v>0.000512251377422712</v>
      </c>
      <c r="W259" s="69" t="n">
        <f aca="false">(P259-J259)/J259</f>
        <v>-0.000184440732989773</v>
      </c>
      <c r="X259" s="69" t="n">
        <f aca="false">(Q259-K259)/K259</f>
        <v>-0.000184440732989708</v>
      </c>
      <c r="Y259" s="69" t="n">
        <f aca="false">(R259-L259)/L259</f>
        <v>-0.000184440732989912</v>
      </c>
    </row>
    <row r="260" customFormat="false" ht="12.75" hidden="false" customHeight="false" outlineLevel="0" collapsed="false">
      <c r="A260" s="63" t="n">
        <v>233</v>
      </c>
      <c r="B260" s="117" t="n">
        <v>-0.171932015291532</v>
      </c>
      <c r="C260" s="119" t="n">
        <f aca="false">$B$16*C259+0.1*B260</f>
        <v>-0.076044499525435</v>
      </c>
      <c r="D260" s="59" t="n">
        <f aca="false">((EXP(C260)*$B$13*$B$15*(D259^$B$11))+(1-$B$14)*D259)/(1+$B$12)</f>
        <v>132.250388951084</v>
      </c>
      <c r="E260" s="60" t="n">
        <f aca="false">$H$14+($B$11*($B$12+$B$14)+(1-$B$14))/(1+$B$12)*(E259-$H$14)+($B$12+$B$14)/(1+$B$12)*$H$14*(EXP(C260)-1)</f>
        <v>132.171140496635</v>
      </c>
      <c r="F260" s="60" t="n">
        <f aca="false">$B$15*$B$11*(D260^($B$11-1))</f>
        <v>0.0789911528026557</v>
      </c>
      <c r="G260" s="60" t="n">
        <f aca="false">$B$15*$B$11*(E260^($B$11-1))</f>
        <v>0.0790214613923221</v>
      </c>
      <c r="H260" s="66" t="n">
        <f aca="false">100*F260</f>
        <v>7.89911528026557</v>
      </c>
      <c r="I260" s="59"/>
      <c r="J260" s="67" t="n">
        <f aca="false">$B$15*(D260^$B$11)*EXP(C260)</f>
        <v>26.8934923467004</v>
      </c>
      <c r="K260" s="67" t="n">
        <f aca="false">$B$13*J260</f>
        <v>9.68165724481215</v>
      </c>
      <c r="L260" s="67" t="n">
        <f aca="false">J260-K260</f>
        <v>17.2118351018883</v>
      </c>
      <c r="M260" s="68" t="n">
        <f aca="false">L260^(1-$B$17)/(1-$B$17)</f>
        <v>-0.0016877792801046</v>
      </c>
      <c r="N260" s="68" t="n">
        <f aca="false">M260*$B$18^($A260-1)</f>
        <v>-4.08863028250109E-014</v>
      </c>
      <c r="O260" s="68"/>
      <c r="P260" s="67" t="n">
        <f aca="false">$B$15*(E260^$B$11)*EXP(C260)</f>
        <v>26.8876896904532</v>
      </c>
      <c r="Q260" s="67" t="n">
        <f aca="false">$B$13*P260</f>
        <v>9.67956828856316</v>
      </c>
      <c r="R260" s="67" t="n">
        <f aca="false">P260-Q260</f>
        <v>17.2081214018901</v>
      </c>
      <c r="S260" s="68" t="n">
        <f aca="false">R260^(1-$B$17)/(1-$B$17)</f>
        <v>-0.00168850784100956</v>
      </c>
      <c r="T260" s="68" t="n">
        <f aca="false">S260*$B$18^($A260-1)</f>
        <v>-4.09039521480818E-014</v>
      </c>
      <c r="U260" s="68"/>
      <c r="V260" s="69" t="n">
        <f aca="false">(D260-E260)/D260</f>
        <v>0.000599230407389369</v>
      </c>
      <c r="W260" s="69" t="n">
        <f aca="false">(P260-J260)/J260</f>
        <v>-0.000215764325895929</v>
      </c>
      <c r="X260" s="69" t="n">
        <f aca="false">(Q260-K260)/K260</f>
        <v>-0.000215764325895973</v>
      </c>
      <c r="Y260" s="69" t="n">
        <f aca="false">(R260-L260)/L260</f>
        <v>-0.00021576432589611</v>
      </c>
    </row>
    <row r="261" customFormat="false" ht="12.75" hidden="false" customHeight="false" outlineLevel="0" collapsed="false">
      <c r="A261" s="63" t="n">
        <v>234</v>
      </c>
      <c r="B261" s="117" t="n">
        <v>0.112729594548</v>
      </c>
      <c r="C261" s="119" t="n">
        <f aca="false">$B$16*C260+0.1*B261</f>
        <v>-0.0571670901180915</v>
      </c>
      <c r="D261" s="59" t="n">
        <f aca="false">((EXP(C261)*$B$13*$B$15*(D260^$B$11))+(1-$B$14)*D260)/(1+$B$12)</f>
        <v>132.197767599595</v>
      </c>
      <c r="E261" s="60" t="n">
        <f aca="false">$H$14+($B$11*($B$12+$B$14)+(1-$B$14))/(1+$B$12)*(E260-$H$14)+($B$12+$B$14)/(1+$B$12)*$H$14*(EXP(C261)-1)</f>
        <v>132.112985060681</v>
      </c>
      <c r="F261" s="60" t="n">
        <f aca="false">$B$15*$B$11*(D261^($B$11-1))</f>
        <v>0.0790112745267782</v>
      </c>
      <c r="G261" s="60" t="n">
        <f aca="false">$B$15*$B$11*(E261^($B$11-1))</f>
        <v>0.0790437219190043</v>
      </c>
      <c r="H261" s="66" t="n">
        <f aca="false">100*F261</f>
        <v>7.90112745267782</v>
      </c>
      <c r="I261" s="59"/>
      <c r="J261" s="67" t="n">
        <f aca="false">$B$15*(D261^$B$11)*EXP(C261)</f>
        <v>27.4020677803062</v>
      </c>
      <c r="K261" s="67" t="n">
        <f aca="false">$B$13*J261</f>
        <v>9.86474440091023</v>
      </c>
      <c r="L261" s="67" t="n">
        <f aca="false">J261-K261</f>
        <v>17.537323379396</v>
      </c>
      <c r="M261" s="68" t="n">
        <f aca="false">L261^(1-$B$17)/(1-$B$17)</f>
        <v>-0.00162571114820895</v>
      </c>
      <c r="N261" s="68" t="n">
        <f aca="false">M261*$B$18^($A261-1)</f>
        <v>-3.54444370692791E-014</v>
      </c>
      <c r="O261" s="68"/>
      <c r="P261" s="67" t="n">
        <f aca="false">$B$15*(E261^$B$11)*EXP(C261)</f>
        <v>27.3957399141567</v>
      </c>
      <c r="Q261" s="67" t="n">
        <f aca="false">$B$13*P261</f>
        <v>9.86246636909642</v>
      </c>
      <c r="R261" s="67" t="n">
        <f aca="false">P261-Q261</f>
        <v>17.5332735450603</v>
      </c>
      <c r="S261" s="68" t="n">
        <f aca="false">R261^(1-$B$17)/(1-$B$17)</f>
        <v>-0.00162646224824521</v>
      </c>
      <c r="T261" s="68" t="n">
        <f aca="false">S261*$B$18^($A261-1)</f>
        <v>-3.54608128676474E-014</v>
      </c>
      <c r="U261" s="68"/>
      <c r="V261" s="69" t="n">
        <f aca="false">(D261-E261)/D261</f>
        <v>0.000641331093962122</v>
      </c>
      <c r="W261" s="69" t="n">
        <f aca="false">(P261-J261)/J261</f>
        <v>-0.00023092659284728</v>
      </c>
      <c r="X261" s="69" t="n">
        <f aca="false">(Q261-K261)/K261</f>
        <v>-0.000230926592847381</v>
      </c>
      <c r="Y261" s="69" t="n">
        <f aca="false">(R261-L261)/L261</f>
        <v>-0.000230926592847021</v>
      </c>
    </row>
    <row r="262" customFormat="false" ht="12.75" hidden="false" customHeight="false" outlineLevel="0" collapsed="false">
      <c r="A262" s="63" t="n">
        <v>235</v>
      </c>
      <c r="B262" s="117" t="n">
        <v>1.84480995812919</v>
      </c>
      <c r="C262" s="119" t="n">
        <f aca="false">$B$16*C261+0.1*B262</f>
        <v>0.133030614706637</v>
      </c>
      <c r="D262" s="59" t="n">
        <f aca="false">((EXP(C262)*$B$13*$B$15*(D261^$B$11))+(1-$B$14)*D261)/(1+$B$12)</f>
        <v>134.214231869203</v>
      </c>
      <c r="E262" s="60" t="n">
        <f aca="false">$H$14+($B$11*($B$12+$B$14)+(1-$B$14))/(1+$B$12)*(E261-$H$14)+($B$12+$B$14)/(1+$B$12)*$H$14*(EXP(C262)-1)</f>
        <v>134.185635521349</v>
      </c>
      <c r="F262" s="60" t="n">
        <f aca="false">$B$15*$B$11*(D262^($B$11-1))</f>
        <v>0.0782494727965593</v>
      </c>
      <c r="G262" s="60" t="n">
        <f aca="false">$B$15*$B$11*(E262^($B$11-1))</f>
        <v>0.0782601448816642</v>
      </c>
      <c r="H262" s="66" t="n">
        <f aca="false">100*F262</f>
        <v>7.82494727965593</v>
      </c>
      <c r="I262" s="59"/>
      <c r="J262" s="67" t="n">
        <f aca="false">$B$15*(D262^$B$11)*EXP(C262)</f>
        <v>33.3236029711627</v>
      </c>
      <c r="K262" s="67" t="n">
        <f aca="false">$B$13*J262</f>
        <v>11.9964970696186</v>
      </c>
      <c r="L262" s="67" t="n">
        <f aca="false">J262-K262</f>
        <v>21.3271059015441</v>
      </c>
      <c r="M262" s="68" t="n">
        <f aca="false">L262^(1-$B$17)/(1-$B$17)</f>
        <v>-0.00109927449916879</v>
      </c>
      <c r="N262" s="68" t="n">
        <f aca="false">M262*$B$18^($A262-1)</f>
        <v>-2.1570159782394E-014</v>
      </c>
      <c r="O262" s="68"/>
      <c r="P262" s="67" t="n">
        <f aca="false">$B$15*(E262^$B$11)*EXP(C262)</f>
        <v>33.3210467638886</v>
      </c>
      <c r="Q262" s="67" t="n">
        <f aca="false">$B$13*P262</f>
        <v>11.9955768349999</v>
      </c>
      <c r="R262" s="67" t="n">
        <f aca="false">P262-Q262</f>
        <v>21.3254699288887</v>
      </c>
      <c r="S262" s="68" t="n">
        <f aca="false">R262^(1-$B$17)/(1-$B$17)</f>
        <v>-0.00109944316621419</v>
      </c>
      <c r="T262" s="68" t="n">
        <f aca="false">S262*$B$18^($A262-1)</f>
        <v>-2.15734693971646E-014</v>
      </c>
      <c r="U262" s="68"/>
      <c r="V262" s="69" t="n">
        <f aca="false">(D262-E262)/D262</f>
        <v>0.000213064944421441</v>
      </c>
      <c r="W262" s="69" t="n">
        <f aca="false">(P262-J262)/J262</f>
        <v>-7.67086102971394E-005</v>
      </c>
      <c r="X262" s="69" t="n">
        <f aca="false">(Q262-K262)/K262</f>
        <v>-7.67086102972283E-005</v>
      </c>
      <c r="Y262" s="69" t="n">
        <f aca="false">(R262-L262)/L262</f>
        <v>-7.67086102970062E-005</v>
      </c>
    </row>
    <row r="263" customFormat="false" ht="12.75" hidden="false" customHeight="false" outlineLevel="0" collapsed="false">
      <c r="A263" s="63" t="n">
        <v>236</v>
      </c>
      <c r="B263" s="117" t="n">
        <v>0.59501189753064</v>
      </c>
      <c r="C263" s="119" t="n">
        <f aca="false">$B$16*C262+0.1*B263</f>
        <v>0.179228742989037</v>
      </c>
      <c r="D263" s="59" t="n">
        <f aca="false">((EXP(C263)*$B$13*$B$15*(D262^$B$11))+(1-$B$14)*D262)/(1+$B$12)</f>
        <v>136.711878562245</v>
      </c>
      <c r="E263" s="60" t="n">
        <f aca="false">$H$14+($B$11*($B$12+$B$14)+(1-$B$14))/(1+$B$12)*(E262-$H$14)+($B$12+$B$14)/(1+$B$12)*$H$14*(EXP(C263)-1)</f>
        <v>136.739711080015</v>
      </c>
      <c r="F263" s="60" t="n">
        <f aca="false">$B$15*$B$11*(D263^($B$11-1))</f>
        <v>0.0773315124982307</v>
      </c>
      <c r="G263" s="60" t="n">
        <f aca="false">$B$15*$B$11*(E263^($B$11-1))</f>
        <v>0.0773214383061218</v>
      </c>
      <c r="H263" s="66" t="n">
        <f aca="false">100*F263</f>
        <v>7.73315124982307</v>
      </c>
      <c r="I263" s="59"/>
      <c r="J263" s="67" t="n">
        <f aca="false">$B$15*(D263^$B$11)*EXP(C263)</f>
        <v>35.1316306941265</v>
      </c>
      <c r="K263" s="67" t="n">
        <f aca="false">$B$13*J263</f>
        <v>12.6473870498856</v>
      </c>
      <c r="L263" s="67" t="n">
        <f aca="false">J263-K263</f>
        <v>22.484243644241</v>
      </c>
      <c r="M263" s="68" t="n">
        <f aca="false">L263^(1-$B$17)/(1-$B$17)</f>
        <v>-0.000989039049400365</v>
      </c>
      <c r="N263" s="68" t="n">
        <f aca="false">M263*$B$18^($A263-1)</f>
        <v>-1.74663901586473E-014</v>
      </c>
      <c r="O263" s="68"/>
      <c r="P263" s="67" t="n">
        <f aca="false">$B$15*(E263^$B$11)*EXP(C263)</f>
        <v>35.134205347468</v>
      </c>
      <c r="Q263" s="67" t="n">
        <f aca="false">$B$13*P263</f>
        <v>12.6483139250885</v>
      </c>
      <c r="R263" s="67" t="n">
        <f aca="false">P263-Q263</f>
        <v>22.4858914223795</v>
      </c>
      <c r="S263" s="68" t="n">
        <f aca="false">R263^(1-$B$17)/(1-$B$17)</f>
        <v>-0.000988894100091495</v>
      </c>
      <c r="T263" s="68" t="n">
        <f aca="false">S263*$B$18^($A263-1)</f>
        <v>-1.74638303596348E-014</v>
      </c>
      <c r="U263" s="68"/>
      <c r="V263" s="69" t="n">
        <f aca="false">(D263-E263)/D263</f>
        <v>-0.000203585219240433</v>
      </c>
      <c r="W263" s="69" t="n">
        <f aca="false">(P263-J263)/J263</f>
        <v>7.32859047703285E-005</v>
      </c>
      <c r="X263" s="69" t="n">
        <f aca="false">(Q263-K263)/K263</f>
        <v>7.32859047702442E-005</v>
      </c>
      <c r="Y263" s="69" t="n">
        <f aca="false">(R263-L263)/L263</f>
        <v>7.32859047702969E-005</v>
      </c>
    </row>
    <row r="264" customFormat="false" ht="12.75" hidden="false" customHeight="false" outlineLevel="0" collapsed="false">
      <c r="A264" s="63" t="n">
        <v>237</v>
      </c>
      <c r="B264" s="117" t="n">
        <v>1.6548028725083</v>
      </c>
      <c r="C264" s="119" t="n">
        <f aca="false">$B$16*C263+0.1*B264</f>
        <v>0.326786155940963</v>
      </c>
      <c r="D264" s="59" t="n">
        <f aca="false">((EXP(C264)*$B$13*$B$15*(D263^$B$11))+(1-$B$14)*D263)/(1+$B$12)</f>
        <v>141.116807041541</v>
      </c>
      <c r="E264" s="60" t="n">
        <f aca="false">$H$14+($B$11*($B$12+$B$14)+(1-$B$14))/(1+$B$12)*(E263-$H$14)+($B$12+$B$14)/(1+$B$12)*$H$14*(EXP(C264)-1)</f>
        <v>141.21705156029</v>
      </c>
      <c r="F264" s="60" t="n">
        <f aca="false">$B$15*$B$11*(D264^($B$11-1))</f>
        <v>0.0757778205947073</v>
      </c>
      <c r="G264" s="60" t="n">
        <f aca="false">$B$15*$B$11*(E264^($B$11-1))</f>
        <v>0.0757433894797456</v>
      </c>
      <c r="H264" s="66" t="n">
        <f aca="false">100*F264</f>
        <v>7.57778205947073</v>
      </c>
      <c r="I264" s="59"/>
      <c r="J264" s="67" t="n">
        <f aca="false">$B$15*(D264^$B$11)*EXP(C264)</f>
        <v>41.1850668762805</v>
      </c>
      <c r="K264" s="67" t="n">
        <f aca="false">$B$13*J264</f>
        <v>14.826624075461</v>
      </c>
      <c r="L264" s="67" t="n">
        <f aca="false">J264-K264</f>
        <v>26.3584428008196</v>
      </c>
      <c r="M264" s="68" t="n">
        <f aca="false">L264^(1-$B$17)/(1-$B$17)</f>
        <v>-0.000719665204612723</v>
      </c>
      <c r="N264" s="68" t="n">
        <f aca="false">M264*$B$18^($A264-1)</f>
        <v>-1.14383329247622E-014</v>
      </c>
      <c r="O264" s="68"/>
      <c r="P264" s="67" t="n">
        <f aca="false">$B$15*(E264^$B$11)*EXP(C264)</f>
        <v>41.1955968060527</v>
      </c>
      <c r="Q264" s="67" t="n">
        <f aca="false">$B$13*P264</f>
        <v>14.830414850179</v>
      </c>
      <c r="R264" s="67" t="n">
        <f aca="false">P264-Q264</f>
        <v>26.3651819558737</v>
      </c>
      <c r="S264" s="68" t="n">
        <f aca="false">R264^(1-$B$17)/(1-$B$17)</f>
        <v>-0.000719297347067297</v>
      </c>
      <c r="T264" s="68" t="n">
        <f aca="false">S264*$B$18^($A264-1)</f>
        <v>-1.1432486210142E-014</v>
      </c>
      <c r="U264" s="68"/>
      <c r="V264" s="69" t="n">
        <f aca="false">(D264-E264)/D264</f>
        <v>-0.000710365553550945</v>
      </c>
      <c r="W264" s="69" t="n">
        <f aca="false">(P264-J264)/J264</f>
        <v>0.000255673489708414</v>
      </c>
      <c r="X264" s="69" t="n">
        <f aca="false">(Q264-K264)/K264</f>
        <v>0.000255673489708448</v>
      </c>
      <c r="Y264" s="69" t="n">
        <f aca="false">(R264-L264)/L264</f>
        <v>0.000255673489708463</v>
      </c>
    </row>
    <row r="265" customFormat="false" ht="12.75" hidden="false" customHeight="false" outlineLevel="0" collapsed="false">
      <c r="A265" s="63" t="n">
        <v>238</v>
      </c>
      <c r="B265" s="117" t="n">
        <v>0.177058154804399</v>
      </c>
      <c r="C265" s="119" t="n">
        <f aca="false">$B$16*C264+0.1*B265</f>
        <v>0.311813355827307</v>
      </c>
      <c r="D265" s="59" t="n">
        <f aca="false">((EXP(C265)*$B$13*$B$15*(D264^$B$11))+(1-$B$14)*D264)/(1+$B$12)</f>
        <v>145.139328197967</v>
      </c>
      <c r="E265" s="60" t="n">
        <f aca="false">$H$14+($B$11*($B$12+$B$14)+(1-$B$14))/(1+$B$12)*(E264-$H$14)+($B$12+$B$14)/(1+$B$12)*$H$14*(EXP(C265)-1)</f>
        <v>145.257854806938</v>
      </c>
      <c r="F265" s="60" t="n">
        <f aca="false">$B$15*$B$11*(D265^($B$11-1))</f>
        <v>0.074426918050761</v>
      </c>
      <c r="G265" s="60" t="n">
        <f aca="false">$B$15*$B$11*(E265^($B$11-1))</f>
        <v>0.0743880448725787</v>
      </c>
      <c r="H265" s="66" t="n">
        <f aca="false">100*F265</f>
        <v>7.4426918050761</v>
      </c>
      <c r="I265" s="59"/>
      <c r="J265" s="67" t="n">
        <f aca="false">$B$15*(D265^$B$11)*EXP(C265)</f>
        <v>40.9856156659296</v>
      </c>
      <c r="K265" s="67" t="n">
        <f aca="false">$B$13*J265</f>
        <v>14.7548216397347</v>
      </c>
      <c r="L265" s="67" t="n">
        <f aca="false">J265-K265</f>
        <v>26.230794026195</v>
      </c>
      <c r="M265" s="68" t="n">
        <f aca="false">L265^(1-$B$17)/(1-$B$17)</f>
        <v>-0.000726686563134816</v>
      </c>
      <c r="N265" s="68" t="n">
        <f aca="false">M265*$B$18^($A265-1)</f>
        <v>-1.0394937130529E-014</v>
      </c>
      <c r="O265" s="68"/>
      <c r="P265" s="67" t="n">
        <f aca="false">$B$15*(E265^$B$11)*EXP(C265)</f>
        <v>40.9976618989215</v>
      </c>
      <c r="Q265" s="67" t="n">
        <f aca="false">$B$13*P265</f>
        <v>14.7591582836117</v>
      </c>
      <c r="R265" s="67" t="n">
        <f aca="false">P265-Q265</f>
        <v>26.2385036153097</v>
      </c>
      <c r="S265" s="68" t="n">
        <f aca="false">R265^(1-$B$17)/(1-$B$17)</f>
        <v>-0.000726259585146895</v>
      </c>
      <c r="T265" s="68" t="n">
        <f aca="false">S265*$B$18^($A265-1)</f>
        <v>-1.03888293949994E-014</v>
      </c>
      <c r="U265" s="68"/>
      <c r="V265" s="69" t="n">
        <f aca="false">(D265-E265)/D265</f>
        <v>-0.000816640192862206</v>
      </c>
      <c r="W265" s="69" t="n">
        <f aca="false">(P265-J265)/J265</f>
        <v>0.000293913676691087</v>
      </c>
      <c r="X265" s="69" t="n">
        <f aca="false">(Q265-K265)/K265</f>
        <v>0.000293913676691173</v>
      </c>
      <c r="Y265" s="69" t="n">
        <f aca="false">(R265-L265)/L265</f>
        <v>0.000293913676691038</v>
      </c>
    </row>
    <row r="266" customFormat="false" ht="12.75" hidden="false" customHeight="false" outlineLevel="0" collapsed="false">
      <c r="A266" s="63" t="n">
        <v>239</v>
      </c>
      <c r="B266" s="117" t="n">
        <v>1.56018359120935</v>
      </c>
      <c r="C266" s="119" t="n">
        <f aca="false">$B$16*C265+0.1*B266</f>
        <v>0.436650379365511</v>
      </c>
      <c r="D266" s="59" t="n">
        <f aca="false">((EXP(C266)*$B$13*$B$15*(D265^$B$11))+(1-$B$14)*D265)/(1+$B$12)</f>
        <v>150.970557252299</v>
      </c>
      <c r="E266" s="60" t="n">
        <f aca="false">$H$14+($B$11*($B$12+$B$14)+(1-$B$14))/(1+$B$12)*(E265-$H$14)+($B$12+$B$14)/(1+$B$12)*$H$14*(EXP(C266)-1)</f>
        <v>151.058110094492</v>
      </c>
      <c r="F266" s="60" t="n">
        <f aca="false">$B$15*$B$11*(D266^($B$11-1))</f>
        <v>0.0725740667665112</v>
      </c>
      <c r="G266" s="60" t="n">
        <f aca="false">$B$15*$B$11*(E266^($B$11-1))</f>
        <v>0.072547143177378</v>
      </c>
      <c r="H266" s="66" t="n">
        <f aca="false">100*F266</f>
        <v>7.25740667665112</v>
      </c>
      <c r="I266" s="59"/>
      <c r="J266" s="67" t="n">
        <f aca="false">$B$15*(D266^$B$11)*EXP(C266)</f>
        <v>47.0983906466825</v>
      </c>
      <c r="K266" s="67" t="n">
        <f aca="false">$B$13*J266</f>
        <v>16.9554206328057</v>
      </c>
      <c r="L266" s="67" t="n">
        <f aca="false">J266-K266</f>
        <v>30.1429700138768</v>
      </c>
      <c r="M266" s="68" t="n">
        <f aca="false">L266^(1-$B$17)/(1-$B$17)</f>
        <v>-0.000550297983395631</v>
      </c>
      <c r="N266" s="68" t="n">
        <f aca="false">M266*$B$18^($A266-1)</f>
        <v>-7.08459727698845E-015</v>
      </c>
      <c r="O266" s="68"/>
      <c r="P266" s="67" t="n">
        <f aca="false">$B$15*(E266^$B$11)*EXP(C266)</f>
        <v>47.108221834238</v>
      </c>
      <c r="Q266" s="67" t="n">
        <f aca="false">$B$13*P266</f>
        <v>16.9589598603257</v>
      </c>
      <c r="R266" s="67" t="n">
        <f aca="false">P266-Q266</f>
        <v>30.1492619739123</v>
      </c>
      <c r="S266" s="68" t="n">
        <f aca="false">R266^(1-$B$17)/(1-$B$17)</f>
        <v>-0.000550068319954707</v>
      </c>
      <c r="T266" s="68" t="n">
        <f aca="false">S266*$B$18^($A266-1)</f>
        <v>-7.08164056437586E-015</v>
      </c>
      <c r="U266" s="68"/>
      <c r="V266" s="69" t="n">
        <f aca="false">(D266-E266)/D266</f>
        <v>-0.000579933225305371</v>
      </c>
      <c r="W266" s="69" t="n">
        <f aca="false">(P266-J266)/J266</f>
        <v>0.000208737229030956</v>
      </c>
      <c r="X266" s="69" t="n">
        <f aca="false">(Q266-K266)/K266</f>
        <v>0.000208737229031048</v>
      </c>
      <c r="Y266" s="69" t="n">
        <f aca="false">(R266-L266)/L266</f>
        <v>0.000208737229030904</v>
      </c>
    </row>
    <row r="267" customFormat="false" ht="12.75" hidden="false" customHeight="false" outlineLevel="0" collapsed="false">
      <c r="A267" s="63" t="n">
        <v>240</v>
      </c>
      <c r="B267" s="117" t="n">
        <v>-0.643760813545669</v>
      </c>
      <c r="C267" s="119" t="n">
        <f aca="false">$B$16*C266+0.1*B267</f>
        <v>0.328609260074393</v>
      </c>
      <c r="D267" s="59" t="n">
        <f aca="false">((EXP(C267)*$B$13*$B$15*(D266^$B$11))+(1-$B$14)*D266)/(1+$B$12)</f>
        <v>154.866793118973</v>
      </c>
      <c r="E267" s="60" t="n">
        <f aca="false">$H$14+($B$11*($B$12+$B$14)+(1-$B$14))/(1+$B$12)*(E266-$H$14)+($B$12+$B$14)/(1+$B$12)*$H$14*(EXP(C267)-1)</f>
        <v>154.875380030392</v>
      </c>
      <c r="F267" s="60" t="n">
        <f aca="false">$B$15*$B$11*(D267^($B$11-1))</f>
        <v>0.0714001607712828</v>
      </c>
      <c r="G267" s="60" t="n">
        <f aca="false">$B$15*$B$11*(E267^($B$11-1))</f>
        <v>0.0713976271710182</v>
      </c>
      <c r="H267" s="66" t="n">
        <f aca="false">100*F267</f>
        <v>7.14001607712828</v>
      </c>
      <c r="I267" s="59"/>
      <c r="J267" s="67" t="n">
        <f aca="false">$B$15*(D267^$B$11)*EXP(C267)</f>
        <v>42.6646495455366</v>
      </c>
      <c r="K267" s="67" t="n">
        <f aca="false">$B$13*J267</f>
        <v>15.3592738363932</v>
      </c>
      <c r="L267" s="67" t="n">
        <f aca="false">J267-K267</f>
        <v>27.3053757091435</v>
      </c>
      <c r="M267" s="68" t="n">
        <f aca="false">L267^(1-$B$17)/(1-$B$17)</f>
        <v>-0.000670615660647063</v>
      </c>
      <c r="N267" s="68" t="n">
        <f aca="false">M267*$B$18^($A267-1)</f>
        <v>-7.77022235954526E-015</v>
      </c>
      <c r="O267" s="68"/>
      <c r="P267" s="67" t="n">
        <f aca="false">$B$15*(E267^$B$11)*EXP(C267)</f>
        <v>42.6655011573069</v>
      </c>
      <c r="Q267" s="67" t="n">
        <f aca="false">$B$13*P267</f>
        <v>15.3595804166305</v>
      </c>
      <c r="R267" s="67" t="n">
        <f aca="false">P267-Q267</f>
        <v>27.3059207406764</v>
      </c>
      <c r="S267" s="68" t="n">
        <f aca="false">R267^(1-$B$17)/(1-$B$17)</f>
        <v>-0.00067058888967404</v>
      </c>
      <c r="T267" s="68" t="n">
        <f aca="false">S267*$B$18^($A267-1)</f>
        <v>-7.76991217231675E-015</v>
      </c>
      <c r="U267" s="68"/>
      <c r="V267" s="69" t="n">
        <f aca="false">(D267-E267)/D267</f>
        <v>-5.5447079683559E-005</v>
      </c>
      <c r="W267" s="69" t="n">
        <f aca="false">(P267-J267)/J267</f>
        <v>1.99605945283497E-005</v>
      </c>
      <c r="X267" s="69" t="n">
        <f aca="false">(Q267-K267)/K267</f>
        <v>1.99605945283636E-005</v>
      </c>
      <c r="Y267" s="69" t="n">
        <f aca="false">(R267-L267)/L267</f>
        <v>1.9960594528407E-005</v>
      </c>
    </row>
    <row r="268" customFormat="false" ht="12.75" hidden="false" customHeight="false" outlineLevel="0" collapsed="false">
      <c r="A268" s="63" t="n">
        <v>241</v>
      </c>
      <c r="B268" s="117" t="n">
        <v>-0.966099378274521</v>
      </c>
      <c r="C268" s="119" t="n">
        <f aca="false">$B$16*C267+0.1*B268</f>
        <v>0.199138396239502</v>
      </c>
      <c r="D268" s="59" t="n">
        <f aca="false">((EXP(C268)*$B$13*$B$15*(D267^$B$11))+(1-$B$14)*D267)/(1+$B$12)</f>
        <v>156.745830112317</v>
      </c>
      <c r="E268" s="60" t="n">
        <f aca="false">$H$14+($B$11*($B$12+$B$14)+(1-$B$14))/(1+$B$12)*(E267-$H$14)+($B$12+$B$14)/(1+$B$12)*$H$14*(EXP(C268)-1)</f>
        <v>156.695093813039</v>
      </c>
      <c r="F268" s="60" t="n">
        <f aca="false">$B$15*$B$11*(D268^($B$11-1))</f>
        <v>0.0708511767194762</v>
      </c>
      <c r="G268" s="60" t="n">
        <f aca="false">$B$15*$B$11*(E268^($B$11-1))</f>
        <v>0.070865858040009</v>
      </c>
      <c r="H268" s="66" t="n">
        <f aca="false">100*F268</f>
        <v>7.08511767194762</v>
      </c>
      <c r="I268" s="59"/>
      <c r="J268" s="67" t="n">
        <f aca="false">$B$15*(D268^$B$11)*EXP(C268)</f>
        <v>37.6465575223162</v>
      </c>
      <c r="K268" s="67" t="n">
        <f aca="false">$B$13*J268</f>
        <v>13.5527607080338</v>
      </c>
      <c r="L268" s="67" t="n">
        <f aca="false">J268-K268</f>
        <v>24.0937968142824</v>
      </c>
      <c r="M268" s="68" t="n">
        <f aca="false">L268^(1-$B$17)/(1-$B$17)</f>
        <v>-0.000861310054939748</v>
      </c>
      <c r="N268" s="68" t="n">
        <f aca="false">M268*$B$18^($A268-1)</f>
        <v>-8.9817669585032E-015</v>
      </c>
      <c r="O268" s="68"/>
      <c r="P268" s="67" t="n">
        <f aca="false">$B$15*(E268^$B$11)*EXP(C268)</f>
        <v>37.6421702403178</v>
      </c>
      <c r="Q268" s="67" t="n">
        <f aca="false">$B$13*P268</f>
        <v>13.5511812865144</v>
      </c>
      <c r="R268" s="67" t="n">
        <f aca="false">P268-Q268</f>
        <v>24.0909889538034</v>
      </c>
      <c r="S268" s="68" t="n">
        <f aca="false">R268^(1-$B$17)/(1-$B$17)</f>
        <v>-0.000861510841997957</v>
      </c>
      <c r="T268" s="68" t="n">
        <f aca="false">S268*$B$18^($A268-1)</f>
        <v>-8.98386077193865E-015</v>
      </c>
      <c r="U268" s="68"/>
      <c r="V268" s="69" t="n">
        <f aca="false">(D268-E268)/D268</f>
        <v>0.000323685161138373</v>
      </c>
      <c r="W268" s="69" t="n">
        <f aca="false">(P268-J268)/J268</f>
        <v>-0.000116538729890044</v>
      </c>
      <c r="X268" s="69" t="n">
        <f aca="false">(Q268-K268)/K268</f>
        <v>-0.00011653872989005</v>
      </c>
      <c r="Y268" s="69" t="n">
        <f aca="false">(R268-L268)/L268</f>
        <v>-0.000116538729889968</v>
      </c>
    </row>
    <row r="269" customFormat="false" ht="12.75" hidden="false" customHeight="false" outlineLevel="0" collapsed="false">
      <c r="A269" s="63" t="n">
        <v>242</v>
      </c>
      <c r="B269" s="117" t="n">
        <v>1.19397100206697</v>
      </c>
      <c r="C269" s="119" t="n">
        <f aca="false">$B$16*C268+0.1*B269</f>
        <v>0.298621656822249</v>
      </c>
      <c r="D269" s="59" t="n">
        <f aca="false">((EXP(C269)*$B$13*$B$15*(D268^$B$11))+(1-$B$14)*D268)/(1+$B$12)</f>
        <v>159.960272063985</v>
      </c>
      <c r="E269" s="60" t="n">
        <f aca="false">$H$14+($B$11*($B$12+$B$14)+(1-$B$14))/(1+$B$12)*(E268-$H$14)+($B$12+$B$14)/(1+$B$12)*$H$14*(EXP(C269)-1)</f>
        <v>159.800420553226</v>
      </c>
      <c r="F269" s="60" t="n">
        <f aca="false">$B$15*$B$11*(D269^($B$11-1))</f>
        <v>0.0699366361050701</v>
      </c>
      <c r="G269" s="60" t="n">
        <f aca="false">$B$15*$B$11*(E269^($B$11-1))</f>
        <v>0.0699814018041367</v>
      </c>
      <c r="H269" s="66" t="n">
        <f aca="false">100*F269</f>
        <v>6.99366361050701</v>
      </c>
      <c r="I269" s="59"/>
      <c r="J269" s="67" t="n">
        <f aca="false">$B$15*(D269^$B$11)*EXP(C269)</f>
        <v>41.8893971580685</v>
      </c>
      <c r="K269" s="67" t="n">
        <f aca="false">$B$13*J269</f>
        <v>15.0801829769046</v>
      </c>
      <c r="L269" s="67" t="n">
        <f aca="false">J269-K269</f>
        <v>26.8092141811638</v>
      </c>
      <c r="M269" s="68" t="n">
        <f aca="false">L269^(1-$B$17)/(1-$B$17)</f>
        <v>-0.000695667693945686</v>
      </c>
      <c r="N269" s="68" t="n">
        <f aca="false">M269*$B$18^($A269-1)</f>
        <v>-6.52899912705062E-015</v>
      </c>
      <c r="O269" s="68"/>
      <c r="P269" s="67" t="n">
        <f aca="false">$B$15*(E269^$B$11)*EXP(C269)</f>
        <v>41.8743224067819</v>
      </c>
      <c r="Q269" s="67" t="n">
        <f aca="false">$B$13*P269</f>
        <v>15.0747560664415</v>
      </c>
      <c r="R269" s="67" t="n">
        <f aca="false">P269-Q269</f>
        <v>26.7995663403404</v>
      </c>
      <c r="S269" s="68" t="n">
        <f aca="false">R269^(1-$B$17)/(1-$B$17)</f>
        <v>-0.000696168664684985</v>
      </c>
      <c r="T269" s="68" t="n">
        <f aca="false">S269*$B$18^($A269-1)</f>
        <v>-6.5337008510893E-015</v>
      </c>
      <c r="U269" s="68"/>
      <c r="V269" s="69" t="n">
        <f aca="false">(D269-E269)/D269</f>
        <v>0.000999320073018144</v>
      </c>
      <c r="W269" s="69" t="n">
        <f aca="false">(P269-J269)/J269</f>
        <v>-0.000359870332573641</v>
      </c>
      <c r="X269" s="69" t="n">
        <f aca="false">(Q269-K269)/K269</f>
        <v>-0.000359870332573617</v>
      </c>
      <c r="Y269" s="69" t="n">
        <f aca="false">(R269-L269)/L269</f>
        <v>-0.000359870332573588</v>
      </c>
    </row>
    <row r="270" customFormat="false" ht="12.75" hidden="false" customHeight="false" outlineLevel="0" collapsed="false">
      <c r="A270" s="63" t="n">
        <v>243</v>
      </c>
      <c r="B270" s="117" t="n">
        <v>0.918751084100222</v>
      </c>
      <c r="C270" s="119" t="n">
        <f aca="false">$B$16*C269+0.1*B270</f>
        <v>0.360634599550046</v>
      </c>
      <c r="D270" s="59" t="n">
        <f aca="false">((EXP(C270)*$B$13*$B$15*(D269^$B$11))+(1-$B$14)*D269)/(1+$B$12)</f>
        <v>164.008206162356</v>
      </c>
      <c r="E270" s="60" t="n">
        <f aca="false">$H$14+($B$11*($B$12+$B$14)+(1-$B$14))/(1+$B$12)*(E269-$H$14)+($B$12+$B$14)/(1+$B$12)*$H$14*(EXP(C270)-1)</f>
        <v>163.684266391213</v>
      </c>
      <c r="F270" s="60" t="n">
        <f aca="false">$B$15*$B$11*(D270^($B$11-1))</f>
        <v>0.0688269516156774</v>
      </c>
      <c r="G270" s="60" t="n">
        <f aca="false">$B$15*$B$11*(E270^($B$11-1))</f>
        <v>0.0689140963692588</v>
      </c>
      <c r="H270" s="66" t="n">
        <f aca="false">100*F270</f>
        <v>6.88269516156774</v>
      </c>
      <c r="I270" s="59"/>
      <c r="J270" s="67" t="n">
        <f aca="false">$B$15*(D270^$B$11)*EXP(C270)</f>
        <v>44.9721063674417</v>
      </c>
      <c r="K270" s="67" t="n">
        <f aca="false">$B$13*J270</f>
        <v>16.189958292279</v>
      </c>
      <c r="L270" s="67" t="n">
        <f aca="false">J270-K270</f>
        <v>28.7821480751627</v>
      </c>
      <c r="M270" s="68" t="n">
        <f aca="false">L270^(1-$B$17)/(1-$B$17)</f>
        <v>-0.00060356437513845</v>
      </c>
      <c r="N270" s="68" t="n">
        <f aca="false">M270*$B$18^($A270-1)</f>
        <v>-5.09812972691372E-015</v>
      </c>
      <c r="O270" s="68"/>
      <c r="P270" s="67" t="n">
        <f aca="false">$B$15*(E270^$B$11)*EXP(C270)</f>
        <v>44.9401086406153</v>
      </c>
      <c r="Q270" s="67" t="n">
        <f aca="false">$B$13*P270</f>
        <v>16.1784391106215</v>
      </c>
      <c r="R270" s="67" t="n">
        <f aca="false">P270-Q270</f>
        <v>28.7616695299938</v>
      </c>
      <c r="S270" s="68" t="n">
        <f aca="false">R270^(1-$B$17)/(1-$B$17)</f>
        <v>-0.000604424166713441</v>
      </c>
      <c r="T270" s="68" t="n">
        <f aca="false">S270*$B$18^($A270-1)</f>
        <v>-5.10539213199918E-015</v>
      </c>
      <c r="U270" s="68"/>
      <c r="V270" s="69" t="n">
        <f aca="false">(D270-E270)/D270</f>
        <v>0.00197514367556949</v>
      </c>
      <c r="W270" s="69" t="n">
        <f aca="false">(P270-J270)/J270</f>
        <v>-0.00071150162647543</v>
      </c>
      <c r="X270" s="69" t="n">
        <f aca="false">(Q270-K270)/K270</f>
        <v>-0.000711501626475448</v>
      </c>
      <c r="Y270" s="69" t="n">
        <f aca="false">(R270-L270)/L270</f>
        <v>-0.00071150162647542</v>
      </c>
    </row>
    <row r="271" customFormat="false" ht="12.75" hidden="false" customHeight="false" outlineLevel="0" collapsed="false">
      <c r="A271" s="63" t="n">
        <v>244</v>
      </c>
      <c r="B271" s="117" t="n">
        <v>-1.72936779563315</v>
      </c>
      <c r="C271" s="119" t="n">
        <f aca="false">$B$16*C270+0.1*B271</f>
        <v>0.151634360031726</v>
      </c>
      <c r="D271" s="59" t="n">
        <f aca="false">((EXP(C271)*$B$13*$B$15*(D270^$B$11))+(1-$B$14)*D270)/(1+$B$12)</f>
        <v>164.844042577379</v>
      </c>
      <c r="E271" s="60" t="n">
        <f aca="false">$H$14+($B$11*($B$12+$B$14)+(1-$B$14))/(1+$B$12)*(E270-$H$14)+($B$12+$B$14)/(1+$B$12)*$H$14*(EXP(C271)-1)</f>
        <v>164.472203101843</v>
      </c>
      <c r="F271" s="60" t="n">
        <f aca="false">$B$15*$B$11*(D271^($B$11-1))</f>
        <v>0.0686033969972031</v>
      </c>
      <c r="G271" s="60" t="n">
        <f aca="false">$B$15*$B$11*(E271^($B$11-1))</f>
        <v>0.0687026199141091</v>
      </c>
      <c r="H271" s="66" t="n">
        <f aca="false">100*F271</f>
        <v>6.86033969972031</v>
      </c>
      <c r="I271" s="59"/>
      <c r="J271" s="67" t="n">
        <f aca="false">$B$15*(D271^$B$11)*EXP(C271)</f>
        <v>36.5569826387445</v>
      </c>
      <c r="K271" s="67" t="n">
        <f aca="false">$B$13*J271</f>
        <v>13.160513749948</v>
      </c>
      <c r="L271" s="67" t="n">
        <f aca="false">J271-K271</f>
        <v>23.3964688887965</v>
      </c>
      <c r="M271" s="68" t="n">
        <f aca="false">L271^(1-$B$17)/(1-$B$17)</f>
        <v>-0.000913417591409642</v>
      </c>
      <c r="N271" s="68" t="n">
        <f aca="false">M271*$B$18^($A271-1)</f>
        <v>-6.94383136397821E-015</v>
      </c>
      <c r="O271" s="68"/>
      <c r="P271" s="67" t="n">
        <f aca="false">$B$15*(E271^$B$11)*EXP(C271)</f>
        <v>36.527274951767</v>
      </c>
      <c r="Q271" s="67" t="n">
        <f aca="false">$B$13*P271</f>
        <v>13.1498189826361</v>
      </c>
      <c r="R271" s="67" t="n">
        <f aca="false">P271-Q271</f>
        <v>23.3774559691309</v>
      </c>
      <c r="S271" s="68" t="n">
        <f aca="false">R271^(1-$B$17)/(1-$B$17)</f>
        <v>-0.000914903963366056</v>
      </c>
      <c r="T271" s="68" t="n">
        <f aca="false">S271*$B$18^($A271-1)</f>
        <v>-6.95513081376607E-015</v>
      </c>
      <c r="U271" s="68"/>
      <c r="V271" s="69" t="n">
        <f aca="false">(D271-E271)/D271</f>
        <v>0.00225570466315559</v>
      </c>
      <c r="W271" s="69" t="n">
        <f aca="false">(P271-J271)/J271</f>
        <v>-0.000812640563666297</v>
      </c>
      <c r="X271" s="69" t="n">
        <f aca="false">(Q271-K271)/K271</f>
        <v>-0.000812640563666362</v>
      </c>
      <c r="Y271" s="69" t="n">
        <f aca="false">(R271-L271)/L271</f>
        <v>-0.000812640563666261</v>
      </c>
    </row>
    <row r="272" customFormat="false" ht="12.75" hidden="false" customHeight="false" outlineLevel="0" collapsed="false">
      <c r="A272" s="63" t="n">
        <v>245</v>
      </c>
      <c r="B272" s="117" t="n">
        <v>1.27199427879532</v>
      </c>
      <c r="C272" s="119" t="n">
        <f aca="false">$B$16*C271+0.1*B272</f>
        <v>0.263670351908086</v>
      </c>
      <c r="D272" s="59" t="n">
        <f aca="false">((EXP(C272)*$B$13*$B$15*(D271^$B$11))+(1-$B$14)*D271)/(1+$B$12)</f>
        <v>167.201473083381</v>
      </c>
      <c r="E272" s="60" t="n">
        <f aca="false">$H$14+($B$11*($B$12+$B$14)+(1-$B$14))/(1+$B$12)*(E271-$H$14)+($B$12+$B$14)/(1+$B$12)*$H$14*(EXP(C272)-1)</f>
        <v>166.706231297503</v>
      </c>
      <c r="F272" s="60" t="n">
        <f aca="false">$B$15*$B$11*(D272^($B$11-1))</f>
        <v>0.0679827677007958</v>
      </c>
      <c r="G272" s="60" t="n">
        <f aca="false">$B$15*$B$11*(E272^($B$11-1))</f>
        <v>0.0681119527577735</v>
      </c>
      <c r="H272" s="66" t="n">
        <f aca="false">100*F272</f>
        <v>6.79827677007958</v>
      </c>
      <c r="I272" s="59"/>
      <c r="J272" s="67" t="n">
        <f aca="false">$B$15*(D272^$B$11)*EXP(C272)</f>
        <v>41.1004918372256</v>
      </c>
      <c r="K272" s="67" t="n">
        <f aca="false">$B$13*J272</f>
        <v>14.7961770614012</v>
      </c>
      <c r="L272" s="67" t="n">
        <f aca="false">J272-K272</f>
        <v>26.3043147758244</v>
      </c>
      <c r="M272" s="68" t="n">
        <f aca="false">L272^(1-$B$17)/(1-$B$17)</f>
        <v>-0.000722630051681213</v>
      </c>
      <c r="N272" s="68" t="n">
        <f aca="false">M272*$B$18^($A272-1)</f>
        <v>-4.94411224192218E-015</v>
      </c>
      <c r="O272" s="68"/>
      <c r="P272" s="67" t="n">
        <f aca="false">$B$15*(E272^$B$11)*EXP(C272)</f>
        <v>41.0566247490241</v>
      </c>
      <c r="Q272" s="67" t="n">
        <f aca="false">$B$13*P272</f>
        <v>14.7803849096487</v>
      </c>
      <c r="R272" s="67" t="n">
        <f aca="false">P272-Q272</f>
        <v>26.2762398393755</v>
      </c>
      <c r="S272" s="68" t="n">
        <f aca="false">R272^(1-$B$17)/(1-$B$17)</f>
        <v>-0.000724175069627554</v>
      </c>
      <c r="T272" s="68" t="n">
        <f aca="false">S272*$B$18^($A272-1)</f>
        <v>-4.95468299264687E-015</v>
      </c>
      <c r="U272" s="68"/>
      <c r="V272" s="69" t="n">
        <f aca="false">(D272-E272)/D272</f>
        <v>0.00296194630791679</v>
      </c>
      <c r="W272" s="69" t="n">
        <f aca="false">(P272-J272)/J272</f>
        <v>-0.0010673129746279</v>
      </c>
      <c r="X272" s="69" t="n">
        <f aca="false">(Q272-K272)/K272</f>
        <v>-0.00106731297462798</v>
      </c>
      <c r="Y272" s="69" t="n">
        <f aca="false">(R272-L272)/L272</f>
        <v>-0.0010673129746278</v>
      </c>
    </row>
    <row r="273" customFormat="false" ht="12.75" hidden="false" customHeight="false" outlineLevel="0" collapsed="false">
      <c r="A273" s="63" t="n">
        <v>246</v>
      </c>
      <c r="B273" s="117" t="n">
        <v>-0.1997966592171</v>
      </c>
      <c r="C273" s="119" t="n">
        <f aca="false">$B$16*C272+0.1*B273</f>
        <v>0.217323650795567</v>
      </c>
      <c r="D273" s="59" t="n">
        <f aca="false">((EXP(C273)*$B$13*$B$15*(D272^$B$11))+(1-$B$14)*D272)/(1+$B$12)</f>
        <v>168.787434201943</v>
      </c>
      <c r="E273" s="60" t="n">
        <f aca="false">$H$14+($B$11*($B$12+$B$14)+(1-$B$14))/(1+$B$12)*(E272-$H$14)+($B$12+$B$14)/(1+$B$12)*$H$14*(EXP(C273)-1)</f>
        <v>168.198943963892</v>
      </c>
      <c r="F273" s="60" t="n">
        <f aca="false">$B$15*$B$11*(D273^($B$11-1))</f>
        <v>0.0675732541378104</v>
      </c>
      <c r="G273" s="60" t="n">
        <f aca="false">$B$15*$B$11*(E273^($B$11-1))</f>
        <v>0.0677244701021656</v>
      </c>
      <c r="H273" s="66" t="n">
        <f aca="false">100*F273</f>
        <v>6.75732541378104</v>
      </c>
      <c r="I273" s="59"/>
      <c r="J273" s="67" t="n">
        <f aca="false">$B$15*(D273^$B$11)*EXP(C273)</f>
        <v>39.3726736192651</v>
      </c>
      <c r="K273" s="67" t="n">
        <f aca="false">$B$13*J273</f>
        <v>14.1741625029354</v>
      </c>
      <c r="L273" s="67" t="n">
        <f aca="false">J273-K273</f>
        <v>25.1985111163297</v>
      </c>
      <c r="M273" s="68" t="n">
        <f aca="false">L273^(1-$B$17)/(1-$B$17)</f>
        <v>-0.000787445023812497</v>
      </c>
      <c r="N273" s="68" t="n">
        <f aca="false">M273*$B$18^($A273-1)</f>
        <v>-4.84880875866286E-015</v>
      </c>
      <c r="O273" s="68"/>
      <c r="P273" s="67" t="n">
        <f aca="false">$B$15*(E273^$B$11)*EXP(C273)</f>
        <v>39.3231990800519</v>
      </c>
      <c r="Q273" s="67" t="n">
        <f aca="false">$B$13*P273</f>
        <v>14.1563516688187</v>
      </c>
      <c r="R273" s="67" t="n">
        <f aca="false">P273-Q273</f>
        <v>25.1668474112332</v>
      </c>
      <c r="S273" s="68" t="n">
        <f aca="false">R273^(1-$B$17)/(1-$B$17)</f>
        <v>-0.000789427720462533</v>
      </c>
      <c r="T273" s="68" t="n">
        <f aca="false">S273*$B$18^($A273-1)</f>
        <v>-4.86101750542199E-015</v>
      </c>
      <c r="U273" s="68"/>
      <c r="V273" s="69" t="n">
        <f aca="false">(D273-E273)/D273</f>
        <v>0.00348657612359277</v>
      </c>
      <c r="W273" s="69" t="n">
        <f aca="false">(P273-J273)/J273</f>
        <v>-0.0012565704755435</v>
      </c>
      <c r="X273" s="69" t="n">
        <f aca="false">(Q273-K273)/K273</f>
        <v>-0.0012565704755435</v>
      </c>
      <c r="Y273" s="69" t="n">
        <f aca="false">(R273-L273)/L273</f>
        <v>-0.0012565704755435</v>
      </c>
    </row>
    <row r="274" customFormat="false" ht="12.75" hidden="false" customHeight="false" outlineLevel="0" collapsed="false">
      <c r="A274" s="63" t="n">
        <v>247</v>
      </c>
      <c r="B274" s="117" t="n">
        <v>-1.13490159492358</v>
      </c>
      <c r="C274" s="119" t="n">
        <f aca="false">$B$16*C273+0.1*B274</f>
        <v>0.0821011262236528</v>
      </c>
      <c r="D274" s="59" t="n">
        <f aca="false">((EXP(C274)*$B$13*$B$15*(D273^$B$11))+(1-$B$14)*D273)/(1+$B$12)</f>
        <v>168.509812470186</v>
      </c>
      <c r="E274" s="60" t="n">
        <f aca="false">$H$14+($B$11*($B$12+$B$14)+(1-$B$14))/(1+$B$12)*(E273-$H$14)+($B$12+$B$14)/(1+$B$12)*$H$14*(EXP(C274)-1)</f>
        <v>167.929407986962</v>
      </c>
      <c r="F274" s="60" t="n">
        <f aca="false">$B$15*$B$11*(D274^($B$11-1))</f>
        <v>0.0676444827294907</v>
      </c>
      <c r="G274" s="60" t="n">
        <f aca="false">$B$15*$B$11*(E274^($B$11-1))</f>
        <v>0.0677940189877801</v>
      </c>
      <c r="H274" s="66" t="n">
        <f aca="false">100*F274</f>
        <v>6.76444827294907</v>
      </c>
      <c r="I274" s="59"/>
      <c r="J274" s="67" t="n">
        <f aca="false">$B$15*(D274^$B$11)*EXP(C274)</f>
        <v>34.3725015890877</v>
      </c>
      <c r="K274" s="67" t="n">
        <f aca="false">$B$13*J274</f>
        <v>12.3741005720716</v>
      </c>
      <c r="L274" s="67" t="n">
        <f aca="false">J274-K274</f>
        <v>21.9984010170161</v>
      </c>
      <c r="M274" s="68" t="n">
        <f aca="false">L274^(1-$B$17)/(1-$B$17)</f>
        <v>-0.00103320803506052</v>
      </c>
      <c r="N274" s="68" t="n">
        <f aca="false">M274*$B$18^($A274-1)</f>
        <v>-5.72591764070082E-015</v>
      </c>
      <c r="O274" s="68"/>
      <c r="P274" s="67" t="n">
        <f aca="false">$B$15*(E274^$B$11)*EXP(C274)</f>
        <v>34.3298339593823</v>
      </c>
      <c r="Q274" s="67" t="n">
        <f aca="false">$B$13*P274</f>
        <v>12.3587402253776</v>
      </c>
      <c r="R274" s="67" t="n">
        <f aca="false">P274-Q274</f>
        <v>21.9710937340047</v>
      </c>
      <c r="S274" s="68" t="n">
        <f aca="false">R274^(1-$B$17)/(1-$B$17)</f>
        <v>-0.00103577792419226</v>
      </c>
      <c r="T274" s="68" t="n">
        <f aca="false">S274*$B$18^($A274-1)</f>
        <v>-5.74015966458637E-015</v>
      </c>
      <c r="U274" s="68"/>
      <c r="V274" s="69" t="n">
        <f aca="false">(D274-E274)/D274</f>
        <v>0.00344433641409573</v>
      </c>
      <c r="W274" s="69" t="n">
        <f aca="false">(P274-J274)/J274</f>
        <v>-0.00124133035807077</v>
      </c>
      <c r="X274" s="69" t="n">
        <f aca="false">(Q274-K274)/K274</f>
        <v>-0.00124133035807077</v>
      </c>
      <c r="Y274" s="69" t="n">
        <f aca="false">(R274-L274)/L274</f>
        <v>-0.00124133035807068</v>
      </c>
    </row>
    <row r="275" customFormat="false" ht="12.75" hidden="false" customHeight="false" outlineLevel="0" collapsed="false">
      <c r="A275" s="63" t="n">
        <v>248</v>
      </c>
      <c r="B275" s="117" t="n">
        <v>-1.87900695891585</v>
      </c>
      <c r="C275" s="119" t="n">
        <f aca="false">$B$16*C274+0.1*B275</f>
        <v>-0.114009682290298</v>
      </c>
      <c r="D275" s="59" t="n">
        <f aca="false">((EXP(C275)*$B$13*$B$15*(D274^$B$11))+(1-$B$14)*D274)/(1+$B$12)</f>
        <v>166.04211155399</v>
      </c>
      <c r="E275" s="60" t="n">
        <f aca="false">$H$14+($B$11*($B$12+$B$14)+(1-$B$14))/(1+$B$12)*(E274-$H$14)+($B$12+$B$14)/(1+$B$12)*$H$14*(EXP(C275)-1)</f>
        <v>165.593545289186</v>
      </c>
      <c r="F275" s="60" t="n">
        <f aca="false">$B$15*$B$11*(D275^($B$11-1))</f>
        <v>0.0682861812722601</v>
      </c>
      <c r="G275" s="60" t="n">
        <f aca="false">$B$15*$B$11*(E275^($B$11-1))</f>
        <v>0.068404508436041</v>
      </c>
      <c r="H275" s="66" t="n">
        <f aca="false">100*F275</f>
        <v>6.82861812722601</v>
      </c>
      <c r="I275" s="59"/>
      <c r="J275" s="67" t="n">
        <f aca="false">$B$15*(D275^$B$11)*EXP(C275)</f>
        <v>28.1018426418197</v>
      </c>
      <c r="K275" s="67" t="n">
        <f aca="false">$B$13*J275</f>
        <v>10.1166633510551</v>
      </c>
      <c r="L275" s="67" t="n">
        <f aca="false">J275-K275</f>
        <v>17.9851792907646</v>
      </c>
      <c r="M275" s="68" t="n">
        <f aca="false">L275^(1-$B$17)/(1-$B$17)</f>
        <v>-0.00154575429249025</v>
      </c>
      <c r="N275" s="68" t="n">
        <f aca="false">M275*$B$18^($A275-1)</f>
        <v>-7.70974994782775E-015</v>
      </c>
      <c r="O275" s="68"/>
      <c r="P275" s="67" t="n">
        <f aca="false">$B$15*(E275^$B$11)*EXP(C275)</f>
        <v>28.0744886007952</v>
      </c>
      <c r="Q275" s="67" t="n">
        <f aca="false">$B$13*P275</f>
        <v>10.1068158962863</v>
      </c>
      <c r="R275" s="67" t="n">
        <f aca="false">P275-Q275</f>
        <v>17.9676727045089</v>
      </c>
      <c r="S275" s="68" t="n">
        <f aca="false">R275^(1-$B$17)/(1-$B$17)</f>
        <v>-0.00154876793421437</v>
      </c>
      <c r="T275" s="68" t="n">
        <f aca="false">S275*$B$18^($A275-1)</f>
        <v>-7.7247810716216E-015</v>
      </c>
      <c r="U275" s="68"/>
      <c r="V275" s="69" t="n">
        <f aca="false">(D275-E275)/D275</f>
        <v>0.00270152108164314</v>
      </c>
      <c r="W275" s="69" t="n">
        <f aca="false">(P275-J275)/J275</f>
        <v>-0.000973389587763391</v>
      </c>
      <c r="X275" s="69" t="n">
        <f aca="false">(Q275-K275)/K275</f>
        <v>-0.000973389587763349</v>
      </c>
      <c r="Y275" s="69" t="n">
        <f aca="false">(R275-L275)/L275</f>
        <v>-0.000973389587763217</v>
      </c>
    </row>
    <row r="276" customFormat="false" ht="12.75" hidden="false" customHeight="false" outlineLevel="0" collapsed="false">
      <c r="A276" s="63" t="n">
        <v>249</v>
      </c>
      <c r="B276" s="117" t="n">
        <v>-0.824886683403747</v>
      </c>
      <c r="C276" s="119" t="n">
        <f aca="false">$B$16*C275+0.1*B276</f>
        <v>-0.185097382401643</v>
      </c>
      <c r="D276" s="59" t="n">
        <f aca="false">((EXP(C276)*$B$13*$B$15*(D275^$B$11))+(1-$B$14)*D275)/(1+$B$12)</f>
        <v>163.011413187404</v>
      </c>
      <c r="E276" s="60" t="n">
        <f aca="false">$H$14+($B$11*($B$12+$B$14)+(1-$B$14))/(1+$B$12)*(E275-$H$14)+($B$12+$B$14)/(1+$B$12)*$H$14*(EXP(C276)-1)</f>
        <v>162.711271884689</v>
      </c>
      <c r="F276" s="60" t="n">
        <f aca="false">$B$15*$B$11*(D276^($B$11-1))</f>
        <v>0.0690960112242167</v>
      </c>
      <c r="G276" s="60" t="n">
        <f aca="false">$B$15*$B$11*(E276^($B$11-1))</f>
        <v>0.0691775561554976</v>
      </c>
      <c r="H276" s="66" t="n">
        <f aca="false">100*F276</f>
        <v>6.90960112242167</v>
      </c>
      <c r="I276" s="59"/>
      <c r="J276" s="67" t="n">
        <f aca="false">$B$15*(D276^$B$11)*EXP(C276)</f>
        <v>26.0005010367518</v>
      </c>
      <c r="K276" s="67" t="n">
        <f aca="false">$B$13*J276</f>
        <v>9.36018037323065</v>
      </c>
      <c r="L276" s="67" t="n">
        <f aca="false">J276-K276</f>
        <v>16.6403206635212</v>
      </c>
      <c r="M276" s="68" t="n">
        <f aca="false">L276^(1-$B$17)/(1-$B$17)</f>
        <v>-0.00180570425871077</v>
      </c>
      <c r="N276" s="68" t="n">
        <f aca="false">M276*$B$18^($A276-1)</f>
        <v>-8.10567083256407E-015</v>
      </c>
      <c r="O276" s="68"/>
      <c r="P276" s="67" t="n">
        <f aca="false">$B$15*(E276^$B$11)*EXP(C276)</f>
        <v>25.9832566388922</v>
      </c>
      <c r="Q276" s="67" t="n">
        <f aca="false">$B$13*P276</f>
        <v>9.35397239000118</v>
      </c>
      <c r="R276" s="67" t="n">
        <f aca="false">P276-Q276</f>
        <v>16.629284248891</v>
      </c>
      <c r="S276" s="68" t="n">
        <f aca="false">R276^(1-$B$17)/(1-$B$17)</f>
        <v>-0.00180810185004529</v>
      </c>
      <c r="T276" s="68" t="n">
        <f aca="false">S276*$B$18^($A276-1)</f>
        <v>-8.11643344003695E-015</v>
      </c>
      <c r="U276" s="68"/>
      <c r="V276" s="69" t="n">
        <f aca="false">(D276-E276)/D276</f>
        <v>0.00184122876335268</v>
      </c>
      <c r="W276" s="69" t="n">
        <f aca="false">(P276-J276)/J276</f>
        <v>-0.000663233290591995</v>
      </c>
      <c r="X276" s="69" t="n">
        <f aca="false">(Q276-K276)/K276</f>
        <v>-0.000663233290591851</v>
      </c>
      <c r="Y276" s="69" t="n">
        <f aca="false">(R276-L276)/L276</f>
        <v>-0.000663233290592183</v>
      </c>
    </row>
    <row r="277" customFormat="false" ht="12.75" hidden="false" customHeight="false" outlineLevel="0" collapsed="false">
      <c r="A277" s="63" t="n">
        <v>250</v>
      </c>
      <c r="B277" s="117" t="n">
        <v>0.473376076115528</v>
      </c>
      <c r="C277" s="119" t="n">
        <f aca="false">$B$16*C276+0.1*B277</f>
        <v>-0.119250036549926</v>
      </c>
      <c r="D277" s="59" t="n">
        <f aca="false">((EXP(C277)*$B$13*$B$15*(D276^$B$11))+(1-$B$14)*D276)/(1+$B$12)</f>
        <v>160.782825709526</v>
      </c>
      <c r="E277" s="60" t="n">
        <f aca="false">$H$14+($B$11*($B$12+$B$14)+(1-$B$14))/(1+$B$12)*(E276-$H$14)+($B$12+$B$14)/(1+$B$12)*$H$14*(EXP(C277)-1)</f>
        <v>160.575720500516</v>
      </c>
      <c r="F277" s="60" t="n">
        <f aca="false">$B$15*$B$11*(D277^($B$11-1))</f>
        <v>0.0697074385604174</v>
      </c>
      <c r="G277" s="60" t="n">
        <f aca="false">$B$15*$B$11*(E277^($B$11-1))</f>
        <v>0.0697649652607016</v>
      </c>
      <c r="H277" s="66" t="n">
        <f aca="false">100*F277</f>
        <v>6.97074385604174</v>
      </c>
      <c r="I277" s="59"/>
      <c r="J277" s="67" t="n">
        <f aca="false">$B$15*(D277^$B$11)*EXP(C277)</f>
        <v>27.6329116209814</v>
      </c>
      <c r="K277" s="67" t="n">
        <f aca="false">$B$13*J277</f>
        <v>9.94784818355329</v>
      </c>
      <c r="L277" s="67" t="n">
        <f aca="false">J277-K277</f>
        <v>17.6850634374281</v>
      </c>
      <c r="M277" s="68" t="n">
        <f aca="false">L277^(1-$B$17)/(1-$B$17)</f>
        <v>-0.00159866239898734</v>
      </c>
      <c r="N277" s="68" t="n">
        <f aca="false">M277*$B$18^($A277-1)</f>
        <v>-6.45864792336284E-015</v>
      </c>
      <c r="O277" s="68"/>
      <c r="P277" s="67" t="n">
        <f aca="false">$B$15*(E277^$B$11)*EXP(C277)</f>
        <v>27.6200924595491</v>
      </c>
      <c r="Q277" s="67" t="n">
        <f aca="false">$B$13*P277</f>
        <v>9.94323328543768</v>
      </c>
      <c r="R277" s="67" t="n">
        <f aca="false">P277-Q277</f>
        <v>17.6768591741114</v>
      </c>
      <c r="S277" s="68" t="n">
        <f aca="false">R277^(1-$B$17)/(1-$B$17)</f>
        <v>-0.00160014670011114</v>
      </c>
      <c r="T277" s="68" t="n">
        <f aca="false">S277*$B$18^($A277-1)</f>
        <v>-6.46464454802665E-015</v>
      </c>
      <c r="U277" s="68"/>
      <c r="V277" s="69" t="n">
        <f aca="false">(D277-E277)/D277</f>
        <v>0.00128810529418473</v>
      </c>
      <c r="W277" s="69" t="n">
        <f aca="false">(P277-J277)/J277</f>
        <v>-0.000463909182212651</v>
      </c>
      <c r="X277" s="69" t="n">
        <f aca="false">(Q277-K277)/K277</f>
        <v>-0.000463909182212559</v>
      </c>
      <c r="Y277" s="69" t="n">
        <f aca="false">(R277-L277)/L277</f>
        <v>-0.000463909182212804</v>
      </c>
    </row>
    <row r="278" customFormat="false" ht="12.75" hidden="false" customHeight="false" outlineLevel="0" collapsed="false">
      <c r="A278" s="63" t="n">
        <v>251</v>
      </c>
      <c r="B278" s="117" t="n">
        <v>0.917700617719675</v>
      </c>
      <c r="C278" s="119" t="n">
        <f aca="false">$B$16*C277+0.1*B278</f>
        <v>-0.0155549711229655</v>
      </c>
      <c r="D278" s="59" t="n">
        <f aca="false">((EXP(C278)*$B$13*$B$15*(D277^$B$11))+(1-$B$14)*D277)/(1+$B$12)</f>
        <v>159.758885254799</v>
      </c>
      <c r="E278" s="60" t="n">
        <f aca="false">$H$14+($B$11*($B$12+$B$14)+(1-$B$14))/(1+$B$12)*(E277-$H$14)+($B$12+$B$14)/(1+$B$12)*$H$14*(EXP(C278)-1)</f>
        <v>159.585764765487</v>
      </c>
      <c r="F278" s="60" t="n">
        <f aca="false">$B$15*$B$11*(D278^($B$11-1))</f>
        <v>0.069993045600545</v>
      </c>
      <c r="G278" s="60" t="n">
        <f aca="false">$B$15*$B$11*(E278^($B$11-1))</f>
        <v>0.0700416308478291</v>
      </c>
      <c r="H278" s="66" t="n">
        <f aca="false">100*F278</f>
        <v>6.9993045600545</v>
      </c>
      <c r="I278" s="59"/>
      <c r="J278" s="67" t="n">
        <f aca="false">$B$15*(D278^$B$11)*EXP(C278)</f>
        <v>30.5817246669219</v>
      </c>
      <c r="K278" s="67" t="n">
        <f aca="false">$B$13*J278</f>
        <v>11.0094208800919</v>
      </c>
      <c r="L278" s="67" t="n">
        <f aca="false">J278-K278</f>
        <v>19.57230378683</v>
      </c>
      <c r="M278" s="68" t="n">
        <f aca="false">L278^(1-$B$17)/(1-$B$17)</f>
        <v>-0.0013052271785527</v>
      </c>
      <c r="N278" s="68" t="n">
        <f aca="false">M278*$B$18^($A278-1)</f>
        <v>-4.74584410720765E-015</v>
      </c>
      <c r="O278" s="68"/>
      <c r="P278" s="67" t="n">
        <f aca="false">$B$15*(E278^$B$11)*EXP(C278)</f>
        <v>30.56979032202</v>
      </c>
      <c r="Q278" s="67" t="n">
        <f aca="false">$B$13*P278</f>
        <v>11.0051245159272</v>
      </c>
      <c r="R278" s="67" t="n">
        <f aca="false">P278-Q278</f>
        <v>19.5646658060928</v>
      </c>
      <c r="S278" s="68" t="n">
        <f aca="false">R278^(1-$B$17)/(1-$B$17)</f>
        <v>-0.00130624649021763</v>
      </c>
      <c r="T278" s="68" t="n">
        <f aca="false">S278*$B$18^($A278-1)</f>
        <v>-4.74955035416443E-015</v>
      </c>
      <c r="U278" s="68"/>
      <c r="V278" s="69" t="n">
        <f aca="false">(D278-E278)/D278</f>
        <v>0.00108363606215741</v>
      </c>
      <c r="W278" s="69" t="n">
        <f aca="false">(P278-J278)/J278</f>
        <v>-0.000390244338141573</v>
      </c>
      <c r="X278" s="69" t="n">
        <f aca="false">(Q278-K278)/K278</f>
        <v>-0.000390244338141586</v>
      </c>
      <c r="Y278" s="69" t="n">
        <f aca="false">(R278-L278)/L278</f>
        <v>-0.000390244338141747</v>
      </c>
    </row>
    <row r="279" customFormat="false" ht="12.75" hidden="false" customHeight="false" outlineLevel="0" collapsed="false">
      <c r="A279" s="63" t="n">
        <v>252</v>
      </c>
      <c r="B279" s="117" t="n">
        <v>-0.0694785740051884</v>
      </c>
      <c r="C279" s="119" t="n">
        <f aca="false">$B$16*C278+0.1*B279</f>
        <v>-0.0209473314111878</v>
      </c>
      <c r="D279" s="59" t="n">
        <f aca="false">((EXP(C279)*$B$13*$B$15*(D278^$B$11))+(1-$B$14)*D278)/(1+$B$12)</f>
        <v>158.727182753002</v>
      </c>
      <c r="E279" s="60" t="n">
        <f aca="false">$H$14+($B$11*($B$12+$B$14)+(1-$B$14))/(1+$B$12)*(E278-$H$14)+($B$12+$B$14)/(1+$B$12)*$H$14*(EXP(C279)-1)</f>
        <v>158.586376820013</v>
      </c>
      <c r="F279" s="60" t="n">
        <f aca="false">$B$15*$B$11*(D279^($B$11-1))</f>
        <v>0.070283870190268</v>
      </c>
      <c r="G279" s="60" t="n">
        <f aca="false">$B$15*$B$11*(E279^($B$11-1))</f>
        <v>0.0703238022151933</v>
      </c>
      <c r="H279" s="66" t="n">
        <f aca="false">100*F279</f>
        <v>7.0283870190268</v>
      </c>
      <c r="I279" s="59"/>
      <c r="J279" s="67" t="n">
        <f aca="false">$B$15*(D279^$B$11)*EXP(C279)</f>
        <v>30.34639907531</v>
      </c>
      <c r="K279" s="67" t="n">
        <f aca="false">$B$13*J279</f>
        <v>10.9247036671116</v>
      </c>
      <c r="L279" s="67" t="n">
        <f aca="false">J279-K279</f>
        <v>19.4216954081984</v>
      </c>
      <c r="M279" s="68" t="n">
        <f aca="false">L279^(1-$B$17)/(1-$B$17)</f>
        <v>-0.0013255488180357</v>
      </c>
      <c r="N279" s="68" t="n">
        <f aca="false">M279*$B$18^($A279-1)</f>
        <v>-4.33776076321038E-015</v>
      </c>
      <c r="O279" s="68"/>
      <c r="P279" s="67" t="n">
        <f aca="false">$B$15*(E279^$B$11)*EXP(C279)</f>
        <v>30.336705083742</v>
      </c>
      <c r="Q279" s="67" t="n">
        <f aca="false">$B$13*P279</f>
        <v>10.9212138301471</v>
      </c>
      <c r="R279" s="67" t="n">
        <f aca="false">P279-Q279</f>
        <v>19.4154912535949</v>
      </c>
      <c r="S279" s="68" t="n">
        <f aca="false">R279^(1-$B$17)/(1-$B$17)</f>
        <v>-0.00132639610267614</v>
      </c>
      <c r="T279" s="68" t="n">
        <f aca="false">S279*$B$18^($A279-1)</f>
        <v>-4.34053343971885E-015</v>
      </c>
      <c r="U279" s="68"/>
      <c r="V279" s="69" t="n">
        <f aca="false">(D279-E279)/D279</f>
        <v>0.000887094009649213</v>
      </c>
      <c r="W279" s="69" t="n">
        <f aca="false">(P279-J279)/J279</f>
        <v>-0.000319444542464232</v>
      </c>
      <c r="X279" s="69" t="n">
        <f aca="false">(Q279-K279)/K279</f>
        <v>-0.000319444542464232</v>
      </c>
      <c r="Y279" s="69" t="n">
        <f aca="false">(R279-L279)/L279</f>
        <v>-0.000319444542464232</v>
      </c>
    </row>
    <row r="280" customFormat="false" ht="12.75" hidden="false" customHeight="false" outlineLevel="0" collapsed="false">
      <c r="A280" s="63" t="n">
        <v>253</v>
      </c>
      <c r="B280" s="117" t="n">
        <v>-0.0538420863449574</v>
      </c>
      <c r="C280" s="119" t="n">
        <f aca="false">$B$16*C279+0.1*B280</f>
        <v>-0.0242368069045648</v>
      </c>
      <c r="D280" s="59" t="n">
        <f aca="false">((EXP(C280)*$B$13*$B$15*(D279^$B$11))+(1-$B$14)*D279)/(1+$B$12)</f>
        <v>157.711470210089</v>
      </c>
      <c r="E280" s="60" t="n">
        <f aca="false">$H$14+($B$11*($B$12+$B$14)+(1-$B$14))/(1+$B$12)*(E279-$H$14)+($B$12+$B$14)/(1+$B$12)*$H$14*(EXP(C280)-1)</f>
        <v>157.600369017512</v>
      </c>
      <c r="F280" s="60" t="n">
        <f aca="false">$B$15*$B$11*(D280^($B$11-1))</f>
        <v>0.0705732317867552</v>
      </c>
      <c r="G280" s="60" t="n">
        <f aca="false">$B$15*$B$11*(E280^($B$11-1))</f>
        <v>0.0706050683644049</v>
      </c>
      <c r="H280" s="66" t="n">
        <f aca="false">100*F280</f>
        <v>7.05732317867552</v>
      </c>
      <c r="I280" s="59"/>
      <c r="J280" s="67" t="n">
        <f aca="false">$B$15*(D280^$B$11)*EXP(C280)</f>
        <v>30.1769173742474</v>
      </c>
      <c r="K280" s="67" t="n">
        <f aca="false">$B$13*J280</f>
        <v>10.8636902547291</v>
      </c>
      <c r="L280" s="67" t="n">
        <f aca="false">J280-K280</f>
        <v>19.3132271195183</v>
      </c>
      <c r="M280" s="68" t="n">
        <f aca="false">L280^(1-$B$17)/(1-$B$17)</f>
        <v>-0.00134047990796806</v>
      </c>
      <c r="N280" s="68" t="n">
        <f aca="false">M280*$B$18^($A280-1)</f>
        <v>-3.94795948861781E-015</v>
      </c>
      <c r="O280" s="68"/>
      <c r="P280" s="67" t="n">
        <f aca="false">$B$15*(E280^$B$11)*EXP(C280)</f>
        <v>30.1692626289751</v>
      </c>
      <c r="Q280" s="67" t="n">
        <f aca="false">$B$13*P280</f>
        <v>10.860934546431</v>
      </c>
      <c r="R280" s="67" t="n">
        <f aca="false">P280-Q280</f>
        <v>19.3083280825441</v>
      </c>
      <c r="S280" s="68" t="n">
        <f aca="false">R280^(1-$B$17)/(1-$B$17)</f>
        <v>-0.00134116022515797</v>
      </c>
      <c r="T280" s="68" t="n">
        <f aca="false">S280*$B$18^($A280-1)</f>
        <v>-3.94996314767246E-015</v>
      </c>
      <c r="U280" s="68"/>
      <c r="V280" s="69" t="n">
        <f aca="false">(D280-E280)/D280</f>
        <v>0.000704458543369811</v>
      </c>
      <c r="W280" s="69" t="n">
        <f aca="false">(P280-J280)/J280</f>
        <v>-0.000253662267003526</v>
      </c>
      <c r="X280" s="69" t="n">
        <f aca="false">(Q280-K280)/K280</f>
        <v>-0.000253662267003591</v>
      </c>
      <c r="Y280" s="69" t="n">
        <f aca="false">(R280-L280)/L280</f>
        <v>-0.000253662267003489</v>
      </c>
    </row>
    <row r="281" customFormat="false" ht="12.75" hidden="false" customHeight="false" outlineLevel="0" collapsed="false">
      <c r="A281" s="63" t="n">
        <v>254</v>
      </c>
      <c r="B281" s="117" t="n">
        <v>0.214647570828674</v>
      </c>
      <c r="C281" s="119" t="n">
        <f aca="false">$B$16*C280+0.1*B281</f>
        <v>-0.00034836913124086</v>
      </c>
      <c r="D281" s="59" t="n">
        <f aca="false">((EXP(C281)*$B$13*$B$15*(D280^$B$11))+(1-$B$14)*D280)/(1+$B$12)</f>
        <v>157.009441341266</v>
      </c>
      <c r="E281" s="60" t="n">
        <f aca="false">$H$14+($B$11*($B$12+$B$14)+(1-$B$14))/(1+$B$12)*(E280-$H$14)+($B$12+$B$14)/(1+$B$12)*$H$14*(EXP(C281)-1)</f>
        <v>156.915494956229</v>
      </c>
      <c r="F281" s="60" t="n">
        <f aca="false">$B$15*$B$11*(D281^($B$11-1))</f>
        <v>0.0707750220552141</v>
      </c>
      <c r="G281" s="60" t="n">
        <f aca="false">$B$15*$B$11*(E281^($B$11-1))</f>
        <v>0.0708021381683548</v>
      </c>
      <c r="H281" s="66" t="n">
        <f aca="false">100*F281</f>
        <v>7.07750220552141</v>
      </c>
      <c r="I281" s="59"/>
      <c r="J281" s="67" t="n">
        <f aca="false">$B$15*(D281^$B$11)*EXP(C281)</f>
        <v>30.8568781929802</v>
      </c>
      <c r="K281" s="67" t="n">
        <f aca="false">$B$13*J281</f>
        <v>11.1084761494729</v>
      </c>
      <c r="L281" s="67" t="n">
        <f aca="false">J281-K281</f>
        <v>19.7484020435073</v>
      </c>
      <c r="M281" s="68" t="n">
        <f aca="false">L281^(1-$B$17)/(1-$B$17)</f>
        <v>-0.0012820533094312</v>
      </c>
      <c r="N281" s="68" t="n">
        <f aca="false">M281*$B$18^($A281-1)</f>
        <v>-3.39829418405801E-015</v>
      </c>
      <c r="O281" s="68"/>
      <c r="P281" s="67" t="n">
        <f aca="false">$B$15*(E281^$B$11)*EXP(C281)</f>
        <v>30.8502301783518</v>
      </c>
      <c r="Q281" s="67" t="n">
        <f aca="false">$B$13*P281</f>
        <v>11.1060828642066</v>
      </c>
      <c r="R281" s="67" t="n">
        <f aca="false">P281-Q281</f>
        <v>19.7441473141451</v>
      </c>
      <c r="S281" s="68" t="n">
        <f aca="false">R281^(1-$B$17)/(1-$B$17)</f>
        <v>-0.00128260591649068</v>
      </c>
      <c r="T281" s="68" t="n">
        <f aca="false">S281*$B$18^($A281-1)</f>
        <v>-3.3997589603996E-015</v>
      </c>
      <c r="U281" s="68"/>
      <c r="V281" s="69" t="n">
        <f aca="false">(D281-E281)/D281</f>
        <v>0.000598348635814968</v>
      </c>
      <c r="W281" s="69" t="n">
        <f aca="false">(P281-J281)/J281</f>
        <v>-0.000215446766418931</v>
      </c>
      <c r="X281" s="69" t="n">
        <f aca="false">(Q281-K281)/K281</f>
        <v>-0.000215446766418938</v>
      </c>
      <c r="Y281" s="69" t="n">
        <f aca="false">(R281-L281)/L281</f>
        <v>-0.000215446766419018</v>
      </c>
    </row>
    <row r="282" customFormat="false" ht="12.75" hidden="false" customHeight="false" outlineLevel="0" collapsed="false">
      <c r="A282" s="63" t="n">
        <v>255</v>
      </c>
      <c r="B282" s="117" t="n">
        <v>-0.352031293004984</v>
      </c>
      <c r="C282" s="119" t="n">
        <f aca="false">$B$16*C281+0.1*B282</f>
        <v>-0.0355166615186152</v>
      </c>
      <c r="D282" s="59" t="n">
        <f aca="false">((EXP(C282)*$B$13*$B$15*(D281^$B$11))+(1-$B$14)*D281)/(1+$B$12)</f>
        <v>155.958332956599</v>
      </c>
      <c r="E282" s="60" t="n">
        <f aca="false">$H$14+($B$11*($B$12+$B$14)+(1-$B$14))/(1+$B$12)*(E281-$H$14)+($B$12+$B$14)/(1+$B$12)*$H$14*(EXP(C282)-1)</f>
        <v>155.89193652339</v>
      </c>
      <c r="F282" s="60" t="n">
        <f aca="false">$B$15*$B$11*(D282^($B$11-1))</f>
        <v>0.0710799332209149</v>
      </c>
      <c r="G282" s="60" t="n">
        <f aca="false">$B$15*$B$11*(E282^($B$11-1))</f>
        <v>0.071099307020072</v>
      </c>
      <c r="H282" s="66" t="n">
        <f aca="false">100*F282</f>
        <v>7.10799332209149</v>
      </c>
      <c r="I282" s="59"/>
      <c r="J282" s="67" t="n">
        <f aca="false">$B$15*(D282^$B$11)*EXP(C282)</f>
        <v>29.7186039689753</v>
      </c>
      <c r="K282" s="67" t="n">
        <f aca="false">$B$13*J282</f>
        <v>10.6986974288311</v>
      </c>
      <c r="L282" s="67" t="n">
        <f aca="false">J282-K282</f>
        <v>19.0199065401442</v>
      </c>
      <c r="M282" s="68" t="n">
        <f aca="false">L282^(1-$B$17)/(1-$B$17)</f>
        <v>-0.00138214385489293</v>
      </c>
      <c r="N282" s="68" t="n">
        <f aca="false">M282*$B$18^($A282-1)</f>
        <v>-3.29724064526478E-015</v>
      </c>
      <c r="O282" s="68"/>
      <c r="P282" s="67" t="n">
        <f aca="false">$B$15*(E282^$B$11)*EXP(C282)</f>
        <v>29.7140485718189</v>
      </c>
      <c r="Q282" s="67" t="n">
        <f aca="false">$B$13*P282</f>
        <v>10.6970574858548</v>
      </c>
      <c r="R282" s="67" t="n">
        <f aca="false">P282-Q282</f>
        <v>19.0169910859641</v>
      </c>
      <c r="S282" s="68" t="n">
        <f aca="false">R282^(1-$B$17)/(1-$B$17)</f>
        <v>-0.00138256767440717</v>
      </c>
      <c r="T282" s="68" t="n">
        <f aca="false">S282*$B$18^($A282-1)</f>
        <v>-3.29825170856594E-015</v>
      </c>
      <c r="U282" s="68"/>
      <c r="V282" s="69" t="n">
        <f aca="false">(D282-E282)/D282</f>
        <v>0.000425731873057047</v>
      </c>
      <c r="W282" s="69" t="n">
        <f aca="false">(P282-J282)/J282</f>
        <v>-0.000153284358887984</v>
      </c>
      <c r="X282" s="69" t="n">
        <f aca="false">(Q282-K282)/K282</f>
        <v>-0.000153284358887971</v>
      </c>
      <c r="Y282" s="69" t="n">
        <f aca="false">(R282-L282)/L282</f>
        <v>-0.000153284358887804</v>
      </c>
    </row>
    <row r="283" customFormat="false" ht="12.75" hidden="false" customHeight="false" outlineLevel="0" collapsed="false">
      <c r="A283" s="63" t="n">
        <v>256</v>
      </c>
      <c r="B283" s="117" t="n">
        <v>0.928123427001992</v>
      </c>
      <c r="C283" s="119" t="n">
        <f aca="false">$B$16*C282+0.1*B283</f>
        <v>0.0608473473334456</v>
      </c>
      <c r="D283" s="59" t="n">
        <f aca="false">((EXP(C283)*$B$13*$B$15*(D282^$B$11))+(1-$B$14)*D282)/(1+$B$12)</f>
        <v>156.042433751625</v>
      </c>
      <c r="E283" s="60" t="n">
        <f aca="false">$H$14+($B$11*($B$12+$B$14)+(1-$B$14))/(1+$B$12)*(E282-$H$14)+($B$12+$B$14)/(1+$B$12)*$H$14*(EXP(C283)-1)</f>
        <v>155.967594486027</v>
      </c>
      <c r="F283" s="60" t="n">
        <f aca="false">$B$15*$B$11*(D283^($B$11-1))</f>
        <v>0.0710554128795727</v>
      </c>
      <c r="G283" s="60" t="n">
        <f aca="false">$B$15*$B$11*(E283^($B$11-1))</f>
        <v>0.0710772318764688</v>
      </c>
      <c r="H283" s="66" t="n">
        <f aca="false">100*F283</f>
        <v>7.10554128795727</v>
      </c>
      <c r="I283" s="59"/>
      <c r="J283" s="67" t="n">
        <f aca="false">$B$15*(D283^$B$11)*EXP(C283)</f>
        <v>32.7312845006582</v>
      </c>
      <c r="K283" s="67" t="n">
        <f aca="false">$B$13*J283</f>
        <v>11.7832624202369</v>
      </c>
      <c r="L283" s="67" t="n">
        <f aca="false">J283-K283</f>
        <v>20.9480220804212</v>
      </c>
      <c r="M283" s="68" t="n">
        <f aca="false">L283^(1-$B$17)/(1-$B$17)</f>
        <v>-0.00113942031500778</v>
      </c>
      <c r="N283" s="68" t="n">
        <f aca="false">M283*$B$18^($A283-1)</f>
        <v>-2.44637970587915E-015</v>
      </c>
      <c r="O283" s="68"/>
      <c r="P283" s="67" t="n">
        <f aca="false">$B$15*(E283^$B$11)*EXP(C283)</f>
        <v>32.7256322811822</v>
      </c>
      <c r="Q283" s="67" t="n">
        <f aca="false">$B$13*P283</f>
        <v>11.7812276212256</v>
      </c>
      <c r="R283" s="67" t="n">
        <f aca="false">P283-Q283</f>
        <v>20.9444046599566</v>
      </c>
      <c r="S283" s="68" t="n">
        <f aca="false">R283^(1-$B$17)/(1-$B$17)</f>
        <v>-0.0011398139397852</v>
      </c>
      <c r="T283" s="68" t="n">
        <f aca="false">S283*$B$18^($A283-1)</f>
        <v>-2.44722483357655E-015</v>
      </c>
      <c r="U283" s="68"/>
      <c r="V283" s="69" t="n">
        <f aca="false">(D283-E283)/D283</f>
        <v>0.000479608423156506</v>
      </c>
      <c r="W283" s="69" t="n">
        <f aca="false">(P283-J283)/J283</f>
        <v>-0.000172685538078536</v>
      </c>
      <c r="X283" s="69" t="n">
        <f aca="false">(Q283-K283)/K283</f>
        <v>-0.000172685538078476</v>
      </c>
      <c r="Y283" s="69" t="n">
        <f aca="false">(R283-L283)/L283</f>
        <v>-0.00017268553807857</v>
      </c>
    </row>
    <row r="284" customFormat="false" ht="12.75" hidden="false" customHeight="false" outlineLevel="0" collapsed="false">
      <c r="A284" s="63" t="n">
        <v>257</v>
      </c>
      <c r="B284" s="117" t="n">
        <v>-0.494273990625516</v>
      </c>
      <c r="C284" s="119" t="n">
        <f aca="false">$B$16*C283+0.1*B284</f>
        <v>0.00533521353754946</v>
      </c>
      <c r="D284" s="59" t="n">
        <f aca="false">((EXP(C284)*$B$13*$B$15*(D283^$B$11))+(1-$B$14)*D283)/(1+$B$12)</f>
        <v>155.486223891949</v>
      </c>
      <c r="E284" s="60" t="n">
        <f aca="false">$H$14+($B$11*($B$12+$B$14)+(1-$B$14))/(1+$B$12)*(E283-$H$14)+($B$12+$B$14)/(1+$B$12)*$H$14*(EXP(C284)-1)</f>
        <v>155.422377583909</v>
      </c>
      <c r="F284" s="60" t="n">
        <f aca="false">$B$15*$B$11*(D284^($B$11-1))</f>
        <v>0.0712179844600884</v>
      </c>
      <c r="G284" s="60" t="n">
        <f aca="false">$B$15*$B$11*(E284^($B$11-1))</f>
        <v>0.071236706785312</v>
      </c>
      <c r="H284" s="66" t="n">
        <f aca="false">100*F284</f>
        <v>7.12179844600884</v>
      </c>
      <c r="I284" s="59"/>
      <c r="J284" s="67" t="n">
        <f aca="false">$B$15*(D284^$B$11)*EXP(C284)</f>
        <v>30.9240344259466</v>
      </c>
      <c r="K284" s="67" t="n">
        <f aca="false">$B$13*J284</f>
        <v>11.1326523933408</v>
      </c>
      <c r="L284" s="67" t="n">
        <f aca="false">J284-K284</f>
        <v>19.7913820326058</v>
      </c>
      <c r="M284" s="68" t="n">
        <f aca="false">L284^(1-$B$17)/(1-$B$17)</f>
        <v>-0.00127649100910235</v>
      </c>
      <c r="N284" s="68" t="n">
        <f aca="false">M284*$B$18^($A284-1)</f>
        <v>-2.46660823266563E-015</v>
      </c>
      <c r="O284" s="68"/>
      <c r="P284" s="67" t="n">
        <f aca="false">$B$15*(E284^$B$11)*EXP(C284)</f>
        <v>30.9194624956934</v>
      </c>
      <c r="Q284" s="67" t="n">
        <f aca="false">$B$13*P284</f>
        <v>11.1310064984496</v>
      </c>
      <c r="R284" s="67" t="n">
        <f aca="false">P284-Q284</f>
        <v>19.7884559972437</v>
      </c>
      <c r="S284" s="68" t="n">
        <f aca="false">R284^(1-$B$17)/(1-$B$17)</f>
        <v>-0.00127686853567402</v>
      </c>
      <c r="T284" s="68" t="n">
        <f aca="false">S284*$B$18^($A284-1)</f>
        <v>-2.46733774046717E-015</v>
      </c>
      <c r="U284" s="68"/>
      <c r="V284" s="69" t="n">
        <f aca="false">(D284-E284)/D284</f>
        <v>0.000410623568066327</v>
      </c>
      <c r="W284" s="69" t="n">
        <f aca="false">(P284-J284)/J284</f>
        <v>-0.000147843912934825</v>
      </c>
      <c r="X284" s="69" t="n">
        <f aca="false">(Q284-K284)/K284</f>
        <v>-0.000147843912934793</v>
      </c>
      <c r="Y284" s="69" t="n">
        <f aca="false">(R284-L284)/L284</f>
        <v>-0.000147843912934933</v>
      </c>
    </row>
    <row r="285" customFormat="false" ht="12.75" hidden="false" customHeight="false" outlineLevel="0" collapsed="false">
      <c r="A285" s="63" t="n">
        <v>258</v>
      </c>
      <c r="B285" s="117" t="n">
        <v>2.34347680816427</v>
      </c>
      <c r="C285" s="119" t="n">
        <f aca="false">$B$16*C284+0.1*B285</f>
        <v>0.239149373000221</v>
      </c>
      <c r="D285" s="59" t="n">
        <f aca="false">((EXP(C285)*$B$13*$B$15*(D284^$B$11))+(1-$B$14)*D284)/(1+$B$12)</f>
        <v>157.889857871781</v>
      </c>
      <c r="E285" s="60" t="n">
        <f aca="false">$H$14+($B$11*($B$12+$B$14)+(1-$B$14))/(1+$B$12)*(E284-$H$14)+($B$12+$B$14)/(1+$B$12)*$H$14*(EXP(C285)-1)</f>
        <v>157.751659815132</v>
      </c>
      <c r="F285" s="60" t="n">
        <f aca="false">$B$15*$B$11*(D285^($B$11-1))</f>
        <v>0.0705221908170626</v>
      </c>
      <c r="G285" s="60" t="n">
        <f aca="false">$B$15*$B$11*(E285^($B$11-1))</f>
        <v>0.0705617243208167</v>
      </c>
      <c r="H285" s="66" t="n">
        <f aca="false">100*F285</f>
        <v>7.05221908170626</v>
      </c>
      <c r="I285" s="59"/>
      <c r="J285" s="67" t="n">
        <f aca="false">$B$15*(D285^$B$11)*EXP(C285)</f>
        <v>39.2860876767146</v>
      </c>
      <c r="K285" s="67" t="n">
        <f aca="false">$B$13*J285</f>
        <v>14.1429915636173</v>
      </c>
      <c r="L285" s="67" t="n">
        <f aca="false">J285-K285</f>
        <v>25.1430961130974</v>
      </c>
      <c r="M285" s="68" t="n">
        <f aca="false">L285^(1-$B$17)/(1-$B$17)</f>
        <v>-0.000790919882690737</v>
      </c>
      <c r="N285" s="68" t="n">
        <f aca="false">M285*$B$18^($A285-1)</f>
        <v>-1.37548994242915E-015</v>
      </c>
      <c r="O285" s="68"/>
      <c r="P285" s="67" t="n">
        <f aca="false">$B$15*(E285^$B$11)*EXP(C285)</f>
        <v>39.2737051102645</v>
      </c>
      <c r="Q285" s="67" t="n">
        <f aca="false">$B$13*P285</f>
        <v>14.1385338396952</v>
      </c>
      <c r="R285" s="67" t="n">
        <f aca="false">P285-Q285</f>
        <v>25.1351712705693</v>
      </c>
      <c r="S285" s="68" t="n">
        <f aca="false">R285^(1-$B$17)/(1-$B$17)</f>
        <v>-0.000791418697960981</v>
      </c>
      <c r="T285" s="68" t="n">
        <f aca="false">S285*$B$18^($A285-1)</f>
        <v>-1.37635743280633E-015</v>
      </c>
      <c r="U285" s="68"/>
      <c r="V285" s="69" t="n">
        <f aca="false">(D285-E285)/D285</f>
        <v>0.000875281405094293</v>
      </c>
      <c r="W285" s="69" t="n">
        <f aca="false">(P285-J285)/J285</f>
        <v>-0.000315189604828605</v>
      </c>
      <c r="X285" s="69" t="n">
        <f aca="false">(Q285-K285)/K285</f>
        <v>-0.000315189604828565</v>
      </c>
      <c r="Y285" s="69" t="n">
        <f aca="false">(R285-L285)/L285</f>
        <v>-0.000315189604828628</v>
      </c>
    </row>
    <row r="286" customFormat="false" ht="12.75" hidden="false" customHeight="false" outlineLevel="0" collapsed="false">
      <c r="A286" s="63" t="n">
        <v>259</v>
      </c>
      <c r="B286" s="117" t="n">
        <v>0.744023509469116</v>
      </c>
      <c r="C286" s="119" t="n">
        <f aca="false">$B$16*C285+0.1*B286</f>
        <v>0.289636786647111</v>
      </c>
      <c r="D286" s="59" t="n">
        <f aca="false">((EXP(C286)*$B$13*$B$15*(D285^$B$11))+(1-$B$14)*D285)/(1+$B$12)</f>
        <v>160.923485468667</v>
      </c>
      <c r="E286" s="60" t="n">
        <f aca="false">$H$14+($B$11*($B$12+$B$14)+(1-$B$14))/(1+$B$12)*(E285-$H$14)+($B$12+$B$14)/(1+$B$12)*$H$14*(EXP(C286)-1)</f>
        <v>160.676585327973</v>
      </c>
      <c r="F286" s="60" t="n">
        <f aca="false">$B$15*$B$11*(D286^($B$11-1))</f>
        <v>0.0696684373677009</v>
      </c>
      <c r="G286" s="60" t="n">
        <f aca="false">$B$15*$B$11*(E286^($B$11-1))</f>
        <v>0.0697369332921682</v>
      </c>
      <c r="H286" s="66" t="n">
        <f aca="false">100*F286</f>
        <v>6.96684373677009</v>
      </c>
      <c r="I286" s="59"/>
      <c r="J286" s="67" t="n">
        <f aca="false">$B$15*(D286^$B$11)*EXP(C286)</f>
        <v>41.6045335715723</v>
      </c>
      <c r="K286" s="67" t="n">
        <f aca="false">$B$13*J286</f>
        <v>14.977632085766</v>
      </c>
      <c r="L286" s="67" t="n">
        <f aca="false">J286-K286</f>
        <v>26.6269014858063</v>
      </c>
      <c r="M286" s="68" t="n">
        <f aca="false">L286^(1-$B$17)/(1-$B$17)</f>
        <v>-0.000705226691836476</v>
      </c>
      <c r="N286" s="68" t="n">
        <f aca="false">M286*$B$18^($A286-1)</f>
        <v>-1.10381470827135E-015</v>
      </c>
      <c r="O286" s="68"/>
      <c r="P286" s="67" t="n">
        <f aca="false">$B$15*(E286^$B$11)*EXP(C286)</f>
        <v>41.581542542221</v>
      </c>
      <c r="Q286" s="67" t="n">
        <f aca="false">$B$13*P286</f>
        <v>14.9693553151996</v>
      </c>
      <c r="R286" s="67" t="n">
        <f aca="false">P286-Q286</f>
        <v>26.6121872270215</v>
      </c>
      <c r="S286" s="68" t="n">
        <f aca="false">R286^(1-$B$17)/(1-$B$17)</f>
        <v>-0.000706006767274993</v>
      </c>
      <c r="T286" s="68" t="n">
        <f aca="false">S286*$B$18^($A286-1)</f>
        <v>-1.10503567558947E-015</v>
      </c>
      <c r="U286" s="68"/>
      <c r="V286" s="69" t="n">
        <f aca="false">(D286-E286)/D286</f>
        <v>0.00153427040170696</v>
      </c>
      <c r="W286" s="69" t="n">
        <f aca="false">(P286-J286)/J286</f>
        <v>-0.000552608751441067</v>
      </c>
      <c r="X286" s="69" t="n">
        <f aca="false">(Q286-K286)/K286</f>
        <v>-0.000552608751441081</v>
      </c>
      <c r="Y286" s="69" t="n">
        <f aca="false">(R286-L286)/L286</f>
        <v>-0.000552608751440992</v>
      </c>
    </row>
    <row r="287" customFormat="false" ht="12.75" hidden="false" customHeight="false" outlineLevel="0" collapsed="false">
      <c r="A287" s="63" t="n">
        <v>260</v>
      </c>
      <c r="B287" s="117" t="n">
        <v>0.610607457929291</v>
      </c>
      <c r="C287" s="119" t="n">
        <f aca="false">$B$16*C286+0.1*B287</f>
        <v>0.321733853775329</v>
      </c>
      <c r="D287" s="59" t="n">
        <f aca="false">((EXP(C287)*$B$13*$B$15*(D286^$B$11))+(1-$B$14)*D286)/(1+$B$12)</f>
        <v>164.320392558792</v>
      </c>
      <c r="E287" s="60" t="n">
        <f aca="false">$H$14+($B$11*($B$12+$B$14)+(1-$B$14))/(1+$B$12)*(E286-$H$14)+($B$12+$B$14)/(1+$B$12)*$H$14*(EXP(C287)-1)</f>
        <v>163.929801266783</v>
      </c>
      <c r="F287" s="60" t="n">
        <f aca="false">$B$15*$B$11*(D287^($B$11-1))</f>
        <v>0.0687432353899265</v>
      </c>
      <c r="G287" s="60" t="n">
        <f aca="false">$B$15*$B$11*(E287^($B$11-1))</f>
        <v>0.0688480178249807</v>
      </c>
      <c r="H287" s="66" t="n">
        <f aca="false">100*F287</f>
        <v>6.87432353899265</v>
      </c>
      <c r="I287" s="59"/>
      <c r="J287" s="67" t="n">
        <f aca="false">$B$15*(D287^$B$11)*EXP(C287)</f>
        <v>43.2858717774162</v>
      </c>
      <c r="K287" s="67" t="n">
        <f aca="false">$B$13*J287</f>
        <v>15.5829138398698</v>
      </c>
      <c r="L287" s="67" t="n">
        <f aca="false">J287-K287</f>
        <v>27.7029579375463</v>
      </c>
      <c r="M287" s="68" t="n">
        <f aca="false">L287^(1-$B$17)/(1-$B$17)</f>
        <v>-0.000651504949045437</v>
      </c>
      <c r="N287" s="68" t="n">
        <f aca="false">M287*$B$18^($A287-1)</f>
        <v>-9.17756911689915E-016</v>
      </c>
      <c r="O287" s="68"/>
      <c r="P287" s="67" t="n">
        <f aca="false">$B$15*(E287^$B$11)*EXP(C287)</f>
        <v>43.2488028167433</v>
      </c>
      <c r="Q287" s="67" t="n">
        <f aca="false">$B$13*P287</f>
        <v>15.5695690140276</v>
      </c>
      <c r="R287" s="67" t="n">
        <f aca="false">P287-Q287</f>
        <v>27.6792338027157</v>
      </c>
      <c r="S287" s="68" t="n">
        <f aca="false">R287^(1-$B$17)/(1-$B$17)</f>
        <v>-0.000652622249854719</v>
      </c>
      <c r="T287" s="68" t="n">
        <f aca="false">S287*$B$18^($A287-1)</f>
        <v>-9.19330822282086E-016</v>
      </c>
      <c r="U287" s="68"/>
      <c r="V287" s="69" t="n">
        <f aca="false">(D287-E287)/D287</f>
        <v>0.00237701046064028</v>
      </c>
      <c r="W287" s="69" t="n">
        <f aca="false">(P287-J287)/J287</f>
        <v>-0.000856375513550571</v>
      </c>
      <c r="X287" s="69" t="n">
        <f aca="false">(Q287-K287)/K287</f>
        <v>-0.00085637551355063</v>
      </c>
      <c r="Y287" s="69" t="n">
        <f aca="false">(R287-L287)/L287</f>
        <v>-0.000856375513550473</v>
      </c>
    </row>
    <row r="288" customFormat="false" ht="15.75" hidden="false" customHeight="false" outlineLevel="0" collapsed="false">
      <c r="A288" s="63"/>
      <c r="B288" s="64"/>
      <c r="C288" s="64"/>
      <c r="I288" s="4"/>
      <c r="J288" s="70"/>
      <c r="K288" s="70"/>
      <c r="N288" s="71" t="e">
        <f aca="false">SUM(N27:N287)</f>
        <v>#VALUE!</v>
      </c>
      <c r="O288" s="3"/>
      <c r="P288" s="4"/>
      <c r="T288" s="71" t="e">
        <f aca="false">SUM(T27:T287)</f>
        <v>#VALUE!</v>
      </c>
      <c r="U288" s="72"/>
      <c r="V288" s="4"/>
    </row>
    <row r="289" customFormat="false" ht="12.75" hidden="false" customHeight="false" outlineLevel="0" collapsed="false">
      <c r="A289" s="63"/>
      <c r="B289" s="70"/>
      <c r="C289" s="70"/>
      <c r="I289" s="4"/>
      <c r="O289" s="3"/>
      <c r="P289" s="4"/>
      <c r="U289" s="72"/>
      <c r="V289" s="4"/>
    </row>
    <row r="290" s="23" customFormat="true" ht="12.75" hidden="false" customHeight="false" outlineLevel="0" collapsed="false">
      <c r="A290" s="14"/>
      <c r="D290" s="48" t="s">
        <v>27</v>
      </c>
      <c r="E290" s="49"/>
      <c r="F290" s="49"/>
      <c r="G290" s="49"/>
      <c r="H290" s="50"/>
      <c r="I290" s="21"/>
      <c r="J290" s="50" t="s">
        <v>28</v>
      </c>
      <c r="K290" s="50"/>
      <c r="L290" s="50"/>
      <c r="M290" s="50"/>
      <c r="N290" s="50"/>
      <c r="O290" s="19"/>
      <c r="P290" s="49" t="s">
        <v>29</v>
      </c>
      <c r="Q290" s="50"/>
      <c r="R290" s="50"/>
      <c r="S290" s="50"/>
      <c r="T290" s="50"/>
      <c r="U290" s="19"/>
      <c r="V290" s="50"/>
      <c r="W290" s="50"/>
      <c r="X290" s="50"/>
      <c r="Y290" s="50"/>
    </row>
    <row r="291" s="23" customFormat="true" ht="12.75" hidden="false" customHeight="false" outlineLevel="0" collapsed="false">
      <c r="A291" s="14"/>
      <c r="B291" s="25"/>
      <c r="C291" s="25"/>
      <c r="D291" s="25"/>
      <c r="E291" s="24"/>
      <c r="F291" s="39" t="s">
        <v>34</v>
      </c>
      <c r="G291" s="39" t="s">
        <v>34</v>
      </c>
      <c r="H291" s="51" t="s">
        <v>30</v>
      </c>
      <c r="I291" s="21"/>
      <c r="O291" s="19"/>
      <c r="P291" s="24"/>
      <c r="R291" s="45"/>
      <c r="U291" s="19"/>
      <c r="V291" s="25"/>
      <c r="W291" s="45"/>
      <c r="X291" s="45"/>
      <c r="Y291" s="45"/>
    </row>
    <row r="292" s="23" customFormat="true" ht="12.75" hidden="false" customHeight="false" outlineLevel="0" collapsed="false">
      <c r="A292" s="54" t="s">
        <v>31</v>
      </c>
      <c r="B292" s="28"/>
      <c r="C292" s="28"/>
      <c r="D292" s="51" t="s">
        <v>32</v>
      </c>
      <c r="E292" s="39" t="s">
        <v>33</v>
      </c>
      <c r="F292" s="57" t="s">
        <v>44</v>
      </c>
      <c r="G292" s="57" t="s">
        <v>44</v>
      </c>
      <c r="H292" s="39" t="s">
        <v>35</v>
      </c>
      <c r="I292" s="53"/>
      <c r="J292" s="51"/>
      <c r="K292" s="51" t="s">
        <v>36</v>
      </c>
      <c r="L292" s="51"/>
      <c r="M292" s="54"/>
      <c r="N292" s="54" t="s">
        <v>37</v>
      </c>
      <c r="O292" s="53"/>
      <c r="P292" s="51"/>
      <c r="Q292" s="51" t="s">
        <v>36</v>
      </c>
      <c r="R292" s="51"/>
      <c r="S292" s="51"/>
      <c r="T292" s="54" t="s">
        <v>37</v>
      </c>
      <c r="U292" s="53"/>
      <c r="V292" s="54" t="s">
        <v>38</v>
      </c>
      <c r="W292" s="54" t="s">
        <v>38</v>
      </c>
      <c r="X292" s="54" t="s">
        <v>38</v>
      </c>
      <c r="Y292" s="54" t="s">
        <v>38</v>
      </c>
    </row>
    <row r="293" s="23" customFormat="true" ht="12.75" hidden="false" customHeight="false" outlineLevel="0" collapsed="false">
      <c r="A293" s="73" t="s">
        <v>39</v>
      </c>
      <c r="B293" s="74" t="s">
        <v>40</v>
      </c>
      <c r="C293" s="74" t="s">
        <v>58</v>
      </c>
      <c r="D293" s="51" t="s">
        <v>42</v>
      </c>
      <c r="E293" s="57" t="s">
        <v>43</v>
      </c>
      <c r="F293" s="51" t="s">
        <v>59</v>
      </c>
      <c r="G293" s="51" t="s">
        <v>60</v>
      </c>
      <c r="H293" s="57" t="s">
        <v>45</v>
      </c>
      <c r="I293" s="53"/>
      <c r="J293" s="27" t="s">
        <v>46</v>
      </c>
      <c r="K293" s="57" t="s">
        <v>47</v>
      </c>
      <c r="L293" s="51" t="s">
        <v>48</v>
      </c>
      <c r="M293" s="54" t="s">
        <v>49</v>
      </c>
      <c r="N293" s="54" t="s">
        <v>50</v>
      </c>
      <c r="O293" s="53"/>
      <c r="P293" s="57" t="s">
        <v>46</v>
      </c>
      <c r="Q293" s="57" t="s">
        <v>47</v>
      </c>
      <c r="R293" s="51" t="s">
        <v>48</v>
      </c>
      <c r="S293" s="51" t="s">
        <v>49</v>
      </c>
      <c r="T293" s="54" t="s">
        <v>50</v>
      </c>
      <c r="U293" s="53"/>
      <c r="V293" s="54" t="s">
        <v>51</v>
      </c>
      <c r="W293" s="54" t="s">
        <v>52</v>
      </c>
      <c r="X293" s="54" t="s">
        <v>52</v>
      </c>
      <c r="Y293" s="54" t="s">
        <v>52</v>
      </c>
    </row>
    <row r="294" customFormat="false" ht="12.75" hidden="false" customHeight="false" outlineLevel="0" collapsed="false">
      <c r="B294" s="58"/>
      <c r="C294" s="58"/>
      <c r="D294" s="59"/>
      <c r="E294" s="59"/>
      <c r="F294" s="59"/>
      <c r="G294" s="59"/>
      <c r="I294" s="59"/>
      <c r="J294" s="59"/>
      <c r="K294" s="59"/>
      <c r="L294" s="60"/>
      <c r="M294" s="1"/>
      <c r="N294" s="1"/>
      <c r="O294" s="1"/>
      <c r="P294" s="59"/>
      <c r="Q294" s="59"/>
      <c r="R294" s="60"/>
      <c r="S294" s="59"/>
      <c r="T294" s="1"/>
      <c r="U294" s="1"/>
      <c r="V294" s="39" t="s">
        <v>53</v>
      </c>
      <c r="W294" s="57" t="s">
        <v>56</v>
      </c>
      <c r="X294" s="57" t="s">
        <v>56</v>
      </c>
      <c r="Y294" s="57" t="s">
        <v>56</v>
      </c>
    </row>
    <row r="295" customFormat="false" ht="15.75" hidden="false" customHeight="false" outlineLevel="0" collapsed="false">
      <c r="A295" s="75" t="s">
        <v>61</v>
      </c>
      <c r="B295" s="76" t="n">
        <f aca="false">MAX(B27:B287)</f>
        <v>2.83536792267114</v>
      </c>
      <c r="C295" s="76" t="n">
        <f aca="false">MAX(C27:C287)</f>
        <v>0.594702575165604</v>
      </c>
      <c r="D295" s="77" t="n">
        <f aca="false">MAX(D27:D287)</f>
        <v>233.5596053214</v>
      </c>
      <c r="E295" s="77" t="n">
        <f aca="false">MAX(E27:E287)</f>
        <v>225.597068042206</v>
      </c>
      <c r="F295" s="76" t="n">
        <f aca="false">MAX(F27:F287)</f>
        <v>0.0900179848833224</v>
      </c>
      <c r="G295" s="76" t="n">
        <f aca="false">MAX(G27:G287)</f>
        <v>0.090915734591811</v>
      </c>
      <c r="H295" s="76" t="n">
        <f aca="false">MAX(H27:H287)</f>
        <v>9.00179848833224</v>
      </c>
      <c r="I295" s="78" t="s">
        <v>61</v>
      </c>
      <c r="J295" s="76" t="n">
        <f aca="false">MAX(J27:J287)</f>
        <v>62.7194515373756</v>
      </c>
      <c r="K295" s="76" t="n">
        <f aca="false">MAX(K27:K287)</f>
        <v>22.5790025534552</v>
      </c>
      <c r="L295" s="76" t="n">
        <f aca="false">MAX(L27:L287)</f>
        <v>40.1404489839204</v>
      </c>
      <c r="M295" s="79"/>
      <c r="N295" s="80"/>
      <c r="O295" s="78" t="s">
        <v>61</v>
      </c>
      <c r="P295" s="77" t="n">
        <f aca="false">MAX(P27:P287)</f>
        <v>62.1701178170779</v>
      </c>
      <c r="Q295" s="77" t="n">
        <f aca="false">MAX(Q27:Q287)</f>
        <v>22.381242414148</v>
      </c>
      <c r="R295" s="77" t="n">
        <f aca="false">MAX(R27:R287)</f>
        <v>39.7888754029299</v>
      </c>
      <c r="S295" s="81"/>
      <c r="T295" s="81"/>
      <c r="U295" s="82"/>
      <c r="V295" s="83"/>
      <c r="W295" s="82"/>
      <c r="X295" s="81"/>
      <c r="Y295" s="81"/>
      <c r="Z295" s="0"/>
      <c r="AA295" s="0"/>
      <c r="AB295" s="0"/>
      <c r="AC295" s="0"/>
      <c r="AD295" s="0"/>
      <c r="AE295" s="0"/>
      <c r="AF295" s="0"/>
      <c r="AG295" s="0"/>
      <c r="AH295" s="0"/>
      <c r="AI295" s="84"/>
      <c r="AJ295" s="84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75" t="s">
        <v>62</v>
      </c>
      <c r="B296" s="76" t="n">
        <f aca="false">MIN(B27:B287)</f>
        <v>-2.76944774668664</v>
      </c>
      <c r="C296" s="76" t="n">
        <f aca="false">MIN(C27:C287)</f>
        <v>-0.635889316279746</v>
      </c>
      <c r="D296" s="77" t="n">
        <f aca="false">MIN(D27:D287)</f>
        <v>107.826070549051</v>
      </c>
      <c r="E296" s="77" t="n">
        <f aca="false">MIN(E27:E287)</f>
        <v>106.167054938881</v>
      </c>
      <c r="F296" s="76" t="n">
        <f aca="false">MIN(F27:F287)</f>
        <v>0.0548905972412482</v>
      </c>
      <c r="G296" s="76" t="n">
        <f aca="false">MIN(G27:G287)</f>
        <v>0.0561227698011087</v>
      </c>
      <c r="H296" s="76" t="n">
        <f aca="false">MIN(H27:H287)</f>
        <v>5.48905972412482</v>
      </c>
      <c r="I296" s="78" t="s">
        <v>62</v>
      </c>
      <c r="J296" s="76" t="n">
        <f aca="false">MIN(J27:J287)</f>
        <v>15.2303900314704</v>
      </c>
      <c r="K296" s="76" t="n">
        <f aca="false">MIN(K27:K287)</f>
        <v>5.48294041132935</v>
      </c>
      <c r="L296" s="76" t="n">
        <f aca="false">MIN(L27:L287)</f>
        <v>9.74744962014107</v>
      </c>
      <c r="M296" s="79"/>
      <c r="N296" s="80"/>
      <c r="O296" s="78" t="s">
        <v>62</v>
      </c>
      <c r="P296" s="77" t="n">
        <f aca="false">MIN(P27:P287)</f>
        <v>15.2196329556447</v>
      </c>
      <c r="Q296" s="77" t="n">
        <f aca="false">MIN(Q27:Q287)</f>
        <v>5.47906786403211</v>
      </c>
      <c r="R296" s="77" t="n">
        <f aca="false">MIN(R27:R287)</f>
        <v>9.74056509161263</v>
      </c>
      <c r="S296" s="80"/>
      <c r="T296" s="80"/>
      <c r="U296" s="80"/>
      <c r="V296" s="85"/>
      <c r="W296" s="80"/>
      <c r="X296" s="80"/>
      <c r="Y296" s="80"/>
      <c r="Z296" s="0"/>
      <c r="AA296" s="0"/>
      <c r="AB296" s="0"/>
      <c r="AC296" s="0"/>
      <c r="AD296" s="0"/>
      <c r="AE296" s="0"/>
      <c r="AF296" s="0"/>
      <c r="AG296" s="0"/>
      <c r="AH296" s="0"/>
      <c r="AI296" s="84"/>
      <c r="AJ296" s="84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75" t="s">
        <v>63</v>
      </c>
      <c r="B297" s="76" t="n">
        <f aca="false">AVERAGE(B27:B287)</f>
        <v>0.0704049692790058</v>
      </c>
      <c r="C297" s="76" t="n">
        <f aca="false">AVERAGE(C27:C287)</f>
        <v>0.0604610132451205</v>
      </c>
      <c r="D297" s="77" t="n">
        <f aca="false">AVERAGE(D27:D287)</f>
        <v>164.12190775251</v>
      </c>
      <c r="E297" s="77" t="n">
        <f aca="false">AVERAGE(E27:E287)</f>
        <v>162.693749335248</v>
      </c>
      <c r="F297" s="76" t="n">
        <f aca="false">AVERAGE(F27:F287)</f>
        <v>0.0701373562520577</v>
      </c>
      <c r="G297" s="76" t="n">
        <f aca="false">AVERAGE(G27:G287)</f>
        <v>0.0704126679013085</v>
      </c>
      <c r="H297" s="76" t="n">
        <f aca="false">AVERAGE(H27:H287)</f>
        <v>7.01373562520577</v>
      </c>
      <c r="I297" s="78" t="s">
        <v>63</v>
      </c>
      <c r="J297" s="76" t="n">
        <f aca="false">AVERAGE(J27:J287)</f>
        <v>34.4431992684245</v>
      </c>
      <c r="K297" s="76" t="n">
        <f aca="false">AVERAGE(K27:K287)</f>
        <v>12.3995517366328</v>
      </c>
      <c r="L297" s="76" t="n">
        <f aca="false">AVERAGE(L27:L287)</f>
        <v>22.0436475317917</v>
      </c>
      <c r="M297" s="79"/>
      <c r="N297" s="80"/>
      <c r="O297" s="78" t="s">
        <v>63</v>
      </c>
      <c r="P297" s="77" t="n">
        <f aca="false">AVERAGE(P27:P287)</f>
        <v>34.3346894713143</v>
      </c>
      <c r="Q297" s="77" t="n">
        <f aca="false">AVERAGE(Q27:Q287)</f>
        <v>12.3604882096732</v>
      </c>
      <c r="R297" s="77" t="n">
        <f aca="false">AVERAGE(R27:R287)</f>
        <v>21.9742012616412</v>
      </c>
      <c r="S297" s="80"/>
      <c r="T297" s="80"/>
      <c r="U297" s="80"/>
      <c r="V297" s="85"/>
      <c r="W297" s="80"/>
      <c r="X297" s="80"/>
      <c r="Y297" s="80"/>
      <c r="Z297" s="0"/>
      <c r="AA297" s="0"/>
      <c r="AB297" s="0"/>
      <c r="AC297" s="0"/>
      <c r="AD297" s="0"/>
      <c r="AE297" s="0"/>
      <c r="AF297" s="0"/>
      <c r="AG297" s="0"/>
      <c r="AH297" s="0"/>
      <c r="AI297" s="84"/>
      <c r="AJ297" s="84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75" t="s">
        <v>64</v>
      </c>
      <c r="B298" s="76" t="n">
        <f aca="false">MEDIAN(B27:B287)</f>
        <v>0.112960378828575</v>
      </c>
      <c r="C298" s="76" t="n">
        <f aca="false">MEDIAN(C27:C287)</f>
        <v>0.0526406145180098</v>
      </c>
      <c r="D298" s="77" t="n">
        <f aca="false">MEDIAN(D27:D287)</f>
        <v>155.554930504905</v>
      </c>
      <c r="E298" s="77" t="n">
        <f aca="false">MEDIAN(E27:E287)</f>
        <v>155.606985699854</v>
      </c>
      <c r="F298" s="76" t="n">
        <f aca="false">MEDIAN(F27:F287)</f>
        <v>0.071197850975598</v>
      </c>
      <c r="G298" s="76" t="n">
        <f aca="false">MEDIAN(G27:G287)</f>
        <v>0.0711826066575575</v>
      </c>
      <c r="H298" s="76" t="n">
        <f aca="false">MEDIAN(H27:H287)</f>
        <v>7.1197850975598</v>
      </c>
      <c r="I298" s="78" t="s">
        <v>64</v>
      </c>
      <c r="J298" s="76" t="n">
        <f aca="false">MEDIAN(J27:J287)</f>
        <v>32.4082579891324</v>
      </c>
      <c r="K298" s="76" t="n">
        <f aca="false">MEDIAN(K27:K287)</f>
        <v>11.6669728760877</v>
      </c>
      <c r="L298" s="76" t="n">
        <f aca="false">MEDIAN(L27:L287)</f>
        <v>20.7412851130447</v>
      </c>
      <c r="M298" s="79"/>
      <c r="N298" s="80"/>
      <c r="O298" s="78" t="s">
        <v>64</v>
      </c>
      <c r="P298" s="77" t="n">
        <f aca="false">MEDIAN(P27:P287)</f>
        <v>32.4084947803618</v>
      </c>
      <c r="Q298" s="77" t="n">
        <f aca="false">MEDIAN(Q27:Q287)</f>
        <v>11.6670581209303</v>
      </c>
      <c r="R298" s="77" t="n">
        <f aca="false">MEDIAN(R27:R287)</f>
        <v>20.7414366594316</v>
      </c>
      <c r="S298" s="80"/>
      <c r="T298" s="80"/>
      <c r="U298" s="80"/>
      <c r="V298" s="85"/>
      <c r="W298" s="80"/>
      <c r="X298" s="80"/>
      <c r="Y298" s="80"/>
      <c r="Z298" s="0"/>
      <c r="AA298" s="0"/>
      <c r="AB298" s="0"/>
      <c r="AC298" s="0"/>
      <c r="AD298" s="0"/>
      <c r="AE298" s="0"/>
      <c r="AF298" s="0"/>
      <c r="AG298" s="0"/>
      <c r="AH298" s="0"/>
      <c r="AI298" s="84"/>
      <c r="AJ298" s="84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75" t="s">
        <v>65</v>
      </c>
      <c r="B299" s="76" t="n">
        <f aca="false">STDEVP(B27:B287)</f>
        <v>1.01943905021127</v>
      </c>
      <c r="C299" s="76" t="n">
        <f aca="false">STDEVP(C27:C287)</f>
        <v>0.24096955998206</v>
      </c>
      <c r="D299" s="77" t="n">
        <f aca="false">STDEVP(D27:D287)</f>
        <v>32.4289548258088</v>
      </c>
      <c r="E299" s="77" t="n">
        <f aca="false">STDEVP(E27:E287)</f>
        <v>30.4003965521876</v>
      </c>
      <c r="F299" s="76" t="n">
        <f aca="false">STDEVP(F27:F287)</f>
        <v>0.00841555712414487</v>
      </c>
      <c r="G299" s="76" t="n">
        <f aca="false">STDEVP(G27:G287)</f>
        <v>0.00815332715124697</v>
      </c>
      <c r="H299" s="76" t="n">
        <f aca="false">STDEVP(H27:H287)</f>
        <v>0.841555712414487</v>
      </c>
      <c r="I299" s="75" t="s">
        <v>65</v>
      </c>
      <c r="J299" s="76" t="n">
        <f aca="false">STDEVP(J27:J287)</f>
        <v>9.71642608572086</v>
      </c>
      <c r="K299" s="76" t="n">
        <f aca="false">STDEVP(K27:K287)</f>
        <v>3.49791339085951</v>
      </c>
      <c r="L299" s="76" t="n">
        <f aca="false">STDEVP(L27:L287)</f>
        <v>6.21851269486135</v>
      </c>
      <c r="M299" s="79"/>
      <c r="N299" s="80"/>
      <c r="O299" s="75" t="s">
        <v>65</v>
      </c>
      <c r="P299" s="77" t="n">
        <f aca="false">STDEVP(P27:P287)</f>
        <v>9.59297449635217</v>
      </c>
      <c r="Q299" s="77" t="n">
        <f aca="false">STDEVP(Q27:Q287)</f>
        <v>3.45347081868678</v>
      </c>
      <c r="R299" s="77" t="n">
        <f aca="false">STDEVP(R27:R287)</f>
        <v>6.13950367766539</v>
      </c>
      <c r="S299" s="80"/>
      <c r="T299" s="80"/>
      <c r="U299" s="80"/>
      <c r="V299" s="85"/>
      <c r="W299" s="80"/>
      <c r="X299" s="80"/>
      <c r="Y299" s="80"/>
      <c r="Z299" s="0"/>
      <c r="AA299" s="0"/>
      <c r="AB299" s="0"/>
      <c r="AC299" s="0"/>
      <c r="AD299" s="0"/>
      <c r="AE299" s="0"/>
      <c r="AF299" s="0"/>
      <c r="AG299" s="0"/>
      <c r="AH299" s="0"/>
      <c r="AI299" s="84"/>
      <c r="AJ299" s="84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75" t="s">
        <v>66</v>
      </c>
      <c r="B300" s="81"/>
      <c r="C300" s="81"/>
      <c r="D300" s="86" t="n">
        <f aca="false">D299/J299</f>
        <v>3.33753939357044</v>
      </c>
      <c r="E300" s="86" t="n">
        <f aca="false">E299/J299</f>
        <v>3.12876321849076</v>
      </c>
      <c r="F300" s="81"/>
      <c r="G300" s="81"/>
      <c r="I300" s="75" t="s">
        <v>66</v>
      </c>
      <c r="J300" s="78"/>
      <c r="K300" s="86" t="n">
        <f aca="false">K299/J299</f>
        <v>0.36</v>
      </c>
      <c r="L300" s="86" t="n">
        <f aca="false">L299/J299</f>
        <v>0.64</v>
      </c>
      <c r="M300" s="81"/>
      <c r="N300" s="80"/>
      <c r="O300" s="75" t="s">
        <v>66</v>
      </c>
      <c r="P300" s="80"/>
      <c r="Q300" s="86" t="n">
        <f aca="false">Q299/P299</f>
        <v>0.36</v>
      </c>
      <c r="R300" s="86" t="n">
        <f aca="false">R299/P299</f>
        <v>0.64</v>
      </c>
      <c r="S300" s="80"/>
      <c r="T300" s="80"/>
      <c r="U300" s="80"/>
      <c r="V300" s="85"/>
      <c r="W300" s="80"/>
      <c r="X300" s="80"/>
      <c r="Y300" s="80"/>
      <c r="Z300" s="0"/>
      <c r="AA300" s="0"/>
      <c r="AB300" s="0"/>
      <c r="AC300" s="0"/>
      <c r="AD300" s="0"/>
      <c r="AE300" s="0"/>
      <c r="AF300" s="0"/>
      <c r="AG300" s="0"/>
      <c r="AH300" s="0"/>
      <c r="AI300" s="84"/>
      <c r="AJ300" s="84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87"/>
      <c r="B301" s="81"/>
      <c r="C301" s="81"/>
      <c r="D301" s="88"/>
      <c r="E301" s="81"/>
      <c r="F301" s="81"/>
      <c r="G301" s="81"/>
      <c r="H301" s="81"/>
      <c r="I301" s="81"/>
      <c r="J301" s="81"/>
      <c r="K301" s="89"/>
      <c r="L301" s="89"/>
      <c r="M301" s="80"/>
      <c r="N301" s="80"/>
      <c r="O301" s="80"/>
      <c r="P301" s="80"/>
      <c r="Q301" s="80"/>
      <c r="R301" s="80"/>
      <c r="S301" s="80"/>
      <c r="T301" s="80"/>
      <c r="U301" s="85"/>
      <c r="V301" s="80"/>
      <c r="W301" s="80"/>
      <c r="X301" s="8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84"/>
      <c r="AJ301" s="84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87"/>
      <c r="B302" s="88"/>
      <c r="C302" s="88"/>
      <c r="D302" s="88"/>
      <c r="E302" s="81"/>
      <c r="F302" s="81"/>
      <c r="G302" s="81"/>
      <c r="H302" s="81"/>
      <c r="I302" s="81"/>
      <c r="J302" s="81"/>
      <c r="K302" s="87"/>
      <c r="L302" s="80"/>
      <c r="M302" s="80"/>
      <c r="N302" s="80"/>
      <c r="O302" s="80"/>
      <c r="P302" s="80"/>
      <c r="Q302" s="80"/>
      <c r="R302" s="80"/>
      <c r="S302" s="80"/>
      <c r="T302" s="80"/>
      <c r="U302" s="85"/>
      <c r="V302" s="80"/>
      <c r="W302" s="80"/>
      <c r="X302" s="8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84"/>
      <c r="AJ302" s="84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90"/>
      <c r="B303" s="91" t="s">
        <v>67</v>
      </c>
      <c r="C303" s="92"/>
      <c r="D303" s="93" t="s">
        <v>68</v>
      </c>
      <c r="E303" s="93" t="s">
        <v>69</v>
      </c>
      <c r="F303" s="94"/>
      <c r="H303" s="81"/>
      <c r="I303" s="81"/>
      <c r="J303" s="81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5"/>
      <c r="V303" s="80"/>
      <c r="W303" s="80"/>
      <c r="X303" s="8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84"/>
      <c r="AJ303" s="84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9.5" hidden="false" customHeight="false" outlineLevel="0" collapsed="false">
      <c r="A304" s="61"/>
      <c r="B304" s="92"/>
      <c r="C304" s="92"/>
      <c r="D304" s="94"/>
      <c r="E304" s="94"/>
      <c r="F304" s="94"/>
      <c r="H304" s="95"/>
      <c r="I304" s="95"/>
      <c r="J304" s="95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5"/>
      <c r="V304" s="80"/>
      <c r="W304" s="80"/>
      <c r="X304" s="8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84"/>
      <c r="AJ304" s="84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90"/>
      <c r="B305" s="92"/>
      <c r="C305" s="96" t="s">
        <v>70</v>
      </c>
      <c r="D305" s="97" t="n">
        <f aca="false">CORREL($F$28:$F$287,$J$27:$J$286)</f>
        <v>-0.758151034189321</v>
      </c>
      <c r="E305" s="97" t="n">
        <f aca="false">CORREL($F$27:$F$286,$J$27:$J$286)</f>
        <v>-0.71031584702512</v>
      </c>
      <c r="F305" s="94"/>
      <c r="I305" s="81"/>
      <c r="J305" s="81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5"/>
      <c r="V305" s="80"/>
      <c r="W305" s="80"/>
      <c r="X305" s="8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84"/>
      <c r="AJ305" s="84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90"/>
      <c r="B306" s="92"/>
      <c r="C306" s="96" t="s">
        <v>56</v>
      </c>
      <c r="D306" s="97" t="n">
        <f aca="false">CORREL($L$28:$L$287,$J$27:$J$286)</f>
        <v>0.923606095473207</v>
      </c>
      <c r="E306" s="97"/>
      <c r="F306" s="94"/>
      <c r="I306" s="81"/>
      <c r="J306" s="81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5"/>
      <c r="V306" s="80"/>
      <c r="W306" s="80"/>
      <c r="X306" s="8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84"/>
      <c r="AJ306" s="84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90"/>
      <c r="B307" s="92"/>
      <c r="C307" s="96" t="s">
        <v>55</v>
      </c>
      <c r="D307" s="97" t="n">
        <f aca="false">CORREL($K$28:$K$287,$J$27:$J$286)</f>
        <v>0.923606095473207</v>
      </c>
      <c r="E307" s="97"/>
      <c r="F307" s="94"/>
      <c r="I307" s="81"/>
      <c r="J307" s="81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5"/>
      <c r="V307" s="80"/>
      <c r="W307" s="80"/>
      <c r="X307" s="8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84"/>
      <c r="AJ307" s="84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98"/>
      <c r="B308" s="99"/>
      <c r="C308" s="99"/>
      <c r="D308" s="13"/>
      <c r="E308" s="30"/>
      <c r="F308" s="30"/>
      <c r="I308" s="4"/>
      <c r="O308" s="3"/>
      <c r="P308" s="4"/>
      <c r="U308" s="72"/>
      <c r="V308" s="4"/>
    </row>
    <row r="309" customFormat="false" ht="15" hidden="false" customHeight="false" outlineLevel="0" collapsed="false">
      <c r="A309" s="63"/>
      <c r="B309" s="64"/>
      <c r="C309" s="64"/>
      <c r="O309" s="0"/>
      <c r="P309" s="0"/>
      <c r="V309" s="72"/>
    </row>
    <row r="310" customFormat="false" ht="15" hidden="false" customHeight="false" outlineLevel="0" collapsed="false">
      <c r="A310" s="63"/>
      <c r="B310" s="64"/>
      <c r="C310" s="64"/>
      <c r="O310" s="0"/>
      <c r="P310" s="0"/>
      <c r="V310" s="72"/>
    </row>
    <row r="311" customFormat="false" ht="15.75" hidden="false" customHeight="false" outlineLevel="0" collapsed="false">
      <c r="A311" s="100" t="s">
        <v>71</v>
      </c>
      <c r="B311" s="123"/>
      <c r="C311" s="123"/>
      <c r="D311" s="123"/>
      <c r="E311" s="123"/>
      <c r="F311" s="123"/>
      <c r="G311" s="123"/>
      <c r="H311" s="123"/>
      <c r="I311" s="123"/>
      <c r="J311" s="0"/>
      <c r="O311" s="0"/>
      <c r="P311" s="0"/>
      <c r="V311" s="72"/>
    </row>
    <row r="312" customFormat="false" ht="15.75" hidden="false" customHeight="false" outlineLevel="0" collapsed="false">
      <c r="A312" s="123"/>
      <c r="B312" s="123"/>
      <c r="C312" s="123"/>
      <c r="D312" s="123"/>
      <c r="E312" s="123"/>
      <c r="F312" s="123"/>
      <c r="G312" s="123"/>
      <c r="H312" s="123"/>
      <c r="I312" s="123"/>
      <c r="J312" s="0"/>
      <c r="O312" s="0"/>
      <c r="P312" s="0"/>
      <c r="V312" s="72"/>
    </row>
    <row r="313" customFormat="false" ht="15" hidden="false" customHeight="false" outlineLevel="0" collapsed="false">
      <c r="A313" s="124" t="s">
        <v>72</v>
      </c>
      <c r="B313" s="124"/>
      <c r="C313" s="123"/>
      <c r="D313" s="123"/>
      <c r="E313" s="123"/>
      <c r="F313" s="123"/>
      <c r="G313" s="123"/>
      <c r="H313" s="123"/>
      <c r="I313" s="123"/>
      <c r="J313" s="0"/>
      <c r="O313" s="0"/>
      <c r="P313" s="0"/>
      <c r="V313" s="72"/>
    </row>
    <row r="314" customFormat="false" ht="15" hidden="false" customHeight="false" outlineLevel="0" collapsed="false">
      <c r="A314" s="125" t="s">
        <v>73</v>
      </c>
      <c r="B314" s="126" t="n">
        <v>0.709726010087328</v>
      </c>
      <c r="C314" s="123"/>
      <c r="D314" s="123"/>
      <c r="E314" s="123"/>
      <c r="F314" s="123"/>
      <c r="G314" s="123"/>
      <c r="H314" s="123"/>
      <c r="I314" s="123"/>
      <c r="J314" s="0"/>
      <c r="O314" s="0"/>
      <c r="P314" s="0"/>
      <c r="V314" s="72"/>
    </row>
    <row r="315" customFormat="false" ht="15" hidden="false" customHeight="false" outlineLevel="0" collapsed="false">
      <c r="A315" s="125" t="s">
        <v>74</v>
      </c>
      <c r="B315" s="126" t="n">
        <v>0.503711009394478</v>
      </c>
      <c r="C315" s="123"/>
      <c r="D315" s="123"/>
      <c r="E315" s="123"/>
      <c r="F315" s="123"/>
      <c r="G315" s="123"/>
      <c r="H315" s="123"/>
      <c r="I315" s="123"/>
      <c r="J315" s="0"/>
      <c r="O315" s="0"/>
      <c r="P315" s="0"/>
      <c r="V315" s="72"/>
    </row>
    <row r="316" customFormat="false" ht="15" hidden="false" customHeight="false" outlineLevel="0" collapsed="false">
      <c r="A316" s="125" t="s">
        <v>75</v>
      </c>
      <c r="B316" s="126" t="n">
        <v>0.501794835685577</v>
      </c>
      <c r="C316" s="123"/>
      <c r="D316" s="123"/>
      <c r="E316" s="123"/>
      <c r="F316" s="123"/>
      <c r="G316" s="123"/>
      <c r="H316" s="123"/>
      <c r="I316" s="123"/>
      <c r="J316" s="0"/>
      <c r="O316" s="0"/>
      <c r="P316" s="0"/>
      <c r="V316" s="72"/>
    </row>
    <row r="317" customFormat="false" ht="15" hidden="false" customHeight="false" outlineLevel="0" collapsed="false">
      <c r="A317" s="125" t="s">
        <v>76</v>
      </c>
      <c r="B317" s="126" t="n">
        <v>2.47369837773241</v>
      </c>
      <c r="C317" s="123"/>
      <c r="D317" s="123"/>
      <c r="E317" s="123"/>
      <c r="F317" s="123"/>
      <c r="G317" s="123"/>
      <c r="H317" s="123"/>
      <c r="I317" s="123"/>
      <c r="J317" s="0"/>
      <c r="O317" s="0"/>
      <c r="P317" s="0"/>
      <c r="V317" s="72"/>
    </row>
    <row r="318" customFormat="false" ht="15.75" hidden="false" customHeight="false" outlineLevel="0" collapsed="false">
      <c r="A318" s="127" t="s">
        <v>77</v>
      </c>
      <c r="B318" s="127" t="n">
        <v>261</v>
      </c>
      <c r="C318" s="123"/>
      <c r="D318" s="123"/>
      <c r="E318" s="123"/>
      <c r="F318" s="123"/>
      <c r="G318" s="123"/>
      <c r="H318" s="123"/>
      <c r="I318" s="123"/>
      <c r="J318" s="0"/>
      <c r="O318" s="120"/>
      <c r="P318" s="120"/>
      <c r="V318" s="72"/>
    </row>
    <row r="319" customFormat="false" ht="15" hidden="false" customHeight="false" outlineLevel="0" collapsed="false">
      <c r="A319" s="123"/>
      <c r="B319" s="123"/>
      <c r="C319" s="123"/>
      <c r="D319" s="123"/>
      <c r="E319" s="123"/>
      <c r="F319" s="123"/>
      <c r="G319" s="123"/>
      <c r="H319" s="123"/>
      <c r="I319" s="123"/>
      <c r="J319" s="0"/>
      <c r="O319" s="121"/>
      <c r="P319" s="121"/>
      <c r="V319" s="72"/>
    </row>
    <row r="320" customFormat="false" ht="15.75" hidden="false" customHeight="false" outlineLevel="0" collapsed="false">
      <c r="A320" s="123" t="s">
        <v>78</v>
      </c>
      <c r="B320" s="123"/>
      <c r="C320" s="123"/>
      <c r="D320" s="123"/>
      <c r="E320" s="123"/>
      <c r="F320" s="123"/>
      <c r="G320" s="123"/>
      <c r="H320" s="123"/>
      <c r="I320" s="123"/>
      <c r="J320" s="0"/>
      <c r="O320" s="121"/>
      <c r="P320" s="121"/>
      <c r="V320" s="72"/>
    </row>
    <row r="321" customFormat="false" ht="15" hidden="false" customHeight="false" outlineLevel="0" collapsed="false">
      <c r="A321" s="124"/>
      <c r="B321" s="124" t="s">
        <v>79</v>
      </c>
      <c r="C321" s="124" t="s">
        <v>80</v>
      </c>
      <c r="D321" s="124" t="s">
        <v>81</v>
      </c>
      <c r="E321" s="124" t="s">
        <v>82</v>
      </c>
      <c r="F321" s="124" t="s">
        <v>83</v>
      </c>
      <c r="G321" s="123"/>
      <c r="H321" s="123"/>
      <c r="I321" s="123"/>
      <c r="J321" s="0"/>
      <c r="K321" s="0"/>
      <c r="L321" s="0"/>
      <c r="M321" s="0"/>
      <c r="N321" s="0"/>
      <c r="O321" s="0"/>
      <c r="P321" s="0"/>
      <c r="V321" s="72"/>
    </row>
    <row r="322" customFormat="false" ht="15" hidden="false" customHeight="false" outlineLevel="0" collapsed="false">
      <c r="A322" s="125" t="s">
        <v>84</v>
      </c>
      <c r="B322" s="125" t="n">
        <v>1</v>
      </c>
      <c r="C322" s="128" t="n">
        <v>1608.57033250311</v>
      </c>
      <c r="D322" s="129" t="n">
        <v>1608.57033250311</v>
      </c>
      <c r="E322" s="129" t="n">
        <v>262.873353837639</v>
      </c>
      <c r="F322" s="129" t="n">
        <v>2.75290926743292E-041</v>
      </c>
      <c r="G322" s="123"/>
      <c r="H322" s="123"/>
      <c r="I322" s="123"/>
      <c r="J322" s="0"/>
      <c r="K322" s="0"/>
      <c r="L322" s="0"/>
      <c r="M322" s="0"/>
      <c r="N322" s="0"/>
      <c r="O322" s="0"/>
      <c r="P322" s="0"/>
      <c r="V322" s="72"/>
    </row>
    <row r="323" customFormat="false" ht="15" hidden="false" customHeight="false" outlineLevel="0" collapsed="false">
      <c r="A323" s="125" t="s">
        <v>85</v>
      </c>
      <c r="B323" s="125" t="n">
        <v>259</v>
      </c>
      <c r="C323" s="128" t="n">
        <v>1584.86856897496</v>
      </c>
      <c r="D323" s="129" t="n">
        <v>6.11918366399597</v>
      </c>
      <c r="E323" s="129"/>
      <c r="F323" s="129"/>
      <c r="G323" s="123"/>
      <c r="H323" s="123"/>
      <c r="I323" s="123"/>
      <c r="J323" s="0"/>
      <c r="K323" s="0"/>
      <c r="L323" s="0"/>
      <c r="M323" s="0"/>
      <c r="N323" s="0"/>
      <c r="O323" s="0"/>
      <c r="P323" s="0"/>
      <c r="V323" s="72"/>
    </row>
    <row r="324" customFormat="false" ht="15.75" hidden="false" customHeight="false" outlineLevel="0" collapsed="false">
      <c r="A324" s="127" t="s">
        <v>86</v>
      </c>
      <c r="B324" s="127" t="n">
        <v>260</v>
      </c>
      <c r="C324" s="130" t="n">
        <v>3193.43890147807</v>
      </c>
      <c r="D324" s="127"/>
      <c r="E324" s="127"/>
      <c r="F324" s="127"/>
      <c r="G324" s="123"/>
      <c r="H324" s="123"/>
      <c r="I324" s="123"/>
      <c r="J324" s="0"/>
      <c r="V324" s="72"/>
    </row>
    <row r="325" customFormat="false" ht="15.75" hidden="false" customHeight="false" outlineLevel="0" collapsed="false">
      <c r="A325" s="123"/>
      <c r="B325" s="123"/>
      <c r="C325" s="123"/>
      <c r="D325" s="123"/>
      <c r="E325" s="123"/>
      <c r="F325" s="123"/>
      <c r="G325" s="123"/>
      <c r="H325" s="123"/>
      <c r="I325" s="123"/>
      <c r="J325" s="0"/>
      <c r="V325" s="72"/>
    </row>
    <row r="326" customFormat="false" ht="15" hidden="false" customHeight="false" outlineLevel="0" collapsed="false">
      <c r="A326" s="124"/>
      <c r="B326" s="124" t="s">
        <v>87</v>
      </c>
      <c r="C326" s="124" t="s">
        <v>76</v>
      </c>
      <c r="D326" s="124" t="s">
        <v>88</v>
      </c>
      <c r="E326" s="124" t="s">
        <v>89</v>
      </c>
      <c r="F326" s="131"/>
      <c r="G326" s="131"/>
      <c r="H326" s="131"/>
      <c r="I326" s="131"/>
      <c r="J326" s="120"/>
      <c r="V326" s="72"/>
    </row>
    <row r="327" customFormat="false" ht="15" hidden="false" customHeight="false" outlineLevel="0" collapsed="false">
      <c r="A327" s="125" t="s">
        <v>90</v>
      </c>
      <c r="B327" s="129" t="n">
        <v>33.0898281617156</v>
      </c>
      <c r="C327" s="129" t="n">
        <v>1.28527764004255</v>
      </c>
      <c r="D327" s="129" t="n">
        <v>25.7452764529694</v>
      </c>
      <c r="E327" s="129" t="n">
        <v>2.32562530133271E-073</v>
      </c>
      <c r="F327" s="125"/>
      <c r="G327" s="125"/>
      <c r="H327" s="125"/>
      <c r="I327" s="125"/>
      <c r="J327" s="121"/>
      <c r="V327" s="72"/>
    </row>
    <row r="328" customFormat="false" ht="15.75" hidden="false" customHeight="false" outlineLevel="0" collapsed="false">
      <c r="A328" s="127" t="s">
        <v>91</v>
      </c>
      <c r="B328" s="132" t="n">
        <v>-2.94996525827502</v>
      </c>
      <c r="C328" s="132" t="n">
        <v>0.181946463367274</v>
      </c>
      <c r="D328" s="132" t="n">
        <v>-16.2133696015859</v>
      </c>
      <c r="E328" s="132" t="n">
        <v>2.75290926743906E-041</v>
      </c>
      <c r="F328" s="125"/>
      <c r="G328" s="125"/>
      <c r="H328" s="125"/>
      <c r="I328" s="125"/>
      <c r="J328" s="121"/>
      <c r="V328" s="72"/>
    </row>
    <row r="329" customFormat="false" ht="15" hidden="false" customHeight="false" outlineLevel="0" collapsed="false">
      <c r="A329" s="123"/>
      <c r="B329" s="123"/>
      <c r="C329" s="123"/>
      <c r="D329" s="123"/>
      <c r="E329" s="123"/>
      <c r="F329" s="123"/>
      <c r="G329" s="123"/>
      <c r="H329" s="123"/>
      <c r="I329" s="123"/>
      <c r="J329" s="0"/>
    </row>
    <row r="330" customFormat="false" ht="15" hidden="false" customHeight="false" outlineLevel="0" collapsed="false">
      <c r="A330" s="123"/>
      <c r="B330" s="123"/>
      <c r="C330" s="123"/>
      <c r="D330" s="123"/>
      <c r="E330" s="123"/>
      <c r="F330" s="123"/>
      <c r="G330" s="123"/>
      <c r="H330" s="123"/>
      <c r="I330" s="123"/>
      <c r="J330" s="0"/>
    </row>
    <row r="331" customFormat="false" ht="15" hidden="false" customHeight="false" outlineLevel="0" collapsed="false">
      <c r="A331" s="123"/>
      <c r="B331" s="123"/>
      <c r="C331" s="123"/>
      <c r="D331" s="123"/>
      <c r="E331" s="123"/>
      <c r="F331" s="123"/>
      <c r="G331" s="123"/>
      <c r="H331" s="123"/>
      <c r="I331" s="123"/>
      <c r="J331" s="0"/>
    </row>
    <row r="332" customFormat="false" ht="12.75" hidden="false" customHeight="false" outlineLevel="0" collapsed="false">
      <c r="A332" s="63"/>
      <c r="B332" s="64"/>
      <c r="C332" s="64"/>
    </row>
    <row r="333" customFormat="false" ht="12.75" hidden="false" customHeight="false" outlineLevel="0" collapsed="false">
      <c r="A333" s="63"/>
      <c r="B333" s="64"/>
      <c r="C333" s="64"/>
    </row>
    <row r="334" customFormat="false" ht="12.75" hidden="false" customHeight="false" outlineLevel="0" collapsed="false">
      <c r="A334" s="63"/>
      <c r="B334" s="64"/>
      <c r="C334" s="64"/>
    </row>
    <row r="335" customFormat="false" ht="12.75" hidden="false" customHeight="false" outlineLevel="0" collapsed="false">
      <c r="A335" s="63"/>
      <c r="B335" s="64"/>
      <c r="C335" s="64"/>
    </row>
    <row r="336" customFormat="false" ht="12.75" hidden="false" customHeight="false" outlineLevel="0" collapsed="false">
      <c r="A336" s="63"/>
      <c r="B336" s="64"/>
      <c r="C336" s="64"/>
    </row>
    <row r="337" customFormat="false" ht="12.75" hidden="false" customHeight="false" outlineLevel="0" collapsed="false">
      <c r="A337" s="63"/>
      <c r="B337" s="64"/>
      <c r="C337" s="64"/>
    </row>
    <row r="338" customFormat="false" ht="12.75" hidden="false" customHeight="false" outlineLevel="0" collapsed="false">
      <c r="A338" s="63"/>
      <c r="B338" s="64"/>
      <c r="C338" s="64"/>
    </row>
    <row r="339" customFormat="false" ht="12.75" hidden="false" customHeight="false" outlineLevel="0" collapsed="false">
      <c r="A339" s="63"/>
      <c r="B339" s="64"/>
      <c r="C339" s="64"/>
    </row>
    <row r="340" customFormat="false" ht="12.75" hidden="false" customHeight="false" outlineLevel="0" collapsed="false">
      <c r="A340" s="63"/>
      <c r="B340" s="64"/>
      <c r="C340" s="64"/>
    </row>
    <row r="341" customFormat="false" ht="12.75" hidden="false" customHeight="false" outlineLevel="0" collapsed="false">
      <c r="A341" s="63"/>
      <c r="B341" s="64"/>
      <c r="C341" s="64"/>
    </row>
    <row r="342" customFormat="false" ht="12.75" hidden="false" customHeight="false" outlineLevel="0" collapsed="false">
      <c r="A342" s="63"/>
      <c r="B342" s="64"/>
      <c r="C342" s="64"/>
    </row>
    <row r="343" customFormat="false" ht="12.75" hidden="false" customHeight="false" outlineLevel="0" collapsed="false">
      <c r="A343" s="63"/>
      <c r="B343" s="64"/>
      <c r="C343" s="64"/>
    </row>
    <row r="344" customFormat="false" ht="12.75" hidden="false" customHeight="false" outlineLevel="0" collapsed="false">
      <c r="A344" s="63"/>
      <c r="B344" s="64"/>
      <c r="C344" s="64"/>
    </row>
    <row r="345" customFormat="false" ht="12.75" hidden="false" customHeight="false" outlineLevel="0" collapsed="false">
      <c r="A345" s="63"/>
      <c r="B345" s="64"/>
      <c r="C345" s="64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</sheetData>
  <mergeCells count="1">
    <mergeCell ref="A313:B3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59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B6" activeCellId="0" sqref="B6"/>
    </sheetView>
  </sheetViews>
  <sheetFormatPr defaultColWidth="7.55078125" defaultRowHeight="12.75" zeroHeight="false" outlineLevelRow="0" outlineLevelCol="0"/>
  <cols>
    <col collapsed="false" customWidth="true" hidden="false" outlineLevel="0" max="1" min="1" style="1" width="26.88"/>
    <col collapsed="false" customWidth="true" hidden="false" outlineLevel="0" max="3" min="2" style="2" width="12.55"/>
    <col collapsed="false" customWidth="true" hidden="false" outlineLevel="0" max="4" min="4" style="2" width="15.44"/>
    <col collapsed="false" customWidth="true" hidden="false" outlineLevel="0" max="6" min="5" style="3" width="10.44"/>
    <col collapsed="false" customWidth="true" hidden="false" outlineLevel="0" max="7" min="7" style="3" width="12.1"/>
    <col collapsed="false" customWidth="true" hidden="false" outlineLevel="0" max="8" min="8" style="3" width="18.22"/>
    <col collapsed="false" customWidth="true" hidden="false" outlineLevel="0" max="9" min="9" style="4" width="21.44"/>
    <col collapsed="false" customWidth="true" hidden="false" outlineLevel="0" max="10" min="10" style="4" width="9.33"/>
    <col collapsed="false" customWidth="true" hidden="false" outlineLevel="0" max="11" min="11" style="4" width="11.33"/>
    <col collapsed="false" customWidth="true" hidden="false" outlineLevel="0" max="12" min="12" style="4" width="8.1"/>
    <col collapsed="false" customWidth="true" hidden="false" outlineLevel="0" max="13" min="13" style="4" width="10.77"/>
    <col collapsed="false" customWidth="true" hidden="false" outlineLevel="0" max="14" min="14" style="4" width="13.88"/>
    <col collapsed="false" customWidth="true" hidden="false" outlineLevel="0" max="15" min="15" style="3" width="12.55"/>
    <col collapsed="false" customWidth="true" hidden="false" outlineLevel="0" max="16" min="16" style="4" width="8.88"/>
    <col collapsed="false" customWidth="true" hidden="false" outlineLevel="0" max="17" min="17" style="4" width="12.44"/>
    <col collapsed="false" customWidth="true" hidden="false" outlineLevel="0" max="18" min="18" style="4" width="8.1"/>
    <col collapsed="false" customWidth="true" hidden="false" outlineLevel="0" max="19" min="19" style="4" width="11.1"/>
    <col collapsed="false" customWidth="true" hidden="false" outlineLevel="0" max="20" min="20" style="4" width="9.88"/>
    <col collapsed="false" customWidth="true" hidden="false" outlineLevel="0" max="21" min="21" style="2" width="13.33"/>
    <col collapsed="false" customWidth="true" hidden="false" outlineLevel="0" max="24" min="22" style="4" width="12.44"/>
    <col collapsed="false" customWidth="false" hidden="false" outlineLevel="0" max="257" min="25" style="4" width="7.55"/>
  </cols>
  <sheetData>
    <row r="2" customFormat="false" ht="15.75" hidden="false" customHeight="false" outlineLevel="0" collapsed="false">
      <c r="B2" s="5" t="s">
        <v>0</v>
      </c>
      <c r="C2" s="5"/>
      <c r="D2" s="6"/>
      <c r="E2" s="7"/>
      <c r="F2" s="7"/>
      <c r="G2" s="7"/>
      <c r="U2" s="8"/>
    </row>
    <row r="3" customFormat="false" ht="18.75" hidden="false" customHeight="false" outlineLevel="0" collapsed="false">
      <c r="B3" s="5" t="s">
        <v>1</v>
      </c>
      <c r="C3" s="5"/>
      <c r="D3" s="9"/>
      <c r="E3" s="7"/>
      <c r="F3" s="7"/>
      <c r="G3" s="7"/>
      <c r="U3" s="8"/>
    </row>
    <row r="4" customFormat="false" ht="18.75" hidden="false" customHeight="false" outlineLevel="0" collapsed="false">
      <c r="B4" s="5" t="s">
        <v>2</v>
      </c>
      <c r="C4" s="5"/>
      <c r="D4" s="9"/>
      <c r="E4" s="7"/>
      <c r="F4" s="7"/>
      <c r="G4" s="7"/>
      <c r="U4" s="8"/>
    </row>
    <row r="5" customFormat="false" ht="18.75" hidden="false" customHeight="false" outlineLevel="0" collapsed="false">
      <c r="B5" s="10"/>
      <c r="C5" s="11"/>
      <c r="D5" s="12"/>
      <c r="U5" s="13"/>
    </row>
    <row r="6" customFormat="false" ht="18.75" hidden="false" customHeight="false" outlineLevel="0" collapsed="false">
      <c r="A6" s="14"/>
      <c r="B6" s="15" t="s">
        <v>3</v>
      </c>
      <c r="C6" s="15"/>
      <c r="D6" s="16"/>
      <c r="E6" s="17"/>
      <c r="F6" s="17"/>
      <c r="G6" s="17"/>
      <c r="H6" s="17"/>
      <c r="I6" s="18"/>
      <c r="J6" s="19"/>
      <c r="K6" s="19"/>
      <c r="L6" s="20"/>
      <c r="M6" s="20"/>
      <c r="N6" s="20"/>
      <c r="O6" s="21"/>
      <c r="P6" s="19"/>
      <c r="Q6" s="19"/>
      <c r="R6" s="19"/>
      <c r="S6" s="19"/>
      <c r="T6" s="19"/>
      <c r="U6" s="22"/>
      <c r="V6" s="19"/>
      <c r="W6" s="19"/>
      <c r="X6" s="19"/>
      <c r="Y6" s="20"/>
    </row>
    <row r="7" customFormat="false" ht="12.75" hidden="false" customHeight="false" outlineLevel="0" collapsed="false">
      <c r="A7" s="14"/>
      <c r="B7" s="15" t="s">
        <v>92</v>
      </c>
      <c r="C7" s="15"/>
      <c r="D7" s="15"/>
      <c r="E7" s="17"/>
      <c r="F7" s="17"/>
      <c r="G7" s="17"/>
      <c r="H7" s="17"/>
      <c r="I7" s="18"/>
      <c r="J7" s="19"/>
      <c r="K7" s="19"/>
      <c r="L7" s="20"/>
      <c r="M7" s="20"/>
      <c r="N7" s="20"/>
      <c r="O7" s="21"/>
      <c r="P7" s="19"/>
      <c r="Q7" s="19"/>
      <c r="R7" s="19"/>
      <c r="S7" s="19"/>
      <c r="T7" s="19"/>
      <c r="U7" s="22"/>
      <c r="V7" s="19"/>
      <c r="W7" s="19"/>
      <c r="X7" s="19"/>
      <c r="Y7" s="20"/>
    </row>
    <row r="8" customFormat="false" ht="12.75" hidden="false" customHeight="false" outlineLevel="0" collapsed="false">
      <c r="A8" s="14"/>
      <c r="B8" s="15" t="s">
        <v>5</v>
      </c>
      <c r="C8" s="15"/>
      <c r="D8" s="15"/>
      <c r="E8" s="17"/>
      <c r="F8" s="17"/>
      <c r="G8" s="17"/>
      <c r="H8" s="17"/>
      <c r="I8" s="18"/>
      <c r="J8" s="23"/>
      <c r="K8" s="23"/>
      <c r="O8" s="24"/>
      <c r="P8" s="23"/>
      <c r="Q8" s="23"/>
      <c r="R8" s="23"/>
      <c r="S8" s="23"/>
      <c r="T8" s="23"/>
      <c r="U8" s="22"/>
      <c r="V8" s="23"/>
      <c r="W8" s="23"/>
      <c r="X8" s="23"/>
    </row>
    <row r="9" customFormat="false" ht="12.75" hidden="false" customHeight="false" outlineLevel="0" collapsed="false">
      <c r="A9" s="14"/>
      <c r="B9" s="25"/>
      <c r="C9" s="22"/>
      <c r="D9" s="25"/>
      <c r="E9" s="24"/>
      <c r="F9" s="24"/>
      <c r="G9" s="24"/>
      <c r="H9" s="24"/>
      <c r="I9" s="23"/>
      <c r="J9" s="23"/>
      <c r="K9" s="23"/>
      <c r="O9" s="24"/>
      <c r="P9" s="23"/>
      <c r="Q9" s="23"/>
      <c r="R9" s="23"/>
      <c r="S9" s="23"/>
      <c r="T9" s="23"/>
      <c r="U9" s="22"/>
      <c r="V9" s="23"/>
      <c r="W9" s="23"/>
      <c r="X9" s="23"/>
    </row>
    <row r="10" customFormat="false" ht="12.75" hidden="false" customHeight="false" outlineLevel="0" collapsed="false">
      <c r="A10" s="14"/>
      <c r="B10" s="25"/>
      <c r="C10" s="22"/>
      <c r="D10" s="25"/>
      <c r="E10" s="24"/>
      <c r="F10" s="24"/>
      <c r="G10" s="24"/>
      <c r="H10" s="24"/>
      <c r="I10" s="23"/>
      <c r="J10" s="23"/>
      <c r="K10" s="23"/>
      <c r="O10" s="24"/>
      <c r="P10" s="23"/>
      <c r="Q10" s="23"/>
      <c r="R10" s="23"/>
      <c r="S10" s="23"/>
      <c r="T10" s="23"/>
      <c r="U10" s="22"/>
      <c r="V10" s="23"/>
      <c r="W10" s="23"/>
      <c r="X10" s="23"/>
    </row>
    <row r="11" customFormat="false" ht="12.75" hidden="false" customHeight="false" outlineLevel="0" collapsed="false">
      <c r="A11" s="26" t="s">
        <v>6</v>
      </c>
      <c r="B11" s="27" t="n">
        <v>0.36</v>
      </c>
      <c r="C11" s="28" t="s">
        <v>7</v>
      </c>
      <c r="D11" s="29"/>
      <c r="E11" s="29"/>
      <c r="F11" s="30"/>
      <c r="G11" s="19"/>
      <c r="H11" s="19"/>
      <c r="J11" s="19"/>
      <c r="K11" s="20"/>
      <c r="P11" s="23"/>
      <c r="Q11" s="31"/>
      <c r="R11" s="23"/>
      <c r="S11" s="23"/>
      <c r="T11" s="23"/>
      <c r="U11" s="13"/>
      <c r="V11" s="31"/>
      <c r="W11" s="31"/>
      <c r="X11" s="31"/>
    </row>
    <row r="12" customFormat="false" ht="12.75" hidden="false" customHeight="false" outlineLevel="0" collapsed="false">
      <c r="A12" s="32" t="s">
        <v>8</v>
      </c>
      <c r="B12" s="33" t="n">
        <v>0</v>
      </c>
      <c r="C12" s="28" t="s">
        <v>9</v>
      </c>
      <c r="D12" s="34"/>
      <c r="E12" s="34"/>
      <c r="F12" s="21"/>
      <c r="G12" s="35" t="s">
        <v>10</v>
      </c>
      <c r="H12" s="36"/>
      <c r="J12" s="19"/>
      <c r="K12" s="20"/>
      <c r="O12" s="25"/>
      <c r="P12" s="23"/>
      <c r="Q12" s="23"/>
      <c r="R12" s="23"/>
      <c r="S12" s="23"/>
      <c r="T12" s="23"/>
      <c r="U12" s="13"/>
      <c r="V12" s="23"/>
      <c r="W12" s="23"/>
      <c r="X12" s="23"/>
    </row>
    <row r="13" customFormat="false" ht="12.75" hidden="false" customHeight="false" outlineLevel="0" collapsed="false">
      <c r="A13" s="32" t="s">
        <v>11</v>
      </c>
      <c r="B13" s="27" t="n">
        <v>0.36</v>
      </c>
      <c r="C13" s="28" t="s">
        <v>12</v>
      </c>
      <c r="D13" s="34"/>
      <c r="E13" s="34"/>
      <c r="F13" s="21"/>
      <c r="G13" s="19"/>
      <c r="H13" s="19"/>
      <c r="J13" s="19"/>
      <c r="K13" s="20"/>
      <c r="O13" s="24"/>
      <c r="P13" s="23"/>
      <c r="Q13" s="23"/>
      <c r="R13" s="23"/>
      <c r="S13" s="23"/>
      <c r="T13" s="23"/>
      <c r="U13" s="13"/>
      <c r="V13" s="23"/>
      <c r="W13" s="23"/>
      <c r="X13" s="23"/>
    </row>
    <row r="14" customFormat="false" ht="12.75" hidden="false" customHeight="false" outlineLevel="0" collapsed="false">
      <c r="A14" s="26" t="s">
        <v>13</v>
      </c>
      <c r="B14" s="27" t="n">
        <v>0.075</v>
      </c>
      <c r="C14" s="34" t="s">
        <v>14</v>
      </c>
      <c r="D14" s="34"/>
      <c r="E14" s="34"/>
      <c r="F14" s="21"/>
      <c r="G14" s="37" t="s">
        <v>15</v>
      </c>
      <c r="H14" s="38" t="n">
        <f aca="false">($B$15*$B$13/($B$12+$B$14))^(1/(1-$B$11))</f>
        <v>143.410207826702</v>
      </c>
      <c r="J14" s="19"/>
      <c r="K14" s="20"/>
      <c r="O14" s="24"/>
      <c r="P14" s="23"/>
      <c r="Q14" s="23"/>
      <c r="R14" s="23"/>
      <c r="S14" s="23"/>
      <c r="T14" s="23"/>
      <c r="U14" s="13"/>
      <c r="V14" s="23"/>
      <c r="W14" s="23"/>
      <c r="X14" s="23"/>
    </row>
    <row r="15" customFormat="false" ht="12.75" hidden="false" customHeight="false" outlineLevel="0" collapsed="false">
      <c r="A15" s="32" t="s">
        <v>16</v>
      </c>
      <c r="B15" s="38" t="n">
        <v>5</v>
      </c>
      <c r="C15" s="34" t="s">
        <v>17</v>
      </c>
      <c r="D15" s="34"/>
      <c r="E15" s="34"/>
      <c r="F15" s="21"/>
      <c r="G15" s="39" t="s">
        <v>18</v>
      </c>
      <c r="H15" s="40" t="n">
        <f aca="false">$B$15*(H14^$B$11)</f>
        <v>29.877126630563</v>
      </c>
      <c r="J15" s="19"/>
      <c r="K15" s="20"/>
      <c r="O15" s="24"/>
      <c r="P15" s="23"/>
      <c r="Q15" s="23"/>
      <c r="R15" s="23"/>
      <c r="S15" s="23"/>
      <c r="T15" s="23"/>
      <c r="U15" s="13"/>
      <c r="V15" s="23"/>
      <c r="W15" s="23"/>
      <c r="X15" s="23"/>
    </row>
    <row r="16" customFormat="false" ht="12.75" hidden="false" customHeight="false" outlineLevel="0" collapsed="false">
      <c r="A16" s="26" t="s">
        <v>19</v>
      </c>
      <c r="B16" s="38" t="n">
        <v>0.9</v>
      </c>
      <c r="C16" s="34" t="s">
        <v>20</v>
      </c>
      <c r="D16" s="34"/>
      <c r="E16" s="34"/>
      <c r="F16" s="21"/>
      <c r="G16" s="39" t="s">
        <v>21</v>
      </c>
      <c r="H16" s="40" t="n">
        <f aca="false">$B$13*H15</f>
        <v>10.7557655870027</v>
      </c>
      <c r="J16" s="19"/>
      <c r="K16" s="20"/>
      <c r="O16" s="24"/>
      <c r="P16" s="23"/>
      <c r="Q16" s="23"/>
      <c r="R16" s="23"/>
      <c r="S16" s="23"/>
      <c r="T16" s="23"/>
      <c r="U16" s="13"/>
      <c r="V16" s="23"/>
      <c r="W16" s="23"/>
      <c r="X16" s="23"/>
    </row>
    <row r="17" customFormat="false" ht="12.75" hidden="false" customHeight="false" outlineLevel="0" collapsed="false">
      <c r="A17" s="41" t="s">
        <v>11</v>
      </c>
      <c r="B17" s="40" t="n">
        <v>3</v>
      </c>
      <c r="C17" s="36" t="s">
        <v>22</v>
      </c>
      <c r="D17" s="34"/>
      <c r="E17" s="34"/>
      <c r="F17" s="21"/>
      <c r="G17" s="39" t="s">
        <v>23</v>
      </c>
      <c r="H17" s="40" t="n">
        <f aca="false">H15-H16</f>
        <v>19.1213610435603</v>
      </c>
      <c r="J17" s="19"/>
      <c r="K17" s="20"/>
      <c r="O17" s="24"/>
      <c r="P17" s="23"/>
      <c r="Q17" s="23"/>
      <c r="R17" s="23"/>
      <c r="S17" s="23"/>
      <c r="T17" s="23"/>
      <c r="U17" s="13"/>
      <c r="V17" s="23"/>
      <c r="W17" s="23"/>
      <c r="X17" s="23"/>
    </row>
    <row r="18" customFormat="false" ht="12.75" hidden="false" customHeight="false" outlineLevel="0" collapsed="false">
      <c r="A18" s="41" t="s">
        <v>24</v>
      </c>
      <c r="B18" s="40" t="n">
        <v>0.9</v>
      </c>
      <c r="C18" s="36" t="s">
        <v>25</v>
      </c>
      <c r="D18" s="34"/>
      <c r="E18" s="34"/>
      <c r="F18" s="21"/>
      <c r="G18" s="36"/>
      <c r="H18" s="36"/>
      <c r="J18" s="19"/>
      <c r="K18" s="20"/>
      <c r="O18" s="24"/>
      <c r="P18" s="23"/>
      <c r="Q18" s="23"/>
      <c r="R18" s="23"/>
      <c r="S18" s="23"/>
      <c r="T18" s="23"/>
      <c r="U18" s="22"/>
      <c r="V18" s="23"/>
      <c r="W18" s="23"/>
      <c r="X18" s="23"/>
    </row>
    <row r="19" customFormat="false" ht="12.75" hidden="false" customHeight="false" outlineLevel="0" collapsed="false">
      <c r="A19" s="42"/>
      <c r="B19" s="24"/>
      <c r="Q19" s="43"/>
      <c r="V19" s="43"/>
      <c r="W19" s="43"/>
      <c r="X19" s="43"/>
    </row>
    <row r="20" s="23" customFormat="true" ht="15.75" hidden="false" customHeight="false" outlineLevel="0" collapsed="false">
      <c r="A20" s="44" t="s">
        <v>26</v>
      </c>
      <c r="B20" s="36"/>
      <c r="C20" s="28"/>
      <c r="D20" s="36"/>
      <c r="E20" s="36"/>
      <c r="F20" s="36"/>
      <c r="G20" s="36"/>
      <c r="H20" s="36"/>
      <c r="O20" s="24"/>
      <c r="Q20" s="45"/>
      <c r="V20" s="45"/>
      <c r="W20" s="45"/>
      <c r="X20" s="45"/>
    </row>
    <row r="21" s="23" customFormat="true" ht="15.75" hidden="false" customHeight="false" outlineLevel="0" collapsed="false">
      <c r="A21" s="122"/>
      <c r="B21" s="46"/>
      <c r="C21" s="25"/>
      <c r="O21" s="24"/>
      <c r="Q21" s="45"/>
      <c r="V21" s="45"/>
      <c r="W21" s="45"/>
      <c r="X21" s="45"/>
    </row>
    <row r="22" s="23" customFormat="true" ht="12.75" hidden="false" customHeight="false" outlineLevel="0" collapsed="false">
      <c r="A22" s="14"/>
      <c r="B22" s="25"/>
      <c r="C22" s="25"/>
      <c r="D22" s="48" t="s">
        <v>27</v>
      </c>
      <c r="E22" s="49"/>
      <c r="F22" s="49"/>
      <c r="G22" s="49"/>
      <c r="H22" s="49"/>
      <c r="I22" s="49"/>
      <c r="J22" s="50" t="s">
        <v>28</v>
      </c>
      <c r="K22" s="50"/>
      <c r="L22" s="50"/>
      <c r="M22" s="50"/>
      <c r="N22" s="50"/>
      <c r="O22" s="19"/>
      <c r="P22" s="49" t="s">
        <v>29</v>
      </c>
      <c r="Q22" s="50"/>
      <c r="R22" s="50"/>
      <c r="S22" s="50"/>
      <c r="T22" s="50"/>
      <c r="U22" s="19"/>
      <c r="V22" s="50"/>
      <c r="W22" s="50"/>
      <c r="X22" s="50"/>
      <c r="Y22" s="50"/>
    </row>
    <row r="23" s="23" customFormat="true" ht="12.75" hidden="false" customHeight="false" outlineLevel="0" collapsed="false">
      <c r="A23" s="14"/>
      <c r="B23" s="25"/>
      <c r="C23" s="25"/>
      <c r="D23" s="25"/>
      <c r="E23" s="24"/>
      <c r="F23" s="39" t="s">
        <v>34</v>
      </c>
      <c r="G23" s="39" t="s">
        <v>34</v>
      </c>
      <c r="H23" s="51" t="s">
        <v>30</v>
      </c>
      <c r="I23" s="21"/>
      <c r="O23" s="19"/>
      <c r="P23" s="24"/>
      <c r="R23" s="45"/>
      <c r="U23" s="19"/>
      <c r="V23" s="25"/>
      <c r="W23" s="45"/>
      <c r="X23" s="45"/>
      <c r="Y23" s="45"/>
    </row>
    <row r="24" s="23" customFormat="true" ht="12.75" hidden="false" customHeight="false" outlineLevel="0" collapsed="false">
      <c r="A24" s="14" t="s">
        <v>31</v>
      </c>
      <c r="B24" s="25"/>
      <c r="C24" s="52"/>
      <c r="D24" s="51" t="s">
        <v>32</v>
      </c>
      <c r="E24" s="39" t="s">
        <v>33</v>
      </c>
      <c r="F24" s="57" t="s">
        <v>44</v>
      </c>
      <c r="G24" s="57" t="s">
        <v>44</v>
      </c>
      <c r="H24" s="39" t="s">
        <v>35</v>
      </c>
      <c r="I24" s="53"/>
      <c r="J24" s="51"/>
      <c r="K24" s="51" t="s">
        <v>36</v>
      </c>
      <c r="L24" s="51"/>
      <c r="M24" s="54"/>
      <c r="N24" s="54" t="s">
        <v>37</v>
      </c>
      <c r="O24" s="53"/>
      <c r="P24" s="51"/>
      <c r="Q24" s="51" t="s">
        <v>36</v>
      </c>
      <c r="R24" s="51"/>
      <c r="S24" s="51"/>
      <c r="T24" s="54" t="s">
        <v>37</v>
      </c>
      <c r="U24" s="53"/>
      <c r="V24" s="54" t="s">
        <v>38</v>
      </c>
      <c r="W24" s="54" t="s">
        <v>38</v>
      </c>
      <c r="X24" s="54" t="s">
        <v>38</v>
      </c>
      <c r="Y24" s="54" t="s">
        <v>38</v>
      </c>
    </row>
    <row r="25" s="23" customFormat="true" ht="12.75" hidden="false" customHeight="false" outlineLevel="0" collapsed="false">
      <c r="A25" s="55" t="s">
        <v>39</v>
      </c>
      <c r="B25" s="56" t="s">
        <v>40</v>
      </c>
      <c r="C25" s="56" t="s">
        <v>41</v>
      </c>
      <c r="D25" s="51" t="s">
        <v>42</v>
      </c>
      <c r="E25" s="57" t="s">
        <v>43</v>
      </c>
      <c r="F25" s="51" t="s">
        <v>59</v>
      </c>
      <c r="G25" s="51" t="s">
        <v>60</v>
      </c>
      <c r="H25" s="57" t="s">
        <v>45</v>
      </c>
      <c r="I25" s="53"/>
      <c r="J25" s="27" t="s">
        <v>46</v>
      </c>
      <c r="K25" s="57" t="s">
        <v>47</v>
      </c>
      <c r="L25" s="51" t="s">
        <v>48</v>
      </c>
      <c r="M25" s="54" t="s">
        <v>49</v>
      </c>
      <c r="N25" s="54" t="s">
        <v>50</v>
      </c>
      <c r="O25" s="53"/>
      <c r="P25" s="57" t="s">
        <v>46</v>
      </c>
      <c r="Q25" s="57" t="s">
        <v>47</v>
      </c>
      <c r="R25" s="51" t="s">
        <v>48</v>
      </c>
      <c r="S25" s="51" t="s">
        <v>49</v>
      </c>
      <c r="T25" s="54" t="s">
        <v>50</v>
      </c>
      <c r="U25" s="53"/>
      <c r="V25" s="54" t="s">
        <v>51</v>
      </c>
      <c r="W25" s="54" t="s">
        <v>52</v>
      </c>
      <c r="X25" s="54" t="s">
        <v>52</v>
      </c>
      <c r="Y25" s="54" t="s">
        <v>52</v>
      </c>
    </row>
    <row r="26" customFormat="false" ht="12.75" hidden="false" customHeight="false" outlineLevel="0" collapsed="false">
      <c r="B26" s="58"/>
      <c r="C26" s="58"/>
      <c r="D26" s="59"/>
      <c r="E26" s="59"/>
      <c r="I26" s="59"/>
      <c r="J26" s="59"/>
      <c r="K26" s="59"/>
      <c r="L26" s="60"/>
      <c r="M26" s="1"/>
      <c r="N26" s="1"/>
      <c r="O26" s="1"/>
      <c r="P26" s="59"/>
      <c r="Q26" s="59"/>
      <c r="R26" s="60"/>
      <c r="S26" s="59"/>
      <c r="T26" s="1"/>
      <c r="U26" s="61"/>
      <c r="V26" s="62" t="s">
        <v>53</v>
      </c>
      <c r="W26" s="57" t="s">
        <v>54</v>
      </c>
      <c r="X26" s="57" t="s">
        <v>55</v>
      </c>
      <c r="Y26" s="57" t="s">
        <v>56</v>
      </c>
    </row>
    <row r="27" customFormat="false" ht="12.75" hidden="false" customHeight="false" outlineLevel="0" collapsed="false">
      <c r="A27" s="63" t="s">
        <v>57</v>
      </c>
      <c r="B27" s="117" t="n">
        <v>0.173640728462487</v>
      </c>
      <c r="C27" s="65" t="n">
        <v>0</v>
      </c>
      <c r="D27" s="59" t="n">
        <f aca="false">H14</f>
        <v>143.410207826702</v>
      </c>
      <c r="E27" s="60" t="n">
        <f aca="false">H14</f>
        <v>143.410207826702</v>
      </c>
      <c r="F27" s="60" t="n">
        <f aca="false">$B$15*$B$11*(D27^($B$11-1))</f>
        <v>0.075</v>
      </c>
      <c r="G27" s="60" t="n">
        <f aca="false">$B$15*$B$11*(E27^($B$11-1))</f>
        <v>0.075</v>
      </c>
      <c r="H27" s="66" t="n">
        <f aca="false">100*F27</f>
        <v>7.5</v>
      </c>
      <c r="I27" s="59"/>
      <c r="J27" s="67" t="n">
        <f aca="false">$B$15*(D27^$B$11)*EXP(C27)</f>
        <v>29.877126630563</v>
      </c>
      <c r="K27" s="67" t="n">
        <f aca="false">$B$13*J27</f>
        <v>10.7557655870027</v>
      </c>
      <c r="L27" s="67" t="n">
        <f aca="false">J27-K27</f>
        <v>19.1213610435603</v>
      </c>
      <c r="M27" s="68" t="n">
        <f aca="false">L27^(1-$B$17)/(1-$B$17)</f>
        <v>-0.00136751595109903</v>
      </c>
      <c r="N27" s="68" t="e">
        <f aca="false">M27*$B$18^($A27-1)</f>
        <v>#VALUE!</v>
      </c>
      <c r="O27" s="1"/>
      <c r="P27" s="67" t="n">
        <f aca="false">$B$15*(E27^$B$11)*EXP(C27)</f>
        <v>29.877126630563</v>
      </c>
      <c r="Q27" s="67" t="n">
        <f aca="false">$B$13*P27</f>
        <v>10.7557655870027</v>
      </c>
      <c r="R27" s="67" t="n">
        <f aca="false">P27-Q27</f>
        <v>19.1213610435603</v>
      </c>
      <c r="S27" s="68" t="n">
        <f aca="false">R27^(1-$B$17)/(1-$B$17)</f>
        <v>-0.00136751595109903</v>
      </c>
      <c r="T27" s="68" t="e">
        <f aca="false">S27*$B$18^($A27-1)</f>
        <v>#VALUE!</v>
      </c>
      <c r="U27" s="1"/>
      <c r="V27" s="69" t="n">
        <f aca="false">(D27-E27)/D27</f>
        <v>0</v>
      </c>
      <c r="W27" s="69" t="n">
        <f aca="false">(P27-J27)/J27</f>
        <v>0</v>
      </c>
      <c r="X27" s="69" t="n">
        <f aca="false">(Q27-K27)/K27</f>
        <v>0</v>
      </c>
      <c r="Y27" s="69" t="n">
        <f aca="false">(R27-L27)/L27</f>
        <v>0</v>
      </c>
    </row>
    <row r="28" customFormat="false" ht="12.75" hidden="false" customHeight="false" outlineLevel="0" collapsed="false">
      <c r="A28" s="63" t="n">
        <v>1</v>
      </c>
      <c r="B28" s="117" t="n">
        <v>0.36508481571218</v>
      </c>
      <c r="C28" s="64" t="n">
        <f aca="false">$B$16*C27+0.1*B28</f>
        <v>0.036508481571218</v>
      </c>
      <c r="D28" s="59" t="n">
        <f aca="false">((EXP(C28)*$B$13*$B$15*(D27^$B$11))+(1-$B$14)*D27)/(1+$B$12)</f>
        <v>143.810140544026</v>
      </c>
      <c r="E28" s="60" t="n">
        <f aca="false">$H$14+($B$11*($B$12+$B$14)+(1-$B$14))/(1+$B$12)*(E27-$H$14)+($B$12+$B$14)/(1+$B$12)*$H$14*(EXP(C28)-1)</f>
        <v>143.810140544025</v>
      </c>
      <c r="F28" s="60" t="n">
        <f aca="false">$B$15*$B$11*(D28^($B$11-1))</f>
        <v>0.0748664461912495</v>
      </c>
      <c r="G28" s="60" t="n">
        <f aca="false">$B$15*$B$11*(E28^($B$11-1))</f>
        <v>0.0748664461912495</v>
      </c>
      <c r="H28" s="66" t="n">
        <f aca="false">100*F28</f>
        <v>7.48664461912495</v>
      </c>
      <c r="I28" s="59"/>
      <c r="J28" s="67" t="n">
        <f aca="false">$B$15*(D28^$B$11)*EXP(C28)</f>
        <v>31.0191333841682</v>
      </c>
      <c r="K28" s="67" t="n">
        <f aca="false">$B$13*J28</f>
        <v>11.1668880183006</v>
      </c>
      <c r="L28" s="67" t="n">
        <f aca="false">J28-K28</f>
        <v>19.8522453658677</v>
      </c>
      <c r="M28" s="68" t="n">
        <f aca="false">L28^(1-$B$17)/(1-$B$17)</f>
        <v>-0.00126867603378432</v>
      </c>
      <c r="N28" s="68" t="n">
        <f aca="false">M28*$B$18^($A28-1)</f>
        <v>-0.00126867603378432</v>
      </c>
      <c r="O28" s="68"/>
      <c r="P28" s="67" t="n">
        <f aca="false">$B$15*(E28^$B$11)*EXP(C28)</f>
        <v>31.0191333841682</v>
      </c>
      <c r="Q28" s="67" t="n">
        <f aca="false">$B$13*P28</f>
        <v>11.1668880183006</v>
      </c>
      <c r="R28" s="67" t="n">
        <f aca="false">P28-Q28</f>
        <v>19.8522453658677</v>
      </c>
      <c r="S28" s="68" t="n">
        <f aca="false">R28^(1-$B$17)/(1-$B$17)</f>
        <v>-0.00126867603378432</v>
      </c>
      <c r="T28" s="68" t="n">
        <f aca="false">S28*$B$18^($A28-1)</f>
        <v>-0.00126867603378432</v>
      </c>
      <c r="U28" s="68"/>
      <c r="V28" s="69" t="n">
        <f aca="false">(D28-E28)/D28</f>
        <v>0</v>
      </c>
      <c r="W28" s="69" t="n">
        <f aca="false">(P28-J28)/J28</f>
        <v>0</v>
      </c>
      <c r="X28" s="69" t="n">
        <f aca="false">(Q28-K28)/K28</f>
        <v>0</v>
      </c>
      <c r="Y28" s="69" t="n">
        <f aca="false">(R28-L28)/L28</f>
        <v>0</v>
      </c>
    </row>
    <row r="29" customFormat="false" ht="12.75" hidden="false" customHeight="false" outlineLevel="0" collapsed="false">
      <c r="A29" s="63" t="n">
        <v>2</v>
      </c>
      <c r="B29" s="117" t="n">
        <v>-0.41986936594185</v>
      </c>
      <c r="C29" s="64" t="n">
        <f aca="false">$B$16*C28+0.1*B29</f>
        <v>-0.00912930318008876</v>
      </c>
      <c r="D29" s="59" t="n">
        <f aca="false">((EXP(C29)*$B$13*$B$15*(D28^$B$11))+(1-$B$14)*D28)/(1+$B$12)</f>
        <v>143.693090317563</v>
      </c>
      <c r="E29" s="60" t="n">
        <f aca="false">$H$14+($B$11*($B$12+$B$14)+(1-$B$14))/(1+$B$12)*(E28-$H$14)+($B$12+$B$14)/(1+$B$12)*$H$14*(EXP(C29)-1)</f>
        <v>143.693197982972</v>
      </c>
      <c r="F29" s="60" t="n">
        <f aca="false">$B$15*$B$11*(D29^($B$11-1))</f>
        <v>0.0749054709211437</v>
      </c>
      <c r="G29" s="60" t="n">
        <f aca="false">$B$15*$B$11*(E29^($B$11-1))</f>
        <v>0.0749054350013728</v>
      </c>
      <c r="H29" s="66" t="n">
        <f aca="false">100*F29</f>
        <v>7.49054709211437</v>
      </c>
      <c r="I29" s="59"/>
      <c r="J29" s="67" t="n">
        <f aca="false">$B$15*(D29^$B$11)*EXP(C29)</f>
        <v>29.6266206688137</v>
      </c>
      <c r="K29" s="67" t="n">
        <f aca="false">$B$13*J29</f>
        <v>10.6655834407729</v>
      </c>
      <c r="L29" s="67" t="n">
        <f aca="false">J29-K29</f>
        <v>18.9610372280408</v>
      </c>
      <c r="M29" s="68" t="n">
        <f aca="false">L29^(1-$B$17)/(1-$B$17)</f>
        <v>-0.00139073960494367</v>
      </c>
      <c r="N29" s="68" t="n">
        <f aca="false">M29*$B$18^($A29-1)</f>
        <v>-0.00125166564444931</v>
      </c>
      <c r="O29" s="68"/>
      <c r="P29" s="67" t="n">
        <f aca="false">$B$15*(E29^$B$11)*EXP(C29)</f>
        <v>29.6266286602497</v>
      </c>
      <c r="Q29" s="67" t="n">
        <f aca="false">$B$13*P29</f>
        <v>10.6655863176899</v>
      </c>
      <c r="R29" s="67" t="n">
        <f aca="false">P29-Q29</f>
        <v>18.9610423425598</v>
      </c>
      <c r="S29" s="68" t="n">
        <f aca="false">R29^(1-$B$17)/(1-$B$17)</f>
        <v>-0.00139073885467234</v>
      </c>
      <c r="T29" s="68" t="n">
        <f aca="false">S29*$B$18^($A29-1)</f>
        <v>-0.00125166496920511</v>
      </c>
      <c r="U29" s="68"/>
      <c r="V29" s="69" t="n">
        <f aca="false">(D29-E29)/D29</f>
        <v>-7.49273395162882E-007</v>
      </c>
      <c r="W29" s="69" t="n">
        <f aca="false">(P29-J29)/J29</f>
        <v>2.69738357586848E-007</v>
      </c>
      <c r="X29" s="69" t="n">
        <f aca="false">(Q29-K29)/K29</f>
        <v>2.69738357480256E-007</v>
      </c>
      <c r="Y29" s="69" t="n">
        <f aca="false">(R29-L29)/L29</f>
        <v>2.69738357646806E-007</v>
      </c>
    </row>
    <row r="30" customFormat="false" ht="12.75" hidden="false" customHeight="false" outlineLevel="0" collapsed="false">
      <c r="A30" s="63" t="n">
        <v>3</v>
      </c>
      <c r="B30" s="117" t="n">
        <v>0.142499629873782</v>
      </c>
      <c r="C30" s="64" t="n">
        <f aca="false">$B$16*C29+0.1*B30</f>
        <v>0.00603359012529836</v>
      </c>
      <c r="D30" s="59" t="n">
        <f aca="false">((EXP(C30)*$B$13*$B$15*(D29^$B$11))+(1-$B$14)*D29)/(1+$B$12)</f>
        <v>143.744645388727</v>
      </c>
      <c r="E30" s="60" t="n">
        <f aca="false">$H$14+($B$11*($B$12+$B$14)+(1-$B$14))/(1+$B$12)*(E29-$H$14)+($B$12+$B$14)/(1+$B$12)*$H$14*(EXP(C30)-1)</f>
        <v>143.744706508423</v>
      </c>
      <c r="F30" s="60" t="n">
        <f aca="false">$B$15*$B$11*(D30^($B$11-1))</f>
        <v>0.0748882759572379</v>
      </c>
      <c r="G30" s="60" t="n">
        <f aca="false">$B$15*$B$11*(E30^($B$11-1))</f>
        <v>0.0748882555782241</v>
      </c>
      <c r="H30" s="66" t="n">
        <f aca="false">100*F30</f>
        <v>7.48882759572379</v>
      </c>
      <c r="I30" s="59"/>
      <c r="J30" s="67" t="n">
        <f aca="false">$B$15*(D30^$B$11)*EXP(C30)</f>
        <v>30.0831536954426</v>
      </c>
      <c r="K30" s="67" t="n">
        <f aca="false">$B$13*J30</f>
        <v>10.8299353303593</v>
      </c>
      <c r="L30" s="67" t="n">
        <f aca="false">J30-K30</f>
        <v>19.2532183650832</v>
      </c>
      <c r="M30" s="68" t="n">
        <f aca="false">L30^(1-$B$17)/(1-$B$17)</f>
        <v>-0.00134884899071483</v>
      </c>
      <c r="N30" s="68" t="n">
        <f aca="false">M30*$B$18^($A30-1)</f>
        <v>-0.00109256768247901</v>
      </c>
      <c r="O30" s="68"/>
      <c r="P30" s="67" t="n">
        <f aca="false">$B$15*(E30^$B$11)*EXP(C30)</f>
        <v>30.0831583002907</v>
      </c>
      <c r="Q30" s="67" t="n">
        <f aca="false">$B$13*P30</f>
        <v>10.8299369881046</v>
      </c>
      <c r="R30" s="67" t="n">
        <f aca="false">P30-Q30</f>
        <v>19.253221312186</v>
      </c>
      <c r="S30" s="68" t="n">
        <f aca="false">R30^(1-$B$17)/(1-$B$17)</f>
        <v>-0.00134884857777652</v>
      </c>
      <c r="T30" s="68" t="n">
        <f aca="false">S30*$B$18^($A30-1)</f>
        <v>-0.00109256734799898</v>
      </c>
      <c r="U30" s="68"/>
      <c r="V30" s="69" t="n">
        <f aca="false">(D30-E30)/D30</f>
        <v>-4.25196330665148E-007</v>
      </c>
      <c r="W30" s="69" t="n">
        <f aca="false">(P30-J30)/J30</f>
        <v>1.53070658307691E-007</v>
      </c>
      <c r="X30" s="69" t="n">
        <f aca="false">(Q30-K30)/K30</f>
        <v>1.53070658215838E-007</v>
      </c>
      <c r="Y30" s="69" t="n">
        <f aca="false">(R30-L30)/L30</f>
        <v>1.53070658359358E-007</v>
      </c>
    </row>
    <row r="31" customFormat="false" ht="12.75" hidden="false" customHeight="false" outlineLevel="0" collapsed="false">
      <c r="A31" s="63" t="n">
        <v>4</v>
      </c>
      <c r="B31" s="117" t="n">
        <v>-0.422794528276427</v>
      </c>
      <c r="C31" s="64" t="n">
        <f aca="false">$B$16*C30+0.1*B31</f>
        <v>-0.0368492217148742</v>
      </c>
      <c r="D31" s="59" t="n">
        <f aca="false">((EXP(C31)*$B$13*$B$15*(D30^$B$11))+(1-$B$14)*D30)/(1+$B$12)</f>
        <v>143.339131186296</v>
      </c>
      <c r="E31" s="60" t="n">
        <f aca="false">$H$14+($B$11*($B$12+$B$14)+(1-$B$14))/(1+$B$12)*(E30-$H$14)+($B$12+$B$14)/(1+$B$12)*$H$14*(EXP(C31)-1)</f>
        <v>143.339522544302</v>
      </c>
      <c r="F31" s="60" t="n">
        <f aca="false">$B$15*$B$11*(D31^($B$11-1))</f>
        <v>0.0750237993231078</v>
      </c>
      <c r="G31" s="60" t="n">
        <f aca="false">$B$15*$B$11*(E31^($B$11-1))</f>
        <v>0.0750236682276905</v>
      </c>
      <c r="H31" s="66" t="n">
        <f aca="false">100*F31</f>
        <v>7.50237993231078</v>
      </c>
      <c r="I31" s="59"/>
      <c r="J31" s="67" t="n">
        <f aca="false">$B$15*(D31^$B$11)*EXP(C31)</f>
        <v>28.791076738984</v>
      </c>
      <c r="K31" s="67" t="n">
        <f aca="false">$B$13*J31</f>
        <v>10.3647876260342</v>
      </c>
      <c r="L31" s="67" t="n">
        <f aca="false">J31-K31</f>
        <v>18.4262891129498</v>
      </c>
      <c r="M31" s="68" t="n">
        <f aca="false">L31^(1-$B$17)/(1-$B$17)</f>
        <v>-0.00147263202993506</v>
      </c>
      <c r="N31" s="68" t="n">
        <f aca="false">M31*$B$18^($A31-1)</f>
        <v>-0.00107354874982266</v>
      </c>
      <c r="O31" s="68"/>
      <c r="P31" s="67" t="n">
        <f aca="false">$B$15*(E31^$B$11)*EXP(C31)</f>
        <v>28.7911050378794</v>
      </c>
      <c r="Q31" s="67" t="n">
        <f aca="false">$B$13*P31</f>
        <v>10.3647978136366</v>
      </c>
      <c r="R31" s="67" t="n">
        <f aca="false">P31-Q31</f>
        <v>18.4263072242428</v>
      </c>
      <c r="S31" s="68" t="n">
        <f aca="false">R31^(1-$B$17)/(1-$B$17)</f>
        <v>-0.00147262913502435</v>
      </c>
      <c r="T31" s="68" t="n">
        <f aca="false">S31*$B$18^($A31-1)</f>
        <v>-0.00107354663943275</v>
      </c>
      <c r="U31" s="68"/>
      <c r="V31" s="69" t="n">
        <f aca="false">(D31-E31)/D31</f>
        <v>-2.73029425422029E-006</v>
      </c>
      <c r="W31" s="69" t="n">
        <f aca="false">(P31-J31)/J31</f>
        <v>9.82905072615642E-007</v>
      </c>
      <c r="X31" s="69" t="n">
        <f aca="false">(Q31-K31)/K31</f>
        <v>9.82905072697906E-007</v>
      </c>
      <c r="Y31" s="69" t="n">
        <f aca="false">(R31-L31)/L31</f>
        <v>9.82905072569368E-007</v>
      </c>
    </row>
    <row r="32" customFormat="false" ht="12.75" hidden="false" customHeight="false" outlineLevel="0" collapsed="false">
      <c r="A32" s="63" t="n">
        <v>5</v>
      </c>
      <c r="B32" s="117" t="n">
        <v>-1.09321263153106</v>
      </c>
      <c r="C32" s="64" t="n">
        <f aca="false">$B$16*C31+0.1*B32</f>
        <v>-0.142485562696493</v>
      </c>
      <c r="D32" s="59" t="n">
        <f aca="false">((EXP(C32)*$B$13*$B$15*(D31^$B$11))+(1-$B$14)*D31)/(1+$B$12)</f>
        <v>141.914432581756</v>
      </c>
      <c r="E32" s="60" t="n">
        <f aca="false">$H$14+($B$11*($B$12+$B$14)+(1-$B$14))/(1+$B$12)*(E31-$H$14)+($B$12+$B$14)/(1+$B$12)*$H$14*(EXP(C32)-1)</f>
        <v>141.914550566331</v>
      </c>
      <c r="F32" s="60" t="n">
        <f aca="false">$B$15*$B$11*(D32^($B$11-1))</f>
        <v>0.0755049637578858</v>
      </c>
      <c r="G32" s="60" t="n">
        <f aca="false">$B$15*$B$11*(E32^($B$11-1))</f>
        <v>0.0755049235830742</v>
      </c>
      <c r="H32" s="66" t="n">
        <f aca="false">100*F32</f>
        <v>7.55049637578858</v>
      </c>
      <c r="I32" s="59"/>
      <c r="J32" s="67" t="n">
        <f aca="false">$B$15*(D32^$B$11)*EXP(C32)</f>
        <v>25.8118346367579</v>
      </c>
      <c r="K32" s="67" t="n">
        <f aca="false">$B$13*J32</f>
        <v>9.29226046923284</v>
      </c>
      <c r="L32" s="67" t="n">
        <f aca="false">J32-K32</f>
        <v>16.519574167525</v>
      </c>
      <c r="M32" s="68" t="n">
        <f aca="false">L32^(1-$B$17)/(1-$B$17)</f>
        <v>-0.00183219759225334</v>
      </c>
      <c r="N32" s="68" t="n">
        <f aca="false">M32*$B$18^($A32-1)</f>
        <v>-0.00120210484027742</v>
      </c>
      <c r="O32" s="68"/>
      <c r="P32" s="67" t="n">
        <f aca="false">$B$15*(E32^$B$11)*EXP(C32)</f>
        <v>25.8118423621392</v>
      </c>
      <c r="Q32" s="67" t="n">
        <f aca="false">$B$13*P32</f>
        <v>9.29226325037013</v>
      </c>
      <c r="R32" s="67" t="n">
        <f aca="false">P32-Q32</f>
        <v>16.5195791117691</v>
      </c>
      <c r="S32" s="68" t="n">
        <f aca="false">R32^(1-$B$17)/(1-$B$17)</f>
        <v>-0.00183219649551466</v>
      </c>
      <c r="T32" s="68" t="n">
        <f aca="false">S32*$B$18^($A32-1)</f>
        <v>-0.00120210412070717</v>
      </c>
      <c r="U32" s="68"/>
      <c r="V32" s="69" t="n">
        <f aca="false">(D32-E32)/D32</f>
        <v>-8.31378267336342E-007</v>
      </c>
      <c r="W32" s="69" t="n">
        <f aca="false">(P32-J32)/J32</f>
        <v>2.99296096685476E-007</v>
      </c>
      <c r="X32" s="69" t="n">
        <f aca="false">(Q32-K32)/K32</f>
        <v>2.99296096754296E-007</v>
      </c>
      <c r="Y32" s="69" t="n">
        <f aca="false">(R32-L32)/L32</f>
        <v>2.99296096754296E-007</v>
      </c>
    </row>
    <row r="33" customFormat="false" ht="12.75" hidden="false" customHeight="false" outlineLevel="0" collapsed="false">
      <c r="A33" s="63" t="n">
        <v>6</v>
      </c>
      <c r="B33" s="117" t="n">
        <v>-0.106495008367347</v>
      </c>
      <c r="C33" s="64" t="n">
        <f aca="false">$B$16*C32+0.1*B33</f>
        <v>-0.138886507263578</v>
      </c>
      <c r="D33" s="59" t="n">
        <f aca="false">((EXP(C33)*$B$13*$B$15*(D32^$B$11))+(1-$B$14)*D32)/(1+$B$12)</f>
        <v>140.596614222402</v>
      </c>
      <c r="E33" s="60" t="n">
        <f aca="false">$H$14+($B$11*($B$12+$B$14)+(1-$B$14))/(1+$B$12)*(E32-$H$14)+($B$12+$B$14)/(1+$B$12)*$H$14*(EXP(C33)-1)</f>
        <v>140.591607557905</v>
      </c>
      <c r="F33" s="60" t="n">
        <f aca="false">$B$15*$B$11*(D33^($B$11-1))</f>
        <v>0.0759571381177031</v>
      </c>
      <c r="G33" s="60" t="n">
        <f aca="false">$B$15*$B$11*(E33^($B$11-1))</f>
        <v>0.0759588692684058</v>
      </c>
      <c r="H33" s="66" t="n">
        <f aca="false">100*F33</f>
        <v>7.59571381177031</v>
      </c>
      <c r="I33" s="59"/>
      <c r="J33" s="67" t="n">
        <f aca="false">$B$15*(D33^$B$11)*EXP(C33)</f>
        <v>25.8180424816268</v>
      </c>
      <c r="K33" s="67" t="n">
        <f aca="false">$B$13*J33</f>
        <v>9.29449529338565</v>
      </c>
      <c r="L33" s="67" t="n">
        <f aca="false">J33-K33</f>
        <v>16.5235471882411</v>
      </c>
      <c r="M33" s="68" t="n">
        <f aca="false">L33^(1-$B$17)/(1-$B$17)</f>
        <v>-0.00183131660904063</v>
      </c>
      <c r="N33" s="68" t="n">
        <f aca="false">M33*$B$18^($A33-1)</f>
        <v>-0.0010813741444724</v>
      </c>
      <c r="O33" s="68"/>
      <c r="P33" s="67" t="n">
        <f aca="false">$B$15*(E33^$B$11)*EXP(C33)</f>
        <v>25.8177114996174</v>
      </c>
      <c r="Q33" s="67" t="n">
        <f aca="false">$B$13*P33</f>
        <v>9.29437613986226</v>
      </c>
      <c r="R33" s="67" t="n">
        <f aca="false">P33-Q33</f>
        <v>16.5233353597551</v>
      </c>
      <c r="S33" s="68" t="n">
        <f aca="false">R33^(1-$B$17)/(1-$B$17)</f>
        <v>-0.00183136356415022</v>
      </c>
      <c r="T33" s="68" t="n">
        <f aca="false">S33*$B$18^($A33-1)</f>
        <v>-0.00108140187099506</v>
      </c>
      <c r="U33" s="68"/>
      <c r="V33" s="69" t="n">
        <f aca="false">(D33-E33)/D33</f>
        <v>3.56101356011965E-005</v>
      </c>
      <c r="W33" s="69" t="n">
        <f aca="false">(P33-J33)/J33</f>
        <v>-1.28197949023506E-005</v>
      </c>
      <c r="X33" s="69" t="n">
        <f aca="false">(Q33-K33)/K33</f>
        <v>-1.28197949023659E-005</v>
      </c>
      <c r="Y33" s="69" t="n">
        <f aca="false">(R33-L33)/L33</f>
        <v>-1.2819794902127E-005</v>
      </c>
    </row>
    <row r="34" customFormat="false" ht="12.75" hidden="false" customHeight="false" outlineLevel="0" collapsed="false">
      <c r="A34" s="63" t="n">
        <v>7</v>
      </c>
      <c r="B34" s="117" t="n">
        <v>-0.252541667578043</v>
      </c>
      <c r="C34" s="64" t="n">
        <f aca="false">$B$16*C33+0.1*B34</f>
        <v>-0.150252023295025</v>
      </c>
      <c r="D34" s="59" t="n">
        <f aca="false">((EXP(C34)*$B$13*$B$15*(D33^$B$11))+(1-$B$14)*D33)/(1+$B$12)</f>
        <v>139.241324754028</v>
      </c>
      <c r="E34" s="60" t="n">
        <f aca="false">$H$14+($B$11*($B$12+$B$14)+(1-$B$14))/(1+$B$12)*(E33-$H$14)+($B$12+$B$14)/(1+$B$12)*$H$14*(EXP(C34)-1)</f>
        <v>139.226375186961</v>
      </c>
      <c r="F34" s="60" t="n">
        <f aca="false">$B$15*$B$11*(D34^($B$11-1))</f>
        <v>0.0764294776257692</v>
      </c>
      <c r="G34" s="60" t="n">
        <f aca="false">$B$15*$B$11*(E34^($B$11-1))</f>
        <v>0.076434729805403</v>
      </c>
      <c r="H34" s="66" t="n">
        <f aca="false">100*F34</f>
        <v>7.64294776257692</v>
      </c>
      <c r="I34" s="59"/>
      <c r="J34" s="67" t="n">
        <f aca="false">$B$15*(D34^$B$11)*EXP(C34)</f>
        <v>25.4374113169738</v>
      </c>
      <c r="K34" s="67" t="n">
        <f aca="false">$B$13*J34</f>
        <v>9.15746807411058</v>
      </c>
      <c r="L34" s="67" t="n">
        <f aca="false">J34-K34</f>
        <v>16.2799432428633</v>
      </c>
      <c r="M34" s="68" t="n">
        <f aca="false">L34^(1-$B$17)/(1-$B$17)</f>
        <v>-0.00188653223958808</v>
      </c>
      <c r="N34" s="68" t="n">
        <f aca="false">M34*$B$18^($A34-1)</f>
        <v>-0.00100258057993893</v>
      </c>
      <c r="O34" s="68"/>
      <c r="P34" s="67" t="n">
        <f aca="false">$B$15*(E34^$B$11)*EXP(C34)</f>
        <v>25.4364280967475</v>
      </c>
      <c r="Q34" s="67" t="n">
        <f aca="false">$B$13*P34</f>
        <v>9.15711411482911</v>
      </c>
      <c r="R34" s="67" t="n">
        <f aca="false">P34-Q34</f>
        <v>16.2793139819184</v>
      </c>
      <c r="S34" s="68" t="n">
        <f aca="false">R34^(1-$B$17)/(1-$B$17)</f>
        <v>-0.0018866780865205</v>
      </c>
      <c r="T34" s="68" t="n">
        <f aca="false">S34*$B$18^($A34-1)</f>
        <v>-0.00100265808897854</v>
      </c>
      <c r="U34" s="68"/>
      <c r="V34" s="69" t="n">
        <f aca="false">(D34-E34)/D34</f>
        <v>0.000107364441502684</v>
      </c>
      <c r="W34" s="69" t="n">
        <f aca="false">(P34-J34)/J34</f>
        <v>-3.86525269436586E-005</v>
      </c>
      <c r="X34" s="69" t="n">
        <f aca="false">(Q34-K34)/K34</f>
        <v>-3.8652526943519E-005</v>
      </c>
      <c r="Y34" s="69" t="n">
        <f aca="false">(R34-L34)/L34</f>
        <v>-3.86525269437372E-005</v>
      </c>
    </row>
    <row r="35" customFormat="false" ht="12.75" hidden="false" customHeight="false" outlineLevel="0" collapsed="false">
      <c r="A35" s="63" t="n">
        <v>8</v>
      </c>
      <c r="B35" s="117" t="n">
        <v>-1.08477024696185</v>
      </c>
      <c r="C35" s="64" t="n">
        <f aca="false">$B$16*C34+0.1*B35</f>
        <v>-0.243703845661707</v>
      </c>
      <c r="D35" s="59" t="n">
        <f aca="false">((EXP(C35)*$B$13*$B$15*(D34^$B$11))+(1-$B$14)*D34)/(1+$B$12)</f>
        <v>137.138681529693</v>
      </c>
      <c r="E35" s="60" t="n">
        <f aca="false">$H$14+($B$11*($B$12+$B$14)+(1-$B$14))/(1+$B$12)*(E34-$H$14)+($B$12+$B$14)/(1+$B$12)*$H$14*(EXP(C35)-1)</f>
        <v>137.100938966078</v>
      </c>
      <c r="F35" s="60" t="n">
        <f aca="false">$B$15*$B$11*(D35^($B$11-1))</f>
        <v>0.0771773965777413</v>
      </c>
      <c r="G35" s="60" t="n">
        <f aca="false">$B$15*$B$11*(E35^($B$11-1))</f>
        <v>0.077190993466576</v>
      </c>
      <c r="H35" s="66" t="n">
        <f aca="false">100*F35</f>
        <v>7.71773965777413</v>
      </c>
      <c r="I35" s="59"/>
      <c r="J35" s="67" t="n">
        <f aca="false">$B$15*(D35^$B$11)*EXP(C35)</f>
        <v>23.041373191273</v>
      </c>
      <c r="K35" s="67" t="n">
        <f aca="false">$B$13*J35</f>
        <v>8.29489434885829</v>
      </c>
      <c r="L35" s="67" t="n">
        <f aca="false">J35-K35</f>
        <v>14.7464788424147</v>
      </c>
      <c r="M35" s="68" t="n">
        <f aca="false">L35^(1-$B$17)/(1-$B$17)</f>
        <v>-0.00229928782790257</v>
      </c>
      <c r="N35" s="68" t="n">
        <f aca="false">M35*$B$18^($A35-1)</f>
        <v>-0.00109974224029353</v>
      </c>
      <c r="O35" s="68"/>
      <c r="P35" s="67" t="n">
        <f aca="false">$B$15*(E35^$B$11)*EXP(C35)</f>
        <v>23.0390901143906</v>
      </c>
      <c r="Q35" s="67" t="n">
        <f aca="false">$B$13*P35</f>
        <v>8.2940724411806</v>
      </c>
      <c r="R35" s="67" t="n">
        <f aca="false">P35-Q35</f>
        <v>14.74501767321</v>
      </c>
      <c r="S35" s="68" t="n">
        <f aca="false">R35^(1-$B$17)/(1-$B$17)</f>
        <v>-0.00229974354997833</v>
      </c>
      <c r="T35" s="68" t="n">
        <f aca="false">S35*$B$18^($A35-1)</f>
        <v>-0.00109996021074963</v>
      </c>
      <c r="U35" s="68"/>
      <c r="V35" s="69" t="n">
        <f aca="false">(D35-E35)/D35</f>
        <v>0.000275214572530878</v>
      </c>
      <c r="W35" s="69" t="n">
        <f aca="false">(P35-J35)/J35</f>
        <v>-9.90859730247916E-005</v>
      </c>
      <c r="X35" s="69" t="n">
        <f aca="false">(Q35-K35)/K35</f>
        <v>-9.90859730246374E-005</v>
      </c>
      <c r="Y35" s="69" t="n">
        <f aca="false">(R35-L35)/L35</f>
        <v>-9.90859730248783E-005</v>
      </c>
    </row>
    <row r="36" customFormat="false" ht="12.75" hidden="false" customHeight="false" outlineLevel="0" collapsed="false">
      <c r="A36" s="63" t="n">
        <v>9</v>
      </c>
      <c r="B36" s="117" t="n">
        <v>1.20433014672017</v>
      </c>
      <c r="C36" s="64" t="n">
        <f aca="false">$B$16*C35+0.1*B36</f>
        <v>-0.0989004464235199</v>
      </c>
      <c r="D36" s="59" t="n">
        <f aca="false">((EXP(C36)*$B$13*$B$15*(D35^$B$11))+(1-$B$14)*D35)/(1+$B$12)</f>
        <v>136.440621449591</v>
      </c>
      <c r="E36" s="60" t="n">
        <f aca="false">$H$14+($B$11*($B$12+$B$14)+(1-$B$14))/(1+$B$12)*(E35-$H$14)+($B$12+$B$14)/(1+$B$12)*$H$14*(EXP(C36)-1)</f>
        <v>136.390944428888</v>
      </c>
      <c r="F36" s="60" t="n">
        <f aca="false">$B$15*$B$11*(D36^($B$11-1))</f>
        <v>0.077429872521081</v>
      </c>
      <c r="G36" s="60" t="n">
        <f aca="false">$B$15*$B$11*(E36^($B$11-1))</f>
        <v>0.0774479205614889</v>
      </c>
      <c r="H36" s="66" t="n">
        <f aca="false">100*F36</f>
        <v>7.7429872521081</v>
      </c>
      <c r="I36" s="59"/>
      <c r="J36" s="67" t="n">
        <f aca="false">$B$15*(D36^$B$11)*EXP(C36)</f>
        <v>26.582621904716</v>
      </c>
      <c r="K36" s="67" t="n">
        <f aca="false">$B$13*J36</f>
        <v>9.56974388569777</v>
      </c>
      <c r="L36" s="67" t="n">
        <f aca="false">J36-K36</f>
        <v>17.0128780190183</v>
      </c>
      <c r="M36" s="68" t="n">
        <f aca="false">L36^(1-$B$17)/(1-$B$17)</f>
        <v>-0.00172748556878779</v>
      </c>
      <c r="N36" s="68" t="n">
        <f aca="false">M36*$B$18^($A36-1)</f>
        <v>-0.000743625893111345</v>
      </c>
      <c r="O36" s="68"/>
      <c r="P36" s="67" t="n">
        <f aca="false">$B$15*(E36^$B$11)*EXP(C36)</f>
        <v>26.5791372257446</v>
      </c>
      <c r="Q36" s="67" t="n">
        <f aca="false">$B$13*P36</f>
        <v>9.56848940126804</v>
      </c>
      <c r="R36" s="67" t="n">
        <f aca="false">P36-Q36</f>
        <v>17.0106478244765</v>
      </c>
      <c r="S36" s="68" t="n">
        <f aca="false">R36^(1-$B$17)/(1-$B$17)</f>
        <v>-0.00172793856522593</v>
      </c>
      <c r="T36" s="68" t="n">
        <f aca="false">S36*$B$18^($A36-1)</f>
        <v>-0.000743820893224208</v>
      </c>
      <c r="U36" s="68"/>
      <c r="V36" s="69" t="n">
        <f aca="false">(D36-E36)/D36</f>
        <v>0.000364092600689797</v>
      </c>
      <c r="W36" s="69" t="n">
        <f aca="false">(P36-J36)/J36</f>
        <v>-0.000131088610594703</v>
      </c>
      <c r="X36" s="69" t="n">
        <f aca="false">(Q36-K36)/K36</f>
        <v>-0.0001310886105948</v>
      </c>
      <c r="Y36" s="69" t="n">
        <f aca="false">(R36-L36)/L36</f>
        <v>-0.000131088610594545</v>
      </c>
    </row>
    <row r="37" customFormat="false" ht="12.75" hidden="false" customHeight="false" outlineLevel="0" collapsed="false">
      <c r="A37" s="63" t="n">
        <v>10</v>
      </c>
      <c r="B37" s="117" t="n">
        <v>-0.624120275460882</v>
      </c>
      <c r="C37" s="64" t="n">
        <f aca="false">$B$16*C36+0.1*B37</f>
        <v>-0.151422429327256</v>
      </c>
      <c r="D37" s="59" t="n">
        <f aca="false">((EXP(C37)*$B$13*$B$15*(D36^$B$11))+(1-$B$14)*D36)/(1+$B$12)</f>
        <v>135.287668069204</v>
      </c>
      <c r="E37" s="60" t="n">
        <f aca="false">$H$14+($B$11*($B$12+$B$14)+(1-$B$14))/(1+$B$12)*(E36-$H$14)+($B$12+$B$14)/(1+$B$12)*$H$14*(EXP(C37)-1)</f>
        <v>135.216517835614</v>
      </c>
      <c r="F37" s="60" t="n">
        <f aca="false">$B$15*$B$11*(D37^($B$11-1))</f>
        <v>0.0778515475650016</v>
      </c>
      <c r="G37" s="60" t="n">
        <f aca="false">$B$15*$B$11*(E37^($B$11-1))</f>
        <v>0.077877762735121</v>
      </c>
      <c r="H37" s="66" t="n">
        <f aca="false">100*F37</f>
        <v>7.78515475650016</v>
      </c>
      <c r="I37" s="59"/>
      <c r="J37" s="67" t="n">
        <f aca="false">$B$15*(D37^$B$11)*EXP(C37)</f>
        <v>25.1455439530441</v>
      </c>
      <c r="K37" s="67" t="n">
        <f aca="false">$B$13*J37</f>
        <v>9.05239582309589</v>
      </c>
      <c r="L37" s="67" t="n">
        <f aca="false">J37-K37</f>
        <v>16.0931481299482</v>
      </c>
      <c r="M37" s="68" t="n">
        <f aca="false">L37^(1-$B$17)/(1-$B$17)</f>
        <v>-0.00193058081796645</v>
      </c>
      <c r="N37" s="68" t="n">
        <f aca="false">M37*$B$18^($A37-1)</f>
        <v>-0.000747946564550583</v>
      </c>
      <c r="O37" s="68"/>
      <c r="P37" s="67" t="n">
        <f aca="false">$B$15*(E37^$B$11)*EXP(C37)</f>
        <v>25.1407823327693</v>
      </c>
      <c r="Q37" s="67" t="n">
        <f aca="false">$B$13*P37</f>
        <v>9.05068163979695</v>
      </c>
      <c r="R37" s="67" t="n">
        <f aca="false">P37-Q37</f>
        <v>16.0901006929723</v>
      </c>
      <c r="S37" s="68" t="n">
        <f aca="false">R37^(1-$B$17)/(1-$B$17)</f>
        <v>-0.00193131218449143</v>
      </c>
      <c r="T37" s="68" t="n">
        <f aca="false">S37*$B$18^($A37-1)</f>
        <v>-0.000748229910927329</v>
      </c>
      <c r="U37" s="68"/>
      <c r="V37" s="69" t="n">
        <f aca="false">(D37-E37)/D37</f>
        <v>0.000525918101813837</v>
      </c>
      <c r="W37" s="69" t="n">
        <f aca="false">(P37-J37)/J37</f>
        <v>-0.000189362388967448</v>
      </c>
      <c r="X37" s="69" t="n">
        <f aca="false">(Q37-K37)/K37</f>
        <v>-0.000189362388967432</v>
      </c>
      <c r="Y37" s="69" t="n">
        <f aca="false">(R37-L37)/L37</f>
        <v>-0.000189362388967457</v>
      </c>
    </row>
    <row r="38" customFormat="false" ht="12.75" hidden="false" customHeight="false" outlineLevel="0" collapsed="false">
      <c r="A38" s="63" t="n">
        <v>11</v>
      </c>
      <c r="B38" s="117" t="n">
        <v>-0.723496214050101</v>
      </c>
      <c r="C38" s="64" t="n">
        <f aca="false">$B$16*C37+0.1*B38</f>
        <v>-0.208629807799541</v>
      </c>
      <c r="D38" s="59" t="n">
        <f aca="false">((EXP(C38)*$B$13*$B$15*(D37^$B$11))+(1-$B$14)*D37)/(1+$B$12)</f>
        <v>133.690159295911</v>
      </c>
      <c r="E38" s="60" t="n">
        <f aca="false">$H$14+($B$11*($B$12+$B$14)+(1-$B$14))/(1+$B$12)*(E37-$H$14)+($B$12+$B$14)/(1+$B$12)*$H$14*(EXP(C38)-1)</f>
        <v>133.584457652085</v>
      </c>
      <c r="F38" s="60" t="n">
        <f aca="false">$B$15*$B$11*(D38^($B$11-1))</f>
        <v>0.0784456494757113</v>
      </c>
      <c r="G38" s="60" t="n">
        <f aca="false">$B$15*$B$11*(E38^($B$11-1))</f>
        <v>0.0784853698020899</v>
      </c>
      <c r="H38" s="66" t="n">
        <f aca="false">100*F38</f>
        <v>7.84456494757113</v>
      </c>
      <c r="I38" s="59"/>
      <c r="J38" s="67" t="n">
        <f aca="false">$B$15*(D38^$B$11)*EXP(C38)</f>
        <v>23.6460731481418</v>
      </c>
      <c r="K38" s="67" t="n">
        <f aca="false">$B$13*J38</f>
        <v>8.51258633333104</v>
      </c>
      <c r="L38" s="67" t="n">
        <f aca="false">J38-K38</f>
        <v>15.1334868148107</v>
      </c>
      <c r="M38" s="68" t="n">
        <f aca="false">L38^(1-$B$17)/(1-$B$17)</f>
        <v>-0.00218319234016669</v>
      </c>
      <c r="N38" s="68" t="n">
        <f aca="false">M38*$B$18^($A38-1)</f>
        <v>-0.000761232099607589</v>
      </c>
      <c r="O38" s="68"/>
      <c r="P38" s="67" t="n">
        <f aca="false">$B$15*(E38^$B$11)*EXP(C38)</f>
        <v>23.6393409987752</v>
      </c>
      <c r="Q38" s="67" t="n">
        <f aca="false">$B$13*P38</f>
        <v>8.51016275955906</v>
      </c>
      <c r="R38" s="67" t="n">
        <f aca="false">P38-Q38</f>
        <v>15.1291782392161</v>
      </c>
      <c r="S38" s="68" t="n">
        <f aca="false">R38^(1-$B$17)/(1-$B$17)</f>
        <v>-0.00218443600171898</v>
      </c>
      <c r="T38" s="68" t="n">
        <f aca="false">S38*$B$18^($A38-1)</f>
        <v>-0.000761665737577655</v>
      </c>
      <c r="U38" s="68"/>
      <c r="V38" s="69" t="n">
        <f aca="false">(D38-E38)/D38</f>
        <v>0.00079064640495711</v>
      </c>
      <c r="W38" s="69" t="n">
        <f aca="false">(P38-J38)/J38</f>
        <v>-0.000284704750950934</v>
      </c>
      <c r="X38" s="69" t="n">
        <f aca="false">(Q38-K38)/K38</f>
        <v>-0.000284704750950959</v>
      </c>
      <c r="Y38" s="69" t="n">
        <f aca="false">(R38-L38)/L38</f>
        <v>-0.00028470475095092</v>
      </c>
    </row>
    <row r="39" customFormat="false" ht="12.75" hidden="false" customHeight="false" outlineLevel="0" collapsed="false">
      <c r="A39" s="63" t="n">
        <v>12</v>
      </c>
      <c r="B39" s="117" t="n">
        <v>0.209796553463093</v>
      </c>
      <c r="C39" s="64" t="n">
        <f aca="false">$B$16*C38+0.1*B39</f>
        <v>-0.166787171673277</v>
      </c>
      <c r="D39" s="59" t="n">
        <f aca="false">((EXP(C39)*$B$13*$B$15*(D38^$B$11))+(1-$B$14)*D38)/(1+$B$12)</f>
        <v>132.539729711682</v>
      </c>
      <c r="E39" s="60" t="n">
        <f aca="false">$H$14+($B$11*($B$12+$B$14)+(1-$B$14))/(1+$B$12)*(E38-$H$14)+($B$12+$B$14)/(1+$B$12)*$H$14*(EXP(C39)-1)</f>
        <v>132.403790001229</v>
      </c>
      <c r="F39" s="60" t="n">
        <f aca="false">$B$15*$B$11*(D39^($B$11-1))</f>
        <v>0.0788807467824488</v>
      </c>
      <c r="G39" s="60" t="n">
        <f aca="false">$B$15*$B$11*(E39^($B$11-1))</f>
        <v>0.0789325690820219</v>
      </c>
      <c r="H39" s="66" t="n">
        <f aca="false">100*F39</f>
        <v>7.88807467824489</v>
      </c>
      <c r="I39" s="59"/>
      <c r="J39" s="67" t="n">
        <f aca="false">$B$15*(D39^$B$11)*EXP(C39)</f>
        <v>24.5798849086763</v>
      </c>
      <c r="K39" s="67" t="n">
        <f aca="false">$B$13*J39</f>
        <v>8.84875856712348</v>
      </c>
      <c r="L39" s="67" t="n">
        <f aca="false">J39-K39</f>
        <v>15.7311263415529</v>
      </c>
      <c r="M39" s="68" t="n">
        <f aca="false">L39^(1-$B$17)/(1-$B$17)</f>
        <v>-0.00202046050874459</v>
      </c>
      <c r="N39" s="68" t="n">
        <f aca="false">M39*$B$18^($A39-1)</f>
        <v>-0.000634041916625446</v>
      </c>
      <c r="O39" s="68"/>
      <c r="P39" s="67" t="n">
        <f aca="false">$B$15*(E39^$B$11)*EXP(C39)</f>
        <v>24.5708061765616</v>
      </c>
      <c r="Q39" s="67" t="n">
        <f aca="false">$B$13*P39</f>
        <v>8.84549022356216</v>
      </c>
      <c r="R39" s="67" t="n">
        <f aca="false">P39-Q39</f>
        <v>15.7253159529994</v>
      </c>
      <c r="S39" s="68" t="n">
        <f aca="false">R39^(1-$B$17)/(1-$B$17)</f>
        <v>-0.00202195387517449</v>
      </c>
      <c r="T39" s="68" t="n">
        <f aca="false">S39*$B$18^($A39-1)</f>
        <v>-0.000634510550834991</v>
      </c>
      <c r="U39" s="68"/>
      <c r="V39" s="69" t="n">
        <f aca="false">(D39-E39)/D39</f>
        <v>0.00102565254017892</v>
      </c>
      <c r="W39" s="69" t="n">
        <f aca="false">(P39-J39)/J39</f>
        <v>-0.0003693561686112</v>
      </c>
      <c r="X39" s="69" t="n">
        <f aca="false">(Q39-K39)/K39</f>
        <v>-0.000369356168611208</v>
      </c>
      <c r="Y39" s="69" t="n">
        <f aca="false">(R39-L39)/L39</f>
        <v>-0.000369356168611196</v>
      </c>
    </row>
    <row r="40" customFormat="false" ht="12.75" hidden="false" customHeight="false" outlineLevel="0" collapsed="false">
      <c r="A40" s="63" t="n">
        <v>13</v>
      </c>
      <c r="B40" s="117" t="n">
        <v>0.0664113031234592</v>
      </c>
      <c r="C40" s="64" t="n">
        <f aca="false">$B$16*C39+0.1*B40</f>
        <v>-0.143467324193604</v>
      </c>
      <c r="D40" s="59" t="n">
        <f aca="false">((EXP(C40)*$B$13*$B$15*(D39^$B$11))+(1-$B$14)*D39)/(1+$B$12)</f>
        <v>131.656785108103</v>
      </c>
      <c r="E40" s="60" t="n">
        <f aca="false">$H$14+($B$11*($B$12+$B$14)+(1-$B$14))/(1+$B$12)*(E39-$H$14)+($B$12+$B$14)/(1+$B$12)*$H$14*(EXP(C40)-1)</f>
        <v>131.494580396098</v>
      </c>
      <c r="F40" s="60" t="n">
        <f aca="false">$B$15*$B$11*(D40^($B$11-1))</f>
        <v>0.0792189036490067</v>
      </c>
      <c r="G40" s="60" t="n">
        <f aca="false">$B$15*$B$11*(E40^($B$11-1))</f>
        <v>0.0792814307116911</v>
      </c>
      <c r="H40" s="66" t="n">
        <f aca="false">100*F40</f>
        <v>7.92189036490067</v>
      </c>
      <c r="I40" s="59"/>
      <c r="J40" s="67" t="n">
        <f aca="false">$B$15*(D40^$B$11)*EXP(C40)</f>
        <v>25.099351790842</v>
      </c>
      <c r="K40" s="67" t="n">
        <f aca="false">$B$13*J40</f>
        <v>9.03576664470311</v>
      </c>
      <c r="L40" s="67" t="n">
        <f aca="false">J40-K40</f>
        <v>16.0635851461389</v>
      </c>
      <c r="M40" s="68" t="n">
        <f aca="false">L40^(1-$B$17)/(1-$B$17)</f>
        <v>-0.0019376933333124</v>
      </c>
      <c r="N40" s="68" t="n">
        <f aca="false">M40*$B$18^($A40-1)</f>
        <v>-0.000547261829969746</v>
      </c>
      <c r="O40" s="68"/>
      <c r="P40" s="67" t="n">
        <f aca="false">$B$15*(E40^$B$11)*EXP(C40)</f>
        <v>25.0882150906503</v>
      </c>
      <c r="Q40" s="67" t="n">
        <f aca="false">$B$13*P40</f>
        <v>9.0317574326341</v>
      </c>
      <c r="R40" s="67" t="n">
        <f aca="false">P40-Q40</f>
        <v>16.0564576580162</v>
      </c>
      <c r="S40" s="68" t="n">
        <f aca="false">R40^(1-$B$17)/(1-$B$17)</f>
        <v>-0.00193941400568615</v>
      </c>
      <c r="T40" s="68" t="n">
        <f aca="false">S40*$B$18^($A40-1)</f>
        <v>-0.000547747798670699</v>
      </c>
      <c r="U40" s="68"/>
      <c r="V40" s="69" t="n">
        <f aca="false">(D40-E40)/D40</f>
        <v>0.00123202698494636</v>
      </c>
      <c r="W40" s="69" t="n">
        <f aca="false">(P40-J40)/J40</f>
        <v>-0.000443704693431632</v>
      </c>
      <c r="X40" s="69" t="n">
        <f aca="false">(Q40-K40)/K40</f>
        <v>-0.000443704693431813</v>
      </c>
      <c r="Y40" s="69" t="n">
        <f aca="false">(R40-L40)/L40</f>
        <v>-0.000443704693431641</v>
      </c>
    </row>
    <row r="41" customFormat="false" ht="12.75" hidden="false" customHeight="false" outlineLevel="0" collapsed="false">
      <c r="A41" s="63" t="n">
        <v>14</v>
      </c>
      <c r="B41" s="117" t="n">
        <v>2.09816789720207</v>
      </c>
      <c r="C41" s="64" t="n">
        <f aca="false">$B$16*C40+0.1*B41</f>
        <v>0.0806961979459641</v>
      </c>
      <c r="D41" s="59" t="n">
        <f aca="false">((EXP(C41)*$B$13*$B$15*(D40^$B$11))+(1-$B$14)*D40)/(1+$B$12)</f>
        <v>133.088760680996</v>
      </c>
      <c r="E41" s="60" t="n">
        <f aca="false">$H$14+($B$11*($B$12+$B$14)+(1-$B$14))/(1+$B$12)*(E40-$H$14)+($B$12+$B$14)/(1+$B$12)*$H$14*(EXP(C41)-1)</f>
        <v>132.970461320766</v>
      </c>
      <c r="F41" s="60" t="n">
        <f aca="false">$B$15*$B$11*(D41^($B$11-1))</f>
        <v>0.0786723315675329</v>
      </c>
      <c r="G41" s="60" t="n">
        <f aca="false">$B$15*$B$11*(E41^($B$11-1))</f>
        <v>0.0787171193634202</v>
      </c>
      <c r="H41" s="66" t="n">
        <f aca="false">100*F41</f>
        <v>7.86723315675329</v>
      </c>
      <c r="I41" s="59"/>
      <c r="J41" s="67" t="n">
        <f aca="false">$B$15*(D41^$B$11)*EXP(C41)</f>
        <v>31.528754505217</v>
      </c>
      <c r="K41" s="67" t="n">
        <f aca="false">$B$13*J41</f>
        <v>11.3503516218781</v>
      </c>
      <c r="L41" s="67" t="n">
        <f aca="false">J41-K41</f>
        <v>20.1784028833389</v>
      </c>
      <c r="M41" s="68" t="n">
        <f aca="false">L41^(1-$B$17)/(1-$B$17)</f>
        <v>-0.00122799451354491</v>
      </c>
      <c r="N41" s="68" t="n">
        <f aca="false">M41*$B$18^($A41-1)</f>
        <v>-0.00031213972913553</v>
      </c>
      <c r="O41" s="68"/>
      <c r="P41" s="67" t="n">
        <f aca="false">$B$15*(E41^$B$11)*EXP(C41)</f>
        <v>31.5186625827802</v>
      </c>
      <c r="Q41" s="67" t="n">
        <f aca="false">$B$13*P41</f>
        <v>11.3467185298009</v>
      </c>
      <c r="R41" s="67" t="n">
        <f aca="false">P41-Q41</f>
        <v>20.1719440529793</v>
      </c>
      <c r="S41" s="68" t="n">
        <f aca="false">R41^(1-$B$17)/(1-$B$17)</f>
        <v>-0.00122878101959496</v>
      </c>
      <c r="T41" s="68" t="n">
        <f aca="false">S41*$B$18^($A41-1)</f>
        <v>-0.00031233964842077</v>
      </c>
      <c r="U41" s="68"/>
      <c r="V41" s="69" t="n">
        <f aca="false">(D41-E41)/D41</f>
        <v>0.000888875661811749</v>
      </c>
      <c r="W41" s="69" t="n">
        <f aca="false">(P41-J41)/J41</f>
        <v>-0.00032008630201965</v>
      </c>
      <c r="X41" s="69" t="n">
        <f aca="false">(Q41-K41)/K41</f>
        <v>-0.000320086302019756</v>
      </c>
      <c r="Y41" s="69" t="n">
        <f aca="false">(R41-L41)/L41</f>
        <v>-0.000320086302019502</v>
      </c>
    </row>
    <row r="42" customFormat="false" ht="12.75" hidden="false" customHeight="false" outlineLevel="0" collapsed="false">
      <c r="A42" s="63" t="n">
        <v>15</v>
      </c>
      <c r="B42" s="117" t="n">
        <v>0.00975433067651466</v>
      </c>
      <c r="C42" s="64" t="n">
        <f aca="false">$B$16*C41+0.1*B42</f>
        <v>0.0736020112190192</v>
      </c>
      <c r="D42" s="59" t="n">
        <f aca="false">((EXP(C42)*$B$13*$B$15*(D41^$B$11))+(1-$B$14)*D41)/(1+$B$12)</f>
        <v>134.377218681093</v>
      </c>
      <c r="E42" s="60" t="n">
        <f aca="false">$H$14+($B$11*($B$12+$B$14)+(1-$B$14))/(1+$B$12)*(E41-$H$14)+($B$12+$B$14)/(1+$B$12)*$H$14*(EXP(C42)-1)</f>
        <v>134.293076606657</v>
      </c>
      <c r="F42" s="60" t="n">
        <f aca="false">$B$15*$B$11*(D42^($B$11-1))</f>
        <v>0.0781887176504919</v>
      </c>
      <c r="G42" s="60" t="n">
        <f aca="false">$B$15*$B$11*(E42^($B$11-1))</f>
        <v>0.0782200674441928</v>
      </c>
      <c r="H42" s="66" t="n">
        <f aca="false">100*F42</f>
        <v>7.81887176504919</v>
      </c>
      <c r="I42" s="59"/>
      <c r="J42" s="67" t="n">
        <f aca="false">$B$15*(D42^$B$11)*EXP(C42)</f>
        <v>31.4146470653923</v>
      </c>
      <c r="K42" s="67" t="n">
        <f aca="false">$B$13*J42</f>
        <v>11.3092729435412</v>
      </c>
      <c r="L42" s="67" t="n">
        <f aca="false">J42-K42</f>
        <v>20.1053741218511</v>
      </c>
      <c r="M42" s="68" t="n">
        <f aca="false">L42^(1-$B$17)/(1-$B$17)</f>
        <v>-0.00123693160551703</v>
      </c>
      <c r="N42" s="68" t="n">
        <f aca="false">M42*$B$18^($A42-1)</f>
        <v>-0.000282970276203948</v>
      </c>
      <c r="O42" s="68"/>
      <c r="P42" s="67" t="n">
        <f aca="false">$B$15*(E42^$B$11)*EXP(C42)</f>
        <v>31.4075641950083</v>
      </c>
      <c r="Q42" s="67" t="n">
        <f aca="false">$B$13*P42</f>
        <v>11.306723110203</v>
      </c>
      <c r="R42" s="67" t="n">
        <f aca="false">P42-Q42</f>
        <v>20.1008410848053</v>
      </c>
      <c r="S42" s="68" t="n">
        <f aca="false">R42^(1-$B$17)/(1-$B$17)</f>
        <v>-0.00123748956117713</v>
      </c>
      <c r="T42" s="68" t="n">
        <f aca="false">S42*$B$18^($A42-1)</f>
        <v>-0.0002830979185623</v>
      </c>
      <c r="U42" s="68"/>
      <c r="V42" s="69" t="n">
        <f aca="false">(D42-E42)/D42</f>
        <v>0.00062616323854622</v>
      </c>
      <c r="W42" s="69" t="n">
        <f aca="false">(P42-J42)/J42</f>
        <v>-0.000225463949006334</v>
      </c>
      <c r="X42" s="69" t="n">
        <f aca="false">(Q42-K42)/K42</f>
        <v>-0.000225463949006327</v>
      </c>
      <c r="Y42" s="69" t="n">
        <f aca="false">(R42-L42)/L42</f>
        <v>-0.000225463949006425</v>
      </c>
    </row>
    <row r="43" customFormat="false" ht="12.75" hidden="false" customHeight="false" outlineLevel="0" collapsed="false">
      <c r="A43" s="63" t="n">
        <v>16</v>
      </c>
      <c r="B43" s="117" t="n">
        <v>0.0898148755368311</v>
      </c>
      <c r="C43" s="64" t="n">
        <f aca="false">$B$16*C42+0.1*B43</f>
        <v>0.0752232976508004</v>
      </c>
      <c r="D43" s="59" t="n">
        <f aca="false">((EXP(C43)*$B$13*$B$15*(D42^$B$11))+(1-$B$14)*D42)/(1+$B$12)</f>
        <v>135.626550665971</v>
      </c>
      <c r="E43" s="60" t="n">
        <f aca="false">$H$14+($B$11*($B$12+$B$14)+(1-$B$14))/(1+$B$12)*(E42-$H$14)+($B$12+$B$14)/(1+$B$12)*$H$14*(EXP(C43)-1)</f>
        <v>135.570991658584</v>
      </c>
      <c r="F43" s="60" t="n">
        <f aca="false">$B$15*$B$11*(D43^($B$11-1))</f>
        <v>0.0777269965480506</v>
      </c>
      <c r="G43" s="60" t="n">
        <f aca="false">$B$15*$B$11*(E43^($B$11-1))</f>
        <v>0.0777473813987041</v>
      </c>
      <c r="H43" s="66" t="n">
        <f aca="false">100*F43</f>
        <v>7.77269965480506</v>
      </c>
      <c r="I43" s="59"/>
      <c r="J43" s="67" t="n">
        <f aca="false">$B$15*(D43^$B$11)*EXP(C43)</f>
        <v>31.5706239648337</v>
      </c>
      <c r="K43" s="67" t="n">
        <f aca="false">$B$13*J43</f>
        <v>11.3654246273401</v>
      </c>
      <c r="L43" s="67" t="n">
        <f aca="false">J43-K43</f>
        <v>20.2051993374936</v>
      </c>
      <c r="M43" s="68" t="n">
        <f aca="false">L43^(1-$B$17)/(1-$B$17)</f>
        <v>-0.00122473950200316</v>
      </c>
      <c r="N43" s="68" t="n">
        <f aca="false">M43*$B$18^($A43-1)</f>
        <v>-0.000252163002588468</v>
      </c>
      <c r="O43" s="68"/>
      <c r="P43" s="67" t="n">
        <f aca="false">$B$15*(E43^$B$11)*EXP(C43)</f>
        <v>31.5659675424636</v>
      </c>
      <c r="Q43" s="67" t="n">
        <f aca="false">$B$13*P43</f>
        <v>11.3637483152869</v>
      </c>
      <c r="R43" s="67" t="n">
        <f aca="false">P43-Q43</f>
        <v>20.2022192271767</v>
      </c>
      <c r="S43" s="68" t="n">
        <f aca="false">R43^(1-$B$17)/(1-$B$17)</f>
        <v>-0.00122510086111792</v>
      </c>
      <c r="T43" s="68" t="n">
        <f aca="false">S43*$B$18^($A43-1)</f>
        <v>-0.000252237403225699</v>
      </c>
      <c r="U43" s="68"/>
      <c r="V43" s="69" t="n">
        <f aca="false">(D43-E43)/D43</f>
        <v>0.000409646983678797</v>
      </c>
      <c r="W43" s="69" t="n">
        <f aca="false">(P43-J43)/J43</f>
        <v>-0.000147492250241802</v>
      </c>
      <c r="X43" s="69" t="n">
        <f aca="false">(Q43-K43)/K43</f>
        <v>-0.000147492250241796</v>
      </c>
      <c r="Y43" s="69" t="n">
        <f aca="false">(R43-L43)/L43</f>
        <v>-0.000147492250241718</v>
      </c>
    </row>
    <row r="44" customFormat="false" ht="12.75" hidden="false" customHeight="false" outlineLevel="0" collapsed="false">
      <c r="A44" s="63" t="n">
        <v>17</v>
      </c>
      <c r="B44" s="117" t="n">
        <v>-0.363368144462584</v>
      </c>
      <c r="C44" s="64" t="n">
        <f aca="false">$B$16*C43+0.1*B44</f>
        <v>0.031364153439462</v>
      </c>
      <c r="D44" s="59" t="n">
        <f aca="false">((EXP(C44)*$B$13*$B$15*(D43^$B$11))+(1-$B$14)*D43)/(1+$B$12)</f>
        <v>136.332279523466</v>
      </c>
      <c r="E44" s="60" t="n">
        <f aca="false">$H$14+($B$11*($B$12+$B$14)+(1-$B$14))/(1+$B$12)*(E43-$H$14)+($B$12+$B$14)/(1+$B$12)*$H$14*(EXP(C44)-1)</f>
        <v>136.289965539387</v>
      </c>
      <c r="F44" s="60" t="n">
        <f aca="false">$B$15*$B$11*(D44^($B$11-1))</f>
        <v>0.0774692478567229</v>
      </c>
      <c r="G44" s="60" t="n">
        <f aca="false">$B$15*$B$11*(E44^($B$11-1))</f>
        <v>0.0774846402121216</v>
      </c>
      <c r="H44" s="66" t="n">
        <f aca="false">100*F44</f>
        <v>7.74692478567229</v>
      </c>
      <c r="I44" s="59"/>
      <c r="J44" s="67" t="n">
        <f aca="false">$B$15*(D44^$B$11)*EXP(C44)</f>
        <v>30.2723972491002</v>
      </c>
      <c r="K44" s="67" t="n">
        <f aca="false">$B$13*J44</f>
        <v>10.8980630096761</v>
      </c>
      <c r="L44" s="67" t="n">
        <f aca="false">J44-K44</f>
        <v>19.3743342394241</v>
      </c>
      <c r="M44" s="68" t="n">
        <f aca="false">L44^(1-$B$17)/(1-$B$17)</f>
        <v>-0.00133203743062939</v>
      </c>
      <c r="N44" s="68" t="n">
        <f aca="false">M44*$B$18^($A44-1)</f>
        <v>-0.000246829225126259</v>
      </c>
      <c r="O44" s="68"/>
      <c r="P44" s="67" t="n">
        <f aca="false">$B$15*(E44^$B$11)*EXP(C44)</f>
        <v>30.2690144385554</v>
      </c>
      <c r="Q44" s="67" t="n">
        <f aca="false">$B$13*P44</f>
        <v>10.89684519788</v>
      </c>
      <c r="R44" s="67" t="n">
        <f aca="false">P44-Q44</f>
        <v>19.3721692406755</v>
      </c>
      <c r="S44" s="68" t="n">
        <f aca="false">R44^(1-$B$17)/(1-$B$17)</f>
        <v>-0.00133233517947538</v>
      </c>
      <c r="T44" s="68" t="n">
        <f aca="false">S44*$B$18^($A44-1)</f>
        <v>-0.000246884398588543</v>
      </c>
      <c r="U44" s="68"/>
      <c r="V44" s="69" t="n">
        <f aca="false">(D44-E44)/D44</f>
        <v>0.000310373920443126</v>
      </c>
      <c r="W44" s="69" t="n">
        <f aca="false">(P44-J44)/J44</f>
        <v>-0.000111745710685814</v>
      </c>
      <c r="X44" s="69" t="n">
        <f aca="false">(Q44-K44)/K44</f>
        <v>-0.000111745710685833</v>
      </c>
      <c r="Y44" s="69" t="n">
        <f aca="false">(R44-L44)/L44</f>
        <v>-0.000111745710685894</v>
      </c>
    </row>
    <row r="45" customFormat="false" ht="12.75" hidden="false" customHeight="false" outlineLevel="0" collapsed="false">
      <c r="A45" s="63" t="n">
        <v>18</v>
      </c>
      <c r="B45" s="117" t="n">
        <v>0.0138084033096675</v>
      </c>
      <c r="C45" s="64" t="n">
        <f aca="false">$B$16*C44+0.1*B45</f>
        <v>0.0296085784264825</v>
      </c>
      <c r="D45" s="59" t="n">
        <f aca="false">((EXP(C45)*$B$13*$B$15*(D44^$B$11))+(1-$B$14)*D44)/(1+$B$12)</f>
        <v>136.986305986102</v>
      </c>
      <c r="E45" s="60" t="n">
        <f aca="false">$H$14+($B$11*($B$12+$B$14)+(1-$B$14))/(1+$B$12)*(E44-$H$14)+($B$12+$B$14)/(1+$B$12)*$H$14*(EXP(C45)-1)</f>
        <v>136.954961592919</v>
      </c>
      <c r="F45" s="60" t="n">
        <f aca="false">$B$15*$B$11*(D45^($B$11-1))</f>
        <v>0.0772323280566894</v>
      </c>
      <c r="G45" s="60" t="n">
        <f aca="false">$B$15*$B$11*(E45^($B$11-1))</f>
        <v>0.0772436401585343</v>
      </c>
      <c r="H45" s="66" t="n">
        <f aca="false">100*F45</f>
        <v>7.72323280566894</v>
      </c>
      <c r="I45" s="59"/>
      <c r="J45" s="67" t="n">
        <f aca="false">$B$15*(D45^$B$11)*EXP(C45)</f>
        <v>30.2714080435057</v>
      </c>
      <c r="K45" s="67" t="n">
        <f aca="false">$B$13*J45</f>
        <v>10.897706895662</v>
      </c>
      <c r="L45" s="67" t="n">
        <f aca="false">J45-K45</f>
        <v>19.3737011478436</v>
      </c>
      <c r="M45" s="68" t="n">
        <f aca="false">L45^(1-$B$17)/(1-$B$17)</f>
        <v>-0.00133212448838407</v>
      </c>
      <c r="N45" s="68" t="n">
        <f aca="false">M45*$B$18^($A45-1)</f>
        <v>-0.000222160821393564</v>
      </c>
      <c r="O45" s="68"/>
      <c r="P45" s="67" t="n">
        <f aca="false">$B$15*(E45^$B$11)*EXP(C45)</f>
        <v>30.268914312317</v>
      </c>
      <c r="Q45" s="67" t="n">
        <f aca="false">$B$13*P45</f>
        <v>10.8968091524341</v>
      </c>
      <c r="R45" s="67" t="n">
        <f aca="false">P45-Q45</f>
        <v>19.3721051598829</v>
      </c>
      <c r="S45" s="68" t="n">
        <f aca="false">R45^(1-$B$17)/(1-$B$17)</f>
        <v>-0.00133234399392635</v>
      </c>
      <c r="T45" s="68" t="n">
        <f aca="false">S45*$B$18^($A45-1)</f>
        <v>-0.000222197428731691</v>
      </c>
      <c r="U45" s="68"/>
      <c r="V45" s="69" t="n">
        <f aca="false">(D45-E45)/D45</f>
        <v>0.000228814062520361</v>
      </c>
      <c r="W45" s="69" t="n">
        <f aca="false">(P45-J45)/J45</f>
        <v>-8.23790946587016E-005</v>
      </c>
      <c r="X45" s="69" t="n">
        <f aca="false">(Q45-K45)/K45</f>
        <v>-8.23790946586756E-005</v>
      </c>
      <c r="Y45" s="69" t="n">
        <f aca="false">(R45-L45)/L45</f>
        <v>-8.23790946587163E-005</v>
      </c>
    </row>
    <row r="46" customFormat="false" ht="12.75" hidden="false" customHeight="false" outlineLevel="0" collapsed="false">
      <c r="A46" s="63" t="n">
        <v>19</v>
      </c>
      <c r="B46" s="117" t="n">
        <v>0.289365971184452</v>
      </c>
      <c r="C46" s="64" t="n">
        <f aca="false">$B$16*C45+0.1*B46</f>
        <v>0.0555843177022795</v>
      </c>
      <c r="D46" s="59" t="n">
        <f aca="false">((EXP(C46)*$B$13*$B$15*(D45^$B$11))+(1-$B$14)*D45)/(1+$B$12)</f>
        <v>137.896824521469</v>
      </c>
      <c r="E46" s="60" t="n">
        <f aca="false">$H$14+($B$11*($B$12+$B$14)+(1-$B$14))/(1+$B$12)*(E45-$H$14)+($B$12+$B$14)/(1+$B$12)*$H$14*(EXP(C46)-1)</f>
        <v>137.879593079884</v>
      </c>
      <c r="F46" s="60" t="n">
        <f aca="false">$B$15*$B$11*(D46^($B$11-1))</f>
        <v>0.0769055664393247</v>
      </c>
      <c r="G46" s="60" t="n">
        <f aca="false">$B$15*$B$11*(E46^($B$11-1))</f>
        <v>0.0769117174941664</v>
      </c>
      <c r="H46" s="66" t="n">
        <f aca="false">100*F46</f>
        <v>7.69055664393247</v>
      </c>
      <c r="I46" s="59"/>
      <c r="J46" s="67" t="n">
        <f aca="false">$B$15*(D46^$B$11)*EXP(C46)</f>
        <v>31.1422152631311</v>
      </c>
      <c r="K46" s="67" t="n">
        <f aca="false">$B$13*J46</f>
        <v>11.2111974947272</v>
      </c>
      <c r="L46" s="67" t="n">
        <f aca="false">J46-K46</f>
        <v>19.9310177684039</v>
      </c>
      <c r="M46" s="68" t="n">
        <f aca="false">L46^(1-$B$17)/(1-$B$17)</f>
        <v>-0.00125866759638735</v>
      </c>
      <c r="N46" s="68" t="n">
        <f aca="false">M46*$B$18^($A46-1)</f>
        <v>-0.00018891925383991</v>
      </c>
      <c r="O46" s="68"/>
      <c r="P46" s="67" t="n">
        <f aca="false">$B$15*(E46^$B$11)*EXP(C46)</f>
        <v>31.1408142677072</v>
      </c>
      <c r="Q46" s="67" t="n">
        <f aca="false">$B$13*P46</f>
        <v>11.2106931363746</v>
      </c>
      <c r="R46" s="67" t="n">
        <f aca="false">P46-Q46</f>
        <v>19.9301211313326</v>
      </c>
      <c r="S46" s="68" t="n">
        <f aca="false">R46^(1-$B$17)/(1-$B$17)</f>
        <v>-0.00125878085143547</v>
      </c>
      <c r="T46" s="68" t="n">
        <f aca="false">S46*$B$18^($A46-1)</f>
        <v>-0.000188936252815054</v>
      </c>
      <c r="U46" s="68"/>
      <c r="V46" s="69" t="n">
        <f aca="false">(D46-E46)/D46</f>
        <v>0.000124958944083703</v>
      </c>
      <c r="W46" s="69" t="n">
        <f aca="false">(P46-J46)/J46</f>
        <v>-4.49870188108449E-005</v>
      </c>
      <c r="X46" s="69" t="n">
        <f aca="false">(Q46-K46)/K46</f>
        <v>-4.49870188108892E-005</v>
      </c>
      <c r="Y46" s="69" t="n">
        <f aca="false">(R46-L46)/L46</f>
        <v>-4.49870188107308E-005</v>
      </c>
    </row>
    <row r="47" customFormat="false" ht="12.75" hidden="false" customHeight="false" outlineLevel="0" collapsed="false">
      <c r="A47" s="63" t="n">
        <v>20</v>
      </c>
      <c r="B47" s="117" t="n">
        <v>1.70236489793751</v>
      </c>
      <c r="C47" s="64" t="n">
        <f aca="false">$B$16*C46+0.1*B47</f>
        <v>0.220262375725803</v>
      </c>
      <c r="D47" s="59" t="n">
        <f aca="false">((EXP(C47)*$B$13*$B$15*(D46^$B$11))+(1-$B$14)*D46)/(1+$B$12)</f>
        <v>140.772715696765</v>
      </c>
      <c r="E47" s="60" t="n">
        <f aca="false">$H$14+($B$11*($B$12+$B$14)+(1-$B$14))/(1+$B$12)*(E46-$H$14)+($B$12+$B$14)/(1+$B$12)*$H$14*(EXP(C47)-1)</f>
        <v>140.79532317279</v>
      </c>
      <c r="F47" s="60" t="n">
        <f aca="false">$B$15*$B$11*(D47^($B$11-1))</f>
        <v>0.0758963118867796</v>
      </c>
      <c r="G47" s="60" t="n">
        <f aca="false">$B$15*$B$11*(E47^($B$11-1))</f>
        <v>0.0758885122020377</v>
      </c>
      <c r="H47" s="66" t="n">
        <f aca="false">100*F47</f>
        <v>7.58963118867797</v>
      </c>
      <c r="I47" s="59"/>
      <c r="J47" s="67" t="n">
        <f aca="false">$B$15*(D47^$B$11)*EXP(C47)</f>
        <v>36.9909423061201</v>
      </c>
      <c r="K47" s="67" t="n">
        <f aca="false">$B$13*J47</f>
        <v>13.3167392302032</v>
      </c>
      <c r="L47" s="67" t="n">
        <f aca="false">J47-K47</f>
        <v>23.6742030759169</v>
      </c>
      <c r="M47" s="68" t="n">
        <f aca="false">L47^(1-$B$17)/(1-$B$17)</f>
        <v>-0.000892111765507778</v>
      </c>
      <c r="N47" s="68" t="n">
        <f aca="false">M47*$B$18^($A47-1)</f>
        <v>-0.000120511071079247</v>
      </c>
      <c r="O47" s="68"/>
      <c r="P47" s="67" t="n">
        <f aca="false">$B$15*(E47^$B$11)*EXP(C47)</f>
        <v>36.9930808056951</v>
      </c>
      <c r="Q47" s="67" t="n">
        <f aca="false">$B$13*P47</f>
        <v>13.3175090900502</v>
      </c>
      <c r="R47" s="67" t="n">
        <f aca="false">P47-Q47</f>
        <v>23.6755717156449</v>
      </c>
      <c r="S47" s="68" t="n">
        <f aca="false">R47^(1-$B$17)/(1-$B$17)</f>
        <v>-0.000892008625923439</v>
      </c>
      <c r="T47" s="68" t="n">
        <f aca="false">S47*$B$18^($A47-1)</f>
        <v>-0.00012049713845078</v>
      </c>
      <c r="U47" s="68"/>
      <c r="V47" s="69" t="n">
        <f aca="false">(D47-E47)/D47</f>
        <v>-0.000160595580706844</v>
      </c>
      <c r="W47" s="69" t="n">
        <f aca="false">(P47-J47)/J47</f>
        <v>5.7811438198827E-005</v>
      </c>
      <c r="X47" s="69" t="n">
        <f aca="false">(Q47-K47)/K47</f>
        <v>5.78114381988217E-005</v>
      </c>
      <c r="Y47" s="69" t="n">
        <f aca="false">(R47-L47)/L47</f>
        <v>5.78114381989051E-005</v>
      </c>
    </row>
    <row r="48" customFormat="false" ht="12.75" hidden="false" customHeight="false" outlineLevel="0" collapsed="false">
      <c r="A48" s="63" t="n">
        <v>21</v>
      </c>
      <c r="B48" s="117" t="n">
        <v>-0.0593593085795874</v>
      </c>
      <c r="C48" s="64" t="n">
        <f aca="false">$B$16*C47+0.1*B48</f>
        <v>0.192300207295264</v>
      </c>
      <c r="D48" s="59" t="n">
        <f aca="false">((EXP(C48)*$B$13*$B$15*(D47^$B$11))+(1-$B$14)*D47)/(1+$B$12)</f>
        <v>143.164294222544</v>
      </c>
      <c r="E48" s="60" t="n">
        <f aca="false">$H$14+($B$11*($B$12+$B$14)+(1-$B$14))/(1+$B$12)*(E47-$H$14)+($B$12+$B$14)/(1+$B$12)*$H$14*(EXP(C48)-1)</f>
        <v>143.20142912044</v>
      </c>
      <c r="F48" s="60" t="n">
        <f aca="false">$B$15*$B$11*(D48^($B$11-1))</f>
        <v>0.0750824242267406</v>
      </c>
      <c r="G48" s="60" t="n">
        <f aca="false">$B$15*$B$11*(E48^($B$11-1))</f>
        <v>0.0750699626379531</v>
      </c>
      <c r="H48" s="66" t="n">
        <f aca="false">100*F48</f>
        <v>7.50824242267406</v>
      </c>
      <c r="I48" s="59"/>
      <c r="J48" s="67" t="n">
        <f aca="false">$B$15*(D48^$B$11)*EXP(C48)</f>
        <v>36.1897365183202</v>
      </c>
      <c r="K48" s="67" t="n">
        <f aca="false">$B$13*J48</f>
        <v>13.0283051465953</v>
      </c>
      <c r="L48" s="67" t="n">
        <f aca="false">J48-K48</f>
        <v>23.161431371725</v>
      </c>
      <c r="M48" s="68" t="n">
        <f aca="false">L48^(1-$B$17)/(1-$B$17)</f>
        <v>-0.00093205000677496</v>
      </c>
      <c r="N48" s="68" t="n">
        <f aca="false">M48*$B$18^($A48-1)</f>
        <v>-0.000113315521734817</v>
      </c>
      <c r="O48" s="68"/>
      <c r="P48" s="67" t="n">
        <f aca="false">$B$15*(E48^$B$11)*EXP(C48)</f>
        <v>36.193115605488</v>
      </c>
      <c r="Q48" s="67" t="n">
        <f aca="false">$B$13*P48</f>
        <v>13.0295216179757</v>
      </c>
      <c r="R48" s="67" t="n">
        <f aca="false">P48-Q48</f>
        <v>23.1635939875123</v>
      </c>
      <c r="S48" s="68" t="n">
        <f aca="false">R48^(1-$B$17)/(1-$B$17)</f>
        <v>-0.000931875977479995</v>
      </c>
      <c r="T48" s="68" t="n">
        <f aca="false">S48*$B$18^($A48-1)</f>
        <v>-0.000113294363835335</v>
      </c>
      <c r="U48" s="68"/>
      <c r="V48" s="69" t="n">
        <f aca="false">(D48-E48)/D48</f>
        <v>-0.00025938658866332</v>
      </c>
      <c r="W48" s="69" t="n">
        <f aca="false">(P48-J48)/J48</f>
        <v>9.33714222001772E-005</v>
      </c>
      <c r="X48" s="69" t="n">
        <f aca="false">(Q48-K48)/K48</f>
        <v>9.33714222001772E-005</v>
      </c>
      <c r="Y48" s="69" t="n">
        <f aca="false">(R48-L48)/L48</f>
        <v>9.33714222001772E-005</v>
      </c>
    </row>
    <row r="49" customFormat="false" ht="12.75" hidden="false" customHeight="false" outlineLevel="0" collapsed="false">
      <c r="A49" s="63" t="n">
        <v>22</v>
      </c>
      <c r="B49" s="117" t="n">
        <v>-1.09460415842477</v>
      </c>
      <c r="C49" s="64" t="n">
        <f aca="false">$B$16*C48+0.1*B49</f>
        <v>0.0636097707232603</v>
      </c>
      <c r="D49" s="59" t="n">
        <f aca="false">((EXP(C49)*$B$13*$B$15*(D48^$B$11))+(1-$B$14)*D48)/(1+$B$12)</f>
        <v>143.882058721948</v>
      </c>
      <c r="E49" s="60" t="n">
        <f aca="false">$H$14+($B$11*($B$12+$B$14)+(1-$B$14))/(1+$B$12)*(E48-$H$14)+($B$12+$B$14)/(1+$B$12)*$H$14*(EXP(C49)-1)</f>
        <v>143.917851100844</v>
      </c>
      <c r="F49" s="60" t="n">
        <f aca="false">$B$15*$B$11*(D49^($B$11-1))</f>
        <v>0.0748424943830107</v>
      </c>
      <c r="G49" s="60" t="n">
        <f aca="false">$B$15*$B$11*(E49^($B$11-1))</f>
        <v>0.0748305813164237</v>
      </c>
      <c r="H49" s="66" t="n">
        <f aca="false">100*F49</f>
        <v>7.48424943830107</v>
      </c>
      <c r="I49" s="59"/>
      <c r="J49" s="67" t="n">
        <f aca="false">$B$15*(D49^$B$11)*EXP(C49)</f>
        <v>31.8770239201143</v>
      </c>
      <c r="K49" s="67" t="n">
        <f aca="false">$B$13*J49</f>
        <v>11.4757286112411</v>
      </c>
      <c r="L49" s="67" t="n">
        <f aca="false">J49-K49</f>
        <v>20.4012953088732</v>
      </c>
      <c r="M49" s="68" t="n">
        <f aca="false">L49^(1-$B$17)/(1-$B$17)</f>
        <v>-0.00120130841626782</v>
      </c>
      <c r="N49" s="68" t="n">
        <f aca="false">M49*$B$18^($A49-1)</f>
        <v>-0.000131445952543203</v>
      </c>
      <c r="O49" s="68"/>
      <c r="P49" s="67" t="n">
        <f aca="false">$B$15*(E49^$B$11)*EXP(C49)</f>
        <v>31.8798784173177</v>
      </c>
      <c r="Q49" s="67" t="n">
        <f aca="false">$B$13*P49</f>
        <v>11.4767562302344</v>
      </c>
      <c r="R49" s="67" t="n">
        <f aca="false">P49-Q49</f>
        <v>20.4031221870833</v>
      </c>
      <c r="S49" s="68" t="n">
        <f aca="false">R49^(1-$B$17)/(1-$B$17)</f>
        <v>-0.00120109329763097</v>
      </c>
      <c r="T49" s="68" t="n">
        <f aca="false">S49*$B$18^($A49-1)</f>
        <v>-0.000131422414479416</v>
      </c>
      <c r="U49" s="68"/>
      <c r="V49" s="69" t="n">
        <f aca="false">(D49-E49)/D49</f>
        <v>-0.000248761931917466</v>
      </c>
      <c r="W49" s="69" t="n">
        <f aca="false">(P49-J49)/J49</f>
        <v>8.95471675956846E-005</v>
      </c>
      <c r="X49" s="69" t="n">
        <f aca="false">(Q49-K49)/K49</f>
        <v>8.95471675955917E-005</v>
      </c>
      <c r="Y49" s="69" t="n">
        <f aca="false">(R49-L49)/L49</f>
        <v>8.95471675958239E-005</v>
      </c>
    </row>
    <row r="50" customFormat="false" ht="12.75" hidden="false" customHeight="false" outlineLevel="0" collapsed="false">
      <c r="A50" s="63" t="n">
        <v>23</v>
      </c>
      <c r="B50" s="117" t="n">
        <v>-0.240476083490648</v>
      </c>
      <c r="C50" s="64" t="n">
        <f aca="false">$B$16*C49+0.1*B50</f>
        <v>0.0332011853018694</v>
      </c>
      <c r="D50" s="59" t="n">
        <f aca="false">((EXP(C50)*$B$13*$B$15*(D49^$B$11))+(1-$B$14)*D49)/(1+$B$12)</f>
        <v>144.222924582277</v>
      </c>
      <c r="E50" s="60" t="n">
        <f aca="false">$H$14+($B$11*($B$12+$B$14)+(1-$B$14))/(1+$B$12)*(E49-$H$14)+($B$12+$B$14)/(1+$B$12)*$H$14*(EXP(C50)-1)</f>
        <v>144.256582686096</v>
      </c>
      <c r="F50" s="60" t="n">
        <f aca="false">$B$15*$B$11*(D50^($B$11-1))</f>
        <v>0.0747292380871042</v>
      </c>
      <c r="G50" s="60" t="n">
        <f aca="false">$B$15*$B$11*(E50^($B$11-1))</f>
        <v>0.0747180786375049</v>
      </c>
      <c r="H50" s="66" t="n">
        <f aca="false">100*F50</f>
        <v>7.47292380871042</v>
      </c>
      <c r="I50" s="59"/>
      <c r="J50" s="67" t="n">
        <f aca="false">$B$15*(D50^$B$11)*EXP(C50)</f>
        <v>30.9486310179895</v>
      </c>
      <c r="K50" s="67" t="n">
        <f aca="false">$B$13*J50</f>
        <v>11.1415071664762</v>
      </c>
      <c r="L50" s="67" t="n">
        <f aca="false">J50-K50</f>
        <v>19.8071238515133</v>
      </c>
      <c r="M50" s="68" t="n">
        <f aca="false">L50^(1-$B$17)/(1-$B$17)</f>
        <v>-0.00127446281910062</v>
      </c>
      <c r="N50" s="68" t="n">
        <f aca="false">M50*$B$18^($A50-1)</f>
        <v>-0.000125505390016519</v>
      </c>
      <c r="O50" s="68"/>
      <c r="P50" s="67" t="n">
        <f aca="false">$B$15*(E50^$B$11)*EXP(C50)</f>
        <v>30.9512309791563</v>
      </c>
      <c r="Q50" s="67" t="n">
        <f aca="false">$B$13*P50</f>
        <v>11.1424431524963</v>
      </c>
      <c r="R50" s="67" t="n">
        <f aca="false">P50-Q50</f>
        <v>19.80878782666</v>
      </c>
      <c r="S50" s="68" t="n">
        <f aca="false">R50^(1-$B$17)/(1-$B$17)</f>
        <v>-0.00127424871358294</v>
      </c>
      <c r="T50" s="68" t="n">
        <f aca="false">S50*$B$18^($A50-1)</f>
        <v>-0.000125484305528138</v>
      </c>
      <c r="U50" s="68"/>
      <c r="V50" s="69" t="n">
        <f aca="false">(D50-E50)/D50</f>
        <v>-0.000233375546340352</v>
      </c>
      <c r="W50" s="69" t="n">
        <f aca="false">(P50-J50)/J50</f>
        <v>8.40089232133307E-005</v>
      </c>
      <c r="X50" s="69" t="n">
        <f aca="false">(Q50-K50)/K50</f>
        <v>8.40089232132542E-005</v>
      </c>
      <c r="Y50" s="69" t="n">
        <f aca="false">(R50-L50)/L50</f>
        <v>8.40089232133738E-005</v>
      </c>
    </row>
    <row r="51" customFormat="false" ht="12.75" hidden="false" customHeight="false" outlineLevel="0" collapsed="false">
      <c r="A51" s="63" t="n">
        <v>24</v>
      </c>
      <c r="B51" s="117" t="n">
        <v>0.251277469942579</v>
      </c>
      <c r="C51" s="64" t="n">
        <f aca="false">$B$16*C50+0.1*B51</f>
        <v>0.0550088137659404</v>
      </c>
      <c r="D51" s="59" t="n">
        <f aca="false">((EXP(C51)*$B$13*$B$15*(D50^$B$11))+(1-$B$14)*D50)/(1+$B$12)</f>
        <v>144.793350915751</v>
      </c>
      <c r="E51" s="60" t="n">
        <f aca="false">$H$14+($B$11*($B$12+$B$14)+(1-$B$14))/(1+$B$12)*(E50-$H$14)+($B$12+$B$14)/(1+$B$12)*$H$14*(EXP(C51)-1)</f>
        <v>144.824194449664</v>
      </c>
      <c r="F51" s="60" t="n">
        <f aca="false">$B$15*$B$11*(D51^($B$11-1))</f>
        <v>0.0745406866325872</v>
      </c>
      <c r="G51" s="60" t="n">
        <f aca="false">$B$15*$B$11*(E51^($B$11-1))</f>
        <v>0.0745305261807131</v>
      </c>
      <c r="H51" s="66" t="n">
        <f aca="false">100*F51</f>
        <v>7.45406866325872</v>
      </c>
      <c r="I51" s="59"/>
      <c r="J51" s="67" t="n">
        <f aca="false">$B$15*(D51^$B$11)*EXP(C51)</f>
        <v>31.675941443245</v>
      </c>
      <c r="K51" s="67" t="n">
        <f aca="false">$B$13*J51</f>
        <v>11.4033389195682</v>
      </c>
      <c r="L51" s="67" t="n">
        <f aca="false">J51-K51</f>
        <v>20.2726025236768</v>
      </c>
      <c r="M51" s="68" t="n">
        <f aca="false">L51^(1-$B$17)/(1-$B$17)</f>
        <v>-0.00121660891200881</v>
      </c>
      <c r="N51" s="68" t="n">
        <f aca="false">M51*$B$18^($A51-1)</f>
        <v>-0.000107827295029518</v>
      </c>
      <c r="O51" s="68"/>
      <c r="P51" s="67" t="n">
        <f aca="false">$B$15*(E51^$B$11)*EXP(C51)</f>
        <v>31.6783703897131</v>
      </c>
      <c r="Q51" s="67" t="n">
        <f aca="false">$B$13*P51</f>
        <v>11.4042133402967</v>
      </c>
      <c r="R51" s="67" t="n">
        <f aca="false">P51-Q51</f>
        <v>20.2741570494164</v>
      </c>
      <c r="S51" s="68" t="n">
        <f aca="false">R51^(1-$B$17)/(1-$B$17)</f>
        <v>-0.0012164223516149</v>
      </c>
      <c r="T51" s="68" t="n">
        <f aca="false">S51*$B$18^($A51-1)</f>
        <v>-0.00010781076029725</v>
      </c>
      <c r="U51" s="68"/>
      <c r="V51" s="69" t="n">
        <f aca="false">(D51-E51)/D51</f>
        <v>-0.000213017612465729</v>
      </c>
      <c r="W51" s="69" t="n">
        <f aca="false">(P51-J51)/J51</f>
        <v>7.66811137231365E-005</v>
      </c>
      <c r="X51" s="69" t="n">
        <f aca="false">(Q51-K51)/K51</f>
        <v>7.6681113723124E-005</v>
      </c>
      <c r="Y51" s="69" t="n">
        <f aca="false">(R51-L51)/L51</f>
        <v>7.66811137233188E-005</v>
      </c>
    </row>
    <row r="52" customFormat="false" ht="12.75" hidden="false" customHeight="false" outlineLevel="0" collapsed="false">
      <c r="A52" s="63" t="n">
        <v>25</v>
      </c>
      <c r="B52" s="117" t="n">
        <v>-0.588904640608234</v>
      </c>
      <c r="C52" s="64" t="n">
        <f aca="false">$B$16*C51+0.1*B52</f>
        <v>-0.0093825316714771</v>
      </c>
      <c r="D52" s="59" t="n">
        <f aca="false">((EXP(C52)*$B$13*$B$15*(D51^$B$11))+(1-$B$14)*D51)/(1+$B$12)</f>
        <v>144.626053350944</v>
      </c>
      <c r="E52" s="60" t="n">
        <f aca="false">$H$14+($B$11*($B$12+$B$14)+(1-$B$14))/(1+$B$12)*(E51-$H$14)+($B$12+$B$14)/(1+$B$12)*$H$14*(EXP(C52)-1)</f>
        <v>144.655878728559</v>
      </c>
      <c r="F52" s="60" t="n">
        <f aca="false">$B$15*$B$11*(D52^($B$11-1))</f>
        <v>0.0745958595638287</v>
      </c>
      <c r="G52" s="60" t="n">
        <f aca="false">$B$15*$B$11*(E52^($B$11-1))</f>
        <v>0.0745860158114869</v>
      </c>
      <c r="H52" s="66" t="n">
        <f aca="false">100*F52</f>
        <v>7.45958595638287</v>
      </c>
      <c r="I52" s="59"/>
      <c r="J52" s="67" t="n">
        <f aca="false">$B$15*(D52^$B$11)*EXP(C52)</f>
        <v>29.6882073944698</v>
      </c>
      <c r="K52" s="67" t="n">
        <f aca="false">$B$13*J52</f>
        <v>10.6877546620091</v>
      </c>
      <c r="L52" s="67" t="n">
        <f aca="false">J52-K52</f>
        <v>19.0004527324607</v>
      </c>
      <c r="M52" s="68" t="n">
        <f aca="false">L52^(1-$B$17)/(1-$B$17)</f>
        <v>-0.00138497554799831</v>
      </c>
      <c r="N52" s="68" t="n">
        <f aca="false">M52*$B$18^($A52-1)</f>
        <v>-0.000110474573212268</v>
      </c>
      <c r="O52" s="68"/>
      <c r="P52" s="67" t="n">
        <f aca="false">$B$15*(E52^$B$11)*EXP(C52)</f>
        <v>29.6904113216163</v>
      </c>
      <c r="Q52" s="67" t="n">
        <f aca="false">$B$13*P52</f>
        <v>10.6885480757819</v>
      </c>
      <c r="R52" s="67" t="n">
        <f aca="false">P52-Q52</f>
        <v>19.0018632458345</v>
      </c>
      <c r="S52" s="68" t="n">
        <f aca="false">R52^(1-$B$17)/(1-$B$17)</f>
        <v>-0.00138476994142151</v>
      </c>
      <c r="T52" s="68" t="n">
        <f aca="false">S52*$B$18^($A52-1)</f>
        <v>-0.000110458172706963</v>
      </c>
      <c r="U52" s="68"/>
      <c r="V52" s="69" t="n">
        <f aca="false">(D52-E52)/D52</f>
        <v>-0.000206224099484048</v>
      </c>
      <c r="W52" s="69" t="n">
        <f aca="false">(P52-J52)/J52</f>
        <v>7.42357770971389E-005</v>
      </c>
      <c r="X52" s="69" t="n">
        <f aca="false">(Q52-K52)/K52</f>
        <v>7.42357770971655E-005</v>
      </c>
      <c r="Y52" s="69" t="n">
        <f aca="false">(R52-L52)/L52</f>
        <v>7.42357770971239E-005</v>
      </c>
    </row>
    <row r="53" customFormat="false" ht="12.75" hidden="false" customHeight="false" outlineLevel="0" collapsed="false">
      <c r="A53" s="63" t="n">
        <v>26</v>
      </c>
      <c r="B53" s="117" t="n">
        <v>-0.894633558345959</v>
      </c>
      <c r="C53" s="64" t="n">
        <f aca="false">$B$16*C52+0.1*B53</f>
        <v>-0.0979076343389252</v>
      </c>
      <c r="D53" s="59" t="n">
        <f aca="false">((EXP(C53)*$B$13*$B$15*(D52^$B$11))+(1-$B$14)*D52)/(1+$B$12)</f>
        <v>143.561388873901</v>
      </c>
      <c r="E53" s="60" t="n">
        <f aca="false">$H$14+($B$11*($B$12+$B$14)+(1-$B$14))/(1+$B$12)*(E52-$H$14)+($B$12+$B$14)/(1+$B$12)*$H$14*(EXP(C53)-1)</f>
        <v>143.592924780858</v>
      </c>
      <c r="F53" s="60" t="n">
        <f aca="false">$B$15*$B$11*(D53^($B$11-1))</f>
        <v>0.0749494427679209</v>
      </c>
      <c r="G53" s="60" t="n">
        <f aca="false">$B$15*$B$11*(E53^($B$11-1))</f>
        <v>0.0749389076879634</v>
      </c>
      <c r="H53" s="66" t="n">
        <f aca="false">100*F53</f>
        <v>7.49494427679209</v>
      </c>
      <c r="I53" s="59"/>
      <c r="J53" s="67" t="n">
        <f aca="false">$B$15*(D53^$B$11)*EXP(C53)</f>
        <v>27.1008438225844</v>
      </c>
      <c r="K53" s="67" t="n">
        <f aca="false">$B$13*J53</f>
        <v>9.75630377613039</v>
      </c>
      <c r="L53" s="67" t="n">
        <f aca="false">J53-K53</f>
        <v>17.344540046454</v>
      </c>
      <c r="M53" s="68" t="n">
        <f aca="false">L53^(1-$B$17)/(1-$B$17)</f>
        <v>-0.00166205131955381</v>
      </c>
      <c r="N53" s="68" t="n">
        <f aca="false">M53*$B$18^($A53-1)</f>
        <v>-0.000119318329774827</v>
      </c>
      <c r="O53" s="68"/>
      <c r="P53" s="67" t="n">
        <f aca="false">$B$15*(E53^$B$11)*EXP(C53)</f>
        <v>27.1029868240247</v>
      </c>
      <c r="Q53" s="67" t="n">
        <f aca="false">$B$13*P53</f>
        <v>9.7570752566489</v>
      </c>
      <c r="R53" s="67" t="n">
        <f aca="false">P53-Q53</f>
        <v>17.3459115673758</v>
      </c>
      <c r="S53" s="68" t="n">
        <f aca="false">R53^(1-$B$17)/(1-$B$17)</f>
        <v>-0.00166178849704042</v>
      </c>
      <c r="T53" s="68" t="n">
        <f aca="false">S53*$B$18^($A53-1)</f>
        <v>-0.000119299461799478</v>
      </c>
      <c r="U53" s="68"/>
      <c r="V53" s="69" t="n">
        <f aca="false">(D53-E53)/D53</f>
        <v>-0.000219668444309841</v>
      </c>
      <c r="W53" s="69" t="n">
        <f aca="false">(P53-J53)/J53</f>
        <v>7.90750817321469E-005</v>
      </c>
      <c r="X53" s="69" t="n">
        <f aca="false">(Q53-K53)/K53</f>
        <v>7.90750817322052E-005</v>
      </c>
      <c r="Y53" s="69" t="n">
        <f aca="false">(R53-L53)/L53</f>
        <v>7.90750817321141E-005</v>
      </c>
    </row>
    <row r="54" customFormat="false" ht="12.75" hidden="false" customHeight="false" outlineLevel="0" collapsed="false">
      <c r="A54" s="63" t="n">
        <v>27</v>
      </c>
      <c r="B54" s="117" t="n">
        <v>1.61973730428144</v>
      </c>
      <c r="C54" s="64" t="n">
        <f aca="false">$B$16*C53+0.1*B54</f>
        <v>0.0738568595231116</v>
      </c>
      <c r="D54" s="59" t="n">
        <f aca="false">((EXP(C54)*$B$13*$B$15*(D53^$B$11))+(1-$B$14)*D53)/(1+$B$12)</f>
        <v>144.378901867638</v>
      </c>
      <c r="E54" s="60" t="n">
        <f aca="false">$H$14+($B$11*($B$12+$B$14)+(1-$B$14))/(1+$B$12)*(E53-$H$14)+($B$12+$B$14)/(1+$B$12)*$H$14*(EXP(C54)-1)</f>
        <v>144.408612645055</v>
      </c>
      <c r="F54" s="60" t="n">
        <f aca="false">$B$15*$B$11*(D54^($B$11-1))</f>
        <v>0.074677559261276</v>
      </c>
      <c r="G54" s="60" t="n">
        <f aca="false">$B$15*$B$11*(E54^($B$11-1))</f>
        <v>0.0746677257845586</v>
      </c>
      <c r="H54" s="66" t="n">
        <f aca="false">100*F54</f>
        <v>7.4677559261276</v>
      </c>
      <c r="I54" s="59"/>
      <c r="J54" s="67" t="n">
        <f aca="false">$B$15*(D54^$B$11)*EXP(C54)</f>
        <v>32.2453410879653</v>
      </c>
      <c r="K54" s="67" t="n">
        <f aca="false">$B$13*J54</f>
        <v>11.6083227916675</v>
      </c>
      <c r="L54" s="67" t="n">
        <f aca="false">J54-K54</f>
        <v>20.6370182962978</v>
      </c>
      <c r="M54" s="68" t="n">
        <f aca="false">L54^(1-$B$17)/(1-$B$17)</f>
        <v>-0.00117402165044819</v>
      </c>
      <c r="N54" s="68" t="n">
        <f aca="false">M54*$B$18^($A54-1)</f>
        <v>-7.58545002327084E-005</v>
      </c>
      <c r="O54" s="68"/>
      <c r="P54" s="67" t="n">
        <f aca="false">$B$15*(E54^$B$11)*EXP(C54)</f>
        <v>32.247729730498</v>
      </c>
      <c r="Q54" s="67" t="n">
        <f aca="false">$B$13*P54</f>
        <v>11.6091827029793</v>
      </c>
      <c r="R54" s="67" t="n">
        <f aca="false">P54-Q54</f>
        <v>20.6385470275187</v>
      </c>
      <c r="S54" s="68" t="n">
        <f aca="false">R54^(1-$B$17)/(1-$B$17)</f>
        <v>-0.00117384773344928</v>
      </c>
      <c r="T54" s="68" t="n">
        <f aca="false">S54*$B$18^($A54-1)</f>
        <v>-7.58432633129892E-005</v>
      </c>
      <c r="U54" s="68"/>
      <c r="V54" s="69" t="n">
        <f aca="false">(D54-E54)/D54</f>
        <v>-0.000205783373008145</v>
      </c>
      <c r="W54" s="69" t="n">
        <f aca="false">(P54-J54)/J54</f>
        <v>7.40771364806E-005</v>
      </c>
      <c r="X54" s="69" t="n">
        <f aca="false">(Q54-K54)/K54</f>
        <v>7.4077136480496E-005</v>
      </c>
      <c r="Y54" s="69" t="n">
        <f aca="false">(R54-L54)/L54</f>
        <v>7.40771364807447E-005</v>
      </c>
    </row>
    <row r="55" customFormat="false" ht="12.75" hidden="false" customHeight="false" outlineLevel="0" collapsed="false">
      <c r="A55" s="63" t="n">
        <v>28</v>
      </c>
      <c r="B55" s="117" t="n">
        <v>0.708669176674448</v>
      </c>
      <c r="C55" s="64" t="n">
        <f aca="false">$B$16*C54+0.1*B55</f>
        <v>0.137338091238245</v>
      </c>
      <c r="D55" s="59" t="n">
        <f aca="false">((EXP(C55)*$B$13*$B$15*(D54^$B$11))+(1-$B$14)*D54)/(1+$B$12)</f>
        <v>145.919610543007</v>
      </c>
      <c r="E55" s="60" t="n">
        <f aca="false">$H$14+($B$11*($B$12+$B$14)+(1-$B$14))/(1+$B$12)*(E54-$H$14)+($B$12+$B$14)/(1+$B$12)*$H$14*(EXP(C55)-1)</f>
        <v>145.944109426299</v>
      </c>
      <c r="F55" s="60" t="n">
        <f aca="false">$B$15*$B$11*(D55^($B$11-1))</f>
        <v>0.0741719610387532</v>
      </c>
      <c r="G55" s="60" t="n">
        <f aca="false">$B$15*$B$11*(E55^($B$11-1))</f>
        <v>0.0741639922451795</v>
      </c>
      <c r="H55" s="66" t="n">
        <f aca="false">100*F55</f>
        <v>7.41719610387532</v>
      </c>
      <c r="I55" s="59"/>
      <c r="J55" s="67" t="n">
        <f aca="false">$B$15*(D55^$B$11)*EXP(C55)</f>
        <v>34.4902305791229</v>
      </c>
      <c r="K55" s="67" t="n">
        <f aca="false">$B$13*J55</f>
        <v>12.4164830084842</v>
      </c>
      <c r="L55" s="67" t="n">
        <f aca="false">J55-K55</f>
        <v>22.0737475706386</v>
      </c>
      <c r="M55" s="68" t="n">
        <f aca="false">L55^(1-$B$17)/(1-$B$17)</f>
        <v>-0.00102616656645528</v>
      </c>
      <c r="N55" s="68" t="n">
        <f aca="false">M55*$B$18^($A55-1)</f>
        <v>-5.96713159606875E-005</v>
      </c>
      <c r="O55" s="68"/>
      <c r="P55" s="67" t="n">
        <f aca="false">$B$15*(E55^$B$11)*EXP(C55)</f>
        <v>34.4923151078963</v>
      </c>
      <c r="Q55" s="67" t="n">
        <f aca="false">$B$13*P55</f>
        <v>12.4172334388427</v>
      </c>
      <c r="R55" s="67" t="n">
        <f aca="false">P55-Q55</f>
        <v>22.0750816690536</v>
      </c>
      <c r="S55" s="68" t="n">
        <f aca="false">R55^(1-$B$17)/(1-$B$17)</f>
        <v>-0.00102604253830058</v>
      </c>
      <c r="T55" s="68" t="n">
        <f aca="false">S55*$B$18^($A55-1)</f>
        <v>-5.96641037561106E-005</v>
      </c>
      <c r="U55" s="68"/>
      <c r="V55" s="69" t="n">
        <f aca="false">(D55-E55)/D55</f>
        <v>-0.000167893014524426</v>
      </c>
      <c r="W55" s="69" t="n">
        <f aca="false">(P55-J55)/J55</f>
        <v>6.04382382617743E-005</v>
      </c>
      <c r="X55" s="69" t="n">
        <f aca="false">(Q55-K55)/K55</f>
        <v>6.04382382618086E-005</v>
      </c>
      <c r="Y55" s="69" t="n">
        <f aca="false">(R55-L55)/L55</f>
        <v>6.04382382619159E-005</v>
      </c>
    </row>
    <row r="56" customFormat="false" ht="12.75" hidden="false" customHeight="false" outlineLevel="0" collapsed="false">
      <c r="A56" s="63" t="n">
        <v>29</v>
      </c>
      <c r="B56" s="117" t="n">
        <v>1.11232338895206</v>
      </c>
      <c r="C56" s="64" t="n">
        <f aca="false">$B$16*C55+0.1*B56</f>
        <v>0.234836621009627</v>
      </c>
      <c r="D56" s="59" t="n">
        <f aca="false">((EXP(C56)*$B$13*$B$15*(D55^$B$11))+(1-$B$14)*D55)/(1+$B$12)</f>
        <v>148.663692560229</v>
      </c>
      <c r="E56" s="60" t="n">
        <f aca="false">$H$14+($B$11*($B$12+$B$14)+(1-$B$14))/(1+$B$12)*(E55-$H$14)+($B$12+$B$14)/(1+$B$12)*$H$14*(EXP(C56)-1)</f>
        <v>148.669556168192</v>
      </c>
      <c r="F56" s="60" t="n">
        <f aca="false">$B$15*$B$11*(D56^($B$11-1))</f>
        <v>0.0732928077099442</v>
      </c>
      <c r="G56" s="60" t="n">
        <f aca="false">$B$15*$B$11*(E56^($B$11-1))</f>
        <v>0.0732909576436231</v>
      </c>
      <c r="H56" s="66" t="n">
        <f aca="false">100*F56</f>
        <v>7.32928077099442</v>
      </c>
      <c r="I56" s="59"/>
      <c r="J56" s="67" t="n">
        <f aca="false">$B$15*(D56^$B$11)*EXP(C56)</f>
        <v>38.2782454274727</v>
      </c>
      <c r="K56" s="67" t="n">
        <f aca="false">$B$13*J56</f>
        <v>13.7801683538902</v>
      </c>
      <c r="L56" s="67" t="n">
        <f aca="false">J56-K56</f>
        <v>24.4980770735825</v>
      </c>
      <c r="M56" s="68" t="n">
        <f aca="false">L56^(1-$B$17)/(1-$B$17)</f>
        <v>-0.000833117027961319</v>
      </c>
      <c r="N56" s="68" t="n">
        <f aca="false">M56*$B$18^($A56-1)</f>
        <v>-4.36009824618346E-005</v>
      </c>
      <c r="O56" s="68"/>
      <c r="P56" s="67" t="n">
        <f aca="false">$B$15*(E56^$B$11)*EXP(C56)</f>
        <v>38.2787889393664</v>
      </c>
      <c r="Q56" s="67" t="n">
        <f aca="false">$B$13*P56</f>
        <v>13.7803640181719</v>
      </c>
      <c r="R56" s="67" t="n">
        <f aca="false">P56-Q56</f>
        <v>24.4984249211945</v>
      </c>
      <c r="S56" s="68" t="n">
        <f aca="false">R56^(1-$B$17)/(1-$B$17)</f>
        <v>-0.000833093369647592</v>
      </c>
      <c r="T56" s="68" t="n">
        <f aca="false">S56*$B$18^($A56-1)</f>
        <v>-4.35997443095856E-005</v>
      </c>
      <c r="U56" s="68"/>
      <c r="V56" s="69" t="n">
        <f aca="false">(D56-E56)/D56</f>
        <v>-3.94420982128964E-005</v>
      </c>
      <c r="W56" s="69" t="n">
        <f aca="false">(P56-J56)/J56</f>
        <v>1.41989761462653E-005</v>
      </c>
      <c r="X56" s="69" t="n">
        <f aca="false">(Q56-K56)/K56</f>
        <v>1.41989761463323E-005</v>
      </c>
      <c r="Y56" s="69" t="n">
        <f aca="false">(R56-L56)/L56</f>
        <v>1.41989761461551E-005</v>
      </c>
    </row>
    <row r="57" customFormat="false" ht="12.75" hidden="false" customHeight="false" outlineLevel="0" collapsed="false">
      <c r="A57" s="63" t="n">
        <v>30</v>
      </c>
      <c r="B57" s="117" t="n">
        <v>1.17103581942501</v>
      </c>
      <c r="C57" s="64" t="n">
        <f aca="false">$B$16*C56+0.1*B57</f>
        <v>0.328456540851166</v>
      </c>
      <c r="D57" s="59" t="n">
        <f aca="false">((EXP(C57)*$B$13*$B$15*(D56^$B$11))+(1-$B$14)*D56)/(1+$B$12)</f>
        <v>152.646501175069</v>
      </c>
      <c r="E57" s="60" t="n">
        <f aca="false">$H$14+($B$11*($B$12+$B$14)+(1-$B$14))/(1+$B$12)*(E56-$H$14)+($B$12+$B$14)/(1+$B$12)*$H$14*(EXP(C57)-1)</f>
        <v>152.599195220984</v>
      </c>
      <c r="F57" s="60" t="n">
        <f aca="false">$B$15*$B$11*(D57^($B$11-1))</f>
        <v>0.0720630963132983</v>
      </c>
      <c r="G57" s="60" t="n">
        <f aca="false">$B$15*$B$11*(E57^($B$11-1))</f>
        <v>0.072077392895446</v>
      </c>
      <c r="H57" s="66" t="n">
        <f aca="false">100*F57</f>
        <v>7.20630963132983</v>
      </c>
      <c r="I57" s="59"/>
      <c r="J57" s="67" t="n">
        <f aca="false">$B$15*(D57^$B$11)*EXP(C57)</f>
        <v>42.4369472709442</v>
      </c>
      <c r="K57" s="67" t="n">
        <f aca="false">$B$13*J57</f>
        <v>15.2773010175399</v>
      </c>
      <c r="L57" s="67" t="n">
        <f aca="false">J57-K57</f>
        <v>27.1596462534043</v>
      </c>
      <c r="M57" s="68" t="n">
        <f aca="false">L57^(1-$B$17)/(1-$B$17)</f>
        <v>-0.000677831560530611</v>
      </c>
      <c r="N57" s="68" t="n">
        <f aca="false">M57*$B$18^($A57-1)</f>
        <v>-3.19267388515444E-005</v>
      </c>
      <c r="O57" s="68"/>
      <c r="P57" s="67" t="n">
        <f aca="false">$B$15*(E57^$B$11)*EXP(C57)</f>
        <v>42.4322122853553</v>
      </c>
      <c r="Q57" s="67" t="n">
        <f aca="false">$B$13*P57</f>
        <v>15.2755964227279</v>
      </c>
      <c r="R57" s="67" t="n">
        <f aca="false">P57-Q57</f>
        <v>27.1566158626274</v>
      </c>
      <c r="S57" s="68" t="n">
        <f aca="false">R57^(1-$B$17)/(1-$B$17)</f>
        <v>-0.000677982846620701</v>
      </c>
      <c r="T57" s="68" t="n">
        <f aca="false">S57*$B$18^($A57-1)</f>
        <v>-3.19338646210887E-005</v>
      </c>
      <c r="U57" s="68"/>
      <c r="V57" s="69" t="n">
        <f aca="false">(D57-E57)/D57</f>
        <v>0.000309905262947607</v>
      </c>
      <c r="W57" s="69" t="n">
        <f aca="false">(P57-J57)/J57</f>
        <v>-0.000111576960490536</v>
      </c>
      <c r="X57" s="69" t="n">
        <f aca="false">(Q57-K57)/K57</f>
        <v>-0.000111576960490545</v>
      </c>
      <c r="Y57" s="69" t="n">
        <f aca="false">(R57-L57)/L57</f>
        <v>-0.000111576960490662</v>
      </c>
    </row>
    <row r="58" customFormat="false" ht="12.75" hidden="false" customHeight="false" outlineLevel="0" collapsed="false">
      <c r="A58" s="63" t="n">
        <v>31</v>
      </c>
      <c r="B58" s="117" t="n">
        <v>-0.153249857248738</v>
      </c>
      <c r="C58" s="64" t="n">
        <f aca="false">$B$16*C57+0.1*B58</f>
        <v>0.280285901041175</v>
      </c>
      <c r="D58" s="59" t="n">
        <f aca="false">((EXP(C58)*$B$13*$B$15*(D57^$B$11))+(1-$B$14)*D57)/(1+$B$12)</f>
        <v>155.756840834621</v>
      </c>
      <c r="E58" s="60" t="n">
        <f aca="false">$H$14+($B$11*($B$12+$B$14)+(1-$B$14))/(1+$B$12)*(E57-$H$14)+($B$12+$B$14)/(1+$B$12)*$H$14*(EXP(C58)-1)</f>
        <v>155.637701659499</v>
      </c>
      <c r="F58" s="60" t="n">
        <f aca="false">$B$15*$B$11*(D58^($B$11-1))</f>
        <v>0.0711387683683498</v>
      </c>
      <c r="G58" s="60" t="n">
        <f aca="false">$B$15*$B$11*(E58^($B$11-1))</f>
        <v>0.0711736154386812</v>
      </c>
      <c r="H58" s="66" t="n">
        <f aca="false">100*F58</f>
        <v>7.11387683683498</v>
      </c>
      <c r="I58" s="59"/>
      <c r="J58" s="67" t="n">
        <f aca="false">$B$15*(D58^$B$11)*EXP(C58)</f>
        <v>40.7359258358759</v>
      </c>
      <c r="K58" s="67" t="n">
        <f aca="false">$B$13*J58</f>
        <v>14.6649333009153</v>
      </c>
      <c r="L58" s="67" t="n">
        <f aca="false">J58-K58</f>
        <v>26.0709925349606</v>
      </c>
      <c r="M58" s="68" t="n">
        <f aca="false">L58^(1-$B$17)/(1-$B$17)</f>
        <v>-0.000735622279007552</v>
      </c>
      <c r="N58" s="68" t="n">
        <f aca="false">M58*$B$18^($A58-1)</f>
        <v>-3.11838804601844E-005</v>
      </c>
      <c r="O58" s="68"/>
      <c r="P58" s="67" t="n">
        <f aca="false">$B$15*(E58^$B$11)*EXP(C58)</f>
        <v>40.724705809328</v>
      </c>
      <c r="Q58" s="67" t="n">
        <f aca="false">$B$13*P58</f>
        <v>14.6608940913581</v>
      </c>
      <c r="R58" s="67" t="n">
        <f aca="false">P58-Q58</f>
        <v>26.0638117179699</v>
      </c>
      <c r="S58" s="68" t="n">
        <f aca="false">R58^(1-$B$17)/(1-$B$17)</f>
        <v>-0.000736027676091241</v>
      </c>
      <c r="T58" s="68" t="n">
        <f aca="false">S58*$B$18^($A58-1)</f>
        <v>-3.12010657121234E-005</v>
      </c>
      <c r="U58" s="68"/>
      <c r="V58" s="69" t="n">
        <f aca="false">(D58-E58)/D58</f>
        <v>0.000764904927985528</v>
      </c>
      <c r="W58" s="69" t="n">
        <f aca="false">(P58-J58)/J58</f>
        <v>-0.000275433203436614</v>
      </c>
      <c r="X58" s="69" t="n">
        <f aca="false">(Q58-K58)/K58</f>
        <v>-0.000275433203436634</v>
      </c>
      <c r="Y58" s="69" t="n">
        <f aca="false">(R58-L58)/L58</f>
        <v>-0.000275433203436603</v>
      </c>
    </row>
    <row r="59" customFormat="false" ht="12.75" hidden="false" customHeight="false" outlineLevel="0" collapsed="false">
      <c r="A59" s="63" t="n">
        <v>32</v>
      </c>
      <c r="B59" s="117" t="n">
        <v>0.529155386175262</v>
      </c>
      <c r="C59" s="64" t="n">
        <f aca="false">$B$16*C58+0.1*B59</f>
        <v>0.305172849554584</v>
      </c>
      <c r="D59" s="59" t="n">
        <f aca="false">((EXP(C59)*$B$13*$B$15*(D58^$B$11))+(1-$B$14)*D58)/(1+$B$12)</f>
        <v>159.109555860758</v>
      </c>
      <c r="E59" s="60" t="n">
        <f aca="false">$H$14+($B$11*($B$12+$B$14)+(1-$B$14))/(1+$B$12)*(E58-$H$14)+($B$12+$B$14)/(1+$B$12)*$H$14*(EXP(C59)-1)</f>
        <v>158.889079249592</v>
      </c>
      <c r="F59" s="60" t="n">
        <f aca="false">$B$15*$B$11*(D59^($B$11-1))</f>
        <v>0.0701757231223287</v>
      </c>
      <c r="G59" s="60" t="n">
        <f aca="false">$B$15*$B$11*(E59^($B$11-1))</f>
        <v>0.070238028700124</v>
      </c>
      <c r="H59" s="66" t="n">
        <f aca="false">100*F59</f>
        <v>7.01757231223287</v>
      </c>
      <c r="I59" s="59"/>
      <c r="J59" s="67" t="n">
        <f aca="false">$B$15*(D59^$B$11)*EXP(C59)</f>
        <v>42.0838577323026</v>
      </c>
      <c r="K59" s="67" t="n">
        <f aca="false">$B$13*J59</f>
        <v>15.150188783629</v>
      </c>
      <c r="L59" s="67" t="n">
        <f aca="false">J59-K59</f>
        <v>26.9336689486737</v>
      </c>
      <c r="M59" s="68" t="n">
        <f aca="false">L59^(1-$B$17)/(1-$B$17)</f>
        <v>-0.000689253482104347</v>
      </c>
      <c r="N59" s="68" t="n">
        <f aca="false">M59*$B$18^($A59-1)</f>
        <v>-2.62964281064663E-005</v>
      </c>
      <c r="O59" s="68"/>
      <c r="P59" s="67" t="n">
        <f aca="false">$B$15*(E59^$B$11)*EXP(C59)</f>
        <v>42.0628549425653</v>
      </c>
      <c r="Q59" s="67" t="n">
        <f aca="false">$B$13*P59</f>
        <v>15.1426277793235</v>
      </c>
      <c r="R59" s="67" t="n">
        <f aca="false">P59-Q59</f>
        <v>26.9202271632418</v>
      </c>
      <c r="S59" s="68" t="n">
        <f aca="false">R59^(1-$B$17)/(1-$B$17)</f>
        <v>-0.000689941968899342</v>
      </c>
      <c r="T59" s="68" t="n">
        <f aca="false">S59*$B$18^($A59-1)</f>
        <v>-2.63226952838937E-005</v>
      </c>
      <c r="U59" s="68"/>
      <c r="V59" s="69" t="n">
        <f aca="false">(D59-E59)/D59</f>
        <v>0.00138569057008381</v>
      </c>
      <c r="W59" s="69" t="n">
        <f aca="false">(P59-J59)/J59</f>
        <v>-0.000499069972883715</v>
      </c>
      <c r="X59" s="69" t="n">
        <f aca="false">(Q59-K59)/K59</f>
        <v>-0.000499069972883772</v>
      </c>
      <c r="Y59" s="69" t="n">
        <f aca="false">(R59-L59)/L59</f>
        <v>-0.000499069972883684</v>
      </c>
    </row>
    <row r="60" customFormat="false" ht="12.75" hidden="false" customHeight="false" outlineLevel="0" collapsed="false">
      <c r="A60" s="63" t="n">
        <v>33</v>
      </c>
      <c r="B60" s="117" t="n">
        <v>-0.275911133940099</v>
      </c>
      <c r="C60" s="64" t="n">
        <f aca="false">$B$16*C59+0.1*B60</f>
        <v>0.247064451205116</v>
      </c>
      <c r="D60" s="59" t="n">
        <f aca="false">((EXP(C60)*$B$13*$B$15*(D59^$B$11))+(1-$B$14)*D59)/(1+$B$12)</f>
        <v>161.471264390244</v>
      </c>
      <c r="E60" s="60" t="n">
        <f aca="false">$H$14+($B$11*($B$12+$B$14)+(1-$B$14))/(1+$B$12)*(E59-$H$14)+($B$12+$B$14)/(1+$B$12)*$H$14*(EXP(C60)-1)</f>
        <v>161.160521757704</v>
      </c>
      <c r="F60" s="60" t="n">
        <f aca="false">$B$15*$B$11*(D60^($B$11-1))</f>
        <v>0.0695170841571801</v>
      </c>
      <c r="G60" s="60" t="n">
        <f aca="false">$B$15*$B$11*(E60^($B$11-1))</f>
        <v>0.0696028398723801</v>
      </c>
      <c r="H60" s="66" t="n">
        <f aca="false">100*F60</f>
        <v>6.95170841571801</v>
      </c>
      <c r="I60" s="59"/>
      <c r="J60" s="67" t="n">
        <f aca="false">$B$15*(D60^$B$11)*EXP(C60)</f>
        <v>39.9193095195227</v>
      </c>
      <c r="K60" s="67" t="n">
        <f aca="false">$B$13*J60</f>
        <v>14.3709514270282</v>
      </c>
      <c r="L60" s="67" t="n">
        <f aca="false">J60-K60</f>
        <v>25.5483580924945</v>
      </c>
      <c r="M60" s="68" t="n">
        <f aca="false">L60^(1-$B$17)/(1-$B$17)</f>
        <v>-0.000766026889786292</v>
      </c>
      <c r="N60" s="68" t="n">
        <f aca="false">M60*$B$18^($A60-1)</f>
        <v>-2.63029413736819E-005</v>
      </c>
      <c r="O60" s="68"/>
      <c r="P60" s="67" t="n">
        <f aca="false">$B$15*(E60^$B$11)*EXP(C60)</f>
        <v>39.8916363589095</v>
      </c>
      <c r="Q60" s="67" t="n">
        <f aca="false">$B$13*P60</f>
        <v>14.3609890892074</v>
      </c>
      <c r="R60" s="67" t="n">
        <f aca="false">P60-Q60</f>
        <v>25.5306472697021</v>
      </c>
      <c r="S60" s="68" t="n">
        <f aca="false">R60^(1-$B$17)/(1-$B$17)</f>
        <v>-0.000767090056897939</v>
      </c>
      <c r="T60" s="68" t="n">
        <f aca="false">S60*$B$18^($A60-1)</f>
        <v>-2.63394471707772E-005</v>
      </c>
      <c r="U60" s="68"/>
      <c r="V60" s="69" t="n">
        <f aca="false">(D60-E60)/D60</f>
        <v>0.00192444540341837</v>
      </c>
      <c r="W60" s="69" t="n">
        <f aca="false">(P60-J60)/J60</f>
        <v>-0.000693227436702561</v>
      </c>
      <c r="X60" s="69" t="n">
        <f aca="false">(Q60-K60)/K60</f>
        <v>-0.000693227436702616</v>
      </c>
      <c r="Y60" s="69" t="n">
        <f aca="false">(R60-L60)/L60</f>
        <v>-0.000693227436702461</v>
      </c>
    </row>
    <row r="61" customFormat="false" ht="12.75" hidden="false" customHeight="false" outlineLevel="0" collapsed="false">
      <c r="A61" s="63" t="n">
        <v>34</v>
      </c>
      <c r="B61" s="117" t="n">
        <v>-0.0557577095605666</v>
      </c>
      <c r="C61" s="64" t="n">
        <f aca="false">$B$16*C60+0.1*B61</f>
        <v>0.216782235128548</v>
      </c>
      <c r="D61" s="59" t="n">
        <f aca="false">((EXP(C61)*$B$13*$B$15*(D60^$B$11))+(1-$B$14)*D60)/(1+$B$12)</f>
        <v>163.303209892426</v>
      </c>
      <c r="E61" s="60" t="n">
        <f aca="false">$H$14+($B$11*($B$12+$B$14)+(1-$B$14))/(1+$B$12)*(E60-$H$14)+($B$12+$B$14)/(1+$B$12)*$H$14*(EXP(C61)-1)</f>
        <v>162.91219350678</v>
      </c>
      <c r="F61" s="60" t="n">
        <f aca="false">$B$15*$B$11*(D61^($B$11-1))</f>
        <v>0.0690169691393919</v>
      </c>
      <c r="G61" s="60" t="n">
        <f aca="false">$B$15*$B$11*(E61^($B$11-1))</f>
        <v>0.0691229408045132</v>
      </c>
      <c r="H61" s="66" t="n">
        <f aca="false">100*F61</f>
        <v>6.90169691393919</v>
      </c>
      <c r="I61" s="59"/>
      <c r="J61" s="67" t="n">
        <f aca="false">$B$15*(D61^$B$11)*EXP(C61)</f>
        <v>38.886193463</v>
      </c>
      <c r="K61" s="67" t="n">
        <f aca="false">$B$13*J61</f>
        <v>13.99902964668</v>
      </c>
      <c r="L61" s="67" t="n">
        <f aca="false">J61-K61</f>
        <v>24.88716381632</v>
      </c>
      <c r="M61" s="68" t="n">
        <f aca="false">L61^(1-$B$17)/(1-$B$17)</f>
        <v>-0.000807270702543181</v>
      </c>
      <c r="N61" s="68" t="n">
        <f aca="false">M61*$B$18^($A61-1)</f>
        <v>-2.49472111492682E-005</v>
      </c>
      <c r="O61" s="68"/>
      <c r="P61" s="67" t="n">
        <f aca="false">$B$15*(E61^$B$11)*EXP(C61)</f>
        <v>38.8526481969948</v>
      </c>
      <c r="Q61" s="67" t="n">
        <f aca="false">$B$13*P61</f>
        <v>13.9869533509181</v>
      </c>
      <c r="R61" s="67" t="n">
        <f aca="false">P61-Q61</f>
        <v>24.8656948460766</v>
      </c>
      <c r="S61" s="68" t="n">
        <f aca="false">R61^(1-$B$17)/(1-$B$17)</f>
        <v>-0.000808665294786308</v>
      </c>
      <c r="T61" s="68" t="n">
        <f aca="false">S61*$B$18^($A61-1)</f>
        <v>-2.49903084486584E-005</v>
      </c>
      <c r="U61" s="68"/>
      <c r="V61" s="69" t="n">
        <f aca="false">(D61-E61)/D61</f>
        <v>0.00239441947223978</v>
      </c>
      <c r="W61" s="69" t="n">
        <f aca="false">(P61-J61)/J61</f>
        <v>-0.000862652345675317</v>
      </c>
      <c r="X61" s="69" t="n">
        <f aca="false">(Q61-K61)/K61</f>
        <v>-0.000862652345675423</v>
      </c>
      <c r="Y61" s="69" t="n">
        <f aca="false">(R61-L61)/L61</f>
        <v>-0.000862652345675185</v>
      </c>
    </row>
    <row r="62" customFormat="false" ht="12.75" hidden="false" customHeight="false" outlineLevel="0" collapsed="false">
      <c r="A62" s="63" t="n">
        <v>35</v>
      </c>
      <c r="B62" s="117" t="n">
        <v>-0.0252850895776646</v>
      </c>
      <c r="C62" s="64" t="n">
        <f aca="false">$B$16*C61+0.1*B62</f>
        <v>0.192575502657926</v>
      </c>
      <c r="D62" s="59" t="n">
        <f aca="false">((EXP(C62)*$B$13*$B$15*(D61^$B$11))+(1-$B$14)*D61)/(1+$B$12)</f>
        <v>164.719696613509</v>
      </c>
      <c r="E62" s="60" t="n">
        <f aca="false">$H$14+($B$11*($B$12+$B$14)+(1-$B$14))/(1+$B$12)*(E61-$H$14)+($B$12+$B$14)/(1+$B$12)*$H$14*(EXP(C62)-1)</f>
        <v>164.260279021089</v>
      </c>
      <c r="F62" s="60" t="n">
        <f aca="false">$B$15*$B$11*(D62^($B$11-1))</f>
        <v>0.0686365370165925</v>
      </c>
      <c r="G62" s="60" t="n">
        <f aca="false">$B$15*$B$11*(E62^($B$11-1))</f>
        <v>0.0687593352116998</v>
      </c>
      <c r="H62" s="66" t="n">
        <f aca="false">100*F62</f>
        <v>6.86365370165925</v>
      </c>
      <c r="I62" s="59"/>
      <c r="J62" s="67" t="n">
        <f aca="false">$B$15*(D62^$B$11)*EXP(C62)</f>
        <v>38.074383031221</v>
      </c>
      <c r="K62" s="67" t="n">
        <f aca="false">$B$13*J62</f>
        <v>13.7067778912396</v>
      </c>
      <c r="L62" s="67" t="n">
        <f aca="false">J62-K62</f>
        <v>24.3676051399815</v>
      </c>
      <c r="M62" s="68" t="n">
        <f aca="false">L62^(1-$B$17)/(1-$B$17)</f>
        <v>-0.000842062461200212</v>
      </c>
      <c r="N62" s="68" t="n">
        <f aca="false">M62*$B$18^($A62-1)</f>
        <v>-2.34201476144608E-005</v>
      </c>
      <c r="O62" s="68"/>
      <c r="P62" s="67" t="n">
        <f aca="false">$B$15*(E62^$B$11)*EXP(C62)</f>
        <v>38.0361194607081</v>
      </c>
      <c r="Q62" s="67" t="n">
        <f aca="false">$B$13*P62</f>
        <v>13.6930030058549</v>
      </c>
      <c r="R62" s="67" t="n">
        <f aca="false">P62-Q62</f>
        <v>24.3431164548532</v>
      </c>
      <c r="S62" s="68" t="n">
        <f aca="false">R62^(1-$B$17)/(1-$B$17)</f>
        <v>-0.000843757509134246</v>
      </c>
      <c r="T62" s="68" t="n">
        <f aca="false">S62*$B$18^($A62-1)</f>
        <v>-2.34672917096531E-005</v>
      </c>
      <c r="U62" s="68"/>
      <c r="V62" s="69" t="n">
        <f aca="false">(D62-E62)/D62</f>
        <v>0.00278908716969439</v>
      </c>
      <c r="W62" s="69" t="n">
        <f aca="false">(P62-J62)/J62</f>
        <v>-0.00100496889159246</v>
      </c>
      <c r="X62" s="69" t="n">
        <f aca="false">(Q62-K62)/K62</f>
        <v>-0.00100496889159246</v>
      </c>
      <c r="Y62" s="69" t="n">
        <f aca="false">(R62-L62)/L62</f>
        <v>-0.00100496889159246</v>
      </c>
    </row>
    <row r="63" customFormat="false" ht="12.75" hidden="false" customHeight="false" outlineLevel="0" collapsed="false">
      <c r="A63" s="63" t="n">
        <v>36</v>
      </c>
      <c r="B63" s="117" t="n">
        <v>1.44310433825012</v>
      </c>
      <c r="C63" s="64" t="n">
        <f aca="false">$B$16*C62+0.1*B63</f>
        <v>0.317628386217146</v>
      </c>
      <c r="D63" s="59" t="n">
        <f aca="false">((EXP(C63)*$B$13*$B$15*(D62^$B$11))+(1-$B$14)*D62)/(1+$B$12)</f>
        <v>167.898354930818</v>
      </c>
      <c r="E63" s="60" t="n">
        <f aca="false">$H$14+($B$11*($B$12+$B$14)+(1-$B$14))/(1+$B$12)*(E62-$H$14)+($B$12+$B$14)/(1+$B$12)*$H$14*(EXP(C63)-1)</f>
        <v>167.280686562254</v>
      </c>
      <c r="F63" s="60" t="n">
        <f aca="false">$B$15*$B$11*(D63^($B$11-1))</f>
        <v>0.0678020434290895</v>
      </c>
      <c r="G63" s="60" t="n">
        <f aca="false">$B$15*$B$11*(E63^($B$11-1))</f>
        <v>0.0679621628665946</v>
      </c>
      <c r="H63" s="66" t="n">
        <f aca="false">100*F63</f>
        <v>6.78020434290895</v>
      </c>
      <c r="I63" s="59"/>
      <c r="J63" s="67" t="n">
        <f aca="false">$B$15*(D63^$B$11)*EXP(C63)</f>
        <v>43.4441173875164</v>
      </c>
      <c r="K63" s="67" t="n">
        <f aca="false">$B$13*J63</f>
        <v>15.6398822595059</v>
      </c>
      <c r="L63" s="67" t="n">
        <f aca="false">J63-K63</f>
        <v>27.8042351280105</v>
      </c>
      <c r="M63" s="68" t="n">
        <f aca="false">L63^(1-$B$17)/(1-$B$17)</f>
        <v>-0.000646767367205635</v>
      </c>
      <c r="N63" s="68" t="n">
        <f aca="false">M63*$B$18^($A63-1)</f>
        <v>-1.61895929567077E-005</v>
      </c>
      <c r="O63" s="68"/>
      <c r="P63" s="67" t="n">
        <f aca="false">$B$15*(E63^$B$11)*EXP(C63)</f>
        <v>43.3865131556273</v>
      </c>
      <c r="Q63" s="67" t="n">
        <f aca="false">$B$13*P63</f>
        <v>15.6191447360258</v>
      </c>
      <c r="R63" s="67" t="n">
        <f aca="false">P63-Q63</f>
        <v>27.7673684196014</v>
      </c>
      <c r="S63" s="68" t="n">
        <f aca="false">R63^(1-$B$17)/(1-$B$17)</f>
        <v>-0.000648485932143065</v>
      </c>
      <c r="T63" s="68" t="n">
        <f aca="false">S63*$B$18^($A63-1)</f>
        <v>-1.62326113095459E-005</v>
      </c>
      <c r="U63" s="68"/>
      <c r="V63" s="69" t="n">
        <f aca="false">(D63-E63)/D63</f>
        <v>0.00367882323098744</v>
      </c>
      <c r="W63" s="69" t="n">
        <f aca="false">(P63-J63)/J63</f>
        <v>-0.00132593859314286</v>
      </c>
      <c r="X63" s="69" t="n">
        <f aca="false">(Q63-K63)/K63</f>
        <v>-0.00132593859314279</v>
      </c>
      <c r="Y63" s="69" t="n">
        <f aca="false">(R63-L63)/L63</f>
        <v>-0.00132593859314296</v>
      </c>
    </row>
    <row r="64" customFormat="false" ht="12.75" hidden="false" customHeight="false" outlineLevel="0" collapsed="false">
      <c r="A64" s="63" t="n">
        <v>37</v>
      </c>
      <c r="B64" s="117" t="n">
        <v>1.00615579867736</v>
      </c>
      <c r="C64" s="64" t="n">
        <f aca="false">$B$16*C63+0.1*B64</f>
        <v>0.386481127463167</v>
      </c>
      <c r="D64" s="59" t="n">
        <f aca="false">((EXP(C64)*$B$13*$B$15*(D63^$B$11))+(1-$B$14)*D63)/(1+$B$12)</f>
        <v>172.060647017349</v>
      </c>
      <c r="E64" s="60" t="n">
        <f aca="false">$H$14+($B$11*($B$12+$B$14)+(1-$B$14))/(1+$B$12)*(E63-$H$14)+($B$12+$B$14)/(1+$B$12)*$H$14*(EXP(C64)-1)</f>
        <v>171.209394413044</v>
      </c>
      <c r="F64" s="60" t="n">
        <f aca="false">$B$15*$B$11*(D64^($B$11-1))</f>
        <v>0.0667477010292754</v>
      </c>
      <c r="G64" s="60" t="n">
        <f aca="false">$B$15*$B$11*(E64^($B$11-1))</f>
        <v>0.0669599077688626</v>
      </c>
      <c r="H64" s="66" t="n">
        <f aca="false">100*F64</f>
        <v>6.67477010292754</v>
      </c>
      <c r="I64" s="59"/>
      <c r="J64" s="67" t="n">
        <f aca="false">$B$15*(D64^$B$11)*EXP(C64)</f>
        <v>46.9528527282925</v>
      </c>
      <c r="K64" s="67" t="n">
        <f aca="false">$B$13*J64</f>
        <v>16.9030269821853</v>
      </c>
      <c r="L64" s="67" t="n">
        <f aca="false">J64-K64</f>
        <v>30.0498257461072</v>
      </c>
      <c r="M64" s="68" t="n">
        <f aca="false">L64^(1-$B$17)/(1-$B$17)</f>
        <v>-0.000553714744808424</v>
      </c>
      <c r="N64" s="68" t="n">
        <f aca="false">M64*$B$18^($A64-1)</f>
        <v>-1.24743070049682E-005</v>
      </c>
      <c r="O64" s="68"/>
      <c r="P64" s="67" t="n">
        <f aca="false">$B$15*(E64^$B$11)*EXP(C64)</f>
        <v>46.8690939630196</v>
      </c>
      <c r="Q64" s="67" t="n">
        <f aca="false">$B$13*P64</f>
        <v>16.8728738266871</v>
      </c>
      <c r="R64" s="67" t="n">
        <f aca="false">P64-Q64</f>
        <v>29.9962201363326</v>
      </c>
      <c r="S64" s="68" t="n">
        <f aca="false">R64^(1-$B$17)/(1-$B$17)</f>
        <v>-0.000555695576968738</v>
      </c>
      <c r="T64" s="68" t="n">
        <f aca="false">S64*$B$18^($A64-1)</f>
        <v>-1.25189319833072E-005</v>
      </c>
      <c r="U64" s="68"/>
      <c r="V64" s="69" t="n">
        <f aca="false">(D64-E64)/D64</f>
        <v>0.00494739860079179</v>
      </c>
      <c r="W64" s="69" t="n">
        <f aca="false">(P64-J64)/J64</f>
        <v>-0.00178389086937016</v>
      </c>
      <c r="X64" s="69" t="n">
        <f aca="false">(Q64-K64)/K64</f>
        <v>-0.00178389086937031</v>
      </c>
      <c r="Y64" s="69" t="n">
        <f aca="false">(R64-L64)/L64</f>
        <v>-0.00178389086937008</v>
      </c>
    </row>
    <row r="65" customFormat="false" ht="12.75" hidden="false" customHeight="false" outlineLevel="0" collapsed="false">
      <c r="A65" s="63" t="n">
        <v>38</v>
      </c>
      <c r="B65" s="117" t="n">
        <v>2.95040081255138</v>
      </c>
      <c r="C65" s="64" t="n">
        <f aca="false">$B$16*C64+0.1*B65</f>
        <v>0.642873095971988</v>
      </c>
      <c r="D65" s="59" t="n">
        <f aca="false">((EXP(C65)*$B$13*$B$15*(D64^$B$11))+(1-$B$14)*D64)/(1+$B$12)</f>
        <v>180.999189831905</v>
      </c>
      <c r="E65" s="60" t="n">
        <f aca="false">$H$14+($B$11*($B$12+$B$14)+(1-$B$14))/(1+$B$12)*(E64-$H$14)+($B$12+$B$14)/(1+$B$12)*$H$14*(EXP(C65)-1)</f>
        <v>179.576061628335</v>
      </c>
      <c r="F65" s="60" t="n">
        <f aca="false">$B$15*$B$11*(D65^($B$11-1))</f>
        <v>0.0646188851961647</v>
      </c>
      <c r="G65" s="60" t="n">
        <f aca="false">$B$15*$B$11*(E65^($B$11-1))</f>
        <v>0.0649461635474548</v>
      </c>
      <c r="H65" s="66" t="n">
        <f aca="false">100*F65</f>
        <v>6.46188851961647</v>
      </c>
      <c r="I65" s="59"/>
      <c r="J65" s="67" t="n">
        <f aca="false">$B$15*(D65^$B$11)*EXP(C65)</f>
        <v>61.7916553269167</v>
      </c>
      <c r="K65" s="67" t="n">
        <f aca="false">$B$13*J65</f>
        <v>22.24499591769</v>
      </c>
      <c r="L65" s="67" t="n">
        <f aca="false">J65-K65</f>
        <v>39.5466594092267</v>
      </c>
      <c r="M65" s="68" t="n">
        <f aca="false">L65^(1-$B$17)/(1-$B$17)</f>
        <v>-0.000319705713105113</v>
      </c>
      <c r="N65" s="68" t="n">
        <f aca="false">M65*$B$18^($A65-1)</f>
        <v>-6.48221223746851E-006</v>
      </c>
      <c r="O65" s="68"/>
      <c r="P65" s="67" t="n">
        <f aca="false">$B$15*(E65^$B$11)*EXP(C65)</f>
        <v>61.6163093670067</v>
      </c>
      <c r="Q65" s="67" t="n">
        <f aca="false">$B$13*P65</f>
        <v>22.1818713721224</v>
      </c>
      <c r="R65" s="67" t="n">
        <f aca="false">P65-Q65</f>
        <v>39.4344379948843</v>
      </c>
      <c r="S65" s="68" t="n">
        <f aca="false">R65^(1-$B$17)/(1-$B$17)</f>
        <v>-0.000321527921265325</v>
      </c>
      <c r="T65" s="68" t="n">
        <f aca="false">S65*$B$18^($A65-1)</f>
        <v>-6.51915852760709E-006</v>
      </c>
      <c r="U65" s="68"/>
      <c r="V65" s="69" t="n">
        <f aca="false">(D65-E65)/D65</f>
        <v>0.00786262195367652</v>
      </c>
      <c r="W65" s="69" t="n">
        <f aca="false">(P65-J65)/J65</f>
        <v>-0.00283769643299372</v>
      </c>
      <c r="X65" s="69" t="n">
        <f aca="false">(Q65-K65)/K65</f>
        <v>-0.00283769643299375</v>
      </c>
      <c r="Y65" s="69" t="n">
        <f aca="false">(R65-L65)/L65</f>
        <v>-0.00283769643299369</v>
      </c>
    </row>
    <row r="66" customFormat="false" ht="12.75" hidden="false" customHeight="false" outlineLevel="0" collapsed="false">
      <c r="A66" s="63" t="n">
        <v>39</v>
      </c>
      <c r="B66" s="117" t="n">
        <v>0.177136598722427</v>
      </c>
      <c r="C66" s="64" t="n">
        <f aca="false">$B$16*C65+0.1*B66</f>
        <v>0.596299446247032</v>
      </c>
      <c r="D66" s="59" t="n">
        <f aca="false">((EXP(C66)*$B$13*$B$15*(D65^$B$11))+(1-$B$14)*D65)/(1+$B$12)</f>
        <v>188.65697150592</v>
      </c>
      <c r="E66" s="60" t="n">
        <f aca="false">$H$14+($B$11*($B$12+$B$14)+(1-$B$14))/(1+$B$12)*(E65-$H$14)+($B$12+$B$14)/(1+$B$12)*$H$14*(EXP(C66)-1)</f>
        <v>186.610227273999</v>
      </c>
      <c r="F66" s="60" t="n">
        <f aca="false">$B$15*$B$11*(D66^($B$11-1))</f>
        <v>0.0629277024717835</v>
      </c>
      <c r="G66" s="60" t="n">
        <f aca="false">$B$15*$B$11*(E66^($B$11-1))</f>
        <v>0.0633685576808992</v>
      </c>
      <c r="H66" s="66" t="n">
        <f aca="false">100*F66</f>
        <v>6.29277024717835</v>
      </c>
      <c r="I66" s="59"/>
      <c r="J66" s="67" t="n">
        <f aca="false">$B$15*(D66^$B$11)*EXP(C66)</f>
        <v>59.8662138152659</v>
      </c>
      <c r="K66" s="67" t="n">
        <f aca="false">$B$13*J66</f>
        <v>21.5518369734957</v>
      </c>
      <c r="L66" s="67" t="n">
        <f aca="false">J66-K66</f>
        <v>38.3143768417702</v>
      </c>
      <c r="M66" s="68" t="n">
        <f aca="false">L66^(1-$B$17)/(1-$B$17)</f>
        <v>-0.000340601433505232</v>
      </c>
      <c r="N66" s="68" t="n">
        <f aca="false">M66*$B$18^($A66-1)</f>
        <v>-6.21529619546378E-006</v>
      </c>
      <c r="O66" s="68"/>
      <c r="P66" s="67" t="n">
        <f aca="false">$B$15*(E66^$B$11)*EXP(C66)</f>
        <v>59.6315808068527</v>
      </c>
      <c r="Q66" s="67" t="n">
        <f aca="false">$B$13*P66</f>
        <v>21.467369090467</v>
      </c>
      <c r="R66" s="67" t="n">
        <f aca="false">P66-Q66</f>
        <v>38.1642117163857</v>
      </c>
      <c r="S66" s="68" t="n">
        <f aca="false">R66^(1-$B$17)/(1-$B$17)</f>
        <v>-0.000343287042766624</v>
      </c>
      <c r="T66" s="68" t="n">
        <f aca="false">S66*$B$18^($A66-1)</f>
        <v>-6.26430320301818E-006</v>
      </c>
      <c r="U66" s="68"/>
      <c r="V66" s="69" t="n">
        <f aca="false">(D66-E66)/D66</f>
        <v>0.0108490251676537</v>
      </c>
      <c r="W66" s="69" t="n">
        <f aca="false">(P66-J66)/J66</f>
        <v>-0.00391928925282027</v>
      </c>
      <c r="X66" s="69" t="n">
        <f aca="false">(Q66-K66)/K66</f>
        <v>-0.00391928925282034</v>
      </c>
      <c r="Y66" s="69" t="n">
        <f aca="false">(R66-L66)/L66</f>
        <v>-0.00391928925282005</v>
      </c>
    </row>
    <row r="67" customFormat="false" ht="12.75" hidden="false" customHeight="false" outlineLevel="0" collapsed="false">
      <c r="A67" s="63" t="n">
        <v>40</v>
      </c>
      <c r="B67" s="117" t="n">
        <v>1.69459781318437</v>
      </c>
      <c r="C67" s="64" t="n">
        <f aca="false">$B$16*C66+0.1*B67</f>
        <v>0.706129282940766</v>
      </c>
      <c r="D67" s="59" t="n">
        <f aca="false">((EXP(C67)*$B$13*$B$15*(D66^$B$11))+(1-$B$14)*D66)/(1+$B$12)</f>
        <v>198.561448220773</v>
      </c>
      <c r="E67" s="60" t="n">
        <f aca="false">$H$14+($B$11*($B$12+$B$14)+(1-$B$14))/(1+$B$12)*(E66-$H$14)+($B$12+$B$14)/(1+$B$12)*$H$14*(EXP(C67)-1)</f>
        <v>195.573477420205</v>
      </c>
      <c r="F67" s="60" t="n">
        <f aca="false">$B$15*$B$11*(D67^($B$11-1))</f>
        <v>0.060900344423234</v>
      </c>
      <c r="G67" s="60" t="n">
        <f aca="false">$B$15*$B$11*(E67^($B$11-1))</f>
        <v>0.0614941966134594</v>
      </c>
      <c r="H67" s="66" t="n">
        <f aca="false">100*F67</f>
        <v>6.0900344423234</v>
      </c>
      <c r="I67" s="59"/>
      <c r="J67" s="67" t="n">
        <f aca="false">$B$15*(D67^$B$11)*EXP(C67)</f>
        <v>68.0581642913288</v>
      </c>
      <c r="K67" s="67" t="n">
        <f aca="false">$B$13*J67</f>
        <v>24.5009391448784</v>
      </c>
      <c r="L67" s="67" t="n">
        <f aca="false">J67-K67</f>
        <v>43.5572251464504</v>
      </c>
      <c r="M67" s="68" t="n">
        <f aca="false">L67^(1-$B$17)/(1-$B$17)</f>
        <v>-0.000263541852682183</v>
      </c>
      <c r="N67" s="68" t="n">
        <f aca="false">M67*$B$18^($A67-1)</f>
        <v>-4.3282014162935E-006</v>
      </c>
      <c r="O67" s="68"/>
      <c r="P67" s="67" t="n">
        <f aca="false">$B$15*(E67^$B$11)*EXP(C67)</f>
        <v>67.687681773404</v>
      </c>
      <c r="Q67" s="67" t="n">
        <f aca="false">$B$13*P67</f>
        <v>24.3675654384254</v>
      </c>
      <c r="R67" s="67" t="n">
        <f aca="false">P67-Q67</f>
        <v>43.3201163349785</v>
      </c>
      <c r="S67" s="68" t="n">
        <f aca="false">R67^(1-$B$17)/(1-$B$17)</f>
        <v>-0.000266434693804766</v>
      </c>
      <c r="T67" s="68" t="n">
        <f aca="false">S67*$B$18^($A67-1)</f>
        <v>-4.37571113407247E-006</v>
      </c>
      <c r="U67" s="68"/>
      <c r="V67" s="69" t="n">
        <f aca="false">(D67-E67)/D67</f>
        <v>0.0150480912953744</v>
      </c>
      <c r="W67" s="69" t="n">
        <f aca="false">(P67-J67)/J67</f>
        <v>-0.00544361608607166</v>
      </c>
      <c r="X67" s="69" t="n">
        <f aca="false">(Q67-K67)/K67</f>
        <v>-0.00544361608607162</v>
      </c>
      <c r="Y67" s="69" t="n">
        <f aca="false">(R67-L67)/L67</f>
        <v>-0.00544361608607184</v>
      </c>
    </row>
    <row r="68" customFormat="false" ht="12.75" hidden="false" customHeight="false" outlineLevel="0" collapsed="false">
      <c r="A68" s="63" t="n">
        <v>41</v>
      </c>
      <c r="B68" s="117" t="n">
        <v>-0.381899099011207</v>
      </c>
      <c r="C68" s="64" t="n">
        <f aca="false">$B$16*C67+0.1*B68</f>
        <v>0.597326444745569</v>
      </c>
      <c r="D68" s="59" t="n">
        <f aca="false">((EXP(C68)*$B$13*$B$15*(D67^$B$11))+(1-$B$14)*D67)/(1+$B$12)</f>
        <v>205.644409209997</v>
      </c>
      <c r="E68" s="60" t="n">
        <f aca="false">$H$14+($B$11*($B$12+$B$14)+(1-$B$14))/(1+$B$12)*(E67-$H$14)+($B$12+$B$14)/(1+$B$12)*$H$14*(EXP(C68)-1)</f>
        <v>201.859830470605</v>
      </c>
      <c r="F68" s="60" t="n">
        <f aca="false">$B$15*$B$11*(D68^($B$11-1))</f>
        <v>0.0595494403953572</v>
      </c>
      <c r="G68" s="60" t="n">
        <f aca="false">$B$15*$B$11*(E68^($B$11-1))</f>
        <v>0.0602615872378975</v>
      </c>
      <c r="H68" s="66" t="n">
        <f aca="false">100*F68</f>
        <v>5.95494403953572</v>
      </c>
      <c r="I68" s="59"/>
      <c r="J68" s="67" t="n">
        <f aca="false">$B$15*(D68^$B$11)*EXP(C68)</f>
        <v>61.8169636916255</v>
      </c>
      <c r="K68" s="67" t="n">
        <f aca="false">$B$13*J68</f>
        <v>22.2541069289852</v>
      </c>
      <c r="L68" s="67" t="n">
        <f aca="false">J68-K68</f>
        <v>39.5628567626403</v>
      </c>
      <c r="M68" s="68" t="n">
        <f aca="false">L68^(1-$B$17)/(1-$B$17)</f>
        <v>-0.00031944398648522</v>
      </c>
      <c r="N68" s="68" t="n">
        <f aca="false">M68*$B$18^($A68-1)</f>
        <v>-4.72166417058325E-006</v>
      </c>
      <c r="O68" s="68"/>
      <c r="P68" s="67" t="n">
        <f aca="false">$B$15*(E68^$B$11)*EXP(C68)</f>
        <v>61.4049735582705</v>
      </c>
      <c r="Q68" s="67" t="n">
        <f aca="false">$B$13*P68</f>
        <v>22.1057904809774</v>
      </c>
      <c r="R68" s="67" t="n">
        <f aca="false">P68-Q68</f>
        <v>39.2991830772931</v>
      </c>
      <c r="S68" s="68" t="n">
        <f aca="false">R68^(1-$B$17)/(1-$B$17)</f>
        <v>-0.000323744917406705</v>
      </c>
      <c r="T68" s="68" t="n">
        <f aca="false">S68*$B$18^($A68-1)</f>
        <v>-4.78523572707292E-006</v>
      </c>
      <c r="U68" s="68"/>
      <c r="V68" s="69" t="n">
        <f aca="false">(D68-E68)/D68</f>
        <v>0.0184035090179729</v>
      </c>
      <c r="W68" s="69" t="n">
        <f aca="false">(P68-J68)/J68</f>
        <v>-0.00666467760225471</v>
      </c>
      <c r="X68" s="69" t="n">
        <f aca="false">(Q68-K68)/K68</f>
        <v>-0.00666467760225478</v>
      </c>
      <c r="Y68" s="69" t="n">
        <f aca="false">(R68-L68)/L68</f>
        <v>-0.00666467760225467</v>
      </c>
    </row>
    <row r="69" customFormat="false" ht="12.75" hidden="false" customHeight="false" outlineLevel="0" collapsed="false">
      <c r="A69" s="63" t="n">
        <v>42</v>
      </c>
      <c r="B69" s="117" t="n">
        <v>-0.104572563941474</v>
      </c>
      <c r="C69" s="64" t="n">
        <f aca="false">$B$16*C68+0.1*B69</f>
        <v>0.527136543876865</v>
      </c>
      <c r="D69" s="59" t="n">
        <f aca="false">((EXP(C69)*$B$13*$B$15*(D68^$B$11))+(1-$B$14)*D68)/(1+$B$12)</f>
        <v>210.966730295973</v>
      </c>
      <c r="E69" s="60" t="n">
        <f aca="false">$H$14+($B$11*($B$12+$B$14)+(1-$B$14))/(1+$B$12)*(E68-$H$14)+($B$12+$B$14)/(1+$B$12)*$H$14*(EXP(C69)-1)</f>
        <v>206.519550656531</v>
      </c>
      <c r="F69" s="60" t="n">
        <f aca="false">$B$15*$B$11*(D69^($B$11-1))</f>
        <v>0.0585835335269776</v>
      </c>
      <c r="G69" s="60" t="n">
        <f aca="false">$B$15*$B$11*(E69^($B$11-1))</f>
        <v>0.0593878161483502</v>
      </c>
      <c r="H69" s="66" t="n">
        <f aca="false">100*F69</f>
        <v>5.85835335269776</v>
      </c>
      <c r="I69" s="59"/>
      <c r="J69" s="67" t="n">
        <f aca="false">$B$15*(D69^$B$11)*EXP(C69)</f>
        <v>58.1593476337229</v>
      </c>
      <c r="K69" s="67" t="n">
        <f aca="false">$B$13*J69</f>
        <v>20.9373651481402</v>
      </c>
      <c r="L69" s="67" t="n">
        <f aca="false">J69-K69</f>
        <v>37.2219824855826</v>
      </c>
      <c r="M69" s="68" t="n">
        <f aca="false">L69^(1-$B$17)/(1-$B$17)</f>
        <v>-0.000360886805084368</v>
      </c>
      <c r="N69" s="68" t="n">
        <f aca="false">M69*$B$18^($A69-1)</f>
        <v>-4.80080305895433E-006</v>
      </c>
      <c r="O69" s="68"/>
      <c r="P69" s="67" t="n">
        <f aca="false">$B$15*(E69^$B$11)*EXP(C69)</f>
        <v>57.7149758499799</v>
      </c>
      <c r="Q69" s="67" t="n">
        <f aca="false">$B$13*P69</f>
        <v>20.7773913059927</v>
      </c>
      <c r="R69" s="67" t="n">
        <f aca="false">P69-Q69</f>
        <v>36.9375845439871</v>
      </c>
      <c r="S69" s="68" t="n">
        <f aca="false">R69^(1-$B$17)/(1-$B$17)</f>
        <v>-0.00036646543630845</v>
      </c>
      <c r="T69" s="68" t="n">
        <f aca="false">S69*$B$18^($A69-1)</f>
        <v>-4.87501444454126E-006</v>
      </c>
      <c r="U69" s="68"/>
      <c r="V69" s="69" t="n">
        <f aca="false">(D69-E69)/D69</f>
        <v>0.0210800045732443</v>
      </c>
      <c r="W69" s="69" t="n">
        <f aca="false">(P69-J69)/J69</f>
        <v>-0.00764059092515231</v>
      </c>
      <c r="X69" s="69" t="n">
        <f aca="false">(Q69-K69)/K69</f>
        <v>-0.00764059092515227</v>
      </c>
      <c r="Y69" s="69" t="n">
        <f aca="false">(R69-L69)/L69</f>
        <v>-0.00764059092515253</v>
      </c>
    </row>
    <row r="70" customFormat="false" ht="12.75" hidden="false" customHeight="false" outlineLevel="0" collapsed="false">
      <c r="A70" s="63" t="n">
        <v>43</v>
      </c>
      <c r="B70" s="117" t="n">
        <v>1.32938566821394</v>
      </c>
      <c r="C70" s="64" t="n">
        <f aca="false">$B$16*C69+0.1*B70</f>
        <v>0.607361456310573</v>
      </c>
      <c r="D70" s="59" t="n">
        <f aca="false">((EXP(C70)*$B$13*$B$15*(D69^$B$11))+(1-$B$14)*D69)/(1+$B$12)</f>
        <v>217.830504272352</v>
      </c>
      <c r="E70" s="60" t="n">
        <f aca="false">$H$14+($B$11*($B$12+$B$14)+(1-$B$14))/(1+$B$12)*(E69-$H$14)+($B$12+$B$14)/(1+$B$12)*$H$14*(EXP(C70)-1)</f>
        <v>212.477623535236</v>
      </c>
      <c r="F70" s="60" t="n">
        <f aca="false">$B$15*$B$11*(D70^($B$11-1))</f>
        <v>0.0573953276036733</v>
      </c>
      <c r="G70" s="60" t="n">
        <f aca="false">$B$15*$B$11*(E70^($B$11-1))</f>
        <v>0.0583165813716487</v>
      </c>
      <c r="H70" s="66" t="n">
        <f aca="false">100*F70</f>
        <v>5.73953276036733</v>
      </c>
      <c r="I70" s="59"/>
      <c r="J70" s="67" t="n">
        <f aca="false">$B$15*(D70^$B$11)*EXP(C70)</f>
        <v>63.7479853558905</v>
      </c>
      <c r="K70" s="67" t="n">
        <f aca="false">$B$13*J70</f>
        <v>22.9492747281206</v>
      </c>
      <c r="L70" s="67" t="n">
        <f aca="false">J70-K70</f>
        <v>40.7987106277699</v>
      </c>
      <c r="M70" s="68" t="n">
        <f aca="false">L70^(1-$B$17)/(1-$B$17)</f>
        <v>-0.000300384229478241</v>
      </c>
      <c r="N70" s="68" t="n">
        <f aca="false">M70*$B$18^($A70-1)</f>
        <v>-3.59635474803044E-006</v>
      </c>
      <c r="O70" s="68"/>
      <c r="P70" s="67" t="n">
        <f aca="false">$B$15*(E70^$B$11)*EXP(C70)</f>
        <v>63.1795437676259</v>
      </c>
      <c r="Q70" s="67" t="n">
        <f aca="false">$B$13*P70</f>
        <v>22.7446357563453</v>
      </c>
      <c r="R70" s="67" t="n">
        <f aca="false">P70-Q70</f>
        <v>40.4349080112805</v>
      </c>
      <c r="S70" s="68" t="n">
        <f aca="false">R70^(1-$B$17)/(1-$B$17)</f>
        <v>-0.000305813804360312</v>
      </c>
      <c r="T70" s="68" t="n">
        <f aca="false">S70*$B$18^($A70-1)</f>
        <v>-3.66136041574089E-006</v>
      </c>
      <c r="U70" s="68"/>
      <c r="V70" s="69" t="n">
        <f aca="false">(D70-E70)/D70</f>
        <v>0.0245736048539086</v>
      </c>
      <c r="W70" s="69" t="n">
        <f aca="false">(P70-J70)/J70</f>
        <v>-0.00891701259406278</v>
      </c>
      <c r="X70" s="69" t="n">
        <f aca="false">(Q70-K70)/K70</f>
        <v>-0.00891701259406274</v>
      </c>
      <c r="Y70" s="69" t="n">
        <f aca="false">(R70-L70)/L70</f>
        <v>-0.00891701259406289</v>
      </c>
    </row>
    <row r="71" customFormat="false" ht="12.75" hidden="false" customHeight="false" outlineLevel="0" collapsed="false">
      <c r="A71" s="63" t="n">
        <v>44</v>
      </c>
      <c r="B71" s="117" t="n">
        <v>0.728375653125113</v>
      </c>
      <c r="C71" s="64" t="n">
        <f aca="false">$B$16*C70+0.1*B71</f>
        <v>0.619462875992027</v>
      </c>
      <c r="D71" s="59" t="n">
        <f aca="false">((EXP(C71)*$B$13*$B$15*(D70^$B$11))+(1-$B$14)*D70)/(1+$B$12)</f>
        <v>224.721897179771</v>
      </c>
      <c r="E71" s="60" t="n">
        <f aca="false">$H$14+($B$11*($B$12+$B$14)+(1-$B$14))/(1+$B$12)*(E70-$H$14)+($B$12+$B$14)/(1+$B$12)*$H$14*(EXP(C71)-1)</f>
        <v>218.390079777339</v>
      </c>
      <c r="F71" s="60" t="n">
        <f aca="false">$B$15*$B$11*(D71^($B$11-1))</f>
        <v>0.0562625554271533</v>
      </c>
      <c r="G71" s="60" t="n">
        <f aca="false">$B$15*$B$11*(E71^($B$11-1))</f>
        <v>0.0573011640610991</v>
      </c>
      <c r="H71" s="66" t="n">
        <f aca="false">100*F71</f>
        <v>5.62625554271533</v>
      </c>
      <c r="I71" s="59"/>
      <c r="J71" s="67" t="n">
        <f aca="false">$B$15*(D71^$B$11)*EXP(C71)</f>
        <v>65.2516735069297</v>
      </c>
      <c r="K71" s="67" t="n">
        <f aca="false">$B$13*J71</f>
        <v>23.4906024624947</v>
      </c>
      <c r="L71" s="67" t="n">
        <f aca="false">J71-K71</f>
        <v>41.761071044435</v>
      </c>
      <c r="M71" s="68" t="n">
        <f aca="false">L71^(1-$B$17)/(1-$B$17)</f>
        <v>-0.000286699375795279</v>
      </c>
      <c r="N71" s="68" t="n">
        <f aca="false">M71*$B$18^($A71-1)</f>
        <v>-3.08926136658603E-006</v>
      </c>
      <c r="O71" s="68"/>
      <c r="P71" s="67" t="n">
        <f aca="false">$B$15*(E71^$B$11)*EXP(C71)</f>
        <v>64.5837353185265</v>
      </c>
      <c r="Q71" s="67" t="n">
        <f aca="false">$B$13*P71</f>
        <v>23.2501447146695</v>
      </c>
      <c r="R71" s="67" t="n">
        <f aca="false">P71-Q71</f>
        <v>41.333590603857</v>
      </c>
      <c r="S71" s="68" t="n">
        <f aca="false">R71^(1-$B$17)/(1-$B$17)</f>
        <v>-0.000292660248565378</v>
      </c>
      <c r="T71" s="68" t="n">
        <f aca="false">S71*$B$18^($A71-1)</f>
        <v>-3.15349134235323E-006</v>
      </c>
      <c r="U71" s="68"/>
      <c r="V71" s="69" t="n">
        <f aca="false">(D71-E71)/D71</f>
        <v>0.0281762368594032</v>
      </c>
      <c r="W71" s="69" t="n">
        <f aca="false">(P71-J71)/J71</f>
        <v>-0.0102363380508894</v>
      </c>
      <c r="X71" s="69" t="n">
        <f aca="false">(Q71-K71)/K71</f>
        <v>-0.0102363380508894</v>
      </c>
      <c r="Y71" s="69" t="n">
        <f aca="false">(R71-L71)/L71</f>
        <v>-0.0102363380508895</v>
      </c>
    </row>
    <row r="72" customFormat="false" ht="12.75" hidden="false" customHeight="false" outlineLevel="0" collapsed="false">
      <c r="A72" s="63" t="n">
        <v>45</v>
      </c>
      <c r="B72" s="117" t="n">
        <v>0.00990667103906162</v>
      </c>
      <c r="C72" s="64" t="n">
        <f aca="false">$B$16*C71+0.1*B72</f>
        <v>0.55850725549673</v>
      </c>
      <c r="D72" s="59" t="n">
        <f aca="false">((EXP(C72)*$B$13*$B$15*(D71^$B$11))+(1-$B$14)*D71)/(1+$B$12)</f>
        <v>229.96924043556</v>
      </c>
      <c r="E72" s="60" t="n">
        <f aca="false">$H$14+($B$11*($B$12+$B$14)+(1-$B$14))/(1+$B$12)*(E71-$H$14)+($B$12+$B$14)/(1+$B$12)*$H$14*(EXP(C72)-1)</f>
        <v>222.837016223355</v>
      </c>
      <c r="F72" s="60" t="n">
        <f aca="false">$B$15*$B$11*(D72^($B$11-1))</f>
        <v>0.0554375290303543</v>
      </c>
      <c r="G72" s="60" t="n">
        <f aca="false">$B$15*$B$11*(E72^($B$11-1))</f>
        <v>0.0565666697057415</v>
      </c>
      <c r="H72" s="66" t="n">
        <f aca="false">100*F72</f>
        <v>5.54375290303543</v>
      </c>
      <c r="I72" s="59"/>
      <c r="J72" s="67" t="n">
        <f aca="false">$B$15*(D72^$B$11)*EXP(C72)</f>
        <v>61.9052859179169</v>
      </c>
      <c r="K72" s="67" t="n">
        <f aca="false">$B$13*J72</f>
        <v>22.2859029304501</v>
      </c>
      <c r="L72" s="67" t="n">
        <f aca="false">J72-K72</f>
        <v>39.6193829874668</v>
      </c>
      <c r="M72" s="68" t="n">
        <f aca="false">L72^(1-$B$17)/(1-$B$17)</f>
        <v>-0.000318533115087457</v>
      </c>
      <c r="N72" s="68" t="n">
        <f aca="false">M72*$B$18^($A72-1)</f>
        <v>-3.08905047079202E-006</v>
      </c>
      <c r="O72" s="68"/>
      <c r="P72" s="67" t="n">
        <f aca="false">$B$15*(E72^$B$11)*EXP(C72)</f>
        <v>61.2071367716844</v>
      </c>
      <c r="Q72" s="67" t="n">
        <f aca="false">$B$13*P72</f>
        <v>22.0345692378064</v>
      </c>
      <c r="R72" s="67" t="n">
        <f aca="false">P72-Q72</f>
        <v>39.172567533878</v>
      </c>
      <c r="S72" s="68" t="n">
        <f aca="false">R72^(1-$B$17)/(1-$B$17)</f>
        <v>-0.000325841148929954</v>
      </c>
      <c r="T72" s="68" t="n">
        <f aca="false">S72*$B$18^($A72-1)</f>
        <v>-3.15992186316054E-006</v>
      </c>
      <c r="U72" s="68"/>
      <c r="V72" s="69" t="n">
        <f aca="false">(D72-E72)/D72</f>
        <v>0.0310138181901911</v>
      </c>
      <c r="W72" s="69" t="n">
        <f aca="false">(P72-J72)/J72</f>
        <v>-0.0112776984369015</v>
      </c>
      <c r="X72" s="69" t="n">
        <f aca="false">(Q72-K72)/K72</f>
        <v>-0.0112776984369014</v>
      </c>
      <c r="Y72" s="69" t="n">
        <f aca="false">(R72-L72)/L72</f>
        <v>-0.0112776984369017</v>
      </c>
    </row>
    <row r="73" customFormat="false" ht="12.75" hidden="false" customHeight="false" outlineLevel="0" collapsed="false">
      <c r="A73" s="63" t="n">
        <v>46</v>
      </c>
      <c r="B73" s="117" t="n">
        <v>-1.73107764567249</v>
      </c>
      <c r="C73" s="64" t="n">
        <f aca="false">$B$16*C72+0.1*B73</f>
        <v>0.329548765379809</v>
      </c>
      <c r="D73" s="59" t="n">
        <f aca="false">((EXP(C73)*$B$13*$B$15*(D72^$B$11))+(1-$B$14)*D72)/(1+$B$12)</f>
        <v>230.44689766035</v>
      </c>
      <c r="E73" s="60" t="n">
        <f aca="false">$H$14+($B$11*($B$12+$B$14)+(1-$B$14))/(1+$B$12)*(E72-$H$14)+($B$12+$B$14)/(1+$B$12)*$H$14*(EXP(C73)-1)</f>
        <v>223.222941596679</v>
      </c>
      <c r="F73" s="60" t="n">
        <f aca="false">$B$15*$B$11*(D73^($B$11-1))</f>
        <v>0.0553639606019743</v>
      </c>
      <c r="G73" s="60" t="n">
        <f aca="false">$B$15*$B$11*(E73^($B$11-1))</f>
        <v>0.0565040601924704</v>
      </c>
      <c r="H73" s="66" t="n">
        <f aca="false">100*F73</f>
        <v>5.53639606019743</v>
      </c>
      <c r="I73" s="59"/>
      <c r="J73" s="67" t="n">
        <f aca="false">$B$15*(D73^$B$11)*EXP(C73)</f>
        <v>49.273876015009</v>
      </c>
      <c r="K73" s="67" t="n">
        <f aca="false">$B$13*J73</f>
        <v>17.7385953654033</v>
      </c>
      <c r="L73" s="67" t="n">
        <f aca="false">J73-K73</f>
        <v>31.5352806496058</v>
      </c>
      <c r="M73" s="68" t="n">
        <f aca="false">L73^(1-$B$17)/(1-$B$17)</f>
        <v>-0.000502778390769266</v>
      </c>
      <c r="N73" s="68" t="n">
        <f aca="false">M73*$B$18^($A73-1)</f>
        <v>-4.38823147745592E-006</v>
      </c>
      <c r="O73" s="68"/>
      <c r="P73" s="67" t="n">
        <f aca="false">$B$15*(E73^$B$11)*EXP(C73)</f>
        <v>48.7121381067034</v>
      </c>
      <c r="Q73" s="67" t="n">
        <f aca="false">$B$13*P73</f>
        <v>17.5363697184132</v>
      </c>
      <c r="R73" s="67" t="n">
        <f aca="false">P73-Q73</f>
        <v>31.1757683882902</v>
      </c>
      <c r="S73" s="68" t="n">
        <f aca="false">R73^(1-$B$17)/(1-$B$17)</f>
        <v>-0.000514441115987622</v>
      </c>
      <c r="T73" s="68" t="n">
        <f aca="false">S73*$B$18^($A73-1)</f>
        <v>-4.49002331826636E-006</v>
      </c>
      <c r="U73" s="68"/>
      <c r="V73" s="69" t="n">
        <f aca="false">(D73-E73)/D73</f>
        <v>0.0313475952031209</v>
      </c>
      <c r="W73" s="69" t="n">
        <f aca="false">(P73-J73)/J73</f>
        <v>-0.0114003190683537</v>
      </c>
      <c r="X73" s="69" t="n">
        <f aca="false">(Q73-K73)/K73</f>
        <v>-0.0114003190683536</v>
      </c>
      <c r="Y73" s="69" t="n">
        <f aca="false">(R73-L73)/L73</f>
        <v>-0.0114003190683537</v>
      </c>
    </row>
    <row r="74" customFormat="false" ht="12.75" hidden="false" customHeight="false" outlineLevel="0" collapsed="false">
      <c r="A74" s="63" t="n">
        <v>47</v>
      </c>
      <c r="B74" s="117" t="n">
        <v>0.289286390398047</v>
      </c>
      <c r="C74" s="64" t="n">
        <f aca="false">$B$16*C73+0.1*B74</f>
        <v>0.325522527881633</v>
      </c>
      <c r="D74" s="59" t="n">
        <f aca="false">((EXP(C74)*$B$13*$B$15*(D73^$B$11))+(1-$B$14)*D73)/(1+$B$12)</f>
        <v>230.830699487171</v>
      </c>
      <c r="E74" s="60" t="n">
        <f aca="false">$H$14+($B$11*($B$12+$B$14)+(1-$B$14))/(1+$B$12)*(E73-$H$14)+($B$12+$B$14)/(1+$B$12)*$H$14*(EXP(C74)-1)</f>
        <v>223.530254526321</v>
      </c>
      <c r="F74" s="60" t="n">
        <f aca="false">$B$15*$B$11*(D74^($B$11-1))</f>
        <v>0.0553050286737042</v>
      </c>
      <c r="G74" s="60" t="n">
        <f aca="false">$B$15*$B$11*(E74^($B$11-1))</f>
        <v>0.0564543309690522</v>
      </c>
      <c r="H74" s="66" t="n">
        <f aca="false">100*F74</f>
        <v>5.53050286737042</v>
      </c>
      <c r="I74" s="59"/>
      <c r="J74" s="67" t="n">
        <f aca="false">$B$15*(D74^$B$11)*EXP(C74)</f>
        <v>49.1052952105808</v>
      </c>
      <c r="K74" s="67" t="n">
        <f aca="false">$B$13*J74</f>
        <v>17.6779062758091</v>
      </c>
      <c r="L74" s="67" t="n">
        <f aca="false">J74-K74</f>
        <v>31.4273889347717</v>
      </c>
      <c r="M74" s="68" t="n">
        <f aca="false">L74^(1-$B$17)/(1-$B$17)</f>
        <v>-0.0005062364404832</v>
      </c>
      <c r="N74" s="68" t="n">
        <f aca="false">M74*$B$18^($A74-1)</f>
        <v>-3.9765718884382E-006</v>
      </c>
      <c r="O74" s="68"/>
      <c r="P74" s="67" t="n">
        <f aca="false">$B$15*(E74^$B$11)*EXP(C74)</f>
        <v>48.5404406433365</v>
      </c>
      <c r="Q74" s="67" t="n">
        <f aca="false">$B$13*P74</f>
        <v>17.4745586316011</v>
      </c>
      <c r="R74" s="67" t="n">
        <f aca="false">P74-Q74</f>
        <v>31.0658820117354</v>
      </c>
      <c r="S74" s="68" t="n">
        <f aca="false">R74^(1-$B$17)/(1-$B$17)</f>
        <v>-0.000518086919404608</v>
      </c>
      <c r="T74" s="68" t="n">
        <f aca="false">S74*$B$18^($A74-1)</f>
        <v>-4.0696593818996E-006</v>
      </c>
      <c r="U74" s="68"/>
      <c r="V74" s="69" t="n">
        <f aca="false">(D74-E74)/D74</f>
        <v>0.0316268372320894</v>
      </c>
      <c r="W74" s="69" t="n">
        <f aca="false">(P74-J74)/J74</f>
        <v>-0.0115029258010163</v>
      </c>
      <c r="X74" s="69" t="n">
        <f aca="false">(Q74-K74)/K74</f>
        <v>-0.0115029258010163</v>
      </c>
      <c r="Y74" s="69" t="n">
        <f aca="false">(R74-L74)/L74</f>
        <v>-0.0115029258010163</v>
      </c>
    </row>
    <row r="75" customFormat="false" ht="12.75" hidden="false" customHeight="false" outlineLevel="0" collapsed="false">
      <c r="A75" s="63" t="n">
        <v>48</v>
      </c>
      <c r="B75" s="117" t="n">
        <v>0.105649178294698</v>
      </c>
      <c r="C75" s="64" t="n">
        <f aca="false">$B$16*C74+0.1*B75</f>
        <v>0.303535192922939</v>
      </c>
      <c r="D75" s="59" t="n">
        <f aca="false">((EXP(C75)*$B$13*$B$15*(D74^$B$11))+(1-$B$14)*D74)/(1+$B$12)</f>
        <v>230.811855237069</v>
      </c>
      <c r="E75" s="60" t="n">
        <f aca="false">$H$14+($B$11*($B$12+$B$14)+(1-$B$14))/(1+$B$12)*(E74-$H$14)+($B$12+$B$14)/(1+$B$12)*$H$14*(EXP(C75)-1)</f>
        <v>223.498909074317</v>
      </c>
      <c r="F75" s="60" t="n">
        <f aca="false">$B$15*$B$11*(D75^($B$11-1))</f>
        <v>0.0553079184149813</v>
      </c>
      <c r="G75" s="60" t="n">
        <f aca="false">$B$15*$B$11*(E75^($B$11-1))</f>
        <v>0.0564593981382382</v>
      </c>
      <c r="H75" s="66" t="n">
        <f aca="false">100*F75</f>
        <v>5.53079184149813</v>
      </c>
      <c r="I75" s="59"/>
      <c r="J75" s="67" t="n">
        <f aca="false">$B$15*(D75^$B$11)*EXP(C75)</f>
        <v>48.0359721033982</v>
      </c>
      <c r="K75" s="67" t="n">
        <f aca="false">$B$13*J75</f>
        <v>17.2929499572234</v>
      </c>
      <c r="L75" s="67" t="n">
        <f aca="false">J75-K75</f>
        <v>30.7430221461749</v>
      </c>
      <c r="M75" s="68" t="n">
        <f aca="false">L75^(1-$B$17)/(1-$B$17)</f>
        <v>-0.000529025843706189</v>
      </c>
      <c r="N75" s="68" t="n">
        <f aca="false">M75*$B$18^($A75-1)</f>
        <v>-3.74002781526004E-006</v>
      </c>
      <c r="O75" s="68"/>
      <c r="P75" s="67" t="n">
        <f aca="false">$B$15*(E75^$B$11)*EXP(C75)</f>
        <v>47.4824161987828</v>
      </c>
      <c r="Q75" s="67" t="n">
        <f aca="false">$B$13*P75</f>
        <v>17.0936698315618</v>
      </c>
      <c r="R75" s="67" t="n">
        <f aca="false">P75-Q75</f>
        <v>30.388746367221</v>
      </c>
      <c r="S75" s="68" t="n">
        <f aca="false">R75^(1-$B$17)/(1-$B$17)</f>
        <v>-0.000541432642557577</v>
      </c>
      <c r="T75" s="68" t="n">
        <f aca="false">S75*$B$18^($A75-1)</f>
        <v>-3.82773954684096E-006</v>
      </c>
      <c r="U75" s="68"/>
      <c r="V75" s="69" t="n">
        <f aca="false">(D75-E75)/D75</f>
        <v>0.0316835812235103</v>
      </c>
      <c r="W75" s="69" t="n">
        <f aca="false">(P75-J75)/J75</f>
        <v>-0.0115237785429615</v>
      </c>
      <c r="X75" s="69" t="n">
        <f aca="false">(Q75-K75)/K75</f>
        <v>-0.0115237785429614</v>
      </c>
      <c r="Y75" s="69" t="n">
        <f aca="false">(R75-L75)/L75</f>
        <v>-0.0115237785429615</v>
      </c>
    </row>
    <row r="76" customFormat="false" ht="12.75" hidden="false" customHeight="false" outlineLevel="0" collapsed="false">
      <c r="A76" s="63" t="n">
        <v>49</v>
      </c>
      <c r="B76" s="117" t="n">
        <v>0.587813246966107</v>
      </c>
      <c r="C76" s="64" t="n">
        <f aca="false">$B$16*C75+0.1*B76</f>
        <v>0.331962998327256</v>
      </c>
      <c r="D76" s="59" t="n">
        <f aca="false">((EXP(C76)*$B$13*$B$15*(D75^$B$11))+(1-$B$14)*D75)/(1+$B$12)</f>
        <v>231.292570918053</v>
      </c>
      <c r="E76" s="60" t="n">
        <f aca="false">$H$14+($B$11*($B$12+$B$14)+(1-$B$14))/(1+$B$12)*(E75-$H$14)+($B$12+$B$14)/(1+$B$12)*$H$14*(EXP(C76)-1)</f>
        <v>223.889210074912</v>
      </c>
      <c r="F76" s="60" t="n">
        <f aca="false">$B$15*$B$11*(D76^($B$11-1))</f>
        <v>0.0552343220287767</v>
      </c>
      <c r="G76" s="60" t="n">
        <f aca="false">$B$15*$B$11*(E76^($B$11-1))</f>
        <v>0.0563963867449892</v>
      </c>
      <c r="H76" s="66" t="n">
        <f aca="false">100*F76</f>
        <v>5.52343220287767</v>
      </c>
      <c r="I76" s="59"/>
      <c r="J76" s="67" t="n">
        <f aca="false">$B$15*(D76^$B$11)*EXP(C76)</f>
        <v>49.4581547132006</v>
      </c>
      <c r="K76" s="67" t="n">
        <f aca="false">$B$13*J76</f>
        <v>17.8049356967522</v>
      </c>
      <c r="L76" s="67" t="n">
        <f aca="false">J76-K76</f>
        <v>31.6532190164484</v>
      </c>
      <c r="M76" s="68" t="n">
        <f aca="false">L76^(1-$B$17)/(1-$B$17)</f>
        <v>-0.000499038714647455</v>
      </c>
      <c r="N76" s="68" t="n">
        <f aca="false">M76*$B$18^($A76-1)</f>
        <v>-3.17522636425056E-006</v>
      </c>
      <c r="O76" s="68"/>
      <c r="P76" s="67" t="n">
        <f aca="false">$B$15*(E76^$B$11)*EXP(C76)</f>
        <v>48.8823010939308</v>
      </c>
      <c r="Q76" s="67" t="n">
        <f aca="false">$B$13*P76</f>
        <v>17.5976283938151</v>
      </c>
      <c r="R76" s="67" t="n">
        <f aca="false">P76-Q76</f>
        <v>31.2846727001157</v>
      </c>
      <c r="S76" s="68" t="n">
        <f aca="false">R76^(1-$B$17)/(1-$B$17)</f>
        <v>-0.000510865733060178</v>
      </c>
      <c r="T76" s="68" t="n">
        <f aca="false">S76*$B$18^($A76-1)</f>
        <v>-3.25047796211724E-006</v>
      </c>
      <c r="U76" s="68"/>
      <c r="V76" s="69" t="n">
        <f aca="false">(D76-E76)/D76</f>
        <v>0.0320086408904338</v>
      </c>
      <c r="W76" s="69" t="n">
        <f aca="false">(P76-J76)/J76</f>
        <v>-0.0116432491792132</v>
      </c>
      <c r="X76" s="69" t="n">
        <f aca="false">(Q76-K76)/K76</f>
        <v>-0.0116432491792131</v>
      </c>
      <c r="Y76" s="69" t="n">
        <f aca="false">(R76-L76)/L76</f>
        <v>-0.0116432491792132</v>
      </c>
    </row>
    <row r="77" customFormat="false" ht="12.75" hidden="false" customHeight="false" outlineLevel="0" collapsed="false">
      <c r="A77" s="63" t="n">
        <v>50</v>
      </c>
      <c r="B77" s="117" t="n">
        <v>-1.30479747895151</v>
      </c>
      <c r="C77" s="64" t="n">
        <f aca="false">$B$16*C76+0.1*B77</f>
        <v>0.168286950599379</v>
      </c>
      <c r="D77" s="59" t="n">
        <f aca="false">((EXP(C77)*$B$13*$B$15*(D76^$B$11))+(1-$B$14)*D76)/(1+$B$12)</f>
        <v>229.062321515962</v>
      </c>
      <c r="E77" s="60" t="n">
        <f aca="false">$H$14+($B$11*($B$12+$B$14)+(1-$B$14))/(1+$B$12)*(E76-$H$14)+($B$12+$B$14)/(1+$B$12)*$H$14*(EXP(C77)-1)</f>
        <v>221.997492776351</v>
      </c>
      <c r="F77" s="60" t="n">
        <f aca="false">$B$15*$B$11*(D77^($B$11-1))</f>
        <v>0.0555779039688909</v>
      </c>
      <c r="G77" s="60" t="n">
        <f aca="false">$B$15*$B$11*(E77^($B$11-1))</f>
        <v>0.0567034835750004</v>
      </c>
      <c r="H77" s="66" t="n">
        <f aca="false">100*F77</f>
        <v>5.55779039688909</v>
      </c>
      <c r="I77" s="59"/>
      <c r="J77" s="67" t="n">
        <f aca="false">$B$15*(D77^$B$11)*EXP(C77)</f>
        <v>41.8445994694429</v>
      </c>
      <c r="K77" s="67" t="n">
        <f aca="false">$B$13*J77</f>
        <v>15.0640558089994</v>
      </c>
      <c r="L77" s="67" t="n">
        <f aca="false">J77-K77</f>
        <v>26.7805436604435</v>
      </c>
      <c r="M77" s="68" t="n">
        <f aca="false">L77^(1-$B$17)/(1-$B$17)</f>
        <v>-0.000697158017044177</v>
      </c>
      <c r="N77" s="68" t="n">
        <f aca="false">M77*$B$18^($A77-1)</f>
        <v>-3.99221744869638E-006</v>
      </c>
      <c r="O77" s="68"/>
      <c r="P77" s="67" t="n">
        <f aca="false">$B$15*(E77^$B$11)*EXP(C77)</f>
        <v>41.3753235959362</v>
      </c>
      <c r="Q77" s="67" t="n">
        <f aca="false">$B$13*P77</f>
        <v>14.895116494537</v>
      </c>
      <c r="R77" s="67" t="n">
        <f aca="false">P77-Q77</f>
        <v>26.4802071013992</v>
      </c>
      <c r="S77" s="68" t="n">
        <f aca="false">R77^(1-$B$17)/(1-$B$17)</f>
        <v>-0.000713061928745651</v>
      </c>
      <c r="T77" s="68" t="n">
        <f aca="false">S77*$B$18^($A77-1)</f>
        <v>-4.08328987739244E-006</v>
      </c>
      <c r="U77" s="68"/>
      <c r="V77" s="69" t="n">
        <f aca="false">(D77-E77)/D77</f>
        <v>0.0308423868790608</v>
      </c>
      <c r="W77" s="69" t="n">
        <f aca="false">(P77-J77)/J77</f>
        <v>-0.0112147297251434</v>
      </c>
      <c r="X77" s="69" t="n">
        <f aca="false">(Q77-K77)/K77</f>
        <v>-0.0112147297251434</v>
      </c>
      <c r="Y77" s="69" t="n">
        <f aca="false">(R77-L77)/L77</f>
        <v>-0.0112147297251435</v>
      </c>
    </row>
    <row r="78" customFormat="false" ht="12.75" hidden="false" customHeight="false" outlineLevel="0" collapsed="false">
      <c r="A78" s="63" t="n">
        <v>51</v>
      </c>
      <c r="B78" s="117" t="n">
        <v>-0.480920334666735</v>
      </c>
      <c r="C78" s="64" t="n">
        <f aca="false">$B$16*C77+0.1*B78</f>
        <v>0.103366222072768</v>
      </c>
      <c r="D78" s="59" t="n">
        <f aca="false">((EXP(C78)*$B$13*$B$15*(D77^$B$11))+(1-$B$14)*D77)/(1+$B$12)</f>
        <v>225.99980301075</v>
      </c>
      <c r="E78" s="60" t="n">
        <f aca="false">$H$14+($B$11*($B$12+$B$14)+(1-$B$14))/(1+$B$12)*(E77-$H$14)+($B$12+$B$14)/(1+$B$12)*$H$14*(EXP(C78)-1)</f>
        <v>219.396578408911</v>
      </c>
      <c r="F78" s="60" t="n">
        <f aca="false">$B$15*$B$11*(D78^($B$11-1))</f>
        <v>0.056058741829225</v>
      </c>
      <c r="G78" s="60" t="n">
        <f aca="false">$B$15*$B$11*(E78^($B$11-1))</f>
        <v>0.0571327858151381</v>
      </c>
      <c r="H78" s="66" t="n">
        <f aca="false">100*F78</f>
        <v>5.6058741829225</v>
      </c>
      <c r="I78" s="59"/>
      <c r="J78" s="67" t="n">
        <f aca="false">$B$15*(D78^$B$11)*EXP(C78)</f>
        <v>39.0247640577124</v>
      </c>
      <c r="K78" s="67" t="n">
        <f aca="false">$B$13*J78</f>
        <v>14.0489150607765</v>
      </c>
      <c r="L78" s="67" t="n">
        <f aca="false">J78-K78</f>
        <v>24.975848996936</v>
      </c>
      <c r="M78" s="68" t="n">
        <f aca="false">L78^(1-$B$17)/(1-$B$17)</f>
        <v>-0.000801547906844962</v>
      </c>
      <c r="N78" s="68" t="n">
        <f aca="false">M78*$B$18^($A78-1)</f>
        <v>-4.1309977297769E-006</v>
      </c>
      <c r="O78" s="68"/>
      <c r="P78" s="67" t="n">
        <f aca="false">$B$15*(E78^$B$11)*EXP(C78)</f>
        <v>38.6103848328397</v>
      </c>
      <c r="Q78" s="67" t="n">
        <f aca="false">$B$13*P78</f>
        <v>13.8997385398223</v>
      </c>
      <c r="R78" s="67" t="n">
        <f aca="false">P78-Q78</f>
        <v>24.7106462930174</v>
      </c>
      <c r="S78" s="68" t="n">
        <f aca="false">R78^(1-$B$17)/(1-$B$17)</f>
        <v>-0.000818845177766682</v>
      </c>
      <c r="T78" s="68" t="n">
        <f aca="false">S78*$B$18^($A78-1)</f>
        <v>-4.22014397580756E-006</v>
      </c>
      <c r="U78" s="68"/>
      <c r="V78" s="69" t="n">
        <f aca="false">(D78-E78)/D78</f>
        <v>0.0292178334399926</v>
      </c>
      <c r="W78" s="69" t="n">
        <f aca="false">(P78-J78)/J78</f>
        <v>-0.0106183659242603</v>
      </c>
      <c r="X78" s="69" t="n">
        <f aca="false">(Q78-K78)/K78</f>
        <v>-0.0106183659242603</v>
      </c>
      <c r="Y78" s="69" t="n">
        <f aca="false">(R78-L78)/L78</f>
        <v>-0.0106183659242602</v>
      </c>
    </row>
    <row r="79" customFormat="false" ht="12.75" hidden="false" customHeight="false" outlineLevel="0" collapsed="false">
      <c r="A79" s="63" t="n">
        <v>52</v>
      </c>
      <c r="B79" s="117" t="n">
        <v>1.20480535770184</v>
      </c>
      <c r="C79" s="64" t="n">
        <f aca="false">$B$16*C78+0.1*B79</f>
        <v>0.213510135635675</v>
      </c>
      <c r="D79" s="59" t="n">
        <f aca="false">((EXP(C79)*$B$13*$B$15*(D78^$B$11))+(1-$B$14)*D78)/(1+$B$12)</f>
        <v>224.734570667282</v>
      </c>
      <c r="E79" s="60" t="n">
        <f aca="false">$H$14+($B$11*($B$12+$B$14)+(1-$B$14))/(1+$B$12)*(E78-$H$14)+($B$12+$B$14)/(1+$B$12)*$H$14*(EXP(C79)-1)</f>
        <v>218.309277420742</v>
      </c>
      <c r="F79" s="60" t="n">
        <f aca="false">$B$15*$B$11*(D79^($B$11-1))</f>
        <v>0.0562605248004504</v>
      </c>
      <c r="G79" s="60" t="n">
        <f aca="false">$B$15*$B$11*(E79^($B$11-1))</f>
        <v>0.0573147367633986</v>
      </c>
      <c r="H79" s="66" t="n">
        <f aca="false">100*F79</f>
        <v>5.62605248004504</v>
      </c>
      <c r="I79" s="59"/>
      <c r="J79" s="67" t="n">
        <f aca="false">$B$15*(D79^$B$11)*EXP(C79)</f>
        <v>43.480791038063</v>
      </c>
      <c r="K79" s="67" t="n">
        <f aca="false">$B$13*J79</f>
        <v>15.6530847737027</v>
      </c>
      <c r="L79" s="67" t="n">
        <f aca="false">J79-K79</f>
        <v>27.8277062643603</v>
      </c>
      <c r="M79" s="68" t="n">
        <f aca="false">L79^(1-$B$17)/(1-$B$17)</f>
        <v>-0.000645676802067598</v>
      </c>
      <c r="N79" s="68" t="n">
        <f aca="false">M79*$B$18^($A79-1)</f>
        <v>-2.99490578499395E-006</v>
      </c>
      <c r="O79" s="68"/>
      <c r="P79" s="67" t="n">
        <f aca="false">$B$15*(E79^$B$11)*EXP(C79)</f>
        <v>43.0291004772057</v>
      </c>
      <c r="Q79" s="67" t="n">
        <f aca="false">$B$13*P79</f>
        <v>15.4904761717941</v>
      </c>
      <c r="R79" s="67" t="n">
        <f aca="false">P79-Q79</f>
        <v>27.5386243054116</v>
      </c>
      <c r="S79" s="68" t="n">
        <f aca="false">R79^(1-$B$17)/(1-$B$17)</f>
        <v>-0.000659303713437449</v>
      </c>
      <c r="T79" s="68" t="n">
        <f aca="false">S79*$B$18^($A79-1)</f>
        <v>-3.05811281916721E-006</v>
      </c>
      <c r="U79" s="68"/>
      <c r="V79" s="69" t="n">
        <f aca="false">(D79-E79)/D79</f>
        <v>0.0285905867862799</v>
      </c>
      <c r="W79" s="69" t="n">
        <f aca="false">(P79-J79)/J79</f>
        <v>-0.0103882783655411</v>
      </c>
      <c r="X79" s="69" t="n">
        <f aca="false">(Q79-K79)/K79</f>
        <v>-0.010388278365541</v>
      </c>
      <c r="Y79" s="69" t="n">
        <f aca="false">(R79-L79)/L79</f>
        <v>-0.010388278365541</v>
      </c>
    </row>
    <row r="80" customFormat="false" ht="12.75" hidden="false" customHeight="false" outlineLevel="0" collapsed="false">
      <c r="A80" s="63" t="n">
        <v>53</v>
      </c>
      <c r="B80" s="117" t="n">
        <v>-0.763229763833806</v>
      </c>
      <c r="C80" s="64" t="n">
        <f aca="false">$B$16*C79+0.1*B80</f>
        <v>0.115836145688727</v>
      </c>
      <c r="D80" s="59" t="n">
        <f aca="false">((EXP(C80)*$B$13*$B$15*(D79^$B$11))+(1-$B$14)*D79)/(1+$B$12)</f>
        <v>222.075957458408</v>
      </c>
      <c r="E80" s="60" t="n">
        <f aca="false">$H$14+($B$11*($B$12+$B$14)+(1-$B$14))/(1+$B$12)*(E79-$H$14)+($B$12+$B$14)/(1+$B$12)*$H$14*(EXP(C80)-1)</f>
        <v>216.035057867348</v>
      </c>
      <c r="F80" s="60" t="n">
        <f aca="false">$B$15*$B$11*(D80^($B$11-1))</f>
        <v>0.0566906605640078</v>
      </c>
      <c r="G80" s="60" t="n">
        <f aca="false">$B$15*$B$11*(E80^($B$11-1))</f>
        <v>0.0577001571010793</v>
      </c>
      <c r="H80" s="66" t="n">
        <f aca="false">100*F80</f>
        <v>5.66906605640078</v>
      </c>
      <c r="I80" s="59"/>
      <c r="J80" s="67" t="n">
        <f aca="false">$B$15*(D80^$B$11)*EXP(C80)</f>
        <v>39.266081057276</v>
      </c>
      <c r="K80" s="67" t="n">
        <f aca="false">$B$13*J80</f>
        <v>14.1357891806193</v>
      </c>
      <c r="L80" s="67" t="n">
        <f aca="false">J80-K80</f>
        <v>25.1302918766566</v>
      </c>
      <c r="M80" s="68" t="n">
        <f aca="false">L80^(1-$B$17)/(1-$B$17)</f>
        <v>-0.000791726057580355</v>
      </c>
      <c r="N80" s="68" t="n">
        <f aca="false">M80*$B$18^($A80-1)</f>
        <v>-3.30510628250302E-006</v>
      </c>
      <c r="O80" s="68"/>
      <c r="P80" s="67" t="n">
        <f aca="false">$B$15*(E80^$B$11)*EXP(C80)</f>
        <v>38.8781621988455</v>
      </c>
      <c r="Q80" s="67" t="n">
        <f aca="false">$B$13*P80</f>
        <v>13.9961383915844</v>
      </c>
      <c r="R80" s="67" t="n">
        <f aca="false">P80-Q80</f>
        <v>24.8820238072611</v>
      </c>
      <c r="S80" s="68" t="n">
        <f aca="false">R80^(1-$B$17)/(1-$B$17)</f>
        <v>-0.000807604261206702</v>
      </c>
      <c r="T80" s="68" t="n">
        <f aca="false">S80*$B$18^($A80-1)</f>
        <v>-3.37139076317388E-006</v>
      </c>
      <c r="U80" s="68"/>
      <c r="V80" s="69" t="n">
        <f aca="false">(D80-E80)/D80</f>
        <v>0.0272019522518168</v>
      </c>
      <c r="W80" s="69" t="n">
        <f aca="false">(P80-J80)/J80</f>
        <v>-0.00987923541095547</v>
      </c>
      <c r="X80" s="69" t="n">
        <f aca="false">(Q80-K80)/K80</f>
        <v>-0.00987923541095545</v>
      </c>
      <c r="Y80" s="69" t="n">
        <f aca="false">(R80-L80)/L80</f>
        <v>-0.00987923541095541</v>
      </c>
    </row>
    <row r="81" customFormat="false" ht="12.75" hidden="false" customHeight="false" outlineLevel="0" collapsed="false">
      <c r="A81" s="63" t="n">
        <v>54</v>
      </c>
      <c r="B81" s="117" t="n">
        <v>-0.344716681865975</v>
      </c>
      <c r="C81" s="64" t="n">
        <f aca="false">$B$16*C80+0.1*B81</f>
        <v>0.0697808629332569</v>
      </c>
      <c r="D81" s="59" t="n">
        <f aca="false">((EXP(C81)*$B$13*$B$15*(D80^$B$11))+(1-$B$14)*D80)/(1+$B$12)</f>
        <v>218.919786173603</v>
      </c>
      <c r="E81" s="60" t="n">
        <f aca="false">$H$14+($B$11*($B$12+$B$14)+(1-$B$14))/(1+$B$12)*(E80-$H$14)+($B$12+$B$14)/(1+$B$12)*$H$14*(EXP(C81)-1)</f>
        <v>213.326418455308</v>
      </c>
      <c r="F81" s="60" t="n">
        <f aca="false">$B$15*$B$11*(D81^($B$11-1))</f>
        <v>0.0572123906439882</v>
      </c>
      <c r="G81" s="60" t="n">
        <f aca="false">$B$15*$B$11*(E81^($B$11-1))</f>
        <v>0.0581679735561351</v>
      </c>
      <c r="H81" s="66" t="n">
        <f aca="false">100*F81</f>
        <v>5.72123906439882</v>
      </c>
      <c r="I81" s="59"/>
      <c r="J81" s="67" t="n">
        <f aca="false">$B$15*(D81^$B$11)*EXP(C81)</f>
        <v>37.3059456817641</v>
      </c>
      <c r="K81" s="67" t="n">
        <f aca="false">$B$13*J81</f>
        <v>13.4301404454351</v>
      </c>
      <c r="L81" s="67" t="n">
        <f aca="false">J81-K81</f>
        <v>23.875805236329</v>
      </c>
      <c r="M81" s="68" t="n">
        <f aca="false">L81^(1-$B$17)/(1-$B$17)</f>
        <v>-0.000877109771385868</v>
      </c>
      <c r="N81" s="68" t="n">
        <f aca="false">M81*$B$18^($A81-1)</f>
        <v>-3.29539098692883E-006</v>
      </c>
      <c r="O81" s="68"/>
      <c r="P81" s="67" t="n">
        <f aca="false">$B$15*(E81^$B$11)*EXP(C81)</f>
        <v>36.9599622681062</v>
      </c>
      <c r="Q81" s="67" t="n">
        <f aca="false">$B$13*P81</f>
        <v>13.3055864165182</v>
      </c>
      <c r="R81" s="67" t="n">
        <f aca="false">P81-Q81</f>
        <v>23.654375851588</v>
      </c>
      <c r="S81" s="68" t="n">
        <f aca="false">R81^(1-$B$17)/(1-$B$17)</f>
        <v>-0.000893607937999687</v>
      </c>
      <c r="T81" s="68" t="n">
        <f aca="false">S81*$B$18^($A81-1)</f>
        <v>-3.35737628379096E-006</v>
      </c>
      <c r="U81" s="68"/>
      <c r="V81" s="69" t="n">
        <f aca="false">(D81-E81)/D81</f>
        <v>0.0255498500892</v>
      </c>
      <c r="W81" s="69" t="n">
        <f aca="false">(P81-J81)/J81</f>
        <v>-0.00927421641068387</v>
      </c>
      <c r="X81" s="69" t="n">
        <f aca="false">(Q81-K81)/K81</f>
        <v>-0.00927421641068379</v>
      </c>
      <c r="Y81" s="69" t="n">
        <f aca="false">(R81-L81)/L81</f>
        <v>-0.00927421641068384</v>
      </c>
    </row>
    <row r="82" customFormat="false" ht="12.75" hidden="false" customHeight="false" outlineLevel="0" collapsed="false">
      <c r="A82" s="63" t="n">
        <v>55</v>
      </c>
      <c r="B82" s="117" t="n">
        <v>-1.38013092509937</v>
      </c>
      <c r="C82" s="64" t="n">
        <f aca="false">$B$16*C81+0.1*B82</f>
        <v>-0.0752103158700054</v>
      </c>
      <c r="D82" s="59" t="n">
        <f aca="false">((EXP(C82)*$B$13*$B$15*(D81^$B$11))+(1-$B$14)*D81)/(1+$B$12)</f>
        <v>214.118275575058</v>
      </c>
      <c r="E82" s="60" t="n">
        <f aca="false">$H$14+($B$11*($B$12+$B$14)+(1-$B$14))/(1+$B$12)*(E81-$H$14)+($B$12+$B$14)/(1+$B$12)*$H$14*(EXP(C82)-1)</f>
        <v>209.19116778648</v>
      </c>
      <c r="F82" s="60" t="n">
        <f aca="false">$B$15*$B$11*(D82^($B$11-1))</f>
        <v>0.0580302061481598</v>
      </c>
      <c r="G82" s="60" t="n">
        <f aca="false">$B$15*$B$11*(E82^($B$11-1))</f>
        <v>0.0589012843491829</v>
      </c>
      <c r="H82" s="66" t="n">
        <f aca="false">100*F82</f>
        <v>5.80302061481598</v>
      </c>
      <c r="I82" s="59"/>
      <c r="J82" s="67" t="n">
        <f aca="false">$B$15*(D82^$B$11)*EXP(C82)</f>
        <v>32.0141462447991</v>
      </c>
      <c r="K82" s="67" t="n">
        <f aca="false">$B$13*J82</f>
        <v>11.5250926481277</v>
      </c>
      <c r="L82" s="67" t="n">
        <f aca="false">J82-K82</f>
        <v>20.4890535966714</v>
      </c>
      <c r="M82" s="68" t="n">
        <f aca="false">L82^(1-$B$17)/(1-$B$17)</f>
        <v>-0.0011910396166238</v>
      </c>
      <c r="N82" s="68" t="n">
        <f aca="false">M82*$B$18^($A82-1)</f>
        <v>-4.02737172833693E-006</v>
      </c>
      <c r="O82" s="68"/>
      <c r="P82" s="67" t="n">
        <f aca="false">$B$15*(E82^$B$11)*EXP(C82)</f>
        <v>31.7469628023378</v>
      </c>
      <c r="Q82" s="67" t="n">
        <f aca="false">$B$13*P82</f>
        <v>11.4289066088416</v>
      </c>
      <c r="R82" s="67" t="n">
        <f aca="false">P82-Q82</f>
        <v>20.3180561934962</v>
      </c>
      <c r="S82" s="68" t="n">
        <f aca="false">R82^(1-$B$17)/(1-$B$17)</f>
        <v>-0.00121117163159339</v>
      </c>
      <c r="T82" s="68" t="n">
        <f aca="false">S82*$B$18^($A82-1)</f>
        <v>-4.09544596095801E-006</v>
      </c>
      <c r="U82" s="68"/>
      <c r="V82" s="69" t="n">
        <f aca="false">(D82-E82)/D82</f>
        <v>0.0230111501474849</v>
      </c>
      <c r="W82" s="69" t="n">
        <f aca="false">(P82-J82)/J82</f>
        <v>-0.00834579315088442</v>
      </c>
      <c r="X82" s="69" t="n">
        <f aca="false">(Q82-K82)/K82</f>
        <v>-0.00834579315088448</v>
      </c>
      <c r="Y82" s="69" t="n">
        <f aca="false">(R82-L82)/L82</f>
        <v>-0.00834579315088421</v>
      </c>
    </row>
    <row r="83" customFormat="false" ht="12.75" hidden="false" customHeight="false" outlineLevel="0" collapsed="false">
      <c r="A83" s="63" t="n">
        <v>56</v>
      </c>
      <c r="B83" s="117" t="n">
        <v>-0.935444859351264</v>
      </c>
      <c r="C83" s="64" t="n">
        <f aca="false">$B$16*C82+0.1*B83</f>
        <v>-0.161233770218131</v>
      </c>
      <c r="D83" s="59" t="n">
        <f aca="false">((EXP(C83)*$B$13*$B$15*(D82^$B$11))+(1-$B$14)*D82)/(1+$B$12)</f>
        <v>208.634515399897</v>
      </c>
      <c r="E83" s="60" t="n">
        <f aca="false">$H$14+($B$11*($B$12+$B$14)+(1-$B$14))/(1+$B$12)*(E82-$H$14)+($B$12+$B$14)/(1+$B$12)*$H$14*(EXP(C83)-1)</f>
        <v>204.432073864708</v>
      </c>
      <c r="F83" s="60" t="n">
        <f aca="false">$B$15*$B$11*(D83^($B$11-1))</f>
        <v>0.0590018140261844</v>
      </c>
      <c r="G83" s="60" t="n">
        <f aca="false">$B$15*$B$11*(E83^($B$11-1))</f>
        <v>0.0597752117302299</v>
      </c>
      <c r="H83" s="66" t="n">
        <f aca="false">100*F83</f>
        <v>5.90018140261844</v>
      </c>
      <c r="I83" s="59"/>
      <c r="J83" s="67" t="n">
        <f aca="false">$B$15*(D83^$B$11)*EXP(C83)</f>
        <v>29.10221764421</v>
      </c>
      <c r="K83" s="67" t="n">
        <f aca="false">$B$13*J83</f>
        <v>10.4767983519156</v>
      </c>
      <c r="L83" s="67" t="n">
        <f aca="false">J83-K83</f>
        <v>18.6254192922944</v>
      </c>
      <c r="M83" s="68" t="n">
        <f aca="false">L83^(1-$B$17)/(1-$B$17)</f>
        <v>-0.00144131161925241</v>
      </c>
      <c r="N83" s="68" t="n">
        <f aca="false">M83*$B$18^($A83-1)</f>
        <v>-4.3862755087858E-006</v>
      </c>
      <c r="O83" s="68"/>
      <c r="P83" s="67" t="n">
        <f aca="false">$B$15*(E83^$B$11)*EXP(C83)</f>
        <v>28.8898122871838</v>
      </c>
      <c r="Q83" s="67" t="n">
        <f aca="false">$B$13*P83</f>
        <v>10.4003324233862</v>
      </c>
      <c r="R83" s="67" t="n">
        <f aca="false">P83-Q83</f>
        <v>18.4894798637976</v>
      </c>
      <c r="S83" s="68" t="n">
        <f aca="false">R83^(1-$B$17)/(1-$B$17)</f>
        <v>-0.00146258332047761</v>
      </c>
      <c r="T83" s="68" t="n">
        <f aca="false">S83*$B$18^($A83-1)</f>
        <v>-4.45101067144459E-006</v>
      </c>
      <c r="U83" s="68"/>
      <c r="V83" s="69" t="n">
        <f aca="false">(D83-E83)/D83</f>
        <v>0.0201425997377944</v>
      </c>
      <c r="W83" s="69" t="n">
        <f aca="false">(P83-J83)/J83</f>
        <v>-0.00729859695309203</v>
      </c>
      <c r="X83" s="69" t="n">
        <f aca="false">(Q83-K83)/K83</f>
        <v>-0.00729859695309191</v>
      </c>
      <c r="Y83" s="69" t="n">
        <f aca="false">(R83-L83)/L83</f>
        <v>-0.0072985969530922</v>
      </c>
    </row>
    <row r="84" customFormat="false" ht="12.75" hidden="false" customHeight="false" outlineLevel="0" collapsed="false">
      <c r="A84" s="63" t="n">
        <v>57</v>
      </c>
      <c r="B84" s="117" t="n">
        <v>0.2688454969757</v>
      </c>
      <c r="C84" s="64" t="n">
        <f aca="false">$B$16*C83+0.1*B84</f>
        <v>-0.118225843498748</v>
      </c>
      <c r="D84" s="59" t="n">
        <f aca="false">((EXP(C84)*$B$13*$B$15*(D83^$B$11))+(1-$B$14)*D83)/(1+$B$12)</f>
        <v>203.924140257057</v>
      </c>
      <c r="E84" s="60" t="n">
        <f aca="false">$H$14+($B$11*($B$12+$B$14)+(1-$B$14))/(1+$B$12)*(E83-$H$14)+($B$12+$B$14)/(1+$B$12)*$H$14*(EXP(C84)-1)</f>
        <v>200.303706622533</v>
      </c>
      <c r="F84" s="60" t="n">
        <f aca="false">$B$15*$B$11*(D84^($B$11-1))</f>
        <v>0.0598704573186212</v>
      </c>
      <c r="G84" s="60" t="n">
        <f aca="false">$B$15*$B$11*(E84^($B$11-1))</f>
        <v>0.0605607931066895</v>
      </c>
      <c r="H84" s="66" t="n">
        <f aca="false">100*F84</f>
        <v>5.98704573186212</v>
      </c>
      <c r="I84" s="59"/>
      <c r="J84" s="67" t="n">
        <f aca="false">$B$15*(D84^$B$11)*EXP(C84)</f>
        <v>30.1324110552455</v>
      </c>
      <c r="K84" s="67" t="n">
        <f aca="false">$B$13*J84</f>
        <v>10.8476679798884</v>
      </c>
      <c r="L84" s="67" t="n">
        <f aca="false">J84-K84</f>
        <v>19.2847430753571</v>
      </c>
      <c r="M84" s="68" t="n">
        <f aca="false">L84^(1-$B$17)/(1-$B$17)</f>
        <v>-0.00134444267655053</v>
      </c>
      <c r="N84" s="68" t="n">
        <f aca="false">M84*$B$18^($A84-1)</f>
        <v>-3.68233095169308E-006</v>
      </c>
      <c r="O84" s="68"/>
      <c r="P84" s="67" t="n">
        <f aca="false">$B$15*(E84^$B$11)*EXP(C84)</f>
        <v>29.9387185706251</v>
      </c>
      <c r="Q84" s="67" t="n">
        <f aca="false">$B$13*P84</f>
        <v>10.777938685425</v>
      </c>
      <c r="R84" s="67" t="n">
        <f aca="false">P84-Q84</f>
        <v>19.1607798852001</v>
      </c>
      <c r="S84" s="68" t="n">
        <f aca="false">R84^(1-$B$17)/(1-$B$17)</f>
        <v>-0.0013618950478135</v>
      </c>
      <c r="T84" s="68" t="n">
        <f aca="false">S84*$B$18^($A84-1)</f>
        <v>-3.73013173041201E-006</v>
      </c>
      <c r="U84" s="68"/>
      <c r="V84" s="69" t="n">
        <f aca="false">(D84-E84)/D84</f>
        <v>0.017753825662621</v>
      </c>
      <c r="W84" s="69" t="n">
        <f aca="false">(P84-J84)/J84</f>
        <v>-0.00642804468136535</v>
      </c>
      <c r="X84" s="69" t="n">
        <f aca="false">(Q84-K84)/K84</f>
        <v>-0.00642804468136528</v>
      </c>
      <c r="Y84" s="69" t="n">
        <f aca="false">(R84-L84)/L84</f>
        <v>-0.0064280446813653</v>
      </c>
    </row>
    <row r="85" customFormat="false" ht="12.75" hidden="false" customHeight="false" outlineLevel="0" collapsed="false">
      <c r="A85" s="63" t="n">
        <v>58</v>
      </c>
      <c r="B85" s="117" t="n">
        <v>-0.34422896533215</v>
      </c>
      <c r="C85" s="64" t="n">
        <f aca="false">$B$16*C84+0.1*B85</f>
        <v>-0.140826155682088</v>
      </c>
      <c r="D85" s="59" t="n">
        <f aca="false">((EXP(C85)*$B$13*$B$15*(D84^$B$11))+(1-$B$14)*D84)/(1+$B$12)</f>
        <v>199.235086635942</v>
      </c>
      <c r="E85" s="60" t="n">
        <f aca="false">$H$14+($B$11*($B$12+$B$14)+(1-$B$14))/(1+$B$12)*(E84-$H$14)+($B$12+$B$14)/(1+$B$12)*$H$14*(EXP(C85)-1)</f>
        <v>196.1599446122</v>
      </c>
      <c r="F85" s="60" t="n">
        <f aca="false">$B$15*$B$11*(D85^($B$11-1))</f>
        <v>0.0607684806851144</v>
      </c>
      <c r="G85" s="60" t="n">
        <f aca="false">$B$15*$B$11*(E85^($B$11-1))</f>
        <v>0.0613764681518465</v>
      </c>
      <c r="H85" s="66" t="n">
        <f aca="false">100*F85</f>
        <v>6.07684806851144</v>
      </c>
      <c r="I85" s="59"/>
      <c r="J85" s="67" t="n">
        <f aca="false">$B$15*(D85^$B$11)*EXP(C85)</f>
        <v>29.2133712799095</v>
      </c>
      <c r="K85" s="67" t="n">
        <f aca="false">$B$13*J85</f>
        <v>10.5168136607674</v>
      </c>
      <c r="L85" s="67" t="n">
        <f aca="false">J85-K85</f>
        <v>18.6965576191421</v>
      </c>
      <c r="M85" s="68" t="n">
        <f aca="false">L85^(1-$B$17)/(1-$B$17)</f>
        <v>-0.00143036442386403</v>
      </c>
      <c r="N85" s="68" t="n">
        <f aca="false">M85*$B$18^($A85-1)</f>
        <v>-3.52589794556219E-006</v>
      </c>
      <c r="O85" s="68"/>
      <c r="P85" s="67" t="n">
        <f aca="false">$B$15*(E85^$B$11)*EXP(C85)</f>
        <v>29.050238408332</v>
      </c>
      <c r="Q85" s="67" t="n">
        <f aca="false">$B$13*P85</f>
        <v>10.4580858269995</v>
      </c>
      <c r="R85" s="67" t="n">
        <f aca="false">P85-Q85</f>
        <v>18.5921525813325</v>
      </c>
      <c r="S85" s="68" t="n">
        <f aca="false">R85^(1-$B$17)/(1-$B$17)</f>
        <v>-0.00144647407614893</v>
      </c>
      <c r="T85" s="68" t="n">
        <f aca="false">S85*$B$18^($A85-1)</f>
        <v>-3.56560879752928E-006</v>
      </c>
      <c r="U85" s="68"/>
      <c r="V85" s="69" t="n">
        <f aca="false">(D85-E85)/D85</f>
        <v>0.0154347413182357</v>
      </c>
      <c r="W85" s="69" t="n">
        <f aca="false">(P85-J85)/J85</f>
        <v>-0.00558418506424351</v>
      </c>
      <c r="X85" s="69" t="n">
        <f aca="false">(Q85-K85)/K85</f>
        <v>-0.00558418506424352</v>
      </c>
      <c r="Y85" s="69" t="n">
        <f aca="false">(R85-L85)/L85</f>
        <v>-0.00558418506424331</v>
      </c>
    </row>
    <row r="86" customFormat="false" ht="12.75" hidden="false" customHeight="false" outlineLevel="0" collapsed="false">
      <c r="A86" s="63" t="n">
        <v>59</v>
      </c>
      <c r="B86" s="117" t="n">
        <v>1.49065726873232</v>
      </c>
      <c r="C86" s="64" t="n">
        <f aca="false">$B$16*C85+0.1*B86</f>
        <v>0.0223221867593526</v>
      </c>
      <c r="D86" s="59" t="n">
        <f aca="false">((EXP(C86)*$B$13*$B$15*(D85^$B$11))+(1-$B$14)*D85)/(1+$B$12)</f>
        <v>196.672967094743</v>
      </c>
      <c r="E86" s="60" t="n">
        <f aca="false">$H$14+($B$11*($B$12+$B$14)+(1-$B$14))/(1+$B$12)*(E85-$H$14)+($B$12+$B$14)/(1+$B$12)*$H$14*(EXP(C86)-1)</f>
        <v>193.870749196851</v>
      </c>
      <c r="F86" s="60" t="n">
        <f aca="false">$B$15*$B$11*(D86^($B$11-1))</f>
        <v>0.0612739554443125</v>
      </c>
      <c r="G86" s="60" t="n">
        <f aca="false">$B$15*$B$11*(E86^($B$11-1))</f>
        <v>0.0618393107544081</v>
      </c>
      <c r="H86" s="66" t="n">
        <f aca="false">100*F86</f>
        <v>6.12739554443125</v>
      </c>
      <c r="I86" s="59"/>
      <c r="J86" s="67" t="n">
        <f aca="false">$B$15*(D86^$B$11)*EXP(C86)</f>
        <v>34.2304405024407</v>
      </c>
      <c r="K86" s="67" t="n">
        <f aca="false">$B$13*J86</f>
        <v>12.3229585808786</v>
      </c>
      <c r="L86" s="67" t="n">
        <f aca="false">J86-K86</f>
        <v>21.907481921562</v>
      </c>
      <c r="M86" s="68" t="n">
        <f aca="false">L86^(1-$B$17)/(1-$B$17)</f>
        <v>-0.00104180174463294</v>
      </c>
      <c r="N86" s="68" t="n">
        <f aca="false">M86*$B$18^($A86-1)</f>
        <v>-2.31126971058545E-006</v>
      </c>
      <c r="O86" s="68"/>
      <c r="P86" s="67" t="n">
        <f aca="false">$B$15*(E86^$B$11)*EXP(C86)</f>
        <v>34.0540548158538</v>
      </c>
      <c r="Q86" s="67" t="n">
        <f aca="false">$B$13*P86</f>
        <v>12.2594597337074</v>
      </c>
      <c r="R86" s="67" t="n">
        <f aca="false">P86-Q86</f>
        <v>21.7945950821464</v>
      </c>
      <c r="S86" s="68" t="n">
        <f aca="false">R86^(1-$B$17)/(1-$B$17)</f>
        <v>-0.00105262188420071</v>
      </c>
      <c r="T86" s="68" t="n">
        <f aca="false">S86*$B$18^($A86-1)</f>
        <v>-2.3352745281778E-006</v>
      </c>
      <c r="U86" s="68"/>
      <c r="V86" s="69" t="n">
        <f aca="false">(D86-E86)/D86</f>
        <v>0.0142481091290129</v>
      </c>
      <c r="W86" s="69" t="n">
        <f aca="false">(P86-J86)/J86</f>
        <v>-0.00515288976705772</v>
      </c>
      <c r="X86" s="69" t="n">
        <f aca="false">(Q86-K86)/K86</f>
        <v>-0.00515288976705768</v>
      </c>
      <c r="Y86" s="69" t="n">
        <f aca="false">(R86-L86)/L86</f>
        <v>-0.0051528897670579</v>
      </c>
    </row>
    <row r="87" customFormat="false" ht="12.75" hidden="false" customHeight="false" outlineLevel="0" collapsed="false">
      <c r="A87" s="63" t="n">
        <v>60</v>
      </c>
      <c r="B87" s="117" t="n">
        <v>-0.886670932231937</v>
      </c>
      <c r="C87" s="64" t="n">
        <f aca="false">$B$16*C86+0.1*B87</f>
        <v>-0.0685771251397763</v>
      </c>
      <c r="D87" s="59" t="n">
        <f aca="false">((EXP(C87)*$B$13*$B$15*(D86^$B$11))+(1-$B$14)*D86)/(1+$B$12)</f>
        <v>193.174706904513</v>
      </c>
      <c r="E87" s="60" t="n">
        <f aca="false">$H$14+($B$11*($B$12+$B$14)+(1-$B$14))/(1+$B$12)*(E86-$H$14)+($B$12+$B$14)/(1+$B$12)*$H$14*(EXP(C87)-1)</f>
        <v>190.735766598545</v>
      </c>
      <c r="F87" s="60" t="n">
        <f aca="false">$B$15*$B$11*(D87^($B$11-1))</f>
        <v>0.061981821849739</v>
      </c>
      <c r="G87" s="60" t="n">
        <f aca="false">$B$15*$B$11*(E87^($B$11-1))</f>
        <v>0.0624879008961717</v>
      </c>
      <c r="H87" s="66" t="n">
        <f aca="false">100*F87</f>
        <v>6.1981821849739</v>
      </c>
      <c r="I87" s="59"/>
      <c r="J87" s="67" t="n">
        <f aca="false">$B$15*(D87^$B$11)*EXP(C87)</f>
        <v>31.054849695604</v>
      </c>
      <c r="K87" s="67" t="n">
        <f aca="false">$B$13*J87</f>
        <v>11.1797458904174</v>
      </c>
      <c r="L87" s="67" t="n">
        <f aca="false">J87-K87</f>
        <v>19.8751038051866</v>
      </c>
      <c r="M87" s="68" t="n">
        <f aca="false">L87^(1-$B$17)/(1-$B$17)</f>
        <v>-0.00126575949277563</v>
      </c>
      <c r="N87" s="68" t="n">
        <f aca="false">M87*$B$18^($A87-1)</f>
        <v>-2.52731427303587E-006</v>
      </c>
      <c r="O87" s="68"/>
      <c r="P87" s="67" t="n">
        <f aca="false">$B$15*(E87^$B$11)*EXP(C87)</f>
        <v>30.9131248156342</v>
      </c>
      <c r="Q87" s="67" t="n">
        <f aca="false">$B$13*P87</f>
        <v>11.1287249336283</v>
      </c>
      <c r="R87" s="67" t="n">
        <f aca="false">P87-Q87</f>
        <v>19.7843998820059</v>
      </c>
      <c r="S87" s="68" t="n">
        <f aca="false">R87^(1-$B$17)/(1-$B$17)</f>
        <v>-0.00127739214587768</v>
      </c>
      <c r="T87" s="68" t="n">
        <f aca="false">S87*$B$18^($A87-1)</f>
        <v>-2.55054093685776E-006</v>
      </c>
      <c r="U87" s="68"/>
      <c r="V87" s="69" t="n">
        <f aca="false">(D87-E87)/D87</f>
        <v>0.0126255675240851</v>
      </c>
      <c r="W87" s="69" t="n">
        <f aca="false">(P87-J87)/J87</f>
        <v>-0.00456369556958169</v>
      </c>
      <c r="X87" s="69" t="n">
        <f aca="false">(Q87-K87)/K87</f>
        <v>-0.00456369556958182</v>
      </c>
      <c r="Y87" s="69" t="n">
        <f aca="false">(R87-L87)/L87</f>
        <v>-0.00456369556958162</v>
      </c>
    </row>
    <row r="88" customFormat="false" ht="12.75" hidden="false" customHeight="false" outlineLevel="0" collapsed="false">
      <c r="A88" s="63" t="n">
        <v>61</v>
      </c>
      <c r="B88" s="117" t="n">
        <v>0.213864268516772</v>
      </c>
      <c r="C88" s="64" t="n">
        <f aca="false">$B$16*C87+0.1*B88</f>
        <v>-0.0403329857741214</v>
      </c>
      <c r="D88" s="59" t="n">
        <f aca="false">((EXP(C88)*$B$13*$B$15*(D87^$B$11))+(1-$B$14)*D87)/(1+$B$12)</f>
        <v>190.186613575683</v>
      </c>
      <c r="E88" s="60" t="n">
        <f aca="false">$H$14+($B$11*($B$12+$B$14)+(1-$B$14))/(1+$B$12)*(E87-$H$14)+($B$12+$B$14)/(1+$B$12)*$H$14*(EXP(C88)-1)</f>
        <v>188.038959665694</v>
      </c>
      <c r="F88" s="60" t="n">
        <f aca="false">$B$15*$B$11*(D88^($B$11-1))</f>
        <v>0.062603316322291</v>
      </c>
      <c r="G88" s="60" t="n">
        <f aca="false">$B$15*$B$11*(E88^($B$11-1))</f>
        <v>0.063059988563917</v>
      </c>
      <c r="H88" s="66" t="n">
        <f aca="false">100*F88</f>
        <v>6.2603316322291</v>
      </c>
      <c r="I88" s="59"/>
      <c r="J88" s="67" t="n">
        <f aca="false">$B$15*(D88^$B$11)*EXP(C88)</f>
        <v>31.7656971861618</v>
      </c>
      <c r="K88" s="67" t="n">
        <f aca="false">$B$13*J88</f>
        <v>11.4356509870182</v>
      </c>
      <c r="L88" s="67" t="n">
        <f aca="false">J88-K88</f>
        <v>20.3300461991435</v>
      </c>
      <c r="M88" s="68" t="n">
        <f aca="false">L88^(1-$B$17)/(1-$B$17)</f>
        <v>-0.00120974343292919</v>
      </c>
      <c r="N88" s="68" t="n">
        <f aca="false">M88*$B$18^($A88-1)</f>
        <v>-2.17392140922759E-006</v>
      </c>
      <c r="O88" s="68"/>
      <c r="P88" s="67" t="n">
        <f aca="false">$B$15*(E88^$B$11)*EXP(C88)</f>
        <v>31.6360922667714</v>
      </c>
      <c r="Q88" s="67" t="n">
        <f aca="false">$B$13*P88</f>
        <v>11.3889932160377</v>
      </c>
      <c r="R88" s="67" t="n">
        <f aca="false">P88-Q88</f>
        <v>20.2470990507337</v>
      </c>
      <c r="S88" s="68" t="n">
        <f aca="false">R88^(1-$B$17)/(1-$B$17)</f>
        <v>-0.00121967575075389</v>
      </c>
      <c r="T88" s="68" t="n">
        <f aca="false">S88*$B$18^($A88-1)</f>
        <v>-2.19176988666061E-006</v>
      </c>
      <c r="U88" s="68"/>
      <c r="V88" s="69" t="n">
        <f aca="false">(D88-E88)/D88</f>
        <v>0.0112923505477681</v>
      </c>
      <c r="W88" s="69" t="n">
        <f aca="false">(P88-J88)/J88</f>
        <v>-0.00408002754136934</v>
      </c>
      <c r="X88" s="69" t="n">
        <f aca="false">(Q88-K88)/K88</f>
        <v>-0.00408002754136933</v>
      </c>
      <c r="Y88" s="69" t="n">
        <f aca="false">(R88-L88)/L88</f>
        <v>-0.00408002754136926</v>
      </c>
    </row>
    <row r="89" customFormat="false" ht="12.75" hidden="false" customHeight="false" outlineLevel="0" collapsed="false">
      <c r="A89" s="63" t="n">
        <v>62</v>
      </c>
      <c r="B89" s="117" t="n">
        <v>-0.498254166814149</v>
      </c>
      <c r="C89" s="64" t="n">
        <f aca="false">$B$16*C88+0.1*B89</f>
        <v>-0.0861251038781242</v>
      </c>
      <c r="D89" s="59" t="n">
        <f aca="false">((EXP(C89)*$B$13*$B$15*(D88^$B$11))+(1-$B$14)*D88)/(1+$B$12)</f>
        <v>186.846414738727</v>
      </c>
      <c r="E89" s="60" t="n">
        <f aca="false">$H$14+($B$11*($B$12+$B$14)+(1-$B$14))/(1+$B$12)*(E88-$H$14)+($B$12+$B$14)/(1+$B$12)*$H$14*(EXP(C89)-1)</f>
        <v>185.009207818864</v>
      </c>
      <c r="F89" s="60" t="n">
        <f aca="false">$B$15*$B$11*(D89^($B$11-1))</f>
        <v>0.0633172804299893</v>
      </c>
      <c r="G89" s="60" t="n">
        <f aca="false">$B$15*$B$11*(E89^($B$11-1))</f>
        <v>0.0637189726831488</v>
      </c>
      <c r="H89" s="66" t="n">
        <f aca="false">100*F89</f>
        <v>6.33172804299893</v>
      </c>
      <c r="I89" s="59"/>
      <c r="J89" s="67" t="n">
        <f aca="false">$B$15*(D89^$B$11)*EXP(C89)</f>
        <v>30.1509405078502</v>
      </c>
      <c r="K89" s="67" t="n">
        <f aca="false">$B$13*J89</f>
        <v>10.8543385828261</v>
      </c>
      <c r="L89" s="67" t="n">
        <f aca="false">J89-K89</f>
        <v>19.2966019250241</v>
      </c>
      <c r="M89" s="68" t="n">
        <f aca="false">L89^(1-$B$17)/(1-$B$17)</f>
        <v>-0.00134279071269224</v>
      </c>
      <c r="N89" s="68" t="n">
        <f aca="false">M89*$B$18^($A89-1)</f>
        <v>-2.17170786720366E-006</v>
      </c>
      <c r="O89" s="68"/>
      <c r="P89" s="67" t="n">
        <f aca="false">$B$15*(E89^$B$11)*EXP(C89)</f>
        <v>30.0438752945943</v>
      </c>
      <c r="Q89" s="67" t="n">
        <f aca="false">$B$13*P89</f>
        <v>10.8157951060539</v>
      </c>
      <c r="R89" s="67" t="n">
        <f aca="false">P89-Q89</f>
        <v>19.2280801885403</v>
      </c>
      <c r="S89" s="68" t="n">
        <f aca="false">R89^(1-$B$17)/(1-$B$17)</f>
        <v>-0.00135237818016938</v>
      </c>
      <c r="T89" s="68" t="n">
        <f aca="false">S89*$B$18^($A89-1)</f>
        <v>-2.18721376722953E-006</v>
      </c>
      <c r="U89" s="68"/>
      <c r="V89" s="69" t="n">
        <f aca="false">(D89-E89)/D89</f>
        <v>0.00983271165482102</v>
      </c>
      <c r="W89" s="69" t="n">
        <f aca="false">(P89-J89)/J89</f>
        <v>-0.00355097424665894</v>
      </c>
      <c r="X89" s="69" t="n">
        <f aca="false">(Q89-K89)/K89</f>
        <v>-0.00355097424665893</v>
      </c>
      <c r="Y89" s="69" t="n">
        <f aca="false">(R89-L89)/L89</f>
        <v>-0.00355097424665885</v>
      </c>
    </row>
    <row r="90" customFormat="false" ht="12.75" hidden="false" customHeight="false" outlineLevel="0" collapsed="false">
      <c r="A90" s="63" t="n">
        <v>63</v>
      </c>
      <c r="B90" s="117" t="n">
        <v>0.428321982326452</v>
      </c>
      <c r="C90" s="64" t="n">
        <f aca="false">$B$16*C89+0.1*B90</f>
        <v>-0.0346803952576666</v>
      </c>
      <c r="D90" s="59" t="n">
        <f aca="false">((EXP(C90)*$B$13*$B$15*(D89^$B$11))+(1-$B$14)*D89)/(1+$B$12)</f>
        <v>184.260283326594</v>
      </c>
      <c r="E90" s="60" t="n">
        <f aca="false">$H$14+($B$11*($B$12+$B$14)+(1-$B$14))/(1+$B$12)*(E89-$H$14)+($B$12+$B$14)/(1+$B$12)*$H$14*(EXP(C90)-1)</f>
        <v>182.645835628628</v>
      </c>
      <c r="F90" s="60" t="n">
        <f aca="false">$B$15*$B$11*(D90^($B$11-1))</f>
        <v>0.0638846022144365</v>
      </c>
      <c r="G90" s="60" t="n">
        <f aca="false">$B$15*$B$11*(E90^($B$11-1))</f>
        <v>0.0642454313468973</v>
      </c>
      <c r="H90" s="66" t="n">
        <f aca="false">100*F90</f>
        <v>6.38846022144365</v>
      </c>
      <c r="I90" s="59"/>
      <c r="J90" s="67" t="n">
        <f aca="false">$B$15*(D90^$B$11)*EXP(C90)</f>
        <v>31.5837668099499</v>
      </c>
      <c r="K90" s="67" t="n">
        <f aca="false">$B$13*J90</f>
        <v>11.370156051582</v>
      </c>
      <c r="L90" s="67" t="n">
        <f aca="false">J90-K90</f>
        <v>20.213610758368</v>
      </c>
      <c r="M90" s="68" t="n">
        <f aca="false">L90^(1-$B$17)/(1-$B$17)</f>
        <v>-0.00122372042074058</v>
      </c>
      <c r="N90" s="68" t="n">
        <f aca="false">M90*$B$18^($A90-1)</f>
        <v>-1.78122094223202E-006</v>
      </c>
      <c r="O90" s="68"/>
      <c r="P90" s="67" t="n">
        <f aca="false">$B$15*(E90^$B$11)*EXP(C90)</f>
        <v>31.4838633617946</v>
      </c>
      <c r="Q90" s="67" t="n">
        <f aca="false">$B$13*P90</f>
        <v>11.334190810246</v>
      </c>
      <c r="R90" s="67" t="n">
        <f aca="false">P90-Q90</f>
        <v>20.1496725515485</v>
      </c>
      <c r="S90" s="68" t="n">
        <f aca="false">R90^(1-$B$17)/(1-$B$17)</f>
        <v>-0.00123149887245073</v>
      </c>
      <c r="T90" s="68" t="n">
        <f aca="false">S90*$B$18^($A90-1)</f>
        <v>-1.79254308808285E-006</v>
      </c>
      <c r="U90" s="68"/>
      <c r="V90" s="69" t="n">
        <f aca="false">(D90-E90)/D90</f>
        <v>0.00876177800673797</v>
      </c>
      <c r="W90" s="69" t="n">
        <f aca="false">(P90-J90)/J90</f>
        <v>-0.00316312644899291</v>
      </c>
      <c r="X90" s="69" t="n">
        <f aca="false">(Q90-K90)/K90</f>
        <v>-0.00316312644899287</v>
      </c>
      <c r="Y90" s="69" t="n">
        <f aca="false">(R90-L90)/L90</f>
        <v>-0.00316312644899285</v>
      </c>
    </row>
    <row r="91" customFormat="false" ht="12.75" hidden="false" customHeight="false" outlineLevel="0" collapsed="false">
      <c r="A91" s="63" t="n">
        <v>64</v>
      </c>
      <c r="B91" s="117" t="n">
        <v>0.454040218755836</v>
      </c>
      <c r="C91" s="64" t="n">
        <f aca="false">$B$16*C90+0.1*B91</f>
        <v>0.0141916661436836</v>
      </c>
      <c r="D91" s="59" t="n">
        <f aca="false">((EXP(C91)*$B$13*$B$15*(D90^$B$11))+(1-$B$14)*D90)/(1+$B$12)</f>
        <v>182.380403714821</v>
      </c>
      <c r="E91" s="60" t="n">
        <f aca="false">$H$14+($B$11*($B$12+$B$14)+(1-$B$14))/(1+$B$12)*(E90-$H$14)+($B$12+$B$14)/(1+$B$12)*$H$14*(EXP(C91)-1)</f>
        <v>180.916255994288</v>
      </c>
      <c r="F91" s="60" t="n">
        <f aca="false">$B$15*$B$11*(D91^($B$11-1))</f>
        <v>0.0643052564530743</v>
      </c>
      <c r="G91" s="60" t="n">
        <f aca="false">$B$15*$B$11*(E91^($B$11-1))</f>
        <v>0.0646378416796322</v>
      </c>
      <c r="H91" s="66" t="n">
        <f aca="false">100*F91</f>
        <v>6.43052564530743</v>
      </c>
      <c r="I91" s="59"/>
      <c r="J91" s="67" t="n">
        <f aca="false">$B$15*(D91^$B$11)*EXP(C91)</f>
        <v>33.043459433382</v>
      </c>
      <c r="K91" s="67" t="n">
        <f aca="false">$B$13*J91</f>
        <v>11.8956453960175</v>
      </c>
      <c r="L91" s="67" t="n">
        <f aca="false">J91-K91</f>
        <v>21.1478140373645</v>
      </c>
      <c r="M91" s="68" t="n">
        <f aca="false">L91^(1-$B$17)/(1-$B$17)</f>
        <v>-0.0011179928826138</v>
      </c>
      <c r="N91" s="68" t="n">
        <f aca="false">M91*$B$18^($A91-1)</f>
        <v>-1.46459360473497E-006</v>
      </c>
      <c r="O91" s="68"/>
      <c r="P91" s="67" t="n">
        <f aca="false">$B$15*(E91^$B$11)*EXP(C91)</f>
        <v>32.9477149202179</v>
      </c>
      <c r="Q91" s="67" t="n">
        <f aca="false">$B$13*P91</f>
        <v>11.8611773712784</v>
      </c>
      <c r="R91" s="67" t="n">
        <f aca="false">P91-Q91</f>
        <v>21.0865375489394</v>
      </c>
      <c r="S91" s="68" t="n">
        <f aca="false">R91^(1-$B$17)/(1-$B$17)</f>
        <v>-0.0011244999932636</v>
      </c>
      <c r="T91" s="68" t="n">
        <f aca="false">S91*$B$18^($A91-1)</f>
        <v>-1.47311805313819E-006</v>
      </c>
      <c r="U91" s="68"/>
      <c r="V91" s="69" t="n">
        <f aca="false">(D91-E91)/D91</f>
        <v>0.00802798815394006</v>
      </c>
      <c r="W91" s="69" t="n">
        <f aca="false">(P91-J91)/J91</f>
        <v>-0.00289753297039417</v>
      </c>
      <c r="X91" s="69" t="n">
        <f aca="false">(Q91-K91)/K91</f>
        <v>-0.0028975329703942</v>
      </c>
      <c r="Y91" s="69" t="n">
        <f aca="false">(R91-L91)/L91</f>
        <v>-0.00289753297039424</v>
      </c>
    </row>
    <row r="92" customFormat="false" ht="12.75" hidden="false" customHeight="false" outlineLevel="0" collapsed="false">
      <c r="A92" s="63" t="n">
        <v>65</v>
      </c>
      <c r="B92" s="117" t="n">
        <v>1.2888358469354</v>
      </c>
      <c r="C92" s="64" t="n">
        <f aca="false">$B$16*C91+0.1*B92</f>
        <v>0.141656084222855</v>
      </c>
      <c r="D92" s="59" t="n">
        <f aca="false">((EXP(C92)*$B$13*$B$15*(D91^$B$11))+(1-$B$14)*D91)/(1+$B$12)</f>
        <v>182.214665784386</v>
      </c>
      <c r="E92" s="60" t="n">
        <f aca="false">$H$14+($B$11*($B$12+$B$14)+(1-$B$14))/(1+$B$12)*(E91-$H$14)+($B$12+$B$14)/(1+$B$12)*$H$14*(EXP(C92)-1)</f>
        <v>180.752781610686</v>
      </c>
      <c r="F92" s="60" t="n">
        <f aca="false">$B$15*$B$11*(D92^($B$11-1))</f>
        <v>0.0643426842229473</v>
      </c>
      <c r="G92" s="60" t="n">
        <f aca="false">$B$15*$B$11*(E92^($B$11-1))</f>
        <v>0.0646752493672183</v>
      </c>
      <c r="H92" s="66" t="n">
        <f aca="false">100*F92</f>
        <v>6.43426842229473</v>
      </c>
      <c r="I92" s="59"/>
      <c r="J92" s="67" t="n">
        <f aca="false">$B$15*(D92^$B$11)*EXP(C92)</f>
        <v>37.5232509971002</v>
      </c>
      <c r="K92" s="67" t="n">
        <f aca="false">$B$13*J92</f>
        <v>13.5083703589561</v>
      </c>
      <c r="L92" s="67" t="n">
        <f aca="false">J92-K92</f>
        <v>24.0148806381442</v>
      </c>
      <c r="M92" s="68" t="n">
        <f aca="false">L92^(1-$B$17)/(1-$B$17)</f>
        <v>-0.000866980120805156</v>
      </c>
      <c r="N92" s="68" t="n">
        <f aca="false">M92*$B$18^($A92-1)</f>
        <v>-1.02218556495229E-006</v>
      </c>
      <c r="O92" s="68"/>
      <c r="P92" s="67" t="n">
        <f aca="false">$B$15*(E92^$B$11)*EXP(C92)</f>
        <v>37.4145956655183</v>
      </c>
      <c r="Q92" s="67" t="n">
        <f aca="false">$B$13*P92</f>
        <v>13.4692544395866</v>
      </c>
      <c r="R92" s="67" t="n">
        <f aca="false">P92-Q92</f>
        <v>23.9453412259317</v>
      </c>
      <c r="S92" s="68" t="n">
        <f aca="false">R92^(1-$B$17)/(1-$B$17)</f>
        <v>-0.000872023008285674</v>
      </c>
      <c r="T92" s="68" t="n">
        <f aca="false">S92*$B$18^($A92-1)</f>
        <v>-1.0281312223723E-006</v>
      </c>
      <c r="U92" s="68"/>
      <c r="V92" s="69" t="n">
        <f aca="false">(D92-E92)/D92</f>
        <v>0.00802286779391321</v>
      </c>
      <c r="W92" s="69" t="n">
        <f aca="false">(P92-J92)/J92</f>
        <v>-0.00289568011018908</v>
      </c>
      <c r="X92" s="69" t="n">
        <f aca="false">(Q92-K92)/K92</f>
        <v>-0.00289568011018907</v>
      </c>
      <c r="Y92" s="69" t="n">
        <f aca="false">(R92-L92)/L92</f>
        <v>-0.00289568011018894</v>
      </c>
    </row>
    <row r="93" customFormat="false" ht="12.75" hidden="false" customHeight="false" outlineLevel="0" collapsed="false">
      <c r="A93" s="63" t="n">
        <v>66</v>
      </c>
      <c r="B93" s="117" t="n">
        <v>-0.0367663233191706</v>
      </c>
      <c r="C93" s="64" t="n">
        <f aca="false">$B$16*C92+0.1*B93</f>
        <v>0.123813843468653</v>
      </c>
      <c r="D93" s="59" t="n">
        <f aca="false">((EXP(C93)*$B$13*$B$15*(D92^$B$11))+(1-$B$14)*D92)/(1+$B$12)</f>
        <v>181.818054047121</v>
      </c>
      <c r="E93" s="60" t="n">
        <f aca="false">$H$14+($B$11*($B$12+$B$14)+(1-$B$14))/(1+$B$12)*(E92-$H$14)+($B$12+$B$14)/(1+$B$12)*$H$14*(EXP(C93)-1)</f>
        <v>180.378003456658</v>
      </c>
      <c r="F93" s="60" t="n">
        <f aca="false">$B$15*$B$11*(D93^($B$11-1))</f>
        <v>0.0644324761551075</v>
      </c>
      <c r="G93" s="60" t="n">
        <f aca="false">$B$15*$B$11*(E93^($B$11-1))</f>
        <v>0.0647612192783012</v>
      </c>
      <c r="H93" s="66" t="n">
        <f aca="false">100*F93</f>
        <v>6.44324761551075</v>
      </c>
      <c r="I93" s="59"/>
      <c r="J93" s="67" t="n">
        <f aca="false">$B$15*(D93^$B$11)*EXP(C93)</f>
        <v>36.8307866856638</v>
      </c>
      <c r="K93" s="67" t="n">
        <f aca="false">$B$13*J93</f>
        <v>13.259083206839</v>
      </c>
      <c r="L93" s="67" t="n">
        <f aca="false">J93-K93</f>
        <v>23.5717034788248</v>
      </c>
      <c r="M93" s="68" t="n">
        <f aca="false">L93^(1-$B$17)/(1-$B$17)</f>
        <v>-0.000899887182216131</v>
      </c>
      <c r="N93" s="68" t="n">
        <f aca="false">M93*$B$18^($A93-1)</f>
        <v>-9.54885237972234E-007</v>
      </c>
      <c r="O93" s="68"/>
      <c r="P93" s="67" t="n">
        <f aca="false">$B$15*(E93^$B$11)*EXP(C93)</f>
        <v>36.7255036637539</v>
      </c>
      <c r="Q93" s="67" t="n">
        <f aca="false">$B$13*P93</f>
        <v>13.2211813189514</v>
      </c>
      <c r="R93" s="67" t="n">
        <f aca="false">P93-Q93</f>
        <v>23.5043223448025</v>
      </c>
      <c r="S93" s="68" t="n">
        <f aca="false">R93^(1-$B$17)/(1-$B$17)</f>
        <v>-0.000905054089935032</v>
      </c>
      <c r="T93" s="68" t="n">
        <f aca="false">S93*$B$18^($A93-1)</f>
        <v>-9.60367929585413E-007</v>
      </c>
      <c r="U93" s="68"/>
      <c r="V93" s="69" t="n">
        <f aca="false">(D93-E93)/D93</f>
        <v>0.0079202838134575</v>
      </c>
      <c r="W93" s="69" t="n">
        <f aca="false">(P93-J93)/J93</f>
        <v>-0.00285856022594331</v>
      </c>
      <c r="X93" s="69" t="n">
        <f aca="false">(Q93-K93)/K93</f>
        <v>-0.00285856022594331</v>
      </c>
      <c r="Y93" s="69" t="n">
        <f aca="false">(R93-L93)/L93</f>
        <v>-0.00285856022594331</v>
      </c>
    </row>
    <row r="94" customFormat="false" ht="12.75" hidden="false" customHeight="false" outlineLevel="0" collapsed="false">
      <c r="A94" s="63" t="n">
        <v>67</v>
      </c>
      <c r="B94" s="117" t="n">
        <v>-0.32981688491418</v>
      </c>
      <c r="C94" s="64" t="n">
        <f aca="false">$B$16*C93+0.1*B94</f>
        <v>0.0784507706303693</v>
      </c>
      <c r="D94" s="59" t="n">
        <f aca="false">((EXP(C94)*$B$13*$B$15*(D93^$B$11))+(1-$B$14)*D93)/(1+$B$12)</f>
        <v>180.852748801824</v>
      </c>
      <c r="E94" s="60" t="n">
        <f aca="false">$H$14+($B$11*($B$12+$B$14)+(1-$B$14))/(1+$B$12)*(E93-$H$14)+($B$12+$B$14)/(1+$B$12)*$H$14*(EXP(C94)-1)</f>
        <v>179.481328445421</v>
      </c>
      <c r="F94" s="60" t="n">
        <f aca="false">$B$15*$B$11*(D94^($B$11-1))</f>
        <v>0.0646523673830622</v>
      </c>
      <c r="G94" s="60" t="n">
        <f aca="false">$B$15*$B$11*(E94^($B$11-1))</f>
        <v>0.0649681004384228</v>
      </c>
      <c r="H94" s="66" t="n">
        <f aca="false">100*F94</f>
        <v>6.46523673830622</v>
      </c>
      <c r="I94" s="59"/>
      <c r="J94" s="67" t="n">
        <f aca="false">$B$15*(D94^$B$11)*EXP(C94)</f>
        <v>35.1299702636349</v>
      </c>
      <c r="K94" s="67" t="n">
        <f aca="false">$B$13*J94</f>
        <v>12.6467892949086</v>
      </c>
      <c r="L94" s="67" t="n">
        <f aca="false">J94-K94</f>
        <v>22.4831809687263</v>
      </c>
      <c r="M94" s="68" t="n">
        <f aca="false">L94^(1-$B$17)/(1-$B$17)</f>
        <v>-0.000989132546172098</v>
      </c>
      <c r="N94" s="68" t="n">
        <f aca="false">M94*$B$18^($A94-1)</f>
        <v>-9.44626478588624E-007</v>
      </c>
      <c r="O94" s="68"/>
      <c r="P94" s="67" t="n">
        <f aca="false">$B$15*(E94^$B$11)*EXP(C94)</f>
        <v>35.0338350011965</v>
      </c>
      <c r="Q94" s="67" t="n">
        <f aca="false">$B$13*P94</f>
        <v>12.6121806004307</v>
      </c>
      <c r="R94" s="67" t="n">
        <f aca="false">P94-Q94</f>
        <v>22.4216544007658</v>
      </c>
      <c r="S94" s="68" t="n">
        <f aca="false">R94^(1-$B$17)/(1-$B$17)</f>
        <v>-0.000994568490274803</v>
      </c>
      <c r="T94" s="68" t="n">
        <f aca="false">S94*$B$18^($A94-1)</f>
        <v>-9.49817832118962E-007</v>
      </c>
      <c r="U94" s="68"/>
      <c r="V94" s="69" t="n">
        <f aca="false">(D94-E94)/D94</f>
        <v>0.0075830772022512</v>
      </c>
      <c r="W94" s="69" t="n">
        <f aca="false">(P94-J94)/J94</f>
        <v>-0.00273655974419887</v>
      </c>
      <c r="X94" s="69" t="n">
        <f aca="false">(Q94-K94)/K94</f>
        <v>-0.00273655974419892</v>
      </c>
      <c r="Y94" s="69" t="n">
        <f aca="false">(R94-L94)/L94</f>
        <v>-0.00273655974419892</v>
      </c>
    </row>
    <row r="95" customFormat="false" ht="12.75" hidden="false" customHeight="false" outlineLevel="0" collapsed="false">
      <c r="A95" s="63" t="n">
        <v>68</v>
      </c>
      <c r="B95" s="117" t="n">
        <v>-1.95073880604468</v>
      </c>
      <c r="C95" s="64" t="n">
        <f aca="false">$B$16*C94+0.1*B95</f>
        <v>-0.124468187037136</v>
      </c>
      <c r="D95" s="59" t="n">
        <f aca="false">((EXP(C95)*$B$13*$B$15*(D94^$B$11))+(1-$B$14)*D94)/(1+$B$12)</f>
        <v>177.612928225141</v>
      </c>
      <c r="E95" s="60" t="n">
        <f aca="false">$H$14+($B$11*($B$12+$B$14)+(1-$B$14))/(1+$B$12)*(E94-$H$14)+($B$12+$B$14)/(1+$B$12)*$H$14*(EXP(C95)-1)</f>
        <v>176.491128158009</v>
      </c>
      <c r="F95" s="60" t="n">
        <f aca="false">$B$15*$B$11*(D95^($B$11-1))</f>
        <v>0.0654046728243262</v>
      </c>
      <c r="G95" s="60" t="n">
        <f aca="false">$B$15*$B$11*(E95^($B$11-1))</f>
        <v>0.0656704303673221</v>
      </c>
      <c r="H95" s="66" t="n">
        <f aca="false">100*F95</f>
        <v>6.54046728243262</v>
      </c>
      <c r="I95" s="59"/>
      <c r="J95" s="67" t="n">
        <f aca="false">$B$15*(D95^$B$11)*EXP(C95)</f>
        <v>28.492135713126</v>
      </c>
      <c r="K95" s="67" t="n">
        <f aca="false">$B$13*J95</f>
        <v>10.2571688567254</v>
      </c>
      <c r="L95" s="67" t="n">
        <f aca="false">J95-K95</f>
        <v>18.2349668564007</v>
      </c>
      <c r="M95" s="68" t="n">
        <f aca="false">L95^(1-$B$17)/(1-$B$17)</f>
        <v>-0.00150369601147284</v>
      </c>
      <c r="N95" s="68" t="n">
        <f aca="false">M95*$B$18^($A95-1)</f>
        <v>-1.292433421905E-006</v>
      </c>
      <c r="O95" s="68"/>
      <c r="P95" s="67" t="n">
        <f aca="false">$B$15*(E95^$B$11)*EXP(C95)</f>
        <v>28.4272202286698</v>
      </c>
      <c r="Q95" s="67" t="n">
        <f aca="false">$B$13*P95</f>
        <v>10.2337992823211</v>
      </c>
      <c r="R95" s="67" t="n">
        <f aca="false">P95-Q95</f>
        <v>18.1934209463487</v>
      </c>
      <c r="S95" s="68" t="n">
        <f aca="false">R95^(1-$B$17)/(1-$B$17)</f>
        <v>-0.00151057143632282</v>
      </c>
      <c r="T95" s="68" t="n">
        <f aca="false">S95*$B$18^($A95-1)</f>
        <v>-1.29834288019851E-006</v>
      </c>
      <c r="U95" s="68"/>
      <c r="V95" s="69" t="n">
        <f aca="false">(D95-E95)/D95</f>
        <v>0.00631598205345766</v>
      </c>
      <c r="W95" s="69" t="n">
        <f aca="false">(P95-J95)/J95</f>
        <v>-0.00227836498849494</v>
      </c>
      <c r="X95" s="69" t="n">
        <f aca="false">(Q95-K95)/K95</f>
        <v>-0.00227836498849496</v>
      </c>
      <c r="Y95" s="69" t="n">
        <f aca="false">(R95-L95)/L95</f>
        <v>-0.00227836498849483</v>
      </c>
    </row>
    <row r="96" customFormat="false" ht="12.75" hidden="false" customHeight="false" outlineLevel="0" collapsed="false">
      <c r="A96" s="63" t="n">
        <v>69</v>
      </c>
      <c r="B96" s="117" t="n">
        <v>1.70171460922575</v>
      </c>
      <c r="C96" s="64" t="n">
        <f aca="false">$B$16*C95+0.1*B96</f>
        <v>0.0581500925891523</v>
      </c>
      <c r="D96" s="59" t="n">
        <f aca="false">((EXP(C96)*$B$13*$B$15*(D95^$B$11))+(1-$B$14)*D95)/(1+$B$12)</f>
        <v>176.604214021666</v>
      </c>
      <c r="E96" s="60" t="n">
        <f aca="false">$H$14+($B$11*($B$12+$B$14)+(1-$B$14))/(1+$B$12)*(E95-$H$14)+($B$12+$B$14)/(1+$B$12)*$H$14*(EXP(C96)-1)</f>
        <v>175.547235368636</v>
      </c>
      <c r="F96" s="60" t="n">
        <f aca="false">$B$15*$B$11*(D96^($B$11-1))</f>
        <v>0.0656435145754215</v>
      </c>
      <c r="G96" s="60" t="n">
        <f aca="false">$B$15*$B$11*(E96^($B$11-1))</f>
        <v>0.065896196609345</v>
      </c>
      <c r="H96" s="66" t="n">
        <f aca="false">100*F96</f>
        <v>6.56435145754215</v>
      </c>
      <c r="I96" s="59"/>
      <c r="J96" s="67" t="n">
        <f aca="false">$B$15*(D96^$B$11)*EXP(C96)</f>
        <v>34.1306572152438</v>
      </c>
      <c r="K96" s="67" t="n">
        <f aca="false">$B$13*J96</f>
        <v>12.2870365974878</v>
      </c>
      <c r="L96" s="67" t="n">
        <f aca="false">J96-K96</f>
        <v>21.843620617756</v>
      </c>
      <c r="M96" s="68" t="n">
        <f aca="false">L96^(1-$B$17)/(1-$B$17)</f>
        <v>-0.00104790220504292</v>
      </c>
      <c r="N96" s="68" t="n">
        <f aca="false">M96*$B$18^($A96-1)</f>
        <v>-8.10608952951191E-007</v>
      </c>
      <c r="O96" s="68"/>
      <c r="P96" s="67" t="n">
        <f aca="false">$B$15*(E96^$B$11)*EXP(C96)</f>
        <v>34.0569778289044</v>
      </c>
      <c r="Q96" s="67" t="n">
        <f aca="false">$B$13*P96</f>
        <v>12.2605120184056</v>
      </c>
      <c r="R96" s="67" t="n">
        <f aca="false">P96-Q96</f>
        <v>21.7964658104988</v>
      </c>
      <c r="S96" s="68" t="n">
        <f aca="false">R96^(1-$B$17)/(1-$B$17)</f>
        <v>-0.00105244120490012</v>
      </c>
      <c r="T96" s="68" t="n">
        <f aca="false">S96*$B$18^($A96-1)</f>
        <v>-8.14120114492775E-007</v>
      </c>
      <c r="U96" s="68"/>
      <c r="V96" s="69" t="n">
        <f aca="false">(D96-E96)/D96</f>
        <v>0.00598501377152912</v>
      </c>
      <c r="W96" s="69" t="n">
        <f aca="false">(P96-J96)/J96</f>
        <v>-0.00215874502136788</v>
      </c>
      <c r="X96" s="69" t="n">
        <f aca="false">(Q96-K96)/K96</f>
        <v>-0.00215874502136792</v>
      </c>
      <c r="Y96" s="69" t="n">
        <f aca="false">(R96-L96)/L96</f>
        <v>-0.00215874502136785</v>
      </c>
    </row>
    <row r="97" customFormat="false" ht="12.75" hidden="false" customHeight="false" outlineLevel="0" collapsed="false">
      <c r="A97" s="63" t="n">
        <v>70</v>
      </c>
      <c r="B97" s="117" t="n">
        <v>-0.00133923094836064</v>
      </c>
      <c r="C97" s="64" t="n">
        <f aca="false">$B$16*C96+0.1*B97</f>
        <v>0.052201160235401</v>
      </c>
      <c r="D97" s="59" t="n">
        <f aca="false">((EXP(C97)*$B$13*$B$15*(D96^$B$11))+(1-$B$14)*D96)/(1+$B$12)</f>
        <v>175.573056805348</v>
      </c>
      <c r="E97" s="60" t="n">
        <f aca="false">$H$14+($B$11*($B$12+$B$14)+(1-$B$14))/(1+$B$12)*(E96-$H$14)+($B$12+$B$14)/(1+$B$12)*$H$14*(EXP(C97)-1)</f>
        <v>174.581034368198</v>
      </c>
      <c r="F97" s="60" t="n">
        <f aca="false">$B$15*$B$11*(D97^($B$11-1))</f>
        <v>0.0658899940010928</v>
      </c>
      <c r="G97" s="60" t="n">
        <f aca="false">$B$15*$B$11*(E97^($B$11-1))</f>
        <v>0.066129369990387</v>
      </c>
      <c r="H97" s="66" t="n">
        <f aca="false">100*F97</f>
        <v>6.58899940010928</v>
      </c>
      <c r="I97" s="59"/>
      <c r="J97" s="67" t="n">
        <f aca="false">$B$15*(D97^$B$11)*EXP(C97)</f>
        <v>33.8567692444906</v>
      </c>
      <c r="K97" s="67" t="n">
        <f aca="false">$B$13*J97</f>
        <v>12.1884369280166</v>
      </c>
      <c r="L97" s="67" t="n">
        <f aca="false">J97-K97</f>
        <v>21.668332316474</v>
      </c>
      <c r="M97" s="68" t="n">
        <f aca="false">L97^(1-$B$17)/(1-$B$17)</f>
        <v>-0.00106492501644295</v>
      </c>
      <c r="N97" s="68" t="n">
        <f aca="false">M97*$B$18^($A97-1)</f>
        <v>-7.41399315276269E-007</v>
      </c>
      <c r="O97" s="68"/>
      <c r="P97" s="67" t="n">
        <f aca="false">$B$15*(E97^$B$11)*EXP(C97)</f>
        <v>33.7877772672238</v>
      </c>
      <c r="Q97" s="67" t="n">
        <f aca="false">$B$13*P97</f>
        <v>12.1635998162006</v>
      </c>
      <c r="R97" s="67" t="n">
        <f aca="false">P97-Q97</f>
        <v>21.6241774510232</v>
      </c>
      <c r="S97" s="68" t="n">
        <f aca="false">R97^(1-$B$17)/(1-$B$17)</f>
        <v>-0.0010692784424305</v>
      </c>
      <c r="T97" s="68" t="n">
        <f aca="false">S97*$B$18^($A97-1)</f>
        <v>-7.44430164393758E-007</v>
      </c>
      <c r="U97" s="68"/>
      <c r="V97" s="69" t="n">
        <f aca="false">(D97-E97)/D97</f>
        <v>0.00565019744600958</v>
      </c>
      <c r="W97" s="69" t="n">
        <f aca="false">(P97-J97)/J97</f>
        <v>-0.0020377602118083</v>
      </c>
      <c r="X97" s="69" t="n">
        <f aca="false">(Q97-K97)/K97</f>
        <v>-0.00203776021180834</v>
      </c>
      <c r="Y97" s="69" t="n">
        <f aca="false">(R97-L97)/L97</f>
        <v>-0.00203776021180827</v>
      </c>
    </row>
    <row r="98" customFormat="false" ht="12.75" hidden="false" customHeight="false" outlineLevel="0" collapsed="false">
      <c r="A98" s="63" t="n">
        <v>71</v>
      </c>
      <c r="B98" s="117" t="n">
        <v>-0.482896211906336</v>
      </c>
      <c r="C98" s="64" t="n">
        <f aca="false">$B$16*C97+0.1*B98</f>
        <v>-0.00130857697877273</v>
      </c>
      <c r="D98" s="59" t="n">
        <f aca="false">((EXP(C98)*$B$13*$B$15*(D97^$B$11))+(1-$B$14)*D97)/(1+$B$12)</f>
        <v>173.958456822288</v>
      </c>
      <c r="E98" s="60" t="n">
        <f aca="false">$H$14+($B$11*($B$12+$B$14)+(1-$B$14))/(1+$B$12)*(E97-$H$14)+($B$12+$B$14)/(1+$B$12)*$H$14*(EXP(C98)-1)</f>
        <v>173.0707691519</v>
      </c>
      <c r="F98" s="60" t="n">
        <f aca="false">$B$15*$B$11*(D98^($B$11-1))</f>
        <v>0.0662807410520127</v>
      </c>
      <c r="G98" s="60" t="n">
        <f aca="false">$B$15*$B$11*(E98^($B$11-1))</f>
        <v>0.0664981130442231</v>
      </c>
      <c r="H98" s="66" t="n">
        <f aca="false">100*F98</f>
        <v>6.62807410520127</v>
      </c>
      <c r="I98" s="59"/>
      <c r="J98" s="67" t="n">
        <f aca="false">$B$15*(D98^$B$11)*EXP(C98)</f>
        <v>31.9861591128165</v>
      </c>
      <c r="K98" s="67" t="n">
        <f aca="false">$B$13*J98</f>
        <v>11.5150172806139</v>
      </c>
      <c r="L98" s="67" t="n">
        <f aca="false">J98-K98</f>
        <v>20.4711418322026</v>
      </c>
      <c r="M98" s="68" t="n">
        <f aca="false">L98^(1-$B$17)/(1-$B$17)</f>
        <v>-0.00119312479139985</v>
      </c>
      <c r="N98" s="68" t="n">
        <f aca="false">M98*$B$18^($A98-1)</f>
        <v>-7.47586638262938E-007</v>
      </c>
      <c r="O98" s="68"/>
      <c r="P98" s="67" t="n">
        <f aca="false">$B$15*(E98^$B$11)*EXP(C98)</f>
        <v>31.9273032397481</v>
      </c>
      <c r="Q98" s="67" t="n">
        <f aca="false">$B$13*P98</f>
        <v>11.4938291663093</v>
      </c>
      <c r="R98" s="67" t="n">
        <f aca="false">P98-Q98</f>
        <v>20.4334740734388</v>
      </c>
      <c r="S98" s="68" t="n">
        <f aca="false">R98^(1-$B$17)/(1-$B$17)</f>
        <v>-0.00119752773930478</v>
      </c>
      <c r="T98" s="68" t="n">
        <f aca="false">S98*$B$18^($A98-1)</f>
        <v>-7.5034543184968E-007</v>
      </c>
      <c r="U98" s="68"/>
      <c r="V98" s="69" t="n">
        <f aca="false">(D98-E98)/D98</f>
        <v>0.00510287160856352</v>
      </c>
      <c r="W98" s="69" t="n">
        <f aca="false">(P98-J98)/J98</f>
        <v>-0.00184004190252386</v>
      </c>
      <c r="X98" s="69" t="n">
        <f aca="false">(Q98-K98)/K98</f>
        <v>-0.00184004190252386</v>
      </c>
      <c r="Y98" s="69" t="n">
        <f aca="false">(R98-L98)/L98</f>
        <v>-0.00184004190252395</v>
      </c>
    </row>
    <row r="99" customFormat="false" ht="12.75" hidden="false" customHeight="false" outlineLevel="0" collapsed="false">
      <c r="A99" s="63" t="n">
        <v>72</v>
      </c>
      <c r="B99" s="117" t="n">
        <v>0.475002934763324</v>
      </c>
      <c r="C99" s="64" t="n">
        <f aca="false">$B$16*C98+0.1*B99</f>
        <v>0.046322574195437</v>
      </c>
      <c r="D99" s="59" t="n">
        <f aca="false">((EXP(C99)*$B$13*$B$15*(D98^$B$11))+(1-$B$14)*D98)/(1+$B$12)</f>
        <v>172.988335465554</v>
      </c>
      <c r="E99" s="60" t="n">
        <f aca="false">$H$14+($B$11*($B$12+$B$14)+(1-$B$14))/(1+$B$12)*(E98-$H$14)+($B$12+$B$14)/(1+$B$12)*$H$14*(EXP(C99)-1)</f>
        <v>172.157016982312</v>
      </c>
      <c r="F99" s="60" t="n">
        <f aca="false">$B$15*$B$11*(D99^($B$11-1))</f>
        <v>0.0665183917368465</v>
      </c>
      <c r="G99" s="60" t="n">
        <f aca="false">$B$15*$B$11*(E99^($B$11-1))</f>
        <v>0.0667237856635476</v>
      </c>
      <c r="H99" s="66" t="n">
        <f aca="false">100*F99</f>
        <v>6.65183917368465</v>
      </c>
      <c r="I99" s="59"/>
      <c r="J99" s="67" t="n">
        <f aca="false">$B$15*(D99^$B$11)*EXP(C99)</f>
        <v>33.4790940832799</v>
      </c>
      <c r="K99" s="67" t="n">
        <f aca="false">$B$13*J99</f>
        <v>12.0524738699808</v>
      </c>
      <c r="L99" s="67" t="n">
        <f aca="false">J99-K99</f>
        <v>21.4266202132991</v>
      </c>
      <c r="M99" s="68" t="n">
        <f aca="false">L99^(1-$B$17)/(1-$B$17)</f>
        <v>-0.00108908721726262</v>
      </c>
      <c r="N99" s="68" t="n">
        <f aca="false">M99*$B$18^($A99-1)</f>
        <v>-6.14159014763179E-007</v>
      </c>
      <c r="O99" s="68"/>
      <c r="P99" s="67" t="n">
        <f aca="false">$B$15*(E99^$B$11)*EXP(C99)</f>
        <v>33.4210850111408</v>
      </c>
      <c r="Q99" s="67" t="n">
        <f aca="false">$B$13*P99</f>
        <v>12.0315906040107</v>
      </c>
      <c r="R99" s="67" t="n">
        <f aca="false">P99-Q99</f>
        <v>21.3894944071301</v>
      </c>
      <c r="S99" s="68" t="n">
        <f aca="false">R99^(1-$B$17)/(1-$B$17)</f>
        <v>-0.00109287116186688</v>
      </c>
      <c r="T99" s="68" t="n">
        <f aca="false">S99*$B$18^($A99-1)</f>
        <v>-6.16292860109291E-007</v>
      </c>
      <c r="U99" s="68"/>
      <c r="V99" s="69" t="n">
        <f aca="false">(D99-E99)/D99</f>
        <v>0.00480563317177015</v>
      </c>
      <c r="W99" s="69" t="n">
        <f aca="false">(P99-J99)/J99</f>
        <v>-0.00173269539476705</v>
      </c>
      <c r="X99" s="69" t="n">
        <f aca="false">(Q99-K99)/K99</f>
        <v>-0.00173269539476713</v>
      </c>
      <c r="Y99" s="69" t="n">
        <f aca="false">(R99-L99)/L99</f>
        <v>-0.001732695394767</v>
      </c>
    </row>
    <row r="100" customFormat="false" ht="12.75" hidden="false" customHeight="false" outlineLevel="0" collapsed="false">
      <c r="A100" s="63" t="n">
        <v>73</v>
      </c>
      <c r="B100" s="117" t="n">
        <v>-0.926595475903014</v>
      </c>
      <c r="C100" s="64" t="n">
        <f aca="false">$B$16*C99+0.1*B100</f>
        <v>-0.0509692308144081</v>
      </c>
      <c r="D100" s="59" t="n">
        <f aca="false">((EXP(C100)*$B$13*$B$15*(D99^$B$11))+(1-$B$14)*D99)/(1+$B$12)</f>
        <v>170.949313971462</v>
      </c>
      <c r="E100" s="60" t="n">
        <f aca="false">$H$14+($B$11*($B$12+$B$14)+(1-$B$14))/(1+$B$12)*(E99-$H$14)+($B$12+$B$14)/(1+$B$12)*$H$14*(EXP(C100)-1)</f>
        <v>170.242693674318</v>
      </c>
      <c r="F100" s="60" t="n">
        <f aca="false">$B$15*$B$11*(D100^($B$11-1))</f>
        <v>0.0670250880585722</v>
      </c>
      <c r="G100" s="60" t="n">
        <f aca="false">$B$15*$B$11*(E100^($B$11-1))</f>
        <v>0.0672030024220839</v>
      </c>
      <c r="H100" s="66" t="n">
        <f aca="false">100*F100</f>
        <v>6.70250880585722</v>
      </c>
      <c r="I100" s="59"/>
      <c r="J100" s="67" t="n">
        <f aca="false">$B$15*(D100^$B$11)*EXP(C100)</f>
        <v>30.2459060677425</v>
      </c>
      <c r="K100" s="67" t="n">
        <f aca="false">$B$13*J100</f>
        <v>10.8885261843873</v>
      </c>
      <c r="L100" s="67" t="n">
        <f aca="false">J100-K100</f>
        <v>19.3573798833552</v>
      </c>
      <c r="M100" s="68" t="n">
        <f aca="false">L100^(1-$B$17)/(1-$B$17)</f>
        <v>-0.00133437180926664</v>
      </c>
      <c r="N100" s="68" t="n">
        <f aca="false">M100*$B$18^($A100-1)</f>
        <v>-6.77232104505001E-007</v>
      </c>
      <c r="O100" s="68"/>
      <c r="P100" s="67" t="n">
        <f aca="false">$B$15*(E100^$B$11)*EXP(C100)</f>
        <v>30.2008385937298</v>
      </c>
      <c r="Q100" s="67" t="n">
        <f aca="false">$B$13*P100</f>
        <v>10.8723018937427</v>
      </c>
      <c r="R100" s="67" t="n">
        <f aca="false">P100-Q100</f>
        <v>19.3285366999871</v>
      </c>
      <c r="S100" s="68" t="n">
        <f aca="false">R100^(1-$B$17)/(1-$B$17)</f>
        <v>-0.00133835723745051</v>
      </c>
      <c r="T100" s="68" t="n">
        <f aca="false">S100*$B$18^($A100-1)</f>
        <v>-6.79254824033078E-007</v>
      </c>
      <c r="U100" s="68"/>
      <c r="V100" s="69" t="n">
        <f aca="false">(D100-E100)/D100</f>
        <v>0.00413350765046872</v>
      </c>
      <c r="W100" s="69" t="n">
        <f aca="false">(P100-J100)/J100</f>
        <v>-0.00149003550800552</v>
      </c>
      <c r="X100" s="69" t="n">
        <f aca="false">(Q100-K100)/K100</f>
        <v>-0.00149003550800553</v>
      </c>
      <c r="Y100" s="69" t="n">
        <f aca="false">(R100-L100)/L100</f>
        <v>-0.00149003550800561</v>
      </c>
    </row>
    <row r="101" customFormat="false" ht="12.75" hidden="false" customHeight="false" outlineLevel="0" collapsed="false">
      <c r="A101" s="63" t="n">
        <v>74</v>
      </c>
      <c r="B101" s="117" t="n">
        <v>-0.575491867493838</v>
      </c>
      <c r="C101" s="64" t="n">
        <f aca="false">$B$16*C100+0.1*B101</f>
        <v>-0.103421494482351</v>
      </c>
      <c r="D101" s="59" t="n">
        <f aca="false">((EXP(C101)*$B$13*$B$15*(D100^$B$11))+(1-$B$14)*D100)/(1+$B$12)</f>
        <v>168.460233749247</v>
      </c>
      <c r="E101" s="60" t="n">
        <f aca="false">$H$14+($B$11*($B$12+$B$14)+(1-$B$14))/(1+$B$12)*(E100-$H$14)+($B$12+$B$14)/(1+$B$12)*$H$14*(EXP(C101)-1)</f>
        <v>167.897946096011</v>
      </c>
      <c r="F101" s="60" t="n">
        <f aca="false">$B$15*$B$11*(D101^($B$11-1))</f>
        <v>0.067657223252874</v>
      </c>
      <c r="G101" s="60" t="n">
        <f aca="false">$B$15*$B$11*(E101^($B$11-1))</f>
        <v>0.0678021490926026</v>
      </c>
      <c r="H101" s="66" t="n">
        <f aca="false">100*F101</f>
        <v>6.7657223252874</v>
      </c>
      <c r="I101" s="59"/>
      <c r="J101" s="67" t="n">
        <f aca="false">$B$15*(D101^$B$11)*EXP(C101)</f>
        <v>28.5491829453023</v>
      </c>
      <c r="K101" s="67" t="n">
        <f aca="false">$B$13*J101</f>
        <v>10.2777058603088</v>
      </c>
      <c r="L101" s="67" t="n">
        <f aca="false">J101-K101</f>
        <v>18.2714770849934</v>
      </c>
      <c r="M101" s="68" t="n">
        <f aca="false">L101^(1-$B$17)/(1-$B$17)</f>
        <v>-0.00149769261790614</v>
      </c>
      <c r="N101" s="68" t="n">
        <f aca="false">M101*$B$18^($A101-1)</f>
        <v>-6.84109904626403E-007</v>
      </c>
      <c r="O101" s="68"/>
      <c r="P101" s="67" t="n">
        <f aca="false">$B$15*(E101^$B$11)*EXP(C101)</f>
        <v>28.5148412443828</v>
      </c>
      <c r="Q101" s="67" t="n">
        <f aca="false">$B$13*P101</f>
        <v>10.2653428479778</v>
      </c>
      <c r="R101" s="67" t="n">
        <f aca="false">P101-Q101</f>
        <v>18.249498396405</v>
      </c>
      <c r="S101" s="68" t="n">
        <f aca="false">R101^(1-$B$17)/(1-$B$17)</f>
        <v>-0.00150130226687689</v>
      </c>
      <c r="T101" s="68" t="n">
        <f aca="false">S101*$B$18^($A101-1)</f>
        <v>-6.85758705310597E-007</v>
      </c>
      <c r="U101" s="68"/>
      <c r="V101" s="69" t="n">
        <f aca="false">(D101-E101)/D101</f>
        <v>0.0033378064408505</v>
      </c>
      <c r="W101" s="69" t="n">
        <f aca="false">(P101-J101)/J101</f>
        <v>-0.00120289610337639</v>
      </c>
      <c r="X101" s="69" t="n">
        <f aca="false">(Q101-K101)/K101</f>
        <v>-0.00120289610337647</v>
      </c>
      <c r="Y101" s="69" t="n">
        <f aca="false">(R101-L101)/L101</f>
        <v>-0.00120289610337634</v>
      </c>
    </row>
    <row r="102" customFormat="false" ht="12.75" hidden="false" customHeight="false" outlineLevel="0" collapsed="false">
      <c r="A102" s="63" t="n">
        <v>75</v>
      </c>
      <c r="B102" s="117" t="n">
        <v>0.117504441732308</v>
      </c>
      <c r="C102" s="64" t="n">
        <f aca="false">$B$16*C101+0.1*B102</f>
        <v>-0.0813289008608852</v>
      </c>
      <c r="D102" s="59" t="n">
        <f aca="false">((EXP(C102)*$B$13*$B$15*(D101^$B$11))+(1-$B$14)*D101)/(1+$B$12)</f>
        <v>166.333010015713</v>
      </c>
      <c r="E102" s="60" t="n">
        <f aca="false">$H$14+($B$11*($B$12+$B$14)+(1-$B$14))/(1+$B$12)*(E101-$H$14)+($B$12+$B$14)/(1+$B$12)*$H$14*(EXP(C102)-1)</f>
        <v>165.88240644503</v>
      </c>
      <c r="F102" s="60" t="n">
        <f aca="false">$B$15*$B$11*(D102^($B$11-1))</f>
        <v>0.0682097250946896</v>
      </c>
      <c r="G102" s="60" t="n">
        <f aca="false">$B$15*$B$11*(E102^($B$11-1))</f>
        <v>0.0683282496773654</v>
      </c>
      <c r="H102" s="66" t="n">
        <f aca="false">100*F102</f>
        <v>6.82097250946896</v>
      </c>
      <c r="I102" s="59"/>
      <c r="J102" s="67" t="n">
        <f aca="false">$B$15*(D102^$B$11)*EXP(C102)</f>
        <v>29.0537069891645</v>
      </c>
      <c r="K102" s="67" t="n">
        <f aca="false">$B$13*J102</f>
        <v>10.4593345160992</v>
      </c>
      <c r="L102" s="67" t="n">
        <f aca="false">J102-K102</f>
        <v>18.5943724730653</v>
      </c>
      <c r="M102" s="68" t="n">
        <f aca="false">L102^(1-$B$17)/(1-$B$17)</f>
        <v>-0.00144612872174945</v>
      </c>
      <c r="N102" s="68" t="n">
        <f aca="false">M102*$B$18^($A102-1)</f>
        <v>-5.9450108325096E-007</v>
      </c>
      <c r="O102" s="68"/>
      <c r="P102" s="67" t="n">
        <f aca="false">$B$15*(E102^$B$11)*EXP(C102)</f>
        <v>29.0253475839831</v>
      </c>
      <c r="Q102" s="67" t="n">
        <f aca="false">$B$13*P102</f>
        <v>10.4491251302339</v>
      </c>
      <c r="R102" s="67" t="n">
        <f aca="false">P102-Q102</f>
        <v>18.5762224537492</v>
      </c>
      <c r="S102" s="68" t="n">
        <f aca="false">R102^(1-$B$17)/(1-$B$17)</f>
        <v>-0.00144895600128156</v>
      </c>
      <c r="T102" s="68" t="n">
        <f aca="false">S102*$B$18^($A102-1)</f>
        <v>-5.95663373107466E-007</v>
      </c>
      <c r="U102" s="68"/>
      <c r="V102" s="69" t="n">
        <f aca="false">(D102-E102)/D102</f>
        <v>0.00270904476892646</v>
      </c>
      <c r="W102" s="69" t="n">
        <f aca="false">(P102-J102)/J102</f>
        <v>-0.000976102815106202</v>
      </c>
      <c r="X102" s="69" t="n">
        <f aca="false">(Q102-K102)/K102</f>
        <v>-0.000976102815106046</v>
      </c>
      <c r="Y102" s="69" t="n">
        <f aca="false">(R102-L102)/L102</f>
        <v>-0.000976102815106385</v>
      </c>
    </row>
    <row r="103" customFormat="false" ht="12.75" hidden="false" customHeight="false" outlineLevel="0" collapsed="false">
      <c r="A103" s="63" t="n">
        <v>76</v>
      </c>
      <c r="B103" s="117" t="n">
        <v>-0.0730824467609637</v>
      </c>
      <c r="C103" s="64" t="n">
        <f aca="false">$B$16*C102+0.1*B103</f>
        <v>-0.080504255450893</v>
      </c>
      <c r="D103" s="59" t="n">
        <f aca="false">((EXP(C103)*$B$13*$B$15*(D102^$B$11))+(1-$B$14)*D102)/(1+$B$12)</f>
        <v>164.325997580195</v>
      </c>
      <c r="E103" s="60" t="n">
        <f aca="false">$H$14+($B$11*($B$12+$B$14)+(1-$B$14))/(1+$B$12)*(E102-$H$14)+($B$12+$B$14)/(1+$B$12)*$H$14*(EXP(C103)-1)</f>
        <v>163.971792954584</v>
      </c>
      <c r="F103" s="60" t="n">
        <f aca="false">$B$15*$B$11*(D103^($B$11-1))</f>
        <v>0.0687417347254346</v>
      </c>
      <c r="G103" s="60" t="n">
        <f aca="false">$B$15*$B$11*(E103^($B$11-1))</f>
        <v>0.0688367332392103</v>
      </c>
      <c r="H103" s="66" t="n">
        <f aca="false">100*F103</f>
        <v>6.87417347254346</v>
      </c>
      <c r="I103" s="59"/>
      <c r="J103" s="67" t="n">
        <f aca="false">$B$15*(D103^$B$11)*EXP(C103)</f>
        <v>28.9508760729875</v>
      </c>
      <c r="K103" s="67" t="n">
        <f aca="false">$B$13*J103</f>
        <v>10.4223153862755</v>
      </c>
      <c r="L103" s="67" t="n">
        <f aca="false">J103-K103</f>
        <v>18.528560686712</v>
      </c>
      <c r="M103" s="68" t="n">
        <f aca="false">L103^(1-$B$17)/(1-$B$17)</f>
        <v>-0.00145642000533605</v>
      </c>
      <c r="N103" s="68" t="n">
        <f aca="false">M103*$B$18^($A103-1)</f>
        <v>-5.38858631349137E-007</v>
      </c>
      <c r="O103" s="68"/>
      <c r="P103" s="67" t="n">
        <f aca="false">$B$15*(E103^$B$11)*EXP(C103)</f>
        <v>28.9283952621701</v>
      </c>
      <c r="Q103" s="67" t="n">
        <f aca="false">$B$13*P103</f>
        <v>10.4142222943812</v>
      </c>
      <c r="R103" s="67" t="n">
        <f aca="false">P103-Q103</f>
        <v>18.5141729677889</v>
      </c>
      <c r="S103" s="68" t="n">
        <f aca="false">R103^(1-$B$17)/(1-$B$17)</f>
        <v>-0.00145868450873063</v>
      </c>
      <c r="T103" s="68" t="n">
        <f aca="false">S103*$B$18^($A103-1)</f>
        <v>-5.39696471529454E-007</v>
      </c>
      <c r="U103" s="68"/>
      <c r="V103" s="69" t="n">
        <f aca="false">(D103-E103)/D103</f>
        <v>0.00215549962164346</v>
      </c>
      <c r="W103" s="69" t="n">
        <f aca="false">(P103-J103)/J103</f>
        <v>-0.000776515735161596</v>
      </c>
      <c r="X103" s="69" t="n">
        <f aca="false">(Q103-K103)/K103</f>
        <v>-0.00077651573516161</v>
      </c>
      <c r="Y103" s="69" t="n">
        <f aca="false">(R103-L103)/L103</f>
        <v>-0.00077651573516178</v>
      </c>
    </row>
    <row r="104" customFormat="false" ht="12.75" hidden="false" customHeight="false" outlineLevel="0" collapsed="false">
      <c r="A104" s="63" t="n">
        <v>77</v>
      </c>
      <c r="B104" s="117" t="n">
        <v>0.446420926891733</v>
      </c>
      <c r="C104" s="64" t="n">
        <f aca="false">$B$16*C103+0.1*B104</f>
        <v>-0.0278117372166304</v>
      </c>
      <c r="D104" s="59" t="n">
        <f aca="false">((EXP(C104)*$B$13*$B$15*(D103^$B$11))+(1-$B$14)*D103)/(1+$B$12)</f>
        <v>162.987767494111</v>
      </c>
      <c r="E104" s="60" t="n">
        <f aca="false">$H$14+($B$11*($B$12+$B$14)+(1-$B$14))/(1+$B$12)*(E103-$H$14)+($B$12+$B$14)/(1+$B$12)*$H$14*(EXP(C104)-1)</f>
        <v>162.689821798927</v>
      </c>
      <c r="F104" s="60" t="n">
        <f aca="false">$B$15*$B$11*(D104^($B$11-1))</f>
        <v>0.0691024265490547</v>
      </c>
      <c r="G104" s="60" t="n">
        <f aca="false">$B$15*$B$11*(E104^($B$11-1))</f>
        <v>0.0691833933415045</v>
      </c>
      <c r="H104" s="66" t="n">
        <f aca="false">100*F104</f>
        <v>6.91024265490547</v>
      </c>
      <c r="I104" s="59"/>
      <c r="J104" s="67" t="n">
        <f aca="false">$B$15*(D104^$B$11)*EXP(C104)</f>
        <v>30.4275737913445</v>
      </c>
      <c r="K104" s="67" t="n">
        <f aca="false">$B$13*J104</f>
        <v>10.953926564884</v>
      </c>
      <c r="L104" s="67" t="n">
        <f aca="false">J104-K104</f>
        <v>19.4736472264605</v>
      </c>
      <c r="M104" s="68" t="n">
        <f aca="false">L104^(1-$B$17)/(1-$B$17)</f>
        <v>-0.00131848565088801</v>
      </c>
      <c r="N104" s="68" t="n">
        <f aca="false">M104*$B$18^($A104-1)</f>
        <v>-4.39042057661348E-007</v>
      </c>
      <c r="O104" s="68"/>
      <c r="P104" s="67" t="n">
        <f aca="false">$B$15*(E104^$B$11)*EXP(C104)</f>
        <v>30.4075380158307</v>
      </c>
      <c r="Q104" s="67" t="n">
        <f aca="false">$B$13*P104</f>
        <v>10.9467136856991</v>
      </c>
      <c r="R104" s="67" t="n">
        <f aca="false">P104-Q104</f>
        <v>19.4608243301317</v>
      </c>
      <c r="S104" s="68" t="n">
        <f aca="false">R104^(1-$B$17)/(1-$B$17)</f>
        <v>-0.00132022374528128</v>
      </c>
      <c r="T104" s="68" t="n">
        <f aca="false">S104*$B$18^($A104-1)</f>
        <v>-4.39620825081621E-007</v>
      </c>
      <c r="U104" s="68"/>
      <c r="V104" s="69" t="n">
        <f aca="false">(D104-E104)/D104</f>
        <v>0.00182802488656179</v>
      </c>
      <c r="W104" s="69" t="n">
        <f aca="false">(P104-J104)/J104</f>
        <v>-0.000658474305284819</v>
      </c>
      <c r="X104" s="69" t="n">
        <f aca="false">(Q104-K104)/K104</f>
        <v>-0.000658474305284851</v>
      </c>
      <c r="Y104" s="69" t="n">
        <f aca="false">(R104-L104)/L104</f>
        <v>-0.000658474305284709</v>
      </c>
    </row>
    <row r="105" customFormat="false" ht="12.75" hidden="false" customHeight="false" outlineLevel="0" collapsed="false">
      <c r="A105" s="63" t="n">
        <v>78</v>
      </c>
      <c r="B105" s="117" t="n">
        <v>-0.60398406276363</v>
      </c>
      <c r="C105" s="64" t="n">
        <f aca="false">$B$16*C104+0.1*B105</f>
        <v>-0.0854289697713303</v>
      </c>
      <c r="D105" s="59" t="n">
        <f aca="false">((EXP(C105)*$B$13*$B$15*(D104^$B$11))+(1-$B$14)*D104)/(1+$B$12)</f>
        <v>161.104314458168</v>
      </c>
      <c r="E105" s="60" t="n">
        <f aca="false">$H$14+($B$11*($B$12+$B$14)+(1-$B$14))/(1+$B$12)*(E104-$H$14)+($B$12+$B$14)/(1+$B$12)*$H$14*(EXP(C105)-1)</f>
        <v>160.88370054763</v>
      </c>
      <c r="F105" s="60" t="n">
        <f aca="false">$B$15*$B$11*(D105^($B$11-1))</f>
        <v>0.0696183803804263</v>
      </c>
      <c r="G105" s="60" t="n">
        <f aca="false">$B$15*$B$11*(E105^($B$11-1))</f>
        <v>0.0696794629914307</v>
      </c>
      <c r="H105" s="66" t="n">
        <f aca="false">100*F105</f>
        <v>6.96183803804263</v>
      </c>
      <c r="I105" s="59"/>
      <c r="J105" s="67" t="n">
        <f aca="false">$B$15*(D105^$B$11)*EXP(C105)</f>
        <v>28.6040320382335</v>
      </c>
      <c r="K105" s="67" t="n">
        <f aca="false">$B$13*J105</f>
        <v>10.2974515337641</v>
      </c>
      <c r="L105" s="67" t="n">
        <f aca="false">J105-K105</f>
        <v>18.3065805044695</v>
      </c>
      <c r="M105" s="68" t="n">
        <f aca="false">L105^(1-$B$17)/(1-$B$17)</f>
        <v>-0.00149195438339984</v>
      </c>
      <c r="N105" s="68" t="n">
        <f aca="false">M105*$B$18^($A105-1)</f>
        <v>-4.47124813065057E-007</v>
      </c>
      <c r="O105" s="68"/>
      <c r="P105" s="67" t="n">
        <f aca="false">$B$15*(E105^$B$11)*EXP(C105)</f>
        <v>28.5899246737083</v>
      </c>
      <c r="Q105" s="67" t="n">
        <f aca="false">$B$13*P105</f>
        <v>10.292372882535</v>
      </c>
      <c r="R105" s="67" t="n">
        <f aca="false">P105-Q105</f>
        <v>18.2975517911733</v>
      </c>
      <c r="S105" s="68" t="n">
        <f aca="false">R105^(1-$B$17)/(1-$B$17)</f>
        <v>-0.00149342712160495</v>
      </c>
      <c r="T105" s="68" t="n">
        <f aca="false">S105*$B$18^($A105-1)</f>
        <v>-4.47566178968721E-007</v>
      </c>
      <c r="U105" s="68"/>
      <c r="V105" s="69" t="n">
        <f aca="false">(D105-E105)/D105</f>
        <v>0.00136938548963917</v>
      </c>
      <c r="W105" s="69" t="n">
        <f aca="false">(P105-J105)/J105</f>
        <v>-0.000493194963086686</v>
      </c>
      <c r="X105" s="69" t="n">
        <f aca="false">(Q105-K105)/K105</f>
        <v>-0.000493194963086748</v>
      </c>
      <c r="Y105" s="69" t="n">
        <f aca="false">(R105-L105)/L105</f>
        <v>-0.000493194963086748</v>
      </c>
    </row>
    <row r="106" customFormat="false" ht="12.75" hidden="false" customHeight="false" outlineLevel="0" collapsed="false">
      <c r="A106" s="63" t="n">
        <v>79</v>
      </c>
      <c r="B106" s="117" t="n">
        <v>1.9924027583329</v>
      </c>
      <c r="C106" s="64" t="n">
        <f aca="false">$B$16*C105+0.1*B106</f>
        <v>0.122354203039093</v>
      </c>
      <c r="D106" s="59" t="n">
        <f aca="false">((EXP(C106)*$B$13*$B$15*(D105^$B$11))+(1-$B$14)*D105)/(1+$B$12)</f>
        <v>161.697100100255</v>
      </c>
      <c r="E106" s="60" t="n">
        <f aca="false">$H$14+($B$11*($B$12+$B$14)+(1-$B$14))/(1+$B$12)*(E105-$H$14)+($B$12+$B$14)/(1+$B$12)*$H$14*(EXP(C106)-1)</f>
        <v>161.444882414357</v>
      </c>
      <c r="F106" s="60" t="n">
        <f aca="false">$B$15*$B$11*(D106^($B$11-1))</f>
        <v>0.0694549298625446</v>
      </c>
      <c r="G106" s="60" t="n">
        <f aca="false">$B$15*$B$11*(E106^($B$11-1))</f>
        <v>0.069524354280607</v>
      </c>
      <c r="H106" s="66" t="n">
        <f aca="false">100*F106</f>
        <v>6.94549298625446</v>
      </c>
      <c r="I106" s="59"/>
      <c r="J106" s="67" t="n">
        <f aca="false">$B$15*(D106^$B$11)*EXP(C106)</f>
        <v>35.256610909555</v>
      </c>
      <c r="K106" s="67" t="n">
        <f aca="false">$B$13*J106</f>
        <v>12.6923799274398</v>
      </c>
      <c r="L106" s="67" t="n">
        <f aca="false">J106-K106</f>
        <v>22.5642309821152</v>
      </c>
      <c r="M106" s="68" t="n">
        <f aca="false">L106^(1-$B$17)/(1-$B$17)</f>
        <v>-0.000982039441733395</v>
      </c>
      <c r="N106" s="68" t="n">
        <f aca="false">M106*$B$18^($A106-1)</f>
        <v>-2.64877254977636E-007</v>
      </c>
      <c r="O106" s="68"/>
      <c r="P106" s="67" t="n">
        <f aca="false">$B$15*(E106^$B$11)*EXP(C106)</f>
        <v>35.2368032449316</v>
      </c>
      <c r="Q106" s="67" t="n">
        <f aca="false">$B$13*P106</f>
        <v>12.6852491681754</v>
      </c>
      <c r="R106" s="67" t="n">
        <f aca="false">P106-Q106</f>
        <v>22.5515540767562</v>
      </c>
      <c r="S106" s="68" t="n">
        <f aca="false">R106^(1-$B$17)/(1-$B$17)</f>
        <v>-0.0009831438197341</v>
      </c>
      <c r="T106" s="68" t="n">
        <f aca="false">S106*$B$18^($A106-1)</f>
        <v>-2.65175129585165E-007</v>
      </c>
      <c r="U106" s="68"/>
      <c r="V106" s="69" t="n">
        <f aca="false">(D106-E106)/D106</f>
        <v>0.00155981576503977</v>
      </c>
      <c r="W106" s="69" t="n">
        <f aca="false">(P106-J106)/J106</f>
        <v>-0.000561814199164532</v>
      </c>
      <c r="X106" s="69" t="n">
        <f aca="false">(Q106-K106)/K106</f>
        <v>-0.000561814199164599</v>
      </c>
      <c r="Y106" s="69" t="n">
        <f aca="false">(R106-L106)/L106</f>
        <v>-0.000561814199164494</v>
      </c>
    </row>
    <row r="107" customFormat="false" ht="12.75" hidden="false" customHeight="false" outlineLevel="0" collapsed="false">
      <c r="A107" s="63" t="n">
        <v>80</v>
      </c>
      <c r="B107" s="117" t="n">
        <v>-0.0341628947353456</v>
      </c>
      <c r="C107" s="64" t="n">
        <f aca="false">$B$16*C106+0.1*B107</f>
        <v>0.106702493261649</v>
      </c>
      <c r="D107" s="59" t="n">
        <f aca="false">((EXP(C107)*$B$13*$B$15*(D106^$B$11))+(1-$B$14)*D106)/(1+$B$12)</f>
        <v>162.065086658106</v>
      </c>
      <c r="E107" s="60" t="n">
        <f aca="false">$H$14+($B$11*($B$12+$B$14)+(1-$B$14))/(1+$B$12)*(E106-$H$14)+($B$12+$B$14)/(1+$B$12)*$H$14*(EXP(C107)-1)</f>
        <v>161.790351639276</v>
      </c>
      <c r="F107" s="60" t="n">
        <f aca="false">$B$15*$B$11*(D107^($B$11-1))</f>
        <v>0.0693539573444623</v>
      </c>
      <c r="G107" s="60" t="n">
        <f aca="false">$B$15*$B$11*(E107^($B$11-1))</f>
        <v>0.0694293067722804</v>
      </c>
      <c r="H107" s="66" t="n">
        <f aca="false">100*F107</f>
        <v>6.93539573444623</v>
      </c>
      <c r="I107" s="59"/>
      <c r="J107" s="67" t="n">
        <f aca="false">$B$15*(D107^$B$11)*EXP(C107)</f>
        <v>34.7374965012811</v>
      </c>
      <c r="K107" s="67" t="n">
        <f aca="false">$B$13*J107</f>
        <v>12.5054987404612</v>
      </c>
      <c r="L107" s="67" t="n">
        <f aca="false">J107-K107</f>
        <v>22.2319977608199</v>
      </c>
      <c r="M107" s="68" t="n">
        <f aca="false">L107^(1-$B$17)/(1-$B$17)</f>
        <v>-0.00101160979149141</v>
      </c>
      <c r="N107" s="68" t="n">
        <f aca="false">M107*$B$18^($A107-1)</f>
        <v>-2.45567715473018E-007</v>
      </c>
      <c r="O107" s="68"/>
      <c r="P107" s="67" t="n">
        <f aca="false">$B$15*(E107^$B$11)*EXP(C107)</f>
        <v>34.7162854928515</v>
      </c>
      <c r="Q107" s="67" t="n">
        <f aca="false">$B$13*P107</f>
        <v>12.4978627774265</v>
      </c>
      <c r="R107" s="67" t="n">
        <f aca="false">P107-Q107</f>
        <v>22.2184227154249</v>
      </c>
      <c r="S107" s="68" t="n">
        <f aca="false">R107^(1-$B$17)/(1-$B$17)</f>
        <v>-0.00101284631887363</v>
      </c>
      <c r="T107" s="68" t="n">
        <f aca="false">S107*$B$18^($A107-1)</f>
        <v>-2.4586788180882E-007</v>
      </c>
      <c r="U107" s="68"/>
      <c r="V107" s="69" t="n">
        <f aca="false">(D107-E107)/D107</f>
        <v>0.00169521409265287</v>
      </c>
      <c r="W107" s="69" t="n">
        <f aca="false">(P107-J107)/J107</f>
        <v>-0.000610608436588698</v>
      </c>
      <c r="X107" s="69" t="n">
        <f aca="false">(Q107-K107)/K107</f>
        <v>-0.000610608436588681</v>
      </c>
      <c r="Y107" s="69" t="n">
        <f aca="false">(R107-L107)/L107</f>
        <v>-0.000610608436588787</v>
      </c>
    </row>
    <row r="108" customFormat="false" ht="12.75" hidden="false" customHeight="false" outlineLevel="0" collapsed="false">
      <c r="A108" s="63" t="n">
        <v>81</v>
      </c>
      <c r="B108" s="117" t="n">
        <v>-0.917816578294151</v>
      </c>
      <c r="C108" s="64" t="n">
        <f aca="false">$B$16*C107+0.1*B108</f>
        <v>0.004250586106069</v>
      </c>
      <c r="D108" s="59" t="n">
        <f aca="false">((EXP(C108)*$B$13*$B$15*(D107^$B$11))+(1-$B$14)*D107)/(1+$B$12)</f>
        <v>161.197937919773</v>
      </c>
      <c r="E108" s="60" t="n">
        <f aca="false">$H$14+($B$11*($B$12+$B$14)+(1-$B$14))/(1+$B$12)*(E107-$H$14)+($B$12+$B$14)/(1+$B$12)*$H$14*(EXP(C108)-1)</f>
        <v>160.953920346654</v>
      </c>
      <c r="F108" s="60" t="n">
        <f aca="false">$B$15*$B$11*(D108^($B$11-1))</f>
        <v>0.0695924997700602</v>
      </c>
      <c r="G108" s="60" t="n">
        <f aca="false">$B$15*$B$11*(E108^($B$11-1))</f>
        <v>0.0696600059455939</v>
      </c>
      <c r="H108" s="66" t="n">
        <f aca="false">100*F108</f>
        <v>6.95924997700602</v>
      </c>
      <c r="I108" s="59"/>
      <c r="J108" s="67" t="n">
        <f aca="false">$B$15*(D108^$B$11)*EXP(C108)</f>
        <v>31.2943131391887</v>
      </c>
      <c r="K108" s="67" t="n">
        <f aca="false">$B$13*J108</f>
        <v>11.2659527301079</v>
      </c>
      <c r="L108" s="67" t="n">
        <f aca="false">J108-K108</f>
        <v>20.0283604090808</v>
      </c>
      <c r="M108" s="68" t="n">
        <f aca="false">L108^(1-$B$17)/(1-$B$17)</f>
        <v>-0.00124646247506601</v>
      </c>
      <c r="N108" s="68" t="n">
        <f aca="false">M108*$B$18^($A108-1)</f>
        <v>-2.72320266667431E-007</v>
      </c>
      <c r="O108" s="68"/>
      <c r="P108" s="67" t="n">
        <f aca="false">$B$15*(E108^$B$11)*EXP(C108)</f>
        <v>31.2772507420825</v>
      </c>
      <c r="Q108" s="67" t="n">
        <f aca="false">$B$13*P108</f>
        <v>11.2598102671497</v>
      </c>
      <c r="R108" s="67" t="n">
        <f aca="false">P108-Q108</f>
        <v>20.0174404749328</v>
      </c>
      <c r="S108" s="68" t="n">
        <f aca="false">R108^(1-$B$17)/(1-$B$17)</f>
        <v>-0.00124782278891677</v>
      </c>
      <c r="T108" s="68" t="n">
        <f aca="false">S108*$B$18^($A108-1)</f>
        <v>-2.72617460556537E-007</v>
      </c>
      <c r="U108" s="68"/>
      <c r="V108" s="69" t="n">
        <f aca="false">(D108-E108)/D108</f>
        <v>0.00151377602137885</v>
      </c>
      <c r="W108" s="69" t="n">
        <f aca="false">(P108-J108)/J108</f>
        <v>-0.000545223569224351</v>
      </c>
      <c r="X108" s="69" t="n">
        <f aca="false">(Q108-K108)/K108</f>
        <v>-0.000545223569224452</v>
      </c>
      <c r="Y108" s="69" t="n">
        <f aca="false">(R108-L108)/L108</f>
        <v>-0.000545223569224295</v>
      </c>
    </row>
    <row r="109" customFormat="false" ht="12.75" hidden="false" customHeight="false" outlineLevel="0" collapsed="false">
      <c r="A109" s="63" t="n">
        <v>82</v>
      </c>
      <c r="B109" s="117" t="n">
        <v>0.465347511635628</v>
      </c>
      <c r="C109" s="64" t="n">
        <f aca="false">$B$16*C108+0.1*B109</f>
        <v>0.0503602786590249</v>
      </c>
      <c r="D109" s="59" t="n">
        <f aca="false">((EXP(C109)*$B$13*$B$15*(D108^$B$11))+(1-$B$14)*D108)/(1+$B$12)</f>
        <v>160.905677430763</v>
      </c>
      <c r="E109" s="60" t="n">
        <f aca="false">$H$14+($B$11*($B$12+$B$14)+(1-$B$14))/(1+$B$12)*(E108-$H$14)+($B$12+$B$14)/(1+$B$12)*$H$14*(EXP(C109)-1)</f>
        <v>160.66735652567</v>
      </c>
      <c r="F109" s="60" t="n">
        <f aca="false">$B$15*$B$11*(D109^($B$11-1))</f>
        <v>0.0696733719693039</v>
      </c>
      <c r="G109" s="60" t="n">
        <f aca="false">$B$15*$B$11*(E109^($B$11-1))</f>
        <v>0.0697394969261723</v>
      </c>
      <c r="H109" s="66" t="n">
        <f aca="false">100*F109</f>
        <v>6.96733719693039</v>
      </c>
      <c r="I109" s="59"/>
      <c r="J109" s="67" t="n">
        <f aca="false">$B$15*(D109^$B$11)*EXP(C109)</f>
        <v>32.7496669667245</v>
      </c>
      <c r="K109" s="67" t="n">
        <f aca="false">$B$13*J109</f>
        <v>11.7898801080208</v>
      </c>
      <c r="L109" s="67" t="n">
        <f aca="false">J109-K109</f>
        <v>20.9597868587037</v>
      </c>
      <c r="M109" s="68" t="n">
        <f aca="false">L109^(1-$B$17)/(1-$B$17)</f>
        <v>-0.00113814155532096</v>
      </c>
      <c r="N109" s="68" t="n">
        <f aca="false">M109*$B$18^($A109-1)</f>
        <v>-2.23789417046419E-007</v>
      </c>
      <c r="O109" s="68"/>
      <c r="P109" s="67" t="n">
        <f aca="false">$B$15*(E109^$B$11)*EXP(C109)</f>
        <v>32.7321964352894</v>
      </c>
      <c r="Q109" s="67" t="n">
        <f aca="false">$B$13*P109</f>
        <v>11.7835907167042</v>
      </c>
      <c r="R109" s="67" t="n">
        <f aca="false">P109-Q109</f>
        <v>20.9486057185852</v>
      </c>
      <c r="S109" s="68" t="n">
        <f aca="false">R109^(1-$B$17)/(1-$B$17)</f>
        <v>-0.00113935682630348</v>
      </c>
      <c r="T109" s="68" t="n">
        <f aca="false">S109*$B$18^($A109-1)</f>
        <v>-2.24028372195242E-007</v>
      </c>
      <c r="U109" s="68"/>
      <c r="V109" s="69" t="n">
        <f aca="false">(D109-E109)/D109</f>
        <v>0.00148112179071917</v>
      </c>
      <c r="W109" s="69" t="n">
        <f aca="false">(P109-J109)/J109</f>
        <v>-0.000533456766225054</v>
      </c>
      <c r="X109" s="69" t="n">
        <f aca="false">(Q109-K109)/K109</f>
        <v>-0.000533456766225103</v>
      </c>
      <c r="Y109" s="69" t="n">
        <f aca="false">(R109-L109)/L109</f>
        <v>-0.000533456766225027</v>
      </c>
    </row>
    <row r="110" customFormat="false" ht="12.75" hidden="false" customHeight="false" outlineLevel="0" collapsed="false">
      <c r="A110" s="63" t="n">
        <v>83</v>
      </c>
      <c r="B110" s="117" t="n">
        <v>-0.797774646343896</v>
      </c>
      <c r="C110" s="64" t="n">
        <f aca="false">$B$16*C109+0.1*B110</f>
        <v>-0.0344532138412672</v>
      </c>
      <c r="D110" s="59" t="n">
        <f aca="false">((EXP(C110)*$B$13*$B$15*(D109^$B$11))+(1-$B$14)*D109)/(1+$B$12)</f>
        <v>159.668921240288</v>
      </c>
      <c r="E110" s="60" t="n">
        <f aca="false">$H$14+($B$11*($B$12+$B$14)+(1-$B$14))/(1+$B$12)*(E109-$H$14)+($B$12+$B$14)/(1+$B$12)*$H$14*(EXP(C110)-1)</f>
        <v>159.474753686392</v>
      </c>
      <c r="F110" s="60" t="n">
        <f aca="false">$B$15*$B$11*(D110^($B$11-1))</f>
        <v>0.0700182826898363</v>
      </c>
      <c r="G110" s="60" t="n">
        <f aca="false">$B$15*$B$11*(E110^($B$11-1))</f>
        <v>0.0700728309635658</v>
      </c>
      <c r="H110" s="66" t="n">
        <f aca="false">100*F110</f>
        <v>7.00182826898363</v>
      </c>
      <c r="I110" s="59"/>
      <c r="J110" s="67" t="n">
        <f aca="false">$B$15*(D110^$B$11)*EXP(C110)</f>
        <v>30.0031259055402</v>
      </c>
      <c r="K110" s="67" t="n">
        <f aca="false">$B$13*J110</f>
        <v>10.8011253259945</v>
      </c>
      <c r="L110" s="67" t="n">
        <f aca="false">J110-K110</f>
        <v>19.2020005795457</v>
      </c>
      <c r="M110" s="68" t="n">
        <f aca="false">L110^(1-$B$17)/(1-$B$17)</f>
        <v>-0.00135605419767761</v>
      </c>
      <c r="N110" s="68" t="n">
        <f aca="false">M110*$B$18^($A110-1)</f>
        <v>-2.39973243456908E-007</v>
      </c>
      <c r="O110" s="68"/>
      <c r="P110" s="67" t="n">
        <f aca="false">$B$15*(E110^$B$11)*EXP(C110)</f>
        <v>29.9899859361173</v>
      </c>
      <c r="Q110" s="67" t="n">
        <f aca="false">$B$13*P110</f>
        <v>10.7963949370022</v>
      </c>
      <c r="R110" s="67" t="n">
        <f aca="false">P110-Q110</f>
        <v>19.1935909991151</v>
      </c>
      <c r="S110" s="68" t="n">
        <f aca="false">R110^(1-$B$17)/(1-$B$17)</f>
        <v>-0.0013572427553701</v>
      </c>
      <c r="T110" s="68" t="n">
        <f aca="false">S110*$B$18^($A110-1)</f>
        <v>-2.40183575790962E-007</v>
      </c>
      <c r="U110" s="68"/>
      <c r="V110" s="69" t="n">
        <f aca="false">(D110-E110)/D110</f>
        <v>0.00121606354190542</v>
      </c>
      <c r="W110" s="69" t="n">
        <f aca="false">(P110-J110)/J110</f>
        <v>-0.000437953347402375</v>
      </c>
      <c r="X110" s="69" t="n">
        <f aca="false">(Q110-K110)/K110</f>
        <v>-0.000437953347402276</v>
      </c>
      <c r="Y110" s="69" t="n">
        <f aca="false">(R110-L110)/L110</f>
        <v>-0.000437953347402338</v>
      </c>
    </row>
    <row r="111" customFormat="false" ht="12.75" hidden="false" customHeight="false" outlineLevel="0" collapsed="false">
      <c r="A111" s="63" t="n">
        <v>84</v>
      </c>
      <c r="B111" s="117" t="n">
        <v>0.545594502909808</v>
      </c>
      <c r="C111" s="64" t="n">
        <f aca="false">$B$16*C110+0.1*B111</f>
        <v>0.0235515578338402</v>
      </c>
      <c r="D111" s="59" t="n">
        <f aca="false">((EXP(C111)*$B$13*$B$15*(D110^$B$11))+(1-$B$14)*D110)/(1+$B$12)</f>
        <v>159.139921243039</v>
      </c>
      <c r="E111" s="60" t="n">
        <f aca="false">$H$14+($B$11*($B$12+$B$14)+(1-$B$14))/(1+$B$12)*(E110-$H$14)+($B$12+$B$14)/(1+$B$12)*$H$14*(EXP(C111)-1)</f>
        <v>158.959977058739</v>
      </c>
      <c r="F111" s="60" t="n">
        <f aca="false">$B$15*$B$11*(D111^($B$11-1))</f>
        <v>0.0701671531108851</v>
      </c>
      <c r="G111" s="60" t="n">
        <f aca="false">$B$15*$B$11*(E111^($B$11-1))</f>
        <v>0.0702179778780414</v>
      </c>
      <c r="H111" s="66" t="n">
        <f aca="false">100*F111</f>
        <v>7.01671531108851</v>
      </c>
      <c r="I111" s="59"/>
      <c r="J111" s="67" t="n">
        <f aca="false">$B$15*(D111^$B$11)*EXP(C111)</f>
        <v>31.7569515099476</v>
      </c>
      <c r="K111" s="67" t="n">
        <f aca="false">$B$13*J111</f>
        <v>11.4325025435811</v>
      </c>
      <c r="L111" s="67" t="n">
        <f aca="false">J111-K111</f>
        <v>20.3244489663665</v>
      </c>
      <c r="M111" s="68" t="n">
        <f aca="false">L111^(1-$B$17)/(1-$B$17)</f>
        <v>-0.00121040983702035</v>
      </c>
      <c r="N111" s="68" t="n">
        <f aca="false">M111*$B$18^($A111-1)</f>
        <v>-1.92779446057125E-007</v>
      </c>
      <c r="O111" s="68"/>
      <c r="P111" s="67" t="n">
        <f aca="false">$B$15*(E111^$B$11)*EXP(C111)</f>
        <v>31.7440197631098</v>
      </c>
      <c r="Q111" s="67" t="n">
        <f aca="false">$B$13*P111</f>
        <v>11.4278471147195</v>
      </c>
      <c r="R111" s="67" t="n">
        <f aca="false">P111-Q111</f>
        <v>20.3161726483903</v>
      </c>
      <c r="S111" s="68" t="n">
        <f aca="false">R111^(1-$B$17)/(1-$B$17)</f>
        <v>-0.0012113962213515</v>
      </c>
      <c r="T111" s="68" t="n">
        <f aca="false">S111*$B$18^($A111-1)</f>
        <v>-1.92936545428877E-007</v>
      </c>
      <c r="U111" s="68"/>
      <c r="V111" s="69" t="n">
        <f aca="false">(D111-E111)/D111</f>
        <v>0.00113072937886297</v>
      </c>
      <c r="W111" s="69" t="n">
        <f aca="false">(P111-J111)/J111</f>
        <v>-0.00040720995633922</v>
      </c>
      <c r="X111" s="69" t="n">
        <f aca="false">(Q111-K111)/K111</f>
        <v>-0.000407209956339214</v>
      </c>
      <c r="Y111" s="69" t="n">
        <f aca="false">(R111-L111)/L111</f>
        <v>-0.000407209956339136</v>
      </c>
    </row>
    <row r="112" customFormat="false" ht="12.75" hidden="false" customHeight="false" outlineLevel="0" collapsed="false">
      <c r="A112" s="63" t="n">
        <v>85</v>
      </c>
      <c r="B112" s="117" t="n">
        <v>1.07886535261059</v>
      </c>
      <c r="C112" s="64" t="n">
        <f aca="false">$B$16*C111+0.1*B112</f>
        <v>0.129082937311515</v>
      </c>
      <c r="D112" s="59" t="n">
        <f aca="false">((EXP(C112)*$B$13*$B$15*(D111^$B$11))+(1-$B$14)*D111)/(1+$B$12)</f>
        <v>159.909378384843</v>
      </c>
      <c r="E112" s="60" t="n">
        <f aca="false">$H$14+($B$11*($B$12+$B$14)+(1-$B$14))/(1+$B$12)*(E111-$H$14)+($B$12+$B$14)/(1+$B$12)*$H$14*(EXP(C112)-1)</f>
        <v>159.695565758206</v>
      </c>
      <c r="F112" s="60" t="n">
        <f aca="false">$B$15*$B$11*(D112^($B$11-1))</f>
        <v>0.0699508806883543</v>
      </c>
      <c r="G112" s="60" t="n">
        <f aca="false">$B$15*$B$11*(E112^($B$11-1))</f>
        <v>0.0700108058258216</v>
      </c>
      <c r="H112" s="66" t="n">
        <f aca="false">100*F112</f>
        <v>6.99508806883543</v>
      </c>
      <c r="I112" s="59"/>
      <c r="J112" s="67" t="n">
        <f aca="false">$B$15*(D112^$B$11)*EXP(C112)</f>
        <v>35.3528660993585</v>
      </c>
      <c r="K112" s="67" t="n">
        <f aca="false">$B$13*J112</f>
        <v>12.7270317957691</v>
      </c>
      <c r="L112" s="67" t="n">
        <f aca="false">J112-K112</f>
        <v>22.6258343035895</v>
      </c>
      <c r="M112" s="68" t="n">
        <f aca="false">L112^(1-$B$17)/(1-$B$17)</f>
        <v>-0.000976699127363018</v>
      </c>
      <c r="N112" s="68" t="n">
        <f aca="false">M112*$B$18^($A112-1)</f>
        <v>-1.40001146620654E-007</v>
      </c>
      <c r="O112" s="68"/>
      <c r="P112" s="67" t="n">
        <f aca="false">$B$15*(E112^$B$11)*EXP(C112)</f>
        <v>35.3358416740861</v>
      </c>
      <c r="Q112" s="67" t="n">
        <f aca="false">$B$13*P112</f>
        <v>12.720903002671</v>
      </c>
      <c r="R112" s="67" t="n">
        <f aca="false">P112-Q112</f>
        <v>22.6149386714151</v>
      </c>
      <c r="S112" s="68" t="n">
        <f aca="false">R112^(1-$B$17)/(1-$B$17)</f>
        <v>-0.00097764048016811</v>
      </c>
      <c r="T112" s="68" t="n">
        <f aca="false">S112*$B$18^($A112-1)</f>
        <v>-1.40136081185859E-007</v>
      </c>
      <c r="U112" s="68"/>
      <c r="V112" s="69" t="n">
        <f aca="false">(D112-E112)/D112</f>
        <v>0.00133708622218366</v>
      </c>
      <c r="W112" s="69" t="n">
        <f aca="false">(P112-J112)/J112</f>
        <v>-0.00048155714516973</v>
      </c>
      <c r="X112" s="69" t="n">
        <f aca="false">(Q112-K112)/K112</f>
        <v>-0.000481557145169746</v>
      </c>
      <c r="Y112" s="69" t="n">
        <f aca="false">(R112-L112)/L112</f>
        <v>-0.000481557145169642</v>
      </c>
    </row>
    <row r="113" customFormat="false" ht="12.75" hidden="false" customHeight="false" outlineLevel="0" collapsed="false">
      <c r="A113" s="63" t="n">
        <v>86</v>
      </c>
      <c r="B113" s="117" t="n">
        <v>-0.744931867302512</v>
      </c>
      <c r="C113" s="64" t="n">
        <f aca="false">$B$16*C112+0.1*B113</f>
        <v>0.0416814568501127</v>
      </c>
      <c r="D113" s="59" t="n">
        <f aca="false">((EXP(C113)*$B$13*$B$15*(D112^$B$11))+(1-$B$14)*D112)/(1+$B$12)</f>
        <v>159.578070585342</v>
      </c>
      <c r="E113" s="60" t="n">
        <f aca="false">$H$14+($B$11*($B$12+$B$14)+(1-$B$14))/(1+$B$12)*(E112-$H$14)+($B$12+$B$14)/(1+$B$12)*$H$14*(EXP(C113)-1)</f>
        <v>159.371658965494</v>
      </c>
      <c r="F113" s="60" t="n">
        <f aca="false">$B$15*$B$11*(D113^($B$11-1))</f>
        <v>0.0700437921803838</v>
      </c>
      <c r="G113" s="60" t="n">
        <f aca="false">$B$15*$B$11*(E113^($B$11-1))</f>
        <v>0.0701018380703961</v>
      </c>
      <c r="H113" s="66" t="n">
        <f aca="false">100*F113</f>
        <v>7.00437921803838</v>
      </c>
      <c r="I113" s="59"/>
      <c r="J113" s="67" t="n">
        <f aca="false">$B$15*(D113^$B$11)*EXP(C113)</f>
        <v>32.3699766841569</v>
      </c>
      <c r="K113" s="67" t="n">
        <f aca="false">$B$13*J113</f>
        <v>11.6531916062965</v>
      </c>
      <c r="L113" s="67" t="n">
        <f aca="false">J113-K113</f>
        <v>20.7167850778604</v>
      </c>
      <c r="M113" s="68" t="n">
        <f aca="false">L113^(1-$B$17)/(1-$B$17)</f>
        <v>-0.00116499827739619</v>
      </c>
      <c r="N113" s="68" t="n">
        <f aca="false">M113*$B$18^($A113-1)</f>
        <v>-1.50292941878854E-007</v>
      </c>
      <c r="O113" s="68"/>
      <c r="P113" s="67" t="n">
        <f aca="false">$B$15*(E113^$B$11)*EXP(C113)</f>
        <v>32.3548972282942</v>
      </c>
      <c r="Q113" s="67" t="n">
        <f aca="false">$B$13*P113</f>
        <v>11.6477630021859</v>
      </c>
      <c r="R113" s="67" t="n">
        <f aca="false">P113-Q113</f>
        <v>20.7071342261083</v>
      </c>
      <c r="S113" s="68" t="n">
        <f aca="false">R113^(1-$B$17)/(1-$B$17)</f>
        <v>-0.00116608445818545</v>
      </c>
      <c r="T113" s="68" t="n">
        <f aca="false">S113*$B$18^($A113-1)</f>
        <v>-1.50433066812425E-007</v>
      </c>
      <c r="U113" s="68"/>
      <c r="V113" s="69" t="n">
        <f aca="false">(D113-E113)/D113</f>
        <v>0.00129348361645734</v>
      </c>
      <c r="W113" s="69" t="n">
        <f aca="false">(P113-J113)/J113</f>
        <v>-0.000465846979433718</v>
      </c>
      <c r="X113" s="69" t="n">
        <f aca="false">(Q113-K113)/K113</f>
        <v>-0.000465846979433718</v>
      </c>
      <c r="Y113" s="69" t="n">
        <f aca="false">(R113-L113)/L113</f>
        <v>-0.000465846979433718</v>
      </c>
    </row>
    <row r="114" customFormat="false" ht="12.75" hidden="false" customHeight="false" outlineLevel="0" collapsed="false">
      <c r="A114" s="63" t="n">
        <v>87</v>
      </c>
      <c r="B114" s="117" t="n">
        <v>1.54309873323655</v>
      </c>
      <c r="C114" s="64" t="n">
        <f aca="false">$B$16*C113+0.1*B114</f>
        <v>0.191823184488756</v>
      </c>
      <c r="D114" s="59" t="n">
        <f aca="false">((EXP(C114)*$B$13*$B$15*(D113^$B$11))+(1-$B$14)*D113)/(1+$B$12)</f>
        <v>161.150711334113</v>
      </c>
      <c r="E114" s="60" t="n">
        <f aca="false">$H$14+($B$11*($B$12+$B$14)+(1-$B$14))/(1+$B$12)*(E113-$H$14)+($B$12+$B$14)/(1+$B$12)*$H$14*(EXP(C114)-1)</f>
        <v>160.879883638438</v>
      </c>
      <c r="F114" s="60" t="n">
        <f aca="false">$B$15*$B$11*(D114^($B$11-1))</f>
        <v>0.0696055516726991</v>
      </c>
      <c r="G114" s="60" t="n">
        <f aca="false">$B$15*$B$11*(E114^($B$11-1))</f>
        <v>0.0696805210092902</v>
      </c>
      <c r="H114" s="66" t="n">
        <f aca="false">100*F114</f>
        <v>6.96055516726991</v>
      </c>
      <c r="I114" s="59"/>
      <c r="J114" s="67" t="n">
        <f aca="false">$B$15*(D114^$B$11)*EXP(C114)</f>
        <v>37.7469057320915</v>
      </c>
      <c r="K114" s="67" t="n">
        <f aca="false">$B$13*J114</f>
        <v>13.5888860635529</v>
      </c>
      <c r="L114" s="67" t="n">
        <f aca="false">J114-K114</f>
        <v>24.1580196685386</v>
      </c>
      <c r="M114" s="68" t="n">
        <f aca="false">L114^(1-$B$17)/(1-$B$17)</f>
        <v>-0.000856736645049986</v>
      </c>
      <c r="N114" s="68" t="n">
        <f aca="false">M114*$B$18^($A114-1)</f>
        <v>-9.94725279585747E-008</v>
      </c>
      <c r="O114" s="68"/>
      <c r="P114" s="67" t="n">
        <f aca="false">$B$15*(E114^$B$11)*EXP(C114)</f>
        <v>37.724056141913</v>
      </c>
      <c r="Q114" s="67" t="n">
        <f aca="false">$B$13*P114</f>
        <v>13.5806602110887</v>
      </c>
      <c r="R114" s="67" t="n">
        <f aca="false">P114-Q114</f>
        <v>24.1433959308243</v>
      </c>
      <c r="S114" s="68" t="n">
        <f aca="false">R114^(1-$B$17)/(1-$B$17)</f>
        <v>-0.000857774816014764</v>
      </c>
      <c r="T114" s="68" t="n">
        <f aca="false">S114*$B$18^($A114-1)</f>
        <v>-9.95930661553663E-008</v>
      </c>
      <c r="U114" s="68"/>
      <c r="V114" s="69" t="n">
        <f aca="false">(D114-E114)/D114</f>
        <v>0.00168058641152399</v>
      </c>
      <c r="W114" s="69" t="n">
        <f aca="false">(P114-J114)/J114</f>
        <v>-0.000605336774905623</v>
      </c>
      <c r="X114" s="69" t="n">
        <f aca="false">(Q114-K114)/K114</f>
        <v>-0.000605336774905623</v>
      </c>
      <c r="Y114" s="69" t="n">
        <f aca="false">(R114-L114)/L114</f>
        <v>-0.000605336774905623</v>
      </c>
    </row>
    <row r="115" customFormat="false" ht="12.75" hidden="false" customHeight="false" outlineLevel="0" collapsed="false">
      <c r="A115" s="63" t="n">
        <v>88</v>
      </c>
      <c r="B115" s="117" t="n">
        <v>2.10025064006913</v>
      </c>
      <c r="C115" s="64" t="n">
        <f aca="false">$B$16*C114+0.1*B115</f>
        <v>0.382665930046794</v>
      </c>
      <c r="D115" s="59" t="n">
        <f aca="false">((EXP(C115)*$B$13*$B$15*(D114^$B$11))+(1-$B$14)*D114)/(1+$B$12)</f>
        <v>165.510617120139</v>
      </c>
      <c r="E115" s="60" t="n">
        <f aca="false">$H$14+($B$11*($B$12+$B$14)+(1-$B$14))/(1+$B$12)*(E114-$H$14)+($B$12+$B$14)/(1+$B$12)*$H$14*(EXP(C115)-1)</f>
        <v>165.05554954029</v>
      </c>
      <c r="F115" s="60" t="n">
        <f aca="false">$B$15*$B$11*(D115^($B$11-1))</f>
        <v>0.0684264416238861</v>
      </c>
      <c r="G115" s="60" t="n">
        <f aca="false">$B$15*$B$11*(E115^($B$11-1))</f>
        <v>0.0685471213688295</v>
      </c>
      <c r="H115" s="66" t="n">
        <f aca="false">100*F115</f>
        <v>6.84264416238861</v>
      </c>
      <c r="I115" s="59"/>
      <c r="J115" s="67" t="n">
        <f aca="false">$B$15*(D115^$B$11)*EXP(C115)</f>
        <v>46.1250675342269</v>
      </c>
      <c r="K115" s="67" t="n">
        <f aca="false">$B$13*J115</f>
        <v>16.6050243123217</v>
      </c>
      <c r="L115" s="67" t="n">
        <f aca="false">J115-K115</f>
        <v>29.5200432219052</v>
      </c>
      <c r="M115" s="68" t="n">
        <f aca="false">L115^(1-$B$17)/(1-$B$17)</f>
        <v>-0.000573767607655797</v>
      </c>
      <c r="N115" s="68" t="n">
        <f aca="false">M115*$B$18^($A115-1)</f>
        <v>-5.99562342192591E-008</v>
      </c>
      <c r="O115" s="68"/>
      <c r="P115" s="67" t="n">
        <f aca="false">$B$15*(E115^$B$11)*EXP(C115)</f>
        <v>46.0793721779802</v>
      </c>
      <c r="Q115" s="67" t="n">
        <f aca="false">$B$13*P115</f>
        <v>16.5885739840729</v>
      </c>
      <c r="R115" s="67" t="n">
        <f aca="false">P115-Q115</f>
        <v>29.4907981939073</v>
      </c>
      <c r="S115" s="68" t="n">
        <f aca="false">R115^(1-$B$17)/(1-$B$17)</f>
        <v>-0.00057490614379475</v>
      </c>
      <c r="T115" s="68" t="n">
        <f aca="false">S115*$B$18^($A115-1)</f>
        <v>-6.00752063231272E-008</v>
      </c>
      <c r="U115" s="68"/>
      <c r="V115" s="69" t="n">
        <f aca="false">(D115-E115)/D115</f>
        <v>0.00274947666661501</v>
      </c>
      <c r="W115" s="69" t="n">
        <f aca="false">(P115-J115)/J115</f>
        <v>-0.00099068377976533</v>
      </c>
      <c r="X115" s="69" t="n">
        <f aca="false">(Q115-K115)/K115</f>
        <v>-0.000990683779765339</v>
      </c>
      <c r="Y115" s="69" t="n">
        <f aca="false">(R115-L115)/L115</f>
        <v>-0.000990683779765325</v>
      </c>
    </row>
    <row r="116" customFormat="false" ht="12.75" hidden="false" customHeight="false" outlineLevel="0" collapsed="false">
      <c r="A116" s="63" t="n">
        <v>89</v>
      </c>
      <c r="B116" s="117" t="n">
        <v>1.74388333107345</v>
      </c>
      <c r="C116" s="64" t="n">
        <f aca="false">$B$16*C115+0.1*B116</f>
        <v>0.518787670149459</v>
      </c>
      <c r="D116" s="59" t="n">
        <f aca="false">((EXP(C116)*$B$13*$B$15*(D115^$B$11))+(1-$B$14)*D115)/(1+$B$12)</f>
        <v>172.123712667367</v>
      </c>
      <c r="E116" s="60" t="n">
        <f aca="false">$H$14+($B$11*($B$12+$B$14)+(1-$B$14))/(1+$B$12)*(E115-$H$14)+($B$12+$B$14)/(1+$B$12)*$H$14*(EXP(C116)-1)</f>
        <v>171.330383092048</v>
      </c>
      <c r="F116" s="60" t="n">
        <f aca="false">$B$15*$B$11*(D116^($B$11-1))</f>
        <v>0.0667320480466414</v>
      </c>
      <c r="G116" s="60" t="n">
        <f aca="false">$B$15*$B$11*(E116^($B$11-1))</f>
        <v>0.0669296413953365</v>
      </c>
      <c r="H116" s="66" t="n">
        <f aca="false">100*F116</f>
        <v>6.67320480466414</v>
      </c>
      <c r="I116" s="59"/>
      <c r="J116" s="67" t="n">
        <f aca="false">$B$15*(D116^$B$11)*EXP(C116)</f>
        <v>53.6017884781986</v>
      </c>
      <c r="K116" s="67" t="n">
        <f aca="false">$B$13*J116</f>
        <v>19.2966438521515</v>
      </c>
      <c r="L116" s="67" t="n">
        <f aca="false">J116-K116</f>
        <v>34.3051446260471</v>
      </c>
      <c r="M116" s="68" t="n">
        <f aca="false">L116^(1-$B$17)/(1-$B$17)</f>
        <v>-0.000424865527663443</v>
      </c>
      <c r="N116" s="68" t="n">
        <f aca="false">M116*$B$18^($A116-1)</f>
        <v>-3.99569495969245E-008</v>
      </c>
      <c r="O116" s="68"/>
      <c r="P116" s="67" t="n">
        <f aca="false">$B$15*(E116^$B$11)*EXP(C116)</f>
        <v>53.5127174619656</v>
      </c>
      <c r="Q116" s="67" t="n">
        <f aca="false">$B$13*P116</f>
        <v>19.2645782863076</v>
      </c>
      <c r="R116" s="67" t="n">
        <f aca="false">P116-Q116</f>
        <v>34.248139175658</v>
      </c>
      <c r="S116" s="68" t="n">
        <f aca="false">R116^(1-$B$17)/(1-$B$17)</f>
        <v>-0.000426281067774113</v>
      </c>
      <c r="T116" s="68" t="n">
        <f aca="false">S116*$B$18^($A116-1)</f>
        <v>-4.00900756360398E-008</v>
      </c>
      <c r="U116" s="68"/>
      <c r="V116" s="69" t="n">
        <f aca="false">(D116-E116)/D116</f>
        <v>0.00460906613635108</v>
      </c>
      <c r="W116" s="69" t="n">
        <f aca="false">(P116-J116)/J116</f>
        <v>-0.00166171724417685</v>
      </c>
      <c r="X116" s="69" t="n">
        <f aca="false">(Q116-K116)/K116</f>
        <v>-0.00166171724417679</v>
      </c>
      <c r="Y116" s="69" t="n">
        <f aca="false">(R116-L116)/L116</f>
        <v>-0.00166171724417689</v>
      </c>
    </row>
    <row r="117" customFormat="false" ht="12.75" hidden="false" customHeight="false" outlineLevel="0" collapsed="false">
      <c r="A117" s="63" t="n">
        <v>90</v>
      </c>
      <c r="B117" s="117" t="n">
        <v>-0.505194748257054</v>
      </c>
      <c r="C117" s="64" t="n">
        <f aca="false">$B$16*C116+0.1*B117</f>
        <v>0.416389428308808</v>
      </c>
      <c r="D117" s="59" t="n">
        <f aca="false">((EXP(C117)*$B$13*$B$15*(D116^$B$11))+(1-$B$14)*D116)/(1+$B$12)</f>
        <v>176.632935706301</v>
      </c>
      <c r="E117" s="60" t="n">
        <f aca="false">$H$14+($B$11*($B$12+$B$14)+(1-$B$14))/(1+$B$12)*(E116-$H$14)+($B$12+$B$14)/(1+$B$12)*$H$14*(EXP(C117)-1)</f>
        <v>175.545312829965</v>
      </c>
      <c r="F117" s="60" t="n">
        <f aca="false">$B$15*$B$11*(D117^($B$11-1))</f>
        <v>0.0656366829706426</v>
      </c>
      <c r="G117" s="60" t="n">
        <f aca="false">$B$15*$B$11*(E117^($B$11-1))</f>
        <v>0.0658966584852565</v>
      </c>
      <c r="H117" s="66" t="n">
        <f aca="false">100*F117</f>
        <v>6.56366829706426</v>
      </c>
      <c r="I117" s="59"/>
      <c r="J117" s="67" t="n">
        <f aca="false">$B$15*(D117^$B$11)*EXP(C117)</f>
        <v>48.837277176878</v>
      </c>
      <c r="K117" s="67" t="n">
        <f aca="false">$B$13*J117</f>
        <v>17.5814197836761</v>
      </c>
      <c r="L117" s="67" t="n">
        <f aca="false">J117-K117</f>
        <v>31.2558573932019</v>
      </c>
      <c r="M117" s="68" t="n">
        <f aca="false">L117^(1-$B$17)/(1-$B$17)</f>
        <v>-0.000511808118889555</v>
      </c>
      <c r="N117" s="68" t="n">
        <f aca="false">M117*$B$18^($A117-1)</f>
        <v>-4.33202057837221E-008</v>
      </c>
      <c r="O117" s="68"/>
      <c r="P117" s="67" t="n">
        <f aca="false">$B$15*(E117^$B$11)*EXP(C117)</f>
        <v>48.7288049957573</v>
      </c>
      <c r="Q117" s="67" t="n">
        <f aca="false">$B$13*P117</f>
        <v>17.5423697984726</v>
      </c>
      <c r="R117" s="67" t="n">
        <f aca="false">P117-Q117</f>
        <v>31.1864351972847</v>
      </c>
      <c r="S117" s="68" t="n">
        <f aca="false">R117^(1-$B$17)/(1-$B$17)</f>
        <v>-0.000514089263867103</v>
      </c>
      <c r="T117" s="68" t="n">
        <f aca="false">S117*$B$18^($A117-1)</f>
        <v>-4.35132853113863E-008</v>
      </c>
      <c r="U117" s="68"/>
      <c r="V117" s="69" t="n">
        <f aca="false">(D117-E117)/D117</f>
        <v>0.00615753156107426</v>
      </c>
      <c r="W117" s="69" t="n">
        <f aca="false">(P117-J117)/J117</f>
        <v>-0.00222109395509188</v>
      </c>
      <c r="X117" s="69" t="n">
        <f aca="false">(Q117-K117)/K117</f>
        <v>-0.00222109395509205</v>
      </c>
      <c r="Y117" s="69" t="n">
        <f aca="false">(R117-L117)/L117</f>
        <v>-0.00222109395509179</v>
      </c>
    </row>
    <row r="118" customFormat="false" ht="12.75" hidden="false" customHeight="false" outlineLevel="0" collapsed="false">
      <c r="A118" s="63" t="n">
        <v>91</v>
      </c>
      <c r="B118" s="117" t="n">
        <v>-1.18388925329782</v>
      </c>
      <c r="C118" s="64" t="n">
        <f aca="false">$B$16*C117+0.1*B118</f>
        <v>0.256361560148145</v>
      </c>
      <c r="D118" s="59" t="n">
        <f aca="false">((EXP(C118)*$B$13*$B$15*(D117^$B$11))+(1-$B$14)*D117)/(1+$B$12)</f>
        <v>178.366945686083</v>
      </c>
      <c r="E118" s="60" t="n">
        <f aca="false">$H$14+($B$11*($B$12+$B$14)+(1-$B$14))/(1+$B$12)*(E117-$H$14)+($B$12+$B$14)/(1+$B$12)*$H$14*(EXP(C118)-1)</f>
        <v>177.145876089747</v>
      </c>
      <c r="F118" s="60" t="n">
        <f aca="false">$B$15*$B$11*(D118^($B$11-1))</f>
        <v>0.0652275857954906</v>
      </c>
      <c r="G118" s="60" t="n">
        <f aca="false">$B$15*$B$11*(E118^($B$11-1))</f>
        <v>0.0655149834017558</v>
      </c>
      <c r="H118" s="66" t="n">
        <f aca="false">100*F118</f>
        <v>6.52275857954906</v>
      </c>
      <c r="I118" s="59"/>
      <c r="J118" s="67" t="n">
        <f aca="false">$B$15*(D118^$B$11)*EXP(C118)</f>
        <v>41.7618366681566</v>
      </c>
      <c r="K118" s="67" t="n">
        <f aca="false">$B$13*J118</f>
        <v>15.0342612005364</v>
      </c>
      <c r="L118" s="67" t="n">
        <f aca="false">J118-K118</f>
        <v>26.7275754676202</v>
      </c>
      <c r="M118" s="68" t="n">
        <f aca="false">L118^(1-$B$17)/(1-$B$17)</f>
        <v>-0.00069992398368608</v>
      </c>
      <c r="N118" s="68" t="n">
        <f aca="false">M118*$B$18^($A118-1)</f>
        <v>-5.33183529109039E-008</v>
      </c>
      <c r="O118" s="68"/>
      <c r="P118" s="67" t="n">
        <f aca="false">$B$15*(E118^$B$11)*EXP(C118)</f>
        <v>41.6586883727146</v>
      </c>
      <c r="Q118" s="67" t="n">
        <f aca="false">$B$13*P118</f>
        <v>14.9971278141772</v>
      </c>
      <c r="R118" s="67" t="n">
        <f aca="false">P118-Q118</f>
        <v>26.6615605585373</v>
      </c>
      <c r="S118" s="68" t="n">
        <f aca="false">R118^(1-$B$17)/(1-$B$17)</f>
        <v>-0.000703394344779239</v>
      </c>
      <c r="T118" s="68" t="n">
        <f aca="false">S118*$B$18^($A118-1)</f>
        <v>-5.35827158157424E-008</v>
      </c>
      <c r="U118" s="68"/>
      <c r="V118" s="69" t="n">
        <f aca="false">(D118-E118)/D118</f>
        <v>0.00684582892664578</v>
      </c>
      <c r="W118" s="69" t="n">
        <f aca="false">(P118-J118)/J118</f>
        <v>-0.00246991760112625</v>
      </c>
      <c r="X118" s="69" t="n">
        <f aca="false">(Q118-K118)/K118</f>
        <v>-0.00246991760112634</v>
      </c>
      <c r="Y118" s="69" t="n">
        <f aca="false">(R118-L118)/L118</f>
        <v>-0.00246991760112614</v>
      </c>
    </row>
    <row r="119" customFormat="false" ht="12.75" hidden="false" customHeight="false" outlineLevel="0" collapsed="false">
      <c r="A119" s="63" t="n">
        <v>92</v>
      </c>
      <c r="B119" s="117" t="n">
        <v>0.126983650261536</v>
      </c>
      <c r="C119" s="64" t="n">
        <f aca="false">$B$16*C118+0.1*B119</f>
        <v>0.243423769159484</v>
      </c>
      <c r="D119" s="59" t="n">
        <f aca="false">((EXP(C119)*$B$13*$B$15*(D118^$B$11))+(1-$B$14)*D118)/(1+$B$12)</f>
        <v>179.830428687892</v>
      </c>
      <c r="E119" s="60" t="n">
        <f aca="false">$H$14+($B$11*($B$12+$B$14)+(1-$B$14))/(1+$B$12)*(E118-$H$14)+($B$12+$B$14)/(1+$B$12)*$H$14*(EXP(C119)-1)</f>
        <v>178.490950600073</v>
      </c>
      <c r="F119" s="60" t="n">
        <f aca="false">$B$15*$B$11*(D119^($B$11-1))</f>
        <v>0.0648873548179408</v>
      </c>
      <c r="G119" s="60" t="n">
        <f aca="false">$B$15*$B$11*(E119^($B$11-1))</f>
        <v>0.0651985797652559</v>
      </c>
      <c r="H119" s="66" t="n">
        <f aca="false">100*F119</f>
        <v>6.48873548179408</v>
      </c>
      <c r="I119" s="59"/>
      <c r="J119" s="67" t="n">
        <f aca="false">$B$15*(D119^$B$11)*EXP(C119)</f>
        <v>41.346461582684</v>
      </c>
      <c r="K119" s="67" t="n">
        <f aca="false">$B$13*J119</f>
        <v>14.8847261697662</v>
      </c>
      <c r="L119" s="67" t="n">
        <f aca="false">J119-K119</f>
        <v>26.4617354129177</v>
      </c>
      <c r="M119" s="68" t="n">
        <f aca="false">L119^(1-$B$17)/(1-$B$17)</f>
        <v>-0.00071405778595582</v>
      </c>
      <c r="N119" s="68" t="n">
        <f aca="false">M119*$B$18^($A119-1)</f>
        <v>-4.89555256370556E-008</v>
      </c>
      <c r="O119" s="68"/>
      <c r="P119" s="67" t="n">
        <f aca="false">$B$15*(E119^$B$11)*EXP(C119)</f>
        <v>41.2353264338028</v>
      </c>
      <c r="Q119" s="67" t="n">
        <f aca="false">$B$13*P119</f>
        <v>14.844717516169</v>
      </c>
      <c r="R119" s="67" t="n">
        <f aca="false">P119-Q119</f>
        <v>26.3906089176338</v>
      </c>
      <c r="S119" s="68" t="n">
        <f aca="false">R119^(1-$B$17)/(1-$B$17)</f>
        <v>-0.000717911950061771</v>
      </c>
      <c r="T119" s="68" t="n">
        <f aca="false">S119*$B$18^($A119-1)</f>
        <v>-4.92197656375281E-008</v>
      </c>
      <c r="U119" s="68"/>
      <c r="V119" s="69" t="n">
        <f aca="false">(D119-E119)/D119</f>
        <v>0.0074485619457872</v>
      </c>
      <c r="W119" s="69" t="n">
        <f aca="false">(P119-J119)/J119</f>
        <v>-0.00268789987406678</v>
      </c>
      <c r="X119" s="69" t="n">
        <f aca="false">(Q119-K119)/K119</f>
        <v>-0.0026878998740668</v>
      </c>
      <c r="Y119" s="69" t="n">
        <f aca="false">(R119-L119)/L119</f>
        <v>-0.00268789987406677</v>
      </c>
    </row>
    <row r="120" customFormat="false" ht="12.75" hidden="false" customHeight="false" outlineLevel="0" collapsed="false">
      <c r="A120" s="63" t="n">
        <v>93</v>
      </c>
      <c r="B120" s="117" t="n">
        <v>1.13257556222379</v>
      </c>
      <c r="C120" s="64" t="n">
        <f aca="false">$B$16*C119+0.1*B120</f>
        <v>0.332338948465915</v>
      </c>
      <c r="D120" s="59" t="n">
        <f aca="false">((EXP(C120)*$B$13*$B$15*(D119^$B$11))+(1-$B$14)*D119)/(1+$B$12)</f>
        <v>182.611972795534</v>
      </c>
      <c r="E120" s="60" t="n">
        <f aca="false">$H$14+($B$11*($B$12+$B$14)+(1-$B$14))/(1+$B$12)*(E119-$H$14)+($B$12+$B$14)/(1+$B$12)*$H$14*(EXP(C120)-1)</f>
        <v>181.047270281399</v>
      </c>
      <c r="F120" s="60" t="n">
        <f aca="false">$B$15*$B$11*(D120^($B$11-1))</f>
        <v>0.064253055678382</v>
      </c>
      <c r="G120" s="60" t="n">
        <f aca="false">$B$15*$B$11*(E120^($B$11-1))</f>
        <v>0.064607901797802</v>
      </c>
      <c r="H120" s="66" t="n">
        <f aca="false">100*F120</f>
        <v>6.4253055678382</v>
      </c>
      <c r="I120" s="59"/>
      <c r="J120" s="67" t="n">
        <f aca="false">$B$15*(D120^$B$11)*EXP(C120)</f>
        <v>45.4415885595665</v>
      </c>
      <c r="K120" s="67" t="n">
        <f aca="false">$B$13*J120</f>
        <v>16.3589718814439</v>
      </c>
      <c r="L120" s="67" t="n">
        <f aca="false">J120-K120</f>
        <v>29.0826166781225</v>
      </c>
      <c r="M120" s="68" t="n">
        <f aca="false">L120^(1-$B$17)/(1-$B$17)</f>
        <v>-0.000591157285231707</v>
      </c>
      <c r="N120" s="68" t="n">
        <f aca="false">M120*$B$18^($A120-1)</f>
        <v>-3.64765633562257E-008</v>
      </c>
      <c r="O120" s="68"/>
      <c r="P120" s="67" t="n">
        <f aca="false">$B$15*(E120^$B$11)*EXP(C120)</f>
        <v>45.3010312948289</v>
      </c>
      <c r="Q120" s="67" t="n">
        <f aca="false">$B$13*P120</f>
        <v>16.3083712661384</v>
      </c>
      <c r="R120" s="67" t="n">
        <f aca="false">P120-Q120</f>
        <v>28.9926600286905</v>
      </c>
      <c r="S120" s="68" t="n">
        <f aca="false">R120^(1-$B$17)/(1-$B$17)</f>
        <v>-0.000594831389515658</v>
      </c>
      <c r="T120" s="68" t="n">
        <f aca="false">S120*$B$18^($A120-1)</f>
        <v>-3.670326900807E-008</v>
      </c>
      <c r="U120" s="68"/>
      <c r="V120" s="69" t="n">
        <f aca="false">(D120-E120)/D120</f>
        <v>0.00856845523423904</v>
      </c>
      <c r="W120" s="69" t="n">
        <f aca="false">(P120-J120)/J120</f>
        <v>-0.0030931415294451</v>
      </c>
      <c r="X120" s="69" t="n">
        <f aca="false">(Q120-K120)/K120</f>
        <v>-0.00309314152944515</v>
      </c>
      <c r="Y120" s="69" t="n">
        <f aca="false">(R120-L120)/L120</f>
        <v>-0.00309314152944507</v>
      </c>
    </row>
    <row r="121" customFormat="false" ht="12.75" hidden="false" customHeight="false" outlineLevel="0" collapsed="false">
      <c r="A121" s="63" t="n">
        <v>94</v>
      </c>
      <c r="B121" s="117" t="n">
        <v>1.28989086078946</v>
      </c>
      <c r="C121" s="64" t="n">
        <f aca="false">$B$16*C120+0.1*B121</f>
        <v>0.428094139698269</v>
      </c>
      <c r="D121" s="59" t="n">
        <f aca="false">((EXP(C121)*$B$13*$B$15*(D120^$B$11))+(1-$B$14)*D120)/(1+$B$12)</f>
        <v>186.918953609912</v>
      </c>
      <c r="E121" s="60" t="n">
        <f aca="false">$H$14+($B$11*($B$12+$B$14)+(1-$B$14))/(1+$B$12)*(E120-$H$14)+($B$12+$B$14)/(1+$B$12)*$H$14*(EXP(C121)-1)</f>
        <v>184.987825055143</v>
      </c>
      <c r="F121" s="60" t="n">
        <f aca="false">$B$15*$B$11*(D121^($B$11-1))</f>
        <v>0.0633015532803042</v>
      </c>
      <c r="G121" s="60" t="n">
        <f aca="false">$B$15*$B$11*(E121^($B$11-1))</f>
        <v>0.0637236863663861</v>
      </c>
      <c r="H121" s="66" t="n">
        <f aca="false">100*F121</f>
        <v>6.33015532803042</v>
      </c>
      <c r="I121" s="59"/>
      <c r="J121" s="67" t="n">
        <f aca="false">$B$15*(D121^$B$11)*EXP(C121)</f>
        <v>50.4294381703023</v>
      </c>
      <c r="K121" s="67" t="n">
        <f aca="false">$B$13*J121</f>
        <v>18.1545977413088</v>
      </c>
      <c r="L121" s="67" t="n">
        <f aca="false">J121-K121</f>
        <v>32.2748404289935</v>
      </c>
      <c r="M121" s="68" t="n">
        <f aca="false">L121^(1-$B$17)/(1-$B$17)</f>
        <v>-0.000480000618371207</v>
      </c>
      <c r="N121" s="68" t="n">
        <f aca="false">M121*$B$18^($A121-1)</f>
        <v>-2.66560119683952E-008</v>
      </c>
      <c r="O121" s="68"/>
      <c r="P121" s="67" t="n">
        <f aca="false">$B$15*(E121^$B$11)*EXP(C121)</f>
        <v>50.2412527217035</v>
      </c>
      <c r="Q121" s="67" t="n">
        <f aca="false">$B$13*P121</f>
        <v>18.0868509798133</v>
      </c>
      <c r="R121" s="67" t="n">
        <f aca="false">P121-Q121</f>
        <v>32.1544017418902</v>
      </c>
      <c r="S121" s="68" t="n">
        <f aca="false">R121^(1-$B$17)/(1-$B$17)</f>
        <v>-0.000483603167942345</v>
      </c>
      <c r="T121" s="68" t="n">
        <f aca="false">S121*$B$18^($A121-1)</f>
        <v>-2.68560733866718E-008</v>
      </c>
      <c r="U121" s="68"/>
      <c r="V121" s="69" t="n">
        <f aca="false">(D121-E121)/D121</f>
        <v>0.0103313683148443</v>
      </c>
      <c r="W121" s="69" t="n">
        <f aca="false">(P121-J121)/J121</f>
        <v>-0.00373165863881498</v>
      </c>
      <c r="X121" s="69" t="n">
        <f aca="false">(Q121-K121)/K121</f>
        <v>-0.00373165863881502</v>
      </c>
      <c r="Y121" s="69" t="n">
        <f aca="false">(R121-L121)/L121</f>
        <v>-0.00373165863881507</v>
      </c>
    </row>
    <row r="122" customFormat="false" ht="12.75" hidden="false" customHeight="false" outlineLevel="0" collapsed="false">
      <c r="A122" s="63" t="n">
        <v>95</v>
      </c>
      <c r="B122" s="117" t="n">
        <v>0.834600086818682</v>
      </c>
      <c r="C122" s="64" t="n">
        <f aca="false">$B$16*C121+0.1*B122</f>
        <v>0.46874473441031</v>
      </c>
      <c r="D122" s="59" t="n">
        <f aca="false">((EXP(C122)*$B$13*$B$15*(D121^$B$11))+(1-$B$14)*D121)/(1+$B$12)</f>
        <v>191.807830332288</v>
      </c>
      <c r="E122" s="60" t="n">
        <f aca="false">$H$14+($B$11*($B$12+$B$14)+(1-$B$14))/(1+$B$12)*(E121-$H$14)+($B$12+$B$14)/(1+$B$12)*$H$14*(EXP(C122)-1)</f>
        <v>189.42390780699</v>
      </c>
      <c r="F122" s="60" t="n">
        <f aca="false">$B$15*$B$11*(D122^($B$11-1))</f>
        <v>0.0622641483421829</v>
      </c>
      <c r="G122" s="60" t="n">
        <f aca="false">$B$15*$B$11*(E122^($B$11-1))</f>
        <v>0.0627645238260329</v>
      </c>
      <c r="H122" s="66" t="n">
        <f aca="false">100*F122</f>
        <v>6.22641483421829</v>
      </c>
      <c r="I122" s="59"/>
      <c r="J122" s="67" t="n">
        <f aca="false">$B$15*(D122^$B$11)*EXP(C122)</f>
        <v>53.0121155233643</v>
      </c>
      <c r="K122" s="67" t="n">
        <f aca="false">$B$13*J122</f>
        <v>19.0843615884112</v>
      </c>
      <c r="L122" s="67" t="n">
        <f aca="false">J122-K122</f>
        <v>33.9277539349532</v>
      </c>
      <c r="M122" s="68" t="n">
        <f aca="false">L122^(1-$B$17)/(1-$B$17)</f>
        <v>-0.000434369962115196</v>
      </c>
      <c r="N122" s="68" t="n">
        <f aca="false">M122*$B$18^($A122-1)</f>
        <v>-2.17097924859542E-008</v>
      </c>
      <c r="O122" s="68"/>
      <c r="P122" s="67" t="n">
        <f aca="false">$B$15*(E122^$B$11)*EXP(C122)</f>
        <v>52.7739718378742</v>
      </c>
      <c r="Q122" s="67" t="n">
        <f aca="false">$B$13*P122</f>
        <v>18.9986298616347</v>
      </c>
      <c r="R122" s="67" t="n">
        <f aca="false">P122-Q122</f>
        <v>33.7753419762395</v>
      </c>
      <c r="S122" s="68" t="n">
        <f aca="false">R122^(1-$B$17)/(1-$B$17)</f>
        <v>-0.000438299014760175</v>
      </c>
      <c r="T122" s="68" t="n">
        <f aca="false">S122*$B$18^($A122-1)</f>
        <v>-2.19061663723379E-008</v>
      </c>
      <c r="U122" s="68"/>
      <c r="V122" s="69" t="n">
        <f aca="false">(D122-E122)/D122</f>
        <v>0.0124287028385009</v>
      </c>
      <c r="W122" s="69" t="n">
        <f aca="false">(P122-J122)/J122</f>
        <v>-0.00449225017977608</v>
      </c>
      <c r="X122" s="69" t="n">
        <f aca="false">(Q122-K122)/K122</f>
        <v>-0.00449225017977607</v>
      </c>
      <c r="Y122" s="69" t="n">
        <f aca="false">(R122-L122)/L122</f>
        <v>-0.0044922501797763</v>
      </c>
    </row>
    <row r="123" customFormat="false" ht="12.75" hidden="false" customHeight="false" outlineLevel="0" collapsed="false">
      <c r="A123" s="63" t="n">
        <v>96</v>
      </c>
      <c r="B123" s="117" t="n">
        <v>0.687584815750597</v>
      </c>
      <c r="C123" s="64" t="n">
        <f aca="false">$B$16*C122+0.1*B123</f>
        <v>0.490628742544339</v>
      </c>
      <c r="D123" s="59" t="n">
        <f aca="false">((EXP(C123)*$B$13*$B$15*(D122^$B$11))+(1-$B$14)*D122)/(1+$B$12)</f>
        <v>196.928850332702</v>
      </c>
      <c r="E123" s="60" t="n">
        <f aca="false">$H$14+($B$11*($B$12+$B$14)+(1-$B$14))/(1+$B$12)*(E122-$H$14)+($B$12+$B$14)/(1+$B$12)*$H$14*(EXP(C123)-1)</f>
        <v>194.027337431401</v>
      </c>
      <c r="F123" s="60" t="n">
        <f aca="false">$B$15*$B$11*(D123^($B$11-1))</f>
        <v>0.0612229883345752</v>
      </c>
      <c r="G123" s="60" t="n">
        <f aca="false">$B$15*$B$11*(E123^($B$11-1))</f>
        <v>0.0618073656784261</v>
      </c>
      <c r="H123" s="66" t="n">
        <f aca="false">100*F123</f>
        <v>6.12229883345752</v>
      </c>
      <c r="I123" s="59"/>
      <c r="J123" s="67" t="n">
        <f aca="false">$B$15*(D123^$B$11)*EXP(C123)</f>
        <v>54.7014356047273</v>
      </c>
      <c r="K123" s="67" t="n">
        <f aca="false">$B$13*J123</f>
        <v>19.6925168177018</v>
      </c>
      <c r="L123" s="67" t="n">
        <f aca="false">J123-K123</f>
        <v>35.0089187870255</v>
      </c>
      <c r="M123" s="68" t="n">
        <f aca="false">L123^(1-$B$17)/(1-$B$17)</f>
        <v>-0.000407955326434469</v>
      </c>
      <c r="N123" s="68" t="n">
        <f aca="false">M123*$B$18^($A123-1)</f>
        <v>-1.83506310923841E-008</v>
      </c>
      <c r="O123" s="68"/>
      <c r="P123" s="67" t="n">
        <f aca="false">$B$15*(E123^$B$11)*EXP(C123)</f>
        <v>54.4099106274936</v>
      </c>
      <c r="Q123" s="67" t="n">
        <f aca="false">$B$13*P123</f>
        <v>19.5875678258977</v>
      </c>
      <c r="R123" s="67" t="n">
        <f aca="false">P123-Q123</f>
        <v>34.8223428015959</v>
      </c>
      <c r="S123" s="68" t="n">
        <f aca="false">R123^(1-$B$17)/(1-$B$17)</f>
        <v>-0.000412338637249807</v>
      </c>
      <c r="T123" s="68" t="n">
        <f aca="false">S123*$B$18^($A123-1)</f>
        <v>-1.85478010139992E-008</v>
      </c>
      <c r="U123" s="68"/>
      <c r="V123" s="69" t="n">
        <f aca="false">(D123-E123)/D123</f>
        <v>0.0147338132345717</v>
      </c>
      <c r="W123" s="69" t="n">
        <f aca="false">(P123-J123)/J123</f>
        <v>-0.00532938439386182</v>
      </c>
      <c r="X123" s="69" t="n">
        <f aca="false">(Q123-K123)/K123</f>
        <v>-0.00532938439386183</v>
      </c>
      <c r="Y123" s="69" t="n">
        <f aca="false">(R123-L123)/L123</f>
        <v>-0.00532938439386181</v>
      </c>
    </row>
    <row r="124" customFormat="false" ht="12.75" hidden="false" customHeight="false" outlineLevel="0" collapsed="false">
      <c r="A124" s="63" t="n">
        <v>97</v>
      </c>
      <c r="B124" s="117" t="n">
        <v>0.325537712342339</v>
      </c>
      <c r="C124" s="64" t="n">
        <f aca="false">$B$16*C123+0.1*B124</f>
        <v>0.474119639524139</v>
      </c>
      <c r="D124" s="59" t="n">
        <f aca="false">((EXP(C124)*$B$13*$B$15*(D123^$B$11))+(1-$B$14)*D123)/(1+$B$12)</f>
        <v>201.529266481855</v>
      </c>
      <c r="E124" s="60" t="n">
        <f aca="false">$H$14+($B$11*($B$12+$B$14)+(1-$B$14))/(1+$B$12)*(E123-$H$14)+($B$12+$B$14)/(1+$B$12)*$H$14*(EXP(C124)-1)</f>
        <v>198.122153884912</v>
      </c>
      <c r="F124" s="60" t="n">
        <f aca="false">$B$15*$B$11*(D124^($B$11-1))</f>
        <v>0.0603248298511915</v>
      </c>
      <c r="G124" s="60" t="n">
        <f aca="false">$B$15*$B$11*(E124^($B$11-1))</f>
        <v>0.0609867315625806</v>
      </c>
      <c r="H124" s="66" t="n">
        <f aca="false">100*F124</f>
        <v>6.03248298511915</v>
      </c>
      <c r="I124" s="59"/>
      <c r="J124" s="67" t="n">
        <f aca="false">$B$15*(D124^$B$11)*EXP(C124)</f>
        <v>54.254938089626</v>
      </c>
      <c r="K124" s="67" t="n">
        <f aca="false">$B$13*J124</f>
        <v>19.5317777122654</v>
      </c>
      <c r="L124" s="67" t="n">
        <f aca="false">J124-K124</f>
        <v>34.7231603773606</v>
      </c>
      <c r="M124" s="68" t="n">
        <f aca="false">L124^(1-$B$17)/(1-$B$17)</f>
        <v>-0.000414697590378365</v>
      </c>
      <c r="N124" s="68" t="n">
        <f aca="false">M124*$B$18^($A124-1)</f>
        <v>-1.67885202191147E-008</v>
      </c>
      <c r="O124" s="68"/>
      <c r="P124" s="67" t="n">
        <f aca="false">$B$15*(E124^$B$11)*EXP(C124)</f>
        <v>53.9229250179671</v>
      </c>
      <c r="Q124" s="67" t="n">
        <f aca="false">$B$13*P124</f>
        <v>19.4122530064682</v>
      </c>
      <c r="R124" s="67" t="n">
        <f aca="false">P124-Q124</f>
        <v>34.5106720114989</v>
      </c>
      <c r="S124" s="68" t="n">
        <f aca="false">R124^(1-$B$17)/(1-$B$17)</f>
        <v>-0.000419820046045087</v>
      </c>
      <c r="T124" s="68" t="n">
        <f aca="false">S124*$B$18^($A124-1)</f>
        <v>-1.69958965157886E-008</v>
      </c>
      <c r="U124" s="68"/>
      <c r="V124" s="69" t="n">
        <f aca="false">(D124-E124)/D124</f>
        <v>0.0169062918573661</v>
      </c>
      <c r="W124" s="69" t="n">
        <f aca="false">(P124-J124)/J124</f>
        <v>-0.00611949959486566</v>
      </c>
      <c r="X124" s="69" t="n">
        <f aca="false">(Q124-K124)/K124</f>
        <v>-0.00611949959486569</v>
      </c>
      <c r="Y124" s="69" t="n">
        <f aca="false">(R124-L124)/L124</f>
        <v>-0.00611949959486553</v>
      </c>
    </row>
    <row r="125" customFormat="false" ht="12.75" hidden="false" customHeight="false" outlineLevel="0" collapsed="false">
      <c r="A125" s="63" t="n">
        <v>98</v>
      </c>
      <c r="B125" s="117" t="n">
        <v>-0.693507899995893</v>
      </c>
      <c r="C125" s="64" t="n">
        <f aca="false">$B$16*C124+0.1*B125</f>
        <v>0.357356885572136</v>
      </c>
      <c r="D125" s="59" t="n">
        <f aca="false">((EXP(C125)*$B$13*$B$15*(D124^$B$11))+(1-$B$14)*D124)/(1+$B$12)</f>
        <v>203.79387442658</v>
      </c>
      <c r="E125" s="60" t="n">
        <f aca="false">$H$14+($B$11*($B$12+$B$14)+(1-$B$14))/(1+$B$12)*(E124-$H$14)+($B$12+$B$14)/(1+$B$12)*$H$14*(EXP(C125)-1)</f>
        <v>200.116076162656</v>
      </c>
      <c r="F125" s="60" t="n">
        <f aca="false">$B$15*$B$11*(D125^($B$11-1))</f>
        <v>0.0598949469348348</v>
      </c>
      <c r="G125" s="60" t="n">
        <f aca="false">$B$15*$B$11*(E125^($B$11-1))</f>
        <v>0.06059712764295</v>
      </c>
      <c r="H125" s="66" t="n">
        <f aca="false">100*F125</f>
        <v>5.98949469348348</v>
      </c>
      <c r="I125" s="59"/>
      <c r="J125" s="67" t="n">
        <f aca="false">$B$15*(D125^$B$11)*EXP(C125)</f>
        <v>48.470436766423</v>
      </c>
      <c r="K125" s="67" t="n">
        <f aca="false">$B$13*J125</f>
        <v>17.4493572359123</v>
      </c>
      <c r="L125" s="67" t="n">
        <f aca="false">J125-K125</f>
        <v>31.0210795305107</v>
      </c>
      <c r="M125" s="68" t="n">
        <f aca="false">L125^(1-$B$17)/(1-$B$17)</f>
        <v>-0.000519584503731148</v>
      </c>
      <c r="N125" s="68" t="n">
        <f aca="false">M125*$B$18^($A125-1)</f>
        <v>-1.89312637303323E-008</v>
      </c>
      <c r="O125" s="68"/>
      <c r="P125" s="67" t="n">
        <f aca="false">$B$15*(E125^$B$11)*EXP(C125)</f>
        <v>48.1536974939869</v>
      </c>
      <c r="Q125" s="67" t="n">
        <f aca="false">$B$13*P125</f>
        <v>17.3353310978353</v>
      </c>
      <c r="R125" s="67" t="n">
        <f aca="false">P125-Q125</f>
        <v>30.8183663961516</v>
      </c>
      <c r="S125" s="68" t="n">
        <f aca="false">R125^(1-$B$17)/(1-$B$17)</f>
        <v>-0.000526442297809593</v>
      </c>
      <c r="T125" s="68" t="n">
        <f aca="false">S125*$B$18^($A125-1)</f>
        <v>-1.91811301281464E-008</v>
      </c>
      <c r="U125" s="68"/>
      <c r="V125" s="69" t="n">
        <f aca="false">(D125-E125)/D125</f>
        <v>0.0180466575566704</v>
      </c>
      <c r="W125" s="69" t="n">
        <f aca="false">(P125-J125)/J125</f>
        <v>-0.00653468987627357</v>
      </c>
      <c r="X125" s="69" t="n">
        <f aca="false">(Q125-K125)/K125</f>
        <v>-0.00653468987627342</v>
      </c>
      <c r="Y125" s="69" t="n">
        <f aca="false">(R125-L125)/L125</f>
        <v>-0.00653468987627365</v>
      </c>
    </row>
    <row r="126" customFormat="false" ht="12.75" hidden="false" customHeight="false" outlineLevel="0" collapsed="false">
      <c r="A126" s="63" t="n">
        <v>99</v>
      </c>
      <c r="B126" s="117" t="n">
        <v>0.83124405136914</v>
      </c>
      <c r="C126" s="64" t="n">
        <f aca="false">$B$16*C125+0.1*B126</f>
        <v>0.404745602151836</v>
      </c>
      <c r="D126" s="59" t="n">
        <f aca="false">((EXP(C126)*$B$13*$B$15*(D125^$B$11))+(1-$B$14)*D125)/(1+$B$12)</f>
        <v>206.805499848808</v>
      </c>
      <c r="E126" s="60" t="n">
        <f aca="false">$H$14+($B$11*($B$12+$B$14)+(1-$B$14))/(1+$B$12)*(E125-$H$14)+($B$12+$B$14)/(1+$B$12)*$H$14*(EXP(C126)-1)</f>
        <v>202.760473195028</v>
      </c>
      <c r="F126" s="60" t="n">
        <f aca="false">$B$15*$B$11*(D126^($B$11-1))</f>
        <v>0.0593352492608573</v>
      </c>
      <c r="G126" s="60" t="n">
        <f aca="false">$B$15*$B$11*(E126^($B$11-1))</f>
        <v>0.0600901371989226</v>
      </c>
      <c r="H126" s="66" t="n">
        <f aca="false">100*F126</f>
        <v>5.93352492608573</v>
      </c>
      <c r="I126" s="59"/>
      <c r="J126" s="67" t="n">
        <f aca="false">$B$15*(D126^$B$11)*EXP(C126)</f>
        <v>51.0917920984569</v>
      </c>
      <c r="K126" s="67" t="n">
        <f aca="false">$B$13*J126</f>
        <v>18.3930451554445</v>
      </c>
      <c r="L126" s="67" t="n">
        <f aca="false">J126-K126</f>
        <v>32.6987469430124</v>
      </c>
      <c r="M126" s="68" t="n">
        <f aca="false">L126^(1-$B$17)/(1-$B$17)</f>
        <v>-0.000467635834982347</v>
      </c>
      <c r="N126" s="68" t="n">
        <f aca="false">M126*$B$18^($A126-1)</f>
        <v>-1.53346443791311E-008</v>
      </c>
      <c r="O126" s="68"/>
      <c r="P126" s="67" t="n">
        <f aca="false">$B$15*(E126^$B$11)*EXP(C126)</f>
        <v>50.7297558909085</v>
      </c>
      <c r="Q126" s="67" t="n">
        <f aca="false">$B$13*P126</f>
        <v>18.262712120727</v>
      </c>
      <c r="R126" s="67" t="n">
        <f aca="false">P126-Q126</f>
        <v>32.4670437701814</v>
      </c>
      <c r="S126" s="68" t="n">
        <f aca="false">R126^(1-$B$17)/(1-$B$17)</f>
        <v>-0.000474334279136328</v>
      </c>
      <c r="T126" s="68" t="n">
        <f aca="false">S126*$B$18^($A126-1)</f>
        <v>-1.5554298758267E-008</v>
      </c>
      <c r="U126" s="68"/>
      <c r="V126" s="69" t="n">
        <f aca="false">(D126-E126)/D126</f>
        <v>0.0195595700150033</v>
      </c>
      <c r="W126" s="69" t="n">
        <f aca="false">(P126-J126)/J126</f>
        <v>-0.00708599547361383</v>
      </c>
      <c r="X126" s="69" t="n">
        <f aca="false">(Q126-K126)/K126</f>
        <v>-0.00708599547361371</v>
      </c>
      <c r="Y126" s="69" t="n">
        <f aca="false">(R126-L126)/L126</f>
        <v>-0.0070859954736139</v>
      </c>
    </row>
    <row r="127" customFormat="false" ht="12.75" hidden="false" customHeight="false" outlineLevel="0" collapsed="false">
      <c r="A127" s="63" t="n">
        <v>100</v>
      </c>
      <c r="B127" s="117" t="n">
        <v>-1.32458808366209</v>
      </c>
      <c r="C127" s="64" t="n">
        <f aca="false">$B$16*C126+0.1*B127</f>
        <v>0.231812233570443</v>
      </c>
      <c r="D127" s="59" t="n">
        <f aca="false">((EXP(C127)*$B$13*$B$15*(D126^$B$11))+(1-$B$14)*D126)/(1+$B$12)</f>
        <v>206.767200386422</v>
      </c>
      <c r="E127" s="60" t="n">
        <f aca="false">$H$14+($B$11*($B$12+$B$14)+(1-$B$14))/(1+$B$12)*(E126-$H$14)+($B$12+$B$14)/(1+$B$12)*$H$14*(EXP(C127)-1)</f>
        <v>202.717656368149</v>
      </c>
      <c r="F127" s="60" t="n">
        <f aca="false">$B$15*$B$11*(D127^($B$11-1))</f>
        <v>0.059342283049213</v>
      </c>
      <c r="G127" s="60" t="n">
        <f aca="false">$B$15*$B$11*(E127^($B$11-1))</f>
        <v>0.0600982596959649</v>
      </c>
      <c r="H127" s="66" t="n">
        <f aca="false">100*F127</f>
        <v>5.9342283049213</v>
      </c>
      <c r="I127" s="59"/>
      <c r="J127" s="67" t="n">
        <f aca="false">$B$15*(D127^$B$11)*EXP(C127)</f>
        <v>42.9752262030369</v>
      </c>
      <c r="K127" s="67" t="n">
        <f aca="false">$B$13*J127</f>
        <v>15.4710814330933</v>
      </c>
      <c r="L127" s="67" t="n">
        <f aca="false">J127-K127</f>
        <v>27.5041447699436</v>
      </c>
      <c r="M127" s="68" t="n">
        <f aca="false">L127^(1-$B$17)/(1-$B$17)</f>
        <v>-0.000660957772112922</v>
      </c>
      <c r="N127" s="68" t="n">
        <f aca="false">M127*$B$18^($A127-1)</f>
        <v>-1.95066255921583E-008</v>
      </c>
      <c r="O127" s="68"/>
      <c r="P127" s="67" t="n">
        <f aca="false">$B$15*(E127^$B$11)*EXP(C127)</f>
        <v>42.6703048702078</v>
      </c>
      <c r="Q127" s="67" t="n">
        <f aca="false">$B$13*P127</f>
        <v>15.3613097532748</v>
      </c>
      <c r="R127" s="67" t="n">
        <f aca="false">P127-Q127</f>
        <v>27.308995116933</v>
      </c>
      <c r="S127" s="68" t="n">
        <f aca="false">R127^(1-$B$17)/(1-$B$17)</f>
        <v>-0.000670437911836569</v>
      </c>
      <c r="T127" s="68" t="n">
        <f aca="false">S127*$B$18^($A127-1)</f>
        <v>-1.97864097840582E-008</v>
      </c>
      <c r="U127" s="68"/>
      <c r="V127" s="69" t="n">
        <f aca="false">(D127-E127)/D127</f>
        <v>0.0195850406191353</v>
      </c>
      <c r="W127" s="69" t="n">
        <f aca="false">(P127-J127)/J127</f>
        <v>-0.00709528162547599</v>
      </c>
      <c r="X127" s="69" t="n">
        <f aca="false">(Q127-K127)/K127</f>
        <v>-0.00709528162547604</v>
      </c>
      <c r="Y127" s="69" t="n">
        <f aca="false">(R127-L127)/L127</f>
        <v>-0.00709528162547603</v>
      </c>
    </row>
    <row r="128" customFormat="false" ht="12.75" hidden="false" customHeight="false" outlineLevel="0" collapsed="false">
      <c r="A128" s="63" t="n">
        <v>101</v>
      </c>
      <c r="B128" s="117" t="n">
        <v>-0.367620032193372</v>
      </c>
      <c r="C128" s="64" t="n">
        <f aca="false">$B$16*C127+0.1*B128</f>
        <v>0.171869006994062</v>
      </c>
      <c r="D128" s="59" t="n">
        <f aca="false">((EXP(C128)*$B$13*$B$15*(D127^$B$11))+(1-$B$14)*D127)/(1+$B$12)</f>
        <v>205.830603366159</v>
      </c>
      <c r="E128" s="60" t="n">
        <f aca="false">$H$14+($B$11*($B$12+$B$14)+(1-$B$14))/(1+$B$12)*(E127-$H$14)+($B$12+$B$14)/(1+$B$12)*$H$14*(EXP(C128)-1)</f>
        <v>201.887844372672</v>
      </c>
      <c r="F128" s="60" t="n">
        <f aca="false">$B$15*$B$11*(D128^($B$11-1))</f>
        <v>0.0595149590266693</v>
      </c>
      <c r="G128" s="60" t="n">
        <f aca="false">$B$15*$B$11*(E128^($B$11-1))</f>
        <v>0.0602562355001511</v>
      </c>
      <c r="H128" s="66" t="n">
        <f aca="false">100*F128</f>
        <v>5.95149590266693</v>
      </c>
      <c r="I128" s="59"/>
      <c r="J128" s="67" t="n">
        <f aca="false">$B$15*(D128^$B$11)*EXP(C128)</f>
        <v>40.4087435258221</v>
      </c>
      <c r="K128" s="67" t="n">
        <f aca="false">$B$13*J128</f>
        <v>14.547147669296</v>
      </c>
      <c r="L128" s="67" t="n">
        <f aca="false">J128-K128</f>
        <v>25.8615958565261</v>
      </c>
      <c r="M128" s="68" t="n">
        <f aca="false">L128^(1-$B$17)/(1-$B$17)</f>
        <v>-0.000747582907192453</v>
      </c>
      <c r="N128" s="68" t="n">
        <f aca="false">M128*$B$18^($A128-1)</f>
        <v>-1.98568477994811E-008</v>
      </c>
      <c r="O128" s="68"/>
      <c r="P128" s="67" t="n">
        <f aca="false">$B$15*(E128^$B$11)*EXP(C128)</f>
        <v>40.1283615009732</v>
      </c>
      <c r="Q128" s="67" t="n">
        <f aca="false">$B$13*P128</f>
        <v>14.4462101403503</v>
      </c>
      <c r="R128" s="67" t="n">
        <f aca="false">P128-Q128</f>
        <v>25.6821513606228</v>
      </c>
      <c r="S128" s="68" t="n">
        <f aca="false">R128^(1-$B$17)/(1-$B$17)</f>
        <v>-0.000758066320083137</v>
      </c>
      <c r="T128" s="68" t="n">
        <f aca="false">S128*$B$18^($A128-1)</f>
        <v>-2.01353019109738E-008</v>
      </c>
      <c r="U128" s="68"/>
      <c r="V128" s="69" t="n">
        <f aca="false">(D128-E128)/D128</f>
        <v>0.0191553584792896</v>
      </c>
      <c r="W128" s="69" t="n">
        <f aca="false">(P128-J128)/J128</f>
        <v>-0.00693864744073869</v>
      </c>
      <c r="X128" s="69" t="n">
        <f aca="false">(Q128-K128)/K128</f>
        <v>-0.00693864744073876</v>
      </c>
      <c r="Y128" s="69" t="n">
        <f aca="false">(R128-L128)/L128</f>
        <v>-0.00693864744073873</v>
      </c>
    </row>
    <row r="129" customFormat="false" ht="12.75" hidden="false" customHeight="false" outlineLevel="0" collapsed="false">
      <c r="A129" s="63" t="n">
        <v>102</v>
      </c>
      <c r="B129" s="117" t="n">
        <v>0.169991380971624</v>
      </c>
      <c r="C129" s="64" t="n">
        <f aca="false">$B$16*C128+0.1*B129</f>
        <v>0.171681244391818</v>
      </c>
      <c r="D129" s="59" t="n">
        <f aca="false">((EXP(C129)*$B$13*$B$15*(D128^$B$11))+(1-$B$14)*D128)/(1+$B$12)</f>
        <v>204.937724629104</v>
      </c>
      <c r="E129" s="60" t="n">
        <f aca="false">$H$14+($B$11*($B$12+$B$14)+(1-$B$14))/(1+$B$12)*(E128-$H$14)+($B$12+$B$14)/(1+$B$12)*$H$14*(EXP(C129)-1)</f>
        <v>201.095465340635</v>
      </c>
      <c r="F129" s="60" t="n">
        <f aca="false">$B$15*$B$11*(D129^($B$11-1))</f>
        <v>0.0596807789214107</v>
      </c>
      <c r="G129" s="60" t="n">
        <f aca="false">$B$15*$B$11*(E129^($B$11-1))</f>
        <v>0.0604080821032297</v>
      </c>
      <c r="H129" s="66" t="n">
        <f aca="false">100*F129</f>
        <v>5.96807789214107</v>
      </c>
      <c r="I129" s="59"/>
      <c r="J129" s="67" t="n">
        <f aca="false">$B$15*(D129^$B$11)*EXP(C129)</f>
        <v>40.3379765377892</v>
      </c>
      <c r="K129" s="67" t="n">
        <f aca="false">$B$13*J129</f>
        <v>14.5216715536041</v>
      </c>
      <c r="L129" s="67" t="n">
        <f aca="false">J129-K129</f>
        <v>25.8163049841851</v>
      </c>
      <c r="M129" s="68" t="n">
        <f aca="false">L129^(1-$B$17)/(1-$B$17)</f>
        <v>-0.000750208254394453</v>
      </c>
      <c r="N129" s="68" t="n">
        <f aca="false">M129*$B$18^($A129-1)</f>
        <v>-1.79339226243586E-008</v>
      </c>
      <c r="O129" s="68"/>
      <c r="P129" s="67" t="n">
        <f aca="false">$B$15*(E129^$B$11)*EXP(C129)</f>
        <v>40.0640677225508</v>
      </c>
      <c r="Q129" s="67" t="n">
        <f aca="false">$B$13*P129</f>
        <v>14.4230643801183</v>
      </c>
      <c r="R129" s="67" t="n">
        <f aca="false">P129-Q129</f>
        <v>25.6410033424325</v>
      </c>
      <c r="S129" s="68" t="n">
        <f aca="false">R129^(1-$B$17)/(1-$B$17)</f>
        <v>-0.000760501322731971</v>
      </c>
      <c r="T129" s="68" t="n">
        <f aca="false">S129*$B$18^($A129-1)</f>
        <v>-1.81799810888596E-008</v>
      </c>
      <c r="U129" s="68"/>
      <c r="V129" s="69" t="n">
        <f aca="false">(D129-E129)/D129</f>
        <v>0.0187484236756424</v>
      </c>
      <c r="W129" s="69" t="n">
        <f aca="false">(P129-J129)/J129</f>
        <v>-0.00679034594067502</v>
      </c>
      <c r="X129" s="69" t="n">
        <f aca="false">(Q129-K129)/K129</f>
        <v>-0.006790345940675</v>
      </c>
      <c r="Y129" s="69" t="n">
        <f aca="false">(R129-L129)/L129</f>
        <v>-0.00679034594067503</v>
      </c>
    </row>
    <row r="130" customFormat="false" ht="12.75" hidden="false" customHeight="false" outlineLevel="0" collapsed="false">
      <c r="A130" s="63" t="n">
        <v>103</v>
      </c>
      <c r="B130" s="117" t="n">
        <v>-1.5289151633624</v>
      </c>
      <c r="C130" s="64" t="n">
        <f aca="false">$B$16*C129+0.1*B130</f>
        <v>0.00162160361639632</v>
      </c>
      <c r="D130" s="59" t="n">
        <f aca="false">((EXP(C130)*$B$13*$B$15*(D129^$B$11))+(1-$B$14)*D129)/(1+$B$12)</f>
        <v>201.818087987265</v>
      </c>
      <c r="E130" s="60" t="n">
        <f aca="false">$H$14+($B$11*($B$12+$B$14)+(1-$B$14))/(1+$B$12)*(E129-$H$14)+($B$12+$B$14)/(1+$B$12)*$H$14*(EXP(C130)-1)</f>
        <v>198.344028717658</v>
      </c>
      <c r="F130" s="60" t="n">
        <f aca="false">$B$15*$B$11*(D130^($B$11-1))</f>
        <v>0.0602695639252118</v>
      </c>
      <c r="G130" s="60" t="n">
        <f aca="false">$B$15*$B$11*(E130^($B$11-1))</f>
        <v>0.0609430607041894</v>
      </c>
      <c r="H130" s="66" t="n">
        <f aca="false">100*F130</f>
        <v>6.02695639252118</v>
      </c>
      <c r="I130" s="60"/>
      <c r="J130" s="67" t="n">
        <f aca="false">$B$15*(D130^$B$11)*EXP(C130)</f>
        <v>33.8423014244022</v>
      </c>
      <c r="K130" s="67" t="n">
        <f aca="false">$B$13*J130</f>
        <v>12.1832285127848</v>
      </c>
      <c r="L130" s="67" t="n">
        <f aca="false">J130-K130</f>
        <v>21.6590729116174</v>
      </c>
      <c r="M130" s="68" t="n">
        <f aca="false">L130^(1-$B$17)/(1-$B$17)</f>
        <v>-0.00106583573682706</v>
      </c>
      <c r="N130" s="68" t="n">
        <f aca="false">M130*$B$18^($A130-1)</f>
        <v>-2.29311714051525E-008</v>
      </c>
      <c r="O130" s="68"/>
      <c r="P130" s="67" t="n">
        <f aca="false">$B$15*(E130^$B$11)*EXP(C130)</f>
        <v>33.6314153591449</v>
      </c>
      <c r="Q130" s="67" t="n">
        <f aca="false">$B$13*P130</f>
        <v>12.1073095292922</v>
      </c>
      <c r="R130" s="67" t="n">
        <f aca="false">P130-Q130</f>
        <v>21.5241058298527</v>
      </c>
      <c r="S130" s="68" t="n">
        <f aca="false">R130^(1-$B$17)/(1-$B$17)</f>
        <v>-0.00107924430813493</v>
      </c>
      <c r="T130" s="68" t="n">
        <f aca="false">S130*$B$18^($A130-1)</f>
        <v>-2.32196532380795E-008</v>
      </c>
      <c r="U130" s="68"/>
      <c r="V130" s="69" t="n">
        <f aca="false">(D130-E130)/D130</f>
        <v>0.0172138151949282</v>
      </c>
      <c r="W130" s="69" t="n">
        <f aca="false">(P130-J130)/J130</f>
        <v>-0.00623143392680994</v>
      </c>
      <c r="X130" s="69" t="n">
        <f aca="false">(Q130-K130)/K130</f>
        <v>-0.00623143392680993</v>
      </c>
      <c r="Y130" s="69" t="n">
        <f aca="false">(R130-L130)/L130</f>
        <v>-0.00623143392680995</v>
      </c>
    </row>
    <row r="131" customFormat="false" ht="12.75" hidden="false" customHeight="false" outlineLevel="0" collapsed="false">
      <c r="A131" s="63" t="n">
        <v>104</v>
      </c>
      <c r="B131" s="117" t="n">
        <v>-0.576033016841393</v>
      </c>
      <c r="C131" s="64" t="n">
        <f aca="false">$B$16*C130+0.1*B131</f>
        <v>-0.0561438584293826</v>
      </c>
      <c r="D131" s="59" t="n">
        <f aca="false">((EXP(C131)*$B$13*$B$15*(D130^$B$11))+(1-$B$14)*D130)/(1+$B$12)</f>
        <v>198.181131063339</v>
      </c>
      <c r="E131" s="60" t="n">
        <f aca="false">$H$14+($B$11*($B$12+$B$14)+(1-$B$14))/(1+$B$12)*(E130-$H$14)+($B$12+$B$14)/(1+$B$12)*$H$14*(EXP(C131)-1)</f>
        <v>195.119974092256</v>
      </c>
      <c r="F131" s="60" t="n">
        <f aca="false">$B$15*$B$11*(D131^($B$11-1))</f>
        <v>0.0609751154640332</v>
      </c>
      <c r="G131" s="60" t="n">
        <f aca="false">$B$15*$B$11*(E131^($B$11-1))</f>
        <v>0.0615856313706955</v>
      </c>
      <c r="H131" s="66" t="n">
        <f aca="false">100*F131</f>
        <v>6.09751154640332</v>
      </c>
      <c r="I131" s="60"/>
      <c r="J131" s="67" t="n">
        <f aca="false">$B$15*(D131^$B$11)*EXP(C131)</f>
        <v>31.7343396319377</v>
      </c>
      <c r="K131" s="67" t="n">
        <f aca="false">$B$13*J131</f>
        <v>11.4243622674976</v>
      </c>
      <c r="L131" s="67" t="n">
        <f aca="false">J131-K131</f>
        <v>20.3099773644401</v>
      </c>
      <c r="M131" s="68" t="n">
        <f aca="false">L131^(1-$B$17)/(1-$B$17)</f>
        <v>-0.00121213537414065</v>
      </c>
      <c r="N131" s="68" t="n">
        <f aca="false">M131*$B$18^($A131-1)</f>
        <v>-2.34708921489843E-008</v>
      </c>
      <c r="O131" s="68"/>
      <c r="P131" s="67" t="n">
        <f aca="false">$B$15*(E131^$B$11)*EXP(C131)</f>
        <v>31.5569963136996</v>
      </c>
      <c r="Q131" s="67" t="n">
        <f aca="false">$B$13*P131</f>
        <v>11.3605186729319</v>
      </c>
      <c r="R131" s="67" t="n">
        <f aca="false">P131-Q131</f>
        <v>20.1964776407677</v>
      </c>
      <c r="S131" s="68" t="n">
        <f aca="false">R131^(1-$B$17)/(1-$B$17)</f>
        <v>-0.00122579751945784</v>
      </c>
      <c r="T131" s="68" t="n">
        <f aca="false">S131*$B$18^($A131-1)</f>
        <v>-2.37354358180369E-008</v>
      </c>
      <c r="U131" s="68"/>
      <c r="V131" s="69" t="n">
        <f aca="false">(D131-E131)/D131</f>
        <v>0.0154462584538641</v>
      </c>
      <c r="W131" s="69" t="n">
        <f aca="false">(P131-J131)/J131</f>
        <v>-0.00558837273108348</v>
      </c>
      <c r="X131" s="69" t="n">
        <f aca="false">(Q131-K131)/K131</f>
        <v>-0.00558837273108344</v>
      </c>
      <c r="Y131" s="69" t="n">
        <f aca="false">(R131-L131)/L131</f>
        <v>-0.00558837273108359</v>
      </c>
    </row>
    <row r="132" customFormat="false" ht="12.75" hidden="false" customHeight="false" outlineLevel="0" collapsed="false">
      <c r="A132" s="63" t="n">
        <v>105</v>
      </c>
      <c r="B132" s="117" t="n">
        <v>0.620500486547826</v>
      </c>
      <c r="C132" s="64" t="n">
        <f aca="false">$B$16*C131+0.1*B132</f>
        <v>0.0115205760683382</v>
      </c>
      <c r="D132" s="59" t="n">
        <f aca="false">((EXP(C132)*$B$13*$B$15*(D131^$B$11))+(1-$B$14)*D131)/(1+$B$12)</f>
        <v>195.541684588763</v>
      </c>
      <c r="E132" s="60" t="n">
        <f aca="false">$H$14+($B$11*($B$12+$B$14)+(1-$B$14))/(1+$B$12)*(E131-$H$14)+($B$12+$B$14)/(1+$B$12)*$H$14*(EXP(C132)-1)</f>
        <v>192.76253444842</v>
      </c>
      <c r="F132" s="60" t="n">
        <f aca="false">$B$15*$B$11*(D132^($B$11-1))</f>
        <v>0.0615005953061374</v>
      </c>
      <c r="G132" s="60" t="n">
        <f aca="false">$B$15*$B$11*(E132^($B$11-1))</f>
        <v>0.0620666097005373</v>
      </c>
      <c r="H132" s="66" t="n">
        <f aca="false">100*F132</f>
        <v>6.15005953061374</v>
      </c>
      <c r="I132" s="60"/>
      <c r="J132" s="67" t="n">
        <f aca="false">$B$15*(D132^$B$11)*EXP(C132)</f>
        <v>33.7924355200048</v>
      </c>
      <c r="K132" s="67" t="n">
        <f aca="false">$B$13*J132</f>
        <v>12.1652767872017</v>
      </c>
      <c r="L132" s="67" t="n">
        <f aca="false">J132-K132</f>
        <v>21.6271587328031</v>
      </c>
      <c r="M132" s="68" t="n">
        <f aca="false">L132^(1-$B$17)/(1-$B$17)</f>
        <v>-0.00106898366486323</v>
      </c>
      <c r="N132" s="68" t="n">
        <f aca="false">M132*$B$18^($A132-1)</f>
        <v>-1.86291075716991E-008</v>
      </c>
      <c r="O132" s="68"/>
      <c r="P132" s="67" t="n">
        <f aca="false">$B$15*(E132^$B$11)*EXP(C132)</f>
        <v>33.6187431358745</v>
      </c>
      <c r="Q132" s="67" t="n">
        <f aca="false">$B$13*P132</f>
        <v>12.1027475289148</v>
      </c>
      <c r="R132" s="67" t="n">
        <f aca="false">P132-Q132</f>
        <v>21.5159956069597</v>
      </c>
      <c r="S132" s="68" t="n">
        <f aca="false">R132^(1-$B$17)/(1-$B$17)</f>
        <v>-0.00108005808052203</v>
      </c>
      <c r="T132" s="68" t="n">
        <f aca="false">S132*$B$18^($A132-1)</f>
        <v>-1.88221006803709E-008</v>
      </c>
      <c r="U132" s="68"/>
      <c r="V132" s="69" t="n">
        <f aca="false">(D132-E132)/D132</f>
        <v>0.0142125713307004</v>
      </c>
      <c r="W132" s="69" t="n">
        <f aca="false">(P132-J132)/J132</f>
        <v>-0.00513997826606835</v>
      </c>
      <c r="X132" s="69" t="n">
        <f aca="false">(Q132-K132)/K132</f>
        <v>-0.0051399782660683</v>
      </c>
      <c r="Y132" s="69" t="n">
        <f aca="false">(R132-L132)/L132</f>
        <v>-0.00513997826606838</v>
      </c>
    </row>
    <row r="133" customFormat="false" ht="12.75" hidden="false" customHeight="false" outlineLevel="0" collapsed="false">
      <c r="A133" s="63" t="n">
        <v>106</v>
      </c>
      <c r="B133" s="117" t="n">
        <v>1.17759100248804</v>
      </c>
      <c r="C133" s="64" t="n">
        <f aca="false">$B$16*C132+0.1*B133</f>
        <v>0.128127618710309</v>
      </c>
      <c r="D133" s="59" t="n">
        <f aca="false">((EXP(C133)*$B$13*$B$15*(D132^$B$11))+(1-$B$14)*D132)/(1+$B$12)</f>
        <v>194.545909524463</v>
      </c>
      <c r="E133" s="60" t="n">
        <f aca="false">$H$14+($B$11*($B$12+$B$14)+(1-$B$14))/(1+$B$12)*(E132-$H$14)+($B$12+$B$14)/(1+$B$12)*$H$14*(EXP(C133)-1)</f>
        <v>191.863915031968</v>
      </c>
      <c r="F133" s="60" t="n">
        <f aca="false">$B$15*$B$11*(D133^($B$11-1))</f>
        <v>0.0617018745782603</v>
      </c>
      <c r="G133" s="60" t="n">
        <f aca="false">$B$15*$B$11*(E133^($B$11-1))</f>
        <v>0.0622524992528362</v>
      </c>
      <c r="H133" s="66" t="n">
        <f aca="false">100*F133</f>
        <v>6.17018745782603</v>
      </c>
      <c r="I133" s="59"/>
      <c r="J133" s="67" t="n">
        <f aca="false">$B$15*(D133^$B$11)*EXP(C133)</f>
        <v>37.90208310405</v>
      </c>
      <c r="K133" s="67" t="n">
        <f aca="false">$B$13*J133</f>
        <v>13.644749917458</v>
      </c>
      <c r="L133" s="67" t="n">
        <f aca="false">J133-K133</f>
        <v>24.257333186592</v>
      </c>
      <c r="M133" s="68" t="n">
        <f aca="false">L133^(1-$B$17)/(1-$B$17)</f>
        <v>-0.000849735763912444</v>
      </c>
      <c r="N133" s="68" t="n">
        <f aca="false">M133*$B$18^($A133-1)</f>
        <v>-1.33274600224346E-008</v>
      </c>
      <c r="O133" s="68"/>
      <c r="P133" s="67" t="n">
        <f aca="false">$B$15*(E133^$B$11)*EXP(C133)</f>
        <v>37.7131415254791</v>
      </c>
      <c r="Q133" s="67" t="n">
        <f aca="false">$B$13*P133</f>
        <v>13.5767309491725</v>
      </c>
      <c r="R133" s="67" t="n">
        <f aca="false">P133-Q133</f>
        <v>24.1364105763066</v>
      </c>
      <c r="S133" s="68" t="n">
        <f aca="false">R133^(1-$B$17)/(1-$B$17)</f>
        <v>-0.000858271387634143</v>
      </c>
      <c r="T133" s="68" t="n">
        <f aca="false">S133*$B$18^($A133-1)</f>
        <v>-1.34613347970983E-008</v>
      </c>
      <c r="U133" s="68"/>
      <c r="V133" s="69" t="n">
        <f aca="false">(D133-E133)/D133</f>
        <v>0.0137859207579884</v>
      </c>
      <c r="W133" s="69" t="n">
        <f aca="false">(P133-J133)/J133</f>
        <v>-0.00498499193440622</v>
      </c>
      <c r="X133" s="69" t="n">
        <f aca="false">(Q133-K133)/K133</f>
        <v>-0.00498499193440622</v>
      </c>
      <c r="Y133" s="69" t="n">
        <f aca="false">(R133-L133)/L133</f>
        <v>-0.00498499193440638</v>
      </c>
    </row>
    <row r="134" customFormat="false" ht="12.75" hidden="false" customHeight="false" outlineLevel="0" collapsed="false">
      <c r="A134" s="63" t="n">
        <v>107</v>
      </c>
      <c r="B134" s="117" t="n">
        <v>1.9616254576249</v>
      </c>
      <c r="C134" s="64" t="n">
        <f aca="false">$B$16*C133+0.1*B134</f>
        <v>0.311477402601768</v>
      </c>
      <c r="D134" s="59" t="n">
        <f aca="false">((EXP(C134)*$B$13*$B$15*(D133^$B$11))+(1-$B$14)*D133)/(1+$B$12)</f>
        <v>196.345510751524</v>
      </c>
      <c r="E134" s="60" t="n">
        <f aca="false">$H$14+($B$11*($B$12+$B$14)+(1-$B$14))/(1+$B$12)*(E133-$H$14)+($B$12+$B$14)/(1+$B$12)*$H$14*(EXP(C134)-1)</f>
        <v>193.468734072219</v>
      </c>
      <c r="F134" s="60" t="n">
        <f aca="false">$B$15*$B$11*(D134^($B$11-1))</f>
        <v>0.0613393374181532</v>
      </c>
      <c r="G134" s="60" t="n">
        <f aca="false">$B$15*$B$11*(E134^($B$11-1))</f>
        <v>0.0619215187200524</v>
      </c>
      <c r="H134" s="66" t="n">
        <f aca="false">100*F134</f>
        <v>6.13393374181532</v>
      </c>
      <c r="I134" s="59"/>
      <c r="J134" s="67" t="n">
        <f aca="false">$B$15*(D134^$B$11)*EXP(C134)</f>
        <v>45.6804604522535</v>
      </c>
      <c r="K134" s="67" t="n">
        <f aca="false">$B$13*J134</f>
        <v>16.4449657628112</v>
      </c>
      <c r="L134" s="67" t="n">
        <f aca="false">J134-K134</f>
        <v>29.2354946894422</v>
      </c>
      <c r="M134" s="68" t="n">
        <f aca="false">L134^(1-$B$17)/(1-$B$17)</f>
        <v>-0.000584990900354465</v>
      </c>
      <c r="N134" s="68" t="n">
        <f aca="false">M134*$B$18^($A134-1)</f>
        <v>-8.25762413701222E-009</v>
      </c>
      <c r="O134" s="68"/>
      <c r="P134" s="67" t="n">
        <f aca="false">$B$15*(E134^$B$11)*EXP(C134)</f>
        <v>45.4383765143359</v>
      </c>
      <c r="Q134" s="67" t="n">
        <f aca="false">$B$13*P134</f>
        <v>16.3578155451609</v>
      </c>
      <c r="R134" s="67" t="n">
        <f aca="false">P134-Q134</f>
        <v>29.0805609691749</v>
      </c>
      <c r="S134" s="68" t="n">
        <f aca="false">R134^(1-$B$17)/(1-$B$17)</f>
        <v>-0.000591240866169156</v>
      </c>
      <c r="T134" s="68" t="n">
        <f aca="false">S134*$B$18^($A134-1)</f>
        <v>-8.34584750687255E-009</v>
      </c>
      <c r="U134" s="68"/>
      <c r="V134" s="69" t="n">
        <f aca="false">(D134-E134)/D134</f>
        <v>0.0146516040437799</v>
      </c>
      <c r="W134" s="69" t="n">
        <f aca="false">(P134-J134)/J134</f>
        <v>-0.00529950739377155</v>
      </c>
      <c r="X134" s="69" t="n">
        <f aca="false">(Q134-K134)/K134</f>
        <v>-0.00529950739377143</v>
      </c>
      <c r="Y134" s="69" t="n">
        <f aca="false">(R134-L134)/L134</f>
        <v>-0.00529950739377161</v>
      </c>
    </row>
    <row r="135" customFormat="false" ht="12.75" hidden="false" customHeight="false" outlineLevel="0" collapsed="false">
      <c r="A135" s="63" t="n">
        <v>108</v>
      </c>
      <c r="B135" s="117" t="n">
        <v>-0.0704744707036298</v>
      </c>
      <c r="C135" s="64" t="n">
        <f aca="false">$B$16*C134+0.1*B135</f>
        <v>0.273282215271229</v>
      </c>
      <c r="D135" s="59" t="n">
        <f aca="false">((EXP(C135)*$B$13*$B$15*(D134^$B$11))+(1-$B$14)*D134)/(1+$B$12)</f>
        <v>197.448288935952</v>
      </c>
      <c r="E135" s="60" t="n">
        <f aca="false">$H$14+($B$11*($B$12+$B$14)+(1-$B$14))/(1+$B$12)*(E134-$H$14)+($B$12+$B$14)/(1+$B$12)*$H$14*(EXP(C135)-1)</f>
        <v>194.446151093371</v>
      </c>
      <c r="F135" s="60" t="n">
        <f aca="false">$B$15*$B$11*(D135^($B$11-1))</f>
        <v>0.0611198592419681</v>
      </c>
      <c r="G135" s="60" t="n">
        <f aca="false">$B$15*$B$11*(E135^($B$11-1))</f>
        <v>0.0617221322016827</v>
      </c>
      <c r="H135" s="66" t="n">
        <f aca="false">100*F135</f>
        <v>6.11198592419681</v>
      </c>
      <c r="I135" s="59"/>
      <c r="J135" s="67" t="n">
        <f aca="false">$B$15*(D135^$B$11)*EXP(C135)</f>
        <v>44.0573303184974</v>
      </c>
      <c r="K135" s="67" t="n">
        <f aca="false">$B$13*J135</f>
        <v>15.8606389146591</v>
      </c>
      <c r="L135" s="67" t="n">
        <f aca="false">J135-K135</f>
        <v>28.1966914038383</v>
      </c>
      <c r="M135" s="68" t="n">
        <f aca="false">L135^(1-$B$17)/(1-$B$17)</f>
        <v>-0.000628888570439587</v>
      </c>
      <c r="N135" s="68" t="n">
        <f aca="false">M135*$B$18^($A135-1)</f>
        <v>-7.98954802894493E-009</v>
      </c>
      <c r="O135" s="68"/>
      <c r="P135" s="67" t="n">
        <f aca="false">$B$15*(E135^$B$11)*EXP(C135)</f>
        <v>43.8149912007008</v>
      </c>
      <c r="Q135" s="67" t="n">
        <f aca="false">$B$13*P135</f>
        <v>15.7733968322523</v>
      </c>
      <c r="R135" s="67" t="n">
        <f aca="false">P135-Q135</f>
        <v>28.0415943684485</v>
      </c>
      <c r="S135" s="68" t="n">
        <f aca="false">R135^(1-$B$17)/(1-$B$17)</f>
        <v>-0.000635864528598196</v>
      </c>
      <c r="T135" s="68" t="n">
        <f aca="false">S135*$B$18^($A135-1)</f>
        <v>-8.07817223898131E-009</v>
      </c>
      <c r="U135" s="68"/>
      <c r="V135" s="69" t="n">
        <f aca="false">(D135-E135)/D135</f>
        <v>0.0152046789504235</v>
      </c>
      <c r="W135" s="69" t="n">
        <f aca="false">(P135-J135)/J135</f>
        <v>-0.00550054022894025</v>
      </c>
      <c r="X135" s="69" t="n">
        <f aca="false">(Q135-K135)/K135</f>
        <v>-0.0055005402289403</v>
      </c>
      <c r="Y135" s="69" t="n">
        <f aca="false">(R135-L135)/L135</f>
        <v>-0.00550054022894023</v>
      </c>
    </row>
    <row r="136" customFormat="false" ht="12.75" hidden="false" customHeight="false" outlineLevel="0" collapsed="false">
      <c r="A136" s="63" t="n">
        <v>109</v>
      </c>
      <c r="B136" s="117" t="n">
        <v>1.66236986842705</v>
      </c>
      <c r="C136" s="64" t="n">
        <f aca="false">$B$16*C135+0.1*B136</f>
        <v>0.412190980586811</v>
      </c>
      <c r="D136" s="59" t="n">
        <f aca="false">((EXP(C136)*$B$13*$B$15*(D135^$B$11))+(1-$B$14)*D135)/(1+$B$12)</f>
        <v>200.863846930916</v>
      </c>
      <c r="E136" s="60" t="n">
        <f aca="false">$H$14+($B$11*($B$12+$B$14)+(1-$B$14))/(1+$B$12)*(E135-$H$14)+($B$12+$B$14)/(1+$B$12)*$H$14*(EXP(C136)-1)</f>
        <v>197.483187213046</v>
      </c>
      <c r="F136" s="60" t="n">
        <f aca="false">$B$15*$B$11*(D136^($B$11-1))</f>
        <v>0.0604526534971624</v>
      </c>
      <c r="G136" s="60" t="n">
        <f aca="false">$B$15*$B$11*(E136^($B$11-1))</f>
        <v>0.061112946505615</v>
      </c>
      <c r="H136" s="66" t="n">
        <f aca="false">100*F136</f>
        <v>6.04526534971624</v>
      </c>
      <c r="I136" s="59"/>
      <c r="J136" s="67" t="n">
        <f aca="false">$B$15*(D136^$B$11)*EXP(C136)</f>
        <v>50.9362433898795</v>
      </c>
      <c r="K136" s="67" t="n">
        <f aca="false">$B$13*J136</f>
        <v>18.3370476203566</v>
      </c>
      <c r="L136" s="67" t="n">
        <f aca="false">J136-K136</f>
        <v>32.5991957695229</v>
      </c>
      <c r="M136" s="68" t="n">
        <f aca="false">L136^(1-$B$17)/(1-$B$17)</f>
        <v>-0.000470496321426714</v>
      </c>
      <c r="N136" s="68" t="n">
        <f aca="false">M136*$B$18^($A136-1)</f>
        <v>-5.37956614375706E-009</v>
      </c>
      <c r="O136" s="68"/>
      <c r="P136" s="67" t="n">
        <f aca="false">$B$15*(E136^$B$11)*EXP(C136)</f>
        <v>50.6259421683601</v>
      </c>
      <c r="Q136" s="67" t="n">
        <f aca="false">$B$13*P136</f>
        <v>18.2253391806096</v>
      </c>
      <c r="R136" s="67" t="n">
        <f aca="false">P136-Q136</f>
        <v>32.4006029877504</v>
      </c>
      <c r="S136" s="68" t="n">
        <f aca="false">R136^(1-$B$17)/(1-$B$17)</f>
        <v>-0.000476281616547104</v>
      </c>
      <c r="T136" s="68" t="n">
        <f aca="false">S136*$B$18^($A136-1)</f>
        <v>-5.44571411632127E-009</v>
      </c>
      <c r="U136" s="68"/>
      <c r="V136" s="69" t="n">
        <f aca="false">(D136-E136)/D136</f>
        <v>0.0168306032644718</v>
      </c>
      <c r="W136" s="69" t="n">
        <f aca="false">(P136-J136)/J136</f>
        <v>-0.00609195340819186</v>
      </c>
      <c r="X136" s="69" t="n">
        <f aca="false">(Q136-K136)/K136</f>
        <v>-0.0060919534081919</v>
      </c>
      <c r="Y136" s="69" t="n">
        <f aca="false">(R136-L136)/L136</f>
        <v>-0.00609195340819195</v>
      </c>
    </row>
    <row r="137" customFormat="false" ht="12.75" hidden="false" customHeight="false" outlineLevel="0" collapsed="false">
      <c r="A137" s="63" t="n">
        <v>110</v>
      </c>
      <c r="B137" s="117" t="n">
        <v>-0.97369138529757</v>
      </c>
      <c r="C137" s="64" t="n">
        <f aca="false">$B$16*C136+0.1*B137</f>
        <v>0.273602743998373</v>
      </c>
      <c r="D137" s="59" t="n">
        <f aca="false">((EXP(C137)*$B$13*$B$15*(D136^$B$11))+(1-$B$14)*D136)/(1+$B$12)</f>
        <v>201.763043241207</v>
      </c>
      <c r="E137" s="60" t="n">
        <f aca="false">$H$14+($B$11*($B$12+$B$14)+(1-$B$14))/(1+$B$12)*(E136-$H$14)+($B$12+$B$14)/(1+$B$12)*$H$14*(EXP(C137)-1)</f>
        <v>198.272442201152</v>
      </c>
      <c r="F137" s="60" t="n">
        <f aca="false">$B$15*$B$11*(D137^($B$11-1))</f>
        <v>0.0602800867163617</v>
      </c>
      <c r="G137" s="60" t="n">
        <f aca="false">$B$15*$B$11*(E137^($B$11-1))</f>
        <v>0.0609571420734905</v>
      </c>
      <c r="H137" s="66" t="n">
        <f aca="false">100*F137</f>
        <v>6.02800867163617</v>
      </c>
      <c r="I137" s="59"/>
      <c r="J137" s="67" t="n">
        <f aca="false">$B$15*(D137^$B$11)*EXP(C137)</f>
        <v>44.4157652867064</v>
      </c>
      <c r="K137" s="67" t="n">
        <f aca="false">$B$13*J137</f>
        <v>15.9896755032143</v>
      </c>
      <c r="L137" s="67" t="n">
        <f aca="false">J137-K137</f>
        <v>28.4260897834921</v>
      </c>
      <c r="M137" s="68" t="n">
        <f aca="false">L137^(1-$B$17)/(1-$B$17)</f>
        <v>-0.000618779272455403</v>
      </c>
      <c r="N137" s="68" t="n">
        <f aca="false">M137*$B$18^($A137-1)</f>
        <v>-6.36750487871857E-009</v>
      </c>
      <c r="O137" s="68"/>
      <c r="P137" s="67" t="n">
        <f aca="false">$B$15*(E137^$B$11)*EXP(C137)</f>
        <v>44.1375898288974</v>
      </c>
      <c r="Q137" s="67" t="n">
        <f aca="false">$B$13*P137</f>
        <v>15.889532338403</v>
      </c>
      <c r="R137" s="67" t="n">
        <f aca="false">P137-Q137</f>
        <v>28.2480574904943</v>
      </c>
      <c r="S137" s="68" t="n">
        <f aca="false">R137^(1-$B$17)/(1-$B$17)</f>
        <v>-0.000626603516004419</v>
      </c>
      <c r="T137" s="68" t="n">
        <f aca="false">S137*$B$18^($A137-1)</f>
        <v>-6.44801971040152E-009</v>
      </c>
      <c r="U137" s="68"/>
      <c r="V137" s="69" t="n">
        <f aca="false">(D137-E137)/D137</f>
        <v>0.0173004975736918</v>
      </c>
      <c r="W137" s="69" t="n">
        <f aca="false">(P137-J137)/J137</f>
        <v>-0.0062629891889386</v>
      </c>
      <c r="X137" s="69" t="n">
        <f aca="false">(Q137-K137)/K137</f>
        <v>-0.00626298918893861</v>
      </c>
      <c r="Y137" s="69" t="n">
        <f aca="false">(R137-L137)/L137</f>
        <v>-0.0062629891889386</v>
      </c>
    </row>
    <row r="138" customFormat="false" ht="12.75" hidden="false" customHeight="false" outlineLevel="0" collapsed="false">
      <c r="A138" s="63" t="n">
        <v>111</v>
      </c>
      <c r="B138" s="117" t="n">
        <v>-0.320138724418939</v>
      </c>
      <c r="C138" s="64" t="n">
        <f aca="false">$B$16*C137+0.1*B138</f>
        <v>0.214228597156641</v>
      </c>
      <c r="D138" s="59" t="n">
        <f aca="false">((EXP(C138)*$B$13*$B$15*(D137^$B$11))+(1-$B$14)*D137)/(1+$B$12)</f>
        <v>201.698751655929</v>
      </c>
      <c r="E138" s="60" t="n">
        <f aca="false">$H$14+($B$11*($B$12+$B$14)+(1-$B$14))/(1+$B$12)*(E137-$H$14)+($B$12+$B$14)/(1+$B$12)*$H$14*(EXP(C138)-1)</f>
        <v>198.208670085886</v>
      </c>
      <c r="F138" s="60" t="n">
        <f aca="false">$B$15*$B$11*(D138^($B$11-1))</f>
        <v>0.0602923831692963</v>
      </c>
      <c r="G138" s="60" t="n">
        <f aca="false">$B$15*$B$11*(E138^($B$11-1))</f>
        <v>0.0609696933413327</v>
      </c>
      <c r="H138" s="66" t="n">
        <f aca="false">100*F138</f>
        <v>6.02923831692963</v>
      </c>
      <c r="I138" s="59"/>
      <c r="J138" s="67" t="n">
        <f aca="false">$B$15*(D138^$B$11)*EXP(C138)</f>
        <v>41.8505777329167</v>
      </c>
      <c r="K138" s="67" t="n">
        <f aca="false">$B$13*J138</f>
        <v>15.06620798385</v>
      </c>
      <c r="L138" s="67" t="n">
        <f aca="false">J138-K138</f>
        <v>26.7843697490667</v>
      </c>
      <c r="M138" s="68" t="n">
        <f aca="false">L138^(1-$B$17)/(1-$B$17)</f>
        <v>-0.00069695885627487</v>
      </c>
      <c r="N138" s="68" t="n">
        <f aca="false">M138*$B$18^($A138-1)</f>
        <v>-6.4548057823391E-009</v>
      </c>
      <c r="O138" s="68"/>
      <c r="P138" s="67" t="n">
        <f aca="false">$B$15*(E138^$B$11)*EXP(C138)</f>
        <v>41.5884232390156</v>
      </c>
      <c r="Q138" s="67" t="n">
        <f aca="false">$B$13*P138</f>
        <v>14.9718323660456</v>
      </c>
      <c r="R138" s="67" t="n">
        <f aca="false">P138-Q138</f>
        <v>26.61659087297</v>
      </c>
      <c r="S138" s="68" t="n">
        <f aca="false">R138^(1-$B$17)/(1-$B$17)</f>
        <v>-0.000705773172622178</v>
      </c>
      <c r="T138" s="68" t="n">
        <f aca="false">S138*$B$18^($A138-1)</f>
        <v>-6.5364385783266E-009</v>
      </c>
      <c r="U138" s="68"/>
      <c r="V138" s="69" t="n">
        <f aca="false">(D138-E138)/D138</f>
        <v>0.0173034366419756</v>
      </c>
      <c r="W138" s="69" t="n">
        <f aca="false">(P138-J138)/J138</f>
        <v>-0.00626405913854056</v>
      </c>
      <c r="X138" s="69" t="n">
        <f aca="false">(Q138-K138)/K138</f>
        <v>-0.00626405913854056</v>
      </c>
      <c r="Y138" s="69" t="n">
        <f aca="false">(R138-L138)/L138</f>
        <v>-0.00626405913854056</v>
      </c>
    </row>
    <row r="139" customFormat="false" ht="12.75" hidden="false" customHeight="false" outlineLevel="0" collapsed="false">
      <c r="A139" s="63" t="n">
        <v>112</v>
      </c>
      <c r="B139" s="117" t="n">
        <v>-0.600224439040176</v>
      </c>
      <c r="C139" s="64" t="n">
        <f aca="false">$B$16*C138+0.1*B139</f>
        <v>0.13278329353696</v>
      </c>
      <c r="D139" s="59" t="n">
        <f aca="false">((EXP(C139)*$B$13*$B$15*(D138^$B$11))+(1-$B$14)*D138)/(1+$B$12)</f>
        <v>200.459121584232</v>
      </c>
      <c r="E139" s="60" t="n">
        <f aca="false">$H$14+($B$11*($B$12+$B$14)+(1-$B$14))/(1+$B$12)*(E138-$H$14)+($B$12+$B$14)/(1+$B$12)*$H$14*(EXP(C139)-1)</f>
        <v>197.105689416242</v>
      </c>
      <c r="F139" s="60" t="n">
        <f aca="false">$B$15*$B$11*(D139^($B$11-1))</f>
        <v>0.0605307393230836</v>
      </c>
      <c r="G139" s="60" t="n">
        <f aca="false">$B$15*$B$11*(E139^($B$11-1))</f>
        <v>0.0611878287486888</v>
      </c>
      <c r="H139" s="66" t="n">
        <f aca="false">100*F139</f>
        <v>6.05307393230836</v>
      </c>
      <c r="I139" s="59"/>
      <c r="J139" s="67" t="n">
        <f aca="false">$B$15*(D139^$B$11)*EXP(C139)</f>
        <v>38.4916344111938</v>
      </c>
      <c r="K139" s="67" t="n">
        <f aca="false">$B$13*J139</f>
        <v>13.8569883880298</v>
      </c>
      <c r="L139" s="67" t="n">
        <f aca="false">J139-K139</f>
        <v>24.634646023164</v>
      </c>
      <c r="M139" s="68" t="n">
        <f aca="false">L139^(1-$B$17)/(1-$B$17)</f>
        <v>-0.000823905404814046</v>
      </c>
      <c r="N139" s="68" t="n">
        <f aca="false">M139*$B$18^($A139-1)</f>
        <v>-6.86745622197398E-009</v>
      </c>
      <c r="O139" s="68"/>
      <c r="P139" s="67" t="n">
        <f aca="false">$B$15*(E139^$B$11)*EXP(C139)</f>
        <v>38.2585718012856</v>
      </c>
      <c r="Q139" s="67" t="n">
        <f aca="false">$B$13*P139</f>
        <v>13.7730858484628</v>
      </c>
      <c r="R139" s="67" t="n">
        <f aca="false">P139-Q139</f>
        <v>24.4854859528228</v>
      </c>
      <c r="S139" s="68" t="n">
        <f aca="false">R139^(1-$B$17)/(1-$B$17)</f>
        <v>-0.000833974072352449</v>
      </c>
      <c r="T139" s="68" t="n">
        <f aca="false">S139*$B$18^($A139-1)</f>
        <v>-6.9513810671438E-009</v>
      </c>
      <c r="U139" s="68"/>
      <c r="V139" s="69" t="n">
        <f aca="false">(D139-E139)/D139</f>
        <v>0.0167287581701838</v>
      </c>
      <c r="W139" s="69" t="n">
        <f aca="false">(P139-J139)/J139</f>
        <v>-0.00605488993838331</v>
      </c>
      <c r="X139" s="69" t="n">
        <f aca="false">(Q139-K139)/K139</f>
        <v>-0.00605488993838333</v>
      </c>
      <c r="Y139" s="69" t="n">
        <f aca="false">(R139-L139)/L139</f>
        <v>-0.00605488993838323</v>
      </c>
    </row>
    <row r="140" customFormat="false" ht="12.75" hidden="false" customHeight="false" outlineLevel="0" collapsed="false">
      <c r="A140" s="63" t="n">
        <v>113</v>
      </c>
      <c r="B140" s="117" t="n">
        <v>-0.628681391390273</v>
      </c>
      <c r="C140" s="64" t="n">
        <f aca="false">$B$16*C139+0.1*B140</f>
        <v>0.0566368250442364</v>
      </c>
      <c r="D140" s="59" t="n">
        <f aca="false">((EXP(C140)*$B$13*$B$15*(D139^$B$11))+(1-$B$14)*D139)/(1+$B$12)</f>
        <v>198.265687937816</v>
      </c>
      <c r="E140" s="60" t="n">
        <f aca="false">$H$14+($B$11*($B$12+$B$14)+(1-$B$14))/(1+$B$12)*(E139-$H$14)+($B$12+$B$14)/(1+$B$12)*$H$14*(EXP(C140)-1)</f>
        <v>195.155059850244</v>
      </c>
      <c r="F140" s="60" t="n">
        <f aca="false">$B$15*$B$11*(D140^($B$11-1))</f>
        <v>0.0609584710959978</v>
      </c>
      <c r="G140" s="60" t="n">
        <f aca="false">$B$15*$B$11*(E140^($B$11-1))</f>
        <v>0.0615785449900818</v>
      </c>
      <c r="H140" s="66" t="n">
        <f aca="false">100*F140</f>
        <v>6.09584710959978</v>
      </c>
      <c r="I140" s="59"/>
      <c r="J140" s="67" t="n">
        <f aca="false">$B$15*(D140^$B$11)*EXP(C140)</f>
        <v>35.5284439500391</v>
      </c>
      <c r="K140" s="67" t="n">
        <f aca="false">$B$13*J140</f>
        <v>12.7902398220141</v>
      </c>
      <c r="L140" s="67" t="n">
        <f aca="false">J140-K140</f>
        <v>22.738204128025</v>
      </c>
      <c r="M140" s="68" t="n">
        <f aca="false">L140^(1-$B$17)/(1-$B$17)</f>
        <v>-0.000967069490948765</v>
      </c>
      <c r="N140" s="68" t="n">
        <f aca="false">M140*$B$18^($A140-1)</f>
        <v>-7.25468799998541E-009</v>
      </c>
      <c r="O140" s="68"/>
      <c r="P140" s="67" t="n">
        <f aca="false">$B$15*(E140^$B$11)*EXP(C140)</f>
        <v>35.3267592490909</v>
      </c>
      <c r="Q140" s="67" t="n">
        <f aca="false">$B$13*P140</f>
        <v>12.7176333296727</v>
      </c>
      <c r="R140" s="67" t="n">
        <f aca="false">P140-Q140</f>
        <v>22.6091259194182</v>
      </c>
      <c r="S140" s="68" t="n">
        <f aca="false">R140^(1-$B$17)/(1-$B$17)</f>
        <v>-0.00097814324283027</v>
      </c>
      <c r="T140" s="68" t="n">
        <f aca="false">S140*$B$18^($A140-1)</f>
        <v>-7.33776022555086E-009</v>
      </c>
      <c r="U140" s="68"/>
      <c r="V140" s="69" t="n">
        <f aca="false">(D140-E140)/D140</f>
        <v>0.0156891901968803</v>
      </c>
      <c r="W140" s="69" t="n">
        <f aca="false">(P140-J140)/J140</f>
        <v>-0.00567671078507804</v>
      </c>
      <c r="X140" s="69" t="n">
        <f aca="false">(Q140-K140)/K140</f>
        <v>-0.00567671078507811</v>
      </c>
      <c r="Y140" s="69" t="n">
        <f aca="false">(R140-L140)/L140</f>
        <v>-0.00567671078507793</v>
      </c>
    </row>
    <row r="141" customFormat="false" ht="12.75" hidden="false" customHeight="false" outlineLevel="0" collapsed="false">
      <c r="A141" s="63" t="n">
        <v>114</v>
      </c>
      <c r="B141" s="117" t="n">
        <v>1.30857188196387</v>
      </c>
      <c r="C141" s="64" t="n">
        <f aca="false">$B$16*C140+0.1*B141</f>
        <v>0.1818303307362</v>
      </c>
      <c r="D141" s="59" t="n">
        <f aca="false">((EXP(C141)*$B$13*$B$15*(D140^$B$11))+(1-$B$14)*D140)/(1+$B$12)</f>
        <v>197.891806607037</v>
      </c>
      <c r="E141" s="60" t="n">
        <f aca="false">$H$14+($B$11*($B$12+$B$14)+(1-$B$14))/(1+$B$12)*(E140-$H$14)+($B$12+$B$14)/(1+$B$12)*$H$14*(EXP(C141)-1)</f>
        <v>194.816121412706</v>
      </c>
      <c r="F141" s="60" t="n">
        <f aca="false">$B$15*$B$11*(D141^($B$11-1))</f>
        <v>0.0610321549636299</v>
      </c>
      <c r="G141" s="60" t="n">
        <f aca="false">$B$15*$B$11*(E141^($B$11-1))</f>
        <v>0.0616470889844029</v>
      </c>
      <c r="H141" s="66" t="n">
        <f aca="false">100*F141</f>
        <v>6.10321549636299</v>
      </c>
      <c r="I141" s="59"/>
      <c r="J141" s="67" t="n">
        <f aca="false">$B$15*(D141^$B$11)*EXP(C141)</f>
        <v>40.2394398391016</v>
      </c>
      <c r="K141" s="67" t="n">
        <f aca="false">$B$13*J141</f>
        <v>14.4861983420766</v>
      </c>
      <c r="L141" s="67" t="n">
        <f aca="false">J141-K141</f>
        <v>25.753241497025</v>
      </c>
      <c r="M141" s="68" t="n">
        <f aca="false">L141^(1-$B$17)/(1-$B$17)</f>
        <v>-0.000753886911695861</v>
      </c>
      <c r="N141" s="68" t="n">
        <f aca="false">M141*$B$18^($A141-1)</f>
        <v>-5.08990609726949E-009</v>
      </c>
      <c r="O141" s="68"/>
      <c r="P141" s="67" t="n">
        <f aca="false">$B$15*(E141^$B$11)*EXP(C141)</f>
        <v>40.0131622380338</v>
      </c>
      <c r="Q141" s="67" t="n">
        <f aca="false">$B$13*P141</f>
        <v>14.4047384056922</v>
      </c>
      <c r="R141" s="67" t="n">
        <f aca="false">P141-Q141</f>
        <v>25.6084238323417</v>
      </c>
      <c r="S141" s="68" t="n">
        <f aca="false">R141^(1-$B$17)/(1-$B$17)</f>
        <v>-0.0007624376013102</v>
      </c>
      <c r="T141" s="68" t="n">
        <f aca="false">S141*$B$18^($A141-1)</f>
        <v>-5.14763651615417E-009</v>
      </c>
      <c r="U141" s="68"/>
      <c r="V141" s="69" t="n">
        <f aca="false">(D141-E141)/D141</f>
        <v>0.0155422563827463</v>
      </c>
      <c r="W141" s="69" t="n">
        <f aca="false">(P141-J141)/J141</f>
        <v>-0.00562327910061617</v>
      </c>
      <c r="X141" s="69" t="n">
        <f aca="false">(Q141-K141)/K141</f>
        <v>-0.00562327910061622</v>
      </c>
      <c r="Y141" s="69" t="n">
        <f aca="false">(R141-L141)/L141</f>
        <v>-0.00562327910061614</v>
      </c>
    </row>
    <row r="142" customFormat="false" ht="12.75" hidden="false" customHeight="false" outlineLevel="0" collapsed="false">
      <c r="A142" s="63" t="n">
        <v>115</v>
      </c>
      <c r="B142" s="117" t="n">
        <v>0.270193822871079</v>
      </c>
      <c r="C142" s="64" t="n">
        <f aca="false">$B$16*C141+0.1*B142</f>
        <v>0.190666679949688</v>
      </c>
      <c r="D142" s="59" t="n">
        <f aca="false">((EXP(C142)*$B$13*$B$15*(D141^$B$11))+(1-$B$14)*D141)/(1+$B$12)</f>
        <v>197.66469177931</v>
      </c>
      <c r="E142" s="60" t="n">
        <f aca="false">$H$14+($B$11*($B$12+$B$14)+(1-$B$14))/(1+$B$12)*(E141-$H$14)+($B$12+$B$14)/(1+$B$12)*$H$14*(EXP(C142)-1)</f>
        <v>194.607951182794</v>
      </c>
      <c r="F142" s="60" t="n">
        <f aca="false">$B$15*$B$11*(D142^($B$11-1))</f>
        <v>0.0610770259158068</v>
      </c>
      <c r="G142" s="60" t="n">
        <f aca="false">$B$15*$B$11*(E142^($B$11-1))</f>
        <v>0.0616892845682751</v>
      </c>
      <c r="H142" s="66" t="n">
        <f aca="false">100*F142</f>
        <v>6.10770259158068</v>
      </c>
      <c r="I142" s="59"/>
      <c r="J142" s="67" t="n">
        <f aca="false">$B$15*(D142^$B$11)*EXP(C142)</f>
        <v>40.5798060656964</v>
      </c>
      <c r="K142" s="67" t="n">
        <f aca="false">$B$13*J142</f>
        <v>14.6087301836507</v>
      </c>
      <c r="L142" s="67" t="n">
        <f aca="false">J142-K142</f>
        <v>25.9710758820457</v>
      </c>
      <c r="M142" s="68" t="n">
        <f aca="false">L142^(1-$B$17)/(1-$B$17)</f>
        <v>-0.000741293380478826</v>
      </c>
      <c r="N142" s="68" t="n">
        <f aca="false">M142*$B$18^($A142-1)</f>
        <v>-4.50439220361233E-009</v>
      </c>
      <c r="O142" s="68"/>
      <c r="P142" s="67" t="n">
        <f aca="false">$B$15*(E142^$B$11)*EXP(C142)</f>
        <v>40.3527651897641</v>
      </c>
      <c r="Q142" s="67" t="n">
        <f aca="false">$B$13*P142</f>
        <v>14.5269954683151</v>
      </c>
      <c r="R142" s="67" t="n">
        <f aca="false">P142-Q142</f>
        <v>25.825769721449</v>
      </c>
      <c r="S142" s="68" t="n">
        <f aca="false">R142^(1-$B$17)/(1-$B$17)</f>
        <v>-0.000749658476170407</v>
      </c>
      <c r="T142" s="68" t="n">
        <f aca="false">S142*$B$18^($A142-1)</f>
        <v>-4.55522183842074E-009</v>
      </c>
      <c r="U142" s="68"/>
      <c r="V142" s="69" t="n">
        <f aca="false">(D142-E142)/D142</f>
        <v>0.0154642721924696</v>
      </c>
      <c r="W142" s="69" t="n">
        <f aca="false">(P142-J142)/J142</f>
        <v>-0.00559492264612376</v>
      </c>
      <c r="X142" s="69" t="n">
        <f aca="false">(Q142-K142)/K142</f>
        <v>-0.00559492264612377</v>
      </c>
      <c r="Y142" s="69" t="n">
        <f aca="false">(R142-L142)/L142</f>
        <v>-0.00559492264612382</v>
      </c>
    </row>
    <row r="143" customFormat="false" ht="12.75" hidden="false" customHeight="false" outlineLevel="0" collapsed="false">
      <c r="A143" s="63" t="n">
        <v>116</v>
      </c>
      <c r="B143" s="117" t="n">
        <v>0.728973645891529</v>
      </c>
      <c r="C143" s="64" t="n">
        <f aca="false">$B$16*C142+0.1*B143</f>
        <v>0.244497376543872</v>
      </c>
      <c r="D143" s="59" t="n">
        <f aca="false">((EXP(C143)*$B$13*$B$15*(D142^$B$11))+(1-$B$14)*D142)/(1+$B$12)</f>
        <v>198.256519344444</v>
      </c>
      <c r="E143" s="60" t="n">
        <f aca="false">$H$14+($B$11*($B$12+$B$14)+(1-$B$14))/(1+$B$12)*(E142-$H$14)+($B$12+$B$14)/(1+$B$12)*$H$14*(EXP(C143)-1)</f>
        <v>195.129584055321</v>
      </c>
      <c r="F143" s="60" t="n">
        <f aca="false">$B$15*$B$11*(D143^($B$11-1))</f>
        <v>0.0609602753000735</v>
      </c>
      <c r="G143" s="60" t="n">
        <f aca="false">$B$15*$B$11*(E143^($B$11-1))</f>
        <v>0.0615836902085129</v>
      </c>
      <c r="H143" s="66" t="n">
        <f aca="false">100*F143</f>
        <v>6.09602753000735</v>
      </c>
      <c r="I143" s="59"/>
      <c r="J143" s="67" t="n">
        <f aca="false">$B$15*(D143^$B$11)*EXP(C143)</f>
        <v>42.8702244835501</v>
      </c>
      <c r="K143" s="67" t="n">
        <f aca="false">$B$13*J143</f>
        <v>15.433280814078</v>
      </c>
      <c r="L143" s="67" t="n">
        <f aca="false">J143-K143</f>
        <v>27.436943669472</v>
      </c>
      <c r="M143" s="68" t="n">
        <f aca="false">L143^(1-$B$17)/(1-$B$17)</f>
        <v>-0.000664199495054758</v>
      </c>
      <c r="N143" s="68" t="n">
        <f aca="false">M143*$B$18^($A143-1)</f>
        <v>-3.63234529723151E-009</v>
      </c>
      <c r="O143" s="68"/>
      <c r="P143" s="67" t="n">
        <f aca="false">$B$15*(E143^$B$11)*EXP(C143)</f>
        <v>42.6255689241765</v>
      </c>
      <c r="Q143" s="67" t="n">
        <f aca="false">$B$13*P143</f>
        <v>15.3452048127035</v>
      </c>
      <c r="R143" s="67" t="n">
        <f aca="false">P143-Q143</f>
        <v>27.2803641114729</v>
      </c>
      <c r="S143" s="68" t="n">
        <f aca="false">R143^(1-$B$17)/(1-$B$17)</f>
        <v>-0.000671845912423973</v>
      </c>
      <c r="T143" s="68" t="n">
        <f aca="false">S143*$B$18^($A143-1)</f>
        <v>-3.67416169182158E-009</v>
      </c>
      <c r="U143" s="68"/>
      <c r="V143" s="69" t="n">
        <f aca="false">(D143-E143)/D143</f>
        <v>0.0157721688016239</v>
      </c>
      <c r="W143" s="69" t="n">
        <f aca="false">(P143-J143)/J143</f>
        <v>-0.00570688775999955</v>
      </c>
      <c r="X143" s="69" t="n">
        <f aca="false">(Q143-K143)/K143</f>
        <v>-0.00570688775999956</v>
      </c>
      <c r="Y143" s="69" t="n">
        <f aca="false">(R143-L143)/L143</f>
        <v>-0.00570688775999949</v>
      </c>
    </row>
    <row r="144" customFormat="false" ht="12.75" hidden="false" customHeight="false" outlineLevel="0" collapsed="false">
      <c r="A144" s="63" t="n">
        <v>117</v>
      </c>
      <c r="B144" s="117" t="n">
        <v>0.244335751631297</v>
      </c>
      <c r="C144" s="64" t="n">
        <f aca="false">$B$16*C143+0.1*B144</f>
        <v>0.244481214052614</v>
      </c>
      <c r="D144" s="59" t="n">
        <f aca="false">((EXP(C144)*$B$13*$B$15*(D143^$B$11))+(1-$B$14)*D143)/(1+$B$12)</f>
        <v>198.820311769439</v>
      </c>
      <c r="E144" s="60" t="n">
        <f aca="false">$H$14+($B$11*($B$12+$B$14)+(1-$B$14))/(1+$B$12)*(E143-$H$14)+($B$12+$B$14)/(1+$B$12)*$H$14*(EXP(C144)-1)</f>
        <v>195.62595656172</v>
      </c>
      <c r="F144" s="60" t="n">
        <f aca="false">$B$15*$B$11*(D144^($B$11-1))</f>
        <v>0.0608495855816588</v>
      </c>
      <c r="G144" s="60" t="n">
        <f aca="false">$B$15*$B$11*(E144^($B$11-1))</f>
        <v>0.0614836382812529</v>
      </c>
      <c r="H144" s="66" t="n">
        <f aca="false">100*F144</f>
        <v>6.08495855816588</v>
      </c>
      <c r="I144" s="59"/>
      <c r="J144" s="67" t="n">
        <f aca="false">$B$15*(D144^$B$11)*EXP(C144)</f>
        <v>42.913379441494</v>
      </c>
      <c r="K144" s="67" t="n">
        <f aca="false">$B$13*J144</f>
        <v>15.4488165989378</v>
      </c>
      <c r="L144" s="67" t="n">
        <f aca="false">J144-K144</f>
        <v>27.4645628425561</v>
      </c>
      <c r="M144" s="68" t="n">
        <f aca="false">L144^(1-$B$17)/(1-$B$17)</f>
        <v>-0.000662864289614502</v>
      </c>
      <c r="N144" s="68" t="n">
        <f aca="false">M144*$B$18^($A144-1)</f>
        <v>-3.26253904543679E-009</v>
      </c>
      <c r="O144" s="68"/>
      <c r="P144" s="67" t="n">
        <f aca="false">$B$15*(E144^$B$11)*EXP(C144)</f>
        <v>42.6638829117203</v>
      </c>
      <c r="Q144" s="67" t="n">
        <f aca="false">$B$13*P144</f>
        <v>15.3589978482193</v>
      </c>
      <c r="R144" s="67" t="n">
        <f aca="false">P144-Q144</f>
        <v>27.304885063501</v>
      </c>
      <c r="S144" s="68" t="n">
        <f aca="false">R144^(1-$B$17)/(1-$B$17)</f>
        <v>-0.000670639761653687</v>
      </c>
      <c r="T144" s="68" t="n">
        <f aca="false">S144*$B$18^($A144-1)</f>
        <v>-3.30080899227507E-009</v>
      </c>
      <c r="U144" s="68"/>
      <c r="V144" s="69" t="n">
        <f aca="false">(D144-E144)/D144</f>
        <v>0.0160665436005515</v>
      </c>
      <c r="W144" s="69" t="n">
        <f aca="false">(P144-J144)/J144</f>
        <v>-0.00581395669650724</v>
      </c>
      <c r="X144" s="69" t="n">
        <f aca="false">(Q144-K144)/K144</f>
        <v>-0.00581395669650715</v>
      </c>
      <c r="Y144" s="69" t="n">
        <f aca="false">(R144-L144)/L144</f>
        <v>-0.00581395669650736</v>
      </c>
    </row>
    <row r="145" customFormat="false" ht="12.75" hidden="false" customHeight="false" outlineLevel="0" collapsed="false">
      <c r="A145" s="63" t="n">
        <v>118</v>
      </c>
      <c r="B145" s="117" t="n">
        <v>-0.390306240660721</v>
      </c>
      <c r="C145" s="64" t="n">
        <f aca="false">$B$16*C144+0.1*B145</f>
        <v>0.181002468581281</v>
      </c>
      <c r="D145" s="59" t="n">
        <f aca="false">((EXP(C145)*$B$13*$B$15*(D144^$B$11))+(1-$B$14)*D144)/(1+$B$12)</f>
        <v>198.407411096773</v>
      </c>
      <c r="E145" s="60" t="n">
        <f aca="false">$H$14+($B$11*($B$12+$B$14)+(1-$B$14))/(1+$B$12)*(E144-$H$14)+($B$12+$B$14)/(1+$B$12)*$H$14*(EXP(C145)-1)</f>
        <v>195.253739599557</v>
      </c>
      <c r="F145" s="60" t="n">
        <f aca="false">$B$15*$B$11*(D145^($B$11-1))</f>
        <v>0.0609306000782793</v>
      </c>
      <c r="G145" s="60" t="n">
        <f aca="false">$B$15*$B$11*(E145^($B$11-1))</f>
        <v>0.0615586255287781</v>
      </c>
      <c r="H145" s="66" t="n">
        <f aca="false">100*F145</f>
        <v>6.09306000782793</v>
      </c>
      <c r="I145" s="59"/>
      <c r="J145" s="67" t="n">
        <f aca="false">$B$15*(D145^$B$11)*EXP(C145)</f>
        <v>40.2438218818719</v>
      </c>
      <c r="K145" s="67" t="n">
        <f aca="false">$B$13*J145</f>
        <v>14.4877758774739</v>
      </c>
      <c r="L145" s="67" t="n">
        <f aca="false">J145-K145</f>
        <v>25.756046004398</v>
      </c>
      <c r="M145" s="68" t="n">
        <f aca="false">L145^(1-$B$17)/(1-$B$17)</f>
        <v>-0.000753722743151305</v>
      </c>
      <c r="N145" s="68" t="n">
        <f aca="false">M145*$B$18^($A145-1)</f>
        <v>-3.33876017420618E-009</v>
      </c>
      <c r="O145" s="68"/>
      <c r="P145" s="67" t="n">
        <f aca="false">$B$15*(E145^$B$11)*EXP(C145)</f>
        <v>40.0123581410868</v>
      </c>
      <c r="Q145" s="67" t="n">
        <f aca="false">$B$13*P145</f>
        <v>14.4044489307913</v>
      </c>
      <c r="R145" s="67" t="n">
        <f aca="false">P145-Q145</f>
        <v>25.6079092102956</v>
      </c>
      <c r="S145" s="68" t="n">
        <f aca="false">R145^(1-$B$17)/(1-$B$17)</f>
        <v>-0.000762468245837851</v>
      </c>
      <c r="T145" s="68" t="n">
        <f aca="false">S145*$B$18^($A145-1)</f>
        <v>-3.37750006409085E-009</v>
      </c>
      <c r="U145" s="68"/>
      <c r="V145" s="69" t="n">
        <f aca="false">(D145-E145)/D145</f>
        <v>0.0158949279151567</v>
      </c>
      <c r="W145" s="69" t="n">
        <f aca="false">(P145-J145)/J145</f>
        <v>-0.00575153476885237</v>
      </c>
      <c r="X145" s="69" t="n">
        <f aca="false">(Q145-K145)/K145</f>
        <v>-0.00575153476885241</v>
      </c>
      <c r="Y145" s="69" t="n">
        <f aca="false">(R145-L145)/L145</f>
        <v>-0.00575153476885235</v>
      </c>
    </row>
    <row r="146" customFormat="false" ht="12.75" hidden="false" customHeight="false" outlineLevel="0" collapsed="false">
      <c r="A146" s="63" t="n">
        <v>119</v>
      </c>
      <c r="B146" s="117" t="n">
        <v>-0.378774984710617</v>
      </c>
      <c r="C146" s="64" t="n">
        <f aca="false">$B$16*C145+0.1*B146</f>
        <v>0.125024723252091</v>
      </c>
      <c r="D146" s="59" t="n">
        <f aca="false">((EXP(C146)*$B$13*$B$15*(D145^$B$11))+(1-$B$14)*D145)/(1+$B$12)</f>
        <v>197.225919213442</v>
      </c>
      <c r="E146" s="60" t="n">
        <f aca="false">$H$14+($B$11*($B$12+$B$14)+(1-$B$14))/(1+$B$12)*(E145-$H$14)+($B$12+$B$14)/(1+$B$12)*$H$14*(EXP(C146)-1)</f>
        <v>194.197664951652</v>
      </c>
      <c r="F146" s="60" t="n">
        <f aca="false">$B$15*$B$11*(D146^($B$11-1))</f>
        <v>0.0611639538901306</v>
      </c>
      <c r="G146" s="60" t="n">
        <f aca="false">$B$15*$B$11*(E146^($B$11-1))</f>
        <v>0.0617726656673132</v>
      </c>
      <c r="H146" s="66" t="n">
        <f aca="false">100*F146</f>
        <v>6.11639538901306</v>
      </c>
      <c r="I146" s="59"/>
      <c r="J146" s="67" t="n">
        <f aca="false">$B$15*(D146^$B$11)*EXP(C146)</f>
        <v>37.9712232056477</v>
      </c>
      <c r="K146" s="67" t="n">
        <f aca="false">$B$13*J146</f>
        <v>13.6696403540332</v>
      </c>
      <c r="L146" s="67" t="n">
        <f aca="false">J146-K146</f>
        <v>24.3015828516145</v>
      </c>
      <c r="M146" s="68" t="n">
        <f aca="false">L146^(1-$B$17)/(1-$B$17)</f>
        <v>-0.000846644089548253</v>
      </c>
      <c r="N146" s="68" t="n">
        <f aca="false">M146*$B$18^($A146-1)</f>
        <v>-3.37533587016755E-009</v>
      </c>
      <c r="O146" s="68"/>
      <c r="P146" s="67" t="n">
        <f aca="false">$B$15*(E146^$B$11)*EXP(C146)</f>
        <v>37.7602962613853</v>
      </c>
      <c r="Q146" s="67" t="n">
        <f aca="false">$B$13*P146</f>
        <v>13.5937066540987</v>
      </c>
      <c r="R146" s="67" t="n">
        <f aca="false">P146-Q146</f>
        <v>24.1665896072866</v>
      </c>
      <c r="S146" s="68" t="n">
        <f aca="false">R146^(1-$B$17)/(1-$B$17)</f>
        <v>-0.0008561291221143</v>
      </c>
      <c r="T146" s="68" t="n">
        <f aca="false">S146*$B$18^($A146-1)</f>
        <v>-3.41315007219779E-009</v>
      </c>
      <c r="U146" s="68"/>
      <c r="V146" s="69" t="n">
        <f aca="false">(D146-E146)/D146</f>
        <v>0.0153542408313609</v>
      </c>
      <c r="W146" s="69" t="n">
        <f aca="false">(P146-J146)/J146</f>
        <v>-0.00555491570866796</v>
      </c>
      <c r="X146" s="69" t="n">
        <f aca="false">(Q146-K146)/K146</f>
        <v>-0.00555491570866792</v>
      </c>
      <c r="Y146" s="69" t="n">
        <f aca="false">(R146-L146)/L146</f>
        <v>-0.00555491570866798</v>
      </c>
    </row>
    <row r="147" customFormat="false" ht="12.75" hidden="false" customHeight="false" outlineLevel="0" collapsed="false">
      <c r="A147" s="63" t="n">
        <v>120</v>
      </c>
      <c r="B147" s="117" t="n">
        <v>-1.16483079182217</v>
      </c>
      <c r="C147" s="64" t="n">
        <f aca="false">$B$16*C146+0.1*B147</f>
        <v>-0.00396082825533485</v>
      </c>
      <c r="D147" s="59" t="n">
        <f aca="false">((EXP(C147)*$B$13*$B$15*(D146^$B$11))+(1-$B$14)*D146)/(1+$B$12)</f>
        <v>194.44940686562</v>
      </c>
      <c r="E147" s="60" t="n">
        <f aca="false">$H$14+($B$11*($B$12+$B$14)+(1-$B$14))/(1+$B$12)*(E146-$H$14)+($B$12+$B$14)/(1+$B$12)*$H$14*(EXP(C147)-1)</f>
        <v>191.717349527218</v>
      </c>
      <c r="F147" s="60" t="n">
        <f aca="false">$B$15*$B$11*(D147^($B$11-1))</f>
        <v>0.0617214707934479</v>
      </c>
      <c r="G147" s="60" t="n">
        <f aca="false">$B$15*$B$11*(E147^($B$11-1))</f>
        <v>0.0622829534651937</v>
      </c>
      <c r="H147" s="66" t="n">
        <f aca="false">100*F147</f>
        <v>6.17214707934479</v>
      </c>
      <c r="I147" s="59"/>
      <c r="J147" s="67" t="n">
        <f aca="false">$B$15*(D147^$B$11)*EXP(C147)</f>
        <v>33.2062797747974</v>
      </c>
      <c r="K147" s="67" t="n">
        <f aca="false">$B$13*J147</f>
        <v>11.954260718927</v>
      </c>
      <c r="L147" s="67" t="n">
        <f aca="false">J147-K147</f>
        <v>21.2520190558703</v>
      </c>
      <c r="M147" s="68" t="n">
        <f aca="false">L147^(1-$B$17)/(1-$B$17)</f>
        <v>-0.00110705605347209</v>
      </c>
      <c r="N147" s="68" t="n">
        <f aca="false">M147*$B$18^($A147-1)</f>
        <v>-3.97217372486217E-009</v>
      </c>
      <c r="O147" s="68"/>
      <c r="P147" s="67" t="n">
        <f aca="false">$B$15*(E147^$B$11)*EXP(C147)</f>
        <v>33.0375587428559</v>
      </c>
      <c r="Q147" s="67" t="n">
        <f aca="false">$B$13*P147</f>
        <v>11.8935211474281</v>
      </c>
      <c r="R147" s="67" t="n">
        <f aca="false">P147-Q147</f>
        <v>21.1440375954278</v>
      </c>
      <c r="S147" s="68" t="n">
        <f aca="false">R147^(1-$B$17)/(1-$B$17)</f>
        <v>-0.00111839227768933</v>
      </c>
      <c r="T147" s="68" t="n">
        <f aca="false">S147*$B$18^($A147-1)</f>
        <v>-4.01284867698734E-009</v>
      </c>
      <c r="U147" s="68"/>
      <c r="V147" s="69" t="n">
        <f aca="false">(D147-E147)/D147</f>
        <v>0.014050222021456</v>
      </c>
      <c r="W147" s="69" t="n">
        <f aca="false">(P147-J147)/J147</f>
        <v>-0.00508099772349319</v>
      </c>
      <c r="X147" s="69" t="n">
        <f aca="false">(Q147-K147)/K147</f>
        <v>-0.00508099772349316</v>
      </c>
      <c r="Y147" s="69" t="n">
        <f aca="false">(R147-L147)/L147</f>
        <v>-0.00508099772349313</v>
      </c>
    </row>
    <row r="148" customFormat="false" ht="12.75" hidden="false" customHeight="false" outlineLevel="0" collapsed="false">
      <c r="A148" s="63" t="n">
        <v>121</v>
      </c>
      <c r="B148" s="117" t="n">
        <v>-0.565679556530085</v>
      </c>
      <c r="C148" s="64" t="n">
        <f aca="false">$B$16*C147+0.1*B148</f>
        <v>-0.0601327010828099</v>
      </c>
      <c r="D148" s="59" t="n">
        <f aca="false">((EXP(C148)*$B$13*$B$15*(D147^$B$11))+(1-$B$14)*D147)/(1+$B$12)</f>
        <v>191.166980151409</v>
      </c>
      <c r="E148" s="60" t="n">
        <f aca="false">$H$14+($B$11*($B$12+$B$14)+(1-$B$14))/(1+$B$12)*(E147-$H$14)+($B$12+$B$14)/(1+$B$12)*$H$14*(EXP(C148)-1)</f>
        <v>188.770895607002</v>
      </c>
      <c r="F148" s="60" t="n">
        <f aca="false">$B$15*$B$11*(D148^($B$11-1))</f>
        <v>0.0623976540754519</v>
      </c>
      <c r="G148" s="60" t="n">
        <f aca="false">$B$15*$B$11*(E148^($B$11-1))</f>
        <v>0.0629033944502751</v>
      </c>
      <c r="H148" s="66" t="n">
        <f aca="false">100*F148</f>
        <v>6.23976540754519</v>
      </c>
      <c r="I148" s="59"/>
      <c r="J148" s="67" t="n">
        <f aca="false">$B$15*(D148^$B$11)*EXP(C148)</f>
        <v>31.200628378259</v>
      </c>
      <c r="K148" s="67" t="n">
        <f aca="false">$B$13*J148</f>
        <v>11.2322262161733</v>
      </c>
      <c r="L148" s="67" t="n">
        <f aca="false">J148-K148</f>
        <v>19.9684021620858</v>
      </c>
      <c r="M148" s="68" t="n">
        <f aca="false">L148^(1-$B$17)/(1-$B$17)</f>
        <v>-0.00125395910971481</v>
      </c>
      <c r="N148" s="68" t="n">
        <f aca="false">M148*$B$18^($A148-1)</f>
        <v>-4.04934246177958E-009</v>
      </c>
      <c r="O148" s="68"/>
      <c r="P148" s="67" t="n">
        <f aca="false">$B$15*(E148^$B$11)*EXP(C148)</f>
        <v>31.0592752241124</v>
      </c>
      <c r="Q148" s="67" t="n">
        <f aca="false">$B$13*P148</f>
        <v>11.1813390806805</v>
      </c>
      <c r="R148" s="67" t="n">
        <f aca="false">P148-Q148</f>
        <v>19.8779361434319</v>
      </c>
      <c r="S148" s="68" t="n">
        <f aca="false">R148^(1-$B$17)/(1-$B$17)</f>
        <v>-0.00126539881110489</v>
      </c>
      <c r="T148" s="68" t="n">
        <f aca="false">S148*$B$18^($A148-1)</f>
        <v>-4.0862840719406E-009</v>
      </c>
      <c r="U148" s="68"/>
      <c r="V148" s="69" t="n">
        <f aca="false">(D148-E148)/D148</f>
        <v>0.0125339875249887</v>
      </c>
      <c r="W148" s="69" t="n">
        <f aca="false">(P148-J148)/J148</f>
        <v>-0.00453045856746716</v>
      </c>
      <c r="X148" s="69" t="n">
        <f aca="false">(Q148-K148)/K148</f>
        <v>-0.00453045856746718</v>
      </c>
      <c r="Y148" s="69" t="n">
        <f aca="false">(R148-L148)/L148</f>
        <v>-0.00453045856746724</v>
      </c>
    </row>
    <row r="149" customFormat="false" ht="12.75" hidden="false" customHeight="false" outlineLevel="0" collapsed="false">
      <c r="A149" s="63" t="n">
        <v>122</v>
      </c>
      <c r="B149" s="117" t="n">
        <v>-0.209248582905275</v>
      </c>
      <c r="C149" s="64" t="n">
        <f aca="false">$B$16*C148+0.1*B149</f>
        <v>-0.0750442892650564</v>
      </c>
      <c r="D149" s="59" t="n">
        <f aca="false">((EXP(C149)*$B$13*$B$15*(D148^$B$11))+(1-$B$14)*D148)/(1+$B$12)</f>
        <v>187.895435113952</v>
      </c>
      <c r="E149" s="60" t="n">
        <f aca="false">$H$14+($B$11*($B$12+$B$14)+(1-$B$14))/(1+$B$12)*(E148-$H$14)+($B$12+$B$14)/(1+$B$12)*$H$14*(EXP(C149)-1)</f>
        <v>185.815966535667</v>
      </c>
      <c r="F149" s="60" t="n">
        <f aca="false">$B$15*$B$11*(D149^($B$11-1))</f>
        <v>0.0630908122189461</v>
      </c>
      <c r="G149" s="60" t="n">
        <f aca="false">$B$15*$B$11*(E149^($B$11-1))</f>
        <v>0.0635417785582956</v>
      </c>
      <c r="H149" s="66" t="n">
        <f aca="false">100*F149</f>
        <v>6.30908122189461</v>
      </c>
      <c r="I149" s="59"/>
      <c r="J149" s="67" t="n">
        <f aca="false">$B$15*(D149^$B$11)*EXP(C149)</f>
        <v>30.5484040434851</v>
      </c>
      <c r="K149" s="67" t="n">
        <f aca="false">$B$13*J149</f>
        <v>10.9974254556546</v>
      </c>
      <c r="L149" s="67" t="n">
        <f aca="false">J149-K149</f>
        <v>19.5509785878304</v>
      </c>
      <c r="M149" s="68" t="n">
        <f aca="false">L149^(1-$B$17)/(1-$B$17)</f>
        <v>-0.00130807608038827</v>
      </c>
      <c r="N149" s="68" t="n">
        <f aca="false">M149*$B$18^($A149-1)</f>
        <v>-3.8016895264497E-009</v>
      </c>
      <c r="O149" s="68"/>
      <c r="P149" s="67" t="n">
        <f aca="false">$B$15*(E149^$B$11)*EXP(C149)</f>
        <v>30.4262601291934</v>
      </c>
      <c r="Q149" s="67" t="n">
        <f aca="false">$B$13*P149</f>
        <v>10.9534536465096</v>
      </c>
      <c r="R149" s="67" t="n">
        <f aca="false">P149-Q149</f>
        <v>19.4728064826838</v>
      </c>
      <c r="S149" s="68" t="n">
        <f aca="false">R149^(1-$B$17)/(1-$B$17)</f>
        <v>-0.00131859950530717</v>
      </c>
      <c r="T149" s="68" t="n">
        <f aca="false">S149*$B$18^($A149-1)</f>
        <v>-3.83227398166325E-009</v>
      </c>
      <c r="U149" s="68"/>
      <c r="V149" s="69" t="n">
        <f aca="false">(D149-E149)/D149</f>
        <v>0.0110671585875604</v>
      </c>
      <c r="W149" s="69" t="n">
        <f aca="false">(P149-J149)/J149</f>
        <v>-0.00399837301214901</v>
      </c>
      <c r="X149" s="69" t="n">
        <f aca="false">(Q149-K149)/K149</f>
        <v>-0.00399837301214898</v>
      </c>
      <c r="Y149" s="69" t="n">
        <f aca="false">(R149-L149)/L149</f>
        <v>-0.00399837301214902</v>
      </c>
    </row>
    <row r="150" customFormat="false" ht="12.75" hidden="false" customHeight="false" outlineLevel="0" collapsed="false">
      <c r="A150" s="63" t="n">
        <v>123</v>
      </c>
      <c r="B150" s="117" t="n">
        <v>0.0848240233608522</v>
      </c>
      <c r="C150" s="64" t="n">
        <f aca="false">$B$16*C149+0.1*B150</f>
        <v>-0.0590574580024655</v>
      </c>
      <c r="D150" s="59" t="n">
        <f aca="false">((EXP(C150)*$B$13*$B$15*(D149^$B$11))+(1-$B$14)*D149)/(1+$B$12)</f>
        <v>184.977929794481</v>
      </c>
      <c r="E150" s="60" t="n">
        <f aca="false">$H$14+($B$11*($B$12+$B$14)+(1-$B$14))/(1+$B$12)*(E149-$H$14)+($B$12+$B$14)/(1+$B$12)*$H$14*(EXP(C150)-1)</f>
        <v>183.163674976392</v>
      </c>
      <c r="F150" s="60" t="n">
        <f aca="false">$B$15*$B$11*(D150^($B$11-1))</f>
        <v>0.0637258680110089</v>
      </c>
      <c r="G150" s="60" t="n">
        <f aca="false">$B$15*$B$11*(E150^($B$11-1))</f>
        <v>0.0641291261396757</v>
      </c>
      <c r="H150" s="66" t="n">
        <f aca="false">100*F150</f>
        <v>6.37258680110089</v>
      </c>
      <c r="I150" s="59"/>
      <c r="J150" s="67" t="n">
        <f aca="false">$B$15*(D150^$B$11)*EXP(C150)</f>
        <v>30.8663193719151</v>
      </c>
      <c r="K150" s="67" t="n">
        <f aca="false">$B$13*J150</f>
        <v>11.1118749738894</v>
      </c>
      <c r="L150" s="67" t="n">
        <f aca="false">J150-K150</f>
        <v>19.7544443980257</v>
      </c>
      <c r="M150" s="68" t="n">
        <f aca="false">L150^(1-$B$17)/(1-$B$17)</f>
        <v>-0.00128126913795978</v>
      </c>
      <c r="N150" s="68" t="n">
        <f aca="false">M150*$B$18^($A150-1)</f>
        <v>-3.35140194201028E-009</v>
      </c>
      <c r="O150" s="68"/>
      <c r="P150" s="67" t="n">
        <f aca="false">$B$15*(E150^$B$11)*EXP(C150)</f>
        <v>30.7569907263732</v>
      </c>
      <c r="Q150" s="67" t="n">
        <f aca="false">$B$13*P150</f>
        <v>11.0725166614944</v>
      </c>
      <c r="R150" s="67" t="n">
        <f aca="false">P150-Q150</f>
        <v>19.6844740648788</v>
      </c>
      <c r="S150" s="68" t="n">
        <f aca="false">R150^(1-$B$17)/(1-$B$17)</f>
        <v>-0.00129039411273241</v>
      </c>
      <c r="T150" s="68" t="n">
        <f aca="false">S150*$B$18^($A150-1)</f>
        <v>-3.37527004065383E-009</v>
      </c>
      <c r="U150" s="68"/>
      <c r="V150" s="69" t="n">
        <f aca="false">(D150-E150)/D150</f>
        <v>0.00980795287364372</v>
      </c>
      <c r="W150" s="69" t="n">
        <f aca="false">(P150-J150)/J150</f>
        <v>-0.00354200461106479</v>
      </c>
      <c r="X150" s="69" t="n">
        <f aca="false">(Q150-K150)/K150</f>
        <v>-0.00354200461106473</v>
      </c>
      <c r="Y150" s="69" t="n">
        <f aca="false">(R150-L150)/L150</f>
        <v>-0.00354200461106483</v>
      </c>
    </row>
    <row r="151" customFormat="false" ht="12.75" hidden="false" customHeight="false" outlineLevel="0" collapsed="false">
      <c r="A151" s="63" t="n">
        <v>124</v>
      </c>
      <c r="B151" s="117" t="n">
        <v>-2.12812665267848</v>
      </c>
      <c r="C151" s="64" t="n">
        <f aca="false">$B$16*C150+0.1*B151</f>
        <v>-0.265964377470066</v>
      </c>
      <c r="D151" s="59" t="n">
        <f aca="false">((EXP(C151)*$B$13*$B$15*(D150^$B$11))+(1-$B$14)*D150)/(1+$B$12)</f>
        <v>180.139598706614</v>
      </c>
      <c r="E151" s="60" t="n">
        <f aca="false">$H$14+($B$11*($B$12+$B$14)+(1-$B$14))/(1+$B$12)*(E150-$H$14)+($B$12+$B$14)/(1+$B$12)*$H$14*(EXP(C151)-1)</f>
        <v>178.743676222841</v>
      </c>
      <c r="F151" s="60" t="n">
        <f aca="false">$B$15*$B$11*(D151^($B$11-1))</f>
        <v>0.0648160592593493</v>
      </c>
      <c r="G151" s="60" t="n">
        <f aca="false">$B$15*$B$11*(E151^($B$11-1))</f>
        <v>0.0651395668207539</v>
      </c>
      <c r="H151" s="66" t="n">
        <f aca="false">100*F151</f>
        <v>6.48160592593493</v>
      </c>
      <c r="I151" s="59"/>
      <c r="J151" s="67" t="n">
        <f aca="false">$B$15*(D151^$B$11)*EXP(C151)</f>
        <v>24.8589311525004</v>
      </c>
      <c r="K151" s="67" t="n">
        <f aca="false">$B$13*J151</f>
        <v>8.94921521490016</v>
      </c>
      <c r="L151" s="67" t="n">
        <f aca="false">J151-K151</f>
        <v>15.9097159376003</v>
      </c>
      <c r="M151" s="68" t="n">
        <f aca="false">L151^(1-$B$17)/(1-$B$17)</f>
        <v>-0.00197535498748961</v>
      </c>
      <c r="N151" s="68" t="n">
        <f aca="false">M151*$B$18^($A151-1)</f>
        <v>-4.65022336883615E-009</v>
      </c>
      <c r="O151" s="68"/>
      <c r="P151" s="67" t="n">
        <f aca="false">$B$15*(E151^$B$11)*EXP(C151)</f>
        <v>24.7894099569189</v>
      </c>
      <c r="Q151" s="67" t="n">
        <f aca="false">$B$13*P151</f>
        <v>8.9241875844908</v>
      </c>
      <c r="R151" s="67" t="n">
        <f aca="false">P151-Q151</f>
        <v>15.8652223724281</v>
      </c>
      <c r="S151" s="68" t="n">
        <f aca="false">R151^(1-$B$17)/(1-$B$17)</f>
        <v>-0.00198645017760203</v>
      </c>
      <c r="T151" s="68" t="n">
        <f aca="false">S151*$B$18^($A151-1)</f>
        <v>-4.67634278163498E-009</v>
      </c>
      <c r="U151" s="68"/>
      <c r="V151" s="69" t="n">
        <f aca="false">(D151-E151)/D151</f>
        <v>0.00774911509626774</v>
      </c>
      <c r="W151" s="69" t="n">
        <f aca="false">(P151-J151)/J151</f>
        <v>-0.00279662850969133</v>
      </c>
      <c r="X151" s="69" t="n">
        <f aca="false">(Q151-K151)/K151</f>
        <v>-0.00279662850969129</v>
      </c>
      <c r="Y151" s="69" t="n">
        <f aca="false">(R151-L151)/L151</f>
        <v>-0.00279662850969135</v>
      </c>
    </row>
    <row r="152" customFormat="false" ht="12.75" hidden="false" customHeight="false" outlineLevel="0" collapsed="false">
      <c r="A152" s="63" t="n">
        <v>125</v>
      </c>
      <c r="B152" s="117" t="n">
        <v>-0.0623481355432887</v>
      </c>
      <c r="C152" s="64" t="n">
        <f aca="false">$B$16*C151+0.1*B152</f>
        <v>-0.245602753277389</v>
      </c>
      <c r="D152" s="59" t="n">
        <f aca="false">((EXP(C152)*$B$13*$B$15*(D151^$B$11))+(1-$B$14)*D151)/(1+$B$12)</f>
        <v>175.762432384462</v>
      </c>
      <c r="E152" s="60" t="n">
        <f aca="false">$H$14+($B$11*($B$12+$B$14)+(1-$B$14))/(1+$B$12)*(E151-$H$14)+($B$12+$B$14)/(1+$B$12)*$H$14*(EXP(C152)-1)</f>
        <v>174.705417888388</v>
      </c>
      <c r="F152" s="60" t="n">
        <f aca="false">$B$15*$B$11*(D152^($B$11-1))</f>
        <v>0.0658445494704429</v>
      </c>
      <c r="G152" s="60" t="n">
        <f aca="false">$B$15*$B$11*(E152^($B$11-1))</f>
        <v>0.0660992339284276</v>
      </c>
      <c r="H152" s="66" t="n">
        <f aca="false">100*F152</f>
        <v>6.58445494704429</v>
      </c>
      <c r="I152" s="59"/>
      <c r="J152" s="67" t="n">
        <f aca="false">$B$15*(D152^$B$11)*EXP(C152)</f>
        <v>25.1466109844214</v>
      </c>
      <c r="K152" s="67" t="n">
        <f aca="false">$B$13*J152</f>
        <v>9.05277995439172</v>
      </c>
      <c r="L152" s="67" t="n">
        <f aca="false">J152-K152</f>
        <v>16.0938310300297</v>
      </c>
      <c r="M152" s="68" t="n">
        <f aca="false">L152^(1-$B$17)/(1-$B$17)</f>
        <v>-0.00193041698303813</v>
      </c>
      <c r="N152" s="68" t="n">
        <f aca="false">M152*$B$18^($A152-1)</f>
        <v>-4.08999050837812E-009</v>
      </c>
      <c r="O152" s="68"/>
      <c r="P152" s="67" t="n">
        <f aca="false">$B$15*(E152^$B$11)*EXP(C152)</f>
        <v>25.0920635186983</v>
      </c>
      <c r="Q152" s="67" t="n">
        <f aca="false">$B$13*P152</f>
        <v>9.0331428667314</v>
      </c>
      <c r="R152" s="67" t="n">
        <f aca="false">P152-Q152</f>
        <v>16.0589206519669</v>
      </c>
      <c r="S152" s="68" t="n">
        <f aca="false">R152^(1-$B$17)/(1-$B$17)</f>
        <v>-0.001938819146448</v>
      </c>
      <c r="T152" s="68" t="n">
        <f aca="false">S152*$B$18^($A152-1)</f>
        <v>-4.10779224183683E-009</v>
      </c>
      <c r="U152" s="68"/>
      <c r="V152" s="69" t="n">
        <f aca="false">(D152-E152)/D152</f>
        <v>0.0060138818161249</v>
      </c>
      <c r="W152" s="69" t="n">
        <f aca="false">(P152-J152)/J152</f>
        <v>-0.0021691776182841</v>
      </c>
      <c r="X152" s="69" t="n">
        <f aca="false">(Q152-K152)/K152</f>
        <v>-0.00216917761828411</v>
      </c>
      <c r="Y152" s="69" t="n">
        <f aca="false">(R152-L152)/L152</f>
        <v>-0.00216917761828409</v>
      </c>
    </row>
    <row r="153" customFormat="false" ht="12.75" hidden="false" customHeight="false" outlineLevel="0" collapsed="false">
      <c r="A153" s="63" t="n">
        <v>126</v>
      </c>
      <c r="B153" s="117" t="n">
        <v>0.415778913520626</v>
      </c>
      <c r="C153" s="64" t="n">
        <f aca="false">$B$16*C152+0.1*B153</f>
        <v>-0.179464586597587</v>
      </c>
      <c r="D153" s="59" t="n">
        <f aca="false">((EXP(C153)*$B$13*$B$15*(D152^$B$11))+(1-$B$14)*D152)/(1+$B$12)</f>
        <v>172.252007589861</v>
      </c>
      <c r="E153" s="60" t="n">
        <f aca="false">$H$14+($B$11*($B$12+$B$14)+(1-$B$14))/(1+$B$12)*(E152-$H$14)+($B$12+$B$14)/(1+$B$12)*$H$14*(EXP(C153)-1)</f>
        <v>171.43626424037</v>
      </c>
      <c r="F153" s="60" t="n">
        <f aca="false">$B$15*$B$11*(D153^($B$11-1))</f>
        <v>0.0667002340783428</v>
      </c>
      <c r="G153" s="60" t="n">
        <f aca="false">$B$15*$B$11*(E153^($B$11-1))</f>
        <v>0.0669031830480982</v>
      </c>
      <c r="H153" s="66" t="n">
        <f aca="false">100*F153</f>
        <v>6.67002340783428</v>
      </c>
      <c r="I153" s="59"/>
      <c r="J153" s="67" t="n">
        <f aca="false">$B$15*(D153^$B$11)*EXP(C153)</f>
        <v>26.6715754704637</v>
      </c>
      <c r="K153" s="67" t="n">
        <f aca="false">$B$13*J153</f>
        <v>9.60176716936693</v>
      </c>
      <c r="L153" s="67" t="n">
        <f aca="false">J153-K153</f>
        <v>17.0698083010968</v>
      </c>
      <c r="M153" s="68" t="n">
        <f aca="false">L153^(1-$B$17)/(1-$B$17)</f>
        <v>-0.00171598195497913</v>
      </c>
      <c r="N153" s="68" t="n">
        <f aca="false">M153*$B$18^($A153-1)</f>
        <v>-3.27209870876209E-009</v>
      </c>
      <c r="O153" s="68"/>
      <c r="P153" s="67" t="n">
        <f aca="false">$B$15*(E153^$B$11)*EXP(C153)</f>
        <v>26.6260347626243</v>
      </c>
      <c r="Q153" s="67" t="n">
        <f aca="false">$B$13*P153</f>
        <v>9.58537251454474</v>
      </c>
      <c r="R153" s="67" t="n">
        <f aca="false">P153-Q153</f>
        <v>17.0406622480795</v>
      </c>
      <c r="S153" s="68" t="n">
        <f aca="false">R153^(1-$B$17)/(1-$B$17)</f>
        <v>-0.00172185694644753</v>
      </c>
      <c r="T153" s="68" t="n">
        <f aca="false">S153*$B$18^($A153-1)</f>
        <v>-3.28330136269559E-009</v>
      </c>
      <c r="U153" s="68"/>
      <c r="V153" s="69" t="n">
        <f aca="false">(D153-E153)/D153</f>
        <v>0.00473575525130376</v>
      </c>
      <c r="W153" s="69" t="n">
        <f aca="false">(P153-J153)/J153</f>
        <v>-0.0017074622340874</v>
      </c>
      <c r="X153" s="69" t="n">
        <f aca="false">(Q153-K153)/K153</f>
        <v>-0.00170746223408744</v>
      </c>
      <c r="Y153" s="69" t="n">
        <f aca="false">(R153-L153)/L153</f>
        <v>-0.00170746223408749</v>
      </c>
    </row>
    <row r="154" customFormat="false" ht="12.75" hidden="false" customHeight="false" outlineLevel="0" collapsed="false">
      <c r="A154" s="63" t="n">
        <v>127</v>
      </c>
      <c r="B154" s="117" t="n">
        <v>-1.47277205542196</v>
      </c>
      <c r="C154" s="64" t="n">
        <f aca="false">$B$16*C153+0.1*B154</f>
        <v>-0.308795333480024</v>
      </c>
      <c r="D154" s="59" t="n">
        <f aca="false">((EXP(C154)*$B$13*$B$15*(D153^$B$11))+(1-$B$14)*D153)/(1+$B$12)</f>
        <v>167.770019441722</v>
      </c>
      <c r="E154" s="60" t="n">
        <f aca="false">$H$14+($B$11*($B$12+$B$14)+(1-$B$14))/(1+$B$12)*(E153-$H$14)+($B$12+$B$14)/(1+$B$12)*$H$14*(EXP(C154)-1)</f>
        <v>167.233540557049</v>
      </c>
      <c r="F154" s="60" t="n">
        <f aca="false">$B$15*$B$11*(D154^($B$11-1))</f>
        <v>0.0678352325225708</v>
      </c>
      <c r="G154" s="60" t="n">
        <f aca="false">$B$15*$B$11*(E154^($B$11-1))</f>
        <v>0.0679744244524933</v>
      </c>
      <c r="H154" s="66" t="n">
        <f aca="false">100*F154</f>
        <v>6.78352325225708</v>
      </c>
      <c r="I154" s="59"/>
      <c r="J154" s="67" t="n">
        <f aca="false">$B$15*(D154^$B$11)*EXP(C154)</f>
        <v>23.214485490769</v>
      </c>
      <c r="K154" s="67" t="n">
        <f aca="false">$B$13*J154</f>
        <v>8.35721477667683</v>
      </c>
      <c r="L154" s="67" t="n">
        <f aca="false">J154-K154</f>
        <v>14.8572707140921</v>
      </c>
      <c r="M154" s="68" t="n">
        <f aca="false">L154^(1-$B$17)/(1-$B$17)</f>
        <v>-0.00226512373552047</v>
      </c>
      <c r="N154" s="68" t="n">
        <f aca="false">M154*$B$18^($A154-1)</f>
        <v>-3.88730055453627E-009</v>
      </c>
      <c r="O154" s="68"/>
      <c r="P154" s="67" t="n">
        <f aca="false">$B$15*(E154^$B$11)*EXP(C154)</f>
        <v>23.1877341969879</v>
      </c>
      <c r="Q154" s="67" t="n">
        <f aca="false">$B$13*P154</f>
        <v>8.34758431091563</v>
      </c>
      <c r="R154" s="67" t="n">
        <f aca="false">P154-Q154</f>
        <v>14.8401498860722</v>
      </c>
      <c r="S154" s="68" t="n">
        <f aca="false">R154^(1-$B$17)/(1-$B$17)</f>
        <v>-0.00227035321966828</v>
      </c>
      <c r="T154" s="68" t="n">
        <f aca="false">S154*$B$18^($A154-1)</f>
        <v>-3.89627515327847E-009</v>
      </c>
      <c r="U154" s="68"/>
      <c r="V154" s="69" t="n">
        <f aca="false">(D154-E154)/D154</f>
        <v>0.00319770413365968</v>
      </c>
      <c r="W154" s="69" t="n">
        <f aca="false">(P154-J154)/J154</f>
        <v>-0.00115235350754357</v>
      </c>
      <c r="X154" s="69" t="n">
        <f aca="false">(Q154-K154)/K154</f>
        <v>-0.00115235350754352</v>
      </c>
      <c r="Y154" s="69" t="n">
        <f aca="false">(R154-L154)/L154</f>
        <v>-0.0011523535075436</v>
      </c>
    </row>
    <row r="155" customFormat="false" ht="12.75" hidden="false" customHeight="false" outlineLevel="0" collapsed="false">
      <c r="A155" s="63" t="n">
        <v>128</v>
      </c>
      <c r="B155" s="117" t="n">
        <v>-0.0378372533305083</v>
      </c>
      <c r="C155" s="64" t="n">
        <f aca="false">$B$16*C154+0.1*B155</f>
        <v>-0.281699525465073</v>
      </c>
      <c r="D155" s="59" t="n">
        <f aca="false">((EXP(C155)*$B$13*$B$15*(D154^$B$11))+(1-$B$14)*D154)/(1+$B$12)</f>
        <v>163.774024006571</v>
      </c>
      <c r="E155" s="60" t="n">
        <f aca="false">$H$14+($B$11*($B$12+$B$14)+(1-$B$14))/(1+$B$12)*(E154-$H$14)+($B$12+$B$14)/(1+$B$12)*$H$14*(EXP(C155)-1)</f>
        <v>163.449483991625</v>
      </c>
      <c r="F155" s="60" t="n">
        <f aca="false">$B$15*$B$11*(D155^($B$11-1))</f>
        <v>0.0688899218872222</v>
      </c>
      <c r="G155" s="60" t="n">
        <f aca="false">$B$15*$B$11*(E155^($B$11-1))</f>
        <v>0.0689774334134893</v>
      </c>
      <c r="H155" s="66" t="n">
        <f aca="false">100*F155</f>
        <v>6.88899218872222</v>
      </c>
      <c r="I155" s="59"/>
      <c r="J155" s="67" t="n">
        <f aca="false">$B$15*(D155^$B$11)*EXP(C155)</f>
        <v>23.6459987376874</v>
      </c>
      <c r="K155" s="67" t="n">
        <f aca="false">$B$13*J155</f>
        <v>8.51255954556748</v>
      </c>
      <c r="L155" s="67" t="n">
        <f aca="false">J155-K155</f>
        <v>15.13343919212</v>
      </c>
      <c r="M155" s="68" t="n">
        <f aca="false">L155^(1-$B$17)/(1-$B$17)</f>
        <v>-0.00218320608055391</v>
      </c>
      <c r="N155" s="68" t="n">
        <f aca="false">M155*$B$18^($A155-1)</f>
        <v>-3.37204553864636E-009</v>
      </c>
      <c r="O155" s="68"/>
      <c r="P155" s="67" t="n">
        <f aca="false">$B$15*(E155^$B$11)*EXP(C155)</f>
        <v>23.6291192600769</v>
      </c>
      <c r="Q155" s="67" t="n">
        <f aca="false">$B$13*P155</f>
        <v>8.50648293362768</v>
      </c>
      <c r="R155" s="67" t="n">
        <f aca="false">P155-Q155</f>
        <v>15.1226363264492</v>
      </c>
      <c r="S155" s="68" t="n">
        <f aca="false">R155^(1-$B$17)/(1-$B$17)</f>
        <v>-0.0021863263441705</v>
      </c>
      <c r="T155" s="68" t="n">
        <f aca="false">S155*$B$18^($A155-1)</f>
        <v>-3.3768649054947E-009</v>
      </c>
      <c r="U155" s="68"/>
      <c r="V155" s="69" t="n">
        <f aca="false">(D155-E155)/D155</f>
        <v>0.00198163302705965</v>
      </c>
      <c r="W155" s="69" t="n">
        <f aca="false">(P155-J155)/J155</f>
        <v>-0.000713840755799478</v>
      </c>
      <c r="X155" s="69" t="n">
        <f aca="false">(Q155-K155)/K155</f>
        <v>-0.000713840755799578</v>
      </c>
      <c r="Y155" s="69" t="n">
        <f aca="false">(R155-L155)/L155</f>
        <v>-0.000713840755799422</v>
      </c>
    </row>
    <row r="156" customFormat="false" ht="12.75" hidden="false" customHeight="false" outlineLevel="0" collapsed="false">
      <c r="A156" s="63" t="n">
        <v>129</v>
      </c>
      <c r="B156" s="117" t="n">
        <v>-0.907953108253423</v>
      </c>
      <c r="C156" s="64" t="n">
        <f aca="false">$B$16*C155+0.1*B156</f>
        <v>-0.344324883743908</v>
      </c>
      <c r="D156" s="59" t="n">
        <f aca="false">((EXP(C156)*$B$13*$B$15*(D155^$B$11))+(1-$B$14)*D155)/(1+$B$12)</f>
        <v>159.486779437701</v>
      </c>
      <c r="E156" s="60" t="n">
        <f aca="false">$H$14+($B$11*($B$12+$B$14)+(1-$B$14))/(1+$B$12)*(E155-$H$14)+($B$12+$B$14)/(1+$B$12)*$H$14*(EXP(C156)-1)</f>
        <v>159.354429656636</v>
      </c>
      <c r="F156" s="60" t="n">
        <f aca="false">$B$15*$B$11*(D156^($B$11-1))</f>
        <v>0.0700694493571234</v>
      </c>
      <c r="G156" s="60" t="n">
        <f aca="false">$B$15*$B$11*(E156^($B$11-1))</f>
        <v>0.0701066887729419</v>
      </c>
      <c r="H156" s="66" t="n">
        <f aca="false">100*F156</f>
        <v>7.00694493571234</v>
      </c>
      <c r="I156" s="59"/>
      <c r="J156" s="67" t="n">
        <f aca="false">$B$15*(D156^$B$11)*EXP(C156)</f>
        <v>21.9994840308647</v>
      </c>
      <c r="K156" s="67" t="n">
        <f aca="false">$B$13*J156</f>
        <v>7.91981425111129</v>
      </c>
      <c r="L156" s="67" t="n">
        <f aca="false">J156-K156</f>
        <v>14.0796697797534</v>
      </c>
      <c r="M156" s="68" t="n">
        <f aca="false">L156^(1-$B$17)/(1-$B$17)</f>
        <v>-0.00252223220178331</v>
      </c>
      <c r="N156" s="68" t="n">
        <f aca="false">M156*$B$18^($A156-1)</f>
        <v>-3.50611594905697E-009</v>
      </c>
      <c r="O156" s="68"/>
      <c r="P156" s="67" t="n">
        <f aca="false">$B$15*(E156^$B$11)*EXP(C156)</f>
        <v>21.9929100429807</v>
      </c>
      <c r="Q156" s="67" t="n">
        <f aca="false">$B$13*P156</f>
        <v>7.91744761547307</v>
      </c>
      <c r="R156" s="67" t="n">
        <f aca="false">P156-Q156</f>
        <v>14.0754624275077</v>
      </c>
      <c r="S156" s="68" t="n">
        <f aca="false">R156^(1-$B$17)/(1-$B$17)</f>
        <v>-0.00252374028798631</v>
      </c>
      <c r="T156" s="68" t="n">
        <f aca="false">S156*$B$18^($A156-1)</f>
        <v>-3.50821231634827E-009</v>
      </c>
      <c r="U156" s="68"/>
      <c r="V156" s="69" t="n">
        <f aca="false">(D156-E156)/D156</f>
        <v>0.000829847975685043</v>
      </c>
      <c r="W156" s="69" t="n">
        <f aca="false">(P156-J156)/J156</f>
        <v>-0.000298824639465983</v>
      </c>
      <c r="X156" s="69" t="n">
        <f aca="false">(Q156-K156)/K156</f>
        <v>-0.000298824639465988</v>
      </c>
      <c r="Y156" s="69" t="n">
        <f aca="false">(R156-L156)/L156</f>
        <v>-0.000298824639466044</v>
      </c>
    </row>
    <row r="157" customFormat="false" ht="12.75" hidden="false" customHeight="false" outlineLevel="0" collapsed="false">
      <c r="A157" s="63" t="n">
        <v>130</v>
      </c>
      <c r="B157" s="117" t="n">
        <v>-0.957836618908914</v>
      </c>
      <c r="C157" s="64" t="n">
        <f aca="false">$B$16*C156+0.1*B157</f>
        <v>-0.405676057260408</v>
      </c>
      <c r="D157" s="59" t="n">
        <f aca="false">((EXP(C157)*$B$13*$B$15*(D156^$B$11))+(1-$B$14)*D156)/(1+$B$12)</f>
        <v>154.973800096525</v>
      </c>
      <c r="E157" s="60" t="n">
        <f aca="false">$H$14+($B$11*($B$12+$B$14)+(1-$B$14))/(1+$B$12)*(E156-$H$14)+($B$12+$B$14)/(1+$B$12)*$H$14*(EXP(C157)-1)</f>
        <v>155.002339359574</v>
      </c>
      <c r="F157" s="60" t="n">
        <f aca="false">$B$15*$B$11*(D157^($B$11-1))</f>
        <v>0.0713686044063781</v>
      </c>
      <c r="G157" s="60" t="n">
        <f aca="false">$B$15*$B$11*(E157^($B$11-1))</f>
        <v>0.071360194211209</v>
      </c>
      <c r="H157" s="66" t="n">
        <f aca="false">100*F157</f>
        <v>7.13686044063781</v>
      </c>
      <c r="I157" s="59"/>
      <c r="J157" s="67" t="n">
        <f aca="false">$B$15*(D157^$B$11)*EXP(C157)</f>
        <v>20.4776498615445</v>
      </c>
      <c r="K157" s="67" t="n">
        <f aca="false">$B$13*J157</f>
        <v>7.371953950156</v>
      </c>
      <c r="L157" s="67" t="n">
        <f aca="false">J157-K157</f>
        <v>13.1056959113884</v>
      </c>
      <c r="M157" s="68" t="n">
        <f aca="false">L157^(1-$B$17)/(1-$B$17)</f>
        <v>-0.00291105111018768</v>
      </c>
      <c r="N157" s="68" t="n">
        <f aca="false">M157*$B$18^($A157-1)</f>
        <v>-3.64194638656164E-009</v>
      </c>
      <c r="O157" s="68"/>
      <c r="P157" s="67" t="n">
        <f aca="false">$B$15*(E157^$B$11)*EXP(C157)</f>
        <v>20.4790073667218</v>
      </c>
      <c r="Q157" s="67" t="n">
        <f aca="false">$B$13*P157</f>
        <v>7.37244265201986</v>
      </c>
      <c r="R157" s="67" t="n">
        <f aca="false">P157-Q157</f>
        <v>13.106564714702</v>
      </c>
      <c r="S157" s="68" t="n">
        <f aca="false">R157^(1-$B$17)/(1-$B$17)</f>
        <v>-0.00291066518953184</v>
      </c>
      <c r="T157" s="68" t="n">
        <f aca="false">S157*$B$18^($A157-1)</f>
        <v>-3.64146357046366E-009</v>
      </c>
      <c r="U157" s="68"/>
      <c r="V157" s="69" t="n">
        <f aca="false">(D157-E157)/D157</f>
        <v>-0.00018415540582909</v>
      </c>
      <c r="W157" s="69" t="n">
        <f aca="false">(P157-J157)/J157</f>
        <v>6.62920396895716E-005</v>
      </c>
      <c r="X157" s="69" t="n">
        <f aca="false">(Q157-K157)/K157</f>
        <v>6.62920396896439E-005</v>
      </c>
      <c r="Y157" s="69" t="n">
        <f aca="false">(R157-L157)/L157</f>
        <v>6.62920396894632E-005</v>
      </c>
    </row>
    <row r="158" customFormat="false" ht="12.75" hidden="false" customHeight="false" outlineLevel="0" collapsed="false">
      <c r="A158" s="63" t="n">
        <v>131</v>
      </c>
      <c r="B158" s="117" t="n">
        <v>0.748875663703075</v>
      </c>
      <c r="C158" s="64" t="n">
        <f aca="false">$B$16*C157+0.1*B158</f>
        <v>-0.29022088516406</v>
      </c>
      <c r="D158" s="59" t="n">
        <f aca="false">((EXP(C158)*$B$13*$B$15*(D157^$B$11))+(1-$B$14)*D157)/(1+$B$12)</f>
        <v>151.624929720832</v>
      </c>
      <c r="E158" s="60" t="n">
        <f aca="false">$H$14+($B$11*($B$12+$B$14)+(1-$B$14))/(1+$B$12)*(E157-$H$14)+($B$12+$B$14)/(1+$B$12)*$H$14*(EXP(C158)-1)</f>
        <v>151.736521469097</v>
      </c>
      <c r="F158" s="60" t="n">
        <f aca="false">$B$15*$B$11*(D158^($B$11-1))</f>
        <v>0.0723734562277663</v>
      </c>
      <c r="G158" s="60" t="n">
        <f aca="false">$B$15*$B$11*(E158^($B$11-1))</f>
        <v>0.0723393872775927</v>
      </c>
      <c r="H158" s="66" t="n">
        <f aca="false">100*F158</f>
        <v>7.23734562277663</v>
      </c>
      <c r="I158" s="59"/>
      <c r="J158" s="67" t="n">
        <f aca="false">$B$15*(D158^$B$11)*EXP(C158)</f>
        <v>22.8037407987457</v>
      </c>
      <c r="K158" s="67" t="n">
        <f aca="false">$B$13*J158</f>
        <v>8.20934668754846</v>
      </c>
      <c r="L158" s="67" t="n">
        <f aca="false">J158-K158</f>
        <v>14.5943941111973</v>
      </c>
      <c r="M158" s="68" t="n">
        <f aca="false">L158^(1-$B$17)/(1-$B$17)</f>
        <v>-0.00234745818278957</v>
      </c>
      <c r="N158" s="68" t="n">
        <f aca="false">M158*$B$18^($A158-1)</f>
        <v>-2.64316388497811E-009</v>
      </c>
      <c r="O158" s="68"/>
      <c r="P158" s="67" t="n">
        <f aca="false">$B$15*(E158^$B$11)*EXP(C158)</f>
        <v>22.8097812281577</v>
      </c>
      <c r="Q158" s="67" t="n">
        <f aca="false">$B$13*P158</f>
        <v>8.21152124213678</v>
      </c>
      <c r="R158" s="67" t="n">
        <f aca="false">P158-Q158</f>
        <v>14.5982599860209</v>
      </c>
      <c r="S158" s="68" t="n">
        <f aca="false">R158^(1-$B$17)/(1-$B$17)</f>
        <v>-0.00234621505136289</v>
      </c>
      <c r="T158" s="68" t="n">
        <f aca="false">S158*$B$18^($A158-1)</f>
        <v>-2.64176415819474E-009</v>
      </c>
      <c r="U158" s="68"/>
      <c r="V158" s="69" t="n">
        <f aca="false">(D158-E158)/D158</f>
        <v>-0.000735972300002977</v>
      </c>
      <c r="W158" s="69" t="n">
        <f aca="false">(P158-J158)/J158</f>
        <v>0.000264887654411879</v>
      </c>
      <c r="X158" s="69" t="n">
        <f aca="false">(Q158-K158)/K158</f>
        <v>0.000264887654411862</v>
      </c>
      <c r="Y158" s="69" t="n">
        <f aca="false">(R158-L158)/L158</f>
        <v>0.000264887654411889</v>
      </c>
    </row>
    <row r="159" customFormat="false" ht="12.75" hidden="false" customHeight="false" outlineLevel="0" collapsed="false">
      <c r="A159" s="63" t="n">
        <v>132</v>
      </c>
      <c r="B159" s="117" t="n">
        <v>-0.346665274264524</v>
      </c>
      <c r="C159" s="64" t="n">
        <f aca="false">$B$16*C158+0.1*B159</f>
        <v>-0.295865324074106</v>
      </c>
      <c r="D159" s="59" t="n">
        <f aca="false">((EXP(C159)*$B$13*$B$15*(D158^$B$11))+(1-$B$14)*D158)/(1+$B$12)</f>
        <v>148.416200051371</v>
      </c>
      <c r="E159" s="60" t="n">
        <f aca="false">$H$14+($B$11*($B$12+$B$14)+(1-$B$14))/(1+$B$12)*(E158-$H$14)+($B$12+$B$14)/(1+$B$12)*$H$14*(EXP(C159)-1)</f>
        <v>148.582173529999</v>
      </c>
      <c r="F159" s="60" t="n">
        <f aca="false">$B$15*$B$11*(D159^($B$11-1))</f>
        <v>0.073371005018251</v>
      </c>
      <c r="G159" s="60" t="n">
        <f aca="false">$B$15*$B$11*(E159^($B$11-1))</f>
        <v>0.0733185407294778</v>
      </c>
      <c r="H159" s="66" t="n">
        <f aca="false">100*F159</f>
        <v>7.3371005018251</v>
      </c>
      <c r="I159" s="59"/>
      <c r="J159" s="67" t="n">
        <f aca="false">$B$15*(D159^$B$11)*EXP(C159)</f>
        <v>22.5014547931854</v>
      </c>
      <c r="K159" s="67" t="n">
        <f aca="false">$B$13*J159</f>
        <v>8.10052372554673</v>
      </c>
      <c r="L159" s="67" t="n">
        <f aca="false">J159-K159</f>
        <v>14.4009310676386</v>
      </c>
      <c r="M159" s="68" t="n">
        <f aca="false">L159^(1-$B$17)/(1-$B$17)</f>
        <v>-0.00241095364966936</v>
      </c>
      <c r="N159" s="68" t="n">
        <f aca="false">M159*$B$18^($A159-1)</f>
        <v>-2.44319200047711E-009</v>
      </c>
      <c r="O159" s="68"/>
      <c r="P159" s="67" t="n">
        <f aca="false">$B$15*(E159^$B$11)*EXP(C159)</f>
        <v>22.5105103495769</v>
      </c>
      <c r="Q159" s="67" t="n">
        <f aca="false">$B$13*P159</f>
        <v>8.10378372584767</v>
      </c>
      <c r="R159" s="67" t="n">
        <f aca="false">P159-Q159</f>
        <v>14.4067266237292</v>
      </c>
      <c r="S159" s="68" t="n">
        <f aca="false">R159^(1-$B$17)/(1-$B$17)</f>
        <v>-0.00240901427690661</v>
      </c>
      <c r="T159" s="68" t="n">
        <f aca="false">S159*$B$18^($A159-1)</f>
        <v>-2.44122669516295E-009</v>
      </c>
      <c r="U159" s="68"/>
      <c r="V159" s="69" t="n">
        <f aca="false">(D159-E159)/D159</f>
        <v>-0.00111829758860825</v>
      </c>
      <c r="W159" s="69" t="n">
        <f aca="false">(P159-J159)/J159</f>
        <v>0.000402443151997793</v>
      </c>
      <c r="X159" s="69" t="n">
        <f aca="false">(Q159-K159)/K159</f>
        <v>0.000402443151997854</v>
      </c>
      <c r="Y159" s="69" t="n">
        <f aca="false">(R159-L159)/L159</f>
        <v>0.000402443151997758</v>
      </c>
    </row>
    <row r="160" customFormat="false" ht="12.75" hidden="false" customHeight="false" outlineLevel="0" collapsed="false">
      <c r="A160" s="63" t="n">
        <v>133</v>
      </c>
      <c r="B160" s="117" t="n">
        <v>0.209952304430772</v>
      </c>
      <c r="C160" s="64" t="n">
        <f aca="false">$B$16*C159+0.1*B160</f>
        <v>-0.245283561223619</v>
      </c>
      <c r="D160" s="59" t="n">
        <f aca="false">((EXP(C160)*$B$13*$B$15*(D159^$B$11))+(1-$B$14)*D159)/(1+$B$12)</f>
        <v>145.805787150168</v>
      </c>
      <c r="E160" s="60" t="n">
        <f aca="false">$H$14+($B$11*($B$12+$B$14)+(1-$B$14))/(1+$B$12)*(E159-$H$14)+($B$12+$B$14)/(1+$B$12)*$H$14*(EXP(C160)-1)</f>
        <v>145.994353280175</v>
      </c>
      <c r="F160" s="60" t="n">
        <f aca="false">$B$15*$B$11*(D160^($B$11-1))</f>
        <v>0.0742090133660806</v>
      </c>
      <c r="G160" s="60" t="n">
        <f aca="false">$B$15*$B$11*(E160^($B$11-1))</f>
        <v>0.074147656202265</v>
      </c>
      <c r="H160" s="66" t="n">
        <f aca="false">100*F160</f>
        <v>7.42090133660806</v>
      </c>
      <c r="I160" s="59"/>
      <c r="J160" s="67" t="n">
        <f aca="false">$B$15*(D160^$B$11)*EXP(C160)</f>
        <v>23.5181752058062</v>
      </c>
      <c r="K160" s="67" t="n">
        <f aca="false">$B$13*J160</f>
        <v>8.46654307409022</v>
      </c>
      <c r="L160" s="67" t="n">
        <f aca="false">J160-K160</f>
        <v>15.0516321317159</v>
      </c>
      <c r="M160" s="68" t="n">
        <f aca="false">L160^(1-$B$17)/(1-$B$17)</f>
        <v>-0.00220700244080562</v>
      </c>
      <c r="N160" s="68" t="n">
        <f aca="false">M160*$B$18^($A160-1)</f>
        <v>-2.01286227059334E-009</v>
      </c>
      <c r="O160" s="68"/>
      <c r="P160" s="67" t="n">
        <f aca="false">$B$15*(E160^$B$11)*EXP(C160)</f>
        <v>23.5291201967644</v>
      </c>
      <c r="Q160" s="67" t="n">
        <f aca="false">$B$13*P160</f>
        <v>8.4704832708352</v>
      </c>
      <c r="R160" s="67" t="n">
        <f aca="false">P160-Q160</f>
        <v>15.0586369259292</v>
      </c>
      <c r="S160" s="68" t="n">
        <f aca="false">R160^(1-$B$17)/(1-$B$17)</f>
        <v>-0.00220494966506663</v>
      </c>
      <c r="T160" s="68" t="n">
        <f aca="false">S160*$B$18^($A160-1)</f>
        <v>-2.01099006838885E-009</v>
      </c>
      <c r="U160" s="68"/>
      <c r="V160" s="69" t="n">
        <f aca="false">(D160-E160)/D160</f>
        <v>-0.00129326917464989</v>
      </c>
      <c r="W160" s="69" t="n">
        <f aca="false">(P160-J160)/J160</f>
        <v>0.000465384361775836</v>
      </c>
      <c r="X160" s="69" t="n">
        <f aca="false">(Q160-K160)/K160</f>
        <v>0.000465384361775827</v>
      </c>
      <c r="Y160" s="69" t="n">
        <f aca="false">(R160-L160)/L160</f>
        <v>0.00046538436177584</v>
      </c>
    </row>
    <row r="161" customFormat="false" ht="12.75" hidden="false" customHeight="false" outlineLevel="0" collapsed="false">
      <c r="A161" s="63" t="n">
        <v>134</v>
      </c>
      <c r="B161" s="117" t="n">
        <v>0.996055860014167</v>
      </c>
      <c r="C161" s="64" t="n">
        <f aca="false">$B$16*C160+0.1*B161</f>
        <v>-0.12114961909984</v>
      </c>
      <c r="D161" s="59" t="n">
        <f aca="false">((EXP(C161)*$B$13*$B$15*(D160^$B$11))+(1-$B$14)*D160)/(1+$B$12)</f>
        <v>144.455898068542</v>
      </c>
      <c r="E161" s="60" t="n">
        <f aca="false">$H$14+($B$11*($B$12+$B$14)+(1-$B$14))/(1+$B$12)*(E160-$H$14)+($B$12+$B$14)/(1+$B$12)*$H$14*(EXP(C161)-1)</f>
        <v>144.643096523507</v>
      </c>
      <c r="F161" s="60" t="n">
        <f aca="false">$B$15*$B$11*(D161^($B$11-1))</f>
        <v>0.0746520824082002</v>
      </c>
      <c r="G161" s="60" t="n">
        <f aca="false">$B$15*$B$11*(E161^($B$11-1))</f>
        <v>0.074590234121992</v>
      </c>
      <c r="H161" s="66" t="n">
        <f aca="false">100*F161</f>
        <v>7.46520824082002</v>
      </c>
      <c r="I161" s="59"/>
      <c r="J161" s="67" t="n">
        <f aca="false">$B$15*(D161^$B$11)*EXP(C161)</f>
        <v>26.5375052790908</v>
      </c>
      <c r="K161" s="67" t="n">
        <f aca="false">$B$13*J161</f>
        <v>9.55350190047269</v>
      </c>
      <c r="L161" s="67" t="n">
        <f aca="false">J161-K161</f>
        <v>16.9840033786181</v>
      </c>
      <c r="M161" s="68" t="n">
        <f aca="false">L161^(1-$B$17)/(1-$B$17)</f>
        <v>-0.00173336438600447</v>
      </c>
      <c r="N161" s="68" t="n">
        <f aca="false">M161*$B$18^($A161-1)</f>
        <v>-1.42279924042789E-009</v>
      </c>
      <c r="O161" s="68"/>
      <c r="P161" s="67" t="n">
        <f aca="false">$B$15*(E161^$B$11)*EXP(C161)</f>
        <v>26.549880403426</v>
      </c>
      <c r="Q161" s="67" t="n">
        <f aca="false">$B$13*P161</f>
        <v>9.55795694523335</v>
      </c>
      <c r="R161" s="67" t="n">
        <f aca="false">P161-Q161</f>
        <v>16.9919234581926</v>
      </c>
      <c r="S161" s="68" t="n">
        <f aca="false">R161^(1-$B$17)/(1-$B$17)</f>
        <v>-0.00173174889092006</v>
      </c>
      <c r="T161" s="68" t="n">
        <f aca="false">S161*$B$18^($A161-1)</f>
        <v>-1.42147319196539E-009</v>
      </c>
      <c r="U161" s="68"/>
      <c r="V161" s="69" t="n">
        <f aca="false">(D161-E161)/D161</f>
        <v>-0.00129588654715667</v>
      </c>
      <c r="W161" s="69" t="n">
        <f aca="false">(P161-J161)/J161</f>
        <v>0.000466325836020289</v>
      </c>
      <c r="X161" s="69" t="n">
        <f aca="false">(Q161-K161)/K161</f>
        <v>0.000466325836020282</v>
      </c>
      <c r="Y161" s="69" t="n">
        <f aca="false">(R161-L161)/L161</f>
        <v>0.000466325836020398</v>
      </c>
    </row>
    <row r="162" customFormat="false" ht="12.75" hidden="false" customHeight="false" outlineLevel="0" collapsed="false">
      <c r="A162" s="63" t="n">
        <v>135</v>
      </c>
      <c r="B162" s="117" t="n">
        <v>-1.02731974038761</v>
      </c>
      <c r="C162" s="64" t="n">
        <f aca="false">$B$16*C161+0.1*B162</f>
        <v>-0.211766631228617</v>
      </c>
      <c r="D162" s="59" t="n">
        <f aca="false">((EXP(C162)*$B$13*$B$15*(D161^$B$11))+(1-$B$14)*D161)/(1+$B$12)</f>
        <v>142.347563407434</v>
      </c>
      <c r="E162" s="60" t="n">
        <f aca="false">$H$14+($B$11*($B$12+$B$14)+(1-$B$14))/(1+$B$12)*(E161-$H$14)+($B$12+$B$14)/(1+$B$12)*$H$14*(EXP(C162)-1)</f>
        <v>142.531217720962</v>
      </c>
      <c r="F162" s="60" t="n">
        <f aca="false">$B$15*$B$11*(D162^($B$11-1))</f>
        <v>0.0753578468260638</v>
      </c>
      <c r="G162" s="60" t="n">
        <f aca="false">$B$15*$B$11*(E162^($B$11-1))</f>
        <v>0.0752956883487234</v>
      </c>
      <c r="H162" s="66" t="n">
        <f aca="false">100*F162</f>
        <v>7.53578468260638</v>
      </c>
      <c r="I162" s="59"/>
      <c r="J162" s="67" t="n">
        <f aca="false">$B$15*(D162^$B$11)*EXP(C162)</f>
        <v>24.1105400655073</v>
      </c>
      <c r="K162" s="67" t="n">
        <f aca="false">$B$13*J162</f>
        <v>8.67979442358264</v>
      </c>
      <c r="L162" s="67" t="n">
        <f aca="false">J162-K162</f>
        <v>15.4307456419247</v>
      </c>
      <c r="M162" s="68" t="n">
        <f aca="false">L162^(1-$B$17)/(1-$B$17)</f>
        <v>-0.00209988823034895</v>
      </c>
      <c r="N162" s="68" t="n">
        <f aca="false">M162*$B$18^($A162-1)</f>
        <v>-1.55128804013896E-009</v>
      </c>
      <c r="O162" s="68"/>
      <c r="P162" s="67" t="n">
        <f aca="false">$B$15*(E162^$B$11)*EXP(C162)</f>
        <v>24.1217339629098</v>
      </c>
      <c r="Q162" s="67" t="n">
        <f aca="false">$B$13*P162</f>
        <v>8.68382422664753</v>
      </c>
      <c r="R162" s="67" t="n">
        <f aca="false">P162-Q162</f>
        <v>15.4379097362623</v>
      </c>
      <c r="S162" s="68" t="n">
        <f aca="false">R162^(1-$B$17)/(1-$B$17)</f>
        <v>-0.00209793974029608</v>
      </c>
      <c r="T162" s="68" t="n">
        <f aca="false">S162*$B$18^($A162-1)</f>
        <v>-1.54984859718593E-009</v>
      </c>
      <c r="U162" s="68"/>
      <c r="V162" s="69" t="n">
        <f aca="false">(D162-E162)/D162</f>
        <v>-0.00129018234757086</v>
      </c>
      <c r="W162" s="69" t="n">
        <f aca="false">(P162-J162)/J162</f>
        <v>0.000464274021737284</v>
      </c>
      <c r="X162" s="69" t="n">
        <f aca="false">(Q162-K162)/K162</f>
        <v>0.000464274021737358</v>
      </c>
      <c r="Y162" s="69" t="n">
        <f aca="false">(R162-L162)/L162</f>
        <v>0.000464274021737243</v>
      </c>
    </row>
    <row r="163" customFormat="false" ht="12.75" hidden="false" customHeight="false" outlineLevel="0" collapsed="false">
      <c r="A163" s="63" t="n">
        <v>136</v>
      </c>
      <c r="B163" s="117" t="n">
        <v>2.61079549090937</v>
      </c>
      <c r="C163" s="64" t="n">
        <f aca="false">$B$16*C162+0.1*B163</f>
        <v>0.0704895809851813</v>
      </c>
      <c r="D163" s="59" t="n">
        <f aca="false">((EXP(C163)*$B$13*$B$15*(D162^$B$11))+(1-$B$14)*D162)/(1+$B$12)</f>
        <v>143.181931628911</v>
      </c>
      <c r="E163" s="60" t="n">
        <f aca="false">$H$14+($B$11*($B$12+$B$14)+(1-$B$14))/(1+$B$12)*(E162-$H$14)+($B$12+$B$14)/(1+$B$12)*$H$14*(EXP(C163)-1)</f>
        <v>143.358939262682</v>
      </c>
      <c r="F163" s="60" t="n">
        <f aca="false">$B$15*$B$11*(D163^($B$11-1))</f>
        <v>0.0750765048716326</v>
      </c>
      <c r="G163" s="60" t="n">
        <f aca="false">$B$15*$B$11*(E163^($B$11-1))</f>
        <v>0.0750171648360274</v>
      </c>
      <c r="H163" s="66" t="n">
        <f aca="false">100*F163</f>
        <v>7.50765048716326</v>
      </c>
      <c r="I163" s="59"/>
      <c r="J163" s="67" t="n">
        <f aca="false">$B$15*(D163^$B$11)*EXP(C163)</f>
        <v>32.0407739901288</v>
      </c>
      <c r="K163" s="67" t="n">
        <f aca="false">$B$13*J163</f>
        <v>11.5346786364464</v>
      </c>
      <c r="L163" s="67" t="n">
        <f aca="false">J163-K163</f>
        <v>20.5060953536824</v>
      </c>
      <c r="M163" s="68" t="n">
        <f aca="false">L163^(1-$B$17)/(1-$B$17)</f>
        <v>-0.00118906079293998</v>
      </c>
      <c r="N163" s="68" t="n">
        <f aca="false">M163*$B$18^($A163-1)</f>
        <v>-7.90574557437983E-010</v>
      </c>
      <c r="O163" s="68"/>
      <c r="P163" s="67" t="n">
        <f aca="false">$B$15*(E163^$B$11)*EXP(C163)</f>
        <v>32.0550280163998</v>
      </c>
      <c r="Q163" s="67" t="n">
        <f aca="false">$B$13*P163</f>
        <v>11.5398100859039</v>
      </c>
      <c r="R163" s="67" t="n">
        <f aca="false">P163-Q163</f>
        <v>20.5152179304959</v>
      </c>
      <c r="S163" s="68" t="n">
        <f aca="false">R163^(1-$B$17)/(1-$B$17)</f>
        <v>-0.00118800354005558</v>
      </c>
      <c r="T163" s="68" t="n">
        <f aca="false">S163*$B$18^($A163-1)</f>
        <v>-7.8987161841573E-010</v>
      </c>
      <c r="U163" s="68"/>
      <c r="V163" s="69" t="n">
        <f aca="false">(D163-E163)/D163</f>
        <v>-0.00123624281190569</v>
      </c>
      <c r="W163" s="69" t="n">
        <f aca="false">(P163-J163)/J163</f>
        <v>0.000444871471439876</v>
      </c>
      <c r="X163" s="69" t="n">
        <f aca="false">(Q163-K163)/K163</f>
        <v>0.000444871471439938</v>
      </c>
      <c r="Y163" s="69" t="n">
        <f aca="false">(R163-L163)/L163</f>
        <v>0.000444871471440015</v>
      </c>
    </row>
    <row r="164" customFormat="false" ht="12.75" hidden="false" customHeight="false" outlineLevel="0" collapsed="false">
      <c r="A164" s="63" t="n">
        <v>137</v>
      </c>
      <c r="B164" s="117" t="n">
        <v>0.108803988041473</v>
      </c>
      <c r="C164" s="64" t="n">
        <f aca="false">$B$16*C163+0.1*B164</f>
        <v>0.0743210216908104</v>
      </c>
      <c r="D164" s="59" t="n">
        <f aca="false">((EXP(C164)*$B$13*$B$15*(D163^$B$11))+(1-$B$14)*D163)/(1+$B$12)</f>
        <v>144.022244602858</v>
      </c>
      <c r="E164" s="60" t="n">
        <f aca="false">$H$14+($B$11*($B$12+$B$14)+(1-$B$14))/(1+$B$12)*(E163-$H$14)+($B$12+$B$14)/(1+$B$12)*$H$14*(EXP(C164)-1)</f>
        <v>144.191234781216</v>
      </c>
      <c r="F164" s="60" t="n">
        <f aca="false">$B$15*$B$11*(D164^($B$11-1))</f>
        <v>0.074795862919602</v>
      </c>
      <c r="G164" s="60" t="n">
        <f aca="false">$B$15*$B$11*(E164^($B$11-1))</f>
        <v>0.0747397488442348</v>
      </c>
      <c r="H164" s="66" t="n">
        <f aca="false">100*F164</f>
        <v>7.4795862919602</v>
      </c>
      <c r="I164" s="59"/>
      <c r="J164" s="67" t="n">
        <f aca="false">$B$15*(D164^$B$11)*EXP(C164)</f>
        <v>32.2315997228013</v>
      </c>
      <c r="K164" s="67" t="n">
        <f aca="false">$B$13*J164</f>
        <v>11.6033759002085</v>
      </c>
      <c r="L164" s="67" t="n">
        <f aca="false">J164-K164</f>
        <v>20.6282238225929</v>
      </c>
      <c r="M164" s="68" t="n">
        <f aca="false">L164^(1-$B$17)/(1-$B$17)</f>
        <v>-0.00117502291003713</v>
      </c>
      <c r="N164" s="68" t="n">
        <f aca="false">M164*$B$18^($A164-1)</f>
        <v>-7.03117031810237E-010</v>
      </c>
      <c r="O164" s="68"/>
      <c r="P164" s="67" t="n">
        <f aca="false">$B$15*(E164^$B$11)*EXP(C164)</f>
        <v>32.2452095702675</v>
      </c>
      <c r="Q164" s="67" t="n">
        <f aca="false">$B$13*P164</f>
        <v>11.6082754452963</v>
      </c>
      <c r="R164" s="67" t="n">
        <f aca="false">P164-Q164</f>
        <v>20.6369341249712</v>
      </c>
      <c r="S164" s="68" t="n">
        <f aca="false">R164^(1-$B$17)/(1-$B$17)</f>
        <v>-0.00117403122737088</v>
      </c>
      <c r="T164" s="68" t="n">
        <f aca="false">S164*$B$18^($A164-1)</f>
        <v>-7.02523622978091E-010</v>
      </c>
      <c r="U164" s="68"/>
      <c r="V164" s="69" t="n">
        <f aca="false">(D164-E164)/D164</f>
        <v>-0.0011733616485685</v>
      </c>
      <c r="W164" s="69" t="n">
        <f aca="false">(P164-J164)/J164</f>
        <v>0.000422251690366326</v>
      </c>
      <c r="X164" s="69" t="n">
        <f aca="false">(Q164-K164)/K164</f>
        <v>0.000422251690366283</v>
      </c>
      <c r="Y164" s="69" t="n">
        <f aca="false">(R164-L164)/L164</f>
        <v>0.000422251690366264</v>
      </c>
    </row>
    <row r="165" customFormat="false" ht="12.75" hidden="false" customHeight="false" outlineLevel="0" collapsed="false">
      <c r="A165" s="63" t="n">
        <v>138</v>
      </c>
      <c r="B165" s="117" t="n">
        <v>1.44310433825012</v>
      </c>
      <c r="C165" s="64" t="n">
        <f aca="false">$B$16*C164+0.1*B165</f>
        <v>0.211199353346742</v>
      </c>
      <c r="D165" s="59" t="n">
        <f aca="false">((EXP(C165)*$B$13*$B$15*(D164^$B$11))+(1-$B$14)*D164)/(1+$B$12)</f>
        <v>146.526035406199</v>
      </c>
      <c r="E165" s="60" t="n">
        <f aca="false">$H$14+($B$11*($B$12+$B$14)+(1-$B$14))/(1+$B$12)*(E164-$H$14)+($B$12+$B$14)/(1+$B$12)*$H$14*(EXP(C165)-1)</f>
        <v>146.683055872318</v>
      </c>
      <c r="F165" s="60" t="n">
        <f aca="false">$B$15*$B$11*(D165^($B$11-1))</f>
        <v>0.0739753508788671</v>
      </c>
      <c r="G165" s="60" t="n">
        <f aca="false">$B$15*$B$11*(E165^($B$11-1))</f>
        <v>0.0739246603251022</v>
      </c>
      <c r="H165" s="66" t="n">
        <f aca="false">100*F165</f>
        <v>7.39753508788671</v>
      </c>
      <c r="I165" s="59"/>
      <c r="J165" s="67" t="n">
        <f aca="false">$B$15*(D165^$B$11)*EXP(C165)</f>
        <v>37.1896461088637</v>
      </c>
      <c r="K165" s="67" t="n">
        <f aca="false">$B$13*J165</f>
        <v>13.3882725991909</v>
      </c>
      <c r="L165" s="67" t="n">
        <f aca="false">J165-K165</f>
        <v>23.8013735096728</v>
      </c>
      <c r="M165" s="68" t="n">
        <f aca="false">L165^(1-$B$17)/(1-$B$17)</f>
        <v>-0.000882604149609693</v>
      </c>
      <c r="N165" s="68" t="n">
        <f aca="false">M165*$B$18^($A165-1)</f>
        <v>-4.75324016385025E-010</v>
      </c>
      <c r="O165" s="68"/>
      <c r="P165" s="67" t="n">
        <f aca="false">$B$15*(E165^$B$11)*EXP(C165)</f>
        <v>37.2039883540821</v>
      </c>
      <c r="Q165" s="67" t="n">
        <f aca="false">$B$13*P165</f>
        <v>13.3934358074696</v>
      </c>
      <c r="R165" s="67" t="n">
        <f aca="false">P165-Q165</f>
        <v>23.8105525466126</v>
      </c>
      <c r="S165" s="68" t="n">
        <f aca="false">R165^(1-$B$17)/(1-$B$17)</f>
        <v>-0.000881923787865945</v>
      </c>
      <c r="T165" s="68" t="n">
        <f aca="false">S165*$B$18^($A165-1)</f>
        <v>-4.74957609455287E-010</v>
      </c>
      <c r="U165" s="68"/>
      <c r="V165" s="69" t="n">
        <f aca="false">(D165-E165)/D165</f>
        <v>-0.00107162161102866</v>
      </c>
      <c r="W165" s="69" t="n">
        <f aca="false">(P165-J165)/J165</f>
        <v>0.000385651564859601</v>
      </c>
      <c r="X165" s="69" t="n">
        <f aca="false">(Q165-K165)/K165</f>
        <v>0.000385651564859644</v>
      </c>
      <c r="Y165" s="69" t="n">
        <f aca="false">(R165-L165)/L165</f>
        <v>0.000385651564859577</v>
      </c>
    </row>
    <row r="166" customFormat="false" ht="12.75" hidden="false" customHeight="false" outlineLevel="0" collapsed="false">
      <c r="A166" s="63" t="n">
        <v>139</v>
      </c>
      <c r="B166" s="117" t="n">
        <v>-0.192154629985453</v>
      </c>
      <c r="C166" s="64" t="n">
        <f aca="false">$B$16*C165+0.1*B166</f>
        <v>0.170863955013522</v>
      </c>
      <c r="D166" s="59" t="n">
        <f aca="false">((EXP(C166)*$B$13*$B$15*(D165^$B$11))+(1-$B$14)*D165)/(1+$B$12)</f>
        <v>148.395580062915</v>
      </c>
      <c r="E166" s="60" t="n">
        <f aca="false">$H$14+($B$11*($B$12+$B$14)+(1-$B$14))/(1+$B$12)*(E165-$H$14)+($B$12+$B$14)/(1+$B$12)*$H$14*(EXP(C166)-1)</f>
        <v>148.530073910917</v>
      </c>
      <c r="F166" s="60" t="n">
        <f aca="false">$B$15*$B$11*(D166^($B$11-1))</f>
        <v>0.0733775297255257</v>
      </c>
      <c r="G166" s="60" t="n">
        <f aca="false">$B$15*$B$11*(E166^($B$11-1))</f>
        <v>0.0733349990880647</v>
      </c>
      <c r="H166" s="66" t="n">
        <f aca="false">100*F166</f>
        <v>7.33775297255257</v>
      </c>
      <c r="I166" s="59"/>
      <c r="J166" s="67" t="n">
        <f aca="false">$B$15*(D166^$B$11)*EXP(C166)</f>
        <v>35.8828413399755</v>
      </c>
      <c r="K166" s="67" t="n">
        <f aca="false">$B$13*J166</f>
        <v>12.9178228823912</v>
      </c>
      <c r="L166" s="67" t="n">
        <f aca="false">J166-K166</f>
        <v>22.9650184575843</v>
      </c>
      <c r="M166" s="68" t="n">
        <f aca="false">L166^(1-$B$17)/(1-$B$17)</f>
        <v>-0.000948061273249741</v>
      </c>
      <c r="N166" s="68" t="n">
        <f aca="false">M166*$B$18^($A166-1)</f>
        <v>-4.59518191866086E-010</v>
      </c>
      <c r="O166" s="68"/>
      <c r="P166" s="67" t="n">
        <f aca="false">$B$15*(E166^$B$11)*EXP(C166)</f>
        <v>35.8945456244333</v>
      </c>
      <c r="Q166" s="67" t="n">
        <f aca="false">$B$13*P166</f>
        <v>12.922036424796</v>
      </c>
      <c r="R166" s="67" t="n">
        <f aca="false">P166-Q166</f>
        <v>22.9725091996373</v>
      </c>
      <c r="S166" s="68" t="n">
        <f aca="false">R166^(1-$B$17)/(1-$B$17)</f>
        <v>-0.000947443097451095</v>
      </c>
      <c r="T166" s="68" t="n">
        <f aca="false">S166*$B$18^($A166-1)</f>
        <v>-4.59218566690727E-010</v>
      </c>
      <c r="U166" s="68"/>
      <c r="V166" s="69" t="n">
        <f aca="false">(D166-E166)/D166</f>
        <v>-0.000906319770067112</v>
      </c>
      <c r="W166" s="69" t="n">
        <f aca="false">(P166-J166)/J166</f>
        <v>0.000326180537011087</v>
      </c>
      <c r="X166" s="69" t="n">
        <f aca="false">(Q166-K166)/K166</f>
        <v>0.000326180537010999</v>
      </c>
      <c r="Y166" s="69" t="n">
        <f aca="false">(R166-L166)/L166</f>
        <v>0.000326180537011137</v>
      </c>
    </row>
    <row r="167" customFormat="false" ht="12.75" hidden="false" customHeight="false" outlineLevel="0" collapsed="false">
      <c r="A167" s="63" t="n">
        <v>140</v>
      </c>
      <c r="B167" s="117" t="n">
        <v>-0.446082140115323</v>
      </c>
      <c r="C167" s="64" t="n">
        <f aca="false">$B$16*C166+0.1*B167</f>
        <v>0.109169345500638</v>
      </c>
      <c r="D167" s="59" t="n">
        <f aca="false">((EXP(C167)*$B$13*$B$15*(D166^$B$11))+(1-$B$14)*D166)/(1+$B$12)</f>
        <v>149.410860605578</v>
      </c>
      <c r="E167" s="60" t="n">
        <f aca="false">$H$14+($B$11*($B$12+$B$14)+(1-$B$14))/(1+$B$12)*(E166-$H$14)+($B$12+$B$14)/(1+$B$12)*$H$14*(EXP(C167)-1)</f>
        <v>149.52501095747</v>
      </c>
      <c r="F167" s="60" t="n">
        <f aca="false">$B$15*$B$11*(D167^($B$11-1))</f>
        <v>0.0730580233883204</v>
      </c>
      <c r="G167" s="60" t="n">
        <f aca="false">$B$15*$B$11*(E167^($B$11-1))</f>
        <v>0.0730223231595497</v>
      </c>
      <c r="H167" s="66" t="n">
        <f aca="false">100*F167</f>
        <v>7.30580233883204</v>
      </c>
      <c r="I167" s="59"/>
      <c r="J167" s="67" t="n">
        <f aca="false">$B$15*(D167^$B$11)*EXP(C167)</f>
        <v>33.8188806380294</v>
      </c>
      <c r="K167" s="67" t="n">
        <f aca="false">$B$13*J167</f>
        <v>12.1747970296906</v>
      </c>
      <c r="L167" s="67" t="n">
        <f aca="false">J167-K167</f>
        <v>21.6440836083388</v>
      </c>
      <c r="M167" s="68" t="n">
        <f aca="false">L167^(1-$B$17)/(1-$B$17)</f>
        <v>-0.00106731250686885</v>
      </c>
      <c r="N167" s="68" t="n">
        <f aca="false">M167*$B$18^($A167-1)</f>
        <v>-4.65586533735478E-010</v>
      </c>
      <c r="O167" s="68"/>
      <c r="P167" s="67" t="n">
        <f aca="false">$B$15*(E167^$B$11)*EXP(C167)</f>
        <v>33.8281799468757</v>
      </c>
      <c r="Q167" s="67" t="n">
        <f aca="false">$B$13*P167</f>
        <v>12.1781447808752</v>
      </c>
      <c r="R167" s="67" t="n">
        <f aca="false">P167-Q167</f>
        <v>21.6500351660004</v>
      </c>
      <c r="S167" s="68" t="n">
        <f aca="false">R167^(1-$B$17)/(1-$B$17)</f>
        <v>-0.00106672578275702</v>
      </c>
      <c r="T167" s="68" t="n">
        <f aca="false">S167*$B$18^($A167-1)</f>
        <v>-4.65330591034788E-010</v>
      </c>
      <c r="U167" s="68"/>
      <c r="V167" s="69" t="n">
        <f aca="false">(D167-E167)/D167</f>
        <v>-0.000764003041208554</v>
      </c>
      <c r="W167" s="69" t="n">
        <f aca="false">(P167-J167)/J167</f>
        <v>0.000274973880590512</v>
      </c>
      <c r="X167" s="69" t="n">
        <f aca="false">(Q167-K167)/K167</f>
        <v>0.000274973880590635</v>
      </c>
      <c r="Y167" s="69" t="n">
        <f aca="false">(R167-L167)/L167</f>
        <v>0.000274973880590361</v>
      </c>
    </row>
    <row r="168" customFormat="false" ht="12.75" hidden="false" customHeight="false" outlineLevel="0" collapsed="false">
      <c r="A168" s="63" t="n">
        <v>141</v>
      </c>
      <c r="B168" s="117" t="n">
        <v>1.39637222673628</v>
      </c>
      <c r="C168" s="64" t="n">
        <f aca="false">$B$16*C167+0.1*B168</f>
        <v>0.237889633624202</v>
      </c>
      <c r="D168" s="59" t="n">
        <f aca="false">((EXP(C168)*$B$13*$B$15*(D167^$B$11))+(1-$B$14)*D167)/(1+$B$12)</f>
        <v>152.052318616224</v>
      </c>
      <c r="E168" s="60" t="n">
        <f aca="false">$H$14+($B$11*($B$12+$B$14)+(1-$B$14))/(1+$B$12)*(E167-$H$14)+($B$12+$B$14)/(1+$B$12)*$H$14*(EXP(C168)-1)</f>
        <v>152.120167526601</v>
      </c>
      <c r="F168" s="60" t="n">
        <f aca="false">$B$15*$B$11*(D168^($B$11-1))</f>
        <v>0.0722431967215505</v>
      </c>
      <c r="G168" s="60" t="n">
        <f aca="false">$B$15*$B$11*(E168^($B$11-1))</f>
        <v>0.072222572959753</v>
      </c>
      <c r="H168" s="66" t="n">
        <f aca="false">100*F168</f>
        <v>7.22431967215505</v>
      </c>
      <c r="I168" s="59"/>
      <c r="J168" s="67" t="n">
        <f aca="false">$B$15*(D168^$B$11)*EXP(C168)</f>
        <v>38.7080823604863</v>
      </c>
      <c r="K168" s="67" t="n">
        <f aca="false">$B$13*J168</f>
        <v>13.9349096497751</v>
      </c>
      <c r="L168" s="67" t="n">
        <f aca="false">J168-K168</f>
        <v>24.7731727107113</v>
      </c>
      <c r="M168" s="68" t="n">
        <f aca="false">L168^(1-$B$17)/(1-$B$17)</f>
        <v>-0.000814716934396187</v>
      </c>
      <c r="N168" s="68" t="n">
        <f aca="false">M168*$B$18^($A168-1)</f>
        <v>-3.19858624271657E-010</v>
      </c>
      <c r="O168" s="68"/>
      <c r="P168" s="67" t="n">
        <f aca="false">$B$15*(E168^$B$11)*EXP(C168)</f>
        <v>38.7142995196418</v>
      </c>
      <c r="Q168" s="67" t="n">
        <f aca="false">$B$13*P168</f>
        <v>13.937147827071</v>
      </c>
      <c r="R168" s="67" t="n">
        <f aca="false">P168-Q168</f>
        <v>24.7771516925708</v>
      </c>
      <c r="S168" s="68" t="n">
        <f aca="false">R168^(1-$B$17)/(1-$B$17)</f>
        <v>-0.000814455283368196</v>
      </c>
      <c r="T168" s="68" t="n">
        <f aca="false">S168*$B$18^($A168-1)</f>
        <v>-3.19755899835329E-010</v>
      </c>
      <c r="U168" s="68"/>
      <c r="V168" s="69" t="n">
        <f aca="false">(D168-E168)/D168</f>
        <v>-0.000446220820532656</v>
      </c>
      <c r="W168" s="69" t="n">
        <f aca="false">(P168-J168)/J168</f>
        <v>0.000160616563165508</v>
      </c>
      <c r="X168" s="69" t="n">
        <f aca="false">(Q168-K168)/K168</f>
        <v>0.000160616563165604</v>
      </c>
      <c r="Y168" s="69" t="n">
        <f aca="false">(R168-L168)/L168</f>
        <v>0.000160616563165525</v>
      </c>
    </row>
    <row r="169" customFormat="false" ht="12.75" hidden="false" customHeight="false" outlineLevel="0" collapsed="false">
      <c r="A169" s="63" t="n">
        <v>142</v>
      </c>
      <c r="B169" s="117" t="n">
        <v>-0.709355845174287</v>
      </c>
      <c r="C169" s="64" t="n">
        <f aca="false">$B$16*C168+0.1*B169</f>
        <v>0.143165085744353</v>
      </c>
      <c r="D169" s="59" t="n">
        <f aca="false">((EXP(C169)*$B$13*$B$15*(D168^$B$11))+(1-$B$14)*D168)/(1+$B$12)</f>
        <v>153.323915417997</v>
      </c>
      <c r="E169" s="60" t="n">
        <f aca="false">$H$14+($B$11*($B$12+$B$14)+(1-$B$14))/(1+$B$12)*(E168-$H$14)+($B$12+$B$14)/(1+$B$12)*$H$14*(EXP(C169)-1)</f>
        <v>153.357619930394</v>
      </c>
      <c r="F169" s="60" t="n">
        <f aca="false">$B$15*$B$11*(D169^($B$11-1))</f>
        <v>0.0718591653110078</v>
      </c>
      <c r="G169" s="60" t="n">
        <f aca="false">$B$15*$B$11*(E169^($B$11-1))</f>
        <v>0.0718490573859549</v>
      </c>
      <c r="H169" s="66" t="n">
        <f aca="false">100*F169</f>
        <v>7.18591653110078</v>
      </c>
      <c r="I169" s="59"/>
      <c r="J169" s="67" t="n">
        <f aca="false">$B$15*(D169^$B$11)*EXP(C169)</f>
        <v>35.3155013107393</v>
      </c>
      <c r="K169" s="67" t="n">
        <f aca="false">$B$13*J169</f>
        <v>12.7135804718661</v>
      </c>
      <c r="L169" s="67" t="n">
        <f aca="false">J169-K169</f>
        <v>22.6019208388731</v>
      </c>
      <c r="M169" s="68" t="n">
        <f aca="false">L169^(1-$B$17)/(1-$B$17)</f>
        <v>-0.00097876697071807</v>
      </c>
      <c r="N169" s="68" t="n">
        <f aca="false">M169*$B$18^($A169-1)</f>
        <v>-3.45838338651447E-010</v>
      </c>
      <c r="O169" s="68"/>
      <c r="P169" s="67" t="n">
        <f aca="false">$B$15*(E169^$B$11)*EXP(C169)</f>
        <v>35.3182958838511</v>
      </c>
      <c r="Q169" s="67" t="n">
        <f aca="false">$B$13*P169</f>
        <v>12.7145865181864</v>
      </c>
      <c r="R169" s="67" t="n">
        <f aca="false">P169-Q169</f>
        <v>22.6037093656647</v>
      </c>
      <c r="S169" s="68" t="n">
        <f aca="false">R169^(1-$B$17)/(1-$B$17)</f>
        <v>-0.000978612086255082</v>
      </c>
      <c r="T169" s="68" t="n">
        <f aca="false">S169*$B$18^($A169-1)</f>
        <v>-3.45783611645974E-010</v>
      </c>
      <c r="U169" s="68"/>
      <c r="V169" s="69" t="n">
        <f aca="false">(D169-E169)/D169</f>
        <v>-0.000219825539321055</v>
      </c>
      <c r="W169" s="69" t="n">
        <f aca="false">(P169-J169)/J169</f>
        <v>7.91316279840721E-005</v>
      </c>
      <c r="X169" s="69" t="n">
        <f aca="false">(Q169-K169)/K169</f>
        <v>7.91316279841056E-005</v>
      </c>
      <c r="Y169" s="69" t="n">
        <f aca="false">(R169-L169)/L169</f>
        <v>7.9131627983896E-005</v>
      </c>
    </row>
    <row r="170" customFormat="false" ht="12.75" hidden="false" customHeight="false" outlineLevel="0" collapsed="false">
      <c r="A170" s="63" t="n">
        <v>143</v>
      </c>
      <c r="B170" s="117" t="n">
        <v>-0.0141142209031386</v>
      </c>
      <c r="C170" s="64" t="n">
        <f aca="false">$B$16*C169+0.1*B170</f>
        <v>0.127437155079604</v>
      </c>
      <c r="D170" s="59" t="n">
        <f aca="false">((EXP(C170)*$B$13*$B$15*(D169^$B$11))+(1-$B$14)*D169)/(1+$B$12)</f>
        <v>154.339808175024</v>
      </c>
      <c r="E170" s="60" t="n">
        <f aca="false">$H$14+($B$11*($B$12+$B$14)+(1-$B$14))/(1+$B$12)*(E169-$H$14)+($B$12+$B$14)/(1+$B$12)*$H$14*(EXP(C170)-1)</f>
        <v>154.341997676171</v>
      </c>
      <c r="F170" s="60" t="n">
        <f aca="false">$B$15*$B$11*(D170^($B$11-1))</f>
        <v>0.071556091901968</v>
      </c>
      <c r="G170" s="60" t="n">
        <f aca="false">$B$15*$B$11*(E170^($B$11-1))</f>
        <v>0.0715554422380364</v>
      </c>
      <c r="H170" s="66" t="n">
        <f aca="false">100*F170</f>
        <v>7.1556091901968</v>
      </c>
      <c r="I170" s="59"/>
      <c r="J170" s="67" t="n">
        <f aca="false">$B$15*(D170^$B$11)*EXP(C170)</f>
        <v>34.8471545733574</v>
      </c>
      <c r="K170" s="67" t="n">
        <f aca="false">$B$13*J170</f>
        <v>12.5449756464087</v>
      </c>
      <c r="L170" s="67" t="n">
        <f aca="false">J170-K170</f>
        <v>22.3021789269487</v>
      </c>
      <c r="M170" s="68" t="n">
        <f aca="false">L170^(1-$B$17)/(1-$B$17)</f>
        <v>-0.00100525308087892</v>
      </c>
      <c r="N170" s="68" t="n">
        <f aca="false">M170*$B$18^($A170-1)</f>
        <v>-3.19677266637147E-010</v>
      </c>
      <c r="O170" s="68"/>
      <c r="P170" s="67" t="n">
        <f aca="false">$B$15*(E170^$B$11)*EXP(C170)</f>
        <v>34.8473325385512</v>
      </c>
      <c r="Q170" s="67" t="n">
        <f aca="false">$B$13*P170</f>
        <v>12.5450397138784</v>
      </c>
      <c r="R170" s="67" t="n">
        <f aca="false">P170-Q170</f>
        <v>22.3022928246728</v>
      </c>
      <c r="S170" s="68" t="n">
        <f aca="false">R170^(1-$B$17)/(1-$B$17)</f>
        <v>-0.00100524281325787</v>
      </c>
      <c r="T170" s="68" t="n">
        <f aca="false">S170*$B$18^($A170-1)</f>
        <v>-3.19674001464332E-010</v>
      </c>
      <c r="U170" s="68"/>
      <c r="V170" s="69" t="n">
        <f aca="false">(D170-E170)/D170</f>
        <v>-1.4186237319961E-005</v>
      </c>
      <c r="W170" s="69" t="n">
        <f aca="false">(P170-J170)/J170</f>
        <v>5.10702225146936E-006</v>
      </c>
      <c r="X170" s="69" t="n">
        <f aca="false">(Q170-K170)/K170</f>
        <v>5.1070222514637E-006</v>
      </c>
      <c r="Y170" s="69" t="n">
        <f aca="false">(R170-L170)/L170</f>
        <v>5.1070222513929E-006</v>
      </c>
    </row>
    <row r="171" customFormat="false" ht="12.75" hidden="false" customHeight="false" outlineLevel="0" collapsed="false">
      <c r="A171" s="63" t="n">
        <v>144</v>
      </c>
      <c r="B171" s="117" t="n">
        <v>-1.32716650114162</v>
      </c>
      <c r="C171" s="64" t="n">
        <f aca="false">$B$16*C170+0.1*B171</f>
        <v>-0.0180232105425186</v>
      </c>
      <c r="D171" s="59" t="n">
        <f aca="false">((EXP(C171)*$B$13*$B$15*(D170^$B$11))+(1-$B$14)*D170)/(1+$B$12)</f>
        <v>153.611011570258</v>
      </c>
      <c r="E171" s="60" t="n">
        <f aca="false">$H$14+($B$11*($B$12+$B$14)+(1-$B$14))/(1+$B$12)*(E170-$H$14)+($B$12+$B$14)/(1+$B$12)*$H$14*(EXP(C171)-1)</f>
        <v>153.625154818267</v>
      </c>
      <c r="F171" s="60" t="n">
        <f aca="false">$B$15*$B$11*(D171^($B$11-1))</f>
        <v>0.0717731821576598</v>
      </c>
      <c r="G171" s="60" t="n">
        <f aca="false">$B$15*$B$11*(E171^($B$11-1))</f>
        <v>0.0717689531721584</v>
      </c>
      <c r="H171" s="66" t="n">
        <f aca="false">100*F171</f>
        <v>7.17731821576598</v>
      </c>
      <c r="I171" s="59"/>
      <c r="J171" s="67" t="n">
        <f aca="false">$B$15*(D171^$B$11)*EXP(C171)</f>
        <v>30.0783957473249</v>
      </c>
      <c r="K171" s="67" t="n">
        <f aca="false">$B$13*J171</f>
        <v>10.828222469037</v>
      </c>
      <c r="L171" s="67" t="n">
        <f aca="false">J171-K171</f>
        <v>19.2501732782879</v>
      </c>
      <c r="M171" s="68" t="n">
        <f aca="false">L171^(1-$B$17)/(1-$B$17)</f>
        <v>-0.00134927575956022</v>
      </c>
      <c r="N171" s="68" t="n">
        <f aca="false">M171*$B$18^($A171-1)</f>
        <v>-3.86170920999278E-010</v>
      </c>
      <c r="O171" s="68"/>
      <c r="P171" s="67" t="n">
        <f aca="false">$B$15*(E171^$B$11)*EXP(C171)</f>
        <v>30.079392692286</v>
      </c>
      <c r="Q171" s="67" t="n">
        <f aca="false">$B$13*P171</f>
        <v>10.828581369223</v>
      </c>
      <c r="R171" s="67" t="n">
        <f aca="false">P171-Q171</f>
        <v>19.2508113230631</v>
      </c>
      <c r="S171" s="68" t="n">
        <f aca="false">R171^(1-$B$17)/(1-$B$17)</f>
        <v>-0.00134918632082775</v>
      </c>
      <c r="T171" s="68" t="n">
        <f aca="false">S171*$B$18^($A171-1)</f>
        <v>-3.86145323090589E-010</v>
      </c>
      <c r="U171" s="68"/>
      <c r="V171" s="69" t="n">
        <f aca="false">(D171-E171)/D171</f>
        <v>-9.20718369358628E-005</v>
      </c>
      <c r="W171" s="69" t="n">
        <f aca="false">(P171-J171)/J171</f>
        <v>3.31448847698019E-005</v>
      </c>
      <c r="X171" s="69" t="n">
        <f aca="false">(Q171-K171)/K171</f>
        <v>3.31448847697232E-005</v>
      </c>
      <c r="Y171" s="69" t="n">
        <f aca="false">(R171-L171)/L171</f>
        <v>3.31448847698462E-005</v>
      </c>
    </row>
    <row r="172" customFormat="false" ht="12.75" hidden="false" customHeight="false" outlineLevel="0" collapsed="false">
      <c r="A172" s="63" t="n">
        <v>145</v>
      </c>
      <c r="B172" s="117" t="n">
        <v>0.433190052717691</v>
      </c>
      <c r="C172" s="64" t="n">
        <f aca="false">$B$16*C171+0.1*B172</f>
        <v>0.0270981157835024</v>
      </c>
      <c r="D172" s="59" t="n">
        <f aca="false">((EXP(C172)*$B$13*$B$15*(D171^$B$11))+(1-$B$14)*D171)/(1+$B$12)</f>
        <v>153.418182379237</v>
      </c>
      <c r="E172" s="60" t="n">
        <f aca="false">$H$14+($B$11*($B$12+$B$14)+(1-$B$14))/(1+$B$12)*(E171-$H$14)+($B$12+$B$14)/(1+$B$12)*$H$14*(EXP(C172)-1)</f>
        <v>153.43028327891</v>
      </c>
      <c r="F172" s="60" t="n">
        <f aca="false">$B$15*$B$11*(D172^($B$11-1))</f>
        <v>0.0718309039638187</v>
      </c>
      <c r="G172" s="60" t="n">
        <f aca="false">$B$15*$B$11*(E172^($B$11-1))</f>
        <v>0.0718272781621469</v>
      </c>
      <c r="H172" s="66" t="n">
        <f aca="false">100*F172</f>
        <v>7.18309039638187</v>
      </c>
      <c r="I172" s="59"/>
      <c r="J172" s="67" t="n">
        <f aca="false">$B$15*(D172^$B$11)*EXP(C172)</f>
        <v>31.4524315900578</v>
      </c>
      <c r="K172" s="67" t="n">
        <f aca="false">$B$13*J172</f>
        <v>11.3228753724208</v>
      </c>
      <c r="L172" s="67" t="n">
        <f aca="false">J172-K172</f>
        <v>20.129556217637</v>
      </c>
      <c r="M172" s="68" t="n">
        <f aca="false">L172^(1-$B$17)/(1-$B$17)</f>
        <v>-0.00123396148223178</v>
      </c>
      <c r="N172" s="68" t="n">
        <f aca="false">M172*$B$18^($A172-1)</f>
        <v>-3.17850546728681E-010</v>
      </c>
      <c r="O172" s="68"/>
      <c r="P172" s="67" t="n">
        <f aca="false">$B$15*(E172^$B$11)*EXP(C172)</f>
        <v>31.4533246623038</v>
      </c>
      <c r="Q172" s="67" t="n">
        <f aca="false">$B$13*P172</f>
        <v>11.3231968784294</v>
      </c>
      <c r="R172" s="67" t="n">
        <f aca="false">P172-Q172</f>
        <v>20.1301277838744</v>
      </c>
      <c r="S172" s="68" t="n">
        <f aca="false">R172^(1-$B$17)/(1-$B$17)</f>
        <v>-0.00123389141007762</v>
      </c>
      <c r="T172" s="68" t="n">
        <f aca="false">S172*$B$18^($A172-1)</f>
        <v>-3.1783249716001E-010</v>
      </c>
      <c r="U172" s="68"/>
      <c r="V172" s="69" t="n">
        <f aca="false">(D172-E172)/D172</f>
        <v>-7.88752642312721E-005</v>
      </c>
      <c r="W172" s="69" t="n">
        <f aca="false">(P172-J172)/J172</f>
        <v>2.83943784593939E-005</v>
      </c>
      <c r="X172" s="69" t="n">
        <f aca="false">(Q172-K172)/K172</f>
        <v>2.83943784592559E-005</v>
      </c>
      <c r="Y172" s="69" t="n">
        <f aca="false">(R172-L172)/L172</f>
        <v>2.83943784592951E-005</v>
      </c>
    </row>
    <row r="173" customFormat="false" ht="12.75" hidden="false" customHeight="false" outlineLevel="0" collapsed="false">
      <c r="A173" s="63" t="n">
        <v>146</v>
      </c>
      <c r="B173" s="117" t="n">
        <v>1.67936377692968</v>
      </c>
      <c r="C173" s="64" t="n">
        <f aca="false">$B$16*C172+0.1*B173</f>
        <v>0.19232468189812</v>
      </c>
      <c r="D173" s="59" t="n">
        <f aca="false">((EXP(C173)*$B$13*$B$15*(D172^$B$11))+(1-$B$14)*D172)/(1+$B$12)</f>
        <v>155.268965933205</v>
      </c>
      <c r="E173" s="60" t="n">
        <f aca="false">$H$14+($B$11*($B$12+$B$14)+(1-$B$14))/(1+$B$12)*(E172-$H$14)+($B$12+$B$14)/(1+$B$12)*$H$14*(EXP(C173)-1)</f>
        <v>155.230230205033</v>
      </c>
      <c r="F173" s="60" t="n">
        <f aca="false">$B$15*$B$11*(D173^($B$11-1))</f>
        <v>0.0712817449080619</v>
      </c>
      <c r="G173" s="60" t="n">
        <f aca="false">$B$15*$B$11*(E173^($B$11-1))</f>
        <v>0.0712931283661751</v>
      </c>
      <c r="H173" s="66" t="n">
        <f aca="false">100*F173</f>
        <v>7.12817449080619</v>
      </c>
      <c r="I173" s="59"/>
      <c r="J173" s="67" t="n">
        <f aca="false">$B$15*(D173^$B$11)*EXP(C173)</f>
        <v>37.2637047574756</v>
      </c>
      <c r="K173" s="67" t="n">
        <f aca="false">$B$13*J173</f>
        <v>13.4149337126912</v>
      </c>
      <c r="L173" s="67" t="n">
        <f aca="false">J173-K173</f>
        <v>23.8487710447844</v>
      </c>
      <c r="M173" s="68" t="n">
        <f aca="false">L173^(1-$B$17)/(1-$B$17)</f>
        <v>-0.000879099424695098</v>
      </c>
      <c r="N173" s="68" t="n">
        <f aca="false">M173*$B$18^($A173-1)</f>
        <v>-2.03798913590521E-010</v>
      </c>
      <c r="O173" s="68"/>
      <c r="P173" s="67" t="n">
        <f aca="false">$B$15*(E173^$B$11)*EXP(C173)</f>
        <v>37.260357799428</v>
      </c>
      <c r="Q173" s="67" t="n">
        <f aca="false">$B$13*P173</f>
        <v>13.4137288077941</v>
      </c>
      <c r="R173" s="67" t="n">
        <f aca="false">P173-Q173</f>
        <v>23.8466289916339</v>
      </c>
      <c r="S173" s="68" t="n">
        <f aca="false">R173^(1-$B$17)/(1-$B$17)</f>
        <v>-0.000879257364189843</v>
      </c>
      <c r="T173" s="68" t="n">
        <f aca="false">S173*$B$18^($A173-1)</f>
        <v>-2.03835528217419E-010</v>
      </c>
      <c r="U173" s="68"/>
      <c r="V173" s="69" t="n">
        <f aca="false">(D173-E173)/D173</f>
        <v>0.000249475018649848</v>
      </c>
      <c r="W173" s="69" t="n">
        <f aca="false">(P173-J173)/J173</f>
        <v>-8.98181774846761E-005</v>
      </c>
      <c r="X173" s="69" t="n">
        <f aca="false">(Q173-K173)/K173</f>
        <v>-8.98181774847237E-005</v>
      </c>
      <c r="Y173" s="69" t="n">
        <f aca="false">(R173-L173)/L173</f>
        <v>-8.98181774847237E-005</v>
      </c>
    </row>
    <row r="174" customFormat="false" ht="12.75" hidden="false" customHeight="false" outlineLevel="0" collapsed="false">
      <c r="A174" s="63" t="n">
        <v>147</v>
      </c>
      <c r="B174" s="117" t="n">
        <v>-0.825639290269464</v>
      </c>
      <c r="C174" s="64" t="n">
        <f aca="false">$B$16*C173+0.1*B174</f>
        <v>0.0905282846813614</v>
      </c>
      <c r="D174" s="59" t="n">
        <f aca="false">((EXP(C174)*$B$13*$B$15*(D173^$B$11))+(1-$B$14)*D173)/(1+$B$12)</f>
        <v>155.740341776286</v>
      </c>
      <c r="E174" s="60" t="n">
        <f aca="false">$H$14+($B$11*($B$12+$B$14)+(1-$B$14))/(1+$B$12)*(E173-$H$14)+($B$12+$B$14)/(1+$B$12)*$H$14*(EXP(C174)-1)</f>
        <v>155.682004507726</v>
      </c>
      <c r="F174" s="60" t="n">
        <f aca="false">$B$15*$B$11*(D174^($B$11-1))</f>
        <v>0.0711435915772167</v>
      </c>
      <c r="G174" s="60" t="n">
        <f aca="false">$B$15*$B$11*(E174^($B$11-1))</f>
        <v>0.0711606521711859</v>
      </c>
      <c r="H174" s="66" t="n">
        <f aca="false">100*F174</f>
        <v>7.11435915772167</v>
      </c>
      <c r="I174" s="59"/>
      <c r="J174" s="67" t="n">
        <f aca="false">$B$15*(D174^$B$11)*EXP(C174)</f>
        <v>33.6938271244607</v>
      </c>
      <c r="K174" s="67" t="n">
        <f aca="false">$B$13*J174</f>
        <v>12.1297777648058</v>
      </c>
      <c r="L174" s="67" t="n">
        <f aca="false">J174-K174</f>
        <v>21.5640493596548</v>
      </c>
      <c r="M174" s="68" t="n">
        <f aca="false">L174^(1-$B$17)/(1-$B$17)</f>
        <v>-0.00107524979849658</v>
      </c>
      <c r="N174" s="68" t="n">
        <f aca="false">M174*$B$18^($A174-1)</f>
        <v>-2.2434466586442E-010</v>
      </c>
      <c r="O174" s="68"/>
      <c r="P174" s="67" t="n">
        <f aca="false">$B$15*(E174^$B$11)*EXP(C174)</f>
        <v>33.6892830035767</v>
      </c>
      <c r="Q174" s="67" t="n">
        <f aca="false">$B$13*P174</f>
        <v>12.1281418812876</v>
      </c>
      <c r="R174" s="67" t="n">
        <f aca="false">P174-Q174</f>
        <v>21.5611411222891</v>
      </c>
      <c r="S174" s="68" t="n">
        <f aca="false">R174^(1-$B$17)/(1-$B$17)</f>
        <v>-0.0010755398844915</v>
      </c>
      <c r="T174" s="68" t="n">
        <f aca="false">S174*$B$18^($A174-1)</f>
        <v>-2.24405190633356E-010</v>
      </c>
      <c r="U174" s="68"/>
      <c r="V174" s="69" t="n">
        <f aca="false">(D174-E174)/D174</f>
        <v>0.000374580329630955</v>
      </c>
      <c r="W174" s="69" t="n">
        <f aca="false">(P174-J174)/J174</f>
        <v>-0.000134865085738721</v>
      </c>
      <c r="X174" s="69" t="n">
        <f aca="false">(Q174-K174)/K174</f>
        <v>-0.000134865085738849</v>
      </c>
      <c r="Y174" s="69" t="n">
        <f aca="false">(R174-L174)/L174</f>
        <v>-0.000134865085738813</v>
      </c>
    </row>
    <row r="175" customFormat="false" ht="12.75" hidden="false" customHeight="false" outlineLevel="0" collapsed="false">
      <c r="A175" s="63" t="n">
        <v>148</v>
      </c>
      <c r="B175" s="117" t="n">
        <v>-0.866898517415393</v>
      </c>
      <c r="C175" s="64" t="n">
        <f aca="false">$B$16*C174+0.1*B175</f>
        <v>-0.00521439552831406</v>
      </c>
      <c r="D175" s="59" t="n">
        <f aca="false">((EXP(C175)*$B$13*$B$15*(D174^$B$11))+(1-$B$14)*D174)/(1+$B$12)</f>
        <v>155.082118656991</v>
      </c>
      <c r="E175" s="60" t="n">
        <f aca="false">$H$14+($B$11*($B$12+$B$14)+(1-$B$14))/(1+$B$12)*(E174-$H$14)+($B$12+$B$14)/(1+$B$12)*$H$14*(EXP(C175)-1)</f>
        <v>155.037019421437</v>
      </c>
      <c r="F175" s="60" t="n">
        <f aca="false">$B$15*$B$11*(D175^($B$11-1))</f>
        <v>0.0713366976286417</v>
      </c>
      <c r="G175" s="60" t="n">
        <f aca="false">$B$15*$B$11*(E175^($B$11-1))</f>
        <v>0.0713499778100381</v>
      </c>
      <c r="H175" s="66" t="n">
        <f aca="false">100*F175</f>
        <v>7.13366976286417</v>
      </c>
      <c r="I175" s="59"/>
      <c r="J175" s="67" t="n">
        <f aca="false">$B$15*(D175^$B$11)*EXP(C175)</f>
        <v>30.570859022702</v>
      </c>
      <c r="K175" s="67" t="n">
        <f aca="false">$B$13*J175</f>
        <v>11.0055092481727</v>
      </c>
      <c r="L175" s="67" t="n">
        <f aca="false">J175-K175</f>
        <v>19.5653497745293</v>
      </c>
      <c r="M175" s="68" t="n">
        <f aca="false">L175^(1-$B$17)/(1-$B$17)</f>
        <v>-0.00130615516389191</v>
      </c>
      <c r="N175" s="68" t="n">
        <f aca="false">M175*$B$18^($A175-1)</f>
        <v>-2.45269564149762E-010</v>
      </c>
      <c r="O175" s="68"/>
      <c r="P175" s="67" t="n">
        <f aca="false">$B$15*(E175^$B$11)*EXP(C175)</f>
        <v>30.5676582265404</v>
      </c>
      <c r="Q175" s="67" t="n">
        <f aca="false">$B$13*P175</f>
        <v>11.0043569615545</v>
      </c>
      <c r="R175" s="67" t="n">
        <f aca="false">P175-Q175</f>
        <v>19.5633012649859</v>
      </c>
      <c r="S175" s="68" t="n">
        <f aca="false">R175^(1-$B$17)/(1-$B$17)</f>
        <v>-0.00130642871807066</v>
      </c>
      <c r="T175" s="68" t="n">
        <f aca="false">S175*$B$18^($A175-1)</f>
        <v>-2.45320932100561E-010</v>
      </c>
      <c r="U175" s="68"/>
      <c r="V175" s="69" t="n">
        <f aca="false">(D175-E175)/D175</f>
        <v>0.000290808740197181</v>
      </c>
      <c r="W175" s="69" t="n">
        <f aca="false">(P175-J175)/J175</f>
        <v>-0.000104700890452058</v>
      </c>
      <c r="X175" s="69" t="n">
        <f aca="false">(Q175-K175)/K175</f>
        <v>-0.000104700890452006</v>
      </c>
      <c r="Y175" s="69" t="n">
        <f aca="false">(R175-L175)/L175</f>
        <v>-0.000104700890452087</v>
      </c>
    </row>
    <row r="176" customFormat="false" ht="12.75" hidden="false" customHeight="false" outlineLevel="0" collapsed="false">
      <c r="A176" s="63" t="n">
        <v>149</v>
      </c>
      <c r="B176" s="117" t="n">
        <v>-0.528099235452828</v>
      </c>
      <c r="C176" s="64" t="n">
        <f aca="false">$B$16*C175+0.1*B176</f>
        <v>-0.0575028795207655</v>
      </c>
      <c r="D176" s="59" t="n">
        <f aca="false">((EXP(C176)*$B$13*$B$15*(D175^$B$11))+(1-$B$14)*D175)/(1+$B$12)</f>
        <v>153.895793779228</v>
      </c>
      <c r="E176" s="60" t="n">
        <f aca="false">$H$14+($B$11*($B$12+$B$14)+(1-$B$14))/(1+$B$12)*(E175-$H$14)+($B$12+$B$14)/(1+$B$12)*$H$14*(EXP(C176)-1)</f>
        <v>153.87789137566</v>
      </c>
      <c r="F176" s="60" t="n">
        <f aca="false">$B$15*$B$11*(D176^($B$11-1))</f>
        <v>0.0716881519899747</v>
      </c>
      <c r="G176" s="60" t="n">
        <f aca="false">$B$15*$B$11*(E176^($B$11-1))</f>
        <v>0.0716934896803912</v>
      </c>
      <c r="H176" s="66" t="n">
        <f aca="false">100*F176</f>
        <v>7.16881519899747</v>
      </c>
      <c r="I176" s="59"/>
      <c r="J176" s="67" t="n">
        <f aca="false">$B$15*(D176^$B$11)*EXP(C176)</f>
        <v>28.9333320420938</v>
      </c>
      <c r="K176" s="67" t="n">
        <f aca="false">$B$13*J176</f>
        <v>10.4159995351538</v>
      </c>
      <c r="L176" s="67" t="n">
        <f aca="false">J176-K176</f>
        <v>18.51733250694</v>
      </c>
      <c r="M176" s="68" t="n">
        <f aca="false">L176^(1-$B$17)/(1-$B$17)</f>
        <v>-0.00145818677206963</v>
      </c>
      <c r="N176" s="68" t="n">
        <f aca="false">M176*$B$18^($A176-1)</f>
        <v>-2.46436227126272E-010</v>
      </c>
      <c r="O176" s="68"/>
      <c r="P176" s="67" t="n">
        <f aca="false">$B$15*(E176^$B$11)*EXP(C176)</f>
        <v>28.9321203236673</v>
      </c>
      <c r="Q176" s="67" t="n">
        <f aca="false">$B$13*P176</f>
        <v>10.4155633165202</v>
      </c>
      <c r="R176" s="67" t="n">
        <f aca="false">P176-Q176</f>
        <v>18.5165570071471</v>
      </c>
      <c r="S176" s="68" t="n">
        <f aca="false">R176^(1-$B$17)/(1-$B$17)</f>
        <v>-0.00145830891650713</v>
      </c>
      <c r="T176" s="68" t="n">
        <f aca="false">S176*$B$18^($A176-1)</f>
        <v>-2.46456869759246E-010</v>
      </c>
      <c r="U176" s="68"/>
      <c r="V176" s="69" t="n">
        <f aca="false">(D176-E176)/D176</f>
        <v>0.000116328088821476</v>
      </c>
      <c r="W176" s="69" t="n">
        <f aca="false">(P176-J176)/J176</f>
        <v>-4.18796709870645E-005</v>
      </c>
      <c r="X176" s="69" t="n">
        <f aca="false">(Q176-K176)/K176</f>
        <v>-4.18796709870167E-005</v>
      </c>
      <c r="Y176" s="69" t="n">
        <f aca="false">(R176-L176)/L176</f>
        <v>-4.18796709869954E-005</v>
      </c>
    </row>
    <row r="177" customFormat="false" ht="12.75" hidden="false" customHeight="false" outlineLevel="0" collapsed="false">
      <c r="A177" s="63" t="n">
        <v>150</v>
      </c>
      <c r="B177" s="117" t="n">
        <v>-0.308805283566471</v>
      </c>
      <c r="C177" s="64" t="n">
        <f aca="false">$B$16*C176+0.1*B177</f>
        <v>-0.082633119925336</v>
      </c>
      <c r="D177" s="59" t="n">
        <f aca="false">((EXP(C177)*$B$13*$B$15*(D176^$B$11))+(1-$B$14)*D176)/(1+$B$12)</f>
        <v>152.511113832444</v>
      </c>
      <c r="E177" s="60" t="n">
        <f aca="false">$H$14+($B$11*($B$12+$B$14)+(1-$B$14))/(1+$B$12)*(E176-$H$14)+($B$12+$B$14)/(1+$B$12)*$H$14*(EXP(C177)-1)</f>
        <v>152.522390617479</v>
      </c>
      <c r="F177" s="60" t="n">
        <f aca="false">$B$15*$B$11*(D177^($B$11-1))</f>
        <v>0.0721040318124203</v>
      </c>
      <c r="G177" s="60" t="n">
        <f aca="false">$B$15*$B$11*(E177^($B$11-1))</f>
        <v>0.0721006199068607</v>
      </c>
      <c r="H177" s="66" t="n">
        <f aca="false">100*F177</f>
        <v>7.21040318124203</v>
      </c>
      <c r="I177" s="59"/>
      <c r="J177" s="67" t="n">
        <f aca="false">$B$15*(D177^$B$11)*EXP(C177)</f>
        <v>28.1236337639311</v>
      </c>
      <c r="K177" s="67" t="n">
        <f aca="false">$B$13*J177</f>
        <v>10.1245081550152</v>
      </c>
      <c r="L177" s="67" t="n">
        <f aca="false">J177-K177</f>
        <v>17.9991256089159</v>
      </c>
      <c r="M177" s="68" t="n">
        <f aca="false">L177^(1-$B$17)/(1-$B$17)</f>
        <v>-0.0015433598173528</v>
      </c>
      <c r="N177" s="68" t="n">
        <f aca="false">M177*$B$18^($A177-1)</f>
        <v>-2.34747564574465E-010</v>
      </c>
      <c r="O177" s="68"/>
      <c r="P177" s="67" t="n">
        <f aca="false">$B$15*(E177^$B$11)*EXP(C177)</f>
        <v>28.1243823598718</v>
      </c>
      <c r="Q177" s="67" t="n">
        <f aca="false">$B$13*P177</f>
        <v>10.1247776495539</v>
      </c>
      <c r="R177" s="67" t="n">
        <f aca="false">P177-Q177</f>
        <v>17.999604710318</v>
      </c>
      <c r="S177" s="68" t="n">
        <f aca="false">R177^(1-$B$17)/(1-$B$17)</f>
        <v>-0.00154327765821392</v>
      </c>
      <c r="T177" s="68" t="n">
        <f aca="false">S177*$B$18^($A177-1)</f>
        <v>-2.34735068034421E-010</v>
      </c>
      <c r="U177" s="68"/>
      <c r="V177" s="69" t="n">
        <f aca="false">(D177-E177)/D177</f>
        <v>-7.39407427510944E-005</v>
      </c>
      <c r="W177" s="69" t="n">
        <f aca="false">(P177-J177)/J177</f>
        <v>2.66180375907558E-005</v>
      </c>
      <c r="X177" s="69" t="n">
        <f aca="false">(Q177-K177)/K177</f>
        <v>2.66180375907769E-005</v>
      </c>
      <c r="Y177" s="69" t="n">
        <f aca="false">(R177-L177)/L177</f>
        <v>2.66180375906453E-005</v>
      </c>
    </row>
    <row r="178" customFormat="false" ht="12.75" hidden="false" customHeight="false" outlineLevel="0" collapsed="false">
      <c r="A178" s="63" t="n">
        <v>151</v>
      </c>
      <c r="B178" s="117" t="n">
        <v>0.291440755972872</v>
      </c>
      <c r="C178" s="64" t="n">
        <f aca="false">$B$16*C177+0.1*B178</f>
        <v>-0.0452257323355153</v>
      </c>
      <c r="D178" s="59" t="n">
        <f aca="false">((EXP(C178)*$B$13*$B$15*(D177^$B$11))+(1-$B$14)*D177)/(1+$B$12)</f>
        <v>151.583192686401</v>
      </c>
      <c r="E178" s="60" t="n">
        <f aca="false">$H$14+($B$11*($B$12+$B$14)+(1-$B$14))/(1+$B$12)*(E177-$H$14)+($B$12+$B$14)/(1+$B$12)*$H$14*(EXP(C178)-1)</f>
        <v>151.609404245521</v>
      </c>
      <c r="F178" s="60" t="n">
        <f aca="false">$B$15*$B$11*(D178^($B$11-1))</f>
        <v>0.0723862091086291</v>
      </c>
      <c r="G178" s="60" t="n">
        <f aca="false">$B$15*$B$11*(E178^($B$11-1))</f>
        <v>0.0723781994125691</v>
      </c>
      <c r="H178" s="66" t="n">
        <f aca="false">100*F178</f>
        <v>7.23862091086291</v>
      </c>
      <c r="I178" s="59"/>
      <c r="J178" s="67" t="n">
        <f aca="false">$B$15*(D178^$B$11)*EXP(C178)</f>
        <v>29.1315167058421</v>
      </c>
      <c r="K178" s="67" t="n">
        <f aca="false">$B$13*J178</f>
        <v>10.4873460141031</v>
      </c>
      <c r="L178" s="67" t="n">
        <f aca="false">J178-K178</f>
        <v>18.6441706917389</v>
      </c>
      <c r="M178" s="68" t="n">
        <f aca="false">L178^(1-$B$17)/(1-$B$17)</f>
        <v>-0.00143841387503854</v>
      </c>
      <c r="N178" s="68" t="n">
        <f aca="false">M178*$B$18^($A178-1)</f>
        <v>-1.96906602852422E-010</v>
      </c>
      <c r="O178" s="68"/>
      <c r="P178" s="67" t="n">
        <f aca="false">$B$15*(E178^$B$11)*EXP(C178)</f>
        <v>29.1333300630876</v>
      </c>
      <c r="Q178" s="67" t="n">
        <f aca="false">$B$13*P178</f>
        <v>10.4879988227115</v>
      </c>
      <c r="R178" s="67" t="n">
        <f aca="false">P178-Q178</f>
        <v>18.6453312403761</v>
      </c>
      <c r="S178" s="68" t="n">
        <f aca="false">R178^(1-$B$17)/(1-$B$17)</f>
        <v>-0.00143823481709767</v>
      </c>
      <c r="T178" s="68" t="n">
        <f aca="false">S178*$B$18^($A178-1)</f>
        <v>-1.96882091346059E-010</v>
      </c>
      <c r="U178" s="68"/>
      <c r="V178" s="69" t="n">
        <f aca="false">(D178-E178)/D178</f>
        <v>-0.00017291863731669</v>
      </c>
      <c r="W178" s="69" t="n">
        <f aca="false">(P178-J178)/J178</f>
        <v>6.22472651812499E-005</v>
      </c>
      <c r="X178" s="69" t="n">
        <f aca="false">(Q178-K178)/K178</f>
        <v>6.22472651812974E-005</v>
      </c>
      <c r="Y178" s="69" t="n">
        <f aca="false">(R178-L178)/L178</f>
        <v>6.22472651813185E-005</v>
      </c>
    </row>
    <row r="179" customFormat="false" ht="12.75" hidden="false" customHeight="false" outlineLevel="0" collapsed="false">
      <c r="A179" s="63" t="n">
        <v>152</v>
      </c>
      <c r="B179" s="117" t="n">
        <v>1.98906491277739</v>
      </c>
      <c r="C179" s="64" t="n">
        <f aca="false">$B$16*C178+0.1*B179</f>
        <v>0.158203332175776</v>
      </c>
      <c r="D179" s="59" t="n">
        <f aca="false">((EXP(C179)*$B$13*$B$15*(D178^$B$11))+(1-$B$14)*D178)/(1+$B$12)</f>
        <v>153.067725801945</v>
      </c>
      <c r="E179" s="60" t="n">
        <f aca="false">$H$14+($B$11*($B$12+$B$14)+(1-$B$14))/(1+$B$12)*(E178-$H$14)+($B$12+$B$14)/(1+$B$12)*$H$14*(EXP(C179)-1)</f>
        <v>153.059427877057</v>
      </c>
      <c r="F179" s="60" t="n">
        <f aca="false">$B$15*$B$11*(D179^($B$11-1))</f>
        <v>0.0719361154266112</v>
      </c>
      <c r="G179" s="60" t="n">
        <f aca="false">$B$15*$B$11*(E179^($B$11-1))</f>
        <v>0.0719386113550635</v>
      </c>
      <c r="H179" s="66" t="n">
        <f aca="false">100*F179</f>
        <v>7.19361154266112</v>
      </c>
      <c r="I179" s="59"/>
      <c r="J179" s="67" t="n">
        <f aca="false">$B$15*(D179^$B$11)*EXP(C179)</f>
        <v>35.8290213012739</v>
      </c>
      <c r="K179" s="67" t="n">
        <f aca="false">$B$13*J179</f>
        <v>12.8984476684586</v>
      </c>
      <c r="L179" s="67" t="n">
        <f aca="false">J179-K179</f>
        <v>22.9305736328153</v>
      </c>
      <c r="M179" s="68" t="n">
        <f aca="false">L179^(1-$B$17)/(1-$B$17)</f>
        <v>-0.000950911645130485</v>
      </c>
      <c r="N179" s="68" t="n">
        <f aca="false">M179*$B$18^($A179-1)</f>
        <v>-1.17154531400353E-010</v>
      </c>
      <c r="O179" s="68"/>
      <c r="P179" s="67" t="n">
        <f aca="false">$B$15*(E179^$B$11)*EXP(C179)</f>
        <v>35.8283220538909</v>
      </c>
      <c r="Q179" s="67" t="n">
        <f aca="false">$B$13*P179</f>
        <v>12.8981959394007</v>
      </c>
      <c r="R179" s="67" t="n">
        <f aca="false">P179-Q179</f>
        <v>22.9301261144902</v>
      </c>
      <c r="S179" s="68" t="n">
        <f aca="false">R179^(1-$B$17)/(1-$B$17)</f>
        <v>-0.000950948762635841</v>
      </c>
      <c r="T179" s="68" t="n">
        <f aca="false">S179*$B$18^($A179-1)</f>
        <v>-1.1715910436354E-010</v>
      </c>
      <c r="U179" s="68"/>
      <c r="V179" s="69" t="n">
        <f aca="false">(D179-E179)/D179</f>
        <v>5.42108066556275E-005</v>
      </c>
      <c r="W179" s="69" t="n">
        <f aca="false">(P179-J179)/J179</f>
        <v>-1.95162289571197E-005</v>
      </c>
      <c r="X179" s="69" t="n">
        <f aca="false">(Q179-K179)/K179</f>
        <v>-1.95162289571969E-005</v>
      </c>
      <c r="Y179" s="69" t="n">
        <f aca="false">(R179-L179)/L179</f>
        <v>-1.95162289570764E-005</v>
      </c>
    </row>
    <row r="180" customFormat="false" ht="12.75" hidden="false" customHeight="false" outlineLevel="0" collapsed="false">
      <c r="A180" s="63" t="n">
        <v>153</v>
      </c>
      <c r="B180" s="117" t="n">
        <v>0.492805156682152</v>
      </c>
      <c r="C180" s="64" t="n">
        <f aca="false">$B$16*C179+0.1*B180</f>
        <v>0.191663514626413</v>
      </c>
      <c r="D180" s="59" t="n">
        <f aca="false">((EXP(C180)*$B$13*$B$15*(D179^$B$11))+(1-$B$14)*D179)/(1+$B$12)</f>
        <v>154.924980104842</v>
      </c>
      <c r="E180" s="60" t="n">
        <f aca="false">$H$14+($B$11*($B$12+$B$14)+(1-$B$14))/(1+$B$12)*(E179-$H$14)+($B$12+$B$14)/(1+$B$12)*$H$14*(EXP(C180)-1)</f>
        <v>154.868559287689</v>
      </c>
      <c r="F180" s="60" t="n">
        <f aca="false">$B$15*$B$11*(D180^($B$11-1))</f>
        <v>0.0713829969912548</v>
      </c>
      <c r="G180" s="60" t="n">
        <f aca="false">$B$15*$B$11*(E180^($B$11-1))</f>
        <v>0.0713996396377912</v>
      </c>
      <c r="H180" s="66" t="n">
        <f aca="false">100*F180</f>
        <v>7.13829969912548</v>
      </c>
      <c r="I180" s="59"/>
      <c r="J180" s="67" t="n">
        <f aca="false">$B$15*(D180^$B$11)*EXP(C180)</f>
        <v>37.209354220727</v>
      </c>
      <c r="K180" s="67" t="n">
        <f aca="false">$B$13*J180</f>
        <v>13.3953675194617</v>
      </c>
      <c r="L180" s="67" t="n">
        <f aca="false">J180-K180</f>
        <v>23.8139867012653</v>
      </c>
      <c r="M180" s="68" t="n">
        <f aca="false">L180^(1-$B$17)/(1-$B$17)</f>
        <v>-0.000881669446218785</v>
      </c>
      <c r="N180" s="68" t="n">
        <f aca="false">M180*$B$18^($A180-1)</f>
        <v>-9.77613579722617E-011</v>
      </c>
      <c r="O180" s="68"/>
      <c r="P180" s="67" t="n">
        <f aca="false">$B$15*(E180^$B$11)*EXP(C180)</f>
        <v>37.2044753065878</v>
      </c>
      <c r="Q180" s="67" t="n">
        <f aca="false">$B$13*P180</f>
        <v>13.3936111103716</v>
      </c>
      <c r="R180" s="67" t="n">
        <f aca="false">P180-Q180</f>
        <v>23.8108641962162</v>
      </c>
      <c r="S180" s="68" t="n">
        <f aca="false">R180^(1-$B$17)/(1-$B$17)</f>
        <v>-0.000881900701815983</v>
      </c>
      <c r="T180" s="68" t="n">
        <f aca="false">S180*$B$18^($A180-1)</f>
        <v>-9.7787000078062E-011</v>
      </c>
      <c r="U180" s="68"/>
      <c r="V180" s="69" t="n">
        <f aca="false">(D180-E180)/D180</f>
        <v>0.000364181535574638</v>
      </c>
      <c r="W180" s="69" t="n">
        <f aca="false">(P180-J180)/J180</f>
        <v>-0.000131120634616866</v>
      </c>
      <c r="X180" s="69" t="n">
        <f aca="false">(Q180-K180)/K180</f>
        <v>-0.000131120634616844</v>
      </c>
      <c r="Y180" s="69" t="n">
        <f aca="false">(R180-L180)/L180</f>
        <v>-0.000131120634616877</v>
      </c>
    </row>
    <row r="181" customFormat="false" ht="12.75" hidden="false" customHeight="false" outlineLevel="0" collapsed="false">
      <c r="A181" s="63" t="n">
        <v>154</v>
      </c>
      <c r="B181" s="117" t="n">
        <v>0.345853550243191</v>
      </c>
      <c r="C181" s="64" t="n">
        <f aca="false">$B$16*C180+0.1*B181</f>
        <v>0.207082518188091</v>
      </c>
      <c r="D181" s="59" t="n">
        <f aca="false">((EXP(C181)*$B$13*$B$15*(D180^$B$11))+(1-$B$14)*D180)/(1+$B$12)</f>
        <v>156.909117897023</v>
      </c>
      <c r="E181" s="60" t="n">
        <f aca="false">$H$14+($B$11*($B$12+$B$14)+(1-$B$14))/(1+$B$12)*(E180-$H$14)+($B$12+$B$14)/(1+$B$12)*$H$14*(EXP(C181)-1)</f>
        <v>156.793288760239</v>
      </c>
      <c r="F181" s="60" t="n">
        <f aca="false">$B$15*$B$11*(D181^($B$11-1))</f>
        <v>0.0708039797689149</v>
      </c>
      <c r="G181" s="60" t="n">
        <f aca="false">$B$15*$B$11*(E181^($B$11-1))</f>
        <v>0.0708374508900551</v>
      </c>
      <c r="H181" s="66" t="n">
        <f aca="false">100*F181</f>
        <v>7.08039797689149</v>
      </c>
      <c r="I181" s="59"/>
      <c r="J181" s="67" t="n">
        <f aca="false">$B$15*(D181^$B$11)*EXP(C181)</f>
        <v>37.961043701152</v>
      </c>
      <c r="K181" s="67" t="n">
        <f aca="false">$B$13*J181</f>
        <v>13.6659757324147</v>
      </c>
      <c r="L181" s="67" t="n">
        <f aca="false">J181-K181</f>
        <v>24.2950679687373</v>
      </c>
      <c r="M181" s="68" t="n">
        <f aca="false">L181^(1-$B$17)/(1-$B$17)</f>
        <v>-0.000847098216833393</v>
      </c>
      <c r="N181" s="68" t="n">
        <f aca="false">M181*$B$18^($A181-1)</f>
        <v>-8.45352247736477E-011</v>
      </c>
      <c r="O181" s="68"/>
      <c r="P181" s="67" t="n">
        <f aca="false">$B$15*(E181^$B$11)*EXP(C181)</f>
        <v>37.9509531961256</v>
      </c>
      <c r="Q181" s="67" t="n">
        <f aca="false">$B$13*P181</f>
        <v>13.6623431506052</v>
      </c>
      <c r="R181" s="67" t="n">
        <f aca="false">P181-Q181</f>
        <v>24.2886100455204</v>
      </c>
      <c r="S181" s="68" t="n">
        <f aca="false">R181^(1-$B$17)/(1-$B$17)</f>
        <v>-0.000847548734379394</v>
      </c>
      <c r="T181" s="68" t="n">
        <f aca="false">S181*$B$18^($A181-1)</f>
        <v>-8.45801836712807E-011</v>
      </c>
      <c r="U181" s="68"/>
      <c r="V181" s="69" t="n">
        <f aca="false">(D181-E181)/D181</f>
        <v>0.000738192517658192</v>
      </c>
      <c r="W181" s="69" t="n">
        <f aca="false">(P181-J181)/J181</f>
        <v>-0.000265812107429858</v>
      </c>
      <c r="X181" s="69" t="n">
        <f aca="false">(Q181-K181)/K181</f>
        <v>-0.00026581210742979</v>
      </c>
      <c r="Y181" s="69" t="n">
        <f aca="false">(R181-L181)/L181</f>
        <v>-0.000265812107429823</v>
      </c>
    </row>
    <row r="182" customFormat="false" ht="12.75" hidden="false" customHeight="false" outlineLevel="0" collapsed="false">
      <c r="A182" s="63" t="n">
        <v>155</v>
      </c>
      <c r="B182" s="117" t="n">
        <v>0.285698433799553</v>
      </c>
      <c r="C182" s="64" t="n">
        <f aca="false">$B$16*C181+0.1*B182</f>
        <v>0.214944109749237</v>
      </c>
      <c r="D182" s="59" t="n">
        <f aca="false">((EXP(C182)*$B$13*$B$15*(D181^$B$11))+(1-$B$14)*D181)/(1+$B$12)</f>
        <v>158.914769525741</v>
      </c>
      <c r="E182" s="60" t="n">
        <f aca="false">$H$14+($B$11*($B$12+$B$14)+(1-$B$14))/(1+$B$12)*(E181-$H$14)+($B$12+$B$14)/(1+$B$12)*$H$14*(EXP(C182)-1)</f>
        <v>158.730053899678</v>
      </c>
      <c r="F182" s="60" t="n">
        <f aca="false">$B$15*$B$11*(D182^($B$11-1))</f>
        <v>0.0702307614612344</v>
      </c>
      <c r="G182" s="60" t="n">
        <f aca="false">$B$15*$B$11*(E182^($B$11-1))</f>
        <v>0.0702830565484309</v>
      </c>
      <c r="H182" s="66" t="n">
        <f aca="false">100*F182</f>
        <v>7.02307614612344</v>
      </c>
      <c r="I182" s="59"/>
      <c r="J182" s="67" t="n">
        <f aca="false">$B$15*(D182^$B$11)*EXP(C182)</f>
        <v>38.4359995452741</v>
      </c>
      <c r="K182" s="67" t="n">
        <f aca="false">$B$13*J182</f>
        <v>13.8369598362987</v>
      </c>
      <c r="L182" s="67" t="n">
        <f aca="false">J182-K182</f>
        <v>24.5990397089754</v>
      </c>
      <c r="M182" s="68" t="n">
        <f aca="false">L182^(1-$B$17)/(1-$B$17)</f>
        <v>-0.000826292283869339</v>
      </c>
      <c r="N182" s="68" t="n">
        <f aca="false">M182*$B$18^($A182-1)</f>
        <v>-7.42130278423514E-011</v>
      </c>
      <c r="O182" s="68"/>
      <c r="P182" s="67" t="n">
        <f aca="false">$B$15*(E182^$B$11)*EXP(C182)</f>
        <v>38.4199100780104</v>
      </c>
      <c r="Q182" s="67" t="n">
        <f aca="false">$B$13*P182</f>
        <v>13.8311676280837</v>
      </c>
      <c r="R182" s="67" t="n">
        <f aca="false">P182-Q182</f>
        <v>24.5887424499266</v>
      </c>
      <c r="S182" s="68" t="n">
        <f aca="false">R182^(1-$B$17)/(1-$B$17)</f>
        <v>-0.000826984497171116</v>
      </c>
      <c r="T182" s="68" t="n">
        <f aca="false">S182*$B$18^($A182-1)</f>
        <v>-7.42751986335357E-011</v>
      </c>
      <c r="U182" s="68"/>
      <c r="V182" s="69" t="n">
        <f aca="false">(D182-E182)/D182</f>
        <v>0.00116235656770245</v>
      </c>
      <c r="W182" s="69" t="n">
        <f aca="false">(P182-J182)/J182</f>
        <v>-0.000418604106933709</v>
      </c>
      <c r="X182" s="69" t="n">
        <f aca="false">(Q182-K182)/K182</f>
        <v>-0.000418604106933781</v>
      </c>
      <c r="Y182" s="69" t="n">
        <f aca="false">(R182-L182)/L182</f>
        <v>-0.000418604106933813</v>
      </c>
    </row>
    <row r="183" customFormat="false" ht="12.75" hidden="false" customHeight="false" outlineLevel="0" collapsed="false">
      <c r="A183" s="63" t="n">
        <v>156</v>
      </c>
      <c r="B183" s="117" t="n">
        <v>0.086743057181593</v>
      </c>
      <c r="C183" s="64" t="n">
        <f aca="false">$B$16*C182+0.1*B183</f>
        <v>0.202124004492473</v>
      </c>
      <c r="D183" s="59" t="n">
        <f aca="false">((EXP(C183)*$B$13*$B$15*(D182^$B$11))+(1-$B$14)*D182)/(1+$B$12)</f>
        <v>160.656862609865</v>
      </c>
      <c r="E183" s="60" t="n">
        <f aca="false">$H$14+($B$11*($B$12+$B$14)+(1-$B$14))/(1+$B$12)*(E182-$H$14)+($B$12+$B$14)/(1+$B$12)*$H$14*(EXP(C183)-1)</f>
        <v>160.40399041525</v>
      </c>
      <c r="F183" s="60" t="n">
        <f aca="false">$B$15*$B$11*(D183^($B$11-1))</f>
        <v>0.0697424122847039</v>
      </c>
      <c r="G183" s="60" t="n">
        <f aca="false">$B$15*$B$11*(E183^($B$11-1))</f>
        <v>0.0698127583290526</v>
      </c>
      <c r="H183" s="66" t="n">
        <f aca="false">100*F183</f>
        <v>6.97424122847039</v>
      </c>
      <c r="I183" s="59"/>
      <c r="J183" s="67" t="n">
        <f aca="false">$B$15*(D183^$B$11)*EXP(C183)</f>
        <v>38.0956234630288</v>
      </c>
      <c r="K183" s="67" t="n">
        <f aca="false">$B$13*J183</f>
        <v>13.7144244466904</v>
      </c>
      <c r="L183" s="67" t="n">
        <f aca="false">J183-K183</f>
        <v>24.3811990163384</v>
      </c>
      <c r="M183" s="68" t="n">
        <f aca="false">L183^(1-$B$17)/(1-$B$17)</f>
        <v>-0.000841123729529587</v>
      </c>
      <c r="N183" s="68" t="n">
        <f aca="false">M183*$B$18^($A183-1)</f>
        <v>-6.79905960388724E-011</v>
      </c>
      <c r="O183" s="68"/>
      <c r="P183" s="67" t="n">
        <f aca="false">$B$15*(E183^$B$11)*EXP(C183)</f>
        <v>38.0740262227701</v>
      </c>
      <c r="Q183" s="67" t="n">
        <f aca="false">$B$13*P183</f>
        <v>13.7066494401972</v>
      </c>
      <c r="R183" s="67" t="n">
        <f aca="false">P183-Q183</f>
        <v>24.3673767825729</v>
      </c>
      <c r="S183" s="68" t="n">
        <f aca="false">R183^(1-$B$17)/(1-$B$17)</f>
        <v>-0.000842078243949768</v>
      </c>
      <c r="T183" s="68" t="n">
        <f aca="false">S183*$B$18^($A183-1)</f>
        <v>-6.80677523502181E-011</v>
      </c>
      <c r="U183" s="68"/>
      <c r="V183" s="69" t="n">
        <f aca="false">(D183-E183)/D183</f>
        <v>0.00157398937404067</v>
      </c>
      <c r="W183" s="69" t="n">
        <f aca="false">(P183-J183)/J183</f>
        <v>-0.000566921821864606</v>
      </c>
      <c r="X183" s="69" t="n">
        <f aca="false">(Q183-K183)/K183</f>
        <v>-0.000566921821864632</v>
      </c>
      <c r="Y183" s="69" t="n">
        <f aca="false">(R183-L183)/L183</f>
        <v>-0.000566921821864665</v>
      </c>
    </row>
    <row r="184" customFormat="false" ht="12.75" hidden="false" customHeight="false" outlineLevel="0" collapsed="false">
      <c r="A184" s="63" t="n">
        <v>157</v>
      </c>
      <c r="B184" s="117" t="n">
        <v>0.844283931655809</v>
      </c>
      <c r="C184" s="64" t="n">
        <f aca="false">$B$16*C183+0.1*B184</f>
        <v>0.266339997208807</v>
      </c>
      <c r="D184" s="59" t="n">
        <f aca="false">((EXP(C184)*$B$13*$B$15*(D183^$B$11))+(1-$B$14)*D183)/(1+$B$12)</f>
        <v>163.231599906943</v>
      </c>
      <c r="E184" s="60" t="n">
        <f aca="false">$H$14+($B$11*($B$12+$B$14)+(1-$B$14))/(1+$B$12)*(E183-$H$14)+($B$12+$B$14)/(1+$B$12)*$H$14*(EXP(C184)-1)</f>
        <v>162.87071984473</v>
      </c>
      <c r="F184" s="60" t="n">
        <f aca="false">$B$15*$B$11*(D184^($B$11-1))</f>
        <v>0.0690363454423647</v>
      </c>
      <c r="G184" s="60" t="n">
        <f aca="false">$B$15*$B$11*(E184^($B$11-1))</f>
        <v>0.0691342052973997</v>
      </c>
      <c r="H184" s="66" t="n">
        <f aca="false">100*F184</f>
        <v>6.90363454423647</v>
      </c>
      <c r="I184" s="59"/>
      <c r="J184" s="67" t="n">
        <f aca="false">$B$15*(D184^$B$11)*EXP(C184)</f>
        <v>40.8554050812348</v>
      </c>
      <c r="K184" s="67" t="n">
        <f aca="false">$B$13*J184</f>
        <v>14.7079458292445</v>
      </c>
      <c r="L184" s="67" t="n">
        <f aca="false">J184-K184</f>
        <v>26.1474592519902</v>
      </c>
      <c r="M184" s="68" t="n">
        <f aca="false">L184^(1-$B$17)/(1-$B$17)</f>
        <v>-0.000731326001554256</v>
      </c>
      <c r="N184" s="68" t="n">
        <f aca="false">M184*$B$18^($A184-1)</f>
        <v>-5.32037797756425E-011</v>
      </c>
      <c r="O184" s="68"/>
      <c r="P184" s="67" t="n">
        <f aca="false">$B$15*(E184^$B$11)*EXP(C184)</f>
        <v>40.8228650334036</v>
      </c>
      <c r="Q184" s="67" t="n">
        <f aca="false">$B$13*P184</f>
        <v>14.6962314120253</v>
      </c>
      <c r="R184" s="67" t="n">
        <f aca="false">P184-Q184</f>
        <v>26.1266336213783</v>
      </c>
      <c r="S184" s="68" t="n">
        <f aca="false">R184^(1-$B$17)/(1-$B$17)</f>
        <v>-0.000732492351223234</v>
      </c>
      <c r="T184" s="68" t="n">
        <f aca="false">S184*$B$18^($A184-1)</f>
        <v>-5.32886314160844E-011</v>
      </c>
      <c r="U184" s="68"/>
      <c r="V184" s="69" t="n">
        <f aca="false">(D184-E184)/D184</f>
        <v>0.0022108468116444</v>
      </c>
      <c r="W184" s="69" t="n">
        <f aca="false">(P184-J184)/J184</f>
        <v>-0.000796468613307898</v>
      </c>
      <c r="X184" s="69" t="n">
        <f aca="false">(Q184-K184)/K184</f>
        <v>-0.000796468613307883</v>
      </c>
      <c r="Y184" s="69" t="n">
        <f aca="false">(R184-L184)/L184</f>
        <v>-0.000796468613307974</v>
      </c>
    </row>
    <row r="185" customFormat="false" ht="12.75" hidden="false" customHeight="false" outlineLevel="0" collapsed="false">
      <c r="A185" s="63" t="n">
        <v>158</v>
      </c>
      <c r="B185" s="117" t="n">
        <v>0.318207185046049</v>
      </c>
      <c r="C185" s="64" t="n">
        <f aca="false">$B$16*C184+0.1*B185</f>
        <v>0.271526715992531</v>
      </c>
      <c r="D185" s="59" t="n">
        <f aca="false">((EXP(C185)*$B$13*$B$15*(D184^$B$11))+(1-$B$14)*D184)/(1+$B$12)</f>
        <v>165.773659901515</v>
      </c>
      <c r="E185" s="60" t="n">
        <f aca="false">$H$14+($B$11*($B$12+$B$14)+(1-$B$14))/(1+$B$12)*(E184-$H$14)+($B$12+$B$14)/(1+$B$12)*$H$14*(EXP(C185)-1)</f>
        <v>165.292047594524</v>
      </c>
      <c r="F185" s="60" t="n">
        <f aca="false">$B$15*$B$11*(D185^($B$11-1))</f>
        <v>0.0683569329655977</v>
      </c>
      <c r="G185" s="60" t="n">
        <f aca="false">$B$15*$B$11*(E185^($B$11-1))</f>
        <v>0.0684843362508104</v>
      </c>
      <c r="H185" s="66" t="n">
        <f aca="false">100*F185</f>
        <v>6.83569329655977</v>
      </c>
      <c r="I185" s="59"/>
      <c r="J185" s="67" t="n">
        <f aca="false">$B$15*(D185^$B$11)*EXP(C185)</f>
        <v>41.2969661835934</v>
      </c>
      <c r="K185" s="67" t="n">
        <f aca="false">$B$13*J185</f>
        <v>14.8669078260936</v>
      </c>
      <c r="L185" s="67" t="n">
        <f aca="false">J185-K185</f>
        <v>26.4300583574998</v>
      </c>
      <c r="M185" s="68" t="n">
        <f aca="false">L185^(1-$B$17)/(1-$B$17)</f>
        <v>-0.000715770442250815</v>
      </c>
      <c r="N185" s="68" t="n">
        <f aca="false">M185*$B$18^($A185-1)</f>
        <v>-4.68649051293731E-011</v>
      </c>
      <c r="O185" s="68"/>
      <c r="P185" s="67" t="n">
        <f aca="false">$B$15*(E185^$B$11)*EXP(C185)</f>
        <v>41.2537340263337</v>
      </c>
      <c r="Q185" s="67" t="n">
        <f aca="false">$B$13*P185</f>
        <v>14.8513442494801</v>
      </c>
      <c r="R185" s="67" t="n">
        <f aca="false">P185-Q185</f>
        <v>26.4023897768536</v>
      </c>
      <c r="S185" s="68" t="n">
        <f aca="false">R185^(1-$B$17)/(1-$B$17)</f>
        <v>-0.000717271422232712</v>
      </c>
      <c r="T185" s="68" t="n">
        <f aca="false">S185*$B$18^($A185-1)</f>
        <v>-4.69631814485677E-011</v>
      </c>
      <c r="U185" s="68"/>
      <c r="V185" s="69" t="n">
        <f aca="false">(D185-E185)/D185</f>
        <v>0.00290524023706199</v>
      </c>
      <c r="W185" s="69" t="n">
        <f aca="false">(P185-J185)/J185</f>
        <v>-0.00104686036905259</v>
      </c>
      <c r="X185" s="69" t="n">
        <f aca="false">(Q185-K185)/K185</f>
        <v>-0.00104686036905257</v>
      </c>
      <c r="Y185" s="69" t="n">
        <f aca="false">(R185-L185)/L185</f>
        <v>-0.0010468603690526</v>
      </c>
    </row>
    <row r="186" customFormat="false" ht="12.75" hidden="false" customHeight="false" outlineLevel="0" collapsed="false">
      <c r="A186" s="63" t="n">
        <v>159</v>
      </c>
      <c r="B186" s="117" t="n">
        <v>0.315633315040031</v>
      </c>
      <c r="C186" s="64" t="n">
        <f aca="false">$B$16*C185+0.1*B186</f>
        <v>0.275937375897281</v>
      </c>
      <c r="D186" s="59" t="n">
        <f aca="false">((EXP(C186)*$B$13*$B$15*(D185^$B$11))+(1-$B$14)*D185)/(1+$B$12)</f>
        <v>168.273260931918</v>
      </c>
      <c r="E186" s="60" t="n">
        <f aca="false">$H$14+($B$11*($B$12+$B$14)+(1-$B$14))/(1+$B$12)*(E185-$H$14)+($B$12+$B$14)/(1+$B$12)*$H$14*(EXP(C186)-1)</f>
        <v>167.659528768261</v>
      </c>
      <c r="F186" s="60" t="n">
        <f aca="false">$B$15*$B$11*(D186^($B$11-1))</f>
        <v>0.067705326088659</v>
      </c>
      <c r="G186" s="60" t="n">
        <f aca="false">$B$15*$B$11*(E186^($B$11-1))</f>
        <v>0.0678638401055539</v>
      </c>
      <c r="H186" s="66" t="n">
        <f aca="false">100*F186</f>
        <v>6.7705326088659</v>
      </c>
      <c r="I186" s="59"/>
      <c r="J186" s="67" t="n">
        <f aca="false">$B$15*(D186^$B$11)*EXP(C186)</f>
        <v>41.703597845463</v>
      </c>
      <c r="K186" s="67" t="n">
        <f aca="false">$B$13*J186</f>
        <v>15.0132952243667</v>
      </c>
      <c r="L186" s="67" t="n">
        <f aca="false">J186-K186</f>
        <v>26.6903026210963</v>
      </c>
      <c r="M186" s="68" t="n">
        <f aca="false">L186^(1-$B$17)/(1-$B$17)</f>
        <v>-0.000701880227912411</v>
      </c>
      <c r="N186" s="68" t="n">
        <f aca="false">M186*$B$18^($A186-1)</f>
        <v>-4.1359901885407E-011</v>
      </c>
      <c r="O186" s="68"/>
      <c r="P186" s="67" t="n">
        <f aca="false">$B$15*(E186^$B$11)*EXP(C186)</f>
        <v>41.6487767908889</v>
      </c>
      <c r="Q186" s="67" t="n">
        <f aca="false">$B$13*P186</f>
        <v>14.99355964472</v>
      </c>
      <c r="R186" s="67" t="n">
        <f aca="false">P186-Q186</f>
        <v>26.6552171461689</v>
      </c>
      <c r="S186" s="68" t="n">
        <f aca="false">R186^(1-$B$17)/(1-$B$17)</f>
        <v>-0.000703729172388134</v>
      </c>
      <c r="T186" s="68" t="n">
        <f aca="false">S186*$B$18^($A186-1)</f>
        <v>-4.14688551783854E-011</v>
      </c>
      <c r="U186" s="68"/>
      <c r="V186" s="69" t="n">
        <f aca="false">(D186-E186)/D186</f>
        <v>0.00364723521881882</v>
      </c>
      <c r="W186" s="69" t="n">
        <f aca="false">(P186-J186)/J186</f>
        <v>-0.00131454016934771</v>
      </c>
      <c r="X186" s="69" t="n">
        <f aca="false">(Q186-K186)/K186</f>
        <v>-0.00131454016934773</v>
      </c>
      <c r="Y186" s="69" t="n">
        <f aca="false">(R186-L186)/L186</f>
        <v>-0.0013145401693477</v>
      </c>
    </row>
    <row r="187" customFormat="false" ht="12.75" hidden="false" customHeight="false" outlineLevel="0" collapsed="false">
      <c r="A187" s="63" t="n">
        <v>160</v>
      </c>
      <c r="B187" s="117" t="n">
        <v>0.509458004671615</v>
      </c>
      <c r="C187" s="64" t="n">
        <f aca="false">$B$16*C186+0.1*B187</f>
        <v>0.299289438774714</v>
      </c>
      <c r="D187" s="59" t="n">
        <f aca="false">((EXP(C187)*$B$13*$B$15*(D186^$B$11))+(1-$B$14)*D186)/(1+$B$12)</f>
        <v>171.020778567753</v>
      </c>
      <c r="E187" s="60" t="n">
        <f aca="false">$H$14+($B$11*($B$12+$B$14)+(1-$B$14))/(1+$B$12)*(E186-$H$14)+($B$12+$B$14)/(1+$B$12)*$H$14*(EXP(C187)-1)</f>
        <v>170.248247878893</v>
      </c>
      <c r="F187" s="60" t="n">
        <f aca="false">$B$15*$B$11*(D187^($B$11-1))</f>
        <v>0.0670071616989797</v>
      </c>
      <c r="G187" s="60" t="n">
        <f aca="false">$B$15*$B$11*(E187^($B$11-1))</f>
        <v>0.0672015992516617</v>
      </c>
      <c r="H187" s="66" t="n">
        <f aca="false">100*F187</f>
        <v>6.70071616989797</v>
      </c>
      <c r="I187" s="59"/>
      <c r="J187" s="67" t="n">
        <f aca="false">$B$15*(D187^$B$11)*EXP(C187)</f>
        <v>42.9385478278837</v>
      </c>
      <c r="K187" s="67" t="n">
        <f aca="false">$B$13*J187</f>
        <v>15.4578772180381</v>
      </c>
      <c r="L187" s="67" t="n">
        <f aca="false">J187-K187</f>
        <v>27.4806706098456</v>
      </c>
      <c r="M187" s="68" t="n">
        <f aca="false">L187^(1-$B$17)/(1-$B$17)</f>
        <v>-0.000662087442889073</v>
      </c>
      <c r="N187" s="68" t="n">
        <f aca="false">M187*$B$18^($A187-1)</f>
        <v>-3.5113518702485E-011</v>
      </c>
      <c r="O187" s="68"/>
      <c r="P187" s="67" t="n">
        <f aca="false">$B$15*(E187^$B$11)*EXP(C187)</f>
        <v>42.8686207170144</v>
      </c>
      <c r="Q187" s="67" t="n">
        <f aca="false">$B$13*P187</f>
        <v>15.4327034581252</v>
      </c>
      <c r="R187" s="67" t="n">
        <f aca="false">P187-Q187</f>
        <v>27.4359172588892</v>
      </c>
      <c r="S187" s="68" t="n">
        <f aca="false">R187^(1-$B$17)/(1-$B$17)</f>
        <v>-0.000664249192984431</v>
      </c>
      <c r="T187" s="68" t="n">
        <f aca="false">S187*$B$18^($A187-1)</f>
        <v>-3.52281661757436E-011</v>
      </c>
      <c r="U187" s="68"/>
      <c r="V187" s="69" t="n">
        <f aca="false">(D187-E187)/D187</f>
        <v>0.00451717443534973</v>
      </c>
      <c r="W187" s="69" t="n">
        <f aca="false">(P187-J187)/J187</f>
        <v>-0.00162853925916769</v>
      </c>
      <c r="X187" s="69" t="n">
        <f aca="false">(Q187-K187)/K187</f>
        <v>-0.00162853925916767</v>
      </c>
      <c r="Y187" s="69" t="n">
        <f aca="false">(R187-L187)/L187</f>
        <v>-0.00162853925916763</v>
      </c>
    </row>
    <row r="188" customFormat="false" ht="12.75" hidden="false" customHeight="false" outlineLevel="0" collapsed="false">
      <c r="A188" s="63" t="n">
        <v>161</v>
      </c>
      <c r="B188" s="117" t="n">
        <v>-0.434031335316831</v>
      </c>
      <c r="C188" s="64" t="n">
        <f aca="false">$B$16*C187+0.1*B188</f>
        <v>0.22595736136556</v>
      </c>
      <c r="D188" s="59" t="n">
        <f aca="false">((EXP(C188)*$B$13*$B$15*(D187^$B$11))+(1-$B$14)*D187)/(1+$B$12)</f>
        <v>172.559104621752</v>
      </c>
      <c r="E188" s="60" t="n">
        <f aca="false">$H$14+($B$11*($B$12+$B$14)+(1-$B$14))/(1+$B$12)*(E187-$H$14)+($B$12+$B$14)/(1+$B$12)*$H$14*(EXP(C188)-1)</f>
        <v>171.686847479158</v>
      </c>
      <c r="F188" s="60" t="n">
        <f aca="false">$B$15*$B$11*(D188^($B$11-1))</f>
        <v>0.0666242392070116</v>
      </c>
      <c r="G188" s="60" t="n">
        <f aca="false">$B$15*$B$11*(E188^($B$11-1))</f>
        <v>0.0668406721262361</v>
      </c>
      <c r="H188" s="66" t="n">
        <f aca="false">100*F188</f>
        <v>6.66242392070116</v>
      </c>
      <c r="I188" s="59"/>
      <c r="J188" s="67" t="n">
        <f aca="false">$B$15*(D188^$B$11)*EXP(C188)</f>
        <v>40.0312983370103</v>
      </c>
      <c r="K188" s="67" t="n">
        <f aca="false">$B$13*J188</f>
        <v>14.4112674013237</v>
      </c>
      <c r="L188" s="67" t="n">
        <f aca="false">J188-K188</f>
        <v>25.6200309356866</v>
      </c>
      <c r="M188" s="68" t="n">
        <f aca="false">L188^(1-$B$17)/(1-$B$17)</f>
        <v>-0.000761746916167225</v>
      </c>
      <c r="N188" s="68" t="n">
        <f aca="false">M188*$B$18^($A188-1)</f>
        <v>-3.63590238528229E-011</v>
      </c>
      <c r="O188" s="68"/>
      <c r="P188" s="67" t="n">
        <f aca="false">$B$15*(E188^$B$11)*EXP(C188)</f>
        <v>39.9583336538939</v>
      </c>
      <c r="Q188" s="67" t="n">
        <f aca="false">$B$13*P188</f>
        <v>14.3850001154018</v>
      </c>
      <c r="R188" s="67" t="n">
        <f aca="false">P188-Q188</f>
        <v>25.5733335384921</v>
      </c>
      <c r="S188" s="68" t="n">
        <f aca="false">R188^(1-$B$17)/(1-$B$17)</f>
        <v>-0.000764531385033009</v>
      </c>
      <c r="T188" s="68" t="n">
        <f aca="false">S188*$B$18^($A188-1)</f>
        <v>-3.6491929635255E-011</v>
      </c>
      <c r="U188" s="68"/>
      <c r="V188" s="69" t="n">
        <f aca="false">(D188-E188)/D188</f>
        <v>0.00505483118092082</v>
      </c>
      <c r="W188" s="69" t="n">
        <f aca="false">(P188-J188)/J188</f>
        <v>-0.00182269089806132</v>
      </c>
      <c r="X188" s="69" t="n">
        <f aca="false">(Q188-K188)/K188</f>
        <v>-0.00182269089806139</v>
      </c>
      <c r="Y188" s="69" t="n">
        <f aca="false">(R188-L188)/L188</f>
        <v>-0.00182269089806128</v>
      </c>
    </row>
    <row r="189" customFormat="false" ht="12.75" hidden="false" customHeight="false" outlineLevel="0" collapsed="false">
      <c r="A189" s="63" t="n">
        <v>162</v>
      </c>
      <c r="B189" s="117" t="n">
        <v>-0.816635292721912</v>
      </c>
      <c r="C189" s="64" t="n">
        <f aca="false">$B$16*C188+0.1*B189</f>
        <v>0.121698095956813</v>
      </c>
      <c r="D189" s="59" t="n">
        <f aca="false">((EXP(C189)*$B$13*$B$15*(D188^$B$11))+(1-$B$14)*D188)/(1+$B$12)</f>
        <v>172.601603674616</v>
      </c>
      <c r="E189" s="60" t="n">
        <f aca="false">$H$14+($B$11*($B$12+$B$14)+(1-$B$14))/(1+$B$12)*(E188-$H$14)+($B$12+$B$14)/(1+$B$12)*$H$14*(EXP(C189)-1)</f>
        <v>171.72150548444</v>
      </c>
      <c r="F189" s="60" t="n">
        <f aca="false">$B$15*$B$11*(D189^($B$11-1))</f>
        <v>0.0666137397724366</v>
      </c>
      <c r="G189" s="60" t="n">
        <f aca="false">$B$15*$B$11*(E189^($B$11-1))</f>
        <v>0.0668320380587839</v>
      </c>
      <c r="H189" s="66" t="n">
        <f aca="false">100*F189</f>
        <v>6.66137397724366</v>
      </c>
      <c r="I189" s="59"/>
      <c r="J189" s="67" t="n">
        <f aca="false">$B$15*(D189^$B$11)*EXP(C189)</f>
        <v>36.0710640314161</v>
      </c>
      <c r="K189" s="67" t="n">
        <f aca="false">$B$13*J189</f>
        <v>12.9855830513098</v>
      </c>
      <c r="L189" s="67" t="n">
        <f aca="false">J189-K189</f>
        <v>23.0854809801063</v>
      </c>
      <c r="M189" s="68" t="n">
        <f aca="false">L189^(1-$B$17)/(1-$B$17)</f>
        <v>-0.000938192916305492</v>
      </c>
      <c r="N189" s="68" t="n">
        <f aca="false">M189*$B$18^($A189-1)</f>
        <v>-4.03028881491541E-011</v>
      </c>
      <c r="O189" s="68"/>
      <c r="P189" s="67" t="n">
        <f aca="false">$B$15*(E189^$B$11)*EXP(C189)</f>
        <v>36.004742004807</v>
      </c>
      <c r="Q189" s="67" t="n">
        <f aca="false">$B$13*P189</f>
        <v>12.9617071217305</v>
      </c>
      <c r="R189" s="67" t="n">
        <f aca="false">P189-Q189</f>
        <v>23.0430348830765</v>
      </c>
      <c r="S189" s="68" t="n">
        <f aca="false">R189^(1-$B$17)/(1-$B$17)</f>
        <v>-0.000941652469711959</v>
      </c>
      <c r="T189" s="68" t="n">
        <f aca="false">S189*$B$18^($A189-1)</f>
        <v>-4.04515036327755E-011</v>
      </c>
      <c r="U189" s="68"/>
      <c r="V189" s="69" t="n">
        <f aca="false">(D189-E189)/D189</f>
        <v>0.00509901513913885</v>
      </c>
      <c r="W189" s="69" t="n">
        <f aca="false">(P189-J189)/J189</f>
        <v>-0.00183864902214343</v>
      </c>
      <c r="X189" s="69" t="n">
        <f aca="false">(Q189-K189)/K189</f>
        <v>-0.00183864902214343</v>
      </c>
      <c r="Y189" s="69" t="n">
        <f aca="false">(R189-L189)/L189</f>
        <v>-0.00183864902214351</v>
      </c>
    </row>
    <row r="190" customFormat="false" ht="12.75" hidden="false" customHeight="false" outlineLevel="0" collapsed="false">
      <c r="A190" s="63" t="n">
        <v>163</v>
      </c>
      <c r="B190" s="117" t="n">
        <v>0.55057171266526</v>
      </c>
      <c r="C190" s="64" t="n">
        <f aca="false">$B$16*C189+0.1*B190</f>
        <v>0.164585457627657</v>
      </c>
      <c r="D190" s="59" t="n">
        <f aca="false">((EXP(C190)*$B$13*$B$15*(D189^$B$11))+(1-$B$14)*D189)/(1+$B$12)</f>
        <v>173.211098777794</v>
      </c>
      <c r="E190" s="60" t="n">
        <f aca="false">$H$14+($B$11*($B$12+$B$14)+(1-$B$14))/(1+$B$12)*(E189-$H$14)+($B$12+$B$14)/(1+$B$12)*$H$14*(EXP(C190)-1)</f>
        <v>172.286816035078</v>
      </c>
      <c r="F190" s="60" t="n">
        <f aca="false">$B$15*$B$11*(D190^($B$11-1))</f>
        <v>0.06646362835644</v>
      </c>
      <c r="G190" s="60" t="n">
        <f aca="false">$B$15*$B$11*(E190^($B$11-1))</f>
        <v>0.0666916091457975</v>
      </c>
      <c r="H190" s="66" t="n">
        <f aca="false">100*F190</f>
        <v>6.646362835644</v>
      </c>
      <c r="I190" s="59"/>
      <c r="J190" s="67" t="n">
        <f aca="false">$B$15*(D190^$B$11)*EXP(C190)</f>
        <v>37.6995198003652</v>
      </c>
      <c r="K190" s="67" t="n">
        <f aca="false">$B$13*J190</f>
        <v>13.5718271281315</v>
      </c>
      <c r="L190" s="67" t="n">
        <f aca="false">J190-K190</f>
        <v>24.1276926722337</v>
      </c>
      <c r="M190" s="68" t="n">
        <f aca="false">L190^(1-$B$17)/(1-$B$17)</f>
        <v>-0.000858891727050615</v>
      </c>
      <c r="N190" s="68" t="n">
        <f aca="false">M190*$B$18^($A190-1)</f>
        <v>-3.32066411346203E-011</v>
      </c>
      <c r="O190" s="68"/>
      <c r="P190" s="67" t="n">
        <f aca="false">$B$15*(E190^$B$11)*EXP(C190)</f>
        <v>37.6269742848974</v>
      </c>
      <c r="Q190" s="67" t="n">
        <f aca="false">$B$13*P190</f>
        <v>13.5457107425631</v>
      </c>
      <c r="R190" s="67" t="n">
        <f aca="false">P190-Q190</f>
        <v>24.0812635423344</v>
      </c>
      <c r="S190" s="68" t="n">
        <f aca="false">R190^(1-$B$17)/(1-$B$17)</f>
        <v>-0.000862206838641201</v>
      </c>
      <c r="T190" s="68" t="n">
        <f aca="false">S190*$B$18^($A190-1)</f>
        <v>-3.3334810631942E-011</v>
      </c>
      <c r="U190" s="68"/>
      <c r="V190" s="69" t="n">
        <f aca="false">(D190-E190)/D190</f>
        <v>0.00533616349782241</v>
      </c>
      <c r="W190" s="69" t="n">
        <f aca="false">(P190-J190)/J190</f>
        <v>-0.00192430874058638</v>
      </c>
      <c r="X190" s="69" t="n">
        <f aca="false">(Q190-K190)/K190</f>
        <v>-0.0019243087405863</v>
      </c>
      <c r="Y190" s="69" t="n">
        <f aca="false">(R190-L190)/L190</f>
        <v>-0.00192430874058656</v>
      </c>
    </row>
    <row r="191" customFormat="false" ht="12.75" hidden="false" customHeight="false" outlineLevel="0" collapsed="false">
      <c r="A191" s="63" t="n">
        <v>164</v>
      </c>
      <c r="B191" s="117" t="n">
        <v>1.07845380625804</v>
      </c>
      <c r="C191" s="64" t="n">
        <f aca="false">$B$16*C190+0.1*B191</f>
        <v>0.255972292490696</v>
      </c>
      <c r="D191" s="59" t="n">
        <f aca="false">((EXP(C191)*$B$13*$B$15*(D190^$B$11))+(1-$B$14)*D190)/(1+$B$12)</f>
        <v>175.090819303455</v>
      </c>
      <c r="E191" s="60" t="n">
        <f aca="false">$H$14+($B$11*($B$12+$B$14)+(1-$B$14))/(1+$B$12)*(E190-$H$14)+($B$12+$B$14)/(1+$B$12)*$H$14*(EXP(C191)-1)</f>
        <v>174.038377835194</v>
      </c>
      <c r="F191" s="60" t="n">
        <f aca="false">$B$15*$B$11*(D191^($B$11-1))</f>
        <v>0.0660060805653776</v>
      </c>
      <c r="G191" s="60" t="n">
        <f aca="false">$B$15*$B$11*(E191^($B$11-1))</f>
        <v>0.0662612596958486</v>
      </c>
      <c r="H191" s="66" t="n">
        <f aca="false">100*F191</f>
        <v>6.60060805653776</v>
      </c>
      <c r="I191" s="59"/>
      <c r="J191" s="67" t="n">
        <f aca="false">$B$15*(D191^$B$11)*EXP(C191)</f>
        <v>41.4679124982854</v>
      </c>
      <c r="K191" s="67" t="n">
        <f aca="false">$B$13*J191</f>
        <v>14.9284484993827</v>
      </c>
      <c r="L191" s="67" t="n">
        <f aca="false">J191-K191</f>
        <v>26.5394639989027</v>
      </c>
      <c r="M191" s="68" t="n">
        <f aca="false">L191^(1-$B$17)/(1-$B$17)</f>
        <v>-0.000709881256688728</v>
      </c>
      <c r="N191" s="68" t="n">
        <f aca="false">M191*$B$18^($A191-1)</f>
        <v>-2.47010120798381E-011</v>
      </c>
      <c r="O191" s="68"/>
      <c r="P191" s="67" t="n">
        <f aca="false">$B$15*(E191^$B$11)*EXP(C191)</f>
        <v>41.3780069383802</v>
      </c>
      <c r="Q191" s="67" t="n">
        <f aca="false">$B$13*P191</f>
        <v>14.8960824978169</v>
      </c>
      <c r="R191" s="67" t="n">
        <f aca="false">P191-Q191</f>
        <v>26.4819244405633</v>
      </c>
      <c r="S191" s="68" t="n">
        <f aca="false">R191^(1-$B$17)/(1-$B$17)</f>
        <v>-0.00071296944834657</v>
      </c>
      <c r="T191" s="68" t="n">
        <f aca="false">S191*$B$18^($A191-1)</f>
        <v>-2.48084687266033E-011</v>
      </c>
      <c r="U191" s="68"/>
      <c r="V191" s="69" t="n">
        <f aca="false">(D191-E191)/D191</f>
        <v>0.00601083182115118</v>
      </c>
      <c r="W191" s="69" t="n">
        <f aca="false">(P191-J191)/J191</f>
        <v>-0.00216807537415674</v>
      </c>
      <c r="X191" s="69" t="n">
        <f aca="false">(Q191-K191)/K191</f>
        <v>-0.00216807537415667</v>
      </c>
      <c r="Y191" s="69" t="n">
        <f aca="false">(R191-L191)/L191</f>
        <v>-0.00216807537415685</v>
      </c>
    </row>
    <row r="192" customFormat="false" ht="12.75" hidden="false" customHeight="false" outlineLevel="0" collapsed="false">
      <c r="A192" s="63" t="n">
        <v>165</v>
      </c>
      <c r="B192" s="117" t="n">
        <v>0.949999048316386</v>
      </c>
      <c r="C192" s="64" t="n">
        <f aca="false">$B$16*C191+0.1*B192</f>
        <v>0.325374968073265</v>
      </c>
      <c r="D192" s="59" t="n">
        <f aca="false">((EXP(C192)*$B$13*$B$15*(D191^$B$11))+(1-$B$14)*D191)/(1+$B$12)</f>
        <v>177.960330169011</v>
      </c>
      <c r="E192" s="60" t="n">
        <f aca="false">$H$14+($B$11*($B$12+$B$14)+(1-$B$14))/(1+$B$12)*(E191-$H$14)+($B$12+$B$14)/(1+$B$12)*$H$14*(EXP(C192)-1)</f>
        <v>176.704352218503</v>
      </c>
      <c r="F192" s="60" t="n">
        <f aca="false">$B$15*$B$11*(D192^($B$11-1))</f>
        <v>0.0653229298369824</v>
      </c>
      <c r="G192" s="60" t="n">
        <f aca="false">$B$15*$B$11*(E192^($B$11-1))</f>
        <v>0.065619704069157</v>
      </c>
      <c r="H192" s="66" t="n">
        <f aca="false">100*F192</f>
        <v>6.53229298369824</v>
      </c>
      <c r="I192" s="59"/>
      <c r="J192" s="67" t="n">
        <f aca="false">$B$15*(D192^$B$11)*EXP(C192)</f>
        <v>44.7089953018553</v>
      </c>
      <c r="K192" s="67" t="n">
        <f aca="false">$B$13*J192</f>
        <v>16.0952383086679</v>
      </c>
      <c r="L192" s="67" t="n">
        <f aca="false">J192-K192</f>
        <v>28.6137569931874</v>
      </c>
      <c r="M192" s="68" t="n">
        <f aca="false">L192^(1-$B$17)/(1-$B$17)</f>
        <v>-0.00061068919395945</v>
      </c>
      <c r="N192" s="68" t="n">
        <f aca="false">M192*$B$18^($A192-1)</f>
        <v>-1.91245745868031E-011</v>
      </c>
      <c r="O192" s="68"/>
      <c r="P192" s="67" t="n">
        <f aca="false">$B$15*(E192^$B$11)*EXP(C192)</f>
        <v>44.5951435442171</v>
      </c>
      <c r="Q192" s="67" t="n">
        <f aca="false">$B$13*P192</f>
        <v>16.0542516759181</v>
      </c>
      <c r="R192" s="67" t="n">
        <f aca="false">P192-Q192</f>
        <v>28.5408918682989</v>
      </c>
      <c r="S192" s="68" t="n">
        <f aca="false">R192^(1-$B$17)/(1-$B$17)</f>
        <v>-0.00061381136311907</v>
      </c>
      <c r="T192" s="68" t="n">
        <f aca="false">S192*$B$18^($A192-1)</f>
        <v>-1.92223496212337E-011</v>
      </c>
      <c r="U192" s="68"/>
      <c r="V192" s="69" t="n">
        <f aca="false">(D192-E192)/D192</f>
        <v>0.00705762879465863</v>
      </c>
      <c r="W192" s="69" t="n">
        <f aca="false">(P192-J192)/J192</f>
        <v>-0.00254650673470987</v>
      </c>
      <c r="X192" s="69" t="n">
        <f aca="false">(Q192-K192)/K192</f>
        <v>-0.00254650673470978</v>
      </c>
      <c r="Y192" s="69" t="n">
        <f aca="false">(R192-L192)/L192</f>
        <v>-0.00254650673470993</v>
      </c>
    </row>
    <row r="193" customFormat="false" ht="12.75" hidden="false" customHeight="false" outlineLevel="0" collapsed="false">
      <c r="A193" s="63" t="n">
        <v>166</v>
      </c>
      <c r="B193" s="117" t="n">
        <v>2.23726601689123</v>
      </c>
      <c r="C193" s="64" t="n">
        <f aca="false">$B$16*C192+0.1*B193</f>
        <v>0.516564072955061</v>
      </c>
      <c r="D193" s="59" t="n">
        <f aca="false">((EXP(C193)*$B$13*$B$15*(D192^$B$11))+(1-$B$14)*D192)/(1+$B$12)</f>
        <v>184.099623360017</v>
      </c>
      <c r="E193" s="60" t="n">
        <f aca="false">$H$14+($B$11*($B$12+$B$14)+(1-$B$14))/(1+$B$12)*(E192-$H$14)+($B$12+$B$14)/(1+$B$12)*$H$14*(EXP(C193)-1)</f>
        <v>182.379908422603</v>
      </c>
      <c r="F193" s="60" t="n">
        <f aca="false">$B$15*$B$11*(D193^($B$11-1))</f>
        <v>0.0639202771126643</v>
      </c>
      <c r="G193" s="60" t="n">
        <f aca="false">$B$15*$B$11*(E193^($B$11-1))</f>
        <v>0.0643053682193417</v>
      </c>
      <c r="H193" s="66" t="n">
        <f aca="false">100*F193</f>
        <v>6.39202771126643</v>
      </c>
      <c r="I193" s="59"/>
      <c r="J193" s="67" t="n">
        <f aca="false">$B$15*(D193^$B$11)*EXP(C193)</f>
        <v>54.7936176346602</v>
      </c>
      <c r="K193" s="67" t="n">
        <f aca="false">$B$13*J193</f>
        <v>19.7257023484777</v>
      </c>
      <c r="L193" s="67" t="n">
        <f aca="false">J193-K193</f>
        <v>35.0679152861825</v>
      </c>
      <c r="M193" s="68" t="n">
        <f aca="false">L193^(1-$B$17)/(1-$B$17)</f>
        <v>-0.000406583833972911</v>
      </c>
      <c r="N193" s="68" t="n">
        <f aca="false">M193*$B$18^($A193-1)</f>
        <v>-1.14594602982408E-011</v>
      </c>
      <c r="O193" s="68"/>
      <c r="P193" s="67" t="n">
        <f aca="false">$B$15*(E193^$B$11)*EXP(C193)</f>
        <v>54.6088019004532</v>
      </c>
      <c r="Q193" s="67" t="n">
        <f aca="false">$B$13*P193</f>
        <v>19.6591686841632</v>
      </c>
      <c r="R193" s="67" t="n">
        <f aca="false">P193-Q193</f>
        <v>34.94963321629</v>
      </c>
      <c r="S193" s="68" t="n">
        <f aca="false">R193^(1-$B$17)/(1-$B$17)</f>
        <v>-0.000409340541416785</v>
      </c>
      <c r="T193" s="68" t="n">
        <f aca="false">S193*$B$18^($A193-1)</f>
        <v>-1.15371573852062E-011</v>
      </c>
      <c r="U193" s="68"/>
      <c r="V193" s="69" t="n">
        <f aca="false">(D193-E193)/D193</f>
        <v>0.0093412192052712</v>
      </c>
      <c r="W193" s="69" t="n">
        <f aca="false">(P193-J193)/J193</f>
        <v>-0.00337294272919271</v>
      </c>
      <c r="X193" s="69" t="n">
        <f aca="false">(Q193-K193)/K193</f>
        <v>-0.00337294272919282</v>
      </c>
      <c r="Y193" s="69" t="n">
        <f aca="false">(R193-L193)/L193</f>
        <v>-0.00337294272919264</v>
      </c>
    </row>
    <row r="194" customFormat="false" ht="12.75" hidden="false" customHeight="false" outlineLevel="0" collapsed="false">
      <c r="A194" s="63" t="n">
        <v>167</v>
      </c>
      <c r="B194" s="117" t="n">
        <v>0.930715486902045</v>
      </c>
      <c r="C194" s="64" t="n">
        <f aca="false">$B$16*C193+0.1*B194</f>
        <v>0.557979214349759</v>
      </c>
      <c r="D194" s="59" t="n">
        <f aca="false">((EXP(C194)*$B$13*$B$15*(D193^$B$11))+(1-$B$14)*D193)/(1+$B$12)</f>
        <v>190.85194958493</v>
      </c>
      <c r="E194" s="60" t="n">
        <f aca="false">$H$14+($B$11*($B$12+$B$14)+(1-$B$14))/(1+$B$12)*(E193-$H$14)+($B$12+$B$14)/(1+$B$12)*$H$14*(EXP(C194)-1)</f>
        <v>188.545407624222</v>
      </c>
      <c r="F194" s="60" t="n">
        <f aca="false">$B$15*$B$11*(D194^($B$11-1))</f>
        <v>0.0624635525513354</v>
      </c>
      <c r="G194" s="60" t="n">
        <f aca="false">$B$15*$B$11*(E194^($B$11-1))</f>
        <v>0.0629515302342276</v>
      </c>
      <c r="H194" s="66" t="n">
        <f aca="false">100*F194</f>
        <v>6.24635525513354</v>
      </c>
      <c r="I194" s="59"/>
      <c r="J194" s="67" t="n">
        <f aca="false">$B$15*(D194^$B$11)*EXP(C194)</f>
        <v>57.8559560296094</v>
      </c>
      <c r="K194" s="67" t="n">
        <f aca="false">$B$13*J194</f>
        <v>20.8281441706594</v>
      </c>
      <c r="L194" s="67" t="n">
        <f aca="false">J194-K194</f>
        <v>37.02781185895</v>
      </c>
      <c r="M194" s="68" t="n">
        <f aca="false">L194^(1-$B$17)/(1-$B$17)</f>
        <v>-0.000364681647044386</v>
      </c>
      <c r="N194" s="68" t="n">
        <f aca="false">M194*$B$18^($A194-1)</f>
        <v>-9.25061218856174E-012</v>
      </c>
      <c r="O194" s="68"/>
      <c r="P194" s="67" t="n">
        <f aca="false">$B$15*(E194^$B$11)*EXP(C194)</f>
        <v>57.6032574440801</v>
      </c>
      <c r="Q194" s="67" t="n">
        <f aca="false">$B$13*P194</f>
        <v>20.7371726798688</v>
      </c>
      <c r="R194" s="67" t="n">
        <f aca="false">P194-Q194</f>
        <v>36.8660847642113</v>
      </c>
      <c r="S194" s="68" t="n">
        <f aca="false">R194^(1-$B$17)/(1-$B$17)</f>
        <v>-0.00036788829458228</v>
      </c>
      <c r="T194" s="68" t="n">
        <f aca="false">S194*$B$18^($A194-1)</f>
        <v>-9.33195286758651E-012</v>
      </c>
      <c r="U194" s="68"/>
      <c r="V194" s="69" t="n">
        <f aca="false">(D194-E194)/D194</f>
        <v>0.0120855037935128</v>
      </c>
      <c r="W194" s="69" t="n">
        <f aca="false">(P194-J194)/J194</f>
        <v>-0.00436771946867317</v>
      </c>
      <c r="X194" s="69" t="n">
        <f aca="false">(Q194-K194)/K194</f>
        <v>-0.00436771946867327</v>
      </c>
      <c r="Y194" s="69" t="n">
        <f aca="false">(R194-L194)/L194</f>
        <v>-0.00436771946867331</v>
      </c>
    </row>
    <row r="195" customFormat="false" ht="12.75" hidden="false" customHeight="false" outlineLevel="0" collapsed="false">
      <c r="A195" s="63" t="n">
        <v>168</v>
      </c>
      <c r="B195" s="117" t="n">
        <v>-0.399403461415204</v>
      </c>
      <c r="C195" s="64" t="n">
        <f aca="false">$B$16*C194+0.1*B195</f>
        <v>0.462240946773263</v>
      </c>
      <c r="D195" s="59" t="n">
        <f aca="false">((EXP(C195)*$B$13*$B$15*(D194^$B$11))+(1-$B$14)*D194)/(1+$B$12)</f>
        <v>195.464625916083</v>
      </c>
      <c r="E195" s="60" t="n">
        <f aca="false">$H$14+($B$11*($B$12+$B$14)+(1-$B$14))/(1+$B$12)*(E194-$H$14)+($B$12+$B$14)/(1+$B$12)*$H$14*(EXP(C195)-1)</f>
        <v>192.699304805674</v>
      </c>
      <c r="F195" s="60" t="n">
        <f aca="false">$B$15*$B$11*(D195^($B$11-1))</f>
        <v>0.0615161113797394</v>
      </c>
      <c r="G195" s="60" t="n">
        <f aca="false">$B$15*$B$11*(E195^($B$11-1))</f>
        <v>0.0620796429566614</v>
      </c>
      <c r="H195" s="66" t="n">
        <f aca="false">100*F195</f>
        <v>6.15161113797394</v>
      </c>
      <c r="I195" s="59"/>
      <c r="J195" s="67" t="n">
        <f aca="false">$B$15*(D195^$B$11)*EXP(C195)</f>
        <v>53.0277547456412</v>
      </c>
      <c r="K195" s="67" t="n">
        <f aca="false">$B$13*J195</f>
        <v>19.0899917084308</v>
      </c>
      <c r="L195" s="67" t="n">
        <f aca="false">J195-K195</f>
        <v>33.9377630372104</v>
      </c>
      <c r="M195" s="68" t="n">
        <f aca="false">L195^(1-$B$17)/(1-$B$17)</f>
        <v>-0.000434113786583109</v>
      </c>
      <c r="N195" s="68" t="n">
        <f aca="false">M195*$B$18^($A195-1)</f>
        <v>-9.91066176798764E-012</v>
      </c>
      <c r="O195" s="68"/>
      <c r="P195" s="67" t="n">
        <f aca="false">$B$15*(E195^$B$11)*EXP(C195)</f>
        <v>52.756448303315</v>
      </c>
      <c r="Q195" s="67" t="n">
        <f aca="false">$B$13*P195</f>
        <v>18.9923213891934</v>
      </c>
      <c r="R195" s="67" t="n">
        <f aca="false">P195-Q195</f>
        <v>33.7641269141216</v>
      </c>
      <c r="S195" s="68" t="n">
        <f aca="false">R195^(1-$B$17)/(1-$B$17)</f>
        <v>-0.000438590233132958</v>
      </c>
      <c r="T195" s="68" t="n">
        <f aca="false">S195*$B$18^($A195-1)</f>
        <v>-1.00128574343064E-011</v>
      </c>
      <c r="U195" s="68"/>
      <c r="V195" s="69" t="n">
        <f aca="false">(D195-E195)/D195</f>
        <v>0.0141474248726541</v>
      </c>
      <c r="W195" s="69" t="n">
        <f aca="false">(P195-J195)/J195</f>
        <v>-0.0051163101969447</v>
      </c>
      <c r="X195" s="69" t="n">
        <f aca="false">(Q195-K195)/K195</f>
        <v>-0.00511631019694467</v>
      </c>
      <c r="Y195" s="69" t="n">
        <f aca="false">(R195-L195)/L195</f>
        <v>-0.00511631019694462</v>
      </c>
    </row>
    <row r="196" customFormat="false" ht="12.75" hidden="false" customHeight="false" outlineLevel="0" collapsed="false">
      <c r="A196" s="63" t="n">
        <v>169</v>
      </c>
      <c r="B196" s="117" t="n">
        <v>-0.549682681594277</v>
      </c>
      <c r="C196" s="64" t="n">
        <f aca="false">$B$16*C195+0.1*B196</f>
        <v>0.361048583936509</v>
      </c>
      <c r="D196" s="59" t="n">
        <f aca="false">((EXP(C196)*$B$13*$B$15*(D195^$B$11))+(1-$B$14)*D195)/(1+$B$12)</f>
        <v>198.057533967026</v>
      </c>
      <c r="E196" s="60" t="n">
        <f aca="false">$H$14+($B$11*($B$12+$B$14)+(1-$B$14))/(1+$B$12)*(E195-$H$14)+($B$12+$B$14)/(1+$B$12)*$H$14*(EXP(C196)-1)</f>
        <v>195.01039178621</v>
      </c>
      <c r="F196" s="60" t="n">
        <f aca="false">$B$15*$B$11*(D196^($B$11-1))</f>
        <v>0.0609994655631559</v>
      </c>
      <c r="G196" s="60" t="n">
        <f aca="false">$B$15*$B$11*(E196^($B$11-1))</f>
        <v>0.0616077775154318</v>
      </c>
      <c r="H196" s="66" t="n">
        <f aca="false">100*F196</f>
        <v>6.09994655631559</v>
      </c>
      <c r="I196" s="59"/>
      <c r="J196" s="67" t="n">
        <f aca="false">$B$15*(D196^$B$11)*EXP(C196)</f>
        <v>48.1522188606181</v>
      </c>
      <c r="K196" s="67" t="n">
        <f aca="false">$B$13*J196</f>
        <v>17.3347987898225</v>
      </c>
      <c r="L196" s="67" t="n">
        <f aca="false">J196-K196</f>
        <v>30.8174200707956</v>
      </c>
      <c r="M196" s="68" t="n">
        <f aca="false">L196^(1-$B$17)/(1-$B$17)</f>
        <v>-0.000526474629740218</v>
      </c>
      <c r="N196" s="68" t="n">
        <f aca="false">M196*$B$18^($A196-1)</f>
        <v>-1.08173039683102E-011</v>
      </c>
      <c r="O196" s="68"/>
      <c r="P196" s="67" t="n">
        <f aca="false">$B$15*(E196^$B$11)*EXP(C196)</f>
        <v>47.8841964392141</v>
      </c>
      <c r="Q196" s="67" t="n">
        <f aca="false">$B$13*P196</f>
        <v>17.2383107181171</v>
      </c>
      <c r="R196" s="67" t="n">
        <f aca="false">P196-Q196</f>
        <v>30.6458857210971</v>
      </c>
      <c r="S196" s="68" t="n">
        <f aca="false">R196^(1-$B$17)/(1-$B$17)</f>
        <v>-0.000532384801572279</v>
      </c>
      <c r="T196" s="68" t="n">
        <f aca="false">S196*$B$18^($A196-1)</f>
        <v>-1.09387383577392E-011</v>
      </c>
      <c r="U196" s="68"/>
      <c r="V196" s="69" t="n">
        <f aca="false">(D196-E196)/D196</f>
        <v>0.015385136428705</v>
      </c>
      <c r="W196" s="69" t="n">
        <f aca="false">(P196-J196)/J196</f>
        <v>-0.00556614892825168</v>
      </c>
      <c r="X196" s="69" t="n">
        <f aca="false">(Q196-K196)/K196</f>
        <v>-0.00556614892825173</v>
      </c>
      <c r="Y196" s="69" t="n">
        <f aca="false">(R196-L196)/L196</f>
        <v>-0.00556614892825165</v>
      </c>
    </row>
    <row r="197" customFormat="false" ht="12.75" hidden="false" customHeight="false" outlineLevel="0" collapsed="false">
      <c r="A197" s="63" t="n">
        <v>170</v>
      </c>
      <c r="B197" s="117" t="n">
        <v>0.310250243273913</v>
      </c>
      <c r="C197" s="64" t="n">
        <f aca="false">$B$16*C196+0.1*B197</f>
        <v>0.355968749870249</v>
      </c>
      <c r="D197" s="59" t="n">
        <f aca="false">((EXP(C197)*$B$13*$B$15*(D196^$B$11))+(1-$B$14)*D196)/(1+$B$12)</f>
        <v>200.450183089423</v>
      </c>
      <c r="E197" s="60" t="n">
        <f aca="false">$H$14+($B$11*($B$12+$B$14)+(1-$B$14))/(1+$B$12)*(E196-$H$14)+($B$12+$B$14)/(1+$B$12)*$H$14*(EXP(C197)-1)</f>
        <v>197.132349669888</v>
      </c>
      <c r="F197" s="60" t="n">
        <f aca="false">$B$15*$B$11*(D197^($B$11-1))</f>
        <v>0.0605324667926365</v>
      </c>
      <c r="G197" s="60" t="n">
        <f aca="false">$B$15*$B$11*(E197^($B$11-1))</f>
        <v>0.061182532578069</v>
      </c>
      <c r="H197" s="66" t="n">
        <f aca="false">100*F197</f>
        <v>6.05324667926365</v>
      </c>
      <c r="I197" s="59"/>
      <c r="J197" s="67" t="n">
        <f aca="false">$B$15*(D197^$B$11)*EXP(C197)</f>
        <v>48.1157868978524</v>
      </c>
      <c r="K197" s="67" t="n">
        <f aca="false">$B$13*J197</f>
        <v>17.3216832832269</v>
      </c>
      <c r="L197" s="67" t="n">
        <f aca="false">J197-K197</f>
        <v>30.7941036146256</v>
      </c>
      <c r="M197" s="68" t="n">
        <f aca="false">L197^(1-$B$17)/(1-$B$17)</f>
        <v>-0.000527272196061894</v>
      </c>
      <c r="N197" s="68" t="n">
        <f aca="false">M197*$B$18^($A197-1)</f>
        <v>-9.7503221750475E-012</v>
      </c>
      <c r="O197" s="68"/>
      <c r="P197" s="67" t="n">
        <f aca="false">$B$15*(E197^$B$11)*EXP(C197)</f>
        <v>47.8275474847342</v>
      </c>
      <c r="Q197" s="67" t="n">
        <f aca="false">$B$13*P197</f>
        <v>17.2179170945043</v>
      </c>
      <c r="R197" s="67" t="n">
        <f aca="false">P197-Q197</f>
        <v>30.6096303902299</v>
      </c>
      <c r="S197" s="68" t="n">
        <f aca="false">R197^(1-$B$17)/(1-$B$17)</f>
        <v>-0.000533646706260887</v>
      </c>
      <c r="T197" s="68" t="n">
        <f aca="false">S197*$B$18^($A197-1)</f>
        <v>-9.86819967477635E-012</v>
      </c>
      <c r="U197" s="68"/>
      <c r="V197" s="69" t="n">
        <f aca="false">(D197-E197)/D197</f>
        <v>0.0165519101474428</v>
      </c>
      <c r="W197" s="69" t="n">
        <f aca="false">(P197-J197)/J197</f>
        <v>-0.00599053723739576</v>
      </c>
      <c r="X197" s="69" t="n">
        <f aca="false">(Q197-K197)/K197</f>
        <v>-0.00599053723739571</v>
      </c>
      <c r="Y197" s="69" t="n">
        <f aca="false">(R197-L197)/L197</f>
        <v>-0.00599053723739579</v>
      </c>
    </row>
    <row r="198" customFormat="false" ht="12.75" hidden="false" customHeight="false" outlineLevel="0" collapsed="false">
      <c r="A198" s="63" t="n">
        <v>171</v>
      </c>
      <c r="B198" s="117" t="n">
        <v>0.0750003437133273</v>
      </c>
      <c r="C198" s="64" t="n">
        <f aca="false">$B$16*C197+0.1*B198</f>
        <v>0.327871909254557</v>
      </c>
      <c r="D198" s="59" t="n">
        <f aca="false">((EXP(C198)*$B$13*$B$15*(D197^$B$11))+(1-$B$14)*D197)/(1+$B$12)</f>
        <v>202.258191629171</v>
      </c>
      <c r="E198" s="60" t="n">
        <f aca="false">$H$14+($B$11*($B$12+$B$14)+(1-$B$14))/(1+$B$12)*(E197-$H$14)+($B$12+$B$14)/(1+$B$12)*$H$14*(EXP(C198)-1)</f>
        <v>198.727044045877</v>
      </c>
      <c r="F198" s="60" t="n">
        <f aca="false">$B$15*$B$11*(D198^($B$11-1))</f>
        <v>0.060185599155574</v>
      </c>
      <c r="G198" s="60" t="n">
        <f aca="false">$B$15*$B$11*(E198^($B$11-1))</f>
        <v>0.0608678613363711</v>
      </c>
      <c r="H198" s="66" t="n">
        <f aca="false">100*F198</f>
        <v>6.0185599155574</v>
      </c>
      <c r="I198" s="59"/>
      <c r="J198" s="67" t="n">
        <f aca="false">$B$15*(D198^$B$11)*EXP(C198)</f>
        <v>46.9341728548746</v>
      </c>
      <c r="K198" s="67" t="n">
        <f aca="false">$B$13*J198</f>
        <v>16.8963022277549</v>
      </c>
      <c r="L198" s="67" t="n">
        <f aca="false">J198-K198</f>
        <v>30.0378706271198</v>
      </c>
      <c r="M198" s="68" t="n">
        <f aca="false">L198^(1-$B$17)/(1-$B$17)</f>
        <v>-0.000554155591170138</v>
      </c>
      <c r="N198" s="68" t="n">
        <f aca="false">M198*$B$18^($A198-1)</f>
        <v>-9.22270514248898E-012</v>
      </c>
      <c r="O198" s="68"/>
      <c r="P198" s="67" t="n">
        <f aca="false">$B$15*(E198^$B$11)*EXP(C198)</f>
        <v>46.6375229184256</v>
      </c>
      <c r="Q198" s="67" t="n">
        <f aca="false">$B$13*P198</f>
        <v>16.7895082506332</v>
      </c>
      <c r="R198" s="67" t="n">
        <f aca="false">P198-Q198</f>
        <v>29.8480146677924</v>
      </c>
      <c r="S198" s="68" t="n">
        <f aca="false">R198^(1-$B$17)/(1-$B$17)</f>
        <v>-0.00056122770965686</v>
      </c>
      <c r="T198" s="68" t="n">
        <f aca="false">S198*$B$18^($A198-1)</f>
        <v>-9.34040505308277E-012</v>
      </c>
      <c r="U198" s="68"/>
      <c r="V198" s="69" t="n">
        <f aca="false">(D198-E198)/D198</f>
        <v>0.0174586134428024</v>
      </c>
      <c r="W198" s="69" t="n">
        <f aca="false">(P198-J198)/J198</f>
        <v>-0.00632055320046474</v>
      </c>
      <c r="X198" s="69" t="n">
        <f aca="false">(Q198-K198)/K198</f>
        <v>-0.00632055320046467</v>
      </c>
      <c r="Y198" s="69" t="n">
        <f aca="false">(R198-L198)/L198</f>
        <v>-0.00632055320046478</v>
      </c>
    </row>
    <row r="199" customFormat="false" ht="12.75" hidden="false" customHeight="false" outlineLevel="0" collapsed="false">
      <c r="A199" s="63" t="n">
        <v>172</v>
      </c>
      <c r="B199" s="117" t="n">
        <v>-0.311856638290919</v>
      </c>
      <c r="C199" s="64" t="n">
        <f aca="false">$B$16*C198+0.1*B199</f>
        <v>0.26389905450001</v>
      </c>
      <c r="D199" s="59" t="n">
        <f aca="false">((EXP(C199)*$B$13*$B$15*(D198^$B$11))+(1-$B$14)*D198)/(1+$B$12)</f>
        <v>202.938073446038</v>
      </c>
      <c r="E199" s="60" t="n">
        <f aca="false">$H$14+($B$11*($B$12+$B$14)+(1-$B$14))/(1+$B$12)*(E198-$H$14)+($B$12+$B$14)/(1+$B$12)*$H$14*(EXP(C199)-1)</f>
        <v>199.320042254692</v>
      </c>
      <c r="F199" s="60" t="n">
        <f aca="false">$B$15*$B$11*(D199^($B$11-1))</f>
        <v>0.0600564758398822</v>
      </c>
      <c r="G199" s="60" t="n">
        <f aca="false">$B$15*$B$11*(E199^($B$11-1))</f>
        <v>0.0607519026592176</v>
      </c>
      <c r="H199" s="66" t="n">
        <f aca="false">100*F199</f>
        <v>6.00564758398822</v>
      </c>
      <c r="I199" s="59"/>
      <c r="J199" s="67" t="n">
        <f aca="false">$B$15*(D199^$B$11)*EXP(C199)</f>
        <v>44.0789031842543</v>
      </c>
      <c r="K199" s="67" t="n">
        <f aca="false">$B$13*J199</f>
        <v>15.8684051463315</v>
      </c>
      <c r="L199" s="67" t="n">
        <f aca="false">J199-K199</f>
        <v>28.2104980379227</v>
      </c>
      <c r="M199" s="68" t="n">
        <f aca="false">L199^(1-$B$17)/(1-$B$17)</f>
        <v>-0.000628273146379606</v>
      </c>
      <c r="N199" s="68" t="n">
        <f aca="false">M199*$B$18^($A199-1)</f>
        <v>-9.41060644933839E-012</v>
      </c>
      <c r="O199" s="68"/>
      <c r="P199" s="67" t="n">
        <f aca="false">$B$15*(E199^$B$11)*EXP(C199)</f>
        <v>43.7943673448783</v>
      </c>
      <c r="Q199" s="67" t="n">
        <f aca="false">$B$13*P199</f>
        <v>15.7659722441562</v>
      </c>
      <c r="R199" s="67" t="n">
        <f aca="false">P199-Q199</f>
        <v>28.0283951007221</v>
      </c>
      <c r="S199" s="68" t="n">
        <f aca="false">R199^(1-$B$17)/(1-$B$17)</f>
        <v>-0.00063646355842805</v>
      </c>
      <c r="T199" s="68" t="n">
        <f aca="false">S199*$B$18^($A199-1)</f>
        <v>-9.53328675947097E-012</v>
      </c>
      <c r="U199" s="68"/>
      <c r="V199" s="69" t="n">
        <f aca="false">(D199-E199)/D199</f>
        <v>0.017828252382166</v>
      </c>
      <c r="W199" s="69" t="n">
        <f aca="false">(P199-J199)/J199</f>
        <v>-0.00645514790117691</v>
      </c>
      <c r="X199" s="69" t="n">
        <f aca="false">(Q199-K199)/K199</f>
        <v>-0.00645514790117695</v>
      </c>
      <c r="Y199" s="69" t="n">
        <f aca="false">(R199-L199)/L199</f>
        <v>-0.00645514790117683</v>
      </c>
    </row>
    <row r="200" customFormat="false" ht="12.75" hidden="false" customHeight="false" outlineLevel="0" collapsed="false">
      <c r="A200" s="63" t="n">
        <v>173</v>
      </c>
      <c r="B200" s="117" t="n">
        <v>0.862228262121789</v>
      </c>
      <c r="C200" s="64" t="n">
        <f aca="false">$B$16*C199+0.1*B200</f>
        <v>0.323731975262187</v>
      </c>
      <c r="D200" s="59" t="n">
        <f aca="false">((EXP(C200)*$B$13*$B$15*(D199^$B$11))+(1-$B$14)*D199)/(1+$B$12)</f>
        <v>204.564555465418</v>
      </c>
      <c r="E200" s="60" t="n">
        <f aca="false">$H$14+($B$11*($B$12+$B$14)+(1-$B$14))/(1+$B$12)*(E199-$H$14)+($B$12+$B$14)/(1+$B$12)*$H$14*(EXP(C200)-1)</f>
        <v>200.748049562923</v>
      </c>
      <c r="F200" s="60" t="n">
        <f aca="false">$B$15*$B$11*(D200^($B$11-1))</f>
        <v>0.0597504331215906</v>
      </c>
      <c r="G200" s="60" t="n">
        <f aca="false">$B$15*$B$11*(E200^($B$11-1))</f>
        <v>0.060474968534262</v>
      </c>
      <c r="H200" s="66" t="n">
        <f aca="false">100*F200</f>
        <v>5.97504331215905</v>
      </c>
      <c r="I200" s="59"/>
      <c r="J200" s="67" t="n">
        <f aca="false">$B$15*(D200^$B$11)*EXP(C200)</f>
        <v>46.9314480007264</v>
      </c>
      <c r="K200" s="67" t="n">
        <f aca="false">$B$13*J200</f>
        <v>16.8953212802615</v>
      </c>
      <c r="L200" s="67" t="n">
        <f aca="false">J200-K200</f>
        <v>30.0361267204649</v>
      </c>
      <c r="M200" s="68" t="n">
        <f aca="false">L200^(1-$B$17)/(1-$B$17)</f>
        <v>-0.000554219941922609</v>
      </c>
      <c r="N200" s="68" t="n">
        <f aca="false">M200*$B$18^($A200-1)</f>
        <v>-7.47125865696611E-012</v>
      </c>
      <c r="O200" s="68"/>
      <c r="P200" s="67" t="n">
        <f aca="false">$B$15*(E200^$B$11)*EXP(C200)</f>
        <v>46.6143352411764</v>
      </c>
      <c r="Q200" s="67" t="n">
        <f aca="false">$B$13*P200</f>
        <v>16.7811606868235</v>
      </c>
      <c r="R200" s="67" t="n">
        <f aca="false">P200-Q200</f>
        <v>29.8331745543529</v>
      </c>
      <c r="S200" s="68" t="n">
        <f aca="false">R200^(1-$B$17)/(1-$B$17)</f>
        <v>-0.000561786198955906</v>
      </c>
      <c r="T200" s="68" t="n">
        <f aca="false">S200*$B$18^($A200-1)</f>
        <v>-7.57325690546786E-012</v>
      </c>
      <c r="U200" s="68"/>
      <c r="V200" s="69" t="n">
        <f aca="false">(D200-E200)/D200</f>
        <v>0.0186567310930856</v>
      </c>
      <c r="W200" s="69" t="n">
        <f aca="false">(P200-J200)/J200</f>
        <v>-0.00675693533992492</v>
      </c>
      <c r="X200" s="69" t="n">
        <f aca="false">(Q200-K200)/K200</f>
        <v>-0.00675693533992485</v>
      </c>
      <c r="Y200" s="69" t="n">
        <f aca="false">(R200-L200)/L200</f>
        <v>-0.00675693533992496</v>
      </c>
    </row>
    <row r="201" customFormat="false" ht="12.75" hidden="false" customHeight="false" outlineLevel="0" collapsed="false">
      <c r="A201" s="63" t="n">
        <v>174</v>
      </c>
      <c r="B201" s="117" t="n">
        <v>-1.67748567037052</v>
      </c>
      <c r="C201" s="64" t="n">
        <f aca="false">$B$16*C200+0.1*B201</f>
        <v>0.123610210698917</v>
      </c>
      <c r="D201" s="59" t="n">
        <f aca="false">((EXP(C201)*$B$13*$B$15*(D200^$B$11))+(1-$B$14)*D200)/(1+$B$12)</f>
        <v>203.053248688335</v>
      </c>
      <c r="E201" s="60" t="n">
        <f aca="false">$H$14+($B$11*($B$12+$B$14)+(1-$B$14))/(1+$B$12)*(E200-$H$14)+($B$12+$B$14)/(1+$B$12)*$H$14*(EXP(C201)-1)</f>
        <v>199.411019890097</v>
      </c>
      <c r="F201" s="60" t="n">
        <f aca="false">$B$15*$B$11*(D201^($B$11-1))</f>
        <v>0.0600346719811092</v>
      </c>
      <c r="G201" s="60" t="n">
        <f aca="false">$B$15*$B$11*(E201^($B$11-1))</f>
        <v>0.0607341623567954</v>
      </c>
      <c r="H201" s="66" t="n">
        <f aca="false">100*F201</f>
        <v>6.00346719811092</v>
      </c>
      <c r="I201" s="59"/>
      <c r="J201" s="67" t="n">
        <f aca="false">$B$15*(D201^$B$11)*EXP(C201)</f>
        <v>38.3171161941343</v>
      </c>
      <c r="K201" s="67" t="n">
        <f aca="false">$B$13*J201</f>
        <v>13.7941618298883</v>
      </c>
      <c r="L201" s="67" t="n">
        <f aca="false">J201-K201</f>
        <v>24.5229543642459</v>
      </c>
      <c r="M201" s="68" t="n">
        <f aca="false">L201^(1-$B$17)/(1-$B$17)</f>
        <v>-0.000831427575575462</v>
      </c>
      <c r="N201" s="68" t="n">
        <f aca="false">M201*$B$18^($A201-1)</f>
        <v>-1.00873840899672E-011</v>
      </c>
      <c r="O201" s="68"/>
      <c r="P201" s="67" t="n">
        <f aca="false">$B$15*(E201^$B$11)*EXP(C201)</f>
        <v>38.0682517282157</v>
      </c>
      <c r="Q201" s="67" t="n">
        <f aca="false">$B$13*P201</f>
        <v>13.7045706221576</v>
      </c>
      <c r="R201" s="67" t="n">
        <f aca="false">P201-Q201</f>
        <v>24.363681106058</v>
      </c>
      <c r="S201" s="68" t="n">
        <f aca="false">R201^(1-$B$17)/(1-$B$17)</f>
        <v>-0.000842333729547892</v>
      </c>
      <c r="T201" s="68" t="n">
        <f aca="false">S201*$B$18^($A201-1)</f>
        <v>-1.02197041708691E-011</v>
      </c>
      <c r="U201" s="68"/>
      <c r="V201" s="69" t="n">
        <f aca="false">(D201-E201)/D201</f>
        <v>0.0179373086703384</v>
      </c>
      <c r="W201" s="69" t="n">
        <f aca="false">(P201-J201)/J201</f>
        <v>-0.00649486419222483</v>
      </c>
      <c r="X201" s="69" t="n">
        <f aca="false">(Q201-K201)/K201</f>
        <v>-0.00649486419222489</v>
      </c>
      <c r="Y201" s="69" t="n">
        <f aca="false">(R201-L201)/L201</f>
        <v>-0.00649486419222487</v>
      </c>
    </row>
    <row r="202" customFormat="false" ht="12.75" hidden="false" customHeight="false" outlineLevel="0" collapsed="false">
      <c r="A202" s="63" t="n">
        <v>175</v>
      </c>
      <c r="B202" s="117" t="n">
        <v>1.48051185533404</v>
      </c>
      <c r="C202" s="64" t="n">
        <f aca="false">$B$16*C201+0.1*B202</f>
        <v>0.25930037516243</v>
      </c>
      <c r="D202" s="59" t="n">
        <f aca="false">((EXP(C202)*$B$13*$B$15*(D201^$B$11))+(1-$B$14)*D201)/(1+$B$12)</f>
        <v>203.623080686502</v>
      </c>
      <c r="E202" s="60" t="n">
        <f aca="false">$H$14+($B$11*($B$12+$B$14)+(1-$B$14))/(1+$B$12)*(E201-$H$14)+($B$12+$B$14)/(1+$B$12)*$H$14*(EXP(C202)-1)</f>
        <v>199.906935332246</v>
      </c>
      <c r="F202" s="60" t="n">
        <f aca="false">$B$15*$B$11*(D202^($B$11-1))</f>
        <v>0.059927094608722</v>
      </c>
      <c r="G202" s="60" t="n">
        <f aca="false">$B$15*$B$11*(E202^($B$11-1))</f>
        <v>0.0606376935533141</v>
      </c>
      <c r="H202" s="66" t="n">
        <f aca="false">100*F202</f>
        <v>5.9927094608722</v>
      </c>
      <c r="I202" s="59"/>
      <c r="J202" s="67" t="n">
        <f aca="false">$B$15*(D202^$B$11)*EXP(C202)</f>
        <v>43.929923580467</v>
      </c>
      <c r="K202" s="67" t="n">
        <f aca="false">$B$13*J202</f>
        <v>15.8147724889681</v>
      </c>
      <c r="L202" s="67" t="n">
        <f aca="false">J202-K202</f>
        <v>28.1151510914989</v>
      </c>
      <c r="M202" s="68" t="n">
        <f aca="false">L202^(1-$B$17)/(1-$B$17)</f>
        <v>-0.000632541699087082</v>
      </c>
      <c r="N202" s="68" t="n">
        <f aca="false">M202*$B$18^($A202-1)</f>
        <v>-6.90694190708791E-012</v>
      </c>
      <c r="O202" s="68"/>
      <c r="P202" s="67" t="n">
        <f aca="false">$B$15*(E202^$B$11)*EXP(C202)</f>
        <v>43.6395995262967</v>
      </c>
      <c r="Q202" s="67" t="n">
        <f aca="false">$B$13*P202</f>
        <v>15.7102558294668</v>
      </c>
      <c r="R202" s="67" t="n">
        <f aca="false">P202-Q202</f>
        <v>27.9293436968299</v>
      </c>
      <c r="S202" s="68" t="n">
        <f aca="false">R202^(1-$B$17)/(1-$B$17)</f>
        <v>-0.000640985999052878</v>
      </c>
      <c r="T202" s="68" t="n">
        <f aca="false">S202*$B$18^($A202-1)</f>
        <v>-6.9991481432838E-012</v>
      </c>
      <c r="U202" s="68"/>
      <c r="V202" s="69" t="n">
        <f aca="false">(D202-E202)/D202</f>
        <v>0.0182501185117518</v>
      </c>
      <c r="W202" s="69" t="n">
        <f aca="false">(P202-J202)/J202</f>
        <v>-0.0066087994357317</v>
      </c>
      <c r="X202" s="69" t="n">
        <f aca="false">(Q202-K202)/K202</f>
        <v>-0.00660879943573171</v>
      </c>
      <c r="Y202" s="69" t="n">
        <f aca="false">(R202-L202)/L202</f>
        <v>-0.00660879943573157</v>
      </c>
    </row>
    <row r="203" customFormat="false" ht="12.75" hidden="false" customHeight="false" outlineLevel="0" collapsed="false">
      <c r="A203" s="63" t="n">
        <v>176</v>
      </c>
      <c r="B203" s="117" t="n">
        <v>-0.231116246141028</v>
      </c>
      <c r="C203" s="64" t="n">
        <f aca="false">$B$16*C202+0.1*B203</f>
        <v>0.210258713032084</v>
      </c>
      <c r="D203" s="59" t="n">
        <f aca="false">((EXP(C203)*$B$13*$B$15*(D202^$B$11))+(1-$B$14)*D202)/(1+$B$12)</f>
        <v>203.4092502122</v>
      </c>
      <c r="E203" s="60" t="n">
        <f aca="false">$H$14+($B$11*($B$12+$B$14)+(1-$B$14))/(1+$B$12)*(E202-$H$14)+($B$12+$B$14)/(1+$B$12)*$H$14*(EXP(C203)-1)</f>
        <v>199.711912194359</v>
      </c>
      <c r="F203" s="60" t="n">
        <f aca="false">$B$15*$B$11*(D203^($B$11-1))</f>
        <v>0.0599674052725739</v>
      </c>
      <c r="G203" s="60" t="n">
        <f aca="false">$B$15*$B$11*(E203^($B$11-1))</f>
        <v>0.0606755838937368</v>
      </c>
      <c r="H203" s="66" t="n">
        <f aca="false">100*F203</f>
        <v>5.99674052725739</v>
      </c>
      <c r="I203" s="59"/>
      <c r="J203" s="67" t="n">
        <f aca="false">$B$15*(D203^$B$11)*EXP(C203)</f>
        <v>41.8116835504894</v>
      </c>
      <c r="K203" s="67" t="n">
        <f aca="false">$B$13*J203</f>
        <v>15.0522060781762</v>
      </c>
      <c r="L203" s="67" t="n">
        <f aca="false">J203-K203</f>
        <v>26.7594774723132</v>
      </c>
      <c r="M203" s="68" t="n">
        <f aca="false">L203^(1-$B$17)/(1-$B$17)</f>
        <v>-0.000698256113437097</v>
      </c>
      <c r="N203" s="68" t="n">
        <f aca="false">M203*$B$18^($A203-1)</f>
        <v>-6.86205032311008E-012</v>
      </c>
      <c r="O203" s="68"/>
      <c r="P203" s="67" t="n">
        <f aca="false">$B$15*(E203^$B$11)*EXP(C203)</f>
        <v>41.5364745289582</v>
      </c>
      <c r="Q203" s="67" t="n">
        <f aca="false">$B$13*P203</f>
        <v>14.9531308304249</v>
      </c>
      <c r="R203" s="67" t="n">
        <f aca="false">P203-Q203</f>
        <v>26.5833436985332</v>
      </c>
      <c r="S203" s="68" t="n">
        <f aca="false">R203^(1-$B$17)/(1-$B$17)</f>
        <v>-0.000707539665023853</v>
      </c>
      <c r="T203" s="68" t="n">
        <f aca="false">S203*$B$18^($A203-1)</f>
        <v>-6.95328360691468E-012</v>
      </c>
      <c r="U203" s="68"/>
      <c r="V203" s="69" t="n">
        <f aca="false">(D203-E203)/D203</f>
        <v>0.0181768430589246</v>
      </c>
      <c r="W203" s="69" t="n">
        <f aca="false">(P203-J203)/J203</f>
        <v>-0.00658210811336669</v>
      </c>
      <c r="X203" s="69" t="n">
        <f aca="false">(Q203-K203)/K203</f>
        <v>-0.00658210811336677</v>
      </c>
      <c r="Y203" s="69" t="n">
        <f aca="false">(R203-L203)/L203</f>
        <v>-0.00658210811336671</v>
      </c>
    </row>
    <row r="204" customFormat="false" ht="12.75" hidden="false" customHeight="false" outlineLevel="0" collapsed="false">
      <c r="A204" s="63" t="n">
        <v>177</v>
      </c>
      <c r="B204" s="117" t="n">
        <v>-0.726879534340696</v>
      </c>
      <c r="C204" s="64" t="n">
        <f aca="false">$B$16*C203+0.1*B204</f>
        <v>0.116544888294806</v>
      </c>
      <c r="D204" s="59" t="n">
        <f aca="false">((EXP(C204)*$B$13*$B$15*(D203^$B$11))+(1-$B$14)*D203)/(1+$B$12)</f>
        <v>201.859241839894</v>
      </c>
      <c r="E204" s="60" t="n">
        <f aca="false">$H$14+($B$11*($B$12+$B$14)+(1-$B$14))/(1+$B$12)*(E203-$H$14)+($B$12+$B$14)/(1+$B$12)*$H$14*(EXP(C204)-1)</f>
        <v>198.338928478514</v>
      </c>
      <c r="F204" s="60" t="n">
        <f aca="false">$B$15*$B$11*(D204^($B$11-1))</f>
        <v>0.0602616997021735</v>
      </c>
      <c r="G204" s="60" t="n">
        <f aca="false">$B$15*$B$11*(E204^($B$11-1))</f>
        <v>0.0609440636669379</v>
      </c>
      <c r="H204" s="66" t="n">
        <f aca="false">100*F204</f>
        <v>6.02616997021735</v>
      </c>
      <c r="I204" s="59"/>
      <c r="J204" s="67" t="n">
        <f aca="false">$B$15*(D204^$B$11)*EXP(C204)</f>
        <v>37.9666532431616</v>
      </c>
      <c r="K204" s="67" t="n">
        <f aca="false">$B$13*J204</f>
        <v>13.6679951675382</v>
      </c>
      <c r="L204" s="67" t="n">
        <f aca="false">J204-K204</f>
        <v>24.2986580756234</v>
      </c>
      <c r="M204" s="68" t="n">
        <f aca="false">L204^(1-$B$17)/(1-$B$17)</f>
        <v>-0.000846847919185961</v>
      </c>
      <c r="N204" s="68" t="n">
        <f aca="false">M204*$B$18^($A204-1)</f>
        <v>-7.49009086076374E-012</v>
      </c>
      <c r="O204" s="68"/>
      <c r="P204" s="67" t="n">
        <f aca="false">$B$15*(E204^$B$11)*EXP(C204)</f>
        <v>37.7269479392207</v>
      </c>
      <c r="Q204" s="67" t="n">
        <f aca="false">$B$13*P204</f>
        <v>13.5817012581194</v>
      </c>
      <c r="R204" s="67" t="n">
        <f aca="false">P204-Q204</f>
        <v>24.1452466811012</v>
      </c>
      <c r="S204" s="68" t="n">
        <f aca="false">R204^(1-$B$17)/(1-$B$17)</f>
        <v>-0.000857643322958866</v>
      </c>
      <c r="T204" s="68" t="n">
        <f aca="false">S204*$B$18^($A204-1)</f>
        <v>-7.58557265071183E-012</v>
      </c>
      <c r="U204" s="68"/>
      <c r="V204" s="69" t="n">
        <f aca="false">(D204-E204)/D204</f>
        <v>0.0174394460679291</v>
      </c>
      <c r="W204" s="69" t="n">
        <f aca="false">(P204-J204)/J204</f>
        <v>-0.00631357476798608</v>
      </c>
      <c r="X204" s="69" t="n">
        <f aca="false">(Q204-K204)/K204</f>
        <v>-0.00631357476798609</v>
      </c>
      <c r="Y204" s="69" t="n">
        <f aca="false">(R204-L204)/L204</f>
        <v>-0.00631357476798622</v>
      </c>
    </row>
    <row r="205" customFormat="false" ht="12.75" hidden="false" customHeight="false" outlineLevel="0" collapsed="false">
      <c r="A205" s="63" t="n">
        <v>178</v>
      </c>
      <c r="B205" s="117" t="n">
        <v>0.0944237399380654</v>
      </c>
      <c r="C205" s="64" t="n">
        <f aca="false">$B$16*C204+0.1*B205</f>
        <v>0.114332773459132</v>
      </c>
      <c r="D205" s="59" t="n">
        <f aca="false">((EXP(C205)*$B$13*$B$15*(D204^$B$11))+(1-$B$14)*D204)/(1+$B$12)</f>
        <v>200.35759211175</v>
      </c>
      <c r="E205" s="60" t="n">
        <f aca="false">$H$14+($B$11*($B$12+$B$14)+(1-$B$14))/(1+$B$12)*(E204-$H$14)+($B$12+$B$14)/(1+$B$12)*$H$14*(EXP(C205)-1)</f>
        <v>197.005143537486</v>
      </c>
      <c r="F205" s="60" t="n">
        <f aca="false">$B$15*$B$11*(D205^($B$11-1))</f>
        <v>0.060550368526346</v>
      </c>
      <c r="G205" s="60" t="n">
        <f aca="false">$B$15*$B$11*(E205^($B$11-1))</f>
        <v>0.0612078131819029</v>
      </c>
      <c r="H205" s="66" t="n">
        <f aca="false">100*F205</f>
        <v>6.0550368526346</v>
      </c>
      <c r="I205" s="59"/>
      <c r="J205" s="67" t="n">
        <f aca="false">$B$15*(D205^$B$11)*EXP(C205)</f>
        <v>37.781064158155</v>
      </c>
      <c r="K205" s="67" t="n">
        <f aca="false">$B$13*J205</f>
        <v>13.6011830969358</v>
      </c>
      <c r="L205" s="67" t="n">
        <f aca="false">J205-K205</f>
        <v>24.1798810612192</v>
      </c>
      <c r="M205" s="68" t="n">
        <f aca="false">L205^(1-$B$17)/(1-$B$17)</f>
        <v>-0.000855188168497686</v>
      </c>
      <c r="N205" s="68" t="n">
        <f aca="false">M205*$B$18^($A205-1)</f>
        <v>-6.80747185649292E-012</v>
      </c>
      <c r="O205" s="68"/>
      <c r="P205" s="67" t="n">
        <f aca="false">$B$15*(E205^$B$11)*EXP(C205)</f>
        <v>37.552254917562</v>
      </c>
      <c r="Q205" s="67" t="n">
        <f aca="false">$B$13*P205</f>
        <v>13.5188117703223</v>
      </c>
      <c r="R205" s="67" t="n">
        <f aca="false">P205-Q205</f>
        <v>24.0334431472397</v>
      </c>
      <c r="S205" s="68" t="n">
        <f aca="false">R205^(1-$B$17)/(1-$B$17)</f>
        <v>-0.00086564139365352</v>
      </c>
      <c r="T205" s="68" t="n">
        <f aca="false">S205*$B$18^($A205-1)</f>
        <v>-6.89068165601918E-012</v>
      </c>
      <c r="U205" s="68"/>
      <c r="V205" s="69" t="n">
        <f aca="false">(D205-E205)/D205</f>
        <v>0.0167323261321414</v>
      </c>
      <c r="W205" s="69" t="n">
        <f aca="false">(P205-J205)/J205</f>
        <v>-0.00605618834967677</v>
      </c>
      <c r="X205" s="69" t="n">
        <f aca="false">(Q205-K205)/K205</f>
        <v>-0.00605618834967677</v>
      </c>
      <c r="Y205" s="69" t="n">
        <f aca="false">(R205-L205)/L205</f>
        <v>-0.00605618834967677</v>
      </c>
    </row>
    <row r="206" customFormat="false" ht="12.75" hidden="false" customHeight="false" outlineLevel="0" collapsed="false">
      <c r="A206" s="63" t="n">
        <v>179</v>
      </c>
      <c r="B206" s="117" t="n">
        <v>-1.17453510029009</v>
      </c>
      <c r="C206" s="64" t="n">
        <f aca="false">$B$16*C205+0.1*B206</f>
        <v>-0.0145540139157899</v>
      </c>
      <c r="D206" s="59" t="n">
        <f aca="false">((EXP(C206)*$B$13*$B$15*(D205^$B$11))+(1-$B$14)*D205)/(1+$B$12)</f>
        <v>197.287212089463</v>
      </c>
      <c r="E206" s="60" t="n">
        <f aca="false">$H$14+($B$11*($B$12+$B$14)+(1-$B$14))/(1+$B$12)*(E205-$H$14)+($B$12+$B$14)/(1+$B$12)*$H$14*(EXP(C206)-1)</f>
        <v>194.277180694521</v>
      </c>
      <c r="F206" s="60" t="n">
        <f aca="false">$B$15*$B$11*(D206^($B$11-1))</f>
        <v>0.0611517917254416</v>
      </c>
      <c r="G206" s="60" t="n">
        <f aca="false">$B$15*$B$11*(E206^($B$11-1))</f>
        <v>0.0617564833897827</v>
      </c>
      <c r="H206" s="66" t="n">
        <f aca="false">100*F206</f>
        <v>6.11517917254416</v>
      </c>
      <c r="I206" s="59"/>
      <c r="J206" s="67" t="n">
        <f aca="false">$B$15*(D206^$B$11)*EXP(C206)</f>
        <v>33.0281990491111</v>
      </c>
      <c r="K206" s="67" t="n">
        <f aca="false">$B$13*J206</f>
        <v>11.89015165768</v>
      </c>
      <c r="L206" s="67" t="n">
        <f aca="false">J206-K206</f>
        <v>21.1380473914311</v>
      </c>
      <c r="M206" s="68" t="n">
        <f aca="false">L206^(1-$B$17)/(1-$B$17)</f>
        <v>-0.00111902623852988</v>
      </c>
      <c r="N206" s="68" t="n">
        <f aca="false">M206*$B$18^($A206-1)</f>
        <v>-8.01690892773487E-012</v>
      </c>
      <c r="O206" s="68"/>
      <c r="P206" s="67" t="n">
        <f aca="false">$B$15*(E206^$B$11)*EXP(C206)</f>
        <v>32.8458966238184</v>
      </c>
      <c r="Q206" s="67" t="n">
        <f aca="false">$B$13*P206</f>
        <v>11.8245227845746</v>
      </c>
      <c r="R206" s="67" t="n">
        <f aca="false">P206-Q206</f>
        <v>21.0213738392438</v>
      </c>
      <c r="S206" s="68" t="n">
        <f aca="false">R206^(1-$B$17)/(1-$B$17)</f>
        <v>-0.00113148242609109</v>
      </c>
      <c r="T206" s="68" t="n">
        <f aca="false">S206*$B$18^($A206-1)</f>
        <v>-8.10614733683262E-012</v>
      </c>
      <c r="U206" s="68"/>
      <c r="V206" s="69" t="n">
        <f aca="false">(D206-E206)/D206</f>
        <v>0.0152571034030197</v>
      </c>
      <c r="W206" s="69" t="n">
        <f aca="false">(P206-J206)/J206</f>
        <v>-0.00551959932848883</v>
      </c>
      <c r="X206" s="69" t="n">
        <f aca="false">(Q206-K206)/K206</f>
        <v>-0.00551959932848883</v>
      </c>
      <c r="Y206" s="69" t="n">
        <f aca="false">(R206-L206)/L206</f>
        <v>-0.00551959932848883</v>
      </c>
    </row>
    <row r="207" customFormat="false" ht="12.75" hidden="false" customHeight="false" outlineLevel="0" collapsed="false">
      <c r="A207" s="63" t="n">
        <v>180</v>
      </c>
      <c r="B207" s="117" t="n">
        <v>1.25264932648861</v>
      </c>
      <c r="C207" s="64" t="n">
        <f aca="false">$B$16*C206+0.1*B207</f>
        <v>0.11216632012465</v>
      </c>
      <c r="D207" s="59" t="n">
        <f aca="false">((EXP(C207)*$B$13*$B$15*(D206^$B$11))+(1-$B$14)*D206)/(1+$B$12)</f>
        <v>195.987176677875</v>
      </c>
      <c r="E207" s="60" t="n">
        <f aca="false">$H$14+($B$11*($B$12+$B$14)+(1-$B$14))/(1+$B$12)*(E206-$H$14)+($B$12+$B$14)/(1+$B$12)*$H$14*(EXP(C207)-1)</f>
        <v>193.112263619375</v>
      </c>
      <c r="F207" s="60" t="n">
        <f aca="false">$B$15*$B$11*(D207^($B$11-1))</f>
        <v>0.0614110898576979</v>
      </c>
      <c r="G207" s="60" t="n">
        <f aca="false">$B$15*$B$11*(E207^($B$11-1))</f>
        <v>0.0619946479587162</v>
      </c>
      <c r="H207" s="66" t="n">
        <f aca="false">100*F207</f>
        <v>6.14110898576979</v>
      </c>
      <c r="I207" s="59"/>
      <c r="J207" s="67" t="n">
        <f aca="false">$B$15*(D207^$B$11)*EXP(C207)</f>
        <v>37.4011688299776</v>
      </c>
      <c r="K207" s="67" t="n">
        <f aca="false">$B$13*J207</f>
        <v>13.4644207787919</v>
      </c>
      <c r="L207" s="67" t="n">
        <f aca="false">J207-K207</f>
        <v>23.9367480511856</v>
      </c>
      <c r="M207" s="68" t="n">
        <f aca="false">L207^(1-$B$17)/(1-$B$17)</f>
        <v>-0.000872649224606446</v>
      </c>
      <c r="N207" s="68" t="n">
        <f aca="false">M207*$B$18^($A207-1)</f>
        <v>-5.62663698739304E-012</v>
      </c>
      <c r="O207" s="68"/>
      <c r="P207" s="67" t="n">
        <f aca="false">$B$15*(E207^$B$11)*EXP(C207)</f>
        <v>37.2027261921029</v>
      </c>
      <c r="Q207" s="67" t="n">
        <f aca="false">$B$13*P207</f>
        <v>13.3929814291571</v>
      </c>
      <c r="R207" s="67" t="n">
        <f aca="false">P207-Q207</f>
        <v>23.8097447629459</v>
      </c>
      <c r="S207" s="68" t="n">
        <f aca="false">R207^(1-$B$17)/(1-$B$17)</f>
        <v>-0.000881983630230735</v>
      </c>
      <c r="T207" s="68" t="n">
        <f aca="false">S207*$B$18^($A207-1)</f>
        <v>-5.68682303977238E-012</v>
      </c>
      <c r="U207" s="68"/>
      <c r="V207" s="69" t="n">
        <f aca="false">(D207-E207)/D207</f>
        <v>0.0146688834812144</v>
      </c>
      <c r="W207" s="69" t="n">
        <f aca="false">(P207-J207)/J207</f>
        <v>-0.0053057870671564</v>
      </c>
      <c r="X207" s="69" t="n">
        <f aca="false">(Q207-K207)/K207</f>
        <v>-0.00530578706715631</v>
      </c>
      <c r="Y207" s="69" t="n">
        <f aca="false">(R207-L207)/L207</f>
        <v>-0.00530578706715644</v>
      </c>
    </row>
    <row r="208" customFormat="false" ht="12.75" hidden="false" customHeight="false" outlineLevel="0" collapsed="false">
      <c r="A208" s="63" t="n">
        <v>181</v>
      </c>
      <c r="B208" s="117" t="n">
        <v>-0.0300303781841649</v>
      </c>
      <c r="C208" s="64" t="n">
        <f aca="false">$B$16*C207+0.1*B208</f>
        <v>0.0979466502937685</v>
      </c>
      <c r="D208" s="59" t="n">
        <f aca="false">((EXP(C208)*$B$13*$B$15*(D207^$B$11))+(1-$B$14)*D207)/(1+$B$12)</f>
        <v>194.562454404879</v>
      </c>
      <c r="E208" s="60" t="n">
        <f aca="false">$H$14+($B$11*($B$12+$B$14)+(1-$B$14))/(1+$B$12)*(E207-$H$14)+($B$12+$B$14)/(1+$B$12)*$H$14*(EXP(C208)-1)</f>
        <v>191.833375640297</v>
      </c>
      <c r="F208" s="60" t="n">
        <f aca="false">$B$15*$B$11*(D208^($B$11-1))</f>
        <v>0.0616985165095615</v>
      </c>
      <c r="G208" s="60" t="n">
        <f aca="false">$B$15*$B$11*(E208^($B$11-1))</f>
        <v>0.06225884175369</v>
      </c>
      <c r="H208" s="66" t="n">
        <f aca="false">100*F208</f>
        <v>6.16985165095615</v>
      </c>
      <c r="I208" s="59"/>
      <c r="J208" s="67" t="n">
        <f aca="false">$B$15*(D208^$B$11)*EXP(C208)</f>
        <v>36.7763773682577</v>
      </c>
      <c r="K208" s="67" t="n">
        <f aca="false">$B$13*J208</f>
        <v>13.2394958525728</v>
      </c>
      <c r="L208" s="67" t="n">
        <f aca="false">J208-K208</f>
        <v>23.5368815156849</v>
      </c>
      <c r="M208" s="68" t="n">
        <f aca="false">L208^(1-$B$17)/(1-$B$17)</f>
        <v>-0.000902551852842682</v>
      </c>
      <c r="N208" s="68" t="n">
        <f aca="false">M208*$B$18^($A208-1)</f>
        <v>-5.23749789210151E-012</v>
      </c>
      <c r="O208" s="68"/>
      <c r="P208" s="67" t="n">
        <f aca="false">$B$15*(E208^$B$11)*EXP(C208)</f>
        <v>36.5898302706899</v>
      </c>
      <c r="Q208" s="67" t="n">
        <f aca="false">$B$13*P208</f>
        <v>13.1723388974484</v>
      </c>
      <c r="R208" s="67" t="n">
        <f aca="false">P208-Q208</f>
        <v>23.4174913732416</v>
      </c>
      <c r="S208" s="68" t="n">
        <f aca="false">R208^(1-$B$17)/(1-$B$17)</f>
        <v>-0.000911778330602514</v>
      </c>
      <c r="T208" s="68" t="n">
        <f aca="false">S208*$B$18^($A208-1)</f>
        <v>-5.29103903510225E-012</v>
      </c>
      <c r="U208" s="68"/>
      <c r="V208" s="69" t="n">
        <f aca="false">(D208-E208)/D208</f>
        <v>0.014026749266344</v>
      </c>
      <c r="W208" s="69" t="n">
        <f aca="false">(P208-J208)/J208</f>
        <v>-0.00507247072488289</v>
      </c>
      <c r="X208" s="69" t="n">
        <f aca="false">(Q208-K208)/K208</f>
        <v>-0.00507247072488289</v>
      </c>
      <c r="Y208" s="69" t="n">
        <f aca="false">(R208-L208)/L208</f>
        <v>-0.00507247072488281</v>
      </c>
    </row>
    <row r="209" customFormat="false" ht="12.75" hidden="false" customHeight="false" outlineLevel="0" collapsed="false">
      <c r="A209" s="63" t="n">
        <v>182</v>
      </c>
      <c r="B209" s="117" t="n">
        <v>-2.59715307038277</v>
      </c>
      <c r="C209" s="64" t="n">
        <f aca="false">$B$16*C208+0.1*B209</f>
        <v>-0.171563321773886</v>
      </c>
      <c r="D209" s="59" t="n">
        <f aca="false">((EXP(C209)*$B$13*$B$15*(D208^$B$11))+(1-$B$14)*D208)/(1+$B$12)</f>
        <v>190.081983781912</v>
      </c>
      <c r="E209" s="60" t="n">
        <f aca="false">$H$14+($B$11*($B$12+$B$14)+(1-$B$14))/(1+$B$12)*(E208-$H$14)+($B$12+$B$14)/(1+$B$12)*$H$14*(EXP(C209)-1)</f>
        <v>187.813384092606</v>
      </c>
      <c r="F209" s="60" t="n">
        <f aca="false">$B$15*$B$11*(D209^($B$11-1))</f>
        <v>0.062625368358964</v>
      </c>
      <c r="G209" s="60" t="n">
        <f aca="false">$B$15*$B$11*(E209^($B$11-1))</f>
        <v>0.0631084510337062</v>
      </c>
      <c r="H209" s="66" t="n">
        <f aca="false">100*F209</f>
        <v>6.2625368358964</v>
      </c>
      <c r="I209" s="59"/>
      <c r="J209" s="67" t="n">
        <f aca="false">$B$15*(D209^$B$11)*EXP(C209)</f>
        <v>27.8534980251713</v>
      </c>
      <c r="K209" s="67" t="n">
        <f aca="false">$B$13*J209</f>
        <v>10.0272592890617</v>
      </c>
      <c r="L209" s="67" t="n">
        <f aca="false">J209-K209</f>
        <v>17.8262387361096</v>
      </c>
      <c r="M209" s="68" t="n">
        <f aca="false">L209^(1-$B$17)/(1-$B$17)</f>
        <v>-0.00157344137956994</v>
      </c>
      <c r="N209" s="68" t="n">
        <f aca="false">M209*$B$18^($A209-1)</f>
        <v>-8.21759580305391E-012</v>
      </c>
      <c r="O209" s="68"/>
      <c r="P209" s="67" t="n">
        <f aca="false">$B$15*(E209^$B$11)*EXP(C209)</f>
        <v>27.733364146005</v>
      </c>
      <c r="Q209" s="67" t="n">
        <f aca="false">$B$13*P209</f>
        <v>9.9840110925618</v>
      </c>
      <c r="R209" s="67" t="n">
        <f aca="false">P209-Q209</f>
        <v>17.7493530534432</v>
      </c>
      <c r="S209" s="68" t="n">
        <f aca="false">R209^(1-$B$17)/(1-$B$17)</f>
        <v>-0.00158710239932105</v>
      </c>
      <c r="T209" s="68" t="n">
        <f aca="false">S209*$B$18^($A209-1)</f>
        <v>-8.28894306773743E-012</v>
      </c>
      <c r="U209" s="68"/>
      <c r="V209" s="69" t="n">
        <f aca="false">(D209-E209)/D209</f>
        <v>0.0119348485541278</v>
      </c>
      <c r="W209" s="69" t="n">
        <f aca="false">(P209-J209)/J209</f>
        <v>-0.00431306254811088</v>
      </c>
      <c r="X209" s="69" t="n">
        <f aca="false">(Q209-K209)/K209</f>
        <v>-0.00431306254811095</v>
      </c>
      <c r="Y209" s="69" t="n">
        <f aca="false">(R209-L209)/L209</f>
        <v>-0.00431306254811084</v>
      </c>
    </row>
    <row r="210" customFormat="false" ht="12.75" hidden="false" customHeight="false" outlineLevel="0" collapsed="false">
      <c r="A210" s="63" t="n">
        <v>183</v>
      </c>
      <c r="B210" s="117" t="n">
        <v>1.41050350066507</v>
      </c>
      <c r="C210" s="64" t="n">
        <f aca="false">$B$16*C209+0.1*B210</f>
        <v>-0.01335663952999</v>
      </c>
      <c r="D210" s="59" t="n">
        <f aca="false">((EXP(C210)*$B$13*$B$15*(D209^$B$11))+(1-$B$14)*D209)/(1+$B$12)</f>
        <v>187.571849544966</v>
      </c>
      <c r="E210" s="60" t="n">
        <f aca="false">$H$14+($B$11*($B$12+$B$14)+(1-$B$14))/(1+$B$12)*(E209-$H$14)+($B$12+$B$14)/(1+$B$12)*$H$14*(EXP(C210)-1)</f>
        <v>185.539325904061</v>
      </c>
      <c r="F210" s="60" t="n">
        <f aca="false">$B$15*$B$11*(D210^($B$11-1))</f>
        <v>0.0631604480563694</v>
      </c>
      <c r="G210" s="60" t="n">
        <f aca="false">$B$15*$B$11*(E210^($B$11-1))</f>
        <v>0.0636023967309442</v>
      </c>
      <c r="H210" s="66" t="n">
        <f aca="false">100*F210</f>
        <v>6.31604480563694</v>
      </c>
      <c r="I210" s="59"/>
      <c r="J210" s="67" t="n">
        <f aca="false">$B$15*(D210^$B$11)*EXP(C210)</f>
        <v>32.4720455393199</v>
      </c>
      <c r="K210" s="67" t="n">
        <f aca="false">$B$13*J210</f>
        <v>11.6899363941552</v>
      </c>
      <c r="L210" s="67" t="n">
        <f aca="false">J210-K210</f>
        <v>20.7821091451648</v>
      </c>
      <c r="M210" s="68" t="n">
        <f aca="false">L210^(1-$B$17)/(1-$B$17)</f>
        <v>-0.00115768594739257</v>
      </c>
      <c r="N210" s="68" t="n">
        <f aca="false">M210*$B$18^($A210-1)</f>
        <v>-5.44161083817E-012</v>
      </c>
      <c r="O210" s="68"/>
      <c r="P210" s="67" t="n">
        <f aca="false">$B$15*(E210^$B$11)*EXP(C210)</f>
        <v>32.3449318384937</v>
      </c>
      <c r="Q210" s="67" t="n">
        <f aca="false">$B$13*P210</f>
        <v>11.6441754618577</v>
      </c>
      <c r="R210" s="67" t="n">
        <f aca="false">P210-Q210</f>
        <v>20.700756376636</v>
      </c>
      <c r="S210" s="68" t="n">
        <f aca="false">R210^(1-$B$17)/(1-$B$17)</f>
        <v>-0.00116680310408306</v>
      </c>
      <c r="T210" s="68" t="n">
        <f aca="false">S210*$B$18^($A210-1)</f>
        <v>-5.48446530899774E-012</v>
      </c>
      <c r="U210" s="68"/>
      <c r="V210" s="69" t="n">
        <f aca="false">(D210-E210)/D210</f>
        <v>0.0108359737659776</v>
      </c>
      <c r="W210" s="69" t="n">
        <f aca="false">(P210-J210)/J210</f>
        <v>-0.00391455785168599</v>
      </c>
      <c r="X210" s="69" t="n">
        <f aca="false">(Q210-K210)/K210</f>
        <v>-0.00391455785168595</v>
      </c>
      <c r="Y210" s="69" t="n">
        <f aca="false">(R210-L210)/L210</f>
        <v>-0.00391455785168593</v>
      </c>
    </row>
    <row r="211" customFormat="false" ht="12.75" hidden="false" customHeight="false" outlineLevel="0" collapsed="false">
      <c r="A211" s="63" t="n">
        <v>184</v>
      </c>
      <c r="B211" s="117" t="n">
        <v>-0.809184257377638</v>
      </c>
      <c r="C211" s="64" t="n">
        <f aca="false">$B$16*C210+0.1*B211</f>
        <v>-0.0929394013147547</v>
      </c>
      <c r="D211" s="59" t="n">
        <f aca="false">((EXP(C211)*$B$13*$B$15*(D210^$B$11))+(1-$B$14)*D210)/(1+$B$12)</f>
        <v>184.299635631278</v>
      </c>
      <c r="E211" s="60" t="n">
        <f aca="false">$H$14+($B$11*($B$12+$B$14)+(1-$B$14))/(1+$B$12)*(E210-$H$14)+($B$12+$B$14)/(1+$B$12)*$H$14*(EXP(C211)-1)</f>
        <v>182.562540263412</v>
      </c>
      <c r="F211" s="60" t="n">
        <f aca="false">$B$15*$B$11*(D211^($B$11-1))</f>
        <v>0.0638758717256778</v>
      </c>
      <c r="G211" s="60" t="n">
        <f aca="false">$B$15*$B$11*(E211^($B$11-1))</f>
        <v>0.0642641897441541</v>
      </c>
      <c r="H211" s="66" t="n">
        <f aca="false">100*F211</f>
        <v>6.38758717256778</v>
      </c>
      <c r="I211" s="59"/>
      <c r="J211" s="67" t="n">
        <f aca="false">$B$15*(D211^$B$11)*EXP(C211)</f>
        <v>29.7985921964937</v>
      </c>
      <c r="K211" s="67" t="n">
        <f aca="false">$B$13*J211</f>
        <v>10.7274931907377</v>
      </c>
      <c r="L211" s="67" t="n">
        <f aca="false">J211-K211</f>
        <v>19.071099005756</v>
      </c>
      <c r="M211" s="68" t="n">
        <f aca="false">L211^(1-$B$17)/(1-$B$17)</f>
        <v>-0.00137473364873712</v>
      </c>
      <c r="N211" s="68" t="n">
        <f aca="false">M211*$B$18^($A211-1)</f>
        <v>-5.81564368598608E-012</v>
      </c>
      <c r="O211" s="68"/>
      <c r="P211" s="67" t="n">
        <f aca="false">$B$15*(E211^$B$11)*EXP(C211)</f>
        <v>29.6971748791201</v>
      </c>
      <c r="Q211" s="67" t="n">
        <f aca="false">$B$13*P211</f>
        <v>10.6909829564832</v>
      </c>
      <c r="R211" s="67" t="n">
        <f aca="false">P211-Q211</f>
        <v>19.0061919226369</v>
      </c>
      <c r="S211" s="68" t="n">
        <f aca="false">R211^(1-$B$17)/(1-$B$17)</f>
        <v>-0.00138413924812409</v>
      </c>
      <c r="T211" s="68" t="n">
        <f aca="false">S211*$B$18^($A211-1)</f>
        <v>-5.85543293151592E-012</v>
      </c>
      <c r="U211" s="68"/>
      <c r="V211" s="69" t="n">
        <f aca="false">(D211-E211)/D211</f>
        <v>0.00942538688107544</v>
      </c>
      <c r="W211" s="69" t="n">
        <f aca="false">(P211-J211)/J211</f>
        <v>-0.00340342646742746</v>
      </c>
      <c r="X211" s="69" t="n">
        <f aca="false">(Q211-K211)/K211</f>
        <v>-0.00340342646742736</v>
      </c>
      <c r="Y211" s="69" t="n">
        <f aca="false">(R211-L211)/L211</f>
        <v>-0.00340342646742751</v>
      </c>
    </row>
    <row r="212" customFormat="false" ht="12.75" hidden="false" customHeight="false" outlineLevel="0" collapsed="false">
      <c r="A212" s="63" t="n">
        <v>185</v>
      </c>
      <c r="B212" s="117" t="n">
        <v>-0.179545622813748</v>
      </c>
      <c r="C212" s="64" t="n">
        <f aca="false">$B$16*C211+0.1*B212</f>
        <v>-0.101600023464654</v>
      </c>
      <c r="D212" s="59" t="n">
        <f aca="false">((EXP(C212)*$B$13*$B$15*(D211^$B$11))+(1-$B$14)*D211)/(1+$B$12)</f>
        <v>181.112150540801</v>
      </c>
      <c r="E212" s="60" t="n">
        <f aca="false">$H$14+($B$11*($B$12+$B$14)+(1-$B$14))/(1+$B$12)*(E211-$H$14)+($B$12+$B$14)/(1+$B$12)*$H$14*(EXP(C212)-1)</f>
        <v>179.644122554132</v>
      </c>
      <c r="F212" s="60" t="n">
        <f aca="false">$B$15*$B$11*(D212^($B$11-1))</f>
        <v>0.0645930882661759</v>
      </c>
      <c r="G212" s="60" t="n">
        <f aca="false">$B$15*$B$11*(E212^($B$11-1))</f>
        <v>0.0649304147304632</v>
      </c>
      <c r="H212" s="66" t="n">
        <f aca="false">100*F212</f>
        <v>6.45930882661759</v>
      </c>
      <c r="I212" s="59"/>
      <c r="J212" s="67" t="n">
        <f aca="false">$B$15*(D212^$B$11)*EXP(C212)</f>
        <v>29.3566710363232</v>
      </c>
      <c r="K212" s="67" t="n">
        <f aca="false">$B$13*J212</f>
        <v>10.5684015730763</v>
      </c>
      <c r="L212" s="67" t="n">
        <f aca="false">J212-K212</f>
        <v>18.7882694632468</v>
      </c>
      <c r="M212" s="68" t="n">
        <f aca="false">L212^(1-$B$17)/(1-$B$17)</f>
        <v>-0.00141643432889631</v>
      </c>
      <c r="N212" s="68" t="n">
        <f aca="false">M212*$B$18^($A212-1)</f>
        <v>-5.39284801250355E-012</v>
      </c>
      <c r="O212" s="68"/>
      <c r="P212" s="67" t="n">
        <f aca="false">$B$15*(E212^$B$11)*EXP(C212)</f>
        <v>29.2707843048824</v>
      </c>
      <c r="Q212" s="67" t="n">
        <f aca="false">$B$13*P212</f>
        <v>10.5374823497577</v>
      </c>
      <c r="R212" s="67" t="n">
        <f aca="false">P212-Q212</f>
        <v>18.7333019551247</v>
      </c>
      <c r="S212" s="68" t="n">
        <f aca="false">R212^(1-$B$17)/(1-$B$17)</f>
        <v>-0.0014247587653962</v>
      </c>
      <c r="T212" s="68" t="n">
        <f aca="false">S212*$B$18^($A212-1)</f>
        <v>-5.42454197806045E-012</v>
      </c>
      <c r="U212" s="68"/>
      <c r="V212" s="69" t="n">
        <f aca="false">(D212-E212)/D212</f>
        <v>0.00810562948032579</v>
      </c>
      <c r="W212" s="69" t="n">
        <f aca="false">(P212-J212)/J212</f>
        <v>-0.0029256291128704</v>
      </c>
      <c r="X212" s="69" t="n">
        <f aca="false">(Q212-K212)/K212</f>
        <v>-0.00292562911287042</v>
      </c>
      <c r="Y212" s="69" t="n">
        <f aca="false">(R212-L212)/L212</f>
        <v>-0.00292562911287021</v>
      </c>
    </row>
    <row r="213" customFormat="false" ht="12.75" hidden="false" customHeight="false" outlineLevel="0" collapsed="false">
      <c r="A213" s="63" t="n">
        <v>186</v>
      </c>
      <c r="B213" s="117" t="n">
        <v>-0.173484977494809</v>
      </c>
      <c r="C213" s="64" t="n">
        <f aca="false">$B$16*C212+0.1*B213</f>
        <v>-0.10878851886767</v>
      </c>
      <c r="D213" s="59" t="n">
        <f aca="false">((EXP(C213)*$B$13*$B$15*(D212^$B$11))+(1-$B$14)*D212)/(1+$B$12)</f>
        <v>178.021442322328</v>
      </c>
      <c r="E213" s="60" t="n">
        <f aca="false">$H$14+($B$11*($B$12+$B$14)+(1-$B$14))/(1+$B$12)*(E212-$H$14)+($B$12+$B$14)/(1+$B$12)*$H$14*(EXP(C213)-1)</f>
        <v>176.796191181466</v>
      </c>
      <c r="F213" s="60" t="n">
        <f aca="false">$B$15*$B$11*(D213^($B$11-1))</f>
        <v>0.0653085773309031</v>
      </c>
      <c r="G213" s="60" t="n">
        <f aca="false">$B$15*$B$11*(E213^($B$11-1))</f>
        <v>0.0655978863712759</v>
      </c>
      <c r="H213" s="66" t="n">
        <f aca="false">100*F213</f>
        <v>6.53085773309031</v>
      </c>
      <c r="I213" s="59"/>
      <c r="J213" s="67" t="n">
        <f aca="false">$B$15*(D213^$B$11)*EXP(C213)</f>
        <v>28.9663506985744</v>
      </c>
      <c r="K213" s="67" t="n">
        <f aca="false">$B$13*J213</f>
        <v>10.4278862514868</v>
      </c>
      <c r="L213" s="67" t="n">
        <f aca="false">J213-K213</f>
        <v>18.5384644470876</v>
      </c>
      <c r="M213" s="68" t="n">
        <f aca="false">L213^(1-$B$17)/(1-$B$17)</f>
        <v>-0.00145486430131092</v>
      </c>
      <c r="N213" s="68" t="n">
        <f aca="false">M213*$B$18^($A213-1)</f>
        <v>-4.98524760813336E-012</v>
      </c>
      <c r="O213" s="68"/>
      <c r="P213" s="67" t="n">
        <f aca="false">$B$15*(E213^$B$11)*EXP(C213)</f>
        <v>28.8944210156957</v>
      </c>
      <c r="Q213" s="67" t="n">
        <f aca="false">$B$13*P213</f>
        <v>10.4019915656504</v>
      </c>
      <c r="R213" s="67" t="n">
        <f aca="false">P213-Q213</f>
        <v>18.4924294500452</v>
      </c>
      <c r="S213" s="68" t="n">
        <f aca="false">R213^(1-$B$17)/(1-$B$17)</f>
        <v>-0.00146211678668746</v>
      </c>
      <c r="T213" s="68" t="n">
        <f aca="false">S213*$B$18^($A213-1)</f>
        <v>-5.01009902234691E-012</v>
      </c>
      <c r="U213" s="68"/>
      <c r="V213" s="69" t="n">
        <f aca="false">(D213-E213)/D213</f>
        <v>0.00688260428001342</v>
      </c>
      <c r="W213" s="69" t="n">
        <f aca="false">(P213-J213)/J213</f>
        <v>-0.00248321521848788</v>
      </c>
      <c r="X213" s="69" t="n">
        <f aca="false">(Q213-K213)/K213</f>
        <v>-0.00248321521848785</v>
      </c>
      <c r="Y213" s="69" t="n">
        <f aca="false">(R213-L213)/L213</f>
        <v>-0.00248321521848789</v>
      </c>
    </row>
    <row r="214" customFormat="false" ht="12.75" hidden="false" customHeight="false" outlineLevel="0" collapsed="false">
      <c r="A214" s="63" t="n">
        <v>187</v>
      </c>
      <c r="B214" s="117" t="n">
        <v>-0.862339675222756</v>
      </c>
      <c r="C214" s="64" t="n">
        <f aca="false">$B$16*C213+0.1*B214</f>
        <v>-0.184143634503178</v>
      </c>
      <c r="D214" s="59" t="n">
        <f aca="false">((EXP(C214)*$B$13*$B$15*(D213^$B$11))+(1-$B$14)*D213)/(1+$B$12)</f>
        <v>174.340802772115</v>
      </c>
      <c r="E214" s="60" t="n">
        <f aca="false">$H$14+($B$11*($B$12+$B$14)+(1-$B$14))/(1+$B$12)*(E213-$H$14)+($B$12+$B$14)/(1+$B$12)*$H$14*(EXP(C214)-1)</f>
        <v>173.384719718298</v>
      </c>
      <c r="F214" s="60" t="n">
        <f aca="false">$B$15*$B$11*(D214^($B$11-1))</f>
        <v>0.0661876739138045</v>
      </c>
      <c r="G214" s="60" t="n">
        <f aca="false">$B$15*$B$11*(E214^($B$11-1))</f>
        <v>0.0664210260009331</v>
      </c>
      <c r="H214" s="66" t="n">
        <f aca="false">100*F214</f>
        <v>6.61876739138045</v>
      </c>
      <c r="I214" s="59"/>
      <c r="J214" s="67" t="n">
        <f aca="false">$B$15*(D214^$B$11)*EXP(C214)</f>
        <v>26.6625139020544</v>
      </c>
      <c r="K214" s="67" t="n">
        <f aca="false">$B$13*J214</f>
        <v>9.59850500473957</v>
      </c>
      <c r="L214" s="67" t="n">
        <f aca="false">J214-K214</f>
        <v>17.0640088973148</v>
      </c>
      <c r="M214" s="68" t="n">
        <f aca="false">L214^(1-$B$17)/(1-$B$17)</f>
        <v>-0.00171714854641678</v>
      </c>
      <c r="N214" s="68" t="n">
        <f aca="false">M214*$B$18^($A214-1)</f>
        <v>-5.29559327870539E-012</v>
      </c>
      <c r="O214" s="68"/>
      <c r="P214" s="67" t="n">
        <f aca="false">$B$15*(E214^$B$11)*EXP(C214)</f>
        <v>26.6097831543956</v>
      </c>
      <c r="Q214" s="67" t="n">
        <f aca="false">$B$13*P214</f>
        <v>9.5795219355824</v>
      </c>
      <c r="R214" s="67" t="n">
        <f aca="false">P214-Q214</f>
        <v>17.0302612188132</v>
      </c>
      <c r="S214" s="68" t="n">
        <f aca="false">R214^(1-$B$17)/(1-$B$17)</f>
        <v>-0.00172396079595899</v>
      </c>
      <c r="T214" s="68" t="n">
        <f aca="false">S214*$B$18^($A214-1)</f>
        <v>-5.31660188798608E-012</v>
      </c>
      <c r="U214" s="68"/>
      <c r="V214" s="69" t="n">
        <f aca="false">(D214-E214)/D214</f>
        <v>0.00548398905256079</v>
      </c>
      <c r="W214" s="69" t="n">
        <f aca="false">(P214-J214)/J214</f>
        <v>-0.00197771102351883</v>
      </c>
      <c r="X214" s="69" t="n">
        <f aca="false">(Q214-K214)/K214</f>
        <v>-0.00197771102351888</v>
      </c>
      <c r="Y214" s="69" t="n">
        <f aca="false">(R214-L214)/L214</f>
        <v>-0.00197771102351891</v>
      </c>
    </row>
    <row r="215" customFormat="false" ht="12.75" hidden="false" customHeight="false" outlineLevel="0" collapsed="false">
      <c r="A215" s="63" t="n">
        <v>188</v>
      </c>
      <c r="B215" s="117" t="n">
        <v>0.969641860137926</v>
      </c>
      <c r="C215" s="64" t="n">
        <f aca="false">$B$16*C214+0.1*B215</f>
        <v>-0.0687650850390678</v>
      </c>
      <c r="D215" s="59" t="n">
        <f aca="false">((EXP(C215)*$B$13*$B$15*(D214^$B$11))+(1-$B$14)*D214)/(1+$B$12)</f>
        <v>172.037627478219</v>
      </c>
      <c r="E215" s="60" t="n">
        <f aca="false">$H$14+($B$11*($B$12+$B$14)+(1-$B$14))/(1+$B$12)*(E214-$H$14)+($B$12+$B$14)/(1+$B$12)*$H$14*(EXP(C215)-1)</f>
        <v>171.231179051954</v>
      </c>
      <c r="F215" s="60" t="n">
        <f aca="false">$B$15*$B$11*(D215^($B$11-1))</f>
        <v>0.0667534168553634</v>
      </c>
      <c r="G215" s="60" t="n">
        <f aca="false">$B$15*$B$11*(E215^($B$11-1))</f>
        <v>0.0669544555624998</v>
      </c>
      <c r="H215" s="66" t="n">
        <f aca="false">100*F215</f>
        <v>6.67534168553634</v>
      </c>
      <c r="I215" s="59"/>
      <c r="J215" s="67" t="n">
        <f aca="false">$B$15*(D215^$B$11)*EXP(C215)</f>
        <v>29.7803739904826</v>
      </c>
      <c r="K215" s="67" t="n">
        <f aca="false">$B$13*J215</f>
        <v>10.7209346365737</v>
      </c>
      <c r="L215" s="67" t="n">
        <f aca="false">J215-K215</f>
        <v>19.0594393539088</v>
      </c>
      <c r="M215" s="68" t="n">
        <f aca="false">L215^(1-$B$17)/(1-$B$17)</f>
        <v>-0.0013764161555822</v>
      </c>
      <c r="N215" s="68" t="n">
        <f aca="false">M215*$B$18^($A215-1)</f>
        <v>-3.82031370650569E-012</v>
      </c>
      <c r="O215" s="68"/>
      <c r="P215" s="67" t="n">
        <f aca="false">$B$15*(E215^$B$11)*EXP(C215)</f>
        <v>29.7300426559592</v>
      </c>
      <c r="Q215" s="67" t="n">
        <f aca="false">$B$13*P215</f>
        <v>10.7028153561453</v>
      </c>
      <c r="R215" s="67" t="n">
        <f aca="false">P215-Q215</f>
        <v>19.0272272998139</v>
      </c>
      <c r="S215" s="68" t="n">
        <f aca="false">R215^(1-$B$17)/(1-$B$17)</f>
        <v>-0.00138108049486618</v>
      </c>
      <c r="T215" s="68" t="n">
        <f aca="false">S215*$B$18^($A215-1)</f>
        <v>-3.83325981966057E-012</v>
      </c>
      <c r="U215" s="68"/>
      <c r="V215" s="69" t="n">
        <f aca="false">(D215-E215)/D215</f>
        <v>0.00468762815487853</v>
      </c>
      <c r="W215" s="69" t="n">
        <f aca="false">(P215-J215)/J215</f>
        <v>-0.00169008403116352</v>
      </c>
      <c r="X215" s="69" t="n">
        <f aca="false">(Q215-K215)/K215</f>
        <v>-0.00169008403116346</v>
      </c>
      <c r="Y215" s="69" t="n">
        <f aca="false">(R215-L215)/L215</f>
        <v>-0.00169008403116365</v>
      </c>
    </row>
    <row r="216" customFormat="false" ht="12.75" hidden="false" customHeight="false" outlineLevel="0" collapsed="false">
      <c r="A216" s="63" t="n">
        <v>189</v>
      </c>
      <c r="B216" s="117" t="n">
        <v>1.33421053760685</v>
      </c>
      <c r="C216" s="64" t="n">
        <f aca="false">$B$16*C215+0.1*B216</f>
        <v>0.0715324772255241</v>
      </c>
      <c r="D216" s="59" t="n">
        <f aca="false">((EXP(C216)*$B$13*$B$15*(D215^$B$11))+(1-$B$14)*D215)/(1+$B$12)</f>
        <v>171.470485715963</v>
      </c>
      <c r="E216" s="60" t="n">
        <f aca="false">$H$14+($B$11*($B$12+$B$14)+(1-$B$14))/(1+$B$12)*(E215-$H$14)+($B$12+$B$14)/(1+$B$12)*$H$14*(EXP(C216)-1)</f>
        <v>170.693345102106</v>
      </c>
      <c r="F216" s="60" t="n">
        <f aca="false">$B$15*$B$11*(D216^($B$11-1))</f>
        <v>0.0668946372680423</v>
      </c>
      <c r="G216" s="60" t="n">
        <f aca="false">$B$15*$B$11*(E216^($B$11-1))</f>
        <v>0.0670893969117443</v>
      </c>
      <c r="H216" s="66" t="n">
        <f aca="false">100*F216</f>
        <v>6.68946372680423</v>
      </c>
      <c r="I216" s="59"/>
      <c r="J216" s="67" t="n">
        <f aca="false">$B$15*(D216^$B$11)*EXP(C216)</f>
        <v>34.2250696462148</v>
      </c>
      <c r="K216" s="67" t="n">
        <f aca="false">$B$13*J216</f>
        <v>12.3210250726373</v>
      </c>
      <c r="L216" s="67" t="n">
        <f aca="false">J216-K216</f>
        <v>21.9040445735775</v>
      </c>
      <c r="M216" s="68" t="n">
        <f aca="false">L216^(1-$B$17)/(1-$B$17)</f>
        <v>-0.00104212874507313</v>
      </c>
      <c r="N216" s="68" t="n">
        <f aca="false">M216*$B$18^($A216-1)</f>
        <v>-2.60323365236599E-012</v>
      </c>
      <c r="O216" s="68"/>
      <c r="P216" s="67" t="n">
        <f aca="false">$B$15*(E216^$B$11)*EXP(C216)</f>
        <v>34.1691469584067</v>
      </c>
      <c r="Q216" s="67" t="n">
        <f aca="false">$B$13*P216</f>
        <v>12.3008929050264</v>
      </c>
      <c r="R216" s="67" t="n">
        <f aca="false">P216-Q216</f>
        <v>21.8682540533803</v>
      </c>
      <c r="S216" s="68" t="n">
        <f aca="false">R216^(1-$B$17)/(1-$B$17)</f>
        <v>-0.00104554272150021</v>
      </c>
      <c r="T216" s="68" t="n">
        <f aca="false">S216*$B$18^($A216-1)</f>
        <v>-2.61176175253152E-012</v>
      </c>
      <c r="U216" s="68"/>
      <c r="V216" s="69" t="n">
        <f aca="false">(D216-E216)/D216</f>
        <v>0.00453221212158729</v>
      </c>
      <c r="W216" s="69" t="n">
        <f aca="false">(P216-J216)/J216</f>
        <v>-0.00163396856123747</v>
      </c>
      <c r="X216" s="69" t="n">
        <f aca="false">(Q216-K216)/K216</f>
        <v>-0.00163396856123751</v>
      </c>
      <c r="Y216" s="69" t="n">
        <f aca="false">(R216-L216)/L216</f>
        <v>-0.00163396856123753</v>
      </c>
    </row>
    <row r="217" customFormat="false" ht="12.75" hidden="false" customHeight="false" outlineLevel="0" collapsed="false">
      <c r="A217" s="63" t="n">
        <v>190</v>
      </c>
      <c r="B217" s="117" t="n">
        <v>1.07996129372623</v>
      </c>
      <c r="C217" s="64" t="n">
        <f aca="false">$B$16*C216+0.1*B217</f>
        <v>0.172375358875594</v>
      </c>
      <c r="D217" s="59" t="n">
        <f aca="false">((EXP(C217)*$B$13*$B$15*(D216^$B$11))+(1-$B$14)*D216)/(1+$B$12)</f>
        <v>172.238520100203</v>
      </c>
      <c r="E217" s="60" t="n">
        <f aca="false">$H$14+($B$11*($B$12+$B$14)+(1-$B$14))/(1+$B$12)*(E216-$H$14)+($B$12+$B$14)/(1+$B$12)*$H$14*(EXP(C217)-1)</f>
        <v>171.407169171396</v>
      </c>
      <c r="F217" s="60" t="n">
        <f aca="false">$B$15*$B$11*(D217^($B$11-1))</f>
        <v>0.0667035768141235</v>
      </c>
      <c r="G217" s="60" t="n">
        <f aca="false">$B$15*$B$11*(E217^($B$11-1))</f>
        <v>0.066910450863614</v>
      </c>
      <c r="H217" s="66" t="n">
        <f aca="false">100*F217</f>
        <v>6.67035768141235</v>
      </c>
      <c r="I217" s="59"/>
      <c r="J217" s="67" t="n">
        <f aca="false">$B$15*(D217^$B$11)*EXP(C217)</f>
        <v>37.917402108688</v>
      </c>
      <c r="K217" s="67" t="n">
        <f aca="false">$B$13*J217</f>
        <v>13.6502647591277</v>
      </c>
      <c r="L217" s="67" t="n">
        <f aca="false">J217-K217</f>
        <v>24.2671373495603</v>
      </c>
      <c r="M217" s="68" t="n">
        <f aca="false">L217^(1-$B$17)/(1-$B$17)</f>
        <v>-0.000849049299341295</v>
      </c>
      <c r="N217" s="68" t="n">
        <f aca="false">M217*$B$18^($A217-1)</f>
        <v>-1.90882973635578E-012</v>
      </c>
      <c r="O217" s="68"/>
      <c r="P217" s="67" t="n">
        <f aca="false">$B$15*(E217^$B$11)*EXP(C217)</f>
        <v>37.8514137655308</v>
      </c>
      <c r="Q217" s="67" t="n">
        <f aca="false">$B$13*P217</f>
        <v>13.6265089555911</v>
      </c>
      <c r="R217" s="67" t="n">
        <f aca="false">P217-Q217</f>
        <v>24.2249048099397</v>
      </c>
      <c r="S217" s="68" t="n">
        <f aca="false">R217^(1-$B$17)/(1-$B$17)</f>
        <v>-0.000852012263661496</v>
      </c>
      <c r="T217" s="68" t="n">
        <f aca="false">S217*$B$18^($A217-1)</f>
        <v>-1.9154910626257E-012</v>
      </c>
      <c r="U217" s="68"/>
      <c r="V217" s="69" t="n">
        <f aca="false">(D217-E217)/D217</f>
        <v>0.00482674217313901</v>
      </c>
      <c r="W217" s="69" t="n">
        <f aca="false">(P217-J217)/J217</f>
        <v>-0.00174031815175579</v>
      </c>
      <c r="X217" s="69" t="n">
        <f aca="false">(Q217-K217)/K217</f>
        <v>-0.00174031815175568</v>
      </c>
      <c r="Y217" s="69" t="n">
        <f aca="false">(R217-L217)/L217</f>
        <v>-0.00174031815175584</v>
      </c>
    </row>
    <row r="218" customFormat="false" ht="12.75" hidden="false" customHeight="false" outlineLevel="0" collapsed="false">
      <c r="A218" s="63" t="n">
        <v>191</v>
      </c>
      <c r="B218" s="117" t="n">
        <v>0.0137310962600168</v>
      </c>
      <c r="C218" s="64" t="n">
        <f aca="false">$B$16*C217+0.1*B218</f>
        <v>0.156510932614037</v>
      </c>
      <c r="D218" s="59" t="n">
        <f aca="false">((EXP(C218)*$B$13*$B$15*(D217^$B$11))+(1-$B$14)*D217)/(1+$B$12)</f>
        <v>172.756050934761</v>
      </c>
      <c r="E218" s="60" t="n">
        <f aca="false">$H$14+($B$11*($B$12+$B$14)+(1-$B$14))/(1+$B$12)*(E217-$H$14)+($B$12+$B$14)/(1+$B$12)*$H$14*(EXP(C218)-1)</f>
        <v>171.885594984435</v>
      </c>
      <c r="F218" s="60" t="n">
        <f aca="false">$B$15*$B$11*(D218^($B$11-1))</f>
        <v>0.0665756190922114</v>
      </c>
      <c r="G218" s="60" t="n">
        <f aca="false">$B$15*$B$11*(E218^($B$11-1))</f>
        <v>0.066791198537533</v>
      </c>
      <c r="H218" s="66" t="n">
        <f aca="false">100*F218</f>
        <v>6.65756190922114</v>
      </c>
      <c r="I218" s="59"/>
      <c r="J218" s="67" t="n">
        <f aca="false">$B$15*(D218^$B$11)*EXP(C218)</f>
        <v>37.360941774628</v>
      </c>
      <c r="K218" s="67" t="n">
        <f aca="false">$B$13*J218</f>
        <v>13.4499390388661</v>
      </c>
      <c r="L218" s="67" t="n">
        <f aca="false">J218-K218</f>
        <v>23.9110027357619</v>
      </c>
      <c r="M218" s="68" t="n">
        <f aca="false">L218^(1-$B$17)/(1-$B$17)</f>
        <v>-0.000874529423848555</v>
      </c>
      <c r="N218" s="68" t="n">
        <f aca="false">M218*$B$18^($A218-1)</f>
        <v>-1.76950265876171E-012</v>
      </c>
      <c r="O218" s="68"/>
      <c r="P218" s="67" t="n">
        <f aca="false">$B$15*(E218^$B$11)*EXP(C218)</f>
        <v>37.2930627714246</v>
      </c>
      <c r="Q218" s="67" t="n">
        <f aca="false">$B$13*P218</f>
        <v>13.4255025977129</v>
      </c>
      <c r="R218" s="67" t="n">
        <f aca="false">P218-Q218</f>
        <v>23.8675601737118</v>
      </c>
      <c r="S218" s="68" t="n">
        <f aca="false">R218^(1-$B$17)/(1-$B$17)</f>
        <v>-0.000877715872223467</v>
      </c>
      <c r="T218" s="68" t="n">
        <f aca="false">S218*$B$18^($A218-1)</f>
        <v>-1.77595004488464E-012</v>
      </c>
      <c r="U218" s="68"/>
      <c r="V218" s="69" t="n">
        <f aca="false">(D218-E218)/D218</f>
        <v>0.00503864232607588</v>
      </c>
      <c r="W218" s="69" t="n">
        <f aca="false">(P218-J218)/J218</f>
        <v>-0.00181684400818516</v>
      </c>
      <c r="X218" s="69" t="n">
        <f aca="false">(Q218-K218)/K218</f>
        <v>-0.00181684400818522</v>
      </c>
      <c r="Y218" s="69" t="n">
        <f aca="false">(R218-L218)/L218</f>
        <v>-0.00181684400818512</v>
      </c>
    </row>
    <row r="219" customFormat="false" ht="12.75" hidden="false" customHeight="false" outlineLevel="0" collapsed="false">
      <c r="A219" s="63" t="n">
        <v>192</v>
      </c>
      <c r="B219" s="117" t="n">
        <v>-0.0189345428225352</v>
      </c>
      <c r="C219" s="64" t="n">
        <f aca="false">$B$16*C218+0.1*B219</f>
        <v>0.13896638507038</v>
      </c>
      <c r="D219" s="59" t="n">
        <f aca="false">((EXP(C219)*$B$13*$B$15*(D218^$B$11))+(1-$B$14)*D218)/(1+$B$12)</f>
        <v>173.015371026239</v>
      </c>
      <c r="E219" s="60" t="n">
        <f aca="false">$H$14+($B$11*($B$12+$B$14)+(1-$B$14))/(1+$B$12)*(E218-$H$14)+($B$12+$B$14)/(1+$B$12)*$H$14*(EXP(C219)-1)</f>
        <v>172.122304800095</v>
      </c>
      <c r="F219" s="60" t="n">
        <f aca="false">$B$15*$B$11*(D219^($B$11-1))</f>
        <v>0.0665117392408353</v>
      </c>
      <c r="G219" s="60" t="n">
        <f aca="false">$B$15*$B$11*(E219^($B$11-1))</f>
        <v>0.0667323973786239</v>
      </c>
      <c r="H219" s="66" t="n">
        <f aca="false">100*F219</f>
        <v>6.65117392408353</v>
      </c>
      <c r="I219" s="59"/>
      <c r="J219" s="67" t="n">
        <f aca="false">$B$15*(D219^$B$11)*EXP(C219)</f>
        <v>36.7310062770096</v>
      </c>
      <c r="K219" s="67" t="n">
        <f aca="false">$B$13*J219</f>
        <v>13.2231622597235</v>
      </c>
      <c r="L219" s="67" t="n">
        <f aca="false">J219-K219</f>
        <v>23.5078440172862</v>
      </c>
      <c r="M219" s="68" t="n">
        <f aca="false">L219^(1-$B$17)/(1-$B$17)</f>
        <v>-0.000904782940837742</v>
      </c>
      <c r="N219" s="68" t="n">
        <f aca="false">M219*$B$18^($A219-1)</f>
        <v>-1.64764523431597E-012</v>
      </c>
      <c r="O219" s="68"/>
      <c r="P219" s="67" t="n">
        <f aca="false">$B$15*(E219^$B$11)*EXP(C219)</f>
        <v>36.6626382426307</v>
      </c>
      <c r="Q219" s="67" t="n">
        <f aca="false">$B$13*P219</f>
        <v>13.1985497673471</v>
      </c>
      <c r="R219" s="67" t="n">
        <f aca="false">P219-Q219</f>
        <v>23.4640884752837</v>
      </c>
      <c r="S219" s="68" t="n">
        <f aca="false">R219^(1-$B$17)/(1-$B$17)</f>
        <v>-0.000908160543236518</v>
      </c>
      <c r="T219" s="68" t="n">
        <f aca="false">S219*$B$18^($A219-1)</f>
        <v>-1.65379598080396E-012</v>
      </c>
      <c r="U219" s="68"/>
      <c r="V219" s="69" t="n">
        <f aca="false">(D219-E219)/D219</f>
        <v>0.00516177389815833</v>
      </c>
      <c r="W219" s="69" t="n">
        <f aca="false">(P219-J219)/J219</f>
        <v>-0.00186131667243989</v>
      </c>
      <c r="X219" s="69" t="n">
        <f aca="false">(Q219-K219)/K219</f>
        <v>-0.00186131667243983</v>
      </c>
      <c r="Y219" s="69" t="n">
        <f aca="false">(R219-L219)/L219</f>
        <v>-0.00186131667243985</v>
      </c>
    </row>
    <row r="220" customFormat="false" ht="12.75" hidden="false" customHeight="false" outlineLevel="0" collapsed="false">
      <c r="A220" s="63" t="n">
        <v>193</v>
      </c>
      <c r="B220" s="117" t="n">
        <v>-2.84839188680053</v>
      </c>
      <c r="C220" s="64" t="n">
        <f aca="false">$B$16*C219+0.1*B220</f>
        <v>-0.159769442116711</v>
      </c>
      <c r="D220" s="59" t="n">
        <f aca="false">((EXP(C220)*$B$13*$B$15*(D219^$B$11))+(1-$B$14)*D219)/(1+$B$12)</f>
        <v>169.84756935295</v>
      </c>
      <c r="E220" s="60" t="n">
        <f aca="false">$H$14+($B$11*($B$12+$B$14)+(1-$B$14))/(1+$B$12)*(E219-$H$14)+($B$12+$B$14)/(1+$B$12)*$H$14*(EXP(C220)-1)</f>
        <v>169.155930811323</v>
      </c>
      <c r="F220" s="60" t="n">
        <f aca="false">$B$15*$B$11*(D220^($B$11-1))</f>
        <v>0.0673030165547807</v>
      </c>
      <c r="G220" s="60" t="n">
        <f aca="false">$B$15*$B$11*(E220^($B$11-1))</f>
        <v>0.0674790062762357</v>
      </c>
      <c r="H220" s="66" t="n">
        <f aca="false">100*F220</f>
        <v>6.73030165547807</v>
      </c>
      <c r="I220" s="59"/>
      <c r="J220" s="67" t="n">
        <f aca="false">$B$15*(D220^$B$11)*EXP(C220)</f>
        <v>27.0647723380718</v>
      </c>
      <c r="K220" s="67" t="n">
        <f aca="false">$B$13*J220</f>
        <v>9.74331804170584</v>
      </c>
      <c r="L220" s="67" t="n">
        <f aca="false">J220-K220</f>
        <v>17.3214542963659</v>
      </c>
      <c r="M220" s="68" t="n">
        <f aca="false">L220^(1-$B$17)/(1-$B$17)</f>
        <v>-0.00166648458133358</v>
      </c>
      <c r="N220" s="68" t="n">
        <f aca="false">M220*$B$18^($A220-1)</f>
        <v>-2.73126042623847E-012</v>
      </c>
      <c r="O220" s="68"/>
      <c r="P220" s="67" t="n">
        <f aca="false">$B$15*(E220^$B$11)*EXP(C220)</f>
        <v>27.02504462723</v>
      </c>
      <c r="Q220" s="67" t="n">
        <f aca="false">$B$13*P220</f>
        <v>9.72901606580279</v>
      </c>
      <c r="R220" s="67" t="n">
        <f aca="false">P220-Q220</f>
        <v>17.2960285614272</v>
      </c>
      <c r="S220" s="68" t="n">
        <f aca="false">R220^(1-$B$17)/(1-$B$17)</f>
        <v>-0.00167138775768048</v>
      </c>
      <c r="T220" s="68" t="n">
        <f aca="false">S220*$B$18^($A220-1)</f>
        <v>-2.73929641509138E-012</v>
      </c>
      <c r="U220" s="68"/>
      <c r="V220" s="69" t="n">
        <f aca="false">(D220-E220)/D220</f>
        <v>0.00407211327346087</v>
      </c>
      <c r="W220" s="69" t="n">
        <f aca="false">(P220-J220)/J220</f>
        <v>-0.00146787530098383</v>
      </c>
      <c r="X220" s="69" t="n">
        <f aca="false">(Q220-K220)/K220</f>
        <v>-0.00146787530098387</v>
      </c>
      <c r="Y220" s="69" t="n">
        <f aca="false">(R220-L220)/L220</f>
        <v>-0.00146787530098391</v>
      </c>
    </row>
    <row r="221" customFormat="false" ht="12.75" hidden="false" customHeight="false" outlineLevel="0" collapsed="false">
      <c r="A221" s="63" t="n">
        <v>194</v>
      </c>
      <c r="B221" s="117" t="n">
        <v>0.977383933786769</v>
      </c>
      <c r="C221" s="64" t="n">
        <f aca="false">$B$16*C220+0.1*B221</f>
        <v>-0.0460541045263632</v>
      </c>
      <c r="D221" s="59" t="n">
        <f aca="false">((EXP(C221)*$B$13*$B$15*(D220^$B$11))+(1-$B$14)*D220)/(1+$B$12)</f>
        <v>168.025738023313</v>
      </c>
      <c r="E221" s="60" t="n">
        <f aca="false">$H$14+($B$11*($B$12+$B$14)+(1-$B$14))/(1+$B$12)*(E220-$H$14)+($B$12+$B$14)/(1+$B$12)*$H$14*(EXP(C221)-1)</f>
        <v>167.436022234248</v>
      </c>
      <c r="F221" s="60" t="n">
        <f aca="false">$B$15*$B$11*(D221^($B$11-1))</f>
        <v>0.0677691417536498</v>
      </c>
      <c r="G221" s="60" t="n">
        <f aca="false">$B$15*$B$11*(E221^($B$11-1))</f>
        <v>0.0679218037161089</v>
      </c>
      <c r="H221" s="66" t="n">
        <f aca="false">100*F221</f>
        <v>6.77691417536498</v>
      </c>
      <c r="I221" s="59"/>
      <c r="J221" s="67" t="n">
        <f aca="false">$B$15*(D221^$B$11)*EXP(C221)</f>
        <v>30.2067675149567</v>
      </c>
      <c r="K221" s="67" t="n">
        <f aca="false">$B$13*J221</f>
        <v>10.8744363053844</v>
      </c>
      <c r="L221" s="67" t="n">
        <f aca="false">J221-K221</f>
        <v>19.3323312095723</v>
      </c>
      <c r="M221" s="68" t="n">
        <f aca="false">L221^(1-$B$17)/(1-$B$17)</f>
        <v>-0.00133783190908519</v>
      </c>
      <c r="N221" s="68" t="n">
        <f aca="false">M221*$B$18^($A221-1)</f>
        <v>-1.97335796085641E-012</v>
      </c>
      <c r="O221" s="68"/>
      <c r="P221" s="67" t="n">
        <f aca="false">$B$15*(E221^$B$11)*EXP(C221)</f>
        <v>30.1685588278041</v>
      </c>
      <c r="Q221" s="67" t="n">
        <f aca="false">$B$13*P221</f>
        <v>10.8606811780095</v>
      </c>
      <c r="R221" s="67" t="n">
        <f aca="false">P221-Q221</f>
        <v>19.3078776497946</v>
      </c>
      <c r="S221" s="68" t="n">
        <f aca="false">R221^(1-$B$17)/(1-$B$17)</f>
        <v>-0.0013412228016405</v>
      </c>
      <c r="T221" s="68" t="n">
        <f aca="false">S221*$B$18^($A221-1)</f>
        <v>-1.97835966904785E-012</v>
      </c>
      <c r="U221" s="68"/>
      <c r="V221" s="69" t="n">
        <f aca="false">(D221-E221)/D221</f>
        <v>0.00350967533904851</v>
      </c>
      <c r="W221" s="69" t="n">
        <f aca="false">(P221-J221)/J221</f>
        <v>-0.00126490486390779</v>
      </c>
      <c r="X221" s="69" t="n">
        <f aca="false">(Q221-K221)/K221</f>
        <v>-0.0012649048639077</v>
      </c>
      <c r="Y221" s="69" t="n">
        <f aca="false">(R221-L221)/L221</f>
        <v>-0.00126490486390785</v>
      </c>
    </row>
    <row r="222" customFormat="false" ht="12.75" hidden="false" customHeight="false" outlineLevel="0" collapsed="false">
      <c r="A222" s="63" t="n">
        <v>195</v>
      </c>
      <c r="B222" s="117" t="n">
        <v>-0.197612735064467</v>
      </c>
      <c r="C222" s="64" t="n">
        <f aca="false">$B$16*C221+0.1*B222</f>
        <v>-0.0612099675801736</v>
      </c>
      <c r="D222" s="59" t="n">
        <f aca="false">((EXP(C222)*$B$13*$B$15*(D221^$B$11))+(1-$B$14)*D221)/(1+$B$12)</f>
        <v>166.134675153829</v>
      </c>
      <c r="E222" s="60" t="n">
        <f aca="false">$H$14+($B$11*($B$12+$B$14)+(1-$B$14))/(1+$B$12)*(E221-$H$14)+($B$12+$B$14)/(1+$B$12)*$H$14*(EXP(C222)-1)</f>
        <v>165.644167285041</v>
      </c>
      <c r="F222" s="60" t="n">
        <f aca="false">$B$15*$B$11*(D222^($B$11-1))</f>
        <v>0.0682618291781277</v>
      </c>
      <c r="G222" s="60" t="n">
        <f aca="false">$B$15*$B$11*(E222^($B$11-1))</f>
        <v>0.06839112857173</v>
      </c>
      <c r="H222" s="66" t="n">
        <f aca="false">100*F222</f>
        <v>6.82618291781277</v>
      </c>
      <c r="I222" s="59"/>
      <c r="J222" s="67" t="n">
        <f aca="false">$B$15*(D222^$B$11)*EXP(C222)</f>
        <v>29.6314262821776</v>
      </c>
      <c r="K222" s="67" t="n">
        <f aca="false">$B$13*J222</f>
        <v>10.6673134615839</v>
      </c>
      <c r="L222" s="67" t="n">
        <f aca="false">J222-K222</f>
        <v>18.9641128205937</v>
      </c>
      <c r="M222" s="68" t="n">
        <f aca="false">L222^(1-$B$17)/(1-$B$17)</f>
        <v>-0.00139028854229043</v>
      </c>
      <c r="N222" s="68" t="n">
        <f aca="false">M222*$B$18^($A222-1)</f>
        <v>-1.845660317837E-012</v>
      </c>
      <c r="O222" s="68"/>
      <c r="P222" s="67" t="n">
        <f aca="false">$B$15*(E222^$B$11)*EXP(C222)</f>
        <v>29.599901540542</v>
      </c>
      <c r="Q222" s="67" t="n">
        <f aca="false">$B$13*P222</f>
        <v>10.6559645545951</v>
      </c>
      <c r="R222" s="67" t="n">
        <f aca="false">P222-Q222</f>
        <v>18.9439369859469</v>
      </c>
      <c r="S222" s="68" t="n">
        <f aca="false">R222^(1-$B$17)/(1-$B$17)</f>
        <v>-0.00139325151338887</v>
      </c>
      <c r="T222" s="68" t="n">
        <f aca="false">S222*$B$18^($A222-1)</f>
        <v>-1.84959377338449E-012</v>
      </c>
      <c r="U222" s="68"/>
      <c r="V222" s="69" t="n">
        <f aca="false">(D222-E222)/D222</f>
        <v>0.00295247135093394</v>
      </c>
      <c r="W222" s="69" t="n">
        <f aca="false">(P222-J222)/J222</f>
        <v>-0.00106389551874298</v>
      </c>
      <c r="X222" s="69" t="n">
        <f aca="false">(Q222-K222)/K222</f>
        <v>-0.00106389551874297</v>
      </c>
      <c r="Y222" s="69" t="n">
        <f aca="false">(R222-L222)/L222</f>
        <v>-0.00106389551874289</v>
      </c>
    </row>
    <row r="223" customFormat="false" ht="12.75" hidden="false" customHeight="false" outlineLevel="0" collapsed="false">
      <c r="A223" s="63" t="n">
        <v>196</v>
      </c>
      <c r="B223" s="117" t="n">
        <v>-0.310169525619131</v>
      </c>
      <c r="C223" s="64" t="n">
        <f aca="false">$B$16*C222+0.1*B223</f>
        <v>-0.0861059233840693</v>
      </c>
      <c r="D223" s="59" t="n">
        <f aca="false">((EXP(C223)*$B$13*$B$15*(D222^$B$11))+(1-$B$14)*D222)/(1+$B$12)</f>
        <v>164.079593596618</v>
      </c>
      <c r="E223" s="60" t="n">
        <f aca="false">$H$14+($B$11*($B$12+$B$14)+(1-$B$14))/(1+$B$12)*(E222-$H$14)+($B$12+$B$14)/(1+$B$12)*$H$14*(EXP(C223)-1)</f>
        <v>163.689554751132</v>
      </c>
      <c r="F223" s="60" t="n">
        <f aca="false">$B$15*$B$11*(D223^($B$11-1))</f>
        <v>0.0688077852518852</v>
      </c>
      <c r="G223" s="60" t="n">
        <f aca="false">$B$15*$B$11*(E223^($B$11-1))</f>
        <v>0.0689126714488624</v>
      </c>
      <c r="H223" s="66" t="n">
        <f aca="false">100*F223</f>
        <v>6.88077852518852</v>
      </c>
      <c r="I223" s="59"/>
      <c r="J223" s="67" t="n">
        <f aca="false">$B$15*(D223^$B$11)*EXP(C223)</f>
        <v>28.7736080063868</v>
      </c>
      <c r="K223" s="67" t="n">
        <f aca="false">$B$13*J223</f>
        <v>10.3584988822993</v>
      </c>
      <c r="L223" s="67" t="n">
        <f aca="false">J223-K223</f>
        <v>18.4151091240876</v>
      </c>
      <c r="M223" s="68" t="n">
        <f aca="false">L223^(1-$B$17)/(1-$B$17)</f>
        <v>-0.00147442067069855</v>
      </c>
      <c r="N223" s="68" t="n">
        <f aca="false">M223*$B$18^($A223-1)</f>
        <v>-1.76161399366881E-012</v>
      </c>
      <c r="O223" s="68"/>
      <c r="P223" s="67" t="n">
        <f aca="false">$B$15*(E223^$B$11)*EXP(C223)</f>
        <v>28.7489657326118</v>
      </c>
      <c r="Q223" s="67" t="n">
        <f aca="false">$B$13*P223</f>
        <v>10.3496276637403</v>
      </c>
      <c r="R223" s="67" t="n">
        <f aca="false">P223-Q223</f>
        <v>18.3993380688716</v>
      </c>
      <c r="S223" s="68" t="n">
        <f aca="false">R223^(1-$B$17)/(1-$B$17)</f>
        <v>-0.00147694936336009</v>
      </c>
      <c r="T223" s="68" t="n">
        <f aca="false">S223*$B$18^($A223-1)</f>
        <v>-1.76463523480221E-012</v>
      </c>
      <c r="U223" s="68"/>
      <c r="V223" s="69" t="n">
        <f aca="false">(D223-E223)/D223</f>
        <v>0.00237713195734128</v>
      </c>
      <c r="W223" s="69" t="n">
        <f aca="false">(P223-J223)/J223</f>
        <v>-0.000856419319033951</v>
      </c>
      <c r="X223" s="69" t="n">
        <f aca="false">(Q223-K223)/K223</f>
        <v>-0.000856419319034088</v>
      </c>
      <c r="Y223" s="69" t="n">
        <f aca="false">(R223-L223)/L223</f>
        <v>-0.000856419319033873</v>
      </c>
    </row>
    <row r="224" customFormat="false" ht="12.75" hidden="false" customHeight="false" outlineLevel="0" collapsed="false">
      <c r="A224" s="63" t="n">
        <v>197</v>
      </c>
      <c r="B224" s="117" t="n">
        <v>1.58709553943481</v>
      </c>
      <c r="C224" s="64" t="n">
        <f aca="false">$B$16*C223+0.1*B224</f>
        <v>0.0812142228978189</v>
      </c>
      <c r="D224" s="59" t="n">
        <f aca="false">((EXP(C224)*$B$13*$B$15*(D223^$B$11))+(1-$B$14)*D223)/(1+$B$12)</f>
        <v>164.018743915351</v>
      </c>
      <c r="E224" s="60" t="n">
        <f aca="false">$H$14+($B$11*($B$12+$B$14)+(1-$B$14))/(1+$B$12)*(E223-$H$14)+($B$12+$B$14)/(1+$B$12)*$H$14*(EXP(C224)-1)</f>
        <v>163.62611848513</v>
      </c>
      <c r="F224" s="60" t="n">
        <f aca="false">$B$15*$B$11*(D224^($B$11-1))</f>
        <v>0.0688241215399004</v>
      </c>
      <c r="G224" s="60" t="n">
        <f aca="false">$B$15*$B$11*(E224^($B$11-1))</f>
        <v>0.0689297689932776</v>
      </c>
      <c r="H224" s="66" t="n">
        <f aca="false">100*F224</f>
        <v>6.88241215399004</v>
      </c>
      <c r="I224" s="59"/>
      <c r="J224" s="67" t="n">
        <f aca="false">$B$15*(D224^$B$11)*EXP(C224)</f>
        <v>34.009680074824</v>
      </c>
      <c r="K224" s="67" t="n">
        <f aca="false">$B$13*J224</f>
        <v>12.2434848269366</v>
      </c>
      <c r="L224" s="67" t="n">
        <f aca="false">J224-K224</f>
        <v>21.7661952478873</v>
      </c>
      <c r="M224" s="68" t="n">
        <f aca="false">L224^(1-$B$17)/(1-$B$17)</f>
        <v>-0.00105537053083023</v>
      </c>
      <c r="N224" s="68" t="n">
        <f aca="false">M224*$B$18^($A224-1)</f>
        <v>-1.13484569180779E-012</v>
      </c>
      <c r="O224" s="68"/>
      <c r="P224" s="67" t="n">
        <f aca="false">$B$15*(E224^$B$11)*EXP(C224)</f>
        <v>33.9803493379675</v>
      </c>
      <c r="Q224" s="67" t="n">
        <f aca="false">$B$13*P224</f>
        <v>12.2329257616683</v>
      </c>
      <c r="R224" s="67" t="n">
        <f aca="false">P224-Q224</f>
        <v>21.7474235762992</v>
      </c>
      <c r="S224" s="68" t="n">
        <f aca="false">R224^(1-$B$17)/(1-$B$17)</f>
        <v>-0.00105719324045609</v>
      </c>
      <c r="T224" s="68" t="n">
        <f aca="false">S224*$B$18^($A224-1)</f>
        <v>-1.13680566141647E-012</v>
      </c>
      <c r="U224" s="68"/>
      <c r="V224" s="69" t="n">
        <f aca="false">(D224-E224)/D224</f>
        <v>0.00239378391059755</v>
      </c>
      <c r="W224" s="69" t="n">
        <f aca="false">(P224-J224)/J224</f>
        <v>-0.000862423192218046</v>
      </c>
      <c r="X224" s="69" t="n">
        <f aca="false">(Q224-K224)/K224</f>
        <v>-0.000862423192218006</v>
      </c>
      <c r="Y224" s="69" t="n">
        <f aca="false">(R224-L224)/L224</f>
        <v>-0.000862423192218151</v>
      </c>
    </row>
    <row r="225" customFormat="false" ht="12.75" hidden="false" customHeight="false" outlineLevel="0" collapsed="false">
      <c r="A225" s="63" t="n">
        <v>198</v>
      </c>
      <c r="B225" s="117" t="n">
        <v>0.549948708794545</v>
      </c>
      <c r="C225" s="64" t="n">
        <f aca="false">$B$16*C224+0.1*B225</f>
        <v>0.128087671487492</v>
      </c>
      <c r="D225" s="59" t="n">
        <f aca="false">((EXP(C225)*$B$13*$B$15*(D224^$B$11))+(1-$B$14)*D224)/(1+$B$12)</f>
        <v>164.54838014743</v>
      </c>
      <c r="E225" s="60" t="n">
        <f aca="false">$H$14+($B$11*($B$12+$B$14)+(1-$B$14))/(1+$B$12)*(E224-$H$14)+($B$12+$B$14)/(1+$B$12)*$H$14*(EXP(C225)-1)</f>
        <v>164.125558647614</v>
      </c>
      <c r="F225" s="60" t="n">
        <f aca="false">$B$15*$B$11*(D225^($B$11-1))</f>
        <v>0.0686822626232099</v>
      </c>
      <c r="G225" s="60" t="n">
        <f aca="false">$B$15*$B$11*(E225^($B$11-1))</f>
        <v>0.0687954516201309</v>
      </c>
      <c r="H225" s="66" t="n">
        <f aca="false">100*F225</f>
        <v>6.86822626232099</v>
      </c>
      <c r="I225" s="59"/>
      <c r="J225" s="67" t="n">
        <f aca="false">$B$15*(D225^$B$11)*EXP(C225)</f>
        <v>35.6831736432017</v>
      </c>
      <c r="K225" s="67" t="n">
        <f aca="false">$B$13*J225</f>
        <v>12.8459425115526</v>
      </c>
      <c r="L225" s="67" t="n">
        <f aca="false">J225-K225</f>
        <v>22.8372311316491</v>
      </c>
      <c r="M225" s="68" t="n">
        <f aca="false">L225^(1-$B$17)/(1-$B$17)</f>
        <v>-0.000958700843912794</v>
      </c>
      <c r="N225" s="68" t="n">
        <f aca="false">M225*$B$18^($A225-1)</f>
        <v>-9.27806624875092E-013</v>
      </c>
      <c r="O225" s="68"/>
      <c r="P225" s="67" t="n">
        <f aca="false">$B$15*(E225^$B$11)*EXP(C225)</f>
        <v>35.6501376865957</v>
      </c>
      <c r="Q225" s="67" t="n">
        <f aca="false">$B$13*P225</f>
        <v>12.8340495671744</v>
      </c>
      <c r="R225" s="67" t="n">
        <f aca="false">P225-Q225</f>
        <v>22.8160881194212</v>
      </c>
      <c r="S225" s="68" t="n">
        <f aca="false">R225^(1-$B$17)/(1-$B$17)</f>
        <v>-0.000960478468130466</v>
      </c>
      <c r="T225" s="68" t="n">
        <f aca="false">S225*$B$18^($A225-1)</f>
        <v>-9.29526964995961E-013</v>
      </c>
      <c r="U225" s="68"/>
      <c r="V225" s="69" t="n">
        <f aca="false">(D225-E225)/D225</f>
        <v>0.00256958773728319</v>
      </c>
      <c r="W225" s="69" t="n">
        <f aca="false">(P225-J225)/J225</f>
        <v>-0.000925813296102199</v>
      </c>
      <c r="X225" s="69" t="n">
        <f aca="false">(Q225-K225)/K225</f>
        <v>-0.000925813296102288</v>
      </c>
      <c r="Y225" s="69" t="n">
        <f aca="false">(R225-L225)/L225</f>
        <v>-0.000925813296102149</v>
      </c>
    </row>
    <row r="226" customFormat="false" ht="12.75" hidden="false" customHeight="false" outlineLevel="0" collapsed="false">
      <c r="A226" s="63" t="n">
        <v>199</v>
      </c>
      <c r="B226" s="117" t="n">
        <v>-0.747559170122258</v>
      </c>
      <c r="C226" s="64" t="n">
        <f aca="false">$B$16*C225+0.1*B226</f>
        <v>0.0405229873265166</v>
      </c>
      <c r="D226" s="59" t="n">
        <f aca="false">((EXP(C226)*$B$13*$B$15*(D225^$B$11))+(1-$B$14)*D225)/(1+$B$12)</f>
        <v>163.976185301379</v>
      </c>
      <c r="E226" s="60" t="n">
        <f aca="false">$H$14+($B$11*($B$12+$B$14)+(1-$B$14))/(1+$B$12)*(E225-$H$14)+($B$12+$B$14)/(1+$B$12)*$H$14*(EXP(C226)-1)</f>
        <v>163.576029155042</v>
      </c>
      <c r="F226" s="60" t="n">
        <f aca="false">$B$15*$B$11*(D226^($B$11-1))</f>
        <v>0.0688355531409686</v>
      </c>
      <c r="G226" s="60" t="n">
        <f aca="false">$B$15*$B$11*(E226^($B$11-1))</f>
        <v>0.0689432769115371</v>
      </c>
      <c r="H226" s="66" t="n">
        <f aca="false">100*F226</f>
        <v>6.88355531409686</v>
      </c>
      <c r="I226" s="59"/>
      <c r="J226" s="67" t="n">
        <f aca="false">$B$15*(D226^$B$11)*EXP(C226)</f>
        <v>32.6505118936925</v>
      </c>
      <c r="K226" s="67" t="n">
        <f aca="false">$B$13*J226</f>
        <v>11.7541842817293</v>
      </c>
      <c r="L226" s="67" t="n">
        <f aca="false">J226-K226</f>
        <v>20.8963276119632</v>
      </c>
      <c r="M226" s="68" t="n">
        <f aca="false">L226^(1-$B$17)/(1-$B$17)</f>
        <v>-0.00114506480774102</v>
      </c>
      <c r="N226" s="68" t="n">
        <f aca="false">M226*$B$18^($A226-1)</f>
        <v>-9.97348494216066E-013</v>
      </c>
      <c r="O226" s="68"/>
      <c r="P226" s="67" t="n">
        <f aca="false">$B$15*(E226^$B$11)*EXP(C226)</f>
        <v>32.6218053654695</v>
      </c>
      <c r="Q226" s="67" t="n">
        <f aca="false">$B$13*P226</f>
        <v>11.743849931569</v>
      </c>
      <c r="R226" s="67" t="n">
        <f aca="false">P226-Q226</f>
        <v>20.8779554339005</v>
      </c>
      <c r="S226" s="68" t="n">
        <f aca="false">R226^(1-$B$17)/(1-$B$17)</f>
        <v>-0.00114708096213143</v>
      </c>
      <c r="T226" s="68" t="n">
        <f aca="false">S226*$B$18^($A226-1)</f>
        <v>-9.99104559490091E-013</v>
      </c>
      <c r="U226" s="68"/>
      <c r="V226" s="69" t="n">
        <f aca="false">(D226-E226)/D226</f>
        <v>0.00244033086634722</v>
      </c>
      <c r="W226" s="69" t="n">
        <f aca="false">(P226-J226)/J226</f>
        <v>-0.000879206069310401</v>
      </c>
      <c r="X226" s="69" t="n">
        <f aca="false">(Q226-K226)/K226</f>
        <v>-0.000879206069310492</v>
      </c>
      <c r="Y226" s="69" t="n">
        <f aca="false">(R226-L226)/L226</f>
        <v>-0.000879206069310435</v>
      </c>
    </row>
    <row r="227" customFormat="false" ht="12.75" hidden="false" customHeight="false" outlineLevel="0" collapsed="false">
      <c r="A227" s="63" t="n">
        <v>200</v>
      </c>
      <c r="B227" s="117" t="n">
        <v>-1.106518539018</v>
      </c>
      <c r="C227" s="64" t="n">
        <f aca="false">$B$16*C226+0.1*B227</f>
        <v>-0.0741811653079349</v>
      </c>
      <c r="D227" s="59" t="n">
        <f aca="false">((EXP(C227)*$B$13*$B$15*(D226^$B$11))+(1-$B$14)*D226)/(1+$B$12)</f>
        <v>162.158353456565</v>
      </c>
      <c r="E227" s="60" t="n">
        <f aca="false">$H$14+($B$11*($B$12+$B$14)+(1-$B$14))/(1+$B$12)*(E226-$H$14)+($B$12+$B$14)/(1+$B$12)*$H$14*(EXP(C227)-1)</f>
        <v>161.839069771153</v>
      </c>
      <c r="F227" s="60" t="n">
        <f aca="false">$B$15*$B$11*(D227^($B$11-1))</f>
        <v>0.0693284253973886</v>
      </c>
      <c r="G227" s="60" t="n">
        <f aca="false">$B$15*$B$11*(E227^($B$11-1))</f>
        <v>0.0694159299304783</v>
      </c>
      <c r="H227" s="66" t="n">
        <f aca="false">100*F227</f>
        <v>6.93284253973886</v>
      </c>
      <c r="I227" s="59"/>
      <c r="J227" s="67" t="n">
        <f aca="false">$B$15*(D227^$B$11)*EXP(C227)</f>
        <v>28.9955726909976</v>
      </c>
      <c r="K227" s="67" t="n">
        <f aca="false">$B$13*J227</f>
        <v>10.4384061687591</v>
      </c>
      <c r="L227" s="67" t="n">
        <f aca="false">J227-K227</f>
        <v>18.5571665222385</v>
      </c>
      <c r="M227" s="68" t="n">
        <f aca="false">L227^(1-$B$17)/(1-$B$17)</f>
        <v>-0.0014519333289839</v>
      </c>
      <c r="N227" s="68" t="n">
        <f aca="false">M227*$B$18^($A227-1)</f>
        <v>-1.13816716627497E-012</v>
      </c>
      <c r="O227" s="68"/>
      <c r="P227" s="67" t="n">
        <f aca="false">$B$15*(E227^$B$11)*EXP(C227)</f>
        <v>28.9750068990912</v>
      </c>
      <c r="Q227" s="67" t="n">
        <f aca="false">$B$13*P227</f>
        <v>10.4310024836728</v>
      </c>
      <c r="R227" s="67" t="n">
        <f aca="false">P227-Q227</f>
        <v>18.5440044154184</v>
      </c>
      <c r="S227" s="68" t="n">
        <f aca="false">R227^(1-$B$17)/(1-$B$17)</f>
        <v>-0.00145399515805169</v>
      </c>
      <c r="T227" s="68" t="n">
        <f aca="false">S227*$B$18^($A227-1)</f>
        <v>-1.13978342929517E-012</v>
      </c>
      <c r="U227" s="68"/>
      <c r="V227" s="69" t="n">
        <f aca="false">(D227-E227)/D227</f>
        <v>0.00196896230509077</v>
      </c>
      <c r="W227" s="69" t="n">
        <f aca="false">(P227-J227)/J227</f>
        <v>-0.000709273519979576</v>
      </c>
      <c r="X227" s="69" t="n">
        <f aca="false">(Q227-K227)/K227</f>
        <v>-0.000709273519979522</v>
      </c>
      <c r="Y227" s="69" t="n">
        <f aca="false">(R227-L227)/L227</f>
        <v>-0.000709273519979607</v>
      </c>
    </row>
    <row r="228" customFormat="false" ht="12.75" hidden="false" customHeight="false" outlineLevel="0" collapsed="false">
      <c r="A228" s="63" t="n">
        <v>201</v>
      </c>
      <c r="B228" s="117" t="n">
        <v>0.894860932021402</v>
      </c>
      <c r="C228" s="64" t="n">
        <f aca="false">$B$16*C227+0.1*B228</f>
        <v>0.0227230444249988</v>
      </c>
      <c r="D228" s="59" t="n">
        <f aca="false">((EXP(C228)*$B$13*$B$15*(D227^$B$11))+(1-$B$14)*D227)/(1+$B$12)</f>
        <v>161.497041373537</v>
      </c>
      <c r="E228" s="60" t="n">
        <f aca="false">$H$14+($B$11*($B$12+$B$14)+(1-$B$14))/(1+$B$12)*(E227-$H$14)+($B$12+$B$14)/(1+$B$12)*$H$14*(EXP(C228)-1)</f>
        <v>161.201686088054</v>
      </c>
      <c r="F228" s="60" t="n">
        <f aca="false">$B$15*$B$11*(D228^($B$11-1))</f>
        <v>0.0695099826338299</v>
      </c>
      <c r="G228" s="60" t="n">
        <f aca="false">$B$15*$B$11*(E228^($B$11-1))</f>
        <v>0.0695914641660357</v>
      </c>
      <c r="H228" s="66" t="n">
        <f aca="false">100*F228</f>
        <v>6.95099826338299</v>
      </c>
      <c r="I228" s="59"/>
      <c r="J228" s="67" t="n">
        <f aca="false">$B$15*(D228^$B$11)*EXP(C228)</f>
        <v>31.8990494989781</v>
      </c>
      <c r="K228" s="67" t="n">
        <f aca="false">$B$13*J228</f>
        <v>11.4836578196321</v>
      </c>
      <c r="L228" s="67" t="n">
        <f aca="false">J228-K228</f>
        <v>20.415391679346</v>
      </c>
      <c r="M228" s="68" t="n">
        <f aca="false">L228^(1-$B$17)/(1-$B$17)</f>
        <v>-0.00119965003591936</v>
      </c>
      <c r="N228" s="68" t="n">
        <f aca="false">M228*$B$18^($A228-1)</f>
        <v>-8.46362590611233E-013</v>
      </c>
      <c r="O228" s="68"/>
      <c r="P228" s="67" t="n">
        <f aca="false">$B$15*(E228^$B$11)*EXP(C228)</f>
        <v>31.8780352069067</v>
      </c>
      <c r="Q228" s="67" t="n">
        <f aca="false">$B$13*P228</f>
        <v>11.4760926744864</v>
      </c>
      <c r="R228" s="67" t="n">
        <f aca="false">P228-Q228</f>
        <v>20.4019425324203</v>
      </c>
      <c r="S228" s="68" t="n">
        <f aca="false">R228^(1-$B$17)/(1-$B$17)</f>
        <v>-0.00120123219776457</v>
      </c>
      <c r="T228" s="68" t="n">
        <f aca="false">S228*$B$18^($A228-1)</f>
        <v>-8.474788183093E-013</v>
      </c>
      <c r="U228" s="68"/>
      <c r="V228" s="69" t="n">
        <f aca="false">(D228-E228)/D228</f>
        <v>0.0018288588011904</v>
      </c>
      <c r="W228" s="69" t="n">
        <f aca="false">(P228-J228)/J228</f>
        <v>-0.000658774866384246</v>
      </c>
      <c r="X228" s="69" t="n">
        <f aca="false">(Q228-K228)/K228</f>
        <v>-0.000658774866384326</v>
      </c>
      <c r="Y228" s="69" t="n">
        <f aca="false">(R228-L228)/L228</f>
        <v>-0.000658774866384114</v>
      </c>
    </row>
    <row r="229" customFormat="false" ht="12.75" hidden="false" customHeight="false" outlineLevel="0" collapsed="false">
      <c r="A229" s="63" t="n">
        <v>202</v>
      </c>
      <c r="B229" s="117" t="n">
        <v>0.538948370376602</v>
      </c>
      <c r="C229" s="64" t="n">
        <f aca="false">$B$16*C228+0.1*B229</f>
        <v>0.0743455770201591</v>
      </c>
      <c r="D229" s="59" t="n">
        <f aca="false">((EXP(C229)*$B$13*$B$15*(D228^$B$11))+(1-$B$14)*D228)/(1+$B$12)</f>
        <v>161.476804640015</v>
      </c>
      <c r="E229" s="60" t="n">
        <f aca="false">$H$14+($B$11*($B$12+$B$14)+(1-$B$14))/(1+$B$12)*(E228-$H$14)+($B$12+$B$14)/(1+$B$12)*$H$14*(EXP(C229)-1)</f>
        <v>161.177814250692</v>
      </c>
      <c r="F229" s="60" t="n">
        <f aca="false">$B$15*$B$11*(D229^($B$11-1))</f>
        <v>0.0695155576691559</v>
      </c>
      <c r="G229" s="60" t="n">
        <f aca="false">$B$15*$B$11*(E229^($B$11-1))</f>
        <v>0.0695980605352391</v>
      </c>
      <c r="H229" s="66" t="n">
        <f aca="false">100*F229</f>
        <v>6.95155576691559</v>
      </c>
      <c r="I229" s="59"/>
      <c r="J229" s="67" t="n">
        <f aca="false">$B$15*(D229^$B$11)*EXP(C229)</f>
        <v>33.5874885241817</v>
      </c>
      <c r="K229" s="67" t="n">
        <f aca="false">$B$13*J229</f>
        <v>12.0914958687054</v>
      </c>
      <c r="L229" s="67" t="n">
        <f aca="false">J229-K229</f>
        <v>21.4959926554763</v>
      </c>
      <c r="M229" s="68" t="n">
        <f aca="false">L229^(1-$B$17)/(1-$B$17)</f>
        <v>-0.00108206909733074</v>
      </c>
      <c r="N229" s="68" t="n">
        <f aca="false">M229*$B$18^($A229-1)</f>
        <v>-6.87067477442968E-013</v>
      </c>
      <c r="O229" s="68"/>
      <c r="P229" s="67" t="n">
        <f aca="false">$B$15*(E229^$B$11)*EXP(C229)</f>
        <v>33.5650866361242</v>
      </c>
      <c r="Q229" s="67" t="n">
        <f aca="false">$B$13*P229</f>
        <v>12.0834311890047</v>
      </c>
      <c r="R229" s="67" t="n">
        <f aca="false">P229-Q229</f>
        <v>21.4816554471195</v>
      </c>
      <c r="S229" s="68" t="n">
        <f aca="false">R229^(1-$B$17)/(1-$B$17)</f>
        <v>-0.00108351396057619</v>
      </c>
      <c r="T229" s="68" t="n">
        <f aca="false">S229*$B$18^($A229-1)</f>
        <v>-6.87984903647779E-013</v>
      </c>
      <c r="U229" s="68"/>
      <c r="V229" s="69" t="n">
        <f aca="false">(D229-E229)/D229</f>
        <v>0.00185159961512526</v>
      </c>
      <c r="W229" s="69" t="n">
        <f aca="false">(P229-J229)/J229</f>
        <v>-0.000666971215824749</v>
      </c>
      <c r="X229" s="69" t="n">
        <f aca="false">(Q229-K229)/K229</f>
        <v>-0.000666971215824684</v>
      </c>
      <c r="Y229" s="69" t="n">
        <f aca="false">(R229-L229)/L229</f>
        <v>-0.000666971215824868</v>
      </c>
    </row>
    <row r="230" customFormat="false" ht="12.75" hidden="false" customHeight="false" outlineLevel="0" collapsed="false">
      <c r="A230" s="63" t="n">
        <v>203</v>
      </c>
      <c r="B230" s="117" t="n">
        <v>-0.421874801759259</v>
      </c>
      <c r="C230" s="64" t="n">
        <f aca="false">$B$16*C229+0.1*B230</f>
        <v>0.0247235391422173</v>
      </c>
      <c r="D230" s="59" t="n">
        <f aca="false">((EXP(C230)*$B$13*$B$15*(D229^$B$11))+(1-$B$14)*D229)/(1+$B$12)</f>
        <v>160.872179009897</v>
      </c>
      <c r="E230" s="60" t="n">
        <f aca="false">$H$14+($B$11*($B$12+$B$14)+(1-$B$14))/(1+$B$12)*(E229-$H$14)+($B$12+$B$14)/(1+$B$12)*$H$14*(EXP(C230)-1)</f>
        <v>160.594204241999</v>
      </c>
      <c r="F230" s="60" t="n">
        <f aca="false">$B$15*$B$11*(D230^($B$11-1))</f>
        <v>0.069682656798461</v>
      </c>
      <c r="G230" s="60" t="n">
        <f aca="false">$B$15*$B$11*(E230^($B$11-1))</f>
        <v>0.0697598261689434</v>
      </c>
      <c r="H230" s="66" t="n">
        <f aca="false">100*F230</f>
        <v>6.9682656798461</v>
      </c>
      <c r="I230" s="59"/>
      <c r="J230" s="67" t="n">
        <f aca="false">$B$15*(D230^$B$11)*EXP(C230)</f>
        <v>31.9183506073899</v>
      </c>
      <c r="K230" s="67" t="n">
        <f aca="false">$B$13*J230</f>
        <v>11.4906062186604</v>
      </c>
      <c r="L230" s="67" t="n">
        <f aca="false">J230-K230</f>
        <v>20.4277443887295</v>
      </c>
      <c r="M230" s="68" t="n">
        <f aca="false">L230^(1-$B$17)/(1-$B$17)</f>
        <v>-0.00119819961168732</v>
      </c>
      <c r="N230" s="68" t="n">
        <f aca="false">M230*$B$18^($A230-1)</f>
        <v>-6.84724836921547E-013</v>
      </c>
      <c r="O230" s="68"/>
      <c r="P230" s="67" t="n">
        <f aca="false">$B$15*(E230^$B$11)*EXP(C230)</f>
        <v>31.8984847336462</v>
      </c>
      <c r="Q230" s="67" t="n">
        <f aca="false">$B$13*P230</f>
        <v>11.4834545041126</v>
      </c>
      <c r="R230" s="67" t="n">
        <f aca="false">P230-Q230</f>
        <v>20.4150302295336</v>
      </c>
      <c r="S230" s="68" t="n">
        <f aca="false">R230^(1-$B$17)/(1-$B$17)</f>
        <v>-0.00119969251610324</v>
      </c>
      <c r="T230" s="68" t="n">
        <f aca="false">S230*$B$18^($A230-1)</f>
        <v>-6.85577974180784E-013</v>
      </c>
      <c r="U230" s="68"/>
      <c r="V230" s="69" t="n">
        <f aca="false">(D230-E230)/D230</f>
        <v>0.00172792318478767</v>
      </c>
      <c r="W230" s="69" t="n">
        <f aca="false">(P230-J230)/J230</f>
        <v>-0.000622396626568459</v>
      </c>
      <c r="X230" s="69" t="n">
        <f aca="false">(Q230-K230)/K230</f>
        <v>-0.000622396626568471</v>
      </c>
      <c r="Y230" s="69" t="n">
        <f aca="false">(R230-L230)/L230</f>
        <v>-0.000622396626568626</v>
      </c>
    </row>
    <row r="231" customFormat="false" ht="12.75" hidden="false" customHeight="false" outlineLevel="0" collapsed="false">
      <c r="A231" s="63" t="n">
        <v>204</v>
      </c>
      <c r="B231" s="117" t="n">
        <v>0.648662989988225</v>
      </c>
      <c r="C231" s="64" t="n">
        <f aca="false">$B$16*C230+0.1*B231</f>
        <v>0.0871174842268181</v>
      </c>
      <c r="D231" s="59" t="n">
        <f aca="false">((EXP(C231)*$B$13*$B$15*(D230^$B$11))+(1-$B$14)*D230)/(1+$B$12)</f>
        <v>161.03715507182</v>
      </c>
      <c r="E231" s="60" t="n">
        <f aca="false">$H$14+($B$11*($B$12+$B$14)+(1-$B$14))/(1+$B$12)*(E230-$H$14)+($B$12+$B$14)/(1+$B$12)*$H$14*(EXP(C231)-1)</f>
        <v>160.74841436756</v>
      </c>
      <c r="F231" s="60" t="n">
        <f aca="false">$B$15*$B$11*(D231^($B$11-1))</f>
        <v>0.069636960646231</v>
      </c>
      <c r="G231" s="60" t="n">
        <f aca="false">$B$15*$B$11*(E231^($B$11-1))</f>
        <v>0.0697169884264052</v>
      </c>
      <c r="H231" s="66" t="n">
        <f aca="false">100*F231</f>
        <v>6.9636960646231</v>
      </c>
      <c r="I231" s="59"/>
      <c r="J231" s="67" t="n">
        <f aca="false">$B$15*(D231^$B$11)*EXP(C231)</f>
        <v>33.9858424080362</v>
      </c>
      <c r="K231" s="67" t="n">
        <f aca="false">$B$13*J231</f>
        <v>12.234903266893</v>
      </c>
      <c r="L231" s="67" t="n">
        <f aca="false">J231-K231</f>
        <v>21.7509391411432</v>
      </c>
      <c r="M231" s="68" t="n">
        <f aca="false">L231^(1-$B$17)/(1-$B$17)</f>
        <v>-0.00105685152362179</v>
      </c>
      <c r="N231" s="68" t="n">
        <f aca="false">M231*$B$18^($A231-1)</f>
        <v>-5.43554873573065E-013</v>
      </c>
      <c r="O231" s="68"/>
      <c r="P231" s="67" t="n">
        <f aca="false">$B$15*(E231^$B$11)*EXP(C231)</f>
        <v>33.9638925449049</v>
      </c>
      <c r="Q231" s="67" t="n">
        <f aca="false">$B$13*P231</f>
        <v>12.2270013161658</v>
      </c>
      <c r="R231" s="67" t="n">
        <f aca="false">P231-Q231</f>
        <v>21.7368912287391</v>
      </c>
      <c r="S231" s="68" t="n">
        <f aca="false">R231^(1-$B$17)/(1-$B$17)</f>
        <v>-0.00105821798903931</v>
      </c>
      <c r="T231" s="68" t="n">
        <f aca="false">S231*$B$18^($A231-1)</f>
        <v>-5.44257667599155E-013</v>
      </c>
      <c r="U231" s="68"/>
      <c r="V231" s="69" t="n">
        <f aca="false">(D231-E231)/D231</f>
        <v>0.00179300673891612</v>
      </c>
      <c r="W231" s="69" t="n">
        <f aca="false">(P231-J231)/J231</f>
        <v>-0.000645853142840483</v>
      </c>
      <c r="X231" s="69" t="n">
        <f aca="false">(Q231-K231)/K231</f>
        <v>-0.00064585314284043</v>
      </c>
      <c r="Y231" s="69" t="n">
        <f aca="false">(R231-L231)/L231</f>
        <v>-0.00064585314284043</v>
      </c>
    </row>
    <row r="232" customFormat="false" ht="12.75" hidden="false" customHeight="false" outlineLevel="0" collapsed="false">
      <c r="A232" s="63" t="n">
        <v>205</v>
      </c>
      <c r="B232" s="117" t="n">
        <v>0.00439854375144932</v>
      </c>
      <c r="C232" s="64" t="n">
        <f aca="false">$B$16*C231+0.1*B232</f>
        <v>0.0788455901792812</v>
      </c>
      <c r="D232" s="59" t="n">
        <f aca="false">((EXP(C232)*$B$13*$B$15*(D231^$B$11))+(1-$B$14)*D231)/(1+$B$12)</f>
        <v>161.093483314973</v>
      </c>
      <c r="E232" s="60" t="n">
        <f aca="false">$H$14+($B$11*($B$12+$B$14)+(1-$B$14))/(1+$B$12)*(E231-$H$14)+($B$12+$B$14)/(1+$B$12)*$H$14*(EXP(C232)-1)</f>
        <v>160.798553690349</v>
      </c>
      <c r="F232" s="60" t="n">
        <f aca="false">$B$15*$B$11*(D232^($B$11-1))</f>
        <v>0.0696213760572457</v>
      </c>
      <c r="G232" s="60" t="n">
        <f aca="false">$B$15*$B$11*(E232^($B$11-1))</f>
        <v>0.0697030748333658</v>
      </c>
      <c r="H232" s="66" t="n">
        <f aca="false">100*F232</f>
        <v>6.96213760572457</v>
      </c>
      <c r="I232" s="59"/>
      <c r="J232" s="67" t="n">
        <f aca="false">$B$15*(D232^$B$11)*EXP(C232)</f>
        <v>33.710118494704</v>
      </c>
      <c r="K232" s="67" t="n">
        <f aca="false">$B$13*J232</f>
        <v>12.1356426580934</v>
      </c>
      <c r="L232" s="67" t="n">
        <f aca="false">J232-K232</f>
        <v>21.5744758366106</v>
      </c>
      <c r="M232" s="68" t="n">
        <f aca="false">L232^(1-$B$17)/(1-$B$17)</f>
        <v>-0.00107421075974564</v>
      </c>
      <c r="N232" s="68" t="n">
        <f aca="false">M232*$B$18^($A232-1)</f>
        <v>-4.97234694361848E-013</v>
      </c>
      <c r="O232" s="68"/>
      <c r="P232" s="67" t="n">
        <f aca="false">$B$15*(E232^$B$11)*EXP(C232)</f>
        <v>33.6878875550561</v>
      </c>
      <c r="Q232" s="67" t="n">
        <f aca="false">$B$13*P232</f>
        <v>12.1276395198202</v>
      </c>
      <c r="R232" s="67" t="n">
        <f aca="false">P232-Q232</f>
        <v>21.5602480352359</v>
      </c>
      <c r="S232" s="68" t="n">
        <f aca="false">R232^(1-$B$17)/(1-$B$17)</f>
        <v>-0.00107562899020483</v>
      </c>
      <c r="T232" s="68" t="n">
        <f aca="false">S232*$B$18^($A232-1)</f>
        <v>-4.9789117018143E-013</v>
      </c>
      <c r="U232" s="68"/>
      <c r="V232" s="69" t="n">
        <f aca="false">(D232-E232)/D232</f>
        <v>0.00183079798484174</v>
      </c>
      <c r="W232" s="69" t="n">
        <f aca="false">(P232-J232)/J232</f>
        <v>-0.000659473791272703</v>
      </c>
      <c r="X232" s="69" t="n">
        <f aca="false">(Q232-K232)/K232</f>
        <v>-0.000659473791272692</v>
      </c>
      <c r="Y232" s="69" t="n">
        <f aca="false">(R232-L232)/L232</f>
        <v>-0.000659473791272545</v>
      </c>
    </row>
    <row r="233" customFormat="false" ht="12.75" hidden="false" customHeight="false" outlineLevel="0" collapsed="false">
      <c r="A233" s="63" t="n">
        <v>206</v>
      </c>
      <c r="B233" s="117" t="n">
        <v>-0.94855977295083</v>
      </c>
      <c r="C233" s="64" t="n">
        <f aca="false">$B$16*C232+0.1*B233</f>
        <v>-0.0238949461337299</v>
      </c>
      <c r="D233" s="59" t="n">
        <f aca="false">((EXP(C233)*$B$13*$B$15*(D232^$B$11))+(1-$B$14)*D232)/(1+$B$12)</f>
        <v>159.96220359735</v>
      </c>
      <c r="E233" s="60" t="n">
        <f aca="false">$H$14+($B$11*($B$12+$B$14)+(1-$B$14))/(1+$B$12)*(E232-$H$14)+($B$12+$B$14)/(1+$B$12)*$H$14*(EXP(C233)-1)</f>
        <v>159.709950939093</v>
      </c>
      <c r="F233" s="60" t="n">
        <f aca="false">$B$15*$B$11*(D233^($B$11-1))</f>
        <v>0.0699360956364378</v>
      </c>
      <c r="G233" s="60" t="n">
        <f aca="false">$B$15*$B$11*(E233^($B$11-1))</f>
        <v>0.0700067699718604</v>
      </c>
      <c r="H233" s="66" t="n">
        <f aca="false">100*F233</f>
        <v>6.99360956364378</v>
      </c>
      <c r="I233" s="59"/>
      <c r="J233" s="67" t="n">
        <f aca="false">$B$15*(D233^$B$11)*EXP(C233)</f>
        <v>30.3416236555337</v>
      </c>
      <c r="K233" s="67" t="n">
        <f aca="false">$B$13*J233</f>
        <v>10.9229845159921</v>
      </c>
      <c r="L233" s="67" t="n">
        <f aca="false">J233-K233</f>
        <v>19.4186391395416</v>
      </c>
      <c r="M233" s="68" t="n">
        <f aca="false">L233^(1-$B$17)/(1-$B$17)</f>
        <v>-0.00132596610290156</v>
      </c>
      <c r="N233" s="68" t="n">
        <f aca="false">M233*$B$18^($A233-1)</f>
        <v>-5.52391334322408E-013</v>
      </c>
      <c r="O233" s="68"/>
      <c r="P233" s="67" t="n">
        <f aca="false">$B$15*(E233^$B$11)*EXP(C233)</f>
        <v>30.3243899375911</v>
      </c>
      <c r="Q233" s="67" t="n">
        <f aca="false">$B$13*P233</f>
        <v>10.9167803775328</v>
      </c>
      <c r="R233" s="67" t="n">
        <f aca="false">P233-Q233</f>
        <v>19.4076095600583</v>
      </c>
      <c r="S233" s="68" t="n">
        <f aca="false">R233^(1-$B$17)/(1-$B$17)</f>
        <v>-0.00132747365634012</v>
      </c>
      <c r="T233" s="68" t="n">
        <f aca="false">S233*$B$18^($A233-1)</f>
        <v>-5.53019374099343E-013</v>
      </c>
      <c r="U233" s="68"/>
      <c r="V233" s="69" t="n">
        <f aca="false">(D233-E233)/D233</f>
        <v>0.00157695163347361</v>
      </c>
      <c r="W233" s="69" t="n">
        <f aca="false">(P233-J233)/J233</f>
        <v>-0.000567989311917398</v>
      </c>
      <c r="X233" s="69" t="n">
        <f aca="false">(Q233-K233)/K233</f>
        <v>-0.000567989311917378</v>
      </c>
      <c r="Y233" s="69" t="n">
        <f aca="false">(R233-L233)/L233</f>
        <v>-0.000567989311917318</v>
      </c>
    </row>
    <row r="234" customFormat="false" ht="12.75" hidden="false" customHeight="false" outlineLevel="0" collapsed="false">
      <c r="A234" s="63" t="n">
        <v>207</v>
      </c>
      <c r="B234" s="117" t="n">
        <v>-0.902307419892168</v>
      </c>
      <c r="C234" s="64" t="n">
        <f aca="false">$B$16*C233+0.1*B234</f>
        <v>-0.111736193509574</v>
      </c>
      <c r="D234" s="59" t="n">
        <f aca="false">((EXP(C234)*$B$13*$B$15*(D233^$B$11))+(1-$B$14)*D233)/(1+$B$12)</f>
        <v>157.9694683078</v>
      </c>
      <c r="E234" s="60" t="n">
        <f aca="false">$H$14+($B$11*($B$12+$B$14)+(1-$B$14))/(1+$B$12)*(E233-$H$14)+($B$12+$B$14)/(1+$B$12)*$H$14*(EXP(C234)-1)</f>
        <v>157.790465273044</v>
      </c>
      <c r="F234" s="60" t="n">
        <f aca="false">$B$15*$B$11*(D234^($B$11-1))</f>
        <v>0.0704994428799517</v>
      </c>
      <c r="G234" s="60" t="n">
        <f aca="false">$B$15*$B$11*(E234^($B$11-1))</f>
        <v>0.0705506177384488</v>
      </c>
      <c r="H234" s="66" t="n">
        <f aca="false">100*F234</f>
        <v>7.04994428799517</v>
      </c>
      <c r="I234" s="59"/>
      <c r="J234" s="67" t="n">
        <f aca="false">$B$15*(D234^$B$11)*EXP(C234)</f>
        <v>27.6649524677234</v>
      </c>
      <c r="K234" s="67" t="n">
        <f aca="false">$B$13*J234</f>
        <v>9.95938288838044</v>
      </c>
      <c r="L234" s="67" t="n">
        <f aca="false">J234-K234</f>
        <v>17.705569579343</v>
      </c>
      <c r="M234" s="68" t="n">
        <f aca="false">L234^(1-$B$17)/(1-$B$17)</f>
        <v>-0.00159496148284233</v>
      </c>
      <c r="N234" s="68" t="n">
        <f aca="false">M234*$B$18^($A234-1)</f>
        <v>-5.98008206842507E-013</v>
      </c>
      <c r="O234" s="68"/>
      <c r="P234" s="67" t="n">
        <f aca="false">$B$15*(E234^$B$11)*EXP(C234)</f>
        <v>27.6536629025697</v>
      </c>
      <c r="Q234" s="67" t="n">
        <f aca="false">$B$13*P234</f>
        <v>9.95531864492508</v>
      </c>
      <c r="R234" s="67" t="n">
        <f aca="false">P234-Q234</f>
        <v>17.6983442576446</v>
      </c>
      <c r="S234" s="68" t="n">
        <f aca="false">R234^(1-$B$17)/(1-$B$17)</f>
        <v>-0.00159626402979161</v>
      </c>
      <c r="T234" s="68" t="n">
        <f aca="false">S234*$B$18^($A234-1)</f>
        <v>-5.98496578363607E-013</v>
      </c>
      <c r="U234" s="68"/>
      <c r="V234" s="69" t="n">
        <f aca="false">(D234-E234)/D234</f>
        <v>0.00113314956791149</v>
      </c>
      <c r="W234" s="69" t="n">
        <f aca="false">(P234-J234)/J234</f>
        <v>-0.000408081856165536</v>
      </c>
      <c r="X234" s="69" t="n">
        <f aca="false">(Q234-K234)/K234</f>
        <v>-0.000408081856165686</v>
      </c>
      <c r="Y234" s="69" t="n">
        <f aca="false">(R234-L234)/L234</f>
        <v>-0.000408081856165351</v>
      </c>
    </row>
    <row r="235" customFormat="false" ht="12.75" hidden="false" customHeight="false" outlineLevel="0" collapsed="false">
      <c r="A235" s="63" t="n">
        <v>208</v>
      </c>
      <c r="B235" s="117" t="n">
        <v>1.91988874576055</v>
      </c>
      <c r="C235" s="64" t="n">
        <f aca="false">$B$16*C234+0.1*B235</f>
        <v>0.0914263004174382</v>
      </c>
      <c r="D235" s="59" t="n">
        <f aca="false">((EXP(C235)*$B$13*$B$15*(D234^$B$11))+(1-$B$14)*D234)/(1+$B$12)</f>
        <v>158.324706705935</v>
      </c>
      <c r="E235" s="60" t="n">
        <f aca="false">$H$14+($B$11*($B$12+$B$14)+(1-$B$14))/(1+$B$12)*(E234-$H$14)+($B$12+$B$14)/(1+$B$12)*$H$14*(EXP(C235)-1)</f>
        <v>158.12992708808</v>
      </c>
      <c r="F235" s="60" t="n">
        <f aca="false">$B$15*$B$11*(D235^($B$11-1))</f>
        <v>0.0703981655105457</v>
      </c>
      <c r="G235" s="60" t="n">
        <f aca="false">$B$15*$B$11*(E235^($B$11-1))</f>
        <v>0.0704536503721088</v>
      </c>
      <c r="H235" s="66" t="n">
        <f aca="false">100*F235</f>
        <v>7.03981655105457</v>
      </c>
      <c r="I235" s="59"/>
      <c r="J235" s="67" t="n">
        <f aca="false">$B$15*(D235^$B$11)*EXP(C235)</f>
        <v>33.9245012349817</v>
      </c>
      <c r="K235" s="67" t="n">
        <f aca="false">$B$13*J235</f>
        <v>12.2128204445934</v>
      </c>
      <c r="L235" s="67" t="n">
        <f aca="false">J235-K235</f>
        <v>21.7116807903883</v>
      </c>
      <c r="M235" s="68" t="n">
        <f aca="false">L235^(1-$B$17)/(1-$B$17)</f>
        <v>-0.00106067690765035</v>
      </c>
      <c r="N235" s="68" t="n">
        <f aca="false">M235*$B$18^($A235-1)</f>
        <v>-3.57917198732347E-013</v>
      </c>
      <c r="O235" s="68"/>
      <c r="P235" s="67" t="n">
        <f aca="false">$B$15*(E235^$B$11)*EXP(C235)</f>
        <v>33.9094704436957</v>
      </c>
      <c r="Q235" s="67" t="n">
        <f aca="false">$B$13*P235</f>
        <v>12.2074093597305</v>
      </c>
      <c r="R235" s="67" t="n">
        <f aca="false">P235-Q235</f>
        <v>21.7020610839653</v>
      </c>
      <c r="S235" s="68" t="n">
        <f aca="false">R235^(1-$B$17)/(1-$B$17)</f>
        <v>-0.00106161743231419</v>
      </c>
      <c r="T235" s="68" t="n">
        <f aca="false">S235*$B$18^($A235-1)</f>
        <v>-3.58234571487985E-013</v>
      </c>
      <c r="U235" s="68"/>
      <c r="V235" s="69" t="n">
        <f aca="false">(D235-E235)/D235</f>
        <v>0.00123025408925527</v>
      </c>
      <c r="W235" s="69" t="n">
        <f aca="false">(P235-J235)/J235</f>
        <v>-0.000443065947584078</v>
      </c>
      <c r="X235" s="69" t="n">
        <f aca="false">(Q235-K235)/K235</f>
        <v>-0.000443065947584083</v>
      </c>
      <c r="Y235" s="69" t="n">
        <f aca="false">(R235-L235)/L235</f>
        <v>-0.000443065947583993</v>
      </c>
    </row>
    <row r="236" customFormat="false" ht="12.75" hidden="false" customHeight="false" outlineLevel="0" collapsed="false">
      <c r="A236" s="63" t="n">
        <v>209</v>
      </c>
      <c r="B236" s="117" t="n">
        <v>1.81581526703667</v>
      </c>
      <c r="C236" s="64" t="n">
        <f aca="false">$B$16*C235+0.1*B236</f>
        <v>0.263865197079361</v>
      </c>
      <c r="D236" s="59" t="n">
        <f aca="false">((EXP(C236)*$B$13*$B$15*(D235^$B$11))+(1-$B$14)*D235)/(1+$B$12)</f>
        <v>160.961617373791</v>
      </c>
      <c r="E236" s="60" t="n">
        <f aca="false">$H$14+($B$11*($B$12+$B$14)+(1-$B$14))/(1+$B$12)*(E235-$H$14)+($B$12+$B$14)/(1+$B$12)*$H$14*(EXP(C236)-1)</f>
        <v>160.671112780527</v>
      </c>
      <c r="F236" s="60" t="n">
        <f aca="false">$B$15*$B$11*(D236^($B$11-1))</f>
        <v>0.0696578740402911</v>
      </c>
      <c r="G236" s="60" t="n">
        <f aca="false">$B$15*$B$11*(E236^($B$11-1))</f>
        <v>0.0697384534612333</v>
      </c>
      <c r="H236" s="66" t="n">
        <f aca="false">100*F236</f>
        <v>6.96578740402911</v>
      </c>
      <c r="I236" s="59"/>
      <c r="J236" s="67" t="n">
        <f aca="false">$B$15*(D236^$B$11)*EXP(C236)</f>
        <v>40.5494755138235</v>
      </c>
      <c r="K236" s="67" t="n">
        <f aca="false">$B$13*J236</f>
        <v>14.5978111849765</v>
      </c>
      <c r="L236" s="67" t="n">
        <f aca="false">J236-K236</f>
        <v>25.9516643288471</v>
      </c>
      <c r="M236" s="68" t="n">
        <f aca="false">L236^(1-$B$17)/(1-$B$17)</f>
        <v>-0.000742402753454599</v>
      </c>
      <c r="N236" s="68" t="n">
        <f aca="false">M236*$B$18^($A236-1)</f>
        <v>-2.25466247768751E-013</v>
      </c>
      <c r="O236" s="68"/>
      <c r="P236" s="67" t="n">
        <f aca="false">$B$15*(E236^$B$11)*EXP(C236)</f>
        <v>40.523114056519</v>
      </c>
      <c r="Q236" s="67" t="n">
        <f aca="false">$B$13*P236</f>
        <v>14.5883210603468</v>
      </c>
      <c r="R236" s="67" t="n">
        <f aca="false">P236-Q236</f>
        <v>25.9347929961721</v>
      </c>
      <c r="S236" s="68" t="n">
        <f aca="false">R236^(1-$B$17)/(1-$B$17)</f>
        <v>-0.000743368976541616</v>
      </c>
      <c r="T236" s="68" t="n">
        <f aca="false">S236*$B$18^($A236-1)</f>
        <v>-2.25759687809112E-013</v>
      </c>
      <c r="U236" s="68"/>
      <c r="V236" s="69" t="n">
        <f aca="false">(D236-E236)/D236</f>
        <v>0.00180480662411123</v>
      </c>
      <c r="W236" s="69" t="n">
        <f aca="false">(P236-J236)/J236</f>
        <v>-0.000650105999412506</v>
      </c>
      <c r="X236" s="69" t="n">
        <f aca="false">(Q236-K236)/K236</f>
        <v>-0.000650105999412428</v>
      </c>
      <c r="Y236" s="69" t="n">
        <f aca="false">(R236-L236)/L236</f>
        <v>-0.00065010599941255</v>
      </c>
    </row>
    <row r="237" customFormat="false" ht="12.75" hidden="false" customHeight="false" outlineLevel="0" collapsed="false">
      <c r="A237" s="63" t="n">
        <v>210</v>
      </c>
      <c r="B237" s="117" t="n">
        <v>1.28533429233357</v>
      </c>
      <c r="C237" s="64" t="n">
        <f aca="false">$B$16*C236+0.1*B237</f>
        <v>0.366012106604782</v>
      </c>
      <c r="D237" s="59" t="n">
        <f aca="false">((EXP(C237)*$B$13*$B$15*(D236^$B$11))+(1-$B$14)*D236)/(1+$B$12)</f>
        <v>165.057245922402</v>
      </c>
      <c r="E237" s="60" t="n">
        <f aca="false">$H$14+($B$11*($B$12+$B$14)+(1-$B$14))/(1+$B$12)*(E236-$H$14)+($B$12+$B$14)/(1+$B$12)*$H$14*(EXP(C237)-1)</f>
        <v>164.596344099179</v>
      </c>
      <c r="F237" s="60" t="n">
        <f aca="false">$B$15*$B$11*(D237^($B$11-1))</f>
        <v>0.0685466704907842</v>
      </c>
      <c r="G237" s="60" t="n">
        <f aca="false">$B$15*$B$11*(E237^($B$11-1))</f>
        <v>0.0686694528298859</v>
      </c>
      <c r="H237" s="66" t="n">
        <f aca="false">100*F237</f>
        <v>6.85466704907842</v>
      </c>
      <c r="I237" s="59"/>
      <c r="J237" s="67" t="n">
        <f aca="false">$B$15*(D237^$B$11)*EXP(C237)</f>
        <v>45.318496851888</v>
      </c>
      <c r="K237" s="67" t="n">
        <f aca="false">$B$13*J237</f>
        <v>16.3146588666797</v>
      </c>
      <c r="L237" s="67" t="n">
        <f aca="false">J237-K237</f>
        <v>29.0038379852083</v>
      </c>
      <c r="M237" s="68" t="n">
        <f aca="false">L237^(1-$B$17)/(1-$B$17)</f>
        <v>-0.000594372986861313</v>
      </c>
      <c r="N237" s="68" t="n">
        <f aca="false">M237*$B$18^($A237-1)</f>
        <v>-1.62458910408431E-013</v>
      </c>
      <c r="O237" s="68"/>
      <c r="P237" s="67" t="n">
        <f aca="false">$B$15*(E237^$B$11)*EXP(C237)</f>
        <v>45.2728994269644</v>
      </c>
      <c r="Q237" s="67" t="n">
        <f aca="false">$B$13*P237</f>
        <v>16.2982437937072</v>
      </c>
      <c r="R237" s="67" t="n">
        <f aca="false">P237-Q237</f>
        <v>28.9746556332572</v>
      </c>
      <c r="S237" s="68" t="n">
        <f aca="false">R237^(1-$B$17)/(1-$B$17)</f>
        <v>-0.00059557085693648</v>
      </c>
      <c r="T237" s="68" t="n">
        <f aca="false">S237*$B$18^($A237-1)</f>
        <v>-1.62786322103653E-013</v>
      </c>
      <c r="U237" s="68"/>
      <c r="V237" s="69" t="n">
        <f aca="false">(D237-E237)/D237</f>
        <v>0.00279237558246547</v>
      </c>
      <c r="W237" s="69" t="n">
        <f aca="false">(P237-J237)/J237</f>
        <v>-0.00100615483943899</v>
      </c>
      <c r="X237" s="69" t="n">
        <f aca="false">(Q237-K237)/K237</f>
        <v>-0.00100615483943903</v>
      </c>
      <c r="Y237" s="69" t="n">
        <f aca="false">(R237-L237)/L237</f>
        <v>-0.00100615483943897</v>
      </c>
    </row>
    <row r="238" customFormat="false" ht="12.75" hidden="false" customHeight="false" outlineLevel="0" collapsed="false">
      <c r="A238" s="63" t="n">
        <v>211</v>
      </c>
      <c r="B238" s="117" t="n">
        <v>1.14104068416054</v>
      </c>
      <c r="C238" s="64" t="n">
        <f aca="false">$B$16*C237+0.1*B238</f>
        <v>0.443514964360359</v>
      </c>
      <c r="D238" s="59" t="n">
        <f aca="false">((EXP(C238)*$B$13*$B$15*(D237^$B$11))+(1-$B$14)*D237)/(1+$B$12)</f>
        <v>170.307333358568</v>
      </c>
      <c r="E238" s="60" t="n">
        <f aca="false">$H$14+($B$11*($B$12+$B$14)+(1-$B$14))/(1+$B$12)*(E237-$H$14)+($B$12+$B$14)/(1+$B$12)*$H$14*(EXP(C238)-1)</f>
        <v>169.583003982257</v>
      </c>
      <c r="F238" s="60" t="n">
        <f aca="false">$B$15*$B$11*(D238^($B$11-1))</f>
        <v>0.0671866770081279</v>
      </c>
      <c r="G238" s="60" t="n">
        <f aca="false">$B$15*$B$11*(E238^($B$11-1))</f>
        <v>0.0673701970637716</v>
      </c>
      <c r="H238" s="66" t="n">
        <f aca="false">100*F238</f>
        <v>6.71866770081279</v>
      </c>
      <c r="I238" s="59"/>
      <c r="J238" s="67" t="n">
        <f aca="false">$B$15*(D238^$B$11)*EXP(C238)</f>
        <v>49.5256417265902</v>
      </c>
      <c r="K238" s="67" t="n">
        <f aca="false">$B$13*J238</f>
        <v>17.8292310215725</v>
      </c>
      <c r="L238" s="67" t="n">
        <f aca="false">J238-K238</f>
        <v>31.6964107050178</v>
      </c>
      <c r="M238" s="68" t="n">
        <f aca="false">L238^(1-$B$17)/(1-$B$17)</f>
        <v>-0.000497679592994729</v>
      </c>
      <c r="N238" s="68" t="n">
        <f aca="false">M238*$B$18^($A238-1)</f>
        <v>-1.22426889474993E-013</v>
      </c>
      <c r="O238" s="68"/>
      <c r="P238" s="67" t="n">
        <f aca="false">$B$15*(E238^$B$11)*EXP(C238)</f>
        <v>49.4497092780747</v>
      </c>
      <c r="Q238" s="67" t="n">
        <f aca="false">$B$13*P238</f>
        <v>17.8018953401069</v>
      </c>
      <c r="R238" s="67" t="n">
        <f aca="false">P238-Q238</f>
        <v>31.6478139379678</v>
      </c>
      <c r="S238" s="68" t="n">
        <f aca="false">R238^(1-$B$17)/(1-$B$17)</f>
        <v>-0.000499209189218637</v>
      </c>
      <c r="T238" s="68" t="n">
        <f aca="false">S238*$B$18^($A238-1)</f>
        <v>-1.22803163106626E-013</v>
      </c>
      <c r="U238" s="68"/>
      <c r="V238" s="69" t="n">
        <f aca="false">(D238-E238)/D238</f>
        <v>0.00425307214919123</v>
      </c>
      <c r="W238" s="69" t="n">
        <f aca="false">(P238-J238)/J238</f>
        <v>-0.00153319464156985</v>
      </c>
      <c r="X238" s="69" t="n">
        <f aca="false">(Q238-K238)/K238</f>
        <v>-0.00153319464156991</v>
      </c>
      <c r="Y238" s="69" t="n">
        <f aca="false">(R238-L238)/L238</f>
        <v>-0.00153319464156981</v>
      </c>
    </row>
    <row r="239" customFormat="false" ht="12.75" hidden="false" customHeight="false" outlineLevel="0" collapsed="false">
      <c r="A239" s="63" t="n">
        <v>212</v>
      </c>
      <c r="B239" s="117" t="n">
        <v>0.158826196638984</v>
      </c>
      <c r="C239" s="64" t="n">
        <f aca="false">$B$16*C238+0.1*B239</f>
        <v>0.415046087588221</v>
      </c>
      <c r="D239" s="59" t="n">
        <f aca="false">((EXP(C239)*$B$13*$B$15*(D238^$B$11))+(1-$B$14)*D238)/(1+$B$12)</f>
        <v>174.863093209508</v>
      </c>
      <c r="E239" s="60" t="n">
        <f aca="false">$H$14+($B$11*($B$12+$B$14)+(1-$B$14))/(1+$B$12)*(E238-$H$14)+($B$12+$B$14)/(1+$B$12)*$H$14*(EXP(C239)-1)</f>
        <v>173.85991158041</v>
      </c>
      <c r="F239" s="60" t="n">
        <f aca="false">$B$15*$B$11*(D239^($B$11-1))</f>
        <v>0.0660610823526754</v>
      </c>
      <c r="G239" s="60" t="n">
        <f aca="false">$B$15*$B$11*(E239^($B$11-1))</f>
        <v>0.0663047824232546</v>
      </c>
      <c r="H239" s="66" t="n">
        <f aca="false">100*F239</f>
        <v>6.60610823526754</v>
      </c>
      <c r="I239" s="59"/>
      <c r="J239" s="67" t="n">
        <f aca="false">$B$15*(D239^$B$11)*EXP(C239)</f>
        <v>48.5952215271302</v>
      </c>
      <c r="K239" s="67" t="n">
        <f aca="false">$B$13*J239</f>
        <v>17.4942797497669</v>
      </c>
      <c r="L239" s="67" t="n">
        <f aca="false">J239-K239</f>
        <v>31.1009417773633</v>
      </c>
      <c r="M239" s="68" t="n">
        <f aca="false">L239^(1-$B$17)/(1-$B$17)</f>
        <v>-0.000516919509873897</v>
      </c>
      <c r="N239" s="68" t="n">
        <f aca="false">M239*$B$18^($A239-1)</f>
        <v>-1.14443838433863E-013</v>
      </c>
      <c r="O239" s="68"/>
      <c r="P239" s="67" t="n">
        <f aca="false">$B$15*(E239^$B$11)*EXP(C239)</f>
        <v>48.4946728076039</v>
      </c>
      <c r="Q239" s="67" t="n">
        <f aca="false">$B$13*P239</f>
        <v>17.4580822107374</v>
      </c>
      <c r="R239" s="67" t="n">
        <f aca="false">P239-Q239</f>
        <v>31.0365905968665</v>
      </c>
      <c r="S239" s="68" t="n">
        <f aca="false">R239^(1-$B$17)/(1-$B$17)</f>
        <v>-0.000519065291042447</v>
      </c>
      <c r="T239" s="68" t="n">
        <f aca="false">S239*$B$18^($A239-1)</f>
        <v>-1.14918905496872E-013</v>
      </c>
      <c r="U239" s="68"/>
      <c r="V239" s="69" t="n">
        <f aca="false">(D239-E239)/D239</f>
        <v>0.00573695461223282</v>
      </c>
      <c r="W239" s="69" t="n">
        <f aca="false">(P239-J239)/J239</f>
        <v>-0.00206910713371761</v>
      </c>
      <c r="X239" s="69" t="n">
        <f aca="false">(Q239-K239)/K239</f>
        <v>-0.00206910713371762</v>
      </c>
      <c r="Y239" s="69" t="n">
        <f aca="false">(R239-L239)/L239</f>
        <v>-0.0020691071337176</v>
      </c>
    </row>
    <row r="240" customFormat="false" ht="12.75" hidden="false" customHeight="false" outlineLevel="0" collapsed="false">
      <c r="A240" s="63" t="n">
        <v>213</v>
      </c>
      <c r="B240" s="117" t="n">
        <v>-0.405957507609855</v>
      </c>
      <c r="C240" s="64" t="n">
        <f aca="false">$B$16*C239+0.1*B240</f>
        <v>0.332945728068413</v>
      </c>
      <c r="D240" s="59" t="n">
        <f aca="false">((EXP(C240)*$B$13*$B$15*(D239^$B$11))+(1-$B$14)*D239)/(1+$B$12)</f>
        <v>177.863733177693</v>
      </c>
      <c r="E240" s="60" t="n">
        <f aca="false">$H$14+($B$11*($B$12+$B$14)+(1-$B$14))/(1+$B$12)*(E239-$H$14)+($B$12+$B$14)/(1+$B$12)*$H$14*(EXP(C240)-1)</f>
        <v>176.647623139063</v>
      </c>
      <c r="F240" s="60" t="n">
        <f aca="false">$B$15*$B$11*(D240^($B$11-1))</f>
        <v>0.0653456326346452</v>
      </c>
      <c r="G240" s="60" t="n">
        <f aca="false">$B$15*$B$11*(E240^($B$11-1))</f>
        <v>0.0656331901909569</v>
      </c>
      <c r="H240" s="66" t="n">
        <f aca="false">100*F240</f>
        <v>6.53456326346452</v>
      </c>
      <c r="I240" s="59"/>
      <c r="J240" s="67" t="n">
        <f aca="false">$B$15*(D240^$B$11)*EXP(C240)</f>
        <v>45.0399564648799</v>
      </c>
      <c r="K240" s="67" t="n">
        <f aca="false">$B$13*J240</f>
        <v>16.2143843273568</v>
      </c>
      <c r="L240" s="67" t="n">
        <f aca="false">J240-K240</f>
        <v>28.8255721375231</v>
      </c>
      <c r="M240" s="68" t="n">
        <f aca="false">L240^(1-$B$17)/(1-$B$17)</f>
        <v>-0.000601747274988456</v>
      </c>
      <c r="N240" s="68" t="n">
        <f aca="false">M240*$B$18^($A240-1)</f>
        <v>-1.19901918850454E-013</v>
      </c>
      <c r="O240" s="68"/>
      <c r="P240" s="67" t="n">
        <f aca="false">$B$15*(E240^$B$11)*EXP(C240)</f>
        <v>44.9288501700175</v>
      </c>
      <c r="Q240" s="67" t="n">
        <f aca="false">$B$13*P240</f>
        <v>16.1743860612063</v>
      </c>
      <c r="R240" s="67" t="n">
        <f aca="false">P240-Q240</f>
        <v>28.7544641088112</v>
      </c>
      <c r="S240" s="68" t="n">
        <f aca="false">R240^(1-$B$17)/(1-$B$17)</f>
        <v>-0.000604727123245103</v>
      </c>
      <c r="T240" s="68" t="n">
        <f aca="false">S240*$B$18^($A240-1)</f>
        <v>-1.20495672305942E-013</v>
      </c>
      <c r="U240" s="68"/>
      <c r="V240" s="69" t="n">
        <f aca="false">(D240-E240)/D240</f>
        <v>0.006837313132377</v>
      </c>
      <c r="W240" s="69" t="n">
        <f aca="false">(P240-J240)/J240</f>
        <v>-0.00246683841599757</v>
      </c>
      <c r="X240" s="69" t="n">
        <f aca="false">(Q240-K240)/K240</f>
        <v>-0.0024668384159976</v>
      </c>
      <c r="Y240" s="69" t="n">
        <f aca="false">(R240-L240)/L240</f>
        <v>-0.00246683841599755</v>
      </c>
    </row>
    <row r="241" customFormat="false" ht="12.75" hidden="false" customHeight="false" outlineLevel="0" collapsed="false">
      <c r="A241" s="63" t="n">
        <v>214</v>
      </c>
      <c r="B241" s="117" t="n">
        <v>1.57296653924277</v>
      </c>
      <c r="C241" s="64" t="n">
        <f aca="false">$B$16*C240+0.1*B241</f>
        <v>0.456947809185849</v>
      </c>
      <c r="D241" s="59" t="n">
        <f aca="false">((EXP(C241)*$B$13*$B$15*(D240^$B$11))+(1-$B$14)*D240)/(1+$B$12)</f>
        <v>182.87893178524</v>
      </c>
      <c r="E241" s="60" t="n">
        <f aca="false">$H$14+($B$11*($B$12+$B$14)+(1-$B$14))/(1+$B$12)*(E240-$H$14)+($B$12+$B$14)/(1+$B$12)*$H$14*(EXP(C241)-1)</f>
        <v>181.282466344287</v>
      </c>
      <c r="F241" s="60" t="n">
        <f aca="false">$B$15*$B$11*(D241^($B$11-1))</f>
        <v>0.0641930117901017</v>
      </c>
      <c r="G241" s="60" t="n">
        <f aca="false">$B$15*$B$11*(E241^($B$11-1))</f>
        <v>0.0645542429519629</v>
      </c>
      <c r="H241" s="66" t="n">
        <f aca="false">100*F241</f>
        <v>6.41930117901017</v>
      </c>
      <c r="I241" s="59"/>
      <c r="J241" s="67" t="n">
        <f aca="false">$B$15*(D241^$B$11)*EXP(C241)</f>
        <v>51.499005193167</v>
      </c>
      <c r="K241" s="67" t="n">
        <f aca="false">$B$13*J241</f>
        <v>18.5396418695401</v>
      </c>
      <c r="L241" s="67" t="n">
        <f aca="false">J241-K241</f>
        <v>32.9593633236269</v>
      </c>
      <c r="M241" s="68" t="n">
        <f aca="false">L241^(1-$B$17)/(1-$B$17)</f>
        <v>-0.000460269690310525</v>
      </c>
      <c r="N241" s="68" t="n">
        <f aca="false">M241*$B$18^($A241-1)</f>
        <v>-8.25404604486083E-014</v>
      </c>
      <c r="O241" s="68"/>
      <c r="P241" s="67" t="n">
        <f aca="false">$B$15*(E241^$B$11)*EXP(C241)</f>
        <v>51.3367066971878</v>
      </c>
      <c r="Q241" s="67" t="n">
        <f aca="false">$B$13*P241</f>
        <v>18.4812144109876</v>
      </c>
      <c r="R241" s="67" t="n">
        <f aca="false">P241-Q241</f>
        <v>32.8554922862002</v>
      </c>
      <c r="S241" s="68" t="n">
        <f aca="false">R241^(1-$B$17)/(1-$B$17)</f>
        <v>-0.000463184530985164</v>
      </c>
      <c r="T241" s="68" t="n">
        <f aca="false">S241*$B$18^($A241-1)</f>
        <v>-8.30631807069349E-014</v>
      </c>
      <c r="U241" s="68"/>
      <c r="V241" s="69" t="n">
        <f aca="false">(D241-E241)/D241</f>
        <v>0.00872963017319229</v>
      </c>
      <c r="W241" s="69" t="n">
        <f aca="false">(P241-J241)/J241</f>
        <v>-0.0031514879825433</v>
      </c>
      <c r="X241" s="69" t="n">
        <f aca="false">(Q241-K241)/K241</f>
        <v>-0.00315148798254326</v>
      </c>
      <c r="Y241" s="69" t="n">
        <f aca="false">(R241-L241)/L241</f>
        <v>-0.00315148798254342</v>
      </c>
    </row>
    <row r="242" customFormat="false" ht="12.75" hidden="false" customHeight="false" outlineLevel="0" collapsed="false">
      <c r="A242" s="63" t="n">
        <v>215</v>
      </c>
      <c r="B242" s="117" t="n">
        <v>-0.324812390317675</v>
      </c>
      <c r="C242" s="64" t="n">
        <f aca="false">$B$16*C241+0.1*B242</f>
        <v>0.378771789235497</v>
      </c>
      <c r="D242" s="59" t="n">
        <f aca="false">((EXP(C242)*$B$13*$B$15*(D241^$B$11))+(1-$B$14)*D241)/(1+$B$12)</f>
        <v>186.30850289743</v>
      </c>
      <c r="E242" s="60" t="n">
        <f aca="false">$H$14+($B$11*($B$12+$B$14)+(1-$B$14))/(1+$B$12)*(E241-$H$14)+($B$12+$B$14)/(1+$B$12)*$H$14*(EXP(C242)-1)</f>
        <v>184.417517184928</v>
      </c>
      <c r="F242" s="60" t="n">
        <f aca="false">$B$15*$B$11*(D242^($B$11-1))</f>
        <v>0.0634342183029953</v>
      </c>
      <c r="G242" s="60" t="n">
        <f aca="false">$B$15*$B$11*(E242^($B$11-1))</f>
        <v>0.0638497374495789</v>
      </c>
      <c r="H242" s="66" t="n">
        <f aca="false">100*F242</f>
        <v>6.34342183029953</v>
      </c>
      <c r="I242" s="59"/>
      <c r="J242" s="67" t="n">
        <f aca="false">$B$15*(D242^$B$11)*EXP(C242)</f>
        <v>47.9459872623153</v>
      </c>
      <c r="K242" s="67" t="n">
        <f aca="false">$B$13*J242</f>
        <v>17.2605554144335</v>
      </c>
      <c r="L242" s="67" t="n">
        <f aca="false">J242-K242</f>
        <v>30.6854318478818</v>
      </c>
      <c r="M242" s="68" t="n">
        <f aca="false">L242^(1-$B$17)/(1-$B$17)</f>
        <v>-0.000531013454389933</v>
      </c>
      <c r="N242" s="68" t="n">
        <f aca="false">M242*$B$18^($A242-1)</f>
        <v>-8.57042867631859E-014</v>
      </c>
      <c r="O242" s="68"/>
      <c r="P242" s="67" t="n">
        <f aca="false">$B$15*(E242^$B$11)*EXP(C242)</f>
        <v>47.7702246655292</v>
      </c>
      <c r="Q242" s="67" t="n">
        <f aca="false">$B$13*P242</f>
        <v>17.1972808795905</v>
      </c>
      <c r="R242" s="67" t="n">
        <f aca="false">P242-Q242</f>
        <v>30.5729437859387</v>
      </c>
      <c r="S242" s="68" t="n">
        <f aca="false">R242^(1-$B$17)/(1-$B$17)</f>
        <v>-0.000534928194363255</v>
      </c>
      <c r="T242" s="68" t="n">
        <f aca="false">S242*$B$18^($A242-1)</f>
        <v>-8.6336116323253E-014</v>
      </c>
      <c r="U242" s="68"/>
      <c r="V242" s="69" t="n">
        <f aca="false">(D242-E242)/D242</f>
        <v>0.0101497552881066</v>
      </c>
      <c r="W242" s="69" t="n">
        <f aca="false">(P242-J242)/J242</f>
        <v>-0.00366584581571967</v>
      </c>
      <c r="X242" s="69" t="n">
        <f aca="false">(Q242-K242)/K242</f>
        <v>-0.00366584581571975</v>
      </c>
      <c r="Y242" s="69" t="n">
        <f aca="false">(R242-L242)/L242</f>
        <v>-0.00366584581571963</v>
      </c>
    </row>
    <row r="243" customFormat="false" ht="12.75" hidden="false" customHeight="false" outlineLevel="0" collapsed="false">
      <c r="A243" s="63" t="n">
        <v>216</v>
      </c>
      <c r="B243" s="117" t="n">
        <v>0.720419848221354</v>
      </c>
      <c r="C243" s="64" t="n">
        <f aca="false">$B$16*C242+0.1*B243</f>
        <v>0.412936595134083</v>
      </c>
      <c r="D243" s="59" t="n">
        <f aca="false">((EXP(C243)*$B$13*$B$15*(D242^$B$11))+(1-$B$14)*D242)/(1+$B$12)</f>
        <v>190.195813380148</v>
      </c>
      <c r="E243" s="60" t="n">
        <f aca="false">$H$14+($B$11*($B$12+$B$14)+(1-$B$14))/(1+$B$12)*(E242-$H$14)+($B$12+$B$14)/(1+$B$12)*$H$14*(EXP(C243)-1)</f>
        <v>187.948042912678</v>
      </c>
      <c r="F243" s="60" t="n">
        <f aca="false">$B$15*$B$11*(D243^($B$11-1))</f>
        <v>0.0626013783001288</v>
      </c>
      <c r="G243" s="60" t="n">
        <f aca="false">$B$15*$B$11*(E243^($B$11-1))</f>
        <v>0.0630795095684634</v>
      </c>
      <c r="H243" s="66" t="n">
        <f aca="false">100*F243</f>
        <v>6.26013783001288</v>
      </c>
      <c r="I243" s="59"/>
      <c r="J243" s="67" t="n">
        <f aca="false">$B$15*(D243^$B$11)*EXP(C243)</f>
        <v>49.982552639376</v>
      </c>
      <c r="K243" s="67" t="n">
        <f aca="false">$B$13*J243</f>
        <v>17.9937189501754</v>
      </c>
      <c r="L243" s="67" t="n">
        <f aca="false">J243-K243</f>
        <v>31.9888336892006</v>
      </c>
      <c r="M243" s="68" t="n">
        <f aca="false">L243^(1-$B$17)/(1-$B$17)</f>
        <v>-0.000488622197210676</v>
      </c>
      <c r="N243" s="68" t="n">
        <f aca="false">M243*$B$18^($A243-1)</f>
        <v>-7.09761963772496E-014</v>
      </c>
      <c r="O243" s="68"/>
      <c r="P243" s="67" t="n">
        <f aca="false">$B$15*(E243^$B$11)*EXP(C243)</f>
        <v>49.7690899773514</v>
      </c>
      <c r="Q243" s="67" t="n">
        <f aca="false">$B$13*P243</f>
        <v>17.9168723918465</v>
      </c>
      <c r="R243" s="67" t="n">
        <f aca="false">P243-Q243</f>
        <v>31.8522175855049</v>
      </c>
      <c r="S243" s="68" t="n">
        <f aca="false">R243^(1-$B$17)/(1-$B$17)</f>
        <v>-0.000492822646729994</v>
      </c>
      <c r="T243" s="68" t="n">
        <f aca="false">S243*$B$18^($A243-1)</f>
        <v>-7.15863445278202E-014</v>
      </c>
      <c r="U243" s="68"/>
      <c r="V243" s="69" t="n">
        <f aca="false">(D243-E243)/D243</f>
        <v>0.0118181910922371</v>
      </c>
      <c r="W243" s="69" t="n">
        <f aca="false">(P243-J243)/J243</f>
        <v>-0.00427074350453292</v>
      </c>
      <c r="X243" s="69" t="n">
        <f aca="false">(Q243-K243)/K243</f>
        <v>-0.00427074350453297</v>
      </c>
      <c r="Y243" s="69" t="n">
        <f aca="false">(R243-L243)/L243</f>
        <v>-0.00427074350453289</v>
      </c>
    </row>
    <row r="244" customFormat="false" ht="12.75" hidden="false" customHeight="false" outlineLevel="0" collapsed="false">
      <c r="A244" s="63" t="n">
        <v>217</v>
      </c>
      <c r="B244" s="117" t="n">
        <v>1.41590135172009</v>
      </c>
      <c r="C244" s="64" t="n">
        <f aca="false">$B$16*C243+0.1*B244</f>
        <v>0.513233070792684</v>
      </c>
      <c r="D244" s="59" t="n">
        <f aca="false">((EXP(C244)*$B$13*$B$15*(D243^$B$11))+(1-$B$14)*D243)/(1+$B$12)</f>
        <v>195.823158897397</v>
      </c>
      <c r="E244" s="60" t="n">
        <f aca="false">$H$14+($B$11*($B$12+$B$14)+(1-$B$14))/(1+$B$12)*(E243-$H$14)+($B$12+$B$14)/(1+$B$12)*$H$14*(EXP(C244)-1)</f>
        <v>193.023945769968</v>
      </c>
      <c r="F244" s="60" t="n">
        <f aca="false">$B$15*$B$11*(D244^($B$11-1))</f>
        <v>0.0614440044288576</v>
      </c>
      <c r="G244" s="60" t="n">
        <f aca="false">$B$15*$B$11*(E244^($B$11-1))</f>
        <v>0.0620128004278164</v>
      </c>
      <c r="H244" s="66" t="n">
        <f aca="false">100*F244</f>
        <v>6.14440044288576</v>
      </c>
      <c r="I244" s="59"/>
      <c r="J244" s="67" t="n">
        <f aca="false">$B$15*(D244^$B$11)*EXP(C244)</f>
        <v>55.8387070559022</v>
      </c>
      <c r="K244" s="67" t="n">
        <f aca="false">$B$13*J244</f>
        <v>20.1019345401248</v>
      </c>
      <c r="L244" s="67" t="n">
        <f aca="false">J244-K244</f>
        <v>35.7367725157774</v>
      </c>
      <c r="M244" s="68" t="n">
        <f aca="false">L244^(1-$B$17)/(1-$B$17)</f>
        <v>-0.000391506835549542</v>
      </c>
      <c r="N244" s="68" t="n">
        <f aca="false">M244*$B$18^($A244-1)</f>
        <v>-5.11824873725845E-014</v>
      </c>
      <c r="O244" s="68"/>
      <c r="P244" s="67" t="n">
        <f aca="false">$B$15*(E244^$B$11)*EXP(C244)</f>
        <v>55.5500332223086</v>
      </c>
      <c r="Q244" s="67" t="n">
        <f aca="false">$B$13*P244</f>
        <v>19.9980119600311</v>
      </c>
      <c r="R244" s="67" t="n">
        <f aca="false">P244-Q244</f>
        <v>35.5520212622775</v>
      </c>
      <c r="S244" s="68" t="n">
        <f aca="false">R244^(1-$B$17)/(1-$B$17)</f>
        <v>-0.00039558645275923</v>
      </c>
      <c r="T244" s="68" t="n">
        <f aca="false">S244*$B$18^($A244-1)</f>
        <v>-5.17158240537352E-014</v>
      </c>
      <c r="U244" s="68"/>
      <c r="V244" s="69" t="n">
        <f aca="false">(D244-E244)/D244</f>
        <v>0.014294596937305</v>
      </c>
      <c r="W244" s="69" t="n">
        <f aca="false">(P244-J244)/J244</f>
        <v>-0.00516978004710151</v>
      </c>
      <c r="X244" s="69" t="n">
        <f aca="false">(Q244-K244)/K244</f>
        <v>-0.00516978004710147</v>
      </c>
      <c r="Y244" s="69" t="n">
        <f aca="false">(R244-L244)/L244</f>
        <v>-0.00516978004710162</v>
      </c>
    </row>
    <row r="245" customFormat="false" ht="12.75" hidden="false" customHeight="false" outlineLevel="0" collapsed="false">
      <c r="A245" s="63" t="n">
        <v>218</v>
      </c>
      <c r="B245" s="117" t="n">
        <v>0.863117293192772</v>
      </c>
      <c r="C245" s="64" t="n">
        <f aca="false">$B$16*C244+0.1*B245</f>
        <v>0.548221493032693</v>
      </c>
      <c r="D245" s="59" t="n">
        <f aca="false">((EXP(C245)*$B$13*$B$15*(D244^$B$11))+(1-$B$14)*D244)/(1+$B$12)</f>
        <v>201.954140550901</v>
      </c>
      <c r="E245" s="60" t="n">
        <f aca="false">$H$14+($B$11*($B$12+$B$14)+(1-$B$14))/(1+$B$12)*(E244-$H$14)+($B$12+$B$14)/(1+$B$12)*$H$14*(EXP(C245)-1)</f>
        <v>198.496057640608</v>
      </c>
      <c r="F245" s="60" t="n">
        <f aca="false">$B$15*$B$11*(D245^($B$11-1))</f>
        <v>0.0602435752185265</v>
      </c>
      <c r="G245" s="60" t="n">
        <f aca="false">$B$15*$B$11*(E245^($B$11-1))</f>
        <v>0.0609131836029612</v>
      </c>
      <c r="H245" s="66" t="n">
        <f aca="false">100*F245</f>
        <v>6.02435752185265</v>
      </c>
      <c r="I245" s="59"/>
      <c r="J245" s="67" t="n">
        <f aca="false">$B$15*(D245^$B$11)*EXP(C245)</f>
        <v>58.4723526084509</v>
      </c>
      <c r="K245" s="67" t="n">
        <f aca="false">$B$13*J245</f>
        <v>21.0500469390423</v>
      </c>
      <c r="L245" s="67" t="n">
        <f aca="false">J245-K245</f>
        <v>37.4223056694086</v>
      </c>
      <c r="M245" s="68" t="n">
        <f aca="false">L245^(1-$B$17)/(1-$B$17)</f>
        <v>-0.000357033461678425</v>
      </c>
      <c r="N245" s="68" t="n">
        <f aca="false">M245*$B$18^($A245-1)</f>
        <v>-4.20081415857433E-014</v>
      </c>
      <c r="O245" s="68"/>
      <c r="P245" s="67" t="n">
        <f aca="false">$B$15*(E245^$B$11)*EXP(C245)</f>
        <v>58.1099166403145</v>
      </c>
      <c r="Q245" s="67" t="n">
        <f aca="false">$B$13*P245</f>
        <v>20.9195699905132</v>
      </c>
      <c r="R245" s="67" t="n">
        <f aca="false">P245-Q245</f>
        <v>37.1903466498013</v>
      </c>
      <c r="S245" s="68" t="n">
        <f aca="false">R245^(1-$B$17)/(1-$B$17)</f>
        <v>-0.000361501040369948</v>
      </c>
      <c r="T245" s="68" t="n">
        <f aca="false">S245*$B$18^($A245-1)</f>
        <v>-4.25337916952224E-014</v>
      </c>
      <c r="U245" s="68"/>
      <c r="V245" s="69" t="n">
        <f aca="false">(D245-E245)/D245</f>
        <v>0.0171231097360011</v>
      </c>
      <c r="W245" s="69" t="n">
        <f aca="false">(P245-J245)/J245</f>
        <v>-0.00619841603712053</v>
      </c>
      <c r="X245" s="69" t="n">
        <f aca="false">(Q245-K245)/K245</f>
        <v>-0.00619841603712056</v>
      </c>
      <c r="Y245" s="69" t="n">
        <f aca="false">(R245-L245)/L245</f>
        <v>-0.00619841603712051</v>
      </c>
    </row>
    <row r="246" customFormat="false" ht="12.75" hidden="false" customHeight="false" outlineLevel="0" collapsed="false">
      <c r="A246" s="63" t="n">
        <v>219</v>
      </c>
      <c r="B246" s="117" t="n">
        <v>0.0642648956272751</v>
      </c>
      <c r="C246" s="64" t="n">
        <f aca="false">$B$16*C245+0.1*B246</f>
        <v>0.499825833292151</v>
      </c>
      <c r="D246" s="59" t="n">
        <f aca="false">((EXP(C246)*$B$13*$B$15*(D245^$B$11))+(1-$B$14)*D245)/(1+$B$12)</f>
        <v>206.863154213442</v>
      </c>
      <c r="E246" s="60" t="n">
        <f aca="false">$H$14+($B$11*($B$12+$B$14)+(1-$B$14))/(1+$B$12)*(E245-$H$14)+($B$12+$B$14)/(1+$B$12)*$H$14*(EXP(C246)-1)</f>
        <v>202.826342494011</v>
      </c>
      <c r="F246" s="60" t="n">
        <f aca="false">$B$15*$B$11*(D246^($B$11-1))</f>
        <v>0.0593246649257182</v>
      </c>
      <c r="G246" s="60" t="n">
        <f aca="false">$B$15*$B$11*(E246^($B$11-1))</f>
        <v>0.0600776470607711</v>
      </c>
      <c r="H246" s="66" t="n">
        <f aca="false">100*F246</f>
        <v>5.93246649257182</v>
      </c>
      <c r="I246" s="59"/>
      <c r="J246" s="67" t="n">
        <f aca="false">$B$15*(D246^$B$11)*EXP(C246)</f>
        <v>56.1936881406334</v>
      </c>
      <c r="K246" s="67" t="n">
        <f aca="false">$B$13*J246</f>
        <v>20.229727730628</v>
      </c>
      <c r="L246" s="67" t="n">
        <f aca="false">J246-K246</f>
        <v>35.9639604100054</v>
      </c>
      <c r="M246" s="68" t="n">
        <f aca="false">L246^(1-$B$17)/(1-$B$17)</f>
        <v>-0.000386576084129763</v>
      </c>
      <c r="N246" s="68" t="n">
        <f aca="false">M246*$B$18^($A246-1)</f>
        <v>-4.09356829455125E-014</v>
      </c>
      <c r="O246" s="68"/>
      <c r="P246" s="67" t="n">
        <f aca="false">$B$15*(E246^$B$11)*EXP(C246)</f>
        <v>55.7964251727923</v>
      </c>
      <c r="Q246" s="67" t="n">
        <f aca="false">$B$13*P246</f>
        <v>20.0867130622052</v>
      </c>
      <c r="R246" s="67" t="n">
        <f aca="false">P246-Q246</f>
        <v>35.7097121105871</v>
      </c>
      <c r="S246" s="68" t="n">
        <f aca="false">R246^(1-$B$17)/(1-$B$17)</f>
        <v>-0.00039210041903761</v>
      </c>
      <c r="T246" s="68" t="n">
        <f aca="false">S246*$B$18^($A246-1)</f>
        <v>-4.15206710799479E-014</v>
      </c>
      <c r="U246" s="68"/>
      <c r="V246" s="69" t="n">
        <f aca="false">(D246-E246)/D246</f>
        <v>0.019514406684848</v>
      </c>
      <c r="W246" s="69" t="n">
        <f aca="false">(P246-J246)/J246</f>
        <v>-0.00706953006620366</v>
      </c>
      <c r="X246" s="69" t="n">
        <f aca="false">(Q246-K246)/K246</f>
        <v>-0.00706953006620372</v>
      </c>
      <c r="Y246" s="69" t="n">
        <f aca="false">(R246-L246)/L246</f>
        <v>-0.00706953006620372</v>
      </c>
    </row>
    <row r="247" customFormat="false" ht="12.75" hidden="false" customHeight="false" outlineLevel="0" collapsed="false">
      <c r="A247" s="63" t="n">
        <v>220</v>
      </c>
      <c r="B247" s="117" t="n">
        <v>-0.187403657037066</v>
      </c>
      <c r="C247" s="64" t="n">
        <f aca="false">$B$16*C246+0.1*B247</f>
        <v>0.431102884259229</v>
      </c>
      <c r="D247" s="59" t="n">
        <f aca="false">((EXP(C247)*$B$13*$B$15*(D246^$B$11))+(1-$B$14)*D246)/(1+$B$12)</f>
        <v>210.234593977805</v>
      </c>
      <c r="E247" s="60" t="n">
        <f aca="false">$H$14+($B$11*($B$12+$B$14)+(1-$B$14))/(1+$B$12)*(E246-$H$14)+($B$12+$B$14)/(1+$B$12)*$H$14*(EXP(C247)-1)</f>
        <v>205.771229581815</v>
      </c>
      <c r="F247" s="60" t="n">
        <f aca="false">$B$15*$B$11*(D247^($B$11-1))</f>
        <v>0.0587140217797144</v>
      </c>
      <c r="G247" s="60" t="n">
        <f aca="false">$B$15*$B$11*(E247^($B$11-1))</f>
        <v>0.0595259489240469</v>
      </c>
      <c r="H247" s="66" t="n">
        <f aca="false">100*F247</f>
        <v>5.87140217797144</v>
      </c>
      <c r="I247" s="59"/>
      <c r="J247" s="67" t="n">
        <f aca="false">$B$15*(D247^$B$11)*EXP(C247)</f>
        <v>52.7678152076558</v>
      </c>
      <c r="K247" s="67" t="n">
        <f aca="false">$B$13*J247</f>
        <v>18.9964134747561</v>
      </c>
      <c r="L247" s="67" t="n">
        <f aca="false">J247-K247</f>
        <v>33.7714017328997</v>
      </c>
      <c r="M247" s="68" t="n">
        <f aca="false">L247^(1-$B$17)/(1-$B$17)</f>
        <v>-0.000438401296894368</v>
      </c>
      <c r="N247" s="68" t="n">
        <f aca="false">M247*$B$18^($A247-1)</f>
        <v>-4.17812469689427E-014</v>
      </c>
      <c r="O247" s="68"/>
      <c r="P247" s="67" t="n">
        <f aca="false">$B$15*(E247^$B$11)*EXP(C247)</f>
        <v>52.361741590387</v>
      </c>
      <c r="Q247" s="67" t="n">
        <f aca="false">$B$13*P247</f>
        <v>18.8502269725393</v>
      </c>
      <c r="R247" s="67" t="n">
        <f aca="false">P247-Q247</f>
        <v>33.5115146178477</v>
      </c>
      <c r="S247" s="68" t="n">
        <f aca="false">R247^(1-$B$17)/(1-$B$17)</f>
        <v>-0.000445227406725915</v>
      </c>
      <c r="T247" s="68" t="n">
        <f aca="false">S247*$B$18^($A247-1)</f>
        <v>-4.24318002011739E-014</v>
      </c>
      <c r="U247" s="68"/>
      <c r="V247" s="69" t="n">
        <f aca="false">(D247-E247)/D247</f>
        <v>0.0212303993911779</v>
      </c>
      <c r="W247" s="69" t="n">
        <f aca="false">(P247-J247)/J247</f>
        <v>-0.00769547906561641</v>
      </c>
      <c r="X247" s="69" t="n">
        <f aca="false">(Q247-K247)/K247</f>
        <v>-0.00769547906561639</v>
      </c>
      <c r="Y247" s="69" t="n">
        <f aca="false">(R247-L247)/L247</f>
        <v>-0.00769547906561643</v>
      </c>
    </row>
    <row r="248" customFormat="false" ht="12.75" hidden="false" customHeight="false" outlineLevel="0" collapsed="false">
      <c r="A248" s="63" t="n">
        <v>221</v>
      </c>
      <c r="B248" s="117" t="n">
        <v>0.0418185663875192</v>
      </c>
      <c r="C248" s="64" t="n">
        <f aca="false">$B$16*C247+0.1*B248</f>
        <v>0.392174452472058</v>
      </c>
      <c r="D248" s="59" t="n">
        <f aca="false">((EXP(C248)*$B$13*$B$15*(D247^$B$11))+(1-$B$14)*D247)/(1+$B$12)</f>
        <v>212.738121144791</v>
      </c>
      <c r="E248" s="60" t="n">
        <f aca="false">$H$14+($B$11*($B$12+$B$14)+(1-$B$14))/(1+$B$12)*(E247-$H$14)+($B$12+$B$14)/(1+$B$12)*$H$14*(EXP(C248)-1)</f>
        <v>207.942775210577</v>
      </c>
      <c r="F248" s="60" t="n">
        <f aca="false">$B$15*$B$11*(D248^($B$11-1))</f>
        <v>0.0582708697930639</v>
      </c>
      <c r="G248" s="60" t="n">
        <f aca="false">$B$15*$B$11*(E248^($B$11-1))</f>
        <v>0.0591273547924811</v>
      </c>
      <c r="H248" s="66" t="n">
        <f aca="false">100*F248</f>
        <v>5.82708697930639</v>
      </c>
      <c r="I248" s="59"/>
      <c r="J248" s="67" t="n">
        <f aca="false">$B$15*(D248^$B$11)*EXP(C248)</f>
        <v>50.9698693001276</v>
      </c>
      <c r="K248" s="67" t="n">
        <f aca="false">$B$13*J248</f>
        <v>18.3491529480459</v>
      </c>
      <c r="L248" s="67" t="n">
        <f aca="false">J248-K248</f>
        <v>32.6207163520816</v>
      </c>
      <c r="M248" s="68" t="n">
        <f aca="false">L248^(1-$B$17)/(1-$B$17)</f>
        <v>-0.000469875733278786</v>
      </c>
      <c r="N248" s="68" t="n">
        <f aca="false">M248*$B$18^($A248-1)</f>
        <v>-4.03027882816867E-014</v>
      </c>
      <c r="O248" s="68"/>
      <c r="P248" s="67" t="n">
        <f aca="false">$B$15*(E248^$B$11)*EXP(C248)</f>
        <v>50.5532389231698</v>
      </c>
      <c r="Q248" s="67" t="n">
        <f aca="false">$B$13*P248</f>
        <v>18.1991660123411</v>
      </c>
      <c r="R248" s="67" t="n">
        <f aca="false">P248-Q248</f>
        <v>32.3540729108287</v>
      </c>
      <c r="S248" s="68" t="n">
        <f aca="false">R248^(1-$B$17)/(1-$B$17)</f>
        <v>-0.00047765253241675</v>
      </c>
      <c r="T248" s="68" t="n">
        <f aca="false">S248*$B$18^($A248-1)</f>
        <v>-4.09698299417858E-014</v>
      </c>
      <c r="U248" s="68"/>
      <c r="V248" s="69" t="n">
        <f aca="false">(D248-E248)/D248</f>
        <v>0.022541074953603</v>
      </c>
      <c r="W248" s="69" t="n">
        <f aca="false">(P248-J248)/J248</f>
        <v>-0.00817405229164937</v>
      </c>
      <c r="X248" s="69" t="n">
        <f aca="false">(Q248-K248)/K248</f>
        <v>-0.00817405229164935</v>
      </c>
      <c r="Y248" s="69" t="n">
        <f aca="false">(R248-L248)/L248</f>
        <v>-0.00817405229164949</v>
      </c>
    </row>
    <row r="249" customFormat="false" ht="12.75" hidden="false" customHeight="false" outlineLevel="0" collapsed="false">
      <c r="A249" s="63" t="n">
        <v>222</v>
      </c>
      <c r="B249" s="117" t="n">
        <v>-0.0869738414621679</v>
      </c>
      <c r="C249" s="64" t="n">
        <f aca="false">$B$16*C248+0.1*B249</f>
        <v>0.344259623078636</v>
      </c>
      <c r="D249" s="59" t="n">
        <f aca="false">((EXP(C249)*$B$13*$B$15*(D248^$B$11))+(1-$B$14)*D248)/(1+$B$12)</f>
        <v>214.273449326974</v>
      </c>
      <c r="E249" s="60" t="n">
        <f aca="false">$H$14+($B$11*($B$12+$B$14)+(1-$B$14))/(1+$B$12)*(E248-$H$14)+($B$12+$B$14)/(1+$B$12)*$H$14*(EXP(C249)-1)</f>
        <v>209.265239009293</v>
      </c>
      <c r="F249" s="60" t="n">
        <f aca="false">$B$15*$B$11*(D249^($B$11-1))</f>
        <v>0.0580033068707274</v>
      </c>
      <c r="G249" s="60" t="n">
        <f aca="false">$B$15*$B$11*(E249^($B$11-1))</f>
        <v>0.0588879403860691</v>
      </c>
      <c r="H249" s="66" t="n">
        <f aca="false">100*F249</f>
        <v>5.80033068707274</v>
      </c>
      <c r="I249" s="59"/>
      <c r="J249" s="67" t="n">
        <f aca="false">$B$15*(D249^$B$11)*EXP(C249)</f>
        <v>48.711182092378</v>
      </c>
      <c r="K249" s="67" t="n">
        <f aca="false">$B$13*J249</f>
        <v>17.5360255532561</v>
      </c>
      <c r="L249" s="67" t="n">
        <f aca="false">J249-K249</f>
        <v>31.1751565391219</v>
      </c>
      <c r="M249" s="68" t="n">
        <f aca="false">L249^(1-$B$17)/(1-$B$17)</f>
        <v>-0.0005144613092115</v>
      </c>
      <c r="N249" s="68" t="n">
        <f aca="false">M249*$B$18^($A249-1)</f>
        <v>-3.97143358981929E-014</v>
      </c>
      <c r="O249" s="68"/>
      <c r="P249" s="67" t="n">
        <f aca="false">$B$15*(E249^$B$11)*EXP(C249)</f>
        <v>48.2982074716456</v>
      </c>
      <c r="Q249" s="67" t="n">
        <f aca="false">$B$13*P249</f>
        <v>17.3873546897924</v>
      </c>
      <c r="R249" s="67" t="n">
        <f aca="false">P249-Q249</f>
        <v>30.9108527818532</v>
      </c>
      <c r="S249" s="68" t="n">
        <f aca="false">R249^(1-$B$17)/(1-$B$17)</f>
        <v>-0.000523296742007084</v>
      </c>
      <c r="T249" s="68" t="n">
        <f aca="false">S249*$B$18^($A249-1)</f>
        <v>-4.03963956363441E-014</v>
      </c>
      <c r="U249" s="68"/>
      <c r="V249" s="69" t="n">
        <f aca="false">(D249-E249)/D249</f>
        <v>0.0233729859364826</v>
      </c>
      <c r="W249" s="69" t="n">
        <f aca="false">(P249-J249)/J249</f>
        <v>-0.00847802502409584</v>
      </c>
      <c r="X249" s="69" t="n">
        <f aca="false">(Q249-K249)/K249</f>
        <v>-0.00847802502409583</v>
      </c>
      <c r="Y249" s="69" t="n">
        <f aca="false">(R249-L249)/L249</f>
        <v>-0.00847802502409584</v>
      </c>
    </row>
    <row r="250" customFormat="false" ht="12.75" hidden="false" customHeight="false" outlineLevel="0" collapsed="false">
      <c r="A250" s="63" t="n">
        <v>223</v>
      </c>
      <c r="B250" s="117" t="n">
        <v>0.436133404946304</v>
      </c>
      <c r="C250" s="64" t="n">
        <f aca="false">$B$16*C249+0.1*B250</f>
        <v>0.353447001265402</v>
      </c>
      <c r="D250" s="59" t="n">
        <f aca="false">((EXP(C250)*$B$13*$B$15*(D249^$B$11))+(1-$B$14)*D249)/(1+$B$12)</f>
        <v>215.90081864077</v>
      </c>
      <c r="E250" s="60" t="n">
        <f aca="false">$H$14+($B$11*($B$12+$B$14)+(1-$B$14))/(1+$B$12)*(E249-$H$14)+($B$12+$B$14)/(1+$B$12)*$H$14*(EXP(C250)-1)</f>
        <v>210.664292736237</v>
      </c>
      <c r="F250" s="60" t="n">
        <f aca="false">$B$15*$B$11*(D250^($B$11-1))</f>
        <v>0.0577231150733865</v>
      </c>
      <c r="G250" s="60" t="n">
        <f aca="false">$B$15*$B$11*(E250^($B$11-1))</f>
        <v>0.0586373466458084</v>
      </c>
      <c r="H250" s="66" t="n">
        <f aca="false">100*F250</f>
        <v>5.77231150733866</v>
      </c>
      <c r="I250" s="59"/>
      <c r="J250" s="67" t="n">
        <f aca="false">$B$15*(D250^$B$11)*EXP(C250)</f>
        <v>49.2948592240639</v>
      </c>
      <c r="K250" s="67" t="n">
        <f aca="false">$B$13*J250</f>
        <v>17.746149320663</v>
      </c>
      <c r="L250" s="67" t="n">
        <f aca="false">J250-K250</f>
        <v>31.5487099034009</v>
      </c>
      <c r="M250" s="68" t="n">
        <f aca="false">L250^(1-$B$17)/(1-$B$17)</f>
        <v>-0.000502350449240543</v>
      </c>
      <c r="N250" s="68" t="n">
        <f aca="false">M250*$B$18^($A250-1)</f>
        <v>-3.49014837661789E-014</v>
      </c>
      <c r="O250" s="68"/>
      <c r="P250" s="67" t="n">
        <f aca="false">$B$15*(E250^$B$11)*EXP(C250)</f>
        <v>48.8610529005094</v>
      </c>
      <c r="Q250" s="67" t="n">
        <f aca="false">$B$13*P250</f>
        <v>17.5899790441834</v>
      </c>
      <c r="R250" s="67" t="n">
        <f aca="false">P250-Q250</f>
        <v>31.271073856326</v>
      </c>
      <c r="S250" s="68" t="n">
        <f aca="false">R250^(1-$B$17)/(1-$B$17)</f>
        <v>-0.000511310149768936</v>
      </c>
      <c r="T250" s="68" t="n">
        <f aca="false">S250*$B$18^($A250-1)</f>
        <v>-3.5523971201025E-014</v>
      </c>
      <c r="U250" s="68"/>
      <c r="V250" s="69" t="n">
        <f aca="false">(D250-E250)/D250</f>
        <v>0.0242543124083575</v>
      </c>
      <c r="W250" s="69" t="n">
        <f aca="false">(P250-J250)/J250</f>
        <v>-0.00880023455554837</v>
      </c>
      <c r="X250" s="69" t="n">
        <f aca="false">(Q250-K250)/K250</f>
        <v>-0.00880023455554843</v>
      </c>
      <c r="Y250" s="69" t="n">
        <f aca="false">(R250-L250)/L250</f>
        <v>-0.00880023455554833</v>
      </c>
    </row>
    <row r="251" customFormat="false" ht="12.75" hidden="false" customHeight="false" outlineLevel="0" collapsed="false">
      <c r="A251" s="63" t="n">
        <v>224</v>
      </c>
      <c r="B251" s="117" t="n">
        <v>-0.619572801952018</v>
      </c>
      <c r="C251" s="64" t="n">
        <f aca="false">$B$16*C250+0.1*B251</f>
        <v>0.256145020943661</v>
      </c>
      <c r="D251" s="59" t="n">
        <f aca="false">((EXP(C251)*$B$13*$B$15*(D250^$B$11))+(1-$B$14)*D250)/(1+$B$12)</f>
        <v>215.809018797058</v>
      </c>
      <c r="E251" s="60" t="n">
        <f aca="false">$H$14+($B$11*($B$12+$B$14)+(1-$B$14))/(1+$B$12)*(E250-$H$14)+($B$12+$B$14)/(1+$B$12)*$H$14*(EXP(C251)-1)</f>
        <v>210.576135648245</v>
      </c>
      <c r="F251" s="60" t="n">
        <f aca="false">$B$15*$B$11*(D251^($B$11-1))</f>
        <v>0.0577388284253362</v>
      </c>
      <c r="G251" s="60" t="n">
        <f aca="false">$B$15*$B$11*(E251^($B$11-1))</f>
        <v>0.0586530564092976</v>
      </c>
      <c r="H251" s="66" t="n">
        <f aca="false">100*F251</f>
        <v>5.77388284253362</v>
      </c>
      <c r="I251" s="59"/>
      <c r="J251" s="67" t="n">
        <f aca="false">$B$15*(D251^$B$11)*EXP(C251)</f>
        <v>44.71749076378</v>
      </c>
      <c r="K251" s="67" t="n">
        <f aca="false">$B$13*J251</f>
        <v>16.0982966749608</v>
      </c>
      <c r="L251" s="67" t="n">
        <f aca="false">J251-K251</f>
        <v>28.6191940888192</v>
      </c>
      <c r="M251" s="68" t="n">
        <f aca="false">L251^(1-$B$17)/(1-$B$17)</f>
        <v>-0.000610457177632585</v>
      </c>
      <c r="N251" s="68" t="n">
        <f aca="false">M251*$B$18^($A251-1)</f>
        <v>-3.81711117738051E-014</v>
      </c>
      <c r="O251" s="68"/>
      <c r="P251" s="67" t="n">
        <f aca="false">$B$15*(E251^$B$11)*EXP(C251)</f>
        <v>44.3240736718896</v>
      </c>
      <c r="Q251" s="67" t="n">
        <f aca="false">$B$13*P251</f>
        <v>15.9566665218803</v>
      </c>
      <c r="R251" s="67" t="n">
        <f aca="false">P251-Q251</f>
        <v>28.3674071500093</v>
      </c>
      <c r="S251" s="68" t="n">
        <f aca="false">R251^(1-$B$17)/(1-$B$17)</f>
        <v>-0.000621342013230881</v>
      </c>
      <c r="T251" s="68" t="n">
        <f aca="false">S251*$B$18^($A251-1)</f>
        <v>-3.88517267153369E-014</v>
      </c>
      <c r="U251" s="68"/>
      <c r="V251" s="69" t="n">
        <f aca="false">(D251-E251)/D251</f>
        <v>0.0242477500615235</v>
      </c>
      <c r="W251" s="69" t="n">
        <f aca="false">(P251-J251)/J251</f>
        <v>-0.00879783469892467</v>
      </c>
      <c r="X251" s="69" t="n">
        <f aca="false">(Q251-K251)/K251</f>
        <v>-0.00879783469892456</v>
      </c>
      <c r="Y251" s="69" t="n">
        <f aca="false">(R251-L251)/L251</f>
        <v>-0.00879783469892473</v>
      </c>
    </row>
    <row r="252" customFormat="false" ht="12.75" hidden="false" customHeight="false" outlineLevel="0" collapsed="false">
      <c r="A252" s="63" t="n">
        <v>225</v>
      </c>
      <c r="B252" s="117" t="n">
        <v>-0.605269860898261</v>
      </c>
      <c r="C252" s="64" t="n">
        <f aca="false">$B$16*C251+0.1*B252</f>
        <v>0.170003532759468</v>
      </c>
      <c r="D252" s="59" t="n">
        <f aca="false">((EXP(C252)*$B$13*$B$15*(D251^$B$11))+(1-$B$14)*D251)/(1+$B$12)</f>
        <v>214.392956674944</v>
      </c>
      <c r="E252" s="60" t="n">
        <f aca="false">$H$14+($B$11*($B$12+$B$14)+(1-$B$14))/(1+$B$12)*(E251-$H$14)+($B$12+$B$14)/(1+$B$12)*$H$14*(EXP(C252)-1)</f>
        <v>209.345311694486</v>
      </c>
      <c r="F252" s="60" t="n">
        <f aca="false">$B$15*$B$11*(D252^($B$11-1))</f>
        <v>0.0579826121100878</v>
      </c>
      <c r="G252" s="60" t="n">
        <f aca="false">$B$15*$B$11*(E252^($B$11-1))</f>
        <v>0.0588735239670427</v>
      </c>
      <c r="H252" s="66" t="n">
        <f aca="false">100*F252</f>
        <v>5.79826121100878</v>
      </c>
      <c r="I252" s="59"/>
      <c r="J252" s="67" t="n">
        <f aca="false">$B$15*(D252^$B$11)*EXP(C252)</f>
        <v>40.9295891682981</v>
      </c>
      <c r="K252" s="67" t="n">
        <f aca="false">$B$13*J252</f>
        <v>14.7346521005873</v>
      </c>
      <c r="L252" s="67" t="n">
        <f aca="false">J252-K252</f>
        <v>26.1949370677108</v>
      </c>
      <c r="M252" s="68" t="n">
        <f aca="false">L252^(1-$B$17)/(1-$B$17)</f>
        <v>-0.000728677375616792</v>
      </c>
      <c r="N252" s="68" t="n">
        <f aca="false">M252*$B$18^($A252-1)</f>
        <v>-4.10069435068662E-014</v>
      </c>
      <c r="O252" s="68"/>
      <c r="P252" s="67" t="n">
        <f aca="false">$B$15*(E252^$B$11)*EXP(C252)</f>
        <v>40.5800302704169</v>
      </c>
      <c r="Q252" s="67" t="n">
        <f aca="false">$B$13*P252</f>
        <v>14.6088108973501</v>
      </c>
      <c r="R252" s="67" t="n">
        <f aca="false">P252-Q252</f>
        <v>25.9712193730668</v>
      </c>
      <c r="S252" s="68" t="n">
        <f aca="false">R252^(1-$B$17)/(1-$B$17)</f>
        <v>-0.000741285189207654</v>
      </c>
      <c r="T252" s="68" t="n">
        <f aca="false">S252*$B$18^($A252-1)</f>
        <v>-4.17164590167006E-014</v>
      </c>
      <c r="U252" s="68"/>
      <c r="V252" s="69" t="n">
        <f aca="false">(D252-E252)/D252</f>
        <v>0.023543893692883</v>
      </c>
      <c r="W252" s="69" t="n">
        <f aca="false">(P252-J252)/J252</f>
        <v>-0.00854049368645863</v>
      </c>
      <c r="X252" s="69" t="n">
        <f aca="false">(Q252-K252)/K252</f>
        <v>-0.00854049368645867</v>
      </c>
      <c r="Y252" s="69" t="n">
        <f aca="false">(R252-L252)/L252</f>
        <v>-0.00854049368645854</v>
      </c>
    </row>
    <row r="253" customFormat="false" ht="12.75" hidden="false" customHeight="false" outlineLevel="0" collapsed="false">
      <c r="A253" s="63" t="n">
        <v>226</v>
      </c>
      <c r="B253" s="117" t="n">
        <v>-1.51987023855327</v>
      </c>
      <c r="C253" s="64" t="n">
        <f aca="false">$B$16*C252+0.1*B253</f>
        <v>0.00101615562819482</v>
      </c>
      <c r="D253" s="59" t="n">
        <f aca="false">((EXP(C253)*$B$13*$B$15*(D252^$B$11))+(1-$B$14)*D252)/(1+$B$12)</f>
        <v>210.75718688579</v>
      </c>
      <c r="E253" s="60" t="n">
        <f aca="false">$H$14+($B$11*($B$12+$B$14)+(1-$B$14))/(1+$B$12)*(E252-$H$14)+($B$12+$B$14)/(1+$B$12)*$H$14*(EXP(C253)-1)</f>
        <v>206.191361795504</v>
      </c>
      <c r="F253" s="60" t="n">
        <f aca="false">$B$15*$B$11*(D253^($B$11-1))</f>
        <v>0.0586208043906465</v>
      </c>
      <c r="G253" s="60" t="n">
        <f aca="false">$B$15*$B$11*(E253^($B$11-1))</f>
        <v>0.0594482953911665</v>
      </c>
      <c r="H253" s="66" t="n">
        <f aca="false">100*F253</f>
        <v>5.86208043906465</v>
      </c>
      <c r="I253" s="59"/>
      <c r="J253" s="67" t="n">
        <f aca="false">$B$15*(D253^$B$11)*EXP(C253)</f>
        <v>34.3536571160359</v>
      </c>
      <c r="K253" s="67" t="n">
        <f aca="false">$B$13*J253</f>
        <v>12.3673165617729</v>
      </c>
      <c r="L253" s="67" t="n">
        <f aca="false">J253-K253</f>
        <v>21.986340554263</v>
      </c>
      <c r="M253" s="68" t="n">
        <f aca="false">L253^(1-$B$17)/(1-$B$17)</f>
        <v>-0.00103434186492031</v>
      </c>
      <c r="N253" s="68" t="n">
        <f aca="false">M253*$B$18^($A253-1)</f>
        <v>-5.23876270305551E-014</v>
      </c>
      <c r="O253" s="68"/>
      <c r="P253" s="67" t="n">
        <f aca="false">$B$15*(E253^$B$11)*EXP(C253)</f>
        <v>34.0838529722055</v>
      </c>
      <c r="Q253" s="67" t="n">
        <f aca="false">$B$13*P253</f>
        <v>12.270187069994</v>
      </c>
      <c r="R253" s="67" t="n">
        <f aca="false">P253-Q253</f>
        <v>21.8136659022115</v>
      </c>
      <c r="S253" s="68" t="n">
        <f aca="false">R253^(1-$B$17)/(1-$B$17)</f>
        <v>-0.0010507821578996</v>
      </c>
      <c r="T253" s="68" t="n">
        <f aca="false">S253*$B$18^($A253-1)</f>
        <v>-5.3220299443886E-014</v>
      </c>
      <c r="U253" s="68"/>
      <c r="V253" s="69" t="n">
        <f aca="false">(D253-E253)/D253</f>
        <v>0.0216639117163807</v>
      </c>
      <c r="W253" s="69" t="n">
        <f aca="false">(P253-J253)/J253</f>
        <v>-0.00785372407132977</v>
      </c>
      <c r="X253" s="69" t="n">
        <f aca="false">(Q253-K253)/K253</f>
        <v>-0.00785372407132987</v>
      </c>
      <c r="Y253" s="69" t="n">
        <f aca="false">(R253-L253)/L253</f>
        <v>-0.00785372407132963</v>
      </c>
    </row>
    <row r="254" customFormat="false" ht="12.75" hidden="false" customHeight="false" outlineLevel="0" collapsed="false">
      <c r="A254" s="63" t="n">
        <v>227</v>
      </c>
      <c r="B254" s="117" t="n">
        <v>-1.10807377495803</v>
      </c>
      <c r="C254" s="64" t="n">
        <f aca="false">$B$16*C253+0.1*B254</f>
        <v>-0.109892837430428</v>
      </c>
      <c r="D254" s="59" t="n">
        <f aca="false">((EXP(C254)*$B$13*$B$15*(D253^$B$11))+(1-$B$14)*D253)/(1+$B$12)</f>
        <v>206.019395990584</v>
      </c>
      <c r="E254" s="60" t="n">
        <f aca="false">$H$14+($B$11*($B$12+$B$14)+(1-$B$14))/(1+$B$12)*(E253-$H$14)+($B$12+$B$14)/(1+$B$12)*$H$14*(EXP(C254)-1)</f>
        <v>202.058515389701</v>
      </c>
      <c r="F254" s="60" t="n">
        <f aca="false">$B$15*$B$11*(D254^($B$11-1))</f>
        <v>0.0594800486377342</v>
      </c>
      <c r="G254" s="60" t="n">
        <f aca="false">$B$15*$B$11*(E254^($B$11-1))</f>
        <v>0.0602236570336046</v>
      </c>
      <c r="H254" s="66" t="n">
        <f aca="false">100*F254</f>
        <v>5.94800486377342</v>
      </c>
      <c r="I254" s="59"/>
      <c r="J254" s="67" t="n">
        <f aca="false">$B$15*(D254^$B$11)*EXP(C254)</f>
        <v>30.496575239469</v>
      </c>
      <c r="K254" s="67" t="n">
        <f aca="false">$B$13*J254</f>
        <v>10.9787670862088</v>
      </c>
      <c r="L254" s="67" t="n">
        <f aca="false">J254-K254</f>
        <v>19.5178081532602</v>
      </c>
      <c r="M254" s="68" t="n">
        <f aca="false">L254^(1-$B$17)/(1-$B$17)</f>
        <v>-0.00131252599830877</v>
      </c>
      <c r="N254" s="68" t="n">
        <f aca="false">M254*$B$18^($A254-1)</f>
        <v>-5.98294551534411E-014</v>
      </c>
      <c r="O254" s="68"/>
      <c r="P254" s="67" t="n">
        <f aca="false">$B$15*(E254^$B$11)*EXP(C254)</f>
        <v>30.2841876274735</v>
      </c>
      <c r="Q254" s="67" t="n">
        <f aca="false">$B$13*P254</f>
        <v>10.9023075458905</v>
      </c>
      <c r="R254" s="67" t="n">
        <f aca="false">P254-Q254</f>
        <v>19.3818800815831</v>
      </c>
      <c r="S254" s="68" t="n">
        <f aca="false">R254^(1-$B$17)/(1-$B$17)</f>
        <v>-0.00133100044272714</v>
      </c>
      <c r="T254" s="68" t="n">
        <f aca="false">S254*$B$18^($A254-1)</f>
        <v>-6.06715839533567E-014</v>
      </c>
      <c r="U254" s="68"/>
      <c r="V254" s="69" t="n">
        <f aca="false">(D254-E254)/D254</f>
        <v>0.0192257655248385</v>
      </c>
      <c r="W254" s="69" t="n">
        <f aca="false">(P254-J254)/J254</f>
        <v>-0.00696431026525914</v>
      </c>
      <c r="X254" s="69" t="n">
        <f aca="false">(Q254-K254)/K254</f>
        <v>-0.0069643102652591</v>
      </c>
      <c r="Y254" s="69" t="n">
        <f aca="false">(R254-L254)/L254</f>
        <v>-0.00696431026525924</v>
      </c>
    </row>
    <row r="255" customFormat="false" ht="12.75" hidden="false" customHeight="false" outlineLevel="0" collapsed="false">
      <c r="A255" s="63" t="n">
        <v>228</v>
      </c>
      <c r="B255" s="117" t="n">
        <v>0.00409272615797818</v>
      </c>
      <c r="C255" s="64" t="n">
        <f aca="false">$B$16*C254+0.1*B255</f>
        <v>-0.098494281071587</v>
      </c>
      <c r="D255" s="59" t="n">
        <f aca="false">((EXP(C255)*$B$13*$B$15*(D254^$B$11))+(1-$B$14)*D254)/(1+$B$12)</f>
        <v>201.672566410127</v>
      </c>
      <c r="E255" s="60" t="n">
        <f aca="false">$H$14+($B$11*($B$12+$B$14)+(1-$B$14))/(1+$B$12)*(E254-$H$14)+($B$12+$B$14)/(1+$B$12)*$H$14*(EXP(C255)-1)</f>
        <v>198.234515226958</v>
      </c>
      <c r="F255" s="60" t="n">
        <f aca="false">$B$15*$B$11*(D255^($B$11-1))</f>
        <v>0.0602973932198136</v>
      </c>
      <c r="G255" s="60" t="n">
        <f aca="false">$B$15*$B$11*(E255^($B$11-1))</f>
        <v>0.0609646058484927</v>
      </c>
      <c r="H255" s="66" t="n">
        <f aca="false">100*F255</f>
        <v>6.02973932198136</v>
      </c>
      <c r="I255" s="59"/>
      <c r="J255" s="67" t="n">
        <f aca="false">$B$15*(D255^$B$11)*EXP(C255)</f>
        <v>30.6102825620665</v>
      </c>
      <c r="K255" s="67" t="n">
        <f aca="false">$B$13*J255</f>
        <v>11.0197017223439</v>
      </c>
      <c r="L255" s="67" t="n">
        <f aca="false">J255-K255</f>
        <v>19.5905808397225</v>
      </c>
      <c r="M255" s="68" t="n">
        <f aca="false">L255^(1-$B$17)/(1-$B$17)</f>
        <v>-0.00130279288849553</v>
      </c>
      <c r="N255" s="68" t="n">
        <f aca="false">M255*$B$18^($A255-1)</f>
        <v>-5.34472078398525E-014</v>
      </c>
      <c r="O255" s="68"/>
      <c r="P255" s="67" t="n">
        <f aca="false">$B$15*(E255^$B$11)*EXP(C255)</f>
        <v>30.4213876274475</v>
      </c>
      <c r="Q255" s="67" t="n">
        <f aca="false">$B$13*P255</f>
        <v>10.9516995458811</v>
      </c>
      <c r="R255" s="67" t="n">
        <f aca="false">P255-Q255</f>
        <v>19.4696880815664</v>
      </c>
      <c r="S255" s="68" t="n">
        <f aca="false">R255^(1-$B$17)/(1-$B$17)</f>
        <v>-0.00131902193133172</v>
      </c>
      <c r="T255" s="68" t="n">
        <f aca="false">S255*$B$18^($A255-1)</f>
        <v>-5.41130059365167E-014</v>
      </c>
      <c r="U255" s="68"/>
      <c r="V255" s="69" t="n">
        <f aca="false">(D255-E255)/D255</f>
        <v>0.017047688956251</v>
      </c>
      <c r="W255" s="69" t="n">
        <f aca="false">(P255-J255)/J255</f>
        <v>-0.00617096344132054</v>
      </c>
      <c r="X255" s="69" t="n">
        <f aca="false">(Q255-K255)/K255</f>
        <v>-0.00617096344132048</v>
      </c>
      <c r="Y255" s="69" t="n">
        <f aca="false">(R255-L255)/L255</f>
        <v>-0.00617096344132058</v>
      </c>
    </row>
    <row r="256" customFormat="false" ht="12.75" hidden="false" customHeight="false" outlineLevel="0" collapsed="false">
      <c r="A256" s="63" t="n">
        <v>229</v>
      </c>
      <c r="B256" s="117" t="n">
        <v>-0.166887730301823</v>
      </c>
      <c r="C256" s="64" t="n">
        <f aca="false">$B$16*C255+0.1*B256</f>
        <v>-0.105333625994611</v>
      </c>
      <c r="D256" s="59" t="n">
        <f aca="false">((EXP(C256)*$B$13*$B$15*(D255^$B$11))+(1-$B$14)*D255)/(1+$B$12)</f>
        <v>197.491715256418</v>
      </c>
      <c r="E256" s="60" t="n">
        <f aca="false">$H$14+($B$11*($B$12+$B$14)+(1-$B$14))/(1+$B$12)*(E255-$H$14)+($B$12+$B$14)/(1+$B$12)*$H$14*(EXP(C256)-1)</f>
        <v>194.527632213568</v>
      </c>
      <c r="F256" s="60" t="n">
        <f aca="false">$B$15*$B$11*(D256^($B$11-1))</f>
        <v>0.0611112575544528</v>
      </c>
      <c r="G256" s="60" t="n">
        <f aca="false">$B$15*$B$11*(E256^($B$11-1))</f>
        <v>0.0617055848181175</v>
      </c>
      <c r="H256" s="66" t="n">
        <f aca="false">100*F256</f>
        <v>6.11112575544528</v>
      </c>
      <c r="I256" s="59"/>
      <c r="J256" s="67" t="n">
        <f aca="false">$B$15*(D256^$B$11)*EXP(C256)</f>
        <v>30.1732290268223</v>
      </c>
      <c r="K256" s="67" t="n">
        <f aca="false">$B$13*J256</f>
        <v>10.862362449656</v>
      </c>
      <c r="L256" s="67" t="n">
        <f aca="false">J256-K256</f>
        <v>19.3108665771663</v>
      </c>
      <c r="M256" s="68" t="n">
        <f aca="false">L256^(1-$B$17)/(1-$B$17)</f>
        <v>-0.00134080764602997</v>
      </c>
      <c r="N256" s="68" t="n">
        <f aca="false">M256*$B$18^($A256-1)</f>
        <v>-4.95060903441414E-014</v>
      </c>
      <c r="O256" s="68"/>
      <c r="P256" s="67" t="n">
        <f aca="false">$B$15*(E256^$B$11)*EXP(C256)</f>
        <v>30.0094102046394</v>
      </c>
      <c r="Q256" s="67" t="n">
        <f aca="false">$B$13*P256</f>
        <v>10.8033876736702</v>
      </c>
      <c r="R256" s="67" t="n">
        <f aca="false">P256-Q256</f>
        <v>19.2060225309692</v>
      </c>
      <c r="S256" s="68" t="n">
        <f aca="false">R256^(1-$B$17)/(1-$B$17)</f>
        <v>-0.00135548631194907</v>
      </c>
      <c r="T256" s="68" t="n">
        <f aca="false">S256*$B$18^($A256-1)</f>
        <v>-5.00480647006229E-014</v>
      </c>
      <c r="U256" s="68"/>
      <c r="V256" s="69" t="n">
        <f aca="false">(D256-E256)/D256</f>
        <v>0.0150086449905058</v>
      </c>
      <c r="W256" s="69" t="n">
        <f aca="false">(P256-J256)/J256</f>
        <v>-0.00542927712633403</v>
      </c>
      <c r="X256" s="69" t="n">
        <f aca="false">(Q256-K256)/K256</f>
        <v>-0.00542927712633399</v>
      </c>
      <c r="Y256" s="69" t="n">
        <f aca="false">(R256-L256)/L256</f>
        <v>-0.00542927712633405</v>
      </c>
    </row>
    <row r="257" customFormat="false" ht="12.75" hidden="false" customHeight="false" outlineLevel="0" collapsed="false">
      <c r="A257" s="63" t="n">
        <v>230</v>
      </c>
      <c r="B257" s="117" t="n">
        <v>0.632601313554915</v>
      </c>
      <c r="C257" s="64" t="n">
        <f aca="false">$B$16*C256+0.1*B257</f>
        <v>-0.0315401320396581</v>
      </c>
      <c r="D257" s="59" t="n">
        <f aca="false">((EXP(C257)*$B$13*$B$15*(D256^$B$11))+(1-$B$14)*D256)/(1+$B$12)</f>
        <v>194.37408723893</v>
      </c>
      <c r="E257" s="60" t="n">
        <f aca="false">$H$14+($B$11*($B$12+$B$14)+(1-$B$14))/(1+$B$12)*(E256-$H$14)+($B$12+$B$14)/(1+$B$12)*$H$14*(EXP(C257)-1)</f>
        <v>191.740051582198</v>
      </c>
      <c r="F257" s="60" t="n">
        <f aca="false">$B$15*$B$11*(D257^($B$11-1))</f>
        <v>0.0617367765832495</v>
      </c>
      <c r="G257" s="60" t="n">
        <f aca="false">$B$15*$B$11*(E257^($B$11-1))</f>
        <v>0.0622782338046891</v>
      </c>
      <c r="H257" s="66" t="n">
        <f aca="false">100*F257</f>
        <v>6.17367765832495</v>
      </c>
      <c r="I257" s="59"/>
      <c r="J257" s="67" t="n">
        <f aca="false">$B$15*(D257^$B$11)*EXP(C257)</f>
        <v>32.2984819841949</v>
      </c>
      <c r="K257" s="67" t="n">
        <f aca="false">$B$13*J257</f>
        <v>11.6274535143102</v>
      </c>
      <c r="L257" s="67" t="n">
        <f aca="false">J257-K257</f>
        <v>20.6710284698847</v>
      </c>
      <c r="M257" s="68" t="n">
        <f aca="false">L257^(1-$B$17)/(1-$B$17)</f>
        <v>-0.00117016157810298</v>
      </c>
      <c r="N257" s="68" t="n">
        <f aca="false">M257*$B$18^($A257-1)</f>
        <v>-3.88848560618687E-014</v>
      </c>
      <c r="O257" s="68"/>
      <c r="P257" s="67" t="n">
        <f aca="false">$B$15*(E257^$B$11)*EXP(C257)</f>
        <v>32.1402256392256</v>
      </c>
      <c r="Q257" s="67" t="n">
        <f aca="false">$B$13*P257</f>
        <v>11.5704812301212</v>
      </c>
      <c r="R257" s="67" t="n">
        <f aca="false">P257-Q257</f>
        <v>20.5697444091044</v>
      </c>
      <c r="S257" s="68" t="n">
        <f aca="false">R257^(1-$B$17)/(1-$B$17)</f>
        <v>-0.00118171354522481</v>
      </c>
      <c r="T257" s="68" t="n">
        <f aca="false">S257*$B$18^($A257-1)</f>
        <v>-3.92687317480727E-014</v>
      </c>
      <c r="U257" s="68"/>
      <c r="V257" s="69" t="n">
        <f aca="false">(D257-E257)/D257</f>
        <v>0.0135513724804966</v>
      </c>
      <c r="W257" s="69" t="n">
        <f aca="false">(P257-J257)/J257</f>
        <v>-0.00489980752181463</v>
      </c>
      <c r="X257" s="69" t="n">
        <f aca="false">(Q257-K257)/K257</f>
        <v>-0.00489980752181453</v>
      </c>
      <c r="Y257" s="69" t="n">
        <f aca="false">(R257-L257)/L257</f>
        <v>-0.00489980752181468</v>
      </c>
    </row>
    <row r="258" customFormat="false" ht="12.75" hidden="false" customHeight="false" outlineLevel="0" collapsed="false">
      <c r="A258" s="63" t="n">
        <v>231</v>
      </c>
      <c r="B258" s="117" t="n">
        <v>-0.20893594410154</v>
      </c>
      <c r="C258" s="64" t="n">
        <f aca="false">$B$16*C257+0.1*B258</f>
        <v>-0.0492797132458464</v>
      </c>
      <c r="D258" s="59" t="n">
        <f aca="false">((EXP(C258)*$B$13*$B$15*(D257^$B$11))+(1-$B$14)*D257)/(1+$B$12)</f>
        <v>191.219036821491</v>
      </c>
      <c r="E258" s="60" t="n">
        <f aca="false">$H$14+($B$11*($B$12+$B$14)+(1-$B$14))/(1+$B$12)*(E257-$H$14)+($B$12+$B$14)/(1+$B$12)*$H$14*(EXP(C258)-1)</f>
        <v>188.903026257348</v>
      </c>
      <c r="F258" s="60" t="n">
        <f aca="false">$B$15*$B$11*(D258^($B$11-1))</f>
        <v>0.0623867819419282</v>
      </c>
      <c r="G258" s="60" t="n">
        <f aca="false">$B$15*$B$11*(E258^($B$11-1))</f>
        <v>0.0628752318075289</v>
      </c>
      <c r="H258" s="66" t="n">
        <f aca="false">100*F258</f>
        <v>6.23867819419282</v>
      </c>
      <c r="I258" s="59"/>
      <c r="J258" s="67" t="n">
        <f aca="false">$B$15*(D258^$B$11)*EXP(C258)</f>
        <v>31.5441843575114</v>
      </c>
      <c r="K258" s="67" t="n">
        <f aca="false">$B$13*J258</f>
        <v>11.3559063687041</v>
      </c>
      <c r="L258" s="67" t="n">
        <f aca="false">J258-K258</f>
        <v>20.1882779888073</v>
      </c>
      <c r="M258" s="68" t="n">
        <f aca="false">L258^(1-$B$17)/(1-$B$17)</f>
        <v>-0.00122679345920212</v>
      </c>
      <c r="N258" s="68" t="n">
        <f aca="false">M258*$B$18^($A258-1)</f>
        <v>-3.66900769724867E-014</v>
      </c>
      <c r="O258" s="68"/>
      <c r="P258" s="67" t="n">
        <f aca="false">$B$15*(E258^$B$11)*EXP(C258)</f>
        <v>31.40610702722</v>
      </c>
      <c r="Q258" s="67" t="n">
        <f aca="false">$B$13*P258</f>
        <v>11.3061985297992</v>
      </c>
      <c r="R258" s="67" t="n">
        <f aca="false">P258-Q258</f>
        <v>20.0999084974208</v>
      </c>
      <c r="S258" s="68" t="n">
        <f aca="false">R258^(1-$B$17)/(1-$B$17)</f>
        <v>-0.00123760439691644</v>
      </c>
      <c r="T258" s="68" t="n">
        <f aca="false">S258*$B$18^($A258-1)</f>
        <v>-3.70134029031131E-014</v>
      </c>
      <c r="U258" s="68"/>
      <c r="V258" s="69" t="n">
        <f aca="false">(D258-E258)/D258</f>
        <v>0.0121118200501381</v>
      </c>
      <c r="W258" s="69" t="n">
        <f aca="false">(P258-J258)/J258</f>
        <v>-0.00437726741406438</v>
      </c>
      <c r="X258" s="69" t="n">
        <f aca="false">(Q258-K258)/K258</f>
        <v>-0.0043772674140643</v>
      </c>
      <c r="Y258" s="69" t="n">
        <f aca="false">(R258-L258)/L258</f>
        <v>-0.00437726741406442</v>
      </c>
    </row>
    <row r="259" customFormat="false" ht="12.75" hidden="false" customHeight="false" outlineLevel="0" collapsed="false">
      <c r="A259" s="63" t="n">
        <v>232</v>
      </c>
      <c r="B259" s="117" t="n">
        <v>-0.128063675219892</v>
      </c>
      <c r="C259" s="64" t="n">
        <f aca="false">$B$16*C258+0.1*B259</f>
        <v>-0.0571581094432509</v>
      </c>
      <c r="D259" s="59" t="n">
        <f aca="false">((EXP(C259)*$B$13*$B$15*(D258^$B$11))+(1-$B$14)*D258)/(1+$B$12)</f>
        <v>188.144400600929</v>
      </c>
      <c r="E259" s="60" t="n">
        <f aca="false">$H$14+($B$11*($B$12+$B$14)+(1-$B$14))/(1+$B$12)*(E258-$H$14)+($B$12+$B$14)/(1+$B$12)*$H$14*(EXP(C259)-1)</f>
        <v>186.121831532196</v>
      </c>
      <c r="F259" s="60" t="n">
        <f aca="false">$B$15*$B$11*(D259^($B$11-1))</f>
        <v>0.0630373684060097</v>
      </c>
      <c r="G259" s="60" t="n">
        <f aca="false">$B$15*$B$11*(E259^($B$11-1))</f>
        <v>0.0634749287224724</v>
      </c>
      <c r="H259" s="66" t="n">
        <f aca="false">100*F259</f>
        <v>6.30373684060097</v>
      </c>
      <c r="I259" s="59"/>
      <c r="J259" s="67" t="n">
        <f aca="false">$B$15*(D259^$B$11)*EXP(C259)</f>
        <v>31.1145425269568</v>
      </c>
      <c r="K259" s="67" t="n">
        <f aca="false">$B$13*J259</f>
        <v>11.2012353097045</v>
      </c>
      <c r="L259" s="67" t="n">
        <f aca="false">J259-K259</f>
        <v>19.9133072172524</v>
      </c>
      <c r="M259" s="68" t="n">
        <f aca="false">L259^(1-$B$17)/(1-$B$17)</f>
        <v>-0.00126090746639288</v>
      </c>
      <c r="N259" s="68" t="n">
        <f aca="false">M259*$B$18^($A259-1)</f>
        <v>-3.39393012614394E-014</v>
      </c>
      <c r="O259" s="68"/>
      <c r="P259" s="67" t="n">
        <f aca="false">$B$15*(E259^$B$11)*EXP(C259)</f>
        <v>30.9937115691716</v>
      </c>
      <c r="Q259" s="67" t="n">
        <f aca="false">$B$13*P259</f>
        <v>11.1577361649018</v>
      </c>
      <c r="R259" s="67" t="n">
        <f aca="false">P259-Q259</f>
        <v>19.8359754042698</v>
      </c>
      <c r="S259" s="68" t="n">
        <f aca="false">R259^(1-$B$17)/(1-$B$17)</f>
        <v>-0.00127075808673988</v>
      </c>
      <c r="T259" s="68" t="n">
        <f aca="false">S259*$B$18^($A259-1)</f>
        <v>-3.42044461515122E-014</v>
      </c>
      <c r="U259" s="68"/>
      <c r="V259" s="69" t="n">
        <f aca="false">(D259-E259)/D259</f>
        <v>0.0107500890925959</v>
      </c>
      <c r="W259" s="69" t="n">
        <f aca="false">(P259-J259)/J259</f>
        <v>-0.00388342389030878</v>
      </c>
      <c r="X259" s="69" t="n">
        <f aca="false">(Q259-K259)/K259</f>
        <v>-0.00388342389030883</v>
      </c>
      <c r="Y259" s="69" t="n">
        <f aca="false">(R259-L259)/L259</f>
        <v>-0.00388342389030875</v>
      </c>
    </row>
    <row r="260" customFormat="false" ht="12.75" hidden="false" customHeight="false" outlineLevel="0" collapsed="false">
      <c r="A260" s="63" t="n">
        <v>233</v>
      </c>
      <c r="B260" s="117" t="n">
        <v>-1.23967765830457</v>
      </c>
      <c r="C260" s="64" t="n">
        <f aca="false">$B$16*C259+0.1*B260</f>
        <v>-0.175410064329383</v>
      </c>
      <c r="D260" s="59" t="n">
        <f aca="false">((EXP(C260)*$B$13*$B$15*(D259^$B$11))+(1-$B$14)*D259)/(1+$B$12)</f>
        <v>183.985556392634</v>
      </c>
      <c r="E260" s="60" t="n">
        <f aca="false">$H$14+($B$11*($B$12+$B$14)+(1-$B$14))/(1+$B$12)*(E259-$H$14)+($B$12+$B$14)/(1+$B$12)*$H$14*(EXP(C260)-1)</f>
        <v>182.341209230075</v>
      </c>
      <c r="F260" s="60" t="n">
        <f aca="false">$B$15*$B$11*(D260^($B$11-1))</f>
        <v>0.0639456369424008</v>
      </c>
      <c r="G260" s="60" t="n">
        <f aca="false">$B$15*$B$11*(E260^($B$11-1))</f>
        <v>0.0643141025109296</v>
      </c>
      <c r="H260" s="66" t="n">
        <f aca="false">100*F260</f>
        <v>6.39456369424008</v>
      </c>
      <c r="I260" s="59"/>
      <c r="J260" s="67" t="n">
        <f aca="false">$B$15*(D260^$B$11)*EXP(C260)</f>
        <v>27.4228459699158</v>
      </c>
      <c r="K260" s="67" t="n">
        <f aca="false">$B$13*J260</f>
        <v>9.87222454916968</v>
      </c>
      <c r="L260" s="67" t="n">
        <f aca="false">J260-K260</f>
        <v>17.5506214207461</v>
      </c>
      <c r="M260" s="68" t="n">
        <f aca="false">L260^(1-$B$17)/(1-$B$17)</f>
        <v>-0.00162324849081109</v>
      </c>
      <c r="N260" s="68" t="n">
        <f aca="false">M260*$B$18^($A260-1)</f>
        <v>-3.93230501985017E-014</v>
      </c>
      <c r="O260" s="68"/>
      <c r="P260" s="67" t="n">
        <f aca="false">$B$15*(E260^$B$11)*EXP(C260)</f>
        <v>27.3343606579522</v>
      </c>
      <c r="Q260" s="67" t="n">
        <f aca="false">$B$13*P260</f>
        <v>9.84036983686281</v>
      </c>
      <c r="R260" s="67" t="n">
        <f aca="false">P260-Q260</f>
        <v>17.4939908210894</v>
      </c>
      <c r="S260" s="68" t="n">
        <f aca="false">R260^(1-$B$17)/(1-$B$17)</f>
        <v>-0.0016337748852228</v>
      </c>
      <c r="T260" s="68" t="n">
        <f aca="false">S260*$B$18^($A260-1)</f>
        <v>-3.95780511661318E-014</v>
      </c>
      <c r="U260" s="68"/>
      <c r="V260" s="69" t="n">
        <f aca="false">(D260-E260)/D260</f>
        <v>0.00893737092627966</v>
      </c>
      <c r="W260" s="69" t="n">
        <f aca="false">(P260-J260)/J260</f>
        <v>-0.00322670054233678</v>
      </c>
      <c r="X260" s="69" t="n">
        <f aca="false">(Q260-K260)/K260</f>
        <v>-0.00322670054233673</v>
      </c>
      <c r="Y260" s="69" t="n">
        <f aca="false">(R260-L260)/L260</f>
        <v>-0.00322670054233691</v>
      </c>
    </row>
    <row r="261" customFormat="false" ht="12.75" hidden="false" customHeight="false" outlineLevel="0" collapsed="false">
      <c r="A261" s="63" t="n">
        <v>234</v>
      </c>
      <c r="B261" s="117" t="n">
        <v>-0.145823833008762</v>
      </c>
      <c r="C261" s="64" t="n">
        <f aca="false">$B$16*C260+0.1*B261</f>
        <v>-0.172451441197321</v>
      </c>
      <c r="D261" s="59" t="n">
        <f aca="false">((EXP(C261)*$B$13*$B$15*(D260^$B$11))+(1-$B$14)*D260)/(1+$B$12)</f>
        <v>180.088115654932</v>
      </c>
      <c r="E261" s="60" t="n">
        <f aca="false">$H$14+($B$11*($B$12+$B$14)+(1-$B$14))/(1+$B$12)*(E260-$H$14)+($B$12+$B$14)/(1+$B$12)*$H$14*(EXP(C261)-1)</f>
        <v>178.768798803678</v>
      </c>
      <c r="F261" s="60" t="n">
        <f aca="false">$B$15*$B$11*(D261^($B$11-1))</f>
        <v>0.0648279174786974</v>
      </c>
      <c r="G261" s="60" t="n">
        <f aca="false">$B$15*$B$11*(E261^($B$11-1))</f>
        <v>0.0651337080250183</v>
      </c>
      <c r="H261" s="66" t="n">
        <f aca="false">100*F261</f>
        <v>6.48279174786974</v>
      </c>
      <c r="I261" s="59"/>
      <c r="J261" s="67" t="n">
        <f aca="false">$B$15*(D261^$B$11)*EXP(C261)</f>
        <v>27.2929144827051</v>
      </c>
      <c r="K261" s="67" t="n">
        <f aca="false">$B$13*J261</f>
        <v>9.82544921377385</v>
      </c>
      <c r="L261" s="67" t="n">
        <f aca="false">J261-K261</f>
        <v>17.4674652689313</v>
      </c>
      <c r="M261" s="68" t="n">
        <f aca="false">L261^(1-$B$17)/(1-$B$17)</f>
        <v>-0.00163874065274683</v>
      </c>
      <c r="N261" s="68" t="n">
        <f aca="false">M261*$B$18^($A261-1)</f>
        <v>-3.5728511798142E-014</v>
      </c>
      <c r="O261" s="68"/>
      <c r="P261" s="67" t="n">
        <f aca="false">$B$15*(E261^$B$11)*EXP(C261)</f>
        <v>27.2207642916335</v>
      </c>
      <c r="Q261" s="67" t="n">
        <f aca="false">$B$13*P261</f>
        <v>9.79947514498806</v>
      </c>
      <c r="R261" s="67" t="n">
        <f aca="false">P261-Q261</f>
        <v>17.4212891466454</v>
      </c>
      <c r="S261" s="68" t="n">
        <f aca="false">R261^(1-$B$17)/(1-$B$17)</f>
        <v>-0.00164743931710862</v>
      </c>
      <c r="T261" s="68" t="n">
        <f aca="false">S261*$B$18^($A261-1)</f>
        <v>-3.59181637310194E-014</v>
      </c>
      <c r="U261" s="68"/>
      <c r="V261" s="69" t="n">
        <f aca="false">(D261-E261)/D261</f>
        <v>0.00732595177897204</v>
      </c>
      <c r="W261" s="69" t="n">
        <f aca="false">(P261-J261)/J261</f>
        <v>-0.0026435502561436</v>
      </c>
      <c r="X261" s="69" t="n">
        <f aca="false">(Q261-K261)/K261</f>
        <v>-0.00264355025614363</v>
      </c>
      <c r="Y261" s="69" t="n">
        <f aca="false">(R261-L261)/L261</f>
        <v>-0.00264355025614347</v>
      </c>
    </row>
    <row r="262" customFormat="false" ht="12.75" hidden="false" customHeight="false" outlineLevel="0" collapsed="false">
      <c r="A262" s="63" t="n">
        <v>235</v>
      </c>
      <c r="B262" s="117" t="n">
        <v>-0.543996065971442</v>
      </c>
      <c r="C262" s="64" t="n">
        <f aca="false">$B$16*C261+0.1*B262</f>
        <v>-0.209605903674733</v>
      </c>
      <c r="D262" s="59" t="n">
        <f aca="false">((EXP(C262)*$B$13*$B$15*(D261^$B$11))+(1-$B$14)*D261)/(1+$B$12)</f>
        <v>176.048595484324</v>
      </c>
      <c r="E262" s="60" t="n">
        <f aca="false">$H$14+($B$11*($B$12+$B$14)+(1-$B$14))/(1+$B$12)*(E261-$H$14)+($B$12+$B$14)/(1+$B$12)*$H$14*(EXP(C262)-1)</f>
        <v>175.03771157582</v>
      </c>
      <c r="F262" s="60" t="n">
        <f aca="false">$B$15*$B$11*(D262^($B$11-1))</f>
        <v>0.0657760309439067</v>
      </c>
      <c r="G262" s="60" t="n">
        <f aca="false">$B$15*$B$11*(E262^($B$11-1))</f>
        <v>0.0660188969725406</v>
      </c>
      <c r="H262" s="66" t="n">
        <f aca="false">100*F262</f>
        <v>6.57760309439067</v>
      </c>
      <c r="I262" s="59"/>
      <c r="J262" s="67" t="n">
        <f aca="false">$B$15*(D262^$B$11)*EXP(C262)</f>
        <v>26.0835704933402</v>
      </c>
      <c r="K262" s="67" t="n">
        <f aca="false">$B$13*J262</f>
        <v>9.39008537760246</v>
      </c>
      <c r="L262" s="67" t="n">
        <f aca="false">J262-K262</f>
        <v>16.6934851157377</v>
      </c>
      <c r="M262" s="68" t="n">
        <f aca="false">L262^(1-$B$17)/(1-$B$17)</f>
        <v>-0.00179422116687908</v>
      </c>
      <c r="N262" s="68" t="n">
        <f aca="false">M262*$B$18^($A262-1)</f>
        <v>-3.52065269264404E-014</v>
      </c>
      <c r="O262" s="68"/>
      <c r="P262" s="67" t="n">
        <f aca="false">$B$15*(E262^$B$11)*EXP(C262)</f>
        <v>26.0295525509194</v>
      </c>
      <c r="Q262" s="67" t="n">
        <f aca="false">$B$13*P262</f>
        <v>9.37063891833098</v>
      </c>
      <c r="R262" s="67" t="n">
        <f aca="false">P262-Q262</f>
        <v>16.6589136325884</v>
      </c>
      <c r="S262" s="68" t="n">
        <f aca="false">R262^(1-$B$17)/(1-$B$17)</f>
        <v>-0.0018016758246155</v>
      </c>
      <c r="T262" s="68" t="n">
        <f aca="false">S262*$B$18^($A262-1)</f>
        <v>-3.53528035467198E-014</v>
      </c>
      <c r="U262" s="68"/>
      <c r="V262" s="69" t="n">
        <f aca="false">(D262-E262)/D262</f>
        <v>0.00574207312318081</v>
      </c>
      <c r="W262" s="69" t="n">
        <f aca="false">(P262-J262)/J262</f>
        <v>-0.00207095659831344</v>
      </c>
      <c r="X262" s="69" t="n">
        <f aca="false">(Q262-K262)/K262</f>
        <v>-0.00207095659831348</v>
      </c>
      <c r="Y262" s="69" t="n">
        <f aca="false">(R262-L262)/L262</f>
        <v>-0.00207095659831352</v>
      </c>
    </row>
    <row r="263" customFormat="false" ht="12.75" hidden="false" customHeight="false" outlineLevel="0" collapsed="false">
      <c r="A263" s="63" t="n">
        <v>236</v>
      </c>
      <c r="B263" s="117" t="n">
        <v>-0.462878233520314</v>
      </c>
      <c r="C263" s="64" t="n">
        <f aca="false">$B$16*C262+0.1*B263</f>
        <v>-0.234933136659291</v>
      </c>
      <c r="D263" s="59" t="n">
        <f aca="false">((EXP(C263)*$B$13*$B$15*(D262^$B$11))+(1-$B$14)*D262)/(1+$B$12)</f>
        <v>172.000197777551</v>
      </c>
      <c r="E263" s="60" t="n">
        <f aca="false">$H$14+($B$11*($B$12+$B$14)+(1-$B$14))/(1+$B$12)*(E262-$H$14)+($B$12+$B$14)/(1+$B$12)*$H$14*(EXP(C263)-1)</f>
        <v>171.267589118399</v>
      </c>
      <c r="F263" s="60" t="n">
        <f aca="false">$B$15*$B$11*(D263^($B$11-1))</f>
        <v>0.0667627134495148</v>
      </c>
      <c r="G263" s="60" t="n">
        <f aca="false">$B$15*$B$11*(E263^($B$11-1))</f>
        <v>0.0669453454788593</v>
      </c>
      <c r="H263" s="66" t="n">
        <f aca="false">100*F263</f>
        <v>6.67627134495148</v>
      </c>
      <c r="I263" s="59"/>
      <c r="J263" s="67" t="n">
        <f aca="false">$B$15*(D263^$B$11)*EXP(C263)</f>
        <v>25.2191392773649</v>
      </c>
      <c r="K263" s="67" t="n">
        <f aca="false">$B$13*J263</f>
        <v>9.07889013985137</v>
      </c>
      <c r="L263" s="67" t="n">
        <f aca="false">J263-K263</f>
        <v>16.1402491375135</v>
      </c>
      <c r="M263" s="68" t="n">
        <f aca="false">L263^(1-$B$17)/(1-$B$17)</f>
        <v>-0.00191932948967315</v>
      </c>
      <c r="N263" s="68" t="n">
        <f aca="false">M263*$B$18^($A263-1)</f>
        <v>-3.38952822236427E-014</v>
      </c>
      <c r="O263" s="68"/>
      <c r="P263" s="67" t="n">
        <f aca="false">$B$15*(E263^$B$11)*EXP(C263)</f>
        <v>25.1804162967277</v>
      </c>
      <c r="Q263" s="67" t="n">
        <f aca="false">$B$13*P263</f>
        <v>9.06494986682196</v>
      </c>
      <c r="R263" s="67" t="n">
        <f aca="false">P263-Q263</f>
        <v>16.1154664299057</v>
      </c>
      <c r="S263" s="68" t="n">
        <f aca="false">R263^(1-$B$17)/(1-$B$17)</f>
        <v>-0.00192523720024379</v>
      </c>
      <c r="T263" s="68" t="n">
        <f aca="false">S263*$B$18^($A263-1)</f>
        <v>-3.39996121566556E-014</v>
      </c>
      <c r="U263" s="68"/>
      <c r="V263" s="69" t="n">
        <f aca="false">(D263-E263)/D263</f>
        <v>0.00425934777179349</v>
      </c>
      <c r="W263" s="69" t="n">
        <f aca="false">(P263-J263)/J263</f>
        <v>-0.00153546004133447</v>
      </c>
      <c r="X263" s="69" t="n">
        <f aca="false">(Q263-K263)/K263</f>
        <v>-0.00153546004133463</v>
      </c>
      <c r="Y263" s="69" t="n">
        <f aca="false">(R263-L263)/L263</f>
        <v>-0.00153546004133438</v>
      </c>
    </row>
    <row r="264" customFormat="false" ht="12.75" hidden="false" customHeight="false" outlineLevel="0" collapsed="false">
      <c r="A264" s="63" t="n">
        <v>237</v>
      </c>
      <c r="B264" s="117" t="n">
        <v>0.130839907797053</v>
      </c>
      <c r="C264" s="64" t="n">
        <f aca="false">$B$16*C263+0.1*B264</f>
        <v>-0.198355832213657</v>
      </c>
      <c r="D264" s="59" t="n">
        <f aca="false">((EXP(C264)*$B$13*$B$15*(D263^$B$11))+(1-$B$14)*D263)/(1+$B$12)</f>
        <v>168.517302463355</v>
      </c>
      <c r="E264" s="60" t="n">
        <f aca="false">$H$14+($B$11*($B$12+$B$14)+(1-$B$14))/(1+$B$12)*(E263-$H$14)+($B$12+$B$14)/(1+$B$12)*$H$14*(EXP(C264)-1)</f>
        <v>167.995235864157</v>
      </c>
      <c r="F264" s="60" t="n">
        <f aca="false">$B$15*$B$11*(D264^($B$11-1))</f>
        <v>0.0676425585182305</v>
      </c>
      <c r="G264" s="60" t="n">
        <f aca="false">$B$15*$B$11*(E264^($B$11-1))</f>
        <v>0.0677770164058979</v>
      </c>
      <c r="H264" s="66" t="n">
        <f aca="false">100*F264</f>
        <v>6.76425585182305</v>
      </c>
      <c r="I264" s="59"/>
      <c r="J264" s="67" t="n">
        <f aca="false">$B$15*(D264^$B$11)*EXP(C264)</f>
        <v>25.966725110599</v>
      </c>
      <c r="K264" s="67" t="n">
        <f aca="false">$B$13*J264</f>
        <v>9.34802103981565</v>
      </c>
      <c r="L264" s="67" t="n">
        <f aca="false">J264-K264</f>
        <v>16.6187040707834</v>
      </c>
      <c r="M264" s="68" t="n">
        <f aca="false">L264^(1-$B$17)/(1-$B$17)</f>
        <v>-0.00181040481290323</v>
      </c>
      <c r="N264" s="68" t="n">
        <f aca="false">M264*$B$18^($A264-1)</f>
        <v>-2.87745090993008E-014</v>
      </c>
      <c r="O264" s="68"/>
      <c r="P264" s="67" t="n">
        <f aca="false">$B$15*(E264^$B$11)*EXP(C264)</f>
        <v>25.9377361829554</v>
      </c>
      <c r="Q264" s="67" t="n">
        <f aca="false">$B$13*P264</f>
        <v>9.33758502586394</v>
      </c>
      <c r="R264" s="67" t="n">
        <f aca="false">P264-Q264</f>
        <v>16.6001511570914</v>
      </c>
      <c r="S264" s="68" t="n">
        <f aca="false">R264^(1-$B$17)/(1-$B$17)</f>
        <v>-0.00181445381868011</v>
      </c>
      <c r="T264" s="68" t="n">
        <f aca="false">S264*$B$18^($A264-1)</f>
        <v>-2.88388638517515E-014</v>
      </c>
      <c r="U264" s="68"/>
      <c r="V264" s="69" t="n">
        <f aca="false">(D264-E264)/D264</f>
        <v>0.00309799997725267</v>
      </c>
      <c r="W264" s="69" t="n">
        <f aca="false">(P264-J264)/J264</f>
        <v>-0.00111638751210178</v>
      </c>
      <c r="X264" s="69" t="n">
        <f aca="false">(Q264-K264)/K264</f>
        <v>-0.00111638751210177</v>
      </c>
      <c r="Y264" s="69" t="n">
        <f aca="false">(R264-L264)/L264</f>
        <v>-0.00111638751210179</v>
      </c>
    </row>
    <row r="265" customFormat="false" ht="12.75" hidden="false" customHeight="false" outlineLevel="0" collapsed="false">
      <c r="A265" s="63" t="n">
        <v>238</v>
      </c>
      <c r="B265" s="117" t="n">
        <v>-0.746649675420485</v>
      </c>
      <c r="C265" s="64" t="n">
        <f aca="false">$B$16*C264+0.1*B265</f>
        <v>-0.25318521653434</v>
      </c>
      <c r="D265" s="59" t="n">
        <f aca="false">((EXP(C265)*$B$13*$B$15*(D264^$B$11))+(1-$B$14)*D264)/(1+$B$12)</f>
        <v>164.727777551438</v>
      </c>
      <c r="E265" s="60" t="n">
        <f aca="false">$H$14+($B$11*($B$12+$B$14)+(1-$B$14))/(1+$B$12)*(E264-$H$14)+($B$12+$B$14)/(1+$B$12)*$H$14*(EXP(C265)-1)</f>
        <v>164.409348760235</v>
      </c>
      <c r="F265" s="60" t="n">
        <f aca="false">$B$15*$B$11*(D265^($B$11-1))</f>
        <v>0.0686343820819433</v>
      </c>
      <c r="G265" s="60" t="n">
        <f aca="false">$B$15*$B$11*(E265^($B$11-1))</f>
        <v>0.0687194285381573</v>
      </c>
      <c r="H265" s="66" t="n">
        <f aca="false">100*F265</f>
        <v>6.86343820819433</v>
      </c>
      <c r="I265" s="59"/>
      <c r="J265" s="67" t="n">
        <f aca="false">$B$15*(D265^$B$11)*EXP(C265)</f>
        <v>24.3808657997054</v>
      </c>
      <c r="K265" s="67" t="n">
        <f aca="false">$B$13*J265</f>
        <v>8.77711168789393</v>
      </c>
      <c r="L265" s="67" t="n">
        <f aca="false">J265-K265</f>
        <v>15.6037541118114</v>
      </c>
      <c r="M265" s="68" t="n">
        <f aca="false">L265^(1-$B$17)/(1-$B$17)</f>
        <v>-0.00205358086228807</v>
      </c>
      <c r="N265" s="68" t="n">
        <f aca="false">M265*$B$18^($A265-1)</f>
        <v>-2.93755864479658E-014</v>
      </c>
      <c r="O265" s="68"/>
      <c r="P265" s="67" t="n">
        <f aca="false">$B$15*(E265^$B$11)*EXP(C265)</f>
        <v>24.3638886037869</v>
      </c>
      <c r="Q265" s="67" t="n">
        <f aca="false">$B$13*P265</f>
        <v>8.77099989736329</v>
      </c>
      <c r="R265" s="67" t="n">
        <f aca="false">P265-Q265</f>
        <v>15.5928887064236</v>
      </c>
      <c r="S265" s="68" t="n">
        <f aca="false">R265^(1-$B$17)/(1-$B$17)</f>
        <v>-0.00205644380359825</v>
      </c>
      <c r="T265" s="68" t="n">
        <f aca="false">S265*$B$18^($A265-1)</f>
        <v>-2.94165395857249E-014</v>
      </c>
      <c r="U265" s="68"/>
      <c r="V265" s="69" t="n">
        <f aca="false">(D265-E265)/D265</f>
        <v>0.00193306068919562</v>
      </c>
      <c r="W265" s="69" t="n">
        <f aca="false">(P265-J265)/J265</f>
        <v>-0.000696332774149043</v>
      </c>
      <c r="X265" s="69" t="n">
        <f aca="false">(Q265-K265)/K265</f>
        <v>-0.000696332774149116</v>
      </c>
      <c r="Y265" s="69" t="n">
        <f aca="false">(R265-L265)/L265</f>
        <v>-0.000696332774149002</v>
      </c>
    </row>
    <row r="266" customFormat="false" ht="12.75" hidden="false" customHeight="false" outlineLevel="0" collapsed="false">
      <c r="A266" s="63" t="n">
        <v>239</v>
      </c>
      <c r="B266" s="117" t="n">
        <v>0.410695975006092</v>
      </c>
      <c r="C266" s="64" t="n">
        <f aca="false">$B$16*C265+0.1*B266</f>
        <v>-0.186797097380296</v>
      </c>
      <c r="D266" s="59" t="n">
        <f aca="false">((EXP(C266)*$B$13*$B$15*(D265^$B$11))+(1-$B$14)*D265)/(1+$B$12)</f>
        <v>161.752779129831</v>
      </c>
      <c r="E266" s="60" t="n">
        <f aca="false">$H$14+($B$11*($B$12+$B$14)+(1-$B$14))/(1+$B$12)*(E265-$H$14)+($B$12+$B$14)/(1+$B$12)*$H$14*(EXP(C266)-1)</f>
        <v>161.568737143874</v>
      </c>
      <c r="F266" s="60" t="n">
        <f aca="false">$B$15*$B$11*(D266^($B$11-1))</f>
        <v>0.0694396278036334</v>
      </c>
      <c r="G266" s="60" t="n">
        <f aca="false">$B$15*$B$11*(E266^($B$11-1))</f>
        <v>0.0694902403198942</v>
      </c>
      <c r="H266" s="66" t="n">
        <f aca="false">100*F266</f>
        <v>6.94396278036334</v>
      </c>
      <c r="I266" s="59"/>
      <c r="J266" s="67" t="n">
        <f aca="false">$B$15*(D266^$B$11)*EXP(C266)</f>
        <v>25.8840175807354</v>
      </c>
      <c r="K266" s="67" t="n">
        <f aca="false">$B$13*J266</f>
        <v>9.31824632906475</v>
      </c>
      <c r="L266" s="67" t="n">
        <f aca="false">J266-K266</f>
        <v>16.5657712516707</v>
      </c>
      <c r="M266" s="68" t="n">
        <f aca="false">L266^(1-$B$17)/(1-$B$17)</f>
        <v>-0.00182199291612652</v>
      </c>
      <c r="N266" s="68" t="n">
        <f aca="false">M266*$B$18^($A266-1)</f>
        <v>-2.34565388966764E-014</v>
      </c>
      <c r="O266" s="68"/>
      <c r="P266" s="67" t="n">
        <f aca="false">$B$15*(E266^$B$11)*EXP(C266)</f>
        <v>25.8734114362059</v>
      </c>
      <c r="Q266" s="67" t="n">
        <f aca="false">$B$13*P266</f>
        <v>9.31442811703412</v>
      </c>
      <c r="R266" s="67" t="n">
        <f aca="false">P266-Q266</f>
        <v>16.5589833191718</v>
      </c>
      <c r="S266" s="68" t="n">
        <f aca="false">R266^(1-$B$17)/(1-$B$17)</f>
        <v>-0.00182348698126005</v>
      </c>
      <c r="T266" s="68" t="n">
        <f aca="false">S266*$B$18^($A266-1)</f>
        <v>-2.34757736569264E-014</v>
      </c>
      <c r="U266" s="68"/>
      <c r="V266" s="69" t="n">
        <f aca="false">(D266-E266)/D266</f>
        <v>0.00113779798372944</v>
      </c>
      <c r="W266" s="69" t="n">
        <f aca="false">(P266-J266)/J266</f>
        <v>-0.000409756503080264</v>
      </c>
      <c r="X266" s="69" t="n">
        <f aca="false">(Q266-K266)/K266</f>
        <v>-0.000409756503080378</v>
      </c>
      <c r="Y266" s="69" t="n">
        <f aca="false">(R266-L266)/L266</f>
        <v>-0.000409756503080307</v>
      </c>
    </row>
    <row r="267" customFormat="false" ht="12.75" hidden="false" customHeight="false" outlineLevel="0" collapsed="false">
      <c r="A267" s="63" t="n">
        <v>240</v>
      </c>
      <c r="B267" s="117" t="n">
        <v>0.894860932021402</v>
      </c>
      <c r="C267" s="64" t="n">
        <f aca="false">$B$16*C266+0.1*B267</f>
        <v>-0.0786312944401266</v>
      </c>
      <c r="D267" s="59" t="n">
        <f aca="false">((EXP(C267)*$B$13*$B$15*(D266^$B$11))+(1-$B$14)*D266)/(1+$B$12)</f>
        <v>160.004013347207</v>
      </c>
      <c r="E267" s="60" t="n">
        <f aca="false">$H$14+($B$11*($B$12+$B$14)+(1-$B$14))/(1+$B$12)*(E266-$H$14)+($B$12+$B$14)/(1+$B$12)*$H$14*(EXP(C267)-1)</f>
        <v>159.883784120547</v>
      </c>
      <c r="F267" s="60" t="n">
        <f aca="false">$B$15*$B$11*(D267^($B$11-1))</f>
        <v>0.0699243993369767</v>
      </c>
      <c r="G267" s="60" t="n">
        <f aca="false">$B$15*$B$11*(E267^($B$11-1))</f>
        <v>0.0699580470526137</v>
      </c>
      <c r="H267" s="66" t="n">
        <f aca="false">100*F267</f>
        <v>6.99243993369767</v>
      </c>
      <c r="I267" s="59"/>
      <c r="J267" s="67" t="n">
        <f aca="false">$B$15*(D267^$B$11)*EXP(C267)</f>
        <v>28.7281713478723</v>
      </c>
      <c r="K267" s="67" t="n">
        <f aca="false">$B$13*J267</f>
        <v>10.342141685234</v>
      </c>
      <c r="L267" s="67" t="n">
        <f aca="false">J267-K267</f>
        <v>18.3860296626382</v>
      </c>
      <c r="M267" s="68" t="n">
        <f aca="false">L267^(1-$B$17)/(1-$B$17)</f>
        <v>-0.00147908826515056</v>
      </c>
      <c r="N267" s="68" t="n">
        <f aca="false">M267*$B$18^($A267-1)</f>
        <v>-1.7137751746693E-014</v>
      </c>
      <c r="O267" s="68"/>
      <c r="P267" s="67" t="n">
        <f aca="false">$B$15*(E267^$B$11)*EXP(C267)</f>
        <v>28.7203982503175</v>
      </c>
      <c r="Q267" s="67" t="n">
        <f aca="false">$B$13*P267</f>
        <v>10.3393433701143</v>
      </c>
      <c r="R267" s="67" t="n">
        <f aca="false">P267-Q267</f>
        <v>18.3810548802032</v>
      </c>
      <c r="S267" s="68" t="n">
        <f aca="false">R267^(1-$B$17)/(1-$B$17)</f>
        <v>-0.00147988899591383</v>
      </c>
      <c r="T267" s="68" t="n">
        <f aca="false">S267*$B$18^($A267-1)</f>
        <v>-1.71470295736896E-014</v>
      </c>
      <c r="U267" s="68"/>
      <c r="V267" s="69" t="n">
        <f aca="false">(D267-E267)/D267</f>
        <v>0.000751413818594081</v>
      </c>
      <c r="W267" s="69" t="n">
        <f aca="false">(P267-J267)/J267</f>
        <v>-0.000270574045963834</v>
      </c>
      <c r="X267" s="69" t="n">
        <f aca="false">(Q267-K267)/K267</f>
        <v>-0.000270574045963821</v>
      </c>
      <c r="Y267" s="69" t="n">
        <f aca="false">(R267-L267)/L267</f>
        <v>-0.000270574045964035</v>
      </c>
    </row>
    <row r="268" customFormat="false" ht="12.75" hidden="false" customHeight="false" outlineLevel="0" collapsed="false">
      <c r="A268" s="63" t="n">
        <v>241</v>
      </c>
      <c r="B268" s="117" t="n">
        <v>-2.03661329578608</v>
      </c>
      <c r="C268" s="64" t="n">
        <f aca="false">$B$16*C267+0.1*B268</f>
        <v>-0.274429494574722</v>
      </c>
      <c r="D268" s="59" t="n">
        <f aca="false">((EXP(C268)*$B$13*$B$15*(D267^$B$11))+(1-$B$14)*D267)/(1+$B$12)</f>
        <v>156.506795092033</v>
      </c>
      <c r="E268" s="60" t="n">
        <f aca="false">$H$14+($B$11*($B$12+$B$14)+(1-$B$14))/(1+$B$12)*(E267-$H$14)+($B$12+$B$14)/(1+$B$12)*$H$14*(EXP(C268)-1)</f>
        <v>156.511728808703</v>
      </c>
      <c r="F268" s="60" t="n">
        <f aca="false">$B$15*$B$11*(D268^($B$11-1))</f>
        <v>0.0709204133696569</v>
      </c>
      <c r="G268" s="60" t="n">
        <f aca="false">$B$15*$B$11*(E268^($B$11-1))</f>
        <v>0.070918982562798</v>
      </c>
      <c r="H268" s="66" t="n">
        <f aca="false">100*F268</f>
        <v>7.09204133696569</v>
      </c>
      <c r="I268" s="59"/>
      <c r="J268" s="67" t="n">
        <f aca="false">$B$15*(D268^$B$11)*EXP(C268)</f>
        <v>23.4325061945474</v>
      </c>
      <c r="K268" s="67" t="n">
        <f aca="false">$B$13*J268</f>
        <v>8.43570223003708</v>
      </c>
      <c r="L268" s="67" t="n">
        <f aca="false">J268-K268</f>
        <v>14.9968039645104</v>
      </c>
      <c r="M268" s="68" t="n">
        <f aca="false">L268^(1-$B$17)/(1-$B$17)</f>
        <v>-0.00222316949844273</v>
      </c>
      <c r="N268" s="68" t="n">
        <f aca="false">M268*$B$18^($A268-1)</f>
        <v>-2.31832778797199E-014</v>
      </c>
      <c r="O268" s="68"/>
      <c r="P268" s="67" t="n">
        <f aca="false">$B$15*(E268^$B$11)*EXP(C268)</f>
        <v>23.4327721187512</v>
      </c>
      <c r="Q268" s="67" t="n">
        <f aca="false">$B$13*P268</f>
        <v>8.43579796275044</v>
      </c>
      <c r="R268" s="67" t="n">
        <f aca="false">P268-Q268</f>
        <v>14.9969741560008</v>
      </c>
      <c r="S268" s="68" t="n">
        <f aca="false">R268^(1-$B$17)/(1-$B$17)</f>
        <v>-0.00222311903994629</v>
      </c>
      <c r="T268" s="68" t="n">
        <f aca="false">S268*$B$18^($A268-1)</f>
        <v>-2.31827516970131E-014</v>
      </c>
      <c r="U268" s="68"/>
      <c r="V268" s="69" t="n">
        <f aca="false">(D268-E268)/D268</f>
        <v>-3.15239773868548E-005</v>
      </c>
      <c r="W268" s="69" t="n">
        <f aca="false">(P268-J268)/J268</f>
        <v>1.13485173799952E-005</v>
      </c>
      <c r="X268" s="69" t="n">
        <f aca="false">(Q268-K268)/K268</f>
        <v>1.13485173798773E-005</v>
      </c>
      <c r="Y268" s="69" t="n">
        <f aca="false">(R268-L268)/L268</f>
        <v>1.13485173800616E-005</v>
      </c>
    </row>
    <row r="269" customFormat="false" ht="12.75" hidden="false" customHeight="false" outlineLevel="0" collapsed="false">
      <c r="A269" s="63" t="n">
        <v>242</v>
      </c>
      <c r="B269" s="117" t="n">
        <v>0.904492480913177</v>
      </c>
      <c r="C269" s="64" t="n">
        <f aca="false">$B$16*C268+0.1*B269</f>
        <v>-0.156537297025932</v>
      </c>
      <c r="D269" s="59" t="n">
        <f aca="false">((EXP(C269)*$B$13*$B$15*(D268^$B$11))+(1-$B$14)*D268)/(1+$B$12)</f>
        <v>154.25998648984</v>
      </c>
      <c r="E269" s="60" t="n">
        <f aca="false">$H$14+($B$11*($B$12+$B$14)+(1-$B$14))/(1+$B$12)*(E268-$H$14)+($B$12+$B$14)/(1+$B$12)*$H$14*(EXP(C269)-1)</f>
        <v>154.324341328524</v>
      </c>
      <c r="F269" s="60" t="n">
        <f aca="false">$B$15*$B$11*(D269^($B$11-1))</f>
        <v>0.0715797867401712</v>
      </c>
      <c r="G269" s="60" t="n">
        <f aca="false">$B$15*$B$11*(E269^($B$11-1))</f>
        <v>0.0715606816209564</v>
      </c>
      <c r="H269" s="66" t="n">
        <f aca="false">100*F269</f>
        <v>7.15797867401712</v>
      </c>
      <c r="I269" s="59"/>
      <c r="J269" s="67" t="n">
        <f aca="false">$B$15*(D269^$B$11)*EXP(C269)</f>
        <v>26.2275608960718</v>
      </c>
      <c r="K269" s="67" t="n">
        <f aca="false">$B$13*J269</f>
        <v>9.44192192258586</v>
      </c>
      <c r="L269" s="67" t="n">
        <f aca="false">J269-K269</f>
        <v>16.785638973486</v>
      </c>
      <c r="M269" s="68" t="n">
        <f aca="false">L269^(1-$B$17)/(1-$B$17)</f>
        <v>-0.00177457454769331</v>
      </c>
      <c r="N269" s="68" t="n">
        <f aca="false">M269*$B$18^($A269-1)</f>
        <v>-1.66547847105869E-014</v>
      </c>
      <c r="O269" s="68"/>
      <c r="P269" s="67" t="n">
        <f aca="false">$B$15*(E269^$B$11)*EXP(C269)</f>
        <v>26.2314993915695</v>
      </c>
      <c r="Q269" s="67" t="n">
        <f aca="false">$B$13*P269</f>
        <v>9.44333978096502</v>
      </c>
      <c r="R269" s="67" t="n">
        <f aca="false">P269-Q269</f>
        <v>16.7881596106045</v>
      </c>
      <c r="S269" s="68" t="n">
        <f aca="false">R269^(1-$B$17)/(1-$B$17)</f>
        <v>-0.00177404170516889</v>
      </c>
      <c r="T269" s="68" t="n">
        <f aca="false">S269*$B$18^($A269-1)</f>
        <v>-1.66497838626144E-014</v>
      </c>
      <c r="U269" s="68"/>
      <c r="V269" s="69" t="n">
        <f aca="false">(D269-E269)/D269</f>
        <v>-0.000417184262414538</v>
      </c>
      <c r="W269" s="69" t="n">
        <f aca="false">(P269-J269)/J269</f>
        <v>0.000150166289320436</v>
      </c>
      <c r="X269" s="69" t="n">
        <f aca="false">(Q269-K269)/K269</f>
        <v>0.000150166289320504</v>
      </c>
      <c r="Y269" s="69" t="n">
        <f aca="false">(R269-L269)/L269</f>
        <v>0.000150166289320504</v>
      </c>
    </row>
    <row r="270" customFormat="false" ht="12.75" hidden="false" customHeight="false" outlineLevel="0" collapsed="false">
      <c r="A270" s="63" t="n">
        <v>243</v>
      </c>
      <c r="B270" s="117" t="n">
        <v>-0.280920176010113</v>
      </c>
      <c r="C270" s="64" t="n">
        <f aca="false">$B$16*C269+0.1*B270</f>
        <v>-0.16897558492435</v>
      </c>
      <c r="D270" s="59" t="n">
        <f aca="false">((EXP(C270)*$B$13*$B$15*(D269^$B$11))+(1-$B$14)*D269)/(1+$B$12)</f>
        <v>152.015695448268</v>
      </c>
      <c r="E270" s="60" t="n">
        <f aca="false">$H$14+($B$11*($B$12+$B$14)+(1-$B$14))/(1+$B$12)*(E269-$H$14)+($B$12+$B$14)/(1+$B$12)*$H$14*(EXP(C270)-1)</f>
        <v>152.128258907526</v>
      </c>
      <c r="F270" s="60" t="n">
        <f aca="false">$B$15*$B$11*(D270^($B$11-1))</f>
        <v>0.0722543351924734</v>
      </c>
      <c r="G270" s="60" t="n">
        <f aca="false">$B$15*$B$11*(E270^($B$11-1))</f>
        <v>0.0722201144618583</v>
      </c>
      <c r="H270" s="66" t="n">
        <f aca="false">100*F270</f>
        <v>7.22543351924734</v>
      </c>
      <c r="I270" s="59"/>
      <c r="J270" s="67" t="n">
        <f aca="false">$B$15*(D270^$B$11)*EXP(C270)</f>
        <v>25.7670485211927</v>
      </c>
      <c r="K270" s="67" t="n">
        <f aca="false">$B$13*J270</f>
        <v>9.27613746762938</v>
      </c>
      <c r="L270" s="67" t="n">
        <f aca="false">J270-K270</f>
        <v>16.4909110535633</v>
      </c>
      <c r="M270" s="68" t="n">
        <f aca="false">L270^(1-$B$17)/(1-$B$17)</f>
        <v>-0.00183857227077619</v>
      </c>
      <c r="N270" s="68" t="n">
        <f aca="false">M270*$B$18^($A270-1)</f>
        <v>-1.55298760742352E-014</v>
      </c>
      <c r="O270" s="68"/>
      <c r="P270" s="67" t="n">
        <f aca="false">$B$15*(E270^$B$11)*EXP(C270)</f>
        <v>25.7739156200494</v>
      </c>
      <c r="Q270" s="67" t="n">
        <f aca="false">$B$13*P270</f>
        <v>9.27860962321778</v>
      </c>
      <c r="R270" s="67" t="n">
        <f aca="false">P270-Q270</f>
        <v>16.4953059968316</v>
      </c>
      <c r="S270" s="68" t="n">
        <f aca="false">R270^(1-$B$17)/(1-$B$17)</f>
        <v>-0.00183759267762784</v>
      </c>
      <c r="T270" s="68" t="n">
        <f aca="false">S270*$B$18^($A270-1)</f>
        <v>-1.55216017407E-014</v>
      </c>
      <c r="U270" s="68"/>
      <c r="V270" s="69" t="n">
        <f aca="false">(D270-E270)/D270</f>
        <v>-0.000740472613217392</v>
      </c>
      <c r="W270" s="69" t="n">
        <f aca="false">(P270-J270)/J270</f>
        <v>0.000266507002189695</v>
      </c>
      <c r="X270" s="69" t="n">
        <f aca="false">(Q270-K270)/K270</f>
        <v>0.000266507002189779</v>
      </c>
      <c r="Y270" s="69" t="n">
        <f aca="false">(R270-L270)/L270</f>
        <v>0.000266507002189755</v>
      </c>
    </row>
    <row r="271" customFormat="false" ht="12.75" hidden="false" customHeight="false" outlineLevel="0" collapsed="false">
      <c r="A271" s="63" t="n">
        <v>244</v>
      </c>
      <c r="B271" s="117" t="n">
        <v>0.43933255255979</v>
      </c>
      <c r="C271" s="64" t="n">
        <f aca="false">$B$16*C270+0.1*B271</f>
        <v>-0.108144771175936</v>
      </c>
      <c r="D271" s="59" t="n">
        <f aca="false">((EXP(C271)*$B$13*$B$15*(D270^$B$11))+(1-$B$14)*D270)/(1+$B$12)</f>
        <v>150.47244676478</v>
      </c>
      <c r="E271" s="60" t="n">
        <f aca="false">$H$14+($B$11*($B$12+$B$14)+(1-$B$14))/(1+$B$12)*(E270-$H$14)+($B$12+$B$14)/(1+$B$12)*$H$14*(EXP(C271)-1)</f>
        <v>150.607301263224</v>
      </c>
      <c r="F271" s="60" t="n">
        <f aca="false">$B$15*$B$11*(D271^($B$11-1))</f>
        <v>0.0727277306025055</v>
      </c>
      <c r="G271" s="60" t="n">
        <f aca="false">$B$15*$B$11*(E271^($B$11-1))</f>
        <v>0.0726860465973474</v>
      </c>
      <c r="H271" s="66" t="n">
        <f aca="false">100*F271</f>
        <v>7.27277306025055</v>
      </c>
      <c r="I271" s="59"/>
      <c r="J271" s="67" t="n">
        <f aca="false">$B$15*(D271^$B$11)*EXP(C271)</f>
        <v>27.2827309870696</v>
      </c>
      <c r="K271" s="67" t="n">
        <f aca="false">$B$13*J271</f>
        <v>9.82178315534506</v>
      </c>
      <c r="L271" s="67" t="n">
        <f aca="false">J271-K271</f>
        <v>17.4609478317246</v>
      </c>
      <c r="M271" s="68" t="n">
        <f aca="false">L271^(1-$B$17)/(1-$B$17)</f>
        <v>-0.0016399642269394</v>
      </c>
      <c r="N271" s="68" t="n">
        <f aca="false">M271*$B$18^($A271-1)</f>
        <v>-1.24670634131865E-014</v>
      </c>
      <c r="O271" s="68"/>
      <c r="P271" s="67" t="n">
        <f aca="false">$B$15*(E271^$B$11)*EXP(C271)</f>
        <v>27.2915308172304</v>
      </c>
      <c r="Q271" s="67" t="n">
        <f aca="false">$B$13*P271</f>
        <v>9.82495109420293</v>
      </c>
      <c r="R271" s="67" t="n">
        <f aca="false">P271-Q271</f>
        <v>17.4665797230274</v>
      </c>
      <c r="S271" s="68" t="n">
        <f aca="false">R271^(1-$B$17)/(1-$B$17)</f>
        <v>-0.00163890682344339</v>
      </c>
      <c r="T271" s="68" t="n">
        <f aca="false">S271*$B$18^($A271-1)</f>
        <v>-1.24590249961152E-014</v>
      </c>
      <c r="U271" s="68"/>
      <c r="V271" s="69" t="n">
        <f aca="false">(D271-E271)/D271</f>
        <v>-0.000896207254835694</v>
      </c>
      <c r="W271" s="69" t="n">
        <f aca="false">(P271-J271)/J271</f>
        <v>0.000322542129851943</v>
      </c>
      <c r="X271" s="69" t="n">
        <f aca="false">(Q271-K271)/K271</f>
        <v>0.000322542129851965</v>
      </c>
      <c r="Y271" s="69" t="n">
        <f aca="false">(R271-L271)/L271</f>
        <v>0.000322542129852032</v>
      </c>
    </row>
    <row r="272" customFormat="false" ht="12.75" hidden="false" customHeight="false" outlineLevel="0" collapsed="false">
      <c r="A272" s="63" t="n">
        <v>245</v>
      </c>
      <c r="B272" s="117" t="n">
        <v>0.513118720846251</v>
      </c>
      <c r="C272" s="64" t="n">
        <f aca="false">$B$16*C271+0.1*B272</f>
        <v>-0.0460184219737176</v>
      </c>
      <c r="D272" s="59" t="n">
        <f aca="false">((EXP(C272)*$B$13*$B$15*(D271^$B$11))+(1-$B$14)*D271)/(1+$B$12)</f>
        <v>149.638341126312</v>
      </c>
      <c r="E272" s="60" t="n">
        <f aca="false">$H$14+($B$11*($B$12+$B$14)+(1-$B$14))/(1+$B$12)*(E271-$H$14)+($B$12+$B$14)/(1+$B$12)*$H$14*(EXP(C272)-1)</f>
        <v>149.778093429749</v>
      </c>
      <c r="F272" s="60" t="n">
        <f aca="false">$B$15*$B$11*(D272^($B$11-1))</f>
        <v>0.0729869236298828</v>
      </c>
      <c r="G272" s="60" t="n">
        <f aca="false">$B$15*$B$11*(E272^($B$11-1))</f>
        <v>0.0729433314412211</v>
      </c>
      <c r="H272" s="66" t="n">
        <f aca="false">100*F272</f>
        <v>7.29869236298828</v>
      </c>
      <c r="I272" s="59"/>
      <c r="J272" s="67" t="n">
        <f aca="false">$B$15*(D272^$B$11)*EXP(C272)</f>
        <v>28.9734289529075</v>
      </c>
      <c r="K272" s="67" t="n">
        <f aca="false">$B$13*J272</f>
        <v>10.4304344230467</v>
      </c>
      <c r="L272" s="67" t="n">
        <f aca="false">J272-K272</f>
        <v>18.5429945298608</v>
      </c>
      <c r="M272" s="68" t="n">
        <f aca="false">L272^(1-$B$17)/(1-$B$17)</f>
        <v>-0.00145415353686085</v>
      </c>
      <c r="N272" s="68" t="n">
        <f aca="false">M272*$B$18^($A272-1)</f>
        <v>-9.9490718473466E-015</v>
      </c>
      <c r="O272" s="68"/>
      <c r="P272" s="67" t="n">
        <f aca="false">$B$15*(E272^$B$11)*EXP(C272)</f>
        <v>28.9831673782876</v>
      </c>
      <c r="Q272" s="67" t="n">
        <f aca="false">$B$13*P272</f>
        <v>10.4339402561835</v>
      </c>
      <c r="R272" s="67" t="n">
        <f aca="false">P272-Q272</f>
        <v>18.5492271221041</v>
      </c>
      <c r="S272" s="68" t="n">
        <f aca="false">R272^(1-$B$17)/(1-$B$17)</f>
        <v>-0.00145317650171286</v>
      </c>
      <c r="T272" s="68" t="n">
        <f aca="false">S272*$B$18^($A272-1)</f>
        <v>-9.94238713858764E-015</v>
      </c>
      <c r="U272" s="68"/>
      <c r="V272" s="69" t="n">
        <f aca="false">(D272-E272)/D272</f>
        <v>-0.000933933792540945</v>
      </c>
      <c r="W272" s="69" t="n">
        <f aca="false">(P272-J272)/J272</f>
        <v>0.000336115735419639</v>
      </c>
      <c r="X272" s="69" t="n">
        <f aca="false">(Q272-K272)/K272</f>
        <v>0.000336115735419496</v>
      </c>
      <c r="Y272" s="69" t="n">
        <f aca="false">(R272-L272)/L272</f>
        <v>0.000336115735419623</v>
      </c>
    </row>
    <row r="273" customFormat="false" ht="12.75" hidden="false" customHeight="false" outlineLevel="0" collapsed="false">
      <c r="A273" s="63" t="n">
        <v>246</v>
      </c>
      <c r="B273" s="117" t="n">
        <v>1.54083863890264</v>
      </c>
      <c r="C273" s="64" t="n">
        <f aca="false">$B$16*C272+0.1*B273</f>
        <v>0.112667284113918</v>
      </c>
      <c r="D273" s="59" t="n">
        <f aca="false">((EXP(C273)*$B$13*$B$15*(D272^$B$11))+(1-$B$14)*D272)/(1+$B$12)</f>
        <v>150.639617036124</v>
      </c>
      <c r="E273" s="60" t="n">
        <f aca="false">$H$14+($B$11*($B$12+$B$14)+(1-$B$14))/(1+$B$12)*(E272-$H$14)+($B$12+$B$14)/(1+$B$12)*$H$14*(EXP(C273)-1)</f>
        <v>150.755161884199</v>
      </c>
      <c r="F273" s="60" t="n">
        <f aca="false">$B$15*$B$11*(D273^($B$11-1))</f>
        <v>0.0726760667674729</v>
      </c>
      <c r="G273" s="60" t="n">
        <f aca="false">$B$15*$B$11*(E273^($B$11-1))</f>
        <v>0.0726404126480059</v>
      </c>
      <c r="H273" s="66" t="n">
        <f aca="false">100*F273</f>
        <v>7.26760667674729</v>
      </c>
      <c r="I273" s="59"/>
      <c r="J273" s="67" t="n">
        <f aca="false">$B$15*(D273^$B$11)*EXP(C273)</f>
        <v>34.037597405395</v>
      </c>
      <c r="K273" s="67" t="n">
        <f aca="false">$B$13*J273</f>
        <v>12.2535350659422</v>
      </c>
      <c r="L273" s="67" t="n">
        <f aca="false">J273-K273</f>
        <v>21.7840623394528</v>
      </c>
      <c r="M273" s="68" t="n">
        <f aca="false">L273^(1-$B$17)/(1-$B$17)</f>
        <v>-0.00105364002999979</v>
      </c>
      <c r="N273" s="68" t="n">
        <f aca="false">M273*$B$18^($A273-1)</f>
        <v>-6.48794373124048E-015</v>
      </c>
      <c r="O273" s="68"/>
      <c r="P273" s="67" t="n">
        <f aca="false">$B$15*(E273^$B$11)*EXP(C273)</f>
        <v>34.0469939074987</v>
      </c>
      <c r="Q273" s="67" t="n">
        <f aca="false">$B$13*P273</f>
        <v>12.2569178066995</v>
      </c>
      <c r="R273" s="67" t="n">
        <f aca="false">P273-Q273</f>
        <v>21.7900761007991</v>
      </c>
      <c r="S273" s="68" t="n">
        <f aca="false">R273^(1-$B$17)/(1-$B$17)</f>
        <v>-0.00105305852993667</v>
      </c>
      <c r="T273" s="68" t="n">
        <f aca="false">S273*$B$18^($A273-1)</f>
        <v>-6.48436305892179E-015</v>
      </c>
      <c r="U273" s="68"/>
      <c r="V273" s="69" t="n">
        <f aca="false">(D273-E273)/D273</f>
        <v>-0.00076702829141306</v>
      </c>
      <c r="W273" s="69" t="n">
        <f aca="false">(P273-J273)/J273</f>
        <v>0.000276062437420872</v>
      </c>
      <c r="X273" s="69" t="n">
        <f aca="false">(Q273-K273)/K273</f>
        <v>0.000276062437420855</v>
      </c>
      <c r="Y273" s="69" t="n">
        <f aca="false">(R273-L273)/L273</f>
        <v>0.000276062437420801</v>
      </c>
    </row>
    <row r="274" customFormat="false" ht="12.75" hidden="false" customHeight="false" outlineLevel="0" collapsed="false">
      <c r="A274" s="63" t="n">
        <v>247</v>
      </c>
      <c r="B274" s="117" t="n">
        <v>2.02045157493558</v>
      </c>
      <c r="C274" s="64" t="n">
        <f aca="false">$B$16*C273+0.1*B274</f>
        <v>0.303445713196084</v>
      </c>
      <c r="D274" s="59" t="n">
        <f aca="false">((EXP(C274)*$B$13*$B$15*(D273^$B$11))+(1-$B$14)*D273)/(1+$B$12)</f>
        <v>154.170767034348</v>
      </c>
      <c r="E274" s="60" t="n">
        <f aca="false">$H$14+($B$11*($B$12+$B$14)+(1-$B$14))/(1+$B$12)*(E273-$H$14)+($B$12+$B$14)/(1+$B$12)*$H$14*(EXP(C274)-1)</f>
        <v>154.215717201404</v>
      </c>
      <c r="F274" s="60" t="n">
        <f aca="false">$B$15*$B$11*(D274^($B$11-1))</f>
        <v>0.0716062950891745</v>
      </c>
      <c r="G274" s="60" t="n">
        <f aca="false">$B$15*$B$11*(E274^($B$11-1))</f>
        <v>0.07159293662168</v>
      </c>
      <c r="H274" s="66" t="n">
        <f aca="false">100*F274</f>
        <v>7.16062950891745</v>
      </c>
      <c r="I274" s="59"/>
      <c r="J274" s="67" t="n">
        <f aca="false">$B$15*(D274^$B$11)*EXP(C274)</f>
        <v>41.5370390740937</v>
      </c>
      <c r="K274" s="67" t="n">
        <f aca="false">$B$13*J274</f>
        <v>14.9533340666737</v>
      </c>
      <c r="L274" s="67" t="n">
        <f aca="false">J274-K274</f>
        <v>26.58370500742</v>
      </c>
      <c r="M274" s="68" t="n">
        <f aca="false">L274^(1-$B$17)/(1-$B$17)</f>
        <v>-0.000707520432292271</v>
      </c>
      <c r="N274" s="68" t="n">
        <f aca="false">M274*$B$18^($A274-1)</f>
        <v>-3.92099517904088E-015</v>
      </c>
      <c r="O274" s="68"/>
      <c r="P274" s="67" t="n">
        <f aca="false">$B$15*(E274^$B$11)*EXP(C274)</f>
        <v>41.5413984748774</v>
      </c>
      <c r="Q274" s="67" t="n">
        <f aca="false">$B$13*P274</f>
        <v>14.9549034509559</v>
      </c>
      <c r="R274" s="67" t="n">
        <f aca="false">P274-Q274</f>
        <v>26.5864950239216</v>
      </c>
      <c r="S274" s="68" t="n">
        <f aca="false">R274^(1-$B$17)/(1-$B$17)</f>
        <v>-0.00070737194411412</v>
      </c>
      <c r="T274" s="68" t="n">
        <f aca="false">S274*$B$18^($A274-1)</f>
        <v>-3.92017227498878E-015</v>
      </c>
      <c r="U274" s="68"/>
      <c r="V274" s="69" t="n">
        <f aca="false">(D274-E274)/D274</f>
        <v>-0.00029156089653919</v>
      </c>
      <c r="W274" s="69" t="n">
        <f aca="false">(P274-J274)/J274</f>
        <v>0.000104952131421118</v>
      </c>
      <c r="X274" s="69" t="n">
        <f aca="false">(Q274-K274)/K274</f>
        <v>0.000104952131421099</v>
      </c>
      <c r="Y274" s="69" t="n">
        <f aca="false">(R274-L274)/L274</f>
        <v>0.000104952131421129</v>
      </c>
    </row>
    <row r="275" customFormat="false" ht="12.75" hidden="false" customHeight="false" outlineLevel="0" collapsed="false">
      <c r="A275" s="63" t="n">
        <v>248</v>
      </c>
      <c r="B275" s="117" t="n">
        <v>1.11659346657689</v>
      </c>
      <c r="C275" s="64" t="n">
        <f aca="false">$B$16*C274+0.1*B275</f>
        <v>0.384760488534165</v>
      </c>
      <c r="D275" s="59" t="n">
        <f aca="false">((EXP(C275)*$B$13*$B$15*(D274^$B$11))+(1-$B$14)*D274)/(1+$B$12)</f>
        <v>158.828024648315</v>
      </c>
      <c r="E275" s="60" t="n">
        <f aca="false">$H$14+($B$11*($B$12+$B$14)+(1-$B$14))/(1+$B$12)*(E274-$H$14)+($B$12+$B$14)/(1+$B$12)*$H$14*(EXP(C275)-1)</f>
        <v>158.744328846148</v>
      </c>
      <c r="F275" s="60" t="n">
        <f aca="false">$B$15*$B$11*(D275^($B$11-1))</f>
        <v>0.0702553074973043</v>
      </c>
      <c r="G275" s="60" t="n">
        <f aca="false">$B$15*$B$11*(E275^($B$11-1))</f>
        <v>0.0702790115913907</v>
      </c>
      <c r="H275" s="66" t="n">
        <f aca="false">100*F275</f>
        <v>7.02553074973043</v>
      </c>
      <c r="I275" s="59"/>
      <c r="J275" s="67" t="n">
        <f aca="false">$B$15*(D275^$B$11)*EXP(C275)</f>
        <v>45.5410594661942</v>
      </c>
      <c r="K275" s="67" t="n">
        <f aca="false">$B$13*J275</f>
        <v>16.3947814078299</v>
      </c>
      <c r="L275" s="67" t="n">
        <f aca="false">J275-K275</f>
        <v>29.1462780583643</v>
      </c>
      <c r="M275" s="68" t="n">
        <f aca="false">L275^(1-$B$17)/(1-$B$17)</f>
        <v>-0.000588577690772256</v>
      </c>
      <c r="N275" s="68" t="n">
        <f aca="false">M275*$B$18^($A275-1)</f>
        <v>-2.93564562153891E-015</v>
      </c>
      <c r="O275" s="68"/>
      <c r="P275" s="67" t="n">
        <f aca="false">$B$15*(E275^$B$11)*EXP(C275)</f>
        <v>45.5324186369933</v>
      </c>
      <c r="Q275" s="67" t="n">
        <f aca="false">$B$13*P275</f>
        <v>16.3916707093176</v>
      </c>
      <c r="R275" s="67" t="n">
        <f aca="false">P275-Q275</f>
        <v>29.1407479276757</v>
      </c>
      <c r="S275" s="68" t="n">
        <f aca="false">R275^(1-$B$17)/(1-$B$17)</f>
        <v>-0.000588801104420099</v>
      </c>
      <c r="T275" s="68" t="n">
        <f aca="false">S275*$B$18^($A275-1)</f>
        <v>-2.93675994052749E-015</v>
      </c>
      <c r="U275" s="68"/>
      <c r="V275" s="69" t="n">
        <f aca="false">(D275-E275)/D275</f>
        <v>0.00052695865450901</v>
      </c>
      <c r="W275" s="69" t="n">
        <f aca="false">(P275-J275)/J275</f>
        <v>-0.000189737114202248</v>
      </c>
      <c r="X275" s="69" t="n">
        <f aca="false">(Q275-K275)/K275</f>
        <v>-0.000189737114202239</v>
      </c>
      <c r="Y275" s="69" t="n">
        <f aca="false">(R275-L275)/L275</f>
        <v>-0.000189737114202253</v>
      </c>
    </row>
    <row r="276" customFormat="false" ht="12.75" hidden="false" customHeight="false" outlineLevel="0" collapsed="false">
      <c r="A276" s="63" t="n">
        <v>249</v>
      </c>
      <c r="B276" s="117" t="n">
        <v>0.64310256675526</v>
      </c>
      <c r="C276" s="64" t="n">
        <f aca="false">$B$16*C275+0.1*B276</f>
        <v>0.410594696356274</v>
      </c>
      <c r="D276" s="59" t="n">
        <f aca="false">((EXP(C276)*$B$13*$B$15*(D275^$B$11))+(1-$B$14)*D275)/(1+$B$12)</f>
        <v>163.739768806517</v>
      </c>
      <c r="E276" s="60" t="n">
        <f aca="false">$H$14+($B$11*($B$12+$B$14)+(1-$B$14))/(1+$B$12)*(E275-$H$14)+($B$12+$B$14)/(1+$B$12)*$H$14*(EXP(C276)-1)</f>
        <v>163.469145426977</v>
      </c>
      <c r="F276" s="60" t="n">
        <f aca="false">$B$15*$B$11*(D276^($B$11-1))</f>
        <v>0.0688991453000748</v>
      </c>
      <c r="G276" s="60" t="n">
        <f aca="false">$B$15*$B$11*(E276^($B$11-1))</f>
        <v>0.068972123641957</v>
      </c>
      <c r="H276" s="66" t="n">
        <f aca="false">100*F276</f>
        <v>6.88991453000748</v>
      </c>
      <c r="I276" s="59"/>
      <c r="J276" s="67" t="n">
        <f aca="false">$B$15*(D276^$B$11)*EXP(C276)</f>
        <v>47.2481183519517</v>
      </c>
      <c r="K276" s="67" t="n">
        <f aca="false">$B$13*J276</f>
        <v>17.0093226067026</v>
      </c>
      <c r="L276" s="67" t="n">
        <f aca="false">J276-K276</f>
        <v>30.2387957452491</v>
      </c>
      <c r="M276" s="68" t="n">
        <f aca="false">L276^(1-$B$17)/(1-$B$17)</f>
        <v>-0.000546815757907289</v>
      </c>
      <c r="N276" s="68" t="n">
        <f aca="false">M276*$B$18^($A276-1)</f>
        <v>-2.4546148785295E-015</v>
      </c>
      <c r="O276" s="68"/>
      <c r="P276" s="67" t="n">
        <f aca="false">$B$15*(E276^$B$11)*EXP(C276)</f>
        <v>47.2199910550605</v>
      </c>
      <c r="Q276" s="67" t="n">
        <f aca="false">$B$13*P276</f>
        <v>16.9991967798218</v>
      </c>
      <c r="R276" s="67" t="n">
        <f aca="false">P276-Q276</f>
        <v>30.2207942752387</v>
      </c>
      <c r="S276" s="68" t="n">
        <f aca="false">R276^(1-$B$17)/(1-$B$17)</f>
        <v>-0.000547467389964875</v>
      </c>
      <c r="T276" s="68" t="n">
        <f aca="false">S276*$B$18^($A276-1)</f>
        <v>-2.45754000590695E-015</v>
      </c>
      <c r="U276" s="68"/>
      <c r="V276" s="69" t="n">
        <f aca="false">(D276-E276)/D276</f>
        <v>0.00165276512549492</v>
      </c>
      <c r="W276" s="69" t="n">
        <f aca="false">(P276-J276)/J276</f>
        <v>-0.000595310413880256</v>
      </c>
      <c r="X276" s="69" t="n">
        <f aca="false">(Q276-K276)/K276</f>
        <v>-0.000595310413880123</v>
      </c>
      <c r="Y276" s="69" t="n">
        <f aca="false">(R276-L276)/L276</f>
        <v>-0.000595310413880331</v>
      </c>
    </row>
    <row r="277" customFormat="false" ht="12.75" hidden="false" customHeight="false" outlineLevel="0" collapsed="false">
      <c r="A277" s="63" t="n">
        <v>250</v>
      </c>
      <c r="B277" s="117" t="n">
        <v>-0.547104264114751</v>
      </c>
      <c r="C277" s="64" t="n">
        <f aca="false">$B$16*C276+0.1*B277</f>
        <v>0.314824800309172</v>
      </c>
      <c r="D277" s="59" t="n">
        <f aca="false">((EXP(C277)*$B$13*$B$15*(D276^$B$11))+(1-$B$14)*D276)/(1+$B$12)</f>
        <v>166.915199729585</v>
      </c>
      <c r="E277" s="60" t="n">
        <f aca="false">$H$14+($B$11*($B$12+$B$14)+(1-$B$14))/(1+$B$12)*(E276-$H$14)+($B$12+$B$14)/(1+$B$12)*$H$14*(EXP(C277)-1)</f>
        <v>166.486156877432</v>
      </c>
      <c r="F277" s="60" t="n">
        <f aca="false">$B$15*$B$11*(D277^($B$11-1))</f>
        <v>0.0680573661613542</v>
      </c>
      <c r="G277" s="60" t="n">
        <f aca="false">$B$15*$B$11*(E277^($B$11-1))</f>
        <v>0.0681695619064972</v>
      </c>
      <c r="H277" s="66" t="n">
        <f aca="false">100*F277</f>
        <v>6.80573661613541</v>
      </c>
      <c r="I277" s="59"/>
      <c r="J277" s="67" t="n">
        <f aca="false">$B$15*(D277^$B$11)*EXP(C277)</f>
        <v>43.2309915833941</v>
      </c>
      <c r="K277" s="67" t="n">
        <f aca="false">$B$13*J277</f>
        <v>15.5631569700219</v>
      </c>
      <c r="L277" s="67" t="n">
        <f aca="false">J277-K277</f>
        <v>27.6678346133722</v>
      </c>
      <c r="M277" s="68" t="n">
        <f aca="false">L277^(1-$B$17)/(1-$B$17)</f>
        <v>-0.000653160123325089</v>
      </c>
      <c r="N277" s="68" t="n">
        <f aca="false">M277*$B$18^($A277-1)</f>
        <v>-2.63878807483631E-015</v>
      </c>
      <c r="O277" s="68"/>
      <c r="P277" s="67" t="n">
        <f aca="false">$B$15*(E277^$B$11)*EXP(C277)</f>
        <v>43.190954718673</v>
      </c>
      <c r="Q277" s="67" t="n">
        <f aca="false">$B$13*P277</f>
        <v>15.5487436987223</v>
      </c>
      <c r="R277" s="67" t="n">
        <f aca="false">P277-Q277</f>
        <v>27.6422110199507</v>
      </c>
      <c r="S277" s="68" t="n">
        <f aca="false">R277^(1-$B$17)/(1-$B$17)</f>
        <v>-0.000654371608649738</v>
      </c>
      <c r="T277" s="68" t="n">
        <f aca="false">S277*$B$18^($A277-1)</f>
        <v>-2.64368251482638E-015</v>
      </c>
      <c r="U277" s="68"/>
      <c r="V277" s="69" t="n">
        <f aca="false">(D277-E277)/D277</f>
        <v>0.0025704241006718</v>
      </c>
      <c r="W277" s="69" t="n">
        <f aca="false">(P277-J277)/J277</f>
        <v>-0.000926114883203614</v>
      </c>
      <c r="X277" s="69" t="n">
        <f aca="false">(Q277-K277)/K277</f>
        <v>-0.000926114883203569</v>
      </c>
      <c r="Y277" s="69" t="n">
        <f aca="false">(R277-L277)/L277</f>
        <v>-0.00092611488320364</v>
      </c>
    </row>
    <row r="278" customFormat="false" ht="12.75" hidden="false" customHeight="false" outlineLevel="0" collapsed="false">
      <c r="A278" s="63" t="n">
        <v>251</v>
      </c>
      <c r="B278" s="117" t="n">
        <v>-0.646209628030192</v>
      </c>
      <c r="C278" s="64" t="n">
        <f aca="false">$B$16*C277+0.1*B278</f>
        <v>0.218721357475235</v>
      </c>
      <c r="D278" s="59" t="n">
        <f aca="false">((EXP(C278)*$B$13*$B$15*(D277^$B$11))+(1-$B$14)*D277)/(1+$B$12)</f>
        <v>168.533665375652</v>
      </c>
      <c r="E278" s="60" t="n">
        <f aca="false">$H$14+($B$11*($B$12+$B$14)+(1-$B$14))/(1+$B$12)*(E277-$H$14)+($B$12+$B$14)/(1+$B$12)*$H$14*(EXP(C278)-1)</f>
        <v>168.008128886779</v>
      </c>
      <c r="F278" s="60" t="n">
        <f aca="false">$B$15*$B$11*(D278^($B$11-1))</f>
        <v>0.0676383553039931</v>
      </c>
      <c r="G278" s="60" t="n">
        <f aca="false">$B$15*$B$11*(E278^($B$11-1))</f>
        <v>0.0677736875662938</v>
      </c>
      <c r="H278" s="66" t="n">
        <f aca="false">100*F278</f>
        <v>6.76383553039931</v>
      </c>
      <c r="I278" s="59"/>
      <c r="J278" s="67" t="n">
        <f aca="false">$B$15*(D278^$B$11)*EXP(C278)</f>
        <v>39.4063928680238</v>
      </c>
      <c r="K278" s="67" t="n">
        <f aca="false">$B$13*J278</f>
        <v>14.1863014324886</v>
      </c>
      <c r="L278" s="67" t="n">
        <f aca="false">J278-K278</f>
        <v>25.2200914355352</v>
      </c>
      <c r="M278" s="68" t="n">
        <f aca="false">L278^(1-$B$17)/(1-$B$17)</f>
        <v>-0.000786097998993247</v>
      </c>
      <c r="N278" s="68" t="n">
        <f aca="false">M278*$B$18^($A278-1)</f>
        <v>-2.85827526235441E-015</v>
      </c>
      <c r="O278" s="68"/>
      <c r="P278" s="67" t="n">
        <f aca="false">$B$15*(E278^$B$11)*EXP(C278)</f>
        <v>39.3621116786134</v>
      </c>
      <c r="Q278" s="67" t="n">
        <f aca="false">$B$13*P278</f>
        <v>14.1703602043008</v>
      </c>
      <c r="R278" s="67" t="n">
        <f aca="false">P278-Q278</f>
        <v>25.1917514743126</v>
      </c>
      <c r="S278" s="68" t="n">
        <f aca="false">R278^(1-$B$17)/(1-$B$17)</f>
        <v>-0.000787867666962803</v>
      </c>
      <c r="T278" s="68" t="n">
        <f aca="false">S278*$B$18^($A278-1)</f>
        <v>-2.8647098267299E-015</v>
      </c>
      <c r="U278" s="68"/>
      <c r="V278" s="69" t="n">
        <f aca="false">(D278-E278)/D278</f>
        <v>0.00311828789637666</v>
      </c>
      <c r="W278" s="69" t="n">
        <f aca="false">(P278-J278)/J278</f>
        <v>-0.00112370572862761</v>
      </c>
      <c r="X278" s="69" t="n">
        <f aca="false">(Q278-K278)/K278</f>
        <v>-0.00112370572862754</v>
      </c>
      <c r="Y278" s="69" t="n">
        <f aca="false">(R278-L278)/L278</f>
        <v>-0.00112370572862765</v>
      </c>
    </row>
    <row r="279" customFormat="false" ht="12.75" hidden="false" customHeight="false" outlineLevel="0" collapsed="false">
      <c r="A279" s="63" t="n">
        <v>252</v>
      </c>
      <c r="B279" s="117" t="n">
        <v>0.258944510278525</v>
      </c>
      <c r="C279" s="64" t="n">
        <f aca="false">$B$16*C278+0.1*B279</f>
        <v>0.222743672755564</v>
      </c>
      <c r="D279" s="59" t="n">
        <f aca="false">((EXP(C279)*$B$13*$B$15*(D278^$B$11))+(1-$B$14)*D278)/(1+$B$12)</f>
        <v>170.13711859624</v>
      </c>
      <c r="E279" s="60" t="n">
        <f aca="false">$H$14+($B$11*($B$12+$B$14)+(1-$B$14))/(1+$B$12)*(E278-$H$14)+($B$12+$B$14)/(1+$B$12)*$H$14*(EXP(C279)-1)</f>
        <v>169.510994897376</v>
      </c>
      <c r="F279" s="60" t="n">
        <f aca="false">$B$15*$B$11*(D279^($B$11-1))</f>
        <v>0.0672296883611818</v>
      </c>
      <c r="G279" s="60" t="n">
        <f aca="false">$B$15*$B$11*(E279^($B$11-1))</f>
        <v>0.0673885119408186</v>
      </c>
      <c r="H279" s="66" t="n">
        <f aca="false">100*F279</f>
        <v>6.72296883611818</v>
      </c>
      <c r="I279" s="59"/>
      <c r="J279" s="67" t="n">
        <f aca="false">$B$15*(D279^$B$11)*EXP(C279)</f>
        <v>39.7003210387923</v>
      </c>
      <c r="K279" s="67" t="n">
        <f aca="false">$B$13*J279</f>
        <v>14.2921155739652</v>
      </c>
      <c r="L279" s="67" t="n">
        <f aca="false">J279-K279</f>
        <v>25.4082054648271</v>
      </c>
      <c r="M279" s="68" t="n">
        <f aca="false">L279^(1-$B$17)/(1-$B$17)</f>
        <v>-0.000774501064353052</v>
      </c>
      <c r="N279" s="68" t="n">
        <f aca="false">M279*$B$18^($A279-1)</f>
        <v>-2.53449762264801E-015</v>
      </c>
      <c r="O279" s="68"/>
      <c r="P279" s="67" t="n">
        <f aca="false">$B$15*(E279^$B$11)*EXP(C279)</f>
        <v>39.6476623842614</v>
      </c>
      <c r="Q279" s="67" t="n">
        <f aca="false">$B$13*P279</f>
        <v>14.2731584583341</v>
      </c>
      <c r="R279" s="67" t="n">
        <f aca="false">P279-Q279</f>
        <v>25.3745039259273</v>
      </c>
      <c r="S279" s="68" t="n">
        <f aca="false">R279^(1-$B$17)/(1-$B$17)</f>
        <v>-0.000776559761668299</v>
      </c>
      <c r="T279" s="68" t="n">
        <f aca="false">S279*$B$18^($A279-1)</f>
        <v>-2.54123455780717E-015</v>
      </c>
      <c r="U279" s="68"/>
      <c r="V279" s="69" t="n">
        <f aca="false">(D279-E279)/D279</f>
        <v>0.00368011227667742</v>
      </c>
      <c r="W279" s="69" t="n">
        <f aca="false">(P279-J279)/J279</f>
        <v>-0.00132640374568682</v>
      </c>
      <c r="X279" s="69" t="n">
        <f aca="false">(Q279-K279)/K279</f>
        <v>-0.0013264037456868</v>
      </c>
      <c r="Y279" s="69" t="n">
        <f aca="false">(R279-L279)/L279</f>
        <v>-0.00132640374568683</v>
      </c>
    </row>
    <row r="280" customFormat="false" ht="12.75" hidden="false" customHeight="false" outlineLevel="0" collapsed="false">
      <c r="A280" s="63" t="n">
        <v>253</v>
      </c>
      <c r="B280" s="117" t="n">
        <v>2.78756488114595</v>
      </c>
      <c r="C280" s="64" t="n">
        <f aca="false">$B$16*C279+0.1*B280</f>
        <v>0.479225793594603</v>
      </c>
      <c r="D280" s="59" t="n">
        <f aca="false">((EXP(C280)*$B$13*$B$15*(D279^$B$11))+(1-$B$14)*D279)/(1+$B$12)</f>
        <v>175.84761698494</v>
      </c>
      <c r="E280" s="60" t="n">
        <f aca="false">$H$14+($B$11*($B$12+$B$14)+(1-$B$14))/(1+$B$12)*(E279-$H$14)+($B$12+$B$14)/(1+$B$12)*$H$14*(EXP(C280)-1)</f>
        <v>174.871056833499</v>
      </c>
      <c r="F280" s="60" t="n">
        <f aca="false">$B$15*$B$11*(D280^($B$11-1))</f>
        <v>0.0658241338640792</v>
      </c>
      <c r="G280" s="60" t="n">
        <f aca="false">$B$15*$B$11*(E280^($B$11-1))</f>
        <v>0.0660591569479624</v>
      </c>
      <c r="H280" s="66" t="n">
        <f aca="false">100*F280</f>
        <v>6.58241338640792</v>
      </c>
      <c r="I280" s="59"/>
      <c r="J280" s="67" t="n">
        <f aca="false">$B$15*(D280^$B$11)*EXP(C280)</f>
        <v>51.9211445528897</v>
      </c>
      <c r="K280" s="67" t="n">
        <f aca="false">$B$13*J280</f>
        <v>18.6916120390403</v>
      </c>
      <c r="L280" s="67" t="n">
        <f aca="false">J280-K280</f>
        <v>33.2295325138494</v>
      </c>
      <c r="M280" s="68" t="n">
        <f aca="false">L280^(1-$B$17)/(1-$B$17)</f>
        <v>-0.000452815767844629</v>
      </c>
      <c r="N280" s="68" t="n">
        <f aca="false">M280*$B$18^($A280-1)</f>
        <v>-1.33362558933674E-015</v>
      </c>
      <c r="O280" s="68"/>
      <c r="P280" s="67" t="n">
        <f aca="false">$B$15*(E280^$B$11)*EXP(C280)</f>
        <v>51.8171566743478</v>
      </c>
      <c r="Q280" s="67" t="n">
        <f aca="false">$B$13*P280</f>
        <v>18.6541764027652</v>
      </c>
      <c r="R280" s="67" t="n">
        <f aca="false">P280-Q280</f>
        <v>33.1629802715826</v>
      </c>
      <c r="S280" s="68" t="n">
        <f aca="false">R280^(1-$B$17)/(1-$B$17)</f>
        <v>-0.000454635033975416</v>
      </c>
      <c r="T280" s="68" t="n">
        <f aca="false">S280*$B$18^($A280-1)</f>
        <v>-1.33898366217369E-015</v>
      </c>
      <c r="U280" s="68"/>
      <c r="V280" s="69" t="n">
        <f aca="false">(D280-E280)/D280</f>
        <v>0.00555344546707522</v>
      </c>
      <c r="W280" s="69" t="n">
        <f aca="false">(P280-J280)/J280</f>
        <v>-0.00200280404905094</v>
      </c>
      <c r="X280" s="69" t="n">
        <f aca="false">(Q280-K280)/K280</f>
        <v>-0.00200280404905084</v>
      </c>
      <c r="Y280" s="69" t="n">
        <f aca="false">(R280-L280)/L280</f>
        <v>-0.00200280404905099</v>
      </c>
    </row>
    <row r="281" customFormat="false" ht="12.75" hidden="false" customHeight="false" outlineLevel="0" collapsed="false">
      <c r="A281" s="63" t="n">
        <v>254</v>
      </c>
      <c r="B281" s="117" t="n">
        <v>0.179545622813748</v>
      </c>
      <c r="C281" s="64" t="n">
        <f aca="false">$B$16*C280+0.1*B281</f>
        <v>0.449257776516518</v>
      </c>
      <c r="D281" s="59" t="n">
        <f aca="false">((EXP(C281)*$B$13*$B$15*(D280^$B$11))+(1-$B$14)*D280)/(1+$B$12)</f>
        <v>180.798817282798</v>
      </c>
      <c r="E281" s="60" t="n">
        <f aca="false">$H$14+($B$11*($B$12+$B$14)+(1-$B$14))/(1+$B$12)*(E280-$H$14)+($B$12+$B$14)/(1+$B$12)*$H$14*(EXP(C281)-1)</f>
        <v>179.461053252458</v>
      </c>
      <c r="F281" s="60" t="n">
        <f aca="false">$B$15*$B$11*(D281^($B$11-1))</f>
        <v>0.0646647094573895</v>
      </c>
      <c r="G281" s="60" t="n">
        <f aca="false">$B$15*$B$11*(E281^($B$11-1))</f>
        <v>0.0649727979309214</v>
      </c>
      <c r="H281" s="66" t="n">
        <f aca="false">100*F281</f>
        <v>6.46647094573895</v>
      </c>
      <c r="I281" s="59"/>
      <c r="J281" s="67" t="n">
        <f aca="false">$B$15*(D281^$B$11)*EXP(C281)</f>
        <v>50.8944690832115</v>
      </c>
      <c r="K281" s="67" t="n">
        <f aca="false">$B$13*J281</f>
        <v>18.3220088699561</v>
      </c>
      <c r="L281" s="67" t="n">
        <f aca="false">J281-K281</f>
        <v>32.5724602132554</v>
      </c>
      <c r="M281" s="68" t="n">
        <f aca="false">L281^(1-$B$17)/(1-$B$17)</f>
        <v>-0.00047126900750705</v>
      </c>
      <c r="N281" s="68" t="n">
        <f aca="false">M281*$B$18^($A281-1)</f>
        <v>-1.24917639193064E-015</v>
      </c>
      <c r="O281" s="68"/>
      <c r="P281" s="67" t="n">
        <f aca="false">$B$15*(E281^$B$11)*EXP(C281)</f>
        <v>50.7585788421685</v>
      </c>
      <c r="Q281" s="67" t="n">
        <f aca="false">$B$13*P281</f>
        <v>18.2730883831806</v>
      </c>
      <c r="R281" s="67" t="n">
        <f aca="false">P281-Q281</f>
        <v>32.4854904589878</v>
      </c>
      <c r="S281" s="68" t="n">
        <f aca="false">R281^(1-$B$17)/(1-$B$17)</f>
        <v>-0.000473795736394574</v>
      </c>
      <c r="T281" s="68" t="n">
        <f aca="false">S281*$B$18^($A281-1)</f>
        <v>-1.25587390444436E-015</v>
      </c>
      <c r="U281" s="68"/>
      <c r="V281" s="69" t="n">
        <f aca="false">(D281-E281)/D281</f>
        <v>0.00739918573829394</v>
      </c>
      <c r="W281" s="69" t="n">
        <f aca="false">(P281-J281)/J281</f>
        <v>-0.00267003946579877</v>
      </c>
      <c r="X281" s="69" t="n">
        <f aca="false">(Q281-K281)/K281</f>
        <v>-0.00267003946579872</v>
      </c>
      <c r="Y281" s="69" t="n">
        <f aca="false">(R281-L281)/L281</f>
        <v>-0.00267003946579891</v>
      </c>
    </row>
    <row r="282" customFormat="false" ht="12.75" hidden="false" customHeight="false" outlineLevel="0" collapsed="false">
      <c r="A282" s="63" t="n">
        <v>255</v>
      </c>
      <c r="B282" s="117" t="n">
        <v>1.92620063899085</v>
      </c>
      <c r="C282" s="64" t="n">
        <f aca="false">$B$16*C281+0.1*B282</f>
        <v>0.596952062763951</v>
      </c>
      <c r="D282" s="59" t="n">
        <f aca="false">((EXP(C282)*$B$13*$B$15*(D281^$B$11))+(1-$B$14)*D281)/(1+$B$12)</f>
        <v>188.477017783156</v>
      </c>
      <c r="E282" s="60" t="n">
        <f aca="false">$H$14+($B$11*($B$12+$B$14)+(1-$B$14))/(1+$B$12)*(E281-$H$14)+($B$12+$B$14)/(1+$B$12)*$H$14*(EXP(C282)-1)</f>
        <v>186.513486378956</v>
      </c>
      <c r="F282" s="60" t="n">
        <f aca="false">$B$15*$B$11*(D282^($B$11-1))</f>
        <v>0.0629661483398901</v>
      </c>
      <c r="G282" s="60" t="n">
        <f aca="false">$B$15*$B$11*(E282^($B$11-1))</f>
        <v>0.0633895912570491</v>
      </c>
      <c r="H282" s="66" t="n">
        <f aca="false">100*F282</f>
        <v>6.29661483398901</v>
      </c>
      <c r="I282" s="59"/>
      <c r="J282" s="67" t="n">
        <f aca="false">$B$15*(D282^$B$11)*EXP(C282)</f>
        <v>59.8847189505019</v>
      </c>
      <c r="K282" s="67" t="n">
        <f aca="false">$B$13*J282</f>
        <v>21.5584988221807</v>
      </c>
      <c r="L282" s="67" t="n">
        <f aca="false">J282-K282</f>
        <v>38.3262201283212</v>
      </c>
      <c r="M282" s="68" t="n">
        <f aca="false">L282^(1-$B$17)/(1-$B$17)</f>
        <v>-0.000340390965730985</v>
      </c>
      <c r="N282" s="68" t="n">
        <f aca="false">M282*$B$18^($A282-1)</f>
        <v>-8.12036260564263E-016</v>
      </c>
      <c r="O282" s="68"/>
      <c r="P282" s="67" t="n">
        <f aca="false">$B$15*(E282^$B$11)*EXP(C282)</f>
        <v>59.6593720179115</v>
      </c>
      <c r="Q282" s="67" t="n">
        <f aca="false">$B$13*P282</f>
        <v>21.4773739264481</v>
      </c>
      <c r="R282" s="67" t="n">
        <f aca="false">P282-Q282</f>
        <v>38.1819980914634</v>
      </c>
      <c r="S282" s="68" t="n">
        <f aca="false">R282^(1-$B$17)/(1-$B$17)</f>
        <v>-0.000342967289465969</v>
      </c>
      <c r="T282" s="68" t="n">
        <f aca="false">S282*$B$18^($A282-1)</f>
        <v>-8.18182335232452E-016</v>
      </c>
      <c r="U282" s="68"/>
      <c r="V282" s="69" t="n">
        <f aca="false">(D282-E282)/D282</f>
        <v>0.0104178823885002</v>
      </c>
      <c r="W282" s="69" t="n">
        <f aca="false">(P282-J282)/J282</f>
        <v>-0.00376301227658159</v>
      </c>
      <c r="X282" s="69" t="n">
        <f aca="false">(Q282-K282)/K282</f>
        <v>-0.00376301227658161</v>
      </c>
      <c r="Y282" s="69" t="n">
        <f aca="false">(R282-L282)/L282</f>
        <v>-0.00376301227658157</v>
      </c>
    </row>
    <row r="283" customFormat="false" ht="12.75" hidden="false" customHeight="false" outlineLevel="0" collapsed="false">
      <c r="A283" s="63" t="n">
        <v>256</v>
      </c>
      <c r="B283" s="117" t="n">
        <v>0.501287331644562</v>
      </c>
      <c r="C283" s="64" t="n">
        <f aca="false">$B$16*C282+0.1*B283</f>
        <v>0.587385589652012</v>
      </c>
      <c r="D283" s="59" t="n">
        <f aca="false">((EXP(C283)*$B$13*$B$15*(D282^$B$11))+(1-$B$14)*D282)/(1+$B$12)</f>
        <v>195.694484823017</v>
      </c>
      <c r="E283" s="60" t="n">
        <f aca="false">$H$14+($B$11*($B$12+$B$14)+(1-$B$14))/(1+$B$12)*(E282-$H$14)+($B$12+$B$14)/(1+$B$12)*$H$14*(EXP(C283)-1)</f>
        <v>193.041378066539</v>
      </c>
      <c r="F283" s="60" t="n">
        <f aca="false">$B$15*$B$11*(D283^($B$11-1))</f>
        <v>0.0614698580013914</v>
      </c>
      <c r="G283" s="60" t="n">
        <f aca="false">$B$15*$B$11*(E283^($B$11-1))</f>
        <v>0.0620092163900764</v>
      </c>
      <c r="H283" s="66" t="n">
        <f aca="false">100*F283</f>
        <v>6.14698580013914</v>
      </c>
      <c r="I283" s="59"/>
      <c r="J283" s="67" t="n">
        <f aca="false">$B$15*(D283^$B$11)*EXP(C283)</f>
        <v>60.12244250863</v>
      </c>
      <c r="K283" s="67" t="n">
        <f aca="false">$B$13*J283</f>
        <v>21.6440793031068</v>
      </c>
      <c r="L283" s="67" t="n">
        <f aca="false">J283-K283</f>
        <v>38.4783632055232</v>
      </c>
      <c r="M283" s="68" t="n">
        <f aca="false">L283^(1-$B$17)/(1-$B$17)</f>
        <v>-0.000337704482222286</v>
      </c>
      <c r="N283" s="68" t="n">
        <f aca="false">M283*$B$18^($A283-1)</f>
        <v>-7.25064649990362E-016</v>
      </c>
      <c r="O283" s="68"/>
      <c r="P283" s="67" t="n">
        <f aca="false">$B$15*(E283^$B$11)*EXP(C283)</f>
        <v>59.8277226923629</v>
      </c>
      <c r="Q283" s="67" t="n">
        <f aca="false">$B$13*P283</f>
        <v>21.5379801692507</v>
      </c>
      <c r="R283" s="67" t="n">
        <f aca="false">P283-Q283</f>
        <v>38.2897425231123</v>
      </c>
      <c r="S283" s="68" t="n">
        <f aca="false">R283^(1-$B$17)/(1-$B$17)</f>
        <v>-0.000341039837253672</v>
      </c>
      <c r="T283" s="68" t="n">
        <f aca="false">S283*$B$18^($A283-1)</f>
        <v>-7.32225786888847E-016</v>
      </c>
      <c r="U283" s="68"/>
      <c r="V283" s="69" t="n">
        <f aca="false">(D283-E283)/D283</f>
        <v>0.0135573915579564</v>
      </c>
      <c r="W283" s="69" t="n">
        <f aca="false">(P283-J283)/J283</f>
        <v>-0.00490199339830167</v>
      </c>
      <c r="X283" s="69" t="n">
        <f aca="false">(Q283-K283)/K283</f>
        <v>-0.0049019933983017</v>
      </c>
      <c r="Y283" s="69" t="n">
        <f aca="false">(R283-L283)/L283</f>
        <v>-0.00490199339830166</v>
      </c>
    </row>
    <row r="284" customFormat="false" ht="12.75" hidden="false" customHeight="false" outlineLevel="0" collapsed="false">
      <c r="A284" s="63" t="n">
        <v>257</v>
      </c>
      <c r="B284" s="117" t="n">
        <v>-0.306640686176252</v>
      </c>
      <c r="C284" s="64" t="n">
        <f aca="false">$B$16*C283+0.1*B284</f>
        <v>0.497982962069186</v>
      </c>
      <c r="D284" s="59" t="n">
        <f aca="false">((EXP(C284)*$B$13*$B$15*(D283^$B$11))+(1-$B$14)*D283)/(1+$B$12)</f>
        <v>200.810417785777</v>
      </c>
      <c r="E284" s="60" t="n">
        <f aca="false">$H$14+($B$11*($B$12+$B$14)+(1-$B$14))/(1+$B$12)*(E283-$H$14)+($B$12+$B$14)/(1+$B$12)*$H$14*(EXP(C284)-1)</f>
        <v>197.600843206047</v>
      </c>
      <c r="F284" s="60" t="n">
        <f aca="false">$B$15*$B$11*(D284^($B$11-1))</f>
        <v>0.0604629470792217</v>
      </c>
      <c r="G284" s="60" t="n">
        <f aca="false">$B$15*$B$11*(E284^($B$11-1))</f>
        <v>0.0610896556730418</v>
      </c>
      <c r="H284" s="66" t="n">
        <f aca="false">100*F284</f>
        <v>6.04629470792217</v>
      </c>
      <c r="I284" s="59"/>
      <c r="J284" s="67" t="n">
        <f aca="false">$B$15*(D284^$B$11)*EXP(C284)</f>
        <v>55.4937793639598</v>
      </c>
      <c r="K284" s="67" t="n">
        <f aca="false">$B$13*J284</f>
        <v>19.9777605710255</v>
      </c>
      <c r="L284" s="67" t="n">
        <f aca="false">J284-K284</f>
        <v>35.5160187929343</v>
      </c>
      <c r="M284" s="68" t="n">
        <f aca="false">L284^(1-$B$17)/(1-$B$17)</f>
        <v>-0.000396388868581802</v>
      </c>
      <c r="N284" s="68" t="n">
        <f aca="false">M284*$B$18^($A284-1)</f>
        <v>-7.65956077723141E-016</v>
      </c>
      <c r="O284" s="68"/>
      <c r="P284" s="67" t="n">
        <f aca="false">$B$15*(E284^$B$11)*EXP(C284)</f>
        <v>55.1728251147423</v>
      </c>
      <c r="Q284" s="67" t="n">
        <f aca="false">$B$13*P284</f>
        <v>19.8622170413072</v>
      </c>
      <c r="R284" s="67" t="n">
        <f aca="false">P284-Q284</f>
        <v>35.3106080734351</v>
      </c>
      <c r="S284" s="68" t="n">
        <f aca="false">R284^(1-$B$17)/(1-$B$17)</f>
        <v>-0.000401014070742566</v>
      </c>
      <c r="T284" s="68" t="n">
        <f aca="false">S284*$B$18^($A284-1)</f>
        <v>-7.74893517662891E-016</v>
      </c>
      <c r="U284" s="68"/>
      <c r="V284" s="69" t="n">
        <f aca="false">(D284-E284)/D284</f>
        <v>0.0159831079239817</v>
      </c>
      <c r="W284" s="69" t="n">
        <f aca="false">(P284-J284)/J284</f>
        <v>-0.0057836076925396</v>
      </c>
      <c r="X284" s="69" t="n">
        <f aca="false">(Q284-K284)/K284</f>
        <v>-0.00578360769253964</v>
      </c>
      <c r="Y284" s="69" t="n">
        <f aca="false">(R284-L284)/L284</f>
        <v>-0.00578360769253968</v>
      </c>
    </row>
    <row r="285" customFormat="false" ht="12.75" hidden="false" customHeight="false" outlineLevel="0" collapsed="false">
      <c r="A285" s="63" t="n">
        <v>258</v>
      </c>
      <c r="B285" s="117" t="n">
        <v>-0.169293343788013</v>
      </c>
      <c r="C285" s="64" t="n">
        <f aca="false">$B$16*C284+0.1*B285</f>
        <v>0.431255331483466</v>
      </c>
      <c r="D285" s="59" t="n">
        <f aca="false">((EXP(C285)*$B$13*$B$15*(D284^$B$11))+(1-$B$14)*D284)/(1+$B$12)</f>
        <v>204.437831670978</v>
      </c>
      <c r="E285" s="60" t="n">
        <f aca="false">$H$14+($B$11*($B$12+$B$14)+(1-$B$14))/(1+$B$12)*(E284-$H$14)+($B$12+$B$14)/(1+$B$12)*$H$14*(EXP(C285)-1)</f>
        <v>200.799077854087</v>
      </c>
      <c r="F285" s="60" t="n">
        <f aca="false">$B$15*$B$11*(D285^($B$11-1))</f>
        <v>0.0597741342753785</v>
      </c>
      <c r="G285" s="60" t="n">
        <f aca="false">$B$15*$B$11*(E285^($B$11-1))</f>
        <v>0.0604651323919508</v>
      </c>
      <c r="H285" s="66" t="n">
        <f aca="false">100*F285</f>
        <v>5.97741342753785</v>
      </c>
      <c r="I285" s="59"/>
      <c r="J285" s="67" t="n">
        <f aca="false">$B$15*(D285^$B$11)*EXP(C285)</f>
        <v>52.2473022469039</v>
      </c>
      <c r="K285" s="67" t="n">
        <f aca="false">$B$13*J285</f>
        <v>18.8090288088854</v>
      </c>
      <c r="L285" s="67" t="n">
        <f aca="false">J285-K285</f>
        <v>33.4382734380185</v>
      </c>
      <c r="M285" s="68" t="n">
        <f aca="false">L285^(1-$B$17)/(1-$B$17)</f>
        <v>-0.000447179941326408</v>
      </c>
      <c r="N285" s="68" t="n">
        <f aca="false">M285*$B$18^($A285-1)</f>
        <v>-7.7769129998094E-016</v>
      </c>
      <c r="O285" s="68"/>
      <c r="P285" s="67" t="n">
        <f aca="false">$B$15*(E285^$B$11)*EXP(C285)</f>
        <v>51.9105980294495</v>
      </c>
      <c r="Q285" s="67" t="n">
        <f aca="false">$B$13*P285</f>
        <v>18.6878152906018</v>
      </c>
      <c r="R285" s="67" t="n">
        <f aca="false">P285-Q285</f>
        <v>33.2227827388477</v>
      </c>
      <c r="S285" s="68" t="n">
        <f aca="false">R285^(1-$B$17)/(1-$B$17)</f>
        <v>-0.000452999781029471</v>
      </c>
      <c r="T285" s="68" t="n">
        <f aca="false">S285*$B$18^($A285-1)</f>
        <v>-7.87812591850452E-016</v>
      </c>
      <c r="U285" s="68"/>
      <c r="V285" s="69" t="n">
        <f aca="false">(D285-E285)/D285</f>
        <v>0.017798828069881</v>
      </c>
      <c r="W285" s="69" t="n">
        <f aca="false">(P285-J285)/J285</f>
        <v>-0.00644443259219748</v>
      </c>
      <c r="X285" s="69" t="n">
        <f aca="false">(Q285-K285)/K285</f>
        <v>-0.00644443259219741</v>
      </c>
      <c r="Y285" s="69" t="n">
        <f aca="false">(R285-L285)/L285</f>
        <v>-0.00644443259219752</v>
      </c>
    </row>
    <row r="286" customFormat="false" ht="12.75" hidden="false" customHeight="false" outlineLevel="0" collapsed="false">
      <c r="A286" s="63" t="n">
        <v>259</v>
      </c>
      <c r="B286" s="117" t="n">
        <v>-0.0629620444669854</v>
      </c>
      <c r="C286" s="64" t="n">
        <f aca="false">$B$16*C285+0.1*B286</f>
        <v>0.381833593888421</v>
      </c>
      <c r="D286" s="59" t="n">
        <f aca="false">((EXP(C286)*$B$13*$B$15*(D285^$B$11))+(1-$B$14)*D285)/(1+$B$12)</f>
        <v>207.007045035329</v>
      </c>
      <c r="E286" s="60" t="n">
        <f aca="false">$H$14+($B$11*($B$12+$B$14)+(1-$B$14))/(1+$B$12)*(E285-$H$14)+($B$12+$B$14)/(1+$B$12)*$H$14*(EXP(C286)-1)</f>
        <v>203.04550197348</v>
      </c>
      <c r="F286" s="60" t="n">
        <f aca="false">$B$15*$B$11*(D286^($B$11-1))</f>
        <v>0.059298270173643</v>
      </c>
      <c r="G286" s="60" t="n">
        <f aca="false">$B$15*$B$11*(E286^($B$11-1))</f>
        <v>0.0600361378776871</v>
      </c>
      <c r="H286" s="66" t="n">
        <f aca="false">100*F286</f>
        <v>5.92982701736429</v>
      </c>
      <c r="I286" s="59"/>
      <c r="J286" s="67" t="n">
        <f aca="false">$B$15*(D286^$B$11)*EXP(C286)</f>
        <v>49.9519989805744</v>
      </c>
      <c r="K286" s="67" t="n">
        <f aca="false">$B$13*J286</f>
        <v>17.9827196330068</v>
      </c>
      <c r="L286" s="67" t="n">
        <f aca="false">J286-K286</f>
        <v>31.9692793475676</v>
      </c>
      <c r="M286" s="68" t="n">
        <f aca="false">L286^(1-$B$17)/(1-$B$17)</f>
        <v>-0.000489220121698187</v>
      </c>
      <c r="N286" s="68" t="n">
        <f aca="false">M286*$B$18^($A286-1)</f>
        <v>-7.65723096082095E-016</v>
      </c>
      <c r="O286" s="68"/>
      <c r="P286" s="67" t="n">
        <f aca="false">$B$15*(E286^$B$11)*EXP(C286)</f>
        <v>49.6057295852088</v>
      </c>
      <c r="Q286" s="67" t="n">
        <f aca="false">$B$13*P286</f>
        <v>17.8580626506752</v>
      </c>
      <c r="R286" s="67" t="n">
        <f aca="false">P286-Q286</f>
        <v>31.7476669345337</v>
      </c>
      <c r="S286" s="68" t="n">
        <f aca="false">R286^(1-$B$17)/(1-$B$17)</f>
        <v>-0.000496073894701148</v>
      </c>
      <c r="T286" s="68" t="n">
        <f aca="false">S286*$B$18^($A286-1)</f>
        <v>-7.76450562208088E-016</v>
      </c>
      <c r="U286" s="68"/>
      <c r="V286" s="69" t="n">
        <f aca="false">(D286-E286)/D286</f>
        <v>0.0191372378711667</v>
      </c>
      <c r="W286" s="69" t="n">
        <f aca="false">(P286-J286)/J286</f>
        <v>-0.00693204280974175</v>
      </c>
      <c r="X286" s="69" t="n">
        <f aca="false">(Q286-K286)/K286</f>
        <v>-0.00693204280974176</v>
      </c>
      <c r="Y286" s="69" t="n">
        <f aca="false">(R286-L286)/L286</f>
        <v>-0.00693204280974174</v>
      </c>
    </row>
    <row r="287" customFormat="false" ht="12.75" hidden="false" customHeight="false" outlineLevel="0" collapsed="false">
      <c r="A287" s="63" t="n">
        <v>260</v>
      </c>
      <c r="B287" s="117" t="n">
        <v>0.23363099899143</v>
      </c>
      <c r="C287" s="64" t="n">
        <f aca="false">$B$16*C286+0.1*B287</f>
        <v>0.367013334398722</v>
      </c>
      <c r="D287" s="59" t="n">
        <f aca="false">((EXP(C287)*$B$13*$B$15*(D286^$B$11))+(1-$B$14)*D286)/(1+$B$12)</f>
        <v>209.199692862531</v>
      </c>
      <c r="E287" s="60" t="n">
        <f aca="false">$H$14+($B$11*($B$12+$B$14)+(1-$B$14))/(1+$B$12)*(E286-$H$14)+($B$12+$B$14)/(1+$B$12)*$H$14*(EXP(C287)-1)</f>
        <v>204.952298950118</v>
      </c>
      <c r="F287" s="60" t="n">
        <f aca="false">$B$15*$B$11*(D287^($B$11-1))</f>
        <v>0.0588997481584399</v>
      </c>
      <c r="G287" s="60" t="n">
        <f aca="false">$B$15*$B$11*(E287^($B$11-1))</f>
        <v>0.0596780627601382</v>
      </c>
      <c r="H287" s="66" t="n">
        <f aca="false">100*F287</f>
        <v>5.88997481584399</v>
      </c>
      <c r="I287" s="59"/>
      <c r="J287" s="67" t="n">
        <f aca="false">$B$15*(D287^$B$11)*EXP(C287)</f>
        <v>49.4041970882891</v>
      </c>
      <c r="K287" s="67" t="n">
        <f aca="false">$B$13*J287</f>
        <v>17.7855109517841</v>
      </c>
      <c r="L287" s="67" t="n">
        <f aca="false">J287-K287</f>
        <v>31.618686136505</v>
      </c>
      <c r="M287" s="68" t="n">
        <f aca="false">L287^(1-$B$17)/(1-$B$17)</f>
        <v>-0.000500129376968733</v>
      </c>
      <c r="N287" s="68" t="n">
        <f aca="false">M287*$B$18^($A287-1)</f>
        <v>-7.04518351126469E-016</v>
      </c>
      <c r="O287" s="68"/>
      <c r="P287" s="67" t="n">
        <f aca="false">$B$15*(E287^$B$11)*EXP(C287)</f>
        <v>49.0407243384072</v>
      </c>
      <c r="Q287" s="67" t="n">
        <f aca="false">$B$13*P287</f>
        <v>17.6546607618266</v>
      </c>
      <c r="R287" s="67" t="n">
        <f aca="false">P287-Q287</f>
        <v>31.3860635765806</v>
      </c>
      <c r="S287" s="68" t="n">
        <f aca="false">R287^(1-$B$17)/(1-$B$17)</f>
        <v>-0.000507570419489789</v>
      </c>
      <c r="T287" s="68" t="n">
        <f aca="false">S287*$B$18^($A287-1)</f>
        <v>-7.15000340885539E-016</v>
      </c>
      <c r="U287" s="68"/>
      <c r="V287" s="69" t="n">
        <f aca="false">(D287-E287)/D287</f>
        <v>0.0203030599820407</v>
      </c>
      <c r="W287" s="69" t="n">
        <f aca="false">(P287-J287)/J287</f>
        <v>-0.00735712290258147</v>
      </c>
      <c r="X287" s="69" t="n">
        <f aca="false">(Q287-K287)/K287</f>
        <v>-0.00735712290258152</v>
      </c>
      <c r="Y287" s="69" t="n">
        <f aca="false">(R287-L287)/L287</f>
        <v>-0.00735712290258144</v>
      </c>
    </row>
    <row r="288" customFormat="false" ht="15.75" hidden="false" customHeight="false" outlineLevel="0" collapsed="false">
      <c r="A288" s="63"/>
      <c r="B288" s="64"/>
      <c r="C288" s="64"/>
      <c r="J288" s="70"/>
      <c r="K288" s="70"/>
      <c r="N288" s="71" t="e">
        <f aca="false">SUM(N27:N287)</f>
        <v>#VALUE!</v>
      </c>
      <c r="T288" s="71" t="e">
        <f aca="false">SUM(T27:T287)</f>
        <v>#VALUE!</v>
      </c>
      <c r="U288" s="72"/>
    </row>
    <row r="289" customFormat="false" ht="12.75" hidden="false" customHeight="false" outlineLevel="0" collapsed="false">
      <c r="A289" s="63"/>
      <c r="B289" s="70"/>
      <c r="C289" s="70"/>
      <c r="U289" s="72"/>
    </row>
    <row r="290" s="23" customFormat="true" ht="12.75" hidden="false" customHeight="false" outlineLevel="0" collapsed="false">
      <c r="A290" s="14"/>
      <c r="D290" s="48" t="s">
        <v>27</v>
      </c>
      <c r="E290" s="49"/>
      <c r="F290" s="49"/>
      <c r="G290" s="49"/>
      <c r="H290" s="50"/>
      <c r="I290" s="21"/>
      <c r="J290" s="50" t="s">
        <v>28</v>
      </c>
      <c r="K290" s="50"/>
      <c r="L290" s="50"/>
      <c r="M290" s="50"/>
      <c r="N290" s="50"/>
      <c r="O290" s="19"/>
      <c r="P290" s="49" t="s">
        <v>29</v>
      </c>
      <c r="Q290" s="50"/>
      <c r="R290" s="50"/>
      <c r="S290" s="50"/>
      <c r="T290" s="50"/>
      <c r="U290" s="19"/>
      <c r="V290" s="50"/>
      <c r="W290" s="50"/>
      <c r="X290" s="50"/>
      <c r="Y290" s="50"/>
    </row>
    <row r="291" s="23" customFormat="true" ht="12.75" hidden="false" customHeight="false" outlineLevel="0" collapsed="false">
      <c r="A291" s="14"/>
      <c r="B291" s="25"/>
      <c r="C291" s="25"/>
      <c r="D291" s="25"/>
      <c r="E291" s="24"/>
      <c r="F291" s="39" t="s">
        <v>34</v>
      </c>
      <c r="G291" s="39" t="s">
        <v>34</v>
      </c>
      <c r="H291" s="51" t="s">
        <v>30</v>
      </c>
      <c r="I291" s="21"/>
      <c r="O291" s="19"/>
      <c r="P291" s="24"/>
      <c r="R291" s="45"/>
      <c r="U291" s="19"/>
      <c r="V291" s="25"/>
      <c r="W291" s="45"/>
      <c r="X291" s="45"/>
      <c r="Y291" s="45"/>
    </row>
    <row r="292" s="23" customFormat="true" ht="12.75" hidden="false" customHeight="false" outlineLevel="0" collapsed="false">
      <c r="A292" s="54" t="s">
        <v>31</v>
      </c>
      <c r="B292" s="28"/>
      <c r="C292" s="28"/>
      <c r="D292" s="51" t="s">
        <v>32</v>
      </c>
      <c r="E292" s="39" t="s">
        <v>33</v>
      </c>
      <c r="F292" s="57" t="s">
        <v>44</v>
      </c>
      <c r="G292" s="57" t="s">
        <v>44</v>
      </c>
      <c r="H292" s="39" t="s">
        <v>35</v>
      </c>
      <c r="I292" s="53"/>
      <c r="J292" s="51"/>
      <c r="K292" s="51" t="s">
        <v>36</v>
      </c>
      <c r="L292" s="51"/>
      <c r="M292" s="54"/>
      <c r="N292" s="54" t="s">
        <v>37</v>
      </c>
      <c r="O292" s="53"/>
      <c r="P292" s="51"/>
      <c r="Q292" s="51" t="s">
        <v>36</v>
      </c>
      <c r="R292" s="51"/>
      <c r="S292" s="51"/>
      <c r="T292" s="54" t="s">
        <v>37</v>
      </c>
      <c r="U292" s="53"/>
      <c r="V292" s="54" t="s">
        <v>38</v>
      </c>
      <c r="W292" s="54" t="s">
        <v>38</v>
      </c>
      <c r="X292" s="54" t="s">
        <v>38</v>
      </c>
      <c r="Y292" s="54" t="s">
        <v>38</v>
      </c>
    </row>
    <row r="293" s="23" customFormat="true" ht="12.75" hidden="false" customHeight="false" outlineLevel="0" collapsed="false">
      <c r="A293" s="73" t="s">
        <v>39</v>
      </c>
      <c r="B293" s="74" t="s">
        <v>40</v>
      </c>
      <c r="C293" s="74" t="s">
        <v>58</v>
      </c>
      <c r="D293" s="51" t="s">
        <v>42</v>
      </c>
      <c r="E293" s="57" t="s">
        <v>43</v>
      </c>
      <c r="F293" s="51" t="s">
        <v>59</v>
      </c>
      <c r="G293" s="51" t="s">
        <v>60</v>
      </c>
      <c r="H293" s="57" t="s">
        <v>45</v>
      </c>
      <c r="I293" s="53"/>
      <c r="J293" s="27" t="s">
        <v>46</v>
      </c>
      <c r="K293" s="57" t="s">
        <v>47</v>
      </c>
      <c r="L293" s="51" t="s">
        <v>48</v>
      </c>
      <c r="M293" s="54" t="s">
        <v>49</v>
      </c>
      <c r="N293" s="54" t="s">
        <v>50</v>
      </c>
      <c r="O293" s="53"/>
      <c r="P293" s="57" t="s">
        <v>46</v>
      </c>
      <c r="Q293" s="57" t="s">
        <v>47</v>
      </c>
      <c r="R293" s="51" t="s">
        <v>48</v>
      </c>
      <c r="S293" s="51" t="s">
        <v>49</v>
      </c>
      <c r="T293" s="54" t="s">
        <v>50</v>
      </c>
      <c r="U293" s="53"/>
      <c r="V293" s="54" t="s">
        <v>51</v>
      </c>
      <c r="W293" s="54" t="s">
        <v>52</v>
      </c>
      <c r="X293" s="54" t="s">
        <v>52</v>
      </c>
      <c r="Y293" s="54" t="s">
        <v>52</v>
      </c>
    </row>
    <row r="294" customFormat="false" ht="12.75" hidden="false" customHeight="false" outlineLevel="0" collapsed="false">
      <c r="B294" s="58"/>
      <c r="C294" s="58"/>
      <c r="D294" s="59"/>
      <c r="E294" s="59"/>
      <c r="F294" s="59"/>
      <c r="G294" s="59"/>
      <c r="I294" s="59"/>
      <c r="J294" s="59"/>
      <c r="K294" s="59"/>
      <c r="L294" s="60"/>
      <c r="M294" s="1"/>
      <c r="N294" s="1"/>
      <c r="O294" s="1"/>
      <c r="P294" s="59"/>
      <c r="Q294" s="59"/>
      <c r="R294" s="60"/>
      <c r="S294" s="59"/>
      <c r="T294" s="1"/>
      <c r="U294" s="1"/>
      <c r="V294" s="39" t="s">
        <v>53</v>
      </c>
      <c r="W294" s="57" t="s">
        <v>56</v>
      </c>
      <c r="X294" s="57" t="s">
        <v>56</v>
      </c>
      <c r="Y294" s="57" t="s">
        <v>56</v>
      </c>
    </row>
    <row r="295" customFormat="false" ht="15.75" hidden="false" customHeight="false" outlineLevel="0" collapsed="false">
      <c r="A295" s="75" t="s">
        <v>61</v>
      </c>
      <c r="B295" s="76" t="n">
        <f aca="false">MAX(B27:B287)</f>
        <v>2.95040081255138</v>
      </c>
      <c r="C295" s="76" t="n">
        <f aca="false">MAX(C27:C287)</f>
        <v>0.706129282940766</v>
      </c>
      <c r="D295" s="77" t="n">
        <f aca="false">MAX(D27:D287)</f>
        <v>231.292570918053</v>
      </c>
      <c r="E295" s="77" t="n">
        <f aca="false">MAX(E27:E287)</f>
        <v>223.889210074912</v>
      </c>
      <c r="F295" s="76" t="n">
        <f aca="false">MAX(F27:F287)</f>
        <v>0.0792189036490067</v>
      </c>
      <c r="G295" s="76" t="n">
        <f aca="false">MAX(G27:G287)</f>
        <v>0.0792814307116911</v>
      </c>
      <c r="H295" s="76" t="n">
        <f aca="false">MAX(H27:H287)</f>
        <v>7.92189036490067</v>
      </c>
      <c r="I295" s="78" t="s">
        <v>61</v>
      </c>
      <c r="J295" s="76" t="n">
        <f aca="false">MAX(J27:J287)</f>
        <v>68.0581642913288</v>
      </c>
      <c r="K295" s="76" t="n">
        <f aca="false">MAX(K27:K287)</f>
        <v>24.5009391448784</v>
      </c>
      <c r="L295" s="76" t="n">
        <f aca="false">MAX(L27:L287)</f>
        <v>43.5572251464504</v>
      </c>
      <c r="M295" s="79"/>
      <c r="N295" s="80"/>
      <c r="O295" s="78" t="s">
        <v>61</v>
      </c>
      <c r="P295" s="77" t="n">
        <f aca="false">MAX(P27:P287)</f>
        <v>67.687681773404</v>
      </c>
      <c r="Q295" s="77" t="n">
        <f aca="false">MAX(Q27:Q287)</f>
        <v>24.3675654384254</v>
      </c>
      <c r="R295" s="77" t="n">
        <f aca="false">MAX(R27:R287)</f>
        <v>43.3201163349785</v>
      </c>
      <c r="S295" s="81"/>
      <c r="T295" s="81"/>
      <c r="U295" s="82"/>
      <c r="V295" s="83"/>
      <c r="W295" s="82"/>
      <c r="X295" s="81"/>
      <c r="Y295" s="81"/>
      <c r="Z295" s="0"/>
      <c r="AA295" s="0"/>
      <c r="AB295" s="0"/>
      <c r="AC295" s="0"/>
      <c r="AD295" s="0"/>
      <c r="AE295" s="0"/>
      <c r="AF295" s="0"/>
      <c r="AG295" s="0"/>
      <c r="AH295" s="0"/>
      <c r="AI295" s="84"/>
      <c r="AJ295" s="84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5.75" hidden="false" customHeight="false" outlineLevel="0" collapsed="false">
      <c r="A296" s="75" t="s">
        <v>62</v>
      </c>
      <c r="B296" s="76" t="n">
        <f aca="false">MIN(B27:B287)</f>
        <v>-2.84839188680053</v>
      </c>
      <c r="C296" s="76" t="n">
        <f aca="false">MIN(C27:C287)</f>
        <v>-0.405676057260408</v>
      </c>
      <c r="D296" s="77" t="n">
        <f aca="false">MIN(D27:D287)</f>
        <v>131.656785108103</v>
      </c>
      <c r="E296" s="77" t="n">
        <f aca="false">MIN(E27:E287)</f>
        <v>131.494580396098</v>
      </c>
      <c r="F296" s="76" t="n">
        <f aca="false">MIN(F27:F287)</f>
        <v>0.0552343220287767</v>
      </c>
      <c r="G296" s="76" t="n">
        <f aca="false">MIN(G27:G287)</f>
        <v>0.0563963867449892</v>
      </c>
      <c r="H296" s="76" t="n">
        <f aca="false">MIN(H27:H287)</f>
        <v>5.52343220287767</v>
      </c>
      <c r="I296" s="78" t="s">
        <v>62</v>
      </c>
      <c r="J296" s="76" t="n">
        <f aca="false">MIN(J27:J287)</f>
        <v>20.4776498615445</v>
      </c>
      <c r="K296" s="76" t="n">
        <f aca="false">MIN(K27:K287)</f>
        <v>7.371953950156</v>
      </c>
      <c r="L296" s="76" t="n">
        <f aca="false">MIN(L27:L287)</f>
        <v>13.1056959113884</v>
      </c>
      <c r="M296" s="79"/>
      <c r="N296" s="80"/>
      <c r="O296" s="78" t="s">
        <v>62</v>
      </c>
      <c r="P296" s="77" t="n">
        <f aca="false">MIN(P27:P287)</f>
        <v>20.4790073667218</v>
      </c>
      <c r="Q296" s="77" t="n">
        <f aca="false">MIN(Q27:Q287)</f>
        <v>7.37244265201986</v>
      </c>
      <c r="R296" s="77" t="n">
        <f aca="false">MIN(R27:R287)</f>
        <v>13.106564714702</v>
      </c>
      <c r="S296" s="80"/>
      <c r="T296" s="80"/>
      <c r="U296" s="80"/>
      <c r="V296" s="85"/>
      <c r="W296" s="80"/>
      <c r="X296" s="80"/>
      <c r="Y296" s="80"/>
      <c r="Z296" s="0"/>
      <c r="AA296" s="0"/>
      <c r="AB296" s="0"/>
      <c r="AC296" s="0"/>
      <c r="AD296" s="0"/>
      <c r="AE296" s="0"/>
      <c r="AF296" s="0"/>
      <c r="AG296" s="0"/>
      <c r="AH296" s="0"/>
      <c r="AI296" s="84"/>
      <c r="AJ296" s="84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5.75" hidden="false" customHeight="false" outlineLevel="0" collapsed="false">
      <c r="A297" s="75" t="s">
        <v>63</v>
      </c>
      <c r="B297" s="76" t="n">
        <f aca="false">AVERAGE(B27:B287)</f>
        <v>0.135040131176033</v>
      </c>
      <c r="C297" s="76" t="n">
        <f aca="false">AVERAGE(C27:C287)</f>
        <v>0.121719208808021</v>
      </c>
      <c r="D297" s="77" t="n">
        <f aca="false">AVERAGE(D27:D287)</f>
        <v>175.951798506647</v>
      </c>
      <c r="E297" s="77" t="n">
        <f aca="false">AVERAGE(E27:E287)</f>
        <v>174.340886094181</v>
      </c>
      <c r="F297" s="76" t="n">
        <f aca="false">AVERAGE(F27:F287)</f>
        <v>0.0664516962783961</v>
      </c>
      <c r="G297" s="76" t="n">
        <f aca="false">AVERAGE(G27:G287)</f>
        <v>0.0667688425684957</v>
      </c>
      <c r="H297" s="76" t="n">
        <f aca="false">AVERAGE(H27:H287)</f>
        <v>6.64516962783961</v>
      </c>
      <c r="I297" s="78" t="s">
        <v>63</v>
      </c>
      <c r="J297" s="76" t="n">
        <f aca="false">AVERAGE(J27:J287)</f>
        <v>37.3717622429822</v>
      </c>
      <c r="K297" s="76" t="n">
        <f aca="false">AVERAGE(K27:K287)</f>
        <v>13.4538344074736</v>
      </c>
      <c r="L297" s="76" t="n">
        <f aca="false">AVERAGE(L27:L287)</f>
        <v>23.9179278355086</v>
      </c>
      <c r="M297" s="79"/>
      <c r="N297" s="80"/>
      <c r="O297" s="78" t="s">
        <v>63</v>
      </c>
      <c r="P297" s="77" t="n">
        <f aca="false">AVERAGE(P27:P287)</f>
        <v>37.2466623695457</v>
      </c>
      <c r="Q297" s="77" t="n">
        <f aca="false">AVERAGE(Q27:Q287)</f>
        <v>13.4087984530364</v>
      </c>
      <c r="R297" s="77" t="n">
        <f aca="false">AVERAGE(R27:R287)</f>
        <v>23.8378639165092</v>
      </c>
      <c r="S297" s="80"/>
      <c r="T297" s="80"/>
      <c r="U297" s="80"/>
      <c r="V297" s="85"/>
      <c r="W297" s="80"/>
      <c r="X297" s="80"/>
      <c r="Y297" s="80"/>
      <c r="Z297" s="0"/>
      <c r="AA297" s="0"/>
      <c r="AB297" s="0"/>
      <c r="AC297" s="0"/>
      <c r="AD297" s="0"/>
      <c r="AE297" s="0"/>
      <c r="AF297" s="0"/>
      <c r="AG297" s="0"/>
      <c r="AH297" s="0"/>
      <c r="AI297" s="84"/>
      <c r="AJ297" s="84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5.75" hidden="false" customHeight="false" outlineLevel="0" collapsed="false">
      <c r="A298" s="75" t="s">
        <v>64</v>
      </c>
      <c r="B298" s="76" t="n">
        <f aca="false">MEDIAN(B27:B287)</f>
        <v>0.0418185663875192</v>
      </c>
      <c r="C298" s="76" t="n">
        <f aca="false">MEDIAN(C27:C287)</f>
        <v>0.109169345500638</v>
      </c>
      <c r="D298" s="77" t="n">
        <f aca="false">MEDIAN(D27:D287)</f>
        <v>172.601603674616</v>
      </c>
      <c r="E298" s="77" t="n">
        <f aca="false">MEDIAN(E27:E287)</f>
        <v>171.72150548444</v>
      </c>
      <c r="F298" s="76" t="n">
        <f aca="false">MEDIAN(F27:F287)</f>
        <v>0.0666137397724366</v>
      </c>
      <c r="G298" s="76" t="n">
        <f aca="false">MEDIAN(G27:G287)</f>
        <v>0.0668320380587839</v>
      </c>
      <c r="H298" s="76" t="n">
        <f aca="false">MEDIAN(H27:H287)</f>
        <v>6.66137397724366</v>
      </c>
      <c r="I298" s="78" t="s">
        <v>64</v>
      </c>
      <c r="J298" s="76" t="n">
        <f aca="false">MEDIAN(J27:J287)</f>
        <v>35.256610909555</v>
      </c>
      <c r="K298" s="76" t="n">
        <f aca="false">MEDIAN(K27:K287)</f>
        <v>12.6923799274398</v>
      </c>
      <c r="L298" s="76" t="n">
        <f aca="false">MEDIAN(L27:L287)</f>
        <v>22.5642309821152</v>
      </c>
      <c r="M298" s="79"/>
      <c r="N298" s="80"/>
      <c r="O298" s="78" t="s">
        <v>64</v>
      </c>
      <c r="P298" s="77" t="n">
        <f aca="false">MEDIAN(P27:P287)</f>
        <v>35.2368032449316</v>
      </c>
      <c r="Q298" s="77" t="n">
        <f aca="false">MEDIAN(Q27:Q287)</f>
        <v>12.6852491681754</v>
      </c>
      <c r="R298" s="77" t="n">
        <f aca="false">MEDIAN(R27:R287)</f>
        <v>22.5515540767562</v>
      </c>
      <c r="S298" s="80"/>
      <c r="T298" s="80"/>
      <c r="U298" s="80"/>
      <c r="V298" s="85"/>
      <c r="W298" s="80"/>
      <c r="X298" s="80"/>
      <c r="Y298" s="80"/>
      <c r="Z298" s="0"/>
      <c r="AA298" s="0"/>
      <c r="AB298" s="0"/>
      <c r="AC298" s="0"/>
      <c r="AD298" s="0"/>
      <c r="AE298" s="0"/>
      <c r="AF298" s="0"/>
      <c r="AG298" s="0"/>
      <c r="AH298" s="0"/>
      <c r="AI298" s="84"/>
      <c r="AJ298" s="84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5.75" hidden="false" customHeight="false" outlineLevel="0" collapsed="false">
      <c r="A299" s="75" t="s">
        <v>65</v>
      </c>
      <c r="B299" s="76" t="n">
        <f aca="false">STDEVP(B27:B287)</f>
        <v>0.957102020491683</v>
      </c>
      <c r="C299" s="76" t="n">
        <f aca="false">STDEVP(C27:C287)</f>
        <v>0.225200545928029</v>
      </c>
      <c r="D299" s="77" t="n">
        <f aca="false">STDEVP(D27:D287)</f>
        <v>24.1571912209479</v>
      </c>
      <c r="E299" s="77" t="n">
        <f aca="false">STDEVP(E27:E287)</f>
        <v>22.4398071919235</v>
      </c>
      <c r="F299" s="76" t="n">
        <f aca="false">STDEVP(F27:F287)</f>
        <v>0.00582992902879184</v>
      </c>
      <c r="G299" s="76" t="n">
        <f aca="false">STDEVP(G27:G287)</f>
        <v>0.00553262933617698</v>
      </c>
      <c r="H299" s="76" t="n">
        <f aca="false">STDEVP(H27:H287)</f>
        <v>0.582992902879184</v>
      </c>
      <c r="I299" s="75" t="s">
        <v>65</v>
      </c>
      <c r="J299" s="76" t="n">
        <f aca="false">STDEVP(J27:J287)</f>
        <v>9.69896075642274</v>
      </c>
      <c r="K299" s="76" t="n">
        <f aca="false">STDEVP(K27:K287)</f>
        <v>3.49162587231219</v>
      </c>
      <c r="L299" s="76" t="n">
        <f aca="false">STDEVP(L27:L287)</f>
        <v>6.20733488411055</v>
      </c>
      <c r="M299" s="79"/>
      <c r="N299" s="80"/>
      <c r="O299" s="75" t="s">
        <v>65</v>
      </c>
      <c r="P299" s="77" t="n">
        <f aca="false">STDEVP(P27:P287)</f>
        <v>9.59724884976653</v>
      </c>
      <c r="Q299" s="77" t="n">
        <f aca="false">STDEVP(Q27:Q287)</f>
        <v>3.45500958591595</v>
      </c>
      <c r="R299" s="77" t="n">
        <f aca="false">STDEVP(R27:R287)</f>
        <v>6.14223926385058</v>
      </c>
      <c r="S299" s="80"/>
      <c r="T299" s="80"/>
      <c r="U299" s="80"/>
      <c r="V299" s="85"/>
      <c r="W299" s="80"/>
      <c r="X299" s="80"/>
      <c r="Y299" s="80"/>
      <c r="Z299" s="0"/>
      <c r="AA299" s="0"/>
      <c r="AB299" s="0"/>
      <c r="AC299" s="0"/>
      <c r="AD299" s="0"/>
      <c r="AE299" s="0"/>
      <c r="AF299" s="0"/>
      <c r="AG299" s="0"/>
      <c r="AH299" s="0"/>
      <c r="AI299" s="84"/>
      <c r="AJ299" s="84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5.75" hidden="false" customHeight="false" outlineLevel="0" collapsed="false">
      <c r="A300" s="75" t="s">
        <v>66</v>
      </c>
      <c r="B300" s="81"/>
      <c r="C300" s="81"/>
      <c r="D300" s="86" t="n">
        <f aca="false">D299/J299</f>
        <v>2.49069893441427</v>
      </c>
      <c r="E300" s="86" t="n">
        <f aca="false">E299/J299</f>
        <v>2.31363006361931</v>
      </c>
      <c r="F300" s="81"/>
      <c r="G300" s="81"/>
      <c r="I300" s="75" t="s">
        <v>66</v>
      </c>
      <c r="J300" s="78"/>
      <c r="K300" s="86" t="n">
        <f aca="false">K299/J299</f>
        <v>0.36</v>
      </c>
      <c r="L300" s="86" t="n">
        <f aca="false">L299/J299</f>
        <v>0.64</v>
      </c>
      <c r="M300" s="81"/>
      <c r="N300" s="80"/>
      <c r="O300" s="75" t="s">
        <v>66</v>
      </c>
      <c r="P300" s="80"/>
      <c r="Q300" s="86" t="n">
        <f aca="false">Q299/P299</f>
        <v>0.36</v>
      </c>
      <c r="R300" s="86" t="n">
        <f aca="false">R299/P299</f>
        <v>0.64</v>
      </c>
      <c r="S300" s="80"/>
      <c r="T300" s="80"/>
      <c r="U300" s="80"/>
      <c r="V300" s="85"/>
      <c r="W300" s="80"/>
      <c r="X300" s="80"/>
      <c r="Y300" s="80"/>
      <c r="Z300" s="0"/>
      <c r="AA300" s="0"/>
      <c r="AB300" s="0"/>
      <c r="AC300" s="0"/>
      <c r="AD300" s="0"/>
      <c r="AE300" s="0"/>
      <c r="AF300" s="0"/>
      <c r="AG300" s="0"/>
      <c r="AH300" s="0"/>
      <c r="AI300" s="84"/>
      <c r="AJ300" s="84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5.75" hidden="false" customHeight="false" outlineLevel="0" collapsed="false">
      <c r="A301" s="87"/>
      <c r="B301" s="81"/>
      <c r="C301" s="81"/>
      <c r="D301" s="88"/>
      <c r="E301" s="81"/>
      <c r="F301" s="81"/>
      <c r="G301" s="81"/>
      <c r="H301" s="81"/>
      <c r="I301" s="81"/>
      <c r="J301" s="81"/>
      <c r="K301" s="89"/>
      <c r="L301" s="89"/>
      <c r="M301" s="80"/>
      <c r="N301" s="80"/>
      <c r="O301" s="80"/>
      <c r="P301" s="80"/>
      <c r="Q301" s="80"/>
      <c r="R301" s="80"/>
      <c r="S301" s="80"/>
      <c r="T301" s="80"/>
      <c r="U301" s="85"/>
      <c r="V301" s="80"/>
      <c r="W301" s="80"/>
      <c r="X301" s="8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84"/>
      <c r="AJ301" s="84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5.75" hidden="false" customHeight="false" outlineLevel="0" collapsed="false">
      <c r="A302" s="87"/>
      <c r="B302" s="88"/>
      <c r="C302" s="88"/>
      <c r="D302" s="88"/>
      <c r="E302" s="81"/>
      <c r="F302" s="81"/>
      <c r="G302" s="81"/>
      <c r="H302" s="81"/>
      <c r="I302" s="81"/>
      <c r="J302" s="81"/>
      <c r="K302" s="87"/>
      <c r="L302" s="80"/>
      <c r="M302" s="80"/>
      <c r="N302" s="80"/>
      <c r="O302" s="80"/>
      <c r="P302" s="80"/>
      <c r="Q302" s="80"/>
      <c r="R302" s="80"/>
      <c r="S302" s="80"/>
      <c r="T302" s="80"/>
      <c r="U302" s="85"/>
      <c r="V302" s="80"/>
      <c r="W302" s="80"/>
      <c r="X302" s="8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84"/>
      <c r="AJ302" s="84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5.75" hidden="false" customHeight="false" outlineLevel="0" collapsed="false">
      <c r="A303" s="90"/>
      <c r="B303" s="91" t="s">
        <v>67</v>
      </c>
      <c r="C303" s="92"/>
      <c r="D303" s="93" t="s">
        <v>68</v>
      </c>
      <c r="E303" s="93" t="s">
        <v>69</v>
      </c>
      <c r="F303" s="94"/>
      <c r="H303" s="81"/>
      <c r="I303" s="81"/>
      <c r="J303" s="81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5"/>
      <c r="V303" s="80"/>
      <c r="W303" s="80"/>
      <c r="X303" s="8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84"/>
      <c r="AJ303" s="84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9.5" hidden="false" customHeight="false" outlineLevel="0" collapsed="false">
      <c r="A304" s="61"/>
      <c r="B304" s="92"/>
      <c r="C304" s="92"/>
      <c r="D304" s="94"/>
      <c r="E304" s="94"/>
      <c r="F304" s="94"/>
      <c r="H304" s="95"/>
      <c r="I304" s="95"/>
      <c r="J304" s="95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5"/>
      <c r="V304" s="80"/>
      <c r="W304" s="80"/>
      <c r="X304" s="8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84"/>
      <c r="AJ304" s="84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5.75" hidden="false" customHeight="false" outlineLevel="0" collapsed="false">
      <c r="A305" s="90"/>
      <c r="B305" s="92"/>
      <c r="C305" s="96" t="s">
        <v>70</v>
      </c>
      <c r="D305" s="97" t="n">
        <f aca="false">CORREL($F$28:$F$287,$J$27:$J$286)</f>
        <v>-0.647185640249811</v>
      </c>
      <c r="E305" s="97" t="n">
        <f aca="false">CORREL($F$27:$F$286,$J$27:$J$286)</f>
        <v>-0.566122641348173</v>
      </c>
      <c r="F305" s="94"/>
      <c r="I305" s="81"/>
      <c r="J305" s="81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5"/>
      <c r="V305" s="80"/>
      <c r="W305" s="80"/>
      <c r="X305" s="8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84"/>
      <c r="AJ305" s="84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5.75" hidden="false" customHeight="false" outlineLevel="0" collapsed="false">
      <c r="A306" s="90"/>
      <c r="B306" s="92"/>
      <c r="C306" s="96" t="s">
        <v>56</v>
      </c>
      <c r="D306" s="97" t="n">
        <f aca="false">CORREL($L$28:$L$287,$J$27:$J$286)</f>
        <v>0.921293172141999</v>
      </c>
      <c r="E306" s="97"/>
      <c r="F306" s="94"/>
      <c r="I306" s="81"/>
      <c r="J306" s="81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5"/>
      <c r="V306" s="80"/>
      <c r="W306" s="80"/>
      <c r="X306" s="8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84"/>
      <c r="AJ306" s="84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5.75" hidden="false" customHeight="false" outlineLevel="0" collapsed="false">
      <c r="A307" s="90"/>
      <c r="B307" s="92"/>
      <c r="C307" s="96" t="s">
        <v>55</v>
      </c>
      <c r="D307" s="97" t="n">
        <f aca="false">CORREL($K$28:$K$287,$J$27:$J$286)</f>
        <v>0.921293172141999</v>
      </c>
      <c r="E307" s="97"/>
      <c r="F307" s="94"/>
      <c r="I307" s="81"/>
      <c r="J307" s="81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5"/>
      <c r="V307" s="80"/>
      <c r="W307" s="80"/>
      <c r="X307" s="8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84"/>
      <c r="AJ307" s="84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98"/>
      <c r="B308" s="99"/>
      <c r="C308" s="99"/>
      <c r="D308" s="13"/>
      <c r="E308" s="30"/>
      <c r="F308" s="30"/>
      <c r="U308" s="72"/>
    </row>
    <row r="309" customFormat="false" ht="12.75" hidden="false" customHeight="false" outlineLevel="0" collapsed="false">
      <c r="A309" s="63"/>
      <c r="B309" s="64"/>
      <c r="C309" s="64"/>
      <c r="U309" s="72"/>
    </row>
    <row r="310" customFormat="false" ht="12.75" hidden="false" customHeight="false" outlineLevel="0" collapsed="false">
      <c r="A310" s="63"/>
      <c r="B310" s="64"/>
      <c r="C310" s="64"/>
      <c r="U310" s="72"/>
    </row>
    <row r="311" customFormat="false" ht="15.75" hidden="false" customHeight="false" outlineLevel="0" collapsed="false">
      <c r="A311" s="100" t="s">
        <v>71</v>
      </c>
      <c r="B311" s="123"/>
      <c r="C311" s="123"/>
      <c r="D311" s="123"/>
      <c r="E311" s="123"/>
      <c r="F311" s="123"/>
      <c r="G311" s="0"/>
      <c r="H311" s="0"/>
      <c r="I311" s="0"/>
      <c r="J311" s="80"/>
      <c r="U311" s="72"/>
    </row>
    <row r="312" customFormat="false" ht="16.5" hidden="false" customHeight="false" outlineLevel="0" collapsed="false">
      <c r="A312" s="123"/>
      <c r="B312" s="123"/>
      <c r="C312" s="123"/>
      <c r="D312" s="123"/>
      <c r="E312" s="123"/>
      <c r="F312" s="123"/>
      <c r="G312" s="0"/>
      <c r="H312" s="0"/>
      <c r="I312" s="0"/>
      <c r="J312" s="80"/>
      <c r="U312" s="72"/>
    </row>
    <row r="313" customFormat="false" ht="15.75" hidden="false" customHeight="false" outlineLevel="0" collapsed="false">
      <c r="A313" s="124" t="s">
        <v>72</v>
      </c>
      <c r="B313" s="124"/>
      <c r="C313" s="123"/>
      <c r="D313" s="123"/>
      <c r="E313" s="123"/>
      <c r="F313" s="123"/>
      <c r="G313" s="0"/>
      <c r="H313" s="0"/>
      <c r="I313" s="0"/>
      <c r="J313" s="80"/>
      <c r="U313" s="72"/>
    </row>
    <row r="314" customFormat="false" ht="15.75" hidden="false" customHeight="false" outlineLevel="0" collapsed="false">
      <c r="A314" s="125" t="s">
        <v>73</v>
      </c>
      <c r="B314" s="126" t="n">
        <v>0.710407817235354</v>
      </c>
      <c r="C314" s="123"/>
      <c r="D314" s="123"/>
      <c r="E314" s="123"/>
      <c r="F314" s="123"/>
      <c r="G314" s="0"/>
      <c r="H314" s="0"/>
      <c r="I314" s="0"/>
      <c r="J314" s="80"/>
      <c r="U314" s="72"/>
    </row>
    <row r="315" customFormat="false" ht="15.75" hidden="false" customHeight="false" outlineLevel="0" collapsed="false">
      <c r="A315" s="125" t="s">
        <v>74</v>
      </c>
      <c r="B315" s="126" t="n">
        <v>0.5046792667891</v>
      </c>
      <c r="C315" s="123"/>
      <c r="D315" s="123"/>
      <c r="E315" s="123"/>
      <c r="F315" s="123"/>
      <c r="G315" s="0"/>
      <c r="H315" s="0"/>
      <c r="I315" s="0"/>
      <c r="J315" s="80"/>
      <c r="U315" s="72"/>
    </row>
    <row r="316" customFormat="false" ht="15.75" hidden="false" customHeight="false" outlineLevel="0" collapsed="false">
      <c r="A316" s="125" t="s">
        <v>75</v>
      </c>
      <c r="B316" s="126" t="n">
        <v>0.502766831525738</v>
      </c>
      <c r="C316" s="123"/>
      <c r="D316" s="123"/>
      <c r="E316" s="123"/>
      <c r="F316" s="123"/>
      <c r="G316" s="0"/>
      <c r="H316" s="0"/>
      <c r="I316" s="0"/>
      <c r="J316" s="80"/>
      <c r="U316" s="72"/>
    </row>
    <row r="317" customFormat="false" ht="15.75" hidden="false" customHeight="false" outlineLevel="0" collapsed="false">
      <c r="A317" s="125" t="s">
        <v>76</v>
      </c>
      <c r="B317" s="126" t="n">
        <v>0.181061868322469</v>
      </c>
      <c r="C317" s="123"/>
      <c r="D317" s="123"/>
      <c r="E317" s="123"/>
      <c r="F317" s="123"/>
      <c r="G317" s="0"/>
      <c r="H317" s="0"/>
      <c r="I317" s="0"/>
      <c r="J317" s="80"/>
      <c r="U317" s="72"/>
    </row>
    <row r="318" customFormat="false" ht="16.5" hidden="false" customHeight="false" outlineLevel="0" collapsed="false">
      <c r="A318" s="127" t="s">
        <v>77</v>
      </c>
      <c r="B318" s="127" t="n">
        <v>261</v>
      </c>
      <c r="C318" s="123"/>
      <c r="D318" s="123"/>
      <c r="E318" s="123"/>
      <c r="F318" s="123"/>
      <c r="G318" s="0"/>
      <c r="H318" s="0"/>
      <c r="I318" s="0"/>
      <c r="J318" s="80"/>
      <c r="U318" s="72"/>
    </row>
    <row r="319" customFormat="false" ht="15.75" hidden="false" customHeight="false" outlineLevel="0" collapsed="false">
      <c r="A319" s="123"/>
      <c r="B319" s="123"/>
      <c r="C319" s="123"/>
      <c r="D319" s="123"/>
      <c r="E319" s="123"/>
      <c r="F319" s="123"/>
      <c r="G319" s="0"/>
      <c r="H319" s="0"/>
      <c r="I319" s="0"/>
      <c r="J319" s="80"/>
      <c r="U319" s="72"/>
    </row>
    <row r="320" customFormat="false" ht="16.5" hidden="false" customHeight="false" outlineLevel="0" collapsed="false">
      <c r="A320" s="123" t="s">
        <v>78</v>
      </c>
      <c r="B320" s="123"/>
      <c r="C320" s="123"/>
      <c r="D320" s="123"/>
      <c r="E320" s="123"/>
      <c r="F320" s="123"/>
      <c r="G320" s="0"/>
      <c r="H320" s="0"/>
      <c r="I320" s="0"/>
      <c r="J320" s="80"/>
      <c r="U320" s="72"/>
    </row>
    <row r="321" customFormat="false" ht="15.75" hidden="false" customHeight="false" outlineLevel="0" collapsed="false">
      <c r="A321" s="124"/>
      <c r="B321" s="124" t="s">
        <v>79</v>
      </c>
      <c r="C321" s="124" t="s">
        <v>80</v>
      </c>
      <c r="D321" s="124" t="s">
        <v>81</v>
      </c>
      <c r="E321" s="124" t="s">
        <v>82</v>
      </c>
      <c r="F321" s="124" t="s">
        <v>83</v>
      </c>
      <c r="G321" s="0"/>
      <c r="H321" s="0"/>
      <c r="I321" s="0"/>
      <c r="J321" s="80"/>
      <c r="U321" s="72"/>
    </row>
    <row r="322" customFormat="false" ht="15.75" hidden="false" customHeight="false" outlineLevel="0" collapsed="false">
      <c r="A322" s="125" t="s">
        <v>84</v>
      </c>
      <c r="B322" s="125" t="n">
        <v>1</v>
      </c>
      <c r="C322" s="128" t="n">
        <v>8.65132675221929</v>
      </c>
      <c r="D322" s="129" t="n">
        <v>8.65132675221929</v>
      </c>
      <c r="E322" s="129" t="n">
        <v>263.893516532291</v>
      </c>
      <c r="F322" s="129" t="n">
        <v>2.1357369087724E-041</v>
      </c>
      <c r="G322" s="0"/>
      <c r="H322" s="0"/>
      <c r="I322" s="0"/>
      <c r="J322" s="80"/>
      <c r="U322" s="72"/>
    </row>
    <row r="323" customFormat="false" ht="15.75" hidden="false" customHeight="false" outlineLevel="0" collapsed="false">
      <c r="A323" s="125" t="s">
        <v>85</v>
      </c>
      <c r="B323" s="125" t="n">
        <v>259</v>
      </c>
      <c r="C323" s="128" t="n">
        <v>8.49090064154955</v>
      </c>
      <c r="D323" s="129" t="n">
        <v>0.032783400160423</v>
      </c>
      <c r="E323" s="129"/>
      <c r="F323" s="129"/>
      <c r="G323" s="0"/>
      <c r="H323" s="0"/>
      <c r="I323" s="0"/>
      <c r="J323" s="80"/>
      <c r="U323" s="72"/>
    </row>
    <row r="324" customFormat="false" ht="16.5" hidden="false" customHeight="false" outlineLevel="0" collapsed="false">
      <c r="A324" s="127" t="s">
        <v>86</v>
      </c>
      <c r="B324" s="127" t="n">
        <v>260</v>
      </c>
      <c r="C324" s="130" t="n">
        <v>17.1422273937688</v>
      </c>
      <c r="D324" s="127"/>
      <c r="E324" s="127"/>
      <c r="F324" s="127"/>
      <c r="G324" s="0"/>
      <c r="H324" s="0"/>
      <c r="I324" s="0"/>
      <c r="J324" s="80"/>
      <c r="U324" s="72"/>
    </row>
    <row r="325" customFormat="false" ht="16.5" hidden="false" customHeight="false" outlineLevel="0" collapsed="false">
      <c r="A325" s="123"/>
      <c r="B325" s="123"/>
      <c r="C325" s="123"/>
      <c r="D325" s="123"/>
      <c r="E325" s="123"/>
      <c r="F325" s="123"/>
      <c r="G325" s="0"/>
      <c r="H325" s="0"/>
      <c r="I325" s="0"/>
      <c r="J325" s="80"/>
      <c r="U325" s="72"/>
    </row>
    <row r="326" customFormat="false" ht="15.75" hidden="false" customHeight="false" outlineLevel="0" collapsed="false">
      <c r="A326" s="124"/>
      <c r="B326" s="124" t="s">
        <v>87</v>
      </c>
      <c r="C326" s="124" t="s">
        <v>76</v>
      </c>
      <c r="D326" s="124" t="s">
        <v>88</v>
      </c>
      <c r="E326" s="124" t="s">
        <v>89</v>
      </c>
      <c r="F326" s="131"/>
      <c r="G326" s="120"/>
      <c r="H326" s="120"/>
      <c r="I326" s="120"/>
      <c r="J326" s="109"/>
      <c r="U326" s="72"/>
    </row>
    <row r="327" customFormat="false" ht="15.75" hidden="false" customHeight="false" outlineLevel="0" collapsed="false">
      <c r="A327" s="125" t="s">
        <v>90</v>
      </c>
      <c r="B327" s="129" t="n">
        <v>28.7994694915093</v>
      </c>
      <c r="C327" s="129" t="n">
        <v>1.11389947698912</v>
      </c>
      <c r="D327" s="129" t="n">
        <v>25.854639567077</v>
      </c>
      <c r="E327" s="129" t="n">
        <v>1.05386772305795E-073</v>
      </c>
      <c r="F327" s="125"/>
      <c r="G327" s="121"/>
      <c r="H327" s="121"/>
      <c r="I327" s="121"/>
      <c r="J327" s="102"/>
      <c r="U327" s="72"/>
    </row>
    <row r="328" customFormat="false" ht="16.5" hidden="false" customHeight="false" outlineLevel="0" collapsed="false">
      <c r="A328" s="127" t="s">
        <v>91</v>
      </c>
      <c r="B328" s="132" t="n">
        <v>-2.40383197806053</v>
      </c>
      <c r="C328" s="132" t="n">
        <v>0.147975476825314</v>
      </c>
      <c r="D328" s="132" t="n">
        <v>-16.2447996764914</v>
      </c>
      <c r="E328" s="132" t="n">
        <v>2.13573691034089E-041</v>
      </c>
      <c r="F328" s="125"/>
      <c r="G328" s="121"/>
      <c r="H328" s="121"/>
      <c r="I328" s="121"/>
      <c r="J328" s="102"/>
      <c r="U328" s="72"/>
    </row>
    <row r="329" customFormat="false" ht="15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80"/>
    </row>
    <row r="330" customFormat="false" ht="15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80"/>
    </row>
    <row r="331" customFormat="false" ht="15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80"/>
    </row>
    <row r="332" customFormat="false" ht="12.75" hidden="false" customHeight="false" outlineLevel="0" collapsed="false">
      <c r="A332" s="63"/>
      <c r="B332" s="64"/>
      <c r="C332" s="64"/>
    </row>
    <row r="333" customFormat="false" ht="12.75" hidden="false" customHeight="false" outlineLevel="0" collapsed="false">
      <c r="A333" s="63"/>
      <c r="B333" s="64"/>
      <c r="C333" s="64"/>
    </row>
    <row r="334" customFormat="false" ht="12.75" hidden="false" customHeight="false" outlineLevel="0" collapsed="false">
      <c r="A334" s="63"/>
      <c r="B334" s="64"/>
      <c r="C334" s="64"/>
    </row>
    <row r="335" customFormat="false" ht="12.75" hidden="false" customHeight="false" outlineLevel="0" collapsed="false">
      <c r="A335" s="63"/>
      <c r="B335" s="64"/>
      <c r="C335" s="64"/>
    </row>
    <row r="336" customFormat="false" ht="12.75" hidden="false" customHeight="false" outlineLevel="0" collapsed="false">
      <c r="A336" s="63"/>
      <c r="B336" s="64"/>
      <c r="C336" s="64"/>
    </row>
    <row r="337" customFormat="false" ht="12.75" hidden="false" customHeight="false" outlineLevel="0" collapsed="false">
      <c r="A337" s="63"/>
      <c r="B337" s="64"/>
      <c r="C337" s="64"/>
    </row>
    <row r="338" customFormat="false" ht="12.75" hidden="false" customHeight="false" outlineLevel="0" collapsed="false">
      <c r="A338" s="63"/>
      <c r="B338" s="64"/>
      <c r="C338" s="64"/>
    </row>
    <row r="339" customFormat="false" ht="12.75" hidden="false" customHeight="false" outlineLevel="0" collapsed="false">
      <c r="A339" s="63"/>
      <c r="B339" s="64"/>
      <c r="C339" s="64"/>
    </row>
    <row r="340" customFormat="false" ht="12.75" hidden="false" customHeight="false" outlineLevel="0" collapsed="false">
      <c r="A340" s="63"/>
      <c r="B340" s="64"/>
      <c r="C340" s="64"/>
    </row>
    <row r="341" customFormat="false" ht="12.75" hidden="false" customHeight="false" outlineLevel="0" collapsed="false">
      <c r="A341" s="63"/>
      <c r="B341" s="64"/>
      <c r="C341" s="64"/>
    </row>
    <row r="342" customFormat="false" ht="12.75" hidden="false" customHeight="false" outlineLevel="0" collapsed="false">
      <c r="A342" s="63"/>
      <c r="B342" s="64"/>
      <c r="C342" s="64"/>
    </row>
    <row r="343" customFormat="false" ht="12.75" hidden="false" customHeight="false" outlineLevel="0" collapsed="false">
      <c r="A343" s="63"/>
      <c r="B343" s="64"/>
      <c r="C343" s="64"/>
    </row>
    <row r="344" customFormat="false" ht="12.75" hidden="false" customHeight="false" outlineLevel="0" collapsed="false">
      <c r="A344" s="63"/>
      <c r="B344" s="64"/>
      <c r="C344" s="64"/>
    </row>
    <row r="345" customFormat="false" ht="12.75" hidden="false" customHeight="false" outlineLevel="0" collapsed="false">
      <c r="A345" s="63"/>
      <c r="B345" s="64"/>
      <c r="C345" s="64"/>
    </row>
    <row r="346" customFormat="false" ht="12.75" hidden="false" customHeight="false" outlineLevel="0" collapsed="false">
      <c r="A346" s="63"/>
    </row>
    <row r="347" customFormat="false" ht="12.75" hidden="false" customHeight="false" outlineLevel="0" collapsed="false">
      <c r="A347" s="63"/>
    </row>
    <row r="348" customFormat="false" ht="12.75" hidden="false" customHeight="false" outlineLevel="0" collapsed="false">
      <c r="A348" s="63"/>
    </row>
    <row r="349" customFormat="false" ht="12.75" hidden="false" customHeight="false" outlineLevel="0" collapsed="false">
      <c r="A349" s="63"/>
    </row>
    <row r="350" customFormat="false" ht="12.75" hidden="false" customHeight="false" outlineLevel="0" collapsed="false">
      <c r="A350" s="63"/>
    </row>
    <row r="351" customFormat="false" ht="12.75" hidden="false" customHeight="false" outlineLevel="0" collapsed="false">
      <c r="A351" s="63"/>
    </row>
    <row r="352" customFormat="false" ht="12.75" hidden="false" customHeight="false" outlineLevel="0" collapsed="false">
      <c r="A352" s="63"/>
    </row>
    <row r="353" customFormat="false" ht="12.75" hidden="false" customHeight="false" outlineLevel="0" collapsed="false">
      <c r="A353" s="63"/>
    </row>
    <row r="354" customFormat="false" ht="12.75" hidden="false" customHeight="false" outlineLevel="0" collapsed="false">
      <c r="A354" s="63"/>
    </row>
    <row r="355" customFormat="false" ht="12.75" hidden="false" customHeight="false" outlineLevel="0" collapsed="false">
      <c r="A355" s="63"/>
    </row>
    <row r="356" customFormat="false" ht="12.75" hidden="false" customHeight="false" outlineLevel="0" collapsed="false">
      <c r="A356" s="63"/>
    </row>
    <row r="357" customFormat="false" ht="12.75" hidden="false" customHeight="false" outlineLevel="0" collapsed="false">
      <c r="A357" s="63"/>
    </row>
    <row r="358" customFormat="false" ht="12.75" hidden="false" customHeight="false" outlineLevel="0" collapsed="false">
      <c r="A358" s="63"/>
    </row>
    <row r="359" customFormat="false" ht="12.75" hidden="false" customHeight="false" outlineLevel="0" collapsed="false">
      <c r="A359" s="63"/>
    </row>
  </sheetData>
  <mergeCells count="1">
    <mergeCell ref="A313:B3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7:41:11Z</dcterms:created>
  <dc:creator>Alfonso Novales</dc:creator>
  <dc:description/>
  <dc:language>en-US</dc:language>
  <cp:lastModifiedBy>ALFONSO</cp:lastModifiedBy>
  <cp:lastPrinted>2006-09-10T20:50:22Z</cp:lastPrinted>
  <dcterms:modified xsi:type="dcterms:W3CDTF">2008-07-13T21:15:06Z</dcterms:modified>
  <cp:revision>0</cp:revision>
  <dc:subject/>
  <dc:title/>
</cp:coreProperties>
</file>