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-increases (large)" sheetId="1" state="visible" r:id="rId2"/>
    <sheet name="C-increases (small)" sheetId="2" state="visible" r:id="rId3"/>
    <sheet name="C-decreases (large)" sheetId="3" state="visible" r:id="rId4"/>
    <sheet name="C-decreases (small)" sheetId="4" state="visible" r:id="rId5"/>
    <sheet name="Approximation error" sheetId="5" state="visible" r:id="rId6"/>
    <sheet name="Comparing solutions" sheetId="6" state="visible" r:id="rId7"/>
    <sheet name="Output growth" sheetId="7" state="visible" r:id="rId8"/>
  </sheets>
  <definedNames>
    <definedName function="false" hidden="false" localSheetId="2" name="_xlnm.Print_Area" vbProcedure="false">'C-decreases (large)'!$X$21:$X$28</definedName>
    <definedName function="false" hidden="false" localSheetId="3" name="_xlnm.Print_Area" vbProcedure="false">'C-decreases (small)'!$U$21:$U$29</definedName>
    <definedName function="false" hidden="false" localSheetId="0" name="_xlnm.Print_Area" vbProcedure="false">'C-increases (large)'!$Y$21:$Y$28</definedName>
    <definedName function="false" hidden="false" localSheetId="1" name="_xlnm.Print_Area" vbProcedure="false">'C-increases (small)'!$W$21:$W$28</definedName>
    <definedName function="false" hidden="false" localSheetId="0" name="Imprimir_área_IM" vbProcedure="false">'C-increases (large)'!$Y$21:$Y$28</definedName>
    <definedName function="false" hidden="false" localSheetId="0" name="_Fill" vbProcedure="false">'C-increases (large)'!$A$44:$A$143</definedName>
    <definedName function="false" hidden="false" localSheetId="0" name="_Regression_Int" vbProcedure="false">1</definedName>
    <definedName function="false" hidden="false" localSheetId="1" name="Imprimir_área_IM" vbProcedure="false">'C-increases (small)'!$W$21:$W$28</definedName>
    <definedName function="false" hidden="false" localSheetId="1" name="_Fill" vbProcedure="false">'C-increases (small)'!$A$43:$A$142</definedName>
    <definedName function="false" hidden="false" localSheetId="1" name="_Regression_Int" vbProcedure="false">1</definedName>
    <definedName function="false" hidden="false" localSheetId="2" name="Imprimir_área_IM" vbProcedure="false">'C-decreases (large)'!$X$21:$X$28</definedName>
    <definedName function="false" hidden="false" localSheetId="2" name="_Fill" vbProcedure="false">'C-decreases (large)'!$A$43:$A$142</definedName>
    <definedName function="false" hidden="false" localSheetId="2" name="_Regression_Int" vbProcedure="false">1</definedName>
    <definedName function="false" hidden="false" localSheetId="3" name="Imprimir_área_IM" vbProcedure="false">'C-decreases (small)'!$U$21:$U$29</definedName>
    <definedName function="false" hidden="false" localSheetId="3" name="_Fill" vbProcedure="false">'C-decreases (small)'!$B$43:$B$142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8">
  <si>
    <t xml:space="preserve">DETERMINISTIC VERSION OF SOLOW-SWAN MODEL</t>
  </si>
  <si>
    <t xml:space="preserve">DISCRETE-TIME CASE</t>
  </si>
  <si>
    <t xml:space="preserve">Cobb-Douglas Production Function</t>
  </si>
  <si>
    <t xml:space="preserve">Constant Risk Aversion Utility</t>
  </si>
  <si>
    <t xml:space="preserve">We compare numerical values from the exact solution (using the budget constraint), the linear approximation to the difference equation</t>
  </si>
  <si>
    <t xml:space="preserve">alpha: capital stock share in output</t>
  </si>
  <si>
    <t xml:space="preserve">n: population growth</t>
  </si>
  <si>
    <t xml:space="preserve">s: constant savings rate</t>
  </si>
  <si>
    <t xml:space="preserve">A: scale factor in production function</t>
  </si>
  <si>
    <t xml:space="preserve">delta: depreciation rate for physical capital</t>
  </si>
  <si>
    <t xml:space="preserve">sigma: constant relative risk aversion parameter.</t>
  </si>
  <si>
    <t xml:space="preserve">beta: time discount factor</t>
  </si>
  <si>
    <t xml:space="preserve">a =</t>
  </si>
  <si>
    <t xml:space="preserve">Initial steady state</t>
  </si>
  <si>
    <t xml:space="preserve">Final steady state</t>
  </si>
  <si>
    <t xml:space="preserve">n = </t>
  </si>
  <si>
    <t xml:space="preserve">s0 =</t>
  </si>
  <si>
    <t xml:space="preserve">k(ss)=</t>
  </si>
  <si>
    <t xml:space="preserve">s1 =</t>
  </si>
  <si>
    <t xml:space="preserve">y(ss)=</t>
  </si>
  <si>
    <t xml:space="preserve">s(ss)=</t>
  </si>
  <si>
    <t xml:space="preserve">d =</t>
  </si>
  <si>
    <t xml:space="preserve">c(ss)=</t>
  </si>
  <si>
    <t xml:space="preserve">A =</t>
  </si>
  <si>
    <t xml:space="preserve">s =</t>
  </si>
  <si>
    <t xml:space="preserve">D =</t>
  </si>
  <si>
    <t xml:space="preserve">b =</t>
  </si>
  <si>
    <t xml:space="preserve">Golden Rule =</t>
  </si>
  <si>
    <t xml:space="preserve">g =</t>
  </si>
  <si>
    <t xml:space="preserve">Productivity</t>
  </si>
  <si>
    <r>
      <rPr>
        <sz val="12"/>
        <rFont val="Times New Roman"/>
        <family val="1"/>
      </rPr>
      <t xml:space="preserve">n+</t>
    </r>
    <r>
      <rPr>
        <sz val="12"/>
        <rFont val="Symbol"/>
        <family val="1"/>
        <charset val="2"/>
      </rPr>
      <t xml:space="preserve">d+g</t>
    </r>
    <r>
      <rPr>
        <sz val="12"/>
        <rFont val="Times New Roman"/>
        <family val="1"/>
      </rPr>
      <t xml:space="preserve">+n*</t>
    </r>
    <r>
      <rPr>
        <sz val="12"/>
        <rFont val="Symbol"/>
        <family val="1"/>
        <charset val="2"/>
      </rPr>
      <t xml:space="preserve">g</t>
    </r>
  </si>
  <si>
    <t xml:space="preserve">Linear approximation</t>
  </si>
  <si>
    <r>
      <rPr>
        <sz val="12"/>
        <rFont val="Times New Roman"/>
        <family val="1"/>
      </rPr>
      <t xml:space="preserve">k(t+1)  =[sf(k(t))+(1-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)k(t)] / [(1+n)(1+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)] </t>
    </r>
  </si>
  <si>
    <t xml:space="preserve">Exact solution: </t>
  </si>
  <si>
    <t xml:space="preserve">k(t+1) = k* + [k(0)-k*](D^t) = k* + D[k(t)-k*]</t>
  </si>
  <si>
    <t xml:space="preserve">Quadratic approximation</t>
  </si>
  <si>
    <r>
      <rPr>
        <sz val="12"/>
        <rFont val="Times New Roman"/>
        <family val="1"/>
      </rPr>
      <t xml:space="preserve">k(t+1) = k* + ([sf'(k*) + (1-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)]/[(1+n)(1+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)]) [k(t)-k*] + (1/2)[sf''(k*)/((1+n)(1+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))][k(t)-k*]^2</t>
    </r>
  </si>
  <si>
    <t xml:space="preserve">Panel 1</t>
  </si>
  <si>
    <t xml:space="preserve">Panel 2</t>
  </si>
  <si>
    <t xml:space="preserve">Panel 3</t>
  </si>
  <si>
    <t xml:space="preserve">EXACT SOLUTION</t>
  </si>
  <si>
    <t xml:space="preserve">LINEAR APPROXIMATION</t>
  </si>
  <si>
    <t xml:space="preserve">QUADRATIC APPROXIMATION</t>
  </si>
  <si>
    <t xml:space="preserve">Percent</t>
  </si>
  <si>
    <t xml:space="preserve">TIME</t>
  </si>
  <si>
    <t xml:space="preserve">Physical</t>
  </si>
  <si>
    <t xml:space="preserve">Savings</t>
  </si>
  <si>
    <t xml:space="preserve">Single period</t>
  </si>
  <si>
    <t xml:space="preserve">Discounted</t>
  </si>
  <si>
    <t xml:space="preserve">Output growth</t>
  </si>
  <si>
    <t xml:space="preserve">approximation</t>
  </si>
  <si>
    <t xml:space="preserve">PERIODS</t>
  </si>
  <si>
    <t xml:space="preserve">Population</t>
  </si>
  <si>
    <t xml:space="preserve">capital</t>
  </si>
  <si>
    <t xml:space="preserve">Output</t>
  </si>
  <si>
    <t xml:space="preserve">Investment</t>
  </si>
  <si>
    <t xml:space="preserve">Consumption</t>
  </si>
  <si>
    <t xml:space="preserve">Utility</t>
  </si>
  <si>
    <t xml:space="preserve">error</t>
  </si>
  <si>
    <t xml:space="preserve">units of effective labor</t>
  </si>
  <si>
    <t xml:space="preserve">per capita</t>
  </si>
  <si>
    <t xml:space="preserve">t =       0</t>
  </si>
  <si>
    <t xml:space="preserve">CHANGE IN SAVINGS RATE</t>
  </si>
  <si>
    <t xml:space="preserve">n+delta+g+n*g</t>
  </si>
  <si>
    <t xml:space="preserve">Growth</t>
  </si>
  <si>
    <t xml:space="preserve">n+delta+g+ng</t>
  </si>
  <si>
    <t xml:space="preserve">Approximation</t>
  </si>
  <si>
    <t xml:space="preserve">  t = 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#.00"/>
    <numFmt numFmtId="167" formatCode="#\,##0.00"/>
    <numFmt numFmtId="168" formatCode="\$#.00"/>
    <numFmt numFmtId="169" formatCode="%#.00"/>
    <numFmt numFmtId="170" formatCode="0.0000"/>
    <numFmt numFmtId="171" formatCode="0.000"/>
    <numFmt numFmtId="172" formatCode="0.00"/>
    <numFmt numFmtId="173" formatCode="0.0"/>
    <numFmt numFmtId="174" formatCode="0.00000"/>
    <numFmt numFmtId="175" formatCode="0%"/>
    <numFmt numFmtId="176" formatCode="0.00%"/>
    <numFmt numFmtId="177" formatCode="0"/>
    <numFmt numFmtId="178" formatCode="0.0%"/>
  </numFmts>
  <fonts count="3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5"/>
      <name val="Times New Roman"/>
      <family val="1"/>
    </font>
    <font>
      <sz val="12"/>
      <name val="Symbol"/>
      <family val="1"/>
      <charset val="2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8"/>
      <color rgb="FF000000"/>
      <name val="Arial"/>
      <family val="2"/>
    </font>
    <font>
      <sz val="12.7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3.25"/>
      <color rgb="FF000000"/>
      <name val="Arial"/>
      <family val="2"/>
    </font>
    <font>
      <sz val="11.5"/>
      <color rgb="FF000000"/>
      <name val="Arial"/>
      <family val="2"/>
    </font>
    <font>
      <b val="true"/>
      <sz val="16.25"/>
      <color rgb="FF000000"/>
      <name val="Arial"/>
      <family val="2"/>
    </font>
    <font>
      <sz val="11.2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5.25"/>
      <color rgb="FF000000"/>
      <name val="Arial"/>
      <family val="2"/>
    </font>
    <font>
      <sz val="10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0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7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ijo" xfId="23"/>
    <cellStyle name="Financiero" xfId="24"/>
    <cellStyle name="Monetario" xfId="25"/>
    <cellStyle name="Porcentaje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nsumption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702371644514"/>
          <c:y val="0.141556497879771"/>
          <c:w val="0.908105290591608"/>
          <c:h val="0.787977051633824"/>
        </c:manualLayout>
      </c:layout>
      <c:lineChart>
        <c:grouping val="standard"/>
        <c:varyColors val="0"/>
        <c:ser>
          <c:idx val="0"/>
          <c:order val="0"/>
          <c:tx>
            <c:strRef>
              <c:f>"Consumo"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H$44:$H$166</c:f>
              <c:numCache>
                <c:formatCode>General</c:formatCode>
                <c:ptCount val="123"/>
                <c:pt idx="0">
                  <c:v>7.2048206495052</c:v>
                </c:pt>
                <c:pt idx="1">
                  <c:v>7.2048206495052</c:v>
                </c:pt>
                <c:pt idx="2">
                  <c:v>7.2048206495052</c:v>
                </c:pt>
                <c:pt idx="3">
                  <c:v>7.2048206495052</c:v>
                </c:pt>
                <c:pt idx="4">
                  <c:v>7.2048206495052</c:v>
                </c:pt>
                <c:pt idx="5">
                  <c:v>7.2048206495052</c:v>
                </c:pt>
                <c:pt idx="6">
                  <c:v>7.2048206495052</c:v>
                </c:pt>
                <c:pt idx="7">
                  <c:v>7.2048206495052</c:v>
                </c:pt>
                <c:pt idx="8">
                  <c:v>7.2048206495052</c:v>
                </c:pt>
                <c:pt idx="9">
                  <c:v>7.2048206495052</c:v>
                </c:pt>
                <c:pt idx="10">
                  <c:v>7.36533701220844</c:v>
                </c:pt>
                <c:pt idx="11">
                  <c:v>6.10592104251166</c:v>
                </c:pt>
                <c:pt idx="12">
                  <c:v>6.2194096263326</c:v>
                </c:pt>
                <c:pt idx="13">
                  <c:v>6.32545781946207</c:v>
                </c:pt>
                <c:pt idx="14">
                  <c:v>6.42465101721669</c:v>
                </c:pt>
                <c:pt idx="15">
                  <c:v>6.51751442495427</c:v>
                </c:pt>
                <c:pt idx="16">
                  <c:v>6.60452134650306</c:v>
                </c:pt>
                <c:pt idx="17">
                  <c:v>6.68610001356831</c:v>
                </c:pt>
                <c:pt idx="18">
                  <c:v>6.76263926465497</c:v>
                </c:pt>
                <c:pt idx="19">
                  <c:v>6.83449330709724</c:v>
                </c:pt>
                <c:pt idx="20">
                  <c:v>6.90198574116429</c:v>
                </c:pt>
                <c:pt idx="21">
                  <c:v>6.96541298487758</c:v>
                </c:pt>
                <c:pt idx="22">
                  <c:v>7.02504720802929</c:v>
                </c:pt>
                <c:pt idx="23">
                  <c:v>7.08113886110537</c:v>
                </c:pt>
                <c:pt idx="24">
                  <c:v>7.13391886741366</c:v>
                </c:pt>
                <c:pt idx="25">
                  <c:v>7.18360053329587</c:v>
                </c:pt>
                <c:pt idx="26">
                  <c:v>7.23038122085708</c:v>
                </c:pt>
                <c:pt idx="27">
                  <c:v>7.27444381944836</c:v>
                </c:pt>
                <c:pt idx="28">
                  <c:v>7.31595804565294</c:v>
                </c:pt>
                <c:pt idx="29">
                  <c:v>7.35508159635653</c:v>
                </c:pt>
                <c:pt idx="30">
                  <c:v>7.39196117533372</c:v>
                </c:pt>
                <c:pt idx="31">
                  <c:v>7.42673341042937</c:v>
                </c:pt>
                <c:pt idx="32">
                  <c:v>7.45952567568827</c:v>
                </c:pt>
                <c:pt idx="33">
                  <c:v>7.49045683055663</c:v>
                </c:pt>
                <c:pt idx="34">
                  <c:v>7.51963788644516</c:v>
                </c:pt>
                <c:pt idx="35">
                  <c:v>7.5471726094269</c:v>
                </c:pt>
                <c:pt idx="36">
                  <c:v>7.57315806658294</c:v>
                </c:pt>
                <c:pt idx="37">
                  <c:v>7.5976851224562</c:v>
                </c:pt>
                <c:pt idx="38">
                  <c:v>7.6208388911907</c:v>
                </c:pt>
                <c:pt idx="39">
                  <c:v>7.64269914918939</c:v>
                </c:pt>
                <c:pt idx="40">
                  <c:v>7.66334071249396</c:v>
                </c:pt>
                <c:pt idx="41">
                  <c:v>7.6828337825552</c:v>
                </c:pt>
                <c:pt idx="42">
                  <c:v>7.70124426360581</c:v>
                </c:pt>
                <c:pt idx="43">
                  <c:v>7.71863405445744</c:v>
                </c:pt>
                <c:pt idx="44">
                  <c:v>7.73506131720769</c:v>
                </c:pt>
                <c:pt idx="45">
                  <c:v>7.75058072505407</c:v>
                </c:pt>
                <c:pt idx="46">
                  <c:v>7.76524369116128</c:v>
                </c:pt>
                <c:pt idx="47">
                  <c:v>7.77909858031159</c:v>
                </c:pt>
                <c:pt idx="48">
                  <c:v>7.79219090487906</c:v>
                </c:pt>
                <c:pt idx="49">
                  <c:v>7.80456350650357</c:v>
                </c:pt>
                <c:pt idx="50">
                  <c:v>7.81625672469654</c:v>
                </c:pt>
                <c:pt idx="51">
                  <c:v>7.82730855348361</c:v>
                </c:pt>
                <c:pt idx="52">
                  <c:v>7.83775478707801</c:v>
                </c:pt>
                <c:pt idx="53">
                  <c:v>7.84762915548068</c:v>
                </c:pt>
                <c:pt idx="54">
                  <c:v>7.85696345081561</c:v>
                </c:pt>
                <c:pt idx="55">
                  <c:v>7.86578764513256</c:v>
                </c:pt>
                <c:pt idx="56">
                  <c:v>7.87413000034051</c:v>
                </c:pt>
                <c:pt idx="57">
                  <c:v>7.8820171708746</c:v>
                </c:pt>
                <c:pt idx="58">
                  <c:v>7.88947429964462</c:v>
                </c:pt>
                <c:pt idx="59">
                  <c:v>7.89652510776492</c:v>
                </c:pt>
                <c:pt idx="60">
                  <c:v>7.90319197852186</c:v>
                </c:pt>
                <c:pt idx="61">
                  <c:v>7.90949603599581</c:v>
                </c:pt>
                <c:pt idx="62">
                  <c:v>7.91545721871966</c:v>
                </c:pt>
                <c:pt idx="63">
                  <c:v>7.92109434872411</c:v>
                </c:pt>
                <c:pt idx="64">
                  <c:v>7.92642519629128</c:v>
                </c:pt>
                <c:pt idx="65">
                  <c:v>7.93146654071251</c:v>
                </c:pt>
                <c:pt idx="66">
                  <c:v>7.93623422732255</c:v>
                </c:pt>
                <c:pt idx="67">
                  <c:v>7.94074322106129</c:v>
                </c:pt>
                <c:pt idx="68">
                  <c:v>7.94500765679477</c:v>
                </c:pt>
                <c:pt idx="69">
                  <c:v>7.94904088660945</c:v>
                </c:pt>
                <c:pt idx="70">
                  <c:v>7.952855524278</c:v>
                </c:pt>
                <c:pt idx="71">
                  <c:v>7.95646348707993</c:v>
                </c:pt>
                <c:pt idx="72">
                  <c:v>7.95987603514717</c:v>
                </c:pt>
                <c:pt idx="73">
                  <c:v>7.96310380849233</c:v>
                </c:pt>
                <c:pt idx="74">
                  <c:v>7.96615686186615</c:v>
                </c:pt>
                <c:pt idx="75">
                  <c:v>7.96904469758053</c:v>
                </c:pt>
                <c:pt idx="76">
                  <c:v>7.97177629642357</c:v>
                </c:pt>
                <c:pt idx="77">
                  <c:v>7.97436014678492</c:v>
                </c:pt>
                <c:pt idx="78">
                  <c:v>7.97680427210119</c:v>
                </c:pt>
                <c:pt idx="79">
                  <c:v>7.97911625672408</c:v>
                </c:pt>
                <c:pt idx="80">
                  <c:v>7.98130327030681</c:v>
                </c:pt>
                <c:pt idx="81">
                  <c:v>7.98337209079832</c:v>
                </c:pt>
                <c:pt idx="82">
                  <c:v>7.98532912612863</c:v>
                </c:pt>
                <c:pt idx="83">
                  <c:v>7.9871804346635</c:v>
                </c:pt>
                <c:pt idx="84">
                  <c:v>7.9889317445014</c:v>
                </c:pt>
                <c:pt idx="85">
                  <c:v>7.99058847168115</c:v>
                </c:pt>
                <c:pt idx="86">
                  <c:v>7.99215573736428</c:v>
                </c:pt>
                <c:pt idx="87">
                  <c:v>7.99363838405212</c:v>
                </c:pt>
                <c:pt idx="88">
                  <c:v>7.99504099089381</c:v>
                </c:pt>
                <c:pt idx="89">
                  <c:v>7.99636788813813</c:v>
                </c:pt>
                <c:pt idx="90">
                  <c:v>7.99762317077851</c:v>
                </c:pt>
                <c:pt idx="91">
                  <c:v>7.99881071143774</c:v>
                </c:pt>
                <c:pt idx="92">
                  <c:v>7.99993417253618</c:v>
                </c:pt>
                <c:pt idx="93">
                  <c:v>8.00099701778419</c:v>
                </c:pt>
                <c:pt idx="94">
                  <c:v>8.00200252303761</c:v>
                </c:pt>
                <c:pt idx="95">
                  <c:v>8.00295378655235</c:v>
                </c:pt>
                <c:pt idx="96">
                  <c:v>8.00385373867223</c:v>
                </c:pt>
                <c:pt idx="97">
                  <c:v>8.00470515098211</c:v>
                </c:pt>
                <c:pt idx="98">
                  <c:v>8.00551064495647</c:v>
                </c:pt>
                <c:pt idx="99">
                  <c:v>8.00627270013194</c:v>
                </c:pt>
                <c:pt idx="100">
                  <c:v>8.00699366183029</c:v>
                </c:pt>
                <c:pt idx="101">
                  <c:v>8.00767574845735</c:v>
                </c:pt>
                <c:pt idx="102">
                  <c:v>8.00832105840131</c:v>
                </c:pt>
                <c:pt idx="103">
                  <c:v>8.008931576553</c:v>
                </c:pt>
                <c:pt idx="104">
                  <c:v>8.00950918046893</c:v>
                </c:pt>
                <c:pt idx="105">
                  <c:v>8.01005564619731</c:v>
                </c:pt>
                <c:pt idx="106">
                  <c:v>8.01057265378534</c:v>
                </c:pt>
                <c:pt idx="107">
                  <c:v>8.01106179248585</c:v>
                </c:pt>
                <c:pt idx="108">
                  <c:v>8.0115245656796</c:v>
                </c:pt>
                <c:pt idx="109">
                  <c:v>8.01196239552918</c:v>
                </c:pt>
                <c:pt idx="110">
                  <c:v>8.0123766273791</c:v>
                </c:pt>
                <c:pt idx="111">
                  <c:v>8.01276853391634</c:v>
                </c:pt>
                <c:pt idx="112">
                  <c:v>8.01313931910429</c:v>
                </c:pt>
                <c:pt idx="113">
                  <c:v>8.01349012190269</c:v>
                </c:pt>
                <c:pt idx="114">
                  <c:v>8.01382201978522</c:v>
                </c:pt>
                <c:pt idx="115">
                  <c:v>8.01413603206598</c:v>
                </c:pt>
                <c:pt idx="116">
                  <c:v>8.01443312304521</c:v>
                </c:pt>
                <c:pt idx="117">
                  <c:v>8.01471420498413</c:v>
                </c:pt>
                <c:pt idx="118">
                  <c:v>8.01498014091848</c:v>
                </c:pt>
                <c:pt idx="119">
                  <c:v>8.01523174731922</c:v>
                </c:pt>
                <c:pt idx="120">
                  <c:v>8.0154697966091</c:v>
                </c:pt>
                <c:pt idx="121">
                  <c:v>8.01569501954262</c:v>
                </c:pt>
                <c:pt idx="122">
                  <c:v>8.01590810745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7541"/>
        <c:axId val="19568166"/>
      </c:lineChart>
      <c:catAx>
        <c:axId val="2492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166"/>
        <c:crossesAt val="0"/>
        <c:auto val="1"/>
        <c:lblAlgn val="ctr"/>
        <c:lblOffset val="100"/>
        <c:noMultiLvlLbl val="0"/>
      </c:catAx>
      <c:valAx>
        <c:axId val="19568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tock of capital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pital Stock"</c:f>
              <c:strCache>
                <c:ptCount val="1"/>
                <c:pt idx="0">
                  <c:v>Capital St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large)'!$E$43:$E$265</c:f>
              <c:numCache>
                <c:formatCode>General</c:formatCode>
                <c:ptCount val="223"/>
                <c:pt idx="0">
                  <c:v>149.979172451829</c:v>
                </c:pt>
                <c:pt idx="1">
                  <c:v>149.979172451829</c:v>
                </c:pt>
                <c:pt idx="2">
                  <c:v>149.979172451829</c:v>
                </c:pt>
                <c:pt idx="3">
                  <c:v>149.979172451829</c:v>
                </c:pt>
                <c:pt idx="4">
                  <c:v>149.979172451829</c:v>
                </c:pt>
                <c:pt idx="5">
                  <c:v>149.979172451829</c:v>
                </c:pt>
                <c:pt idx="6">
                  <c:v>149.979172451829</c:v>
                </c:pt>
                <c:pt idx="7">
                  <c:v>149.979172451829</c:v>
                </c:pt>
                <c:pt idx="8">
                  <c:v>149.979172451829</c:v>
                </c:pt>
                <c:pt idx="9">
                  <c:v>149.979172451829</c:v>
                </c:pt>
                <c:pt idx="10">
                  <c:v>151.711605136916</c:v>
                </c:pt>
                <c:pt idx="11">
                  <c:v>153.403928520245</c:v>
                </c:pt>
                <c:pt idx="12">
                  <c:v>155.056907116396</c:v>
                </c:pt>
                <c:pt idx="13">
                  <c:v>156.671302099829</c:v>
                </c:pt>
                <c:pt idx="14">
                  <c:v>158.247870333066</c:v>
                </c:pt>
                <c:pt idx="15">
                  <c:v>159.787363495142</c:v>
                </c:pt>
                <c:pt idx="16">
                  <c:v>161.290527301711</c:v>
                </c:pt>
                <c:pt idx="17">
                  <c:v>162.758100808925</c:v>
                </c:pt>
                <c:pt idx="18">
                  <c:v>164.19081579396</c:v>
                </c:pt>
                <c:pt idx="19">
                  <c:v>165.589396205645</c:v>
                </c:pt>
                <c:pt idx="20">
                  <c:v>166.954557679265</c:v>
                </c:pt>
                <c:pt idx="21">
                  <c:v>168.287007110085</c:v>
                </c:pt>
                <c:pt idx="22">
                  <c:v>169.587442280636</c:v>
                </c:pt>
                <c:pt idx="23">
                  <c:v>170.856551537207</c:v>
                </c:pt>
                <c:pt idx="24">
                  <c:v>172.095013511384</c:v>
                </c:pt>
                <c:pt idx="25">
                  <c:v>173.303496882802</c:v>
                </c:pt>
                <c:pt idx="26">
                  <c:v>174.482660179621</c:v>
                </c:pt>
                <c:pt idx="27">
                  <c:v>175.633151613496</c:v>
                </c:pt>
                <c:pt idx="28">
                  <c:v>176.755608946092</c:v>
                </c:pt>
                <c:pt idx="29">
                  <c:v>177.850659384425</c:v>
                </c:pt>
                <c:pt idx="30">
                  <c:v>178.918919502527</c:v>
                </c:pt>
                <c:pt idx="31">
                  <c:v>179.96099518714</c:v>
                </c:pt>
                <c:pt idx="32">
                  <c:v>180.977481605327</c:v>
                </c:pt>
                <c:pt idx="33">
                  <c:v>181.968963192033</c:v>
                </c:pt>
                <c:pt idx="34">
                  <c:v>182.936013655823</c:v>
                </c:pt>
                <c:pt idx="35">
                  <c:v>183.879196001127</c:v>
                </c:pt>
                <c:pt idx="36">
                  <c:v>184.799062565469</c:v>
                </c:pt>
                <c:pt idx="37">
                  <c:v>185.696155070286</c:v>
                </c:pt>
                <c:pt idx="38">
                  <c:v>186.571004684017</c:v>
                </c:pt>
                <c:pt idx="39">
                  <c:v>187.424132096287</c:v>
                </c:pt>
                <c:pt idx="40">
                  <c:v>188.256047602079</c:v>
                </c:pt>
                <c:pt idx="41">
                  <c:v>189.067251194865</c:v>
                </c:pt>
                <c:pt idx="42">
                  <c:v>189.858232667771</c:v>
                </c:pt>
                <c:pt idx="43">
                  <c:v>190.629471721904</c:v>
                </c:pt>
                <c:pt idx="44">
                  <c:v>191.381438081042</c:v>
                </c:pt>
                <c:pt idx="45">
                  <c:v>192.114591611957</c:v>
                </c:pt>
                <c:pt idx="46">
                  <c:v>192.829382449686</c:v>
                </c:pt>
                <c:pt idx="47">
                  <c:v>193.526251127129</c:v>
                </c:pt>
                <c:pt idx="48">
                  <c:v>194.205628708389</c:v>
                </c:pt>
                <c:pt idx="49">
                  <c:v>194.867936925342</c:v>
                </c:pt>
                <c:pt idx="50">
                  <c:v>195.513588316927</c:v>
                </c:pt>
                <c:pt idx="51">
                  <c:v>196.142986370719</c:v>
                </c:pt>
                <c:pt idx="52">
                  <c:v>196.756525666372</c:v>
                </c:pt>
                <c:pt idx="53">
                  <c:v>197.354592020541</c:v>
                </c:pt>
                <c:pt idx="54">
                  <c:v>197.937562632948</c:v>
                </c:pt>
                <c:pt idx="55">
                  <c:v>198.505806233265</c:v>
                </c:pt>
                <c:pt idx="56">
                  <c:v>199.059683228515</c:v>
                </c:pt>
                <c:pt idx="57">
                  <c:v>199.599545850736</c:v>
                </c:pt>
                <c:pt idx="58">
                  <c:v>200.125738304646</c:v>
                </c:pt>
                <c:pt idx="59">
                  <c:v>200.638596915099</c:v>
                </c:pt>
                <c:pt idx="60">
                  <c:v>201.138450274115</c:v>
                </c:pt>
                <c:pt idx="61">
                  <c:v>201.625619387304</c:v>
                </c:pt>
                <c:pt idx="62">
                  <c:v>202.100417819513</c:v>
                </c:pt>
                <c:pt idx="63">
                  <c:v>202.563151839541</c:v>
                </c:pt>
                <c:pt idx="64">
                  <c:v>203.014120563783</c:v>
                </c:pt>
                <c:pt idx="65">
                  <c:v>203.453616098677</c:v>
                </c:pt>
                <c:pt idx="66">
                  <c:v>203.881923681837</c:v>
                </c:pt>
                <c:pt idx="67">
                  <c:v>204.299321821776</c:v>
                </c:pt>
                <c:pt idx="68">
                  <c:v>204.706082436129</c:v>
                </c:pt>
                <c:pt idx="69">
                  <c:v>205.102470988281</c:v>
                </c:pt>
                <c:pt idx="70">
                  <c:v>205.488746622345</c:v>
                </c:pt>
                <c:pt idx="71">
                  <c:v>205.86516229642</c:v>
                </c:pt>
                <c:pt idx="72">
                  <c:v>206.231964914066</c:v>
                </c:pt>
                <c:pt idx="73">
                  <c:v>206.589395453959</c:v>
                </c:pt>
                <c:pt idx="74">
                  <c:v>206.937689097684</c:v>
                </c:pt>
                <c:pt idx="75">
                  <c:v>207.277075355613</c:v>
                </c:pt>
                <c:pt idx="76">
                  <c:v>207.60777819087</c:v>
                </c:pt>
                <c:pt idx="77">
                  <c:v>207.930016141326</c:v>
                </c:pt>
                <c:pt idx="78">
                  <c:v>208.244002439625</c:v>
                </c:pt>
                <c:pt idx="79">
                  <c:v>208.549945131223</c:v>
                </c:pt>
                <c:pt idx="80">
                  <c:v>208.848047190425</c:v>
                </c:pt>
                <c:pt idx="81">
                  <c:v>209.138506634414</c:v>
                </c:pt>
                <c:pt idx="82">
                  <c:v>209.421516635271</c:v>
                </c:pt>
                <c:pt idx="83">
                  <c:v>209.697265629986</c:v>
                </c:pt>
                <c:pt idx="84">
                  <c:v>209.965937428463</c:v>
                </c:pt>
                <c:pt idx="85">
                  <c:v>210.227711319516</c:v>
                </c:pt>
                <c:pt idx="86">
                  <c:v>210.482762174886</c:v>
                </c:pt>
                <c:pt idx="87">
                  <c:v>210.731260551258</c:v>
                </c:pt>
                <c:pt idx="88">
                  <c:v>210.973372790321</c:v>
                </c:pt>
                <c:pt idx="89">
                  <c:v>211.209261116864</c:v>
                </c:pt>
                <c:pt idx="90">
                  <c:v>211.439083734932</c:v>
                </c:pt>
                <c:pt idx="91">
                  <c:v>211.662994922065</c:v>
                </c:pt>
                <c:pt idx="92">
                  <c:v>211.881145121625</c:v>
                </c:pt>
                <c:pt idx="93">
                  <c:v>212.093681033245</c:v>
                </c:pt>
                <c:pt idx="94">
                  <c:v>212.30074570141</c:v>
                </c:pt>
                <c:pt idx="95">
                  <c:v>212.502478602202</c:v>
                </c:pt>
                <c:pt idx="96">
                  <c:v>212.699015728222</c:v>
                </c:pt>
                <c:pt idx="97">
                  <c:v>212.890489671725</c:v>
                </c:pt>
                <c:pt idx="98">
                  <c:v>213.077029705981</c:v>
                </c:pt>
                <c:pt idx="99">
                  <c:v>213.258761864889</c:v>
                </c:pt>
                <c:pt idx="100">
                  <c:v>213.43580902088</c:v>
                </c:pt>
                <c:pt idx="101">
                  <c:v>213.608290961118</c:v>
                </c:pt>
                <c:pt idx="102">
                  <c:v>213.776324462043</c:v>
                </c:pt>
                <c:pt idx="103">
                  <c:v>213.940023362267</c:v>
                </c:pt>
                <c:pt idx="104">
                  <c:v>214.099498633861</c:v>
                </c:pt>
                <c:pt idx="105">
                  <c:v>214.254858452053</c:v>
                </c:pt>
                <c:pt idx="106">
                  <c:v>214.406208263369</c:v>
                </c:pt>
                <c:pt idx="107">
                  <c:v>214.55365085224</c:v>
                </c:pt>
                <c:pt idx="108">
                  <c:v>214.697286406108</c:v>
                </c:pt>
                <c:pt idx="109">
                  <c:v>214.837212579044</c:v>
                </c:pt>
                <c:pt idx="110">
                  <c:v>214.973524553931</c:v>
                </c:pt>
                <c:pt idx="111">
                  <c:v>215.106315103207</c:v>
                </c:pt>
                <c:pt idx="112">
                  <c:v>215.235674648223</c:v>
                </c:pt>
                <c:pt idx="113">
                  <c:v>215.361691317224</c:v>
                </c:pt>
                <c:pt idx="114">
                  <c:v>215.48445100199</c:v>
                </c:pt>
                <c:pt idx="115">
                  <c:v>215.604037413157</c:v>
                </c:pt>
                <c:pt idx="116">
                  <c:v>215.720532134246</c:v>
                </c:pt>
                <c:pt idx="117">
                  <c:v>215.834014674432</c:v>
                </c:pt>
                <c:pt idx="118">
                  <c:v>215.944562520066</c:v>
                </c:pt>
                <c:pt idx="119">
                  <c:v>216.052251184987</c:v>
                </c:pt>
                <c:pt idx="120">
                  <c:v>216.157154259641</c:v>
                </c:pt>
                <c:pt idx="121">
                  <c:v>216.25934345904</c:v>
                </c:pt>
                <c:pt idx="122">
                  <c:v>216.358888669576</c:v>
                </c:pt>
                <c:pt idx="123">
                  <c:v>216.455857994719</c:v>
                </c:pt>
                <c:pt idx="124">
                  <c:v>216.550317799626</c:v>
                </c:pt>
                <c:pt idx="125">
                  <c:v>216.642332754679</c:v>
                </c:pt>
                <c:pt idx="126">
                  <c:v>216.73196587797</c:v>
                </c:pt>
                <c:pt idx="127">
                  <c:v>216.819278576777</c:v>
                </c:pt>
                <c:pt idx="128">
                  <c:v>216.904330688026</c:v>
                </c:pt>
                <c:pt idx="129">
                  <c:v>216.987180517779</c:v>
                </c:pt>
                <c:pt idx="130">
                  <c:v>217.067884879764</c:v>
                </c:pt>
                <c:pt idx="131">
                  <c:v>217.146499132973</c:v>
                </c:pt>
                <c:pt idx="132">
                  <c:v>217.223077218334</c:v>
                </c:pt>
                <c:pt idx="133">
                  <c:v>217.297671694501</c:v>
                </c:pt>
                <c:pt idx="134">
                  <c:v>217.370333772761</c:v>
                </c:pt>
                <c:pt idx="135">
                  <c:v>217.441113351091</c:v>
                </c:pt>
                <c:pt idx="136">
                  <c:v>217.510059047375</c:v>
                </c:pt>
                <c:pt idx="137">
                  <c:v>217.577218231812</c:v>
                </c:pt>
                <c:pt idx="138">
                  <c:v>217.642637058518</c:v>
                </c:pt>
                <c:pt idx="139">
                  <c:v>217.706360496357</c:v>
                </c:pt>
                <c:pt idx="140">
                  <c:v>217.768432359007</c:v>
                </c:pt>
                <c:pt idx="141">
                  <c:v>217.828895334284</c:v>
                </c:pt>
                <c:pt idx="142">
                  <c:v>217.887791012736</c:v>
                </c:pt>
                <c:pt idx="143">
                  <c:v>217.945159915539</c:v>
                </c:pt>
                <c:pt idx="144">
                  <c:v>218.001041521685</c:v>
                </c:pt>
                <c:pt idx="145">
                  <c:v>218.055474294509</c:v>
                </c:pt>
                <c:pt idx="146">
                  <c:v>218.108495707547</c:v>
                </c:pt>
                <c:pt idx="147">
                  <c:v>218.160142269751</c:v>
                </c:pt>
                <c:pt idx="148">
                  <c:v>218.21044955008</c:v>
                </c:pt>
                <c:pt idx="149">
                  <c:v>218.259452201466</c:v>
                </c:pt>
                <c:pt idx="150">
                  <c:v>218.307183984197</c:v>
                </c:pt>
                <c:pt idx="151">
                  <c:v>218.353677788696</c:v>
                </c:pt>
                <c:pt idx="152">
                  <c:v>218.398965657746</c:v>
                </c:pt>
                <c:pt idx="153">
                  <c:v>218.443078808145</c:v>
                </c:pt>
                <c:pt idx="154">
                  <c:v>218.486047651826</c:v>
                </c:pt>
                <c:pt idx="155">
                  <c:v>218.527901816439</c:v>
                </c:pt>
                <c:pt idx="156">
                  <c:v>218.568670165424</c:v>
                </c:pt>
                <c:pt idx="157">
                  <c:v>218.608380817569</c:v>
                </c:pt>
                <c:pt idx="158">
                  <c:v>218.647061166081</c:v>
                </c:pt>
                <c:pt idx="159">
                  <c:v>218.684737897175</c:v>
                </c:pt>
                <c:pt idx="160">
                  <c:v>218.721437008193</c:v>
                </c:pt>
                <c:pt idx="161">
                  <c:v>218.757183825267</c:v>
                </c:pt>
                <c:pt idx="162">
                  <c:v>218.792003020531</c:v>
                </c:pt>
                <c:pt idx="163">
                  <c:v>218.825918628904</c:v>
                </c:pt>
                <c:pt idx="164">
                  <c:v>218.858954064443</c:v>
                </c:pt>
                <c:pt idx="165">
                  <c:v>218.891132136283</c:v>
                </c:pt>
                <c:pt idx="166">
                  <c:v>218.922475064174</c:v>
                </c:pt>
                <c:pt idx="167">
                  <c:v>218.953004493621</c:v>
                </c:pt>
                <c:pt idx="168">
                  <c:v>218.982741510644</c:v>
                </c:pt>
                <c:pt idx="169">
                  <c:v>219.01170665616</c:v>
                </c:pt>
                <c:pt idx="170">
                  <c:v>219.039919939998</c:v>
                </c:pt>
                <c:pt idx="171">
                  <c:v>219.06740085456</c:v>
                </c:pt>
                <c:pt idx="172">
                  <c:v>219.094168388135</c:v>
                </c:pt>
                <c:pt idx="173">
                  <c:v>219.120241037871</c:v>
                </c:pt>
                <c:pt idx="174">
                  <c:v>219.14563682242</c:v>
                </c:pt>
                <c:pt idx="175">
                  <c:v>219.170373294256</c:v>
                </c:pt>
                <c:pt idx="176">
                  <c:v>219.194467551684</c:v>
                </c:pt>
                <c:pt idx="177">
                  <c:v>219.217936250537</c:v>
                </c:pt>
                <c:pt idx="178">
                  <c:v>219.240795615582</c:v>
                </c:pt>
                <c:pt idx="179">
                  <c:v>219.263061451625</c:v>
                </c:pt>
                <c:pt idx="180">
                  <c:v>219.284749154341</c:v>
                </c:pt>
                <c:pt idx="181">
                  <c:v>219.305873720819</c:v>
                </c:pt>
                <c:pt idx="182">
                  <c:v>219.326449759847</c:v>
                </c:pt>
                <c:pt idx="183">
                  <c:v>219.346491501924</c:v>
                </c:pt>
                <c:pt idx="184">
                  <c:v>219.366012809021</c:v>
                </c:pt>
                <c:pt idx="185">
                  <c:v>219.385027184093</c:v>
                </c:pt>
                <c:pt idx="186">
                  <c:v>219.403547780342</c:v>
                </c:pt>
                <c:pt idx="187">
                  <c:v>219.421587410249</c:v>
                </c:pt>
                <c:pt idx="188">
                  <c:v>219.439158554369</c:v>
                </c:pt>
                <c:pt idx="189">
                  <c:v>219.456273369903</c:v>
                </c:pt>
                <c:pt idx="190">
                  <c:v>219.472943699052</c:v>
                </c:pt>
                <c:pt idx="191">
                  <c:v>219.48918107715</c:v>
                </c:pt>
                <c:pt idx="192">
                  <c:v>219.504996740598</c:v>
                </c:pt>
                <c:pt idx="193">
                  <c:v>219.520401634583</c:v>
                </c:pt>
                <c:pt idx="194">
                  <c:v>219.535406420608</c:v>
                </c:pt>
                <c:pt idx="195">
                  <c:v>219.550021483825</c:v>
                </c:pt>
                <c:pt idx="196">
                  <c:v>219.564256940175</c:v>
                </c:pt>
                <c:pt idx="197">
                  <c:v>219.578122643356</c:v>
                </c:pt>
                <c:pt idx="198">
                  <c:v>219.591628191596</c:v>
                </c:pt>
                <c:pt idx="199">
                  <c:v>219.604782934268</c:v>
                </c:pt>
                <c:pt idx="200">
                  <c:v>219.617595978321</c:v>
                </c:pt>
                <c:pt idx="201">
                  <c:v>219.630076194555</c:v>
                </c:pt>
                <c:pt idx="202">
                  <c:v>219.64223222373</c:v>
                </c:pt>
                <c:pt idx="203">
                  <c:v>219.654072482515</c:v>
                </c:pt>
                <c:pt idx="204">
                  <c:v>219.665605169294</c:v>
                </c:pt>
                <c:pt idx="205">
                  <c:v>219.676838269809</c:v>
                </c:pt>
                <c:pt idx="206">
                  <c:v>219.687779562668</c:v>
                </c:pt>
                <c:pt idx="207">
                  <c:v>219.698436624706</c:v>
                </c:pt>
                <c:pt idx="208">
                  <c:v>219.708816836208</c:v>
                </c:pt>
                <c:pt idx="209">
                  <c:v>219.718927386</c:v>
                </c:pt>
                <c:pt idx="210">
                  <c:v>219.728775276405</c:v>
                </c:pt>
                <c:pt idx="211">
                  <c:v>219.738367328074</c:v>
                </c:pt>
                <c:pt idx="212">
                  <c:v>219.747710184691</c:v>
                </c:pt>
                <c:pt idx="213">
                  <c:v>219.756810317558</c:v>
                </c:pt>
                <c:pt idx="214">
                  <c:v>219.765674030058</c:v>
                </c:pt>
                <c:pt idx="215">
                  <c:v>219.774307462008</c:v>
                </c:pt>
                <c:pt idx="216">
                  <c:v>219.782716593893</c:v>
                </c:pt>
                <c:pt idx="217">
                  <c:v>219.790907251001</c:v>
                </c:pt>
                <c:pt idx="218">
                  <c:v>219.798885107437</c:v>
                </c:pt>
                <c:pt idx="219">
                  <c:v>219.806655690047</c:v>
                </c:pt>
                <c:pt idx="220">
                  <c:v>219.814224382231</c:v>
                </c:pt>
                <c:pt idx="221">
                  <c:v>219.821596427662</c:v>
                </c:pt>
                <c:pt idx="222">
                  <c:v>219.828776933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5266"/>
        <c:axId val="36762667"/>
      </c:lineChart>
      <c:catAx>
        <c:axId val="2400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667"/>
        <c:crossesAt val="0"/>
        <c:auto val="1"/>
        <c:lblAlgn val="ctr"/>
        <c:lblOffset val="100"/>
        <c:noMultiLvlLbl val="0"/>
      </c:catAx>
      <c:valAx>
        <c:axId val="367626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Output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large)'!$F$43:$F$265</c:f>
              <c:numCache>
                <c:formatCode>General</c:formatCode>
                <c:ptCount val="223"/>
                <c:pt idx="0">
                  <c:v>17.49757011938</c:v>
                </c:pt>
                <c:pt idx="1">
                  <c:v>17.49757011938</c:v>
                </c:pt>
                <c:pt idx="2">
                  <c:v>17.49757011938</c:v>
                </c:pt>
                <c:pt idx="3">
                  <c:v>17.49757011938</c:v>
                </c:pt>
                <c:pt idx="4">
                  <c:v>17.49757011938</c:v>
                </c:pt>
                <c:pt idx="5">
                  <c:v>17.49757011938</c:v>
                </c:pt>
                <c:pt idx="6">
                  <c:v>17.49757011938</c:v>
                </c:pt>
                <c:pt idx="7">
                  <c:v>17.49757011938</c:v>
                </c:pt>
                <c:pt idx="8">
                  <c:v>17.49757011938</c:v>
                </c:pt>
                <c:pt idx="9">
                  <c:v>17.49757011938</c:v>
                </c:pt>
                <c:pt idx="10">
                  <c:v>17.5478819923866</c:v>
                </c:pt>
                <c:pt idx="11">
                  <c:v>17.5966147008021</c:v>
                </c:pt>
                <c:pt idx="12">
                  <c:v>17.643826705854</c:v>
                </c:pt>
                <c:pt idx="13">
                  <c:v>17.6895737226571</c:v>
                </c:pt>
                <c:pt idx="14">
                  <c:v>17.733908888386</c:v>
                </c:pt>
                <c:pt idx="15">
                  <c:v>17.7768829174105</c:v>
                </c:pt>
                <c:pt idx="16">
                  <c:v>17.8185442446156</c:v>
                </c:pt>
                <c:pt idx="17">
                  <c:v>17.8589391579933</c:v>
                </c:pt>
                <c:pt idx="18">
                  <c:v>17.8981119214768</c:v>
                </c:pt>
                <c:pt idx="19">
                  <c:v>17.9361048888848</c:v>
                </c:pt>
                <c:pt idx="20">
                  <c:v>17.9729586097564</c:v>
                </c:pt>
                <c:pt idx="21">
                  <c:v>18.008711927773</c:v>
                </c:pt>
                <c:pt idx="22">
                  <c:v>18.0434020723986</c:v>
                </c:pt>
                <c:pt idx="23">
                  <c:v>18.0770647443022</c:v>
                </c:pt>
                <c:pt idx="24">
                  <c:v>18.1097341950766</c:v>
                </c:pt>
                <c:pt idx="25">
                  <c:v>18.1414433017129</c:v>
                </c:pt>
                <c:pt idx="26">
                  <c:v>18.1722236362512</c:v>
                </c:pt>
                <c:pt idx="27">
                  <c:v>18.2021055309866</c:v>
                </c:pt>
                <c:pt idx="28">
                  <c:v>18.2311181395734</c:v>
                </c:pt>
                <c:pt idx="29">
                  <c:v>18.2592894943432</c:v>
                </c:pt>
                <c:pt idx="30">
                  <c:v>18.2866465601206</c:v>
                </c:pt>
                <c:pt idx="31">
                  <c:v>18.3132152847967</c:v>
                </c:pt>
                <c:pt idx="32">
                  <c:v>18.3390206468989</c:v>
                </c:pt>
                <c:pt idx="33">
                  <c:v>18.3640867003727</c:v>
                </c:pt>
                <c:pt idx="34">
                  <c:v>18.3884366167757</c:v>
                </c:pt>
                <c:pt idx="35">
                  <c:v>18.4120927250642</c:v>
                </c:pt>
                <c:pt idx="36">
                  <c:v>18.4350765491414</c:v>
                </c:pt>
                <c:pt idx="37">
                  <c:v>18.4574088433189</c:v>
                </c:pt>
                <c:pt idx="38">
                  <c:v>18.4791096258337</c:v>
                </c:pt>
                <c:pt idx="39">
                  <c:v>18.5001982105503</c:v>
                </c:pt>
                <c:pt idx="40">
                  <c:v>18.5206932369671</c:v>
                </c:pt>
                <c:pt idx="41">
                  <c:v>18.5406126986387</c:v>
                </c:pt>
                <c:pt idx="42">
                  <c:v>18.5599739701146</c:v>
                </c:pt>
                <c:pt idx="43">
                  <c:v>18.5787938324894</c:v>
                </c:pt>
                <c:pt idx="44">
                  <c:v>18.5970884976521</c:v>
                </c:pt>
                <c:pt idx="45">
                  <c:v>18.6148736313136</c:v>
                </c:pt>
                <c:pt idx="46">
                  <c:v>18.6321643748895</c:v>
                </c:pt>
                <c:pt idx="47">
                  <c:v>18.6489753663053</c:v>
                </c:pt>
                <c:pt idx="48">
                  <c:v>18.6653207597904</c:v>
                </c:pt>
                <c:pt idx="49">
                  <c:v>18.6812142447194</c:v>
                </c:pt>
                <c:pt idx="50">
                  <c:v>18.6966690635576</c:v>
                </c:pt>
                <c:pt idx="51">
                  <c:v>18.7116980289616</c:v>
                </c:pt>
                <c:pt idx="52">
                  <c:v>18.7263135400838</c:v>
                </c:pt>
                <c:pt idx="53">
                  <c:v>18.7405275981257</c:v>
                </c:pt>
                <c:pt idx="54">
                  <c:v>18.7543518211825</c:v>
                </c:pt>
                <c:pt idx="55">
                  <c:v>18.7677974584172</c:v>
                </c:pt>
                <c:pt idx="56">
                  <c:v>18.7808754036024</c:v>
                </c:pt>
                <c:pt idx="57">
                  <c:v>18.7935962080627</c:v>
                </c:pt>
                <c:pt idx="58">
                  <c:v>18.8059700930507</c:v>
                </c:pt>
                <c:pt idx="59">
                  <c:v>18.8180069615861</c:v>
                </c:pt>
                <c:pt idx="60">
                  <c:v>18.8297164097865</c:v>
                </c:pt>
                <c:pt idx="61">
                  <c:v>18.8411077377164</c:v>
                </c:pt>
                <c:pt idx="62">
                  <c:v>18.8521899597788</c:v>
                </c:pt>
                <c:pt idx="63">
                  <c:v>18.8629718146724</c:v>
                </c:pt>
                <c:pt idx="64">
                  <c:v>18.873461774938</c:v>
                </c:pt>
                <c:pt idx="65">
                  <c:v>18.8836680561118</c:v>
                </c:pt>
                <c:pt idx="66">
                  <c:v>18.8935986255079</c:v>
                </c:pt>
                <c:pt idx="67">
                  <c:v>18.9032612106464</c:v>
                </c:pt>
                <c:pt idx="68">
                  <c:v>18.9126633073445</c:v>
                </c:pt>
                <c:pt idx="69">
                  <c:v>18.9218121874875</c:v>
                </c:pt>
                <c:pt idx="70">
                  <c:v>18.9307149064944</c:v>
                </c:pt>
                <c:pt idx="71">
                  <c:v>18.9393783104918</c:v>
                </c:pt>
                <c:pt idx="72">
                  <c:v>18.9478090432121</c:v>
                </c:pt>
                <c:pt idx="73">
                  <c:v>18.9560135526252</c:v>
                </c:pt>
                <c:pt idx="74">
                  <c:v>18.9639980973194</c:v>
                </c:pt>
                <c:pt idx="75">
                  <c:v>18.9717687526405</c:v>
                </c:pt>
                <c:pt idx="76">
                  <c:v>18.9793314166012</c:v>
                </c:pt>
                <c:pt idx="77">
                  <c:v>18.9866918155705</c:v>
                </c:pt>
                <c:pt idx="78">
                  <c:v>18.993855509753</c:v>
                </c:pt>
                <c:pt idx="79">
                  <c:v>19.0008278984677</c:v>
                </c:pt>
                <c:pt idx="80">
                  <c:v>19.0076142252341</c:v>
                </c:pt>
                <c:pt idx="81">
                  <c:v>19.0142195826749</c:v>
                </c:pt>
                <c:pt idx="82">
                  <c:v>19.0206489172424</c:v>
                </c:pt>
                <c:pt idx="83">
                  <c:v>19.0269070337764</c:v>
                </c:pt>
                <c:pt idx="84">
                  <c:v>19.0329985999011</c:v>
                </c:pt>
                <c:pt idx="85">
                  <c:v>19.0389281502666</c:v>
                </c:pt>
                <c:pt idx="86">
                  <c:v>19.0447000906425</c:v>
                </c:pt>
                <c:pt idx="87">
                  <c:v>19.050318701869</c:v>
                </c:pt>
                <c:pt idx="88">
                  <c:v>19.0557881436721</c:v>
                </c:pt>
                <c:pt idx="89">
                  <c:v>19.0611124583472</c:v>
                </c:pt>
                <c:pt idx="90">
                  <c:v>19.0662955743174</c:v>
                </c:pt>
                <c:pt idx="91">
                  <c:v>19.071341309571</c:v>
                </c:pt>
                <c:pt idx="92">
                  <c:v>19.076253374983</c:v>
                </c:pt>
                <c:pt idx="93">
                  <c:v>19.0810353775257</c:v>
                </c:pt>
                <c:pt idx="94">
                  <c:v>19.0856908233714</c:v>
                </c:pt>
                <c:pt idx="95">
                  <c:v>19.0902231208933</c:v>
                </c:pt>
                <c:pt idx="96">
                  <c:v>19.0946355835659</c:v>
                </c:pt>
                <c:pt idx="97">
                  <c:v>19.098931432772</c:v>
                </c:pt>
                <c:pt idx="98">
                  <c:v>19.1031138005168</c:v>
                </c:pt>
                <c:pt idx="99">
                  <c:v>19.1071857320542</c:v>
                </c:pt>
                <c:pt idx="100">
                  <c:v>19.1111501884284</c:v>
                </c:pt>
                <c:pt idx="101">
                  <c:v>19.1150100489334</c:v>
                </c:pt>
                <c:pt idx="102">
                  <c:v>19.1187681134944</c:v>
                </c:pt>
                <c:pt idx="103">
                  <c:v>19.1224271049726</c:v>
                </c:pt>
                <c:pt idx="104">
                  <c:v>19.1259896713973</c:v>
                </c:pt>
                <c:pt idx="105">
                  <c:v>19.1294583881276</c:v>
                </c:pt>
                <c:pt idx="106">
                  <c:v>19.132835759946</c:v>
                </c:pt>
                <c:pt idx="107">
                  <c:v>19.1361242230864</c:v>
                </c:pt>
                <c:pt idx="108">
                  <c:v>19.1393261471992</c:v>
                </c:pt>
                <c:pt idx="109">
                  <c:v>19.1424438372552</c:v>
                </c:pt>
                <c:pt idx="110">
                  <c:v>19.1454795353907</c:v>
                </c:pt>
                <c:pt idx="111">
                  <c:v>19.1484354226957</c:v>
                </c:pt>
                <c:pt idx="112">
                  <c:v>19.1513136209475</c:v>
                </c:pt>
                <c:pt idx="113">
                  <c:v>19.1541161942914</c:v>
                </c:pt>
                <c:pt idx="114">
                  <c:v>19.1568451508696</c:v>
                </c:pt>
                <c:pt idx="115">
                  <c:v>19.1595024444017</c:v>
                </c:pt>
                <c:pt idx="116">
                  <c:v>19.1620899757167</c:v>
                </c:pt>
                <c:pt idx="117">
                  <c:v>19.164609594239</c:v>
                </c:pt>
                <c:pt idx="118">
                  <c:v>19.1670630994304</c:v>
                </c:pt>
                <c:pt idx="119">
                  <c:v>19.1694522421879</c:v>
                </c:pt>
                <c:pt idx="120">
                  <c:v>19.1717787262012</c:v>
                </c:pt>
                <c:pt idx="121">
                  <c:v>19.1740442092685</c:v>
                </c:pt>
                <c:pt idx="122">
                  <c:v>19.1762503045745</c:v>
                </c:pt>
                <c:pt idx="123">
                  <c:v>19.1783985819297</c:v>
                </c:pt>
                <c:pt idx="124">
                  <c:v>19.180490568974</c:v>
                </c:pt>
                <c:pt idx="125">
                  <c:v>19.1825277523448</c:v>
                </c:pt>
                <c:pt idx="126">
                  <c:v>19.1845115788105</c:v>
                </c:pt>
                <c:pt idx="127">
                  <c:v>19.1864434563712</c:v>
                </c:pt>
                <c:pt idx="128">
                  <c:v>19.1883247553279</c:v>
                </c:pt>
                <c:pt idx="129">
                  <c:v>19.1901568093194</c:v>
                </c:pt>
                <c:pt idx="130">
                  <c:v>19.1919409163309</c:v>
                </c:pt>
                <c:pt idx="131">
                  <c:v>19.1936783396716</c:v>
                </c:pt>
                <c:pt idx="132">
                  <c:v>19.195370308926</c:v>
                </c:pt>
                <c:pt idx="133">
                  <c:v>19.1970180208763</c:v>
                </c:pt>
                <c:pt idx="134">
                  <c:v>19.1986226403996</c:v>
                </c:pt>
                <c:pt idx="135">
                  <c:v>19.2001853013386</c:v>
                </c:pt>
                <c:pt idx="136">
                  <c:v>19.2017071073479</c:v>
                </c:pt>
                <c:pt idx="137">
                  <c:v>19.203189132716</c:v>
                </c:pt>
                <c:pt idx="138">
                  <c:v>19.2046324231643</c:v>
                </c:pt>
                <c:pt idx="139">
                  <c:v>19.2060379966232</c:v>
                </c:pt>
                <c:pt idx="140">
                  <c:v>19.2074068439861</c:v>
                </c:pt>
                <c:pt idx="141">
                  <c:v>19.2087399298425</c:v>
                </c:pt>
                <c:pt idx="142">
                  <c:v>19.2100381931904</c:v>
                </c:pt>
                <c:pt idx="143">
                  <c:v>19.2113025481283</c:v>
                </c:pt>
                <c:pt idx="144">
                  <c:v>19.2125338845284</c:v>
                </c:pt>
                <c:pt idx="145">
                  <c:v>19.2137330686902</c:v>
                </c:pt>
                <c:pt idx="146">
                  <c:v>19.2149009439768</c:v>
                </c:pt>
                <c:pt idx="147">
                  <c:v>19.2160383314325</c:v>
                </c:pt>
                <c:pt idx="148">
                  <c:v>19.2171460303837</c:v>
                </c:pt>
                <c:pt idx="149">
                  <c:v>19.2182248190233</c:v>
                </c:pt>
                <c:pt idx="150">
                  <c:v>19.2192754549781</c:v>
                </c:pt>
                <c:pt idx="151">
                  <c:v>19.2202986758616</c:v>
                </c:pt>
                <c:pt idx="152">
                  <c:v>19.2212951998102</c:v>
                </c:pt>
                <c:pt idx="153">
                  <c:v>19.2222657260061</c:v>
                </c:pt>
                <c:pt idx="154">
                  <c:v>19.2232109351841</c:v>
                </c:pt>
                <c:pt idx="155">
                  <c:v>19.224131490126</c:v>
                </c:pt>
                <c:pt idx="156">
                  <c:v>19.2250280361403</c:v>
                </c:pt>
                <c:pt idx="157">
                  <c:v>19.2259012015296</c:v>
                </c:pt>
                <c:pt idx="158">
                  <c:v>19.226751598044</c:v>
                </c:pt>
                <c:pt idx="159">
                  <c:v>19.2275798213236</c:v>
                </c:pt>
                <c:pt idx="160">
                  <c:v>19.2283864513278</c:v>
                </c:pt>
                <c:pt idx="161">
                  <c:v>19.2291720527528</c:v>
                </c:pt>
                <c:pt idx="162">
                  <c:v>19.2299371754389</c:v>
                </c:pt>
                <c:pt idx="163">
                  <c:v>19.2306823547652</c:v>
                </c:pt>
                <c:pt idx="164">
                  <c:v>19.2314081120348</c:v>
                </c:pt>
                <c:pt idx="165">
                  <c:v>19.2321149548486</c:v>
                </c:pt>
                <c:pt idx="166">
                  <c:v>19.2328033774693</c:v>
                </c:pt>
                <c:pt idx="167">
                  <c:v>19.2334738611763</c:v>
                </c:pt>
                <c:pt idx="168">
                  <c:v>19.2341268746092</c:v>
                </c:pt>
                <c:pt idx="169">
                  <c:v>19.2347628741039</c:v>
                </c:pt>
                <c:pt idx="170">
                  <c:v>19.2353823040185</c:v>
                </c:pt>
                <c:pt idx="171">
                  <c:v>19.2359855970506</c:v>
                </c:pt>
                <c:pt idx="172">
                  <c:v>19.236573174546</c:v>
                </c:pt>
                <c:pt idx="173">
                  <c:v>19.2371454467997</c:v>
                </c:pt>
                <c:pt idx="174">
                  <c:v>19.2377028133478</c:v>
                </c:pt>
                <c:pt idx="175">
                  <c:v>19.2382456632523</c:v>
                </c:pt>
                <c:pt idx="176">
                  <c:v>19.2387743753776</c:v>
                </c:pt>
                <c:pt idx="177">
                  <c:v>19.2392893186606</c:v>
                </c:pt>
                <c:pt idx="178">
                  <c:v>19.2397908523724</c:v>
                </c:pt>
                <c:pt idx="179">
                  <c:v>19.2402793263735</c:v>
                </c:pt>
                <c:pt idx="180">
                  <c:v>19.2407550813624</c:v>
                </c:pt>
                <c:pt idx="181">
                  <c:v>19.2412184491171</c:v>
                </c:pt>
                <c:pt idx="182">
                  <c:v>19.2416697527304</c:v>
                </c:pt>
                <c:pt idx="183">
                  <c:v>19.242109306839</c:v>
                </c:pt>
                <c:pt idx="184">
                  <c:v>19.2425374178458</c:v>
                </c:pt>
                <c:pt idx="185">
                  <c:v>19.2429543841374</c:v>
                </c:pt>
                <c:pt idx="186">
                  <c:v>19.2433604962949</c:v>
                </c:pt>
                <c:pt idx="187">
                  <c:v>19.2437560372993</c:v>
                </c:pt>
                <c:pt idx="188">
                  <c:v>19.2441412827314</c:v>
                </c:pt>
                <c:pt idx="189">
                  <c:v>19.2445165009671</c:v>
                </c:pt>
                <c:pt idx="190">
                  <c:v>19.244881953366</c:v>
                </c:pt>
                <c:pt idx="191">
                  <c:v>19.2452378944564</c:v>
                </c:pt>
                <c:pt idx="192">
                  <c:v>19.2455845721146</c:v>
                </c:pt>
                <c:pt idx="193">
                  <c:v>19.24592222774</c:v>
                </c:pt>
                <c:pt idx="194">
                  <c:v>19.2462510964248</c:v>
                </c:pt>
                <c:pt idx="195">
                  <c:v>19.2465714071199</c:v>
                </c:pt>
                <c:pt idx="196">
                  <c:v>19.246883382796</c:v>
                </c:pt>
                <c:pt idx="197">
                  <c:v>19.2471872406007</c:v>
                </c:pt>
                <c:pt idx="198">
                  <c:v>19.2474831920111</c:v>
                </c:pt>
                <c:pt idx="199">
                  <c:v>19.2477714429827</c:v>
                </c:pt>
                <c:pt idx="200">
                  <c:v>19.2480521940942</c:v>
                </c:pt>
                <c:pt idx="201">
                  <c:v>19.2483256406883</c:v>
                </c:pt>
                <c:pt idx="202">
                  <c:v>19.2485919730093</c:v>
                </c:pt>
                <c:pt idx="203">
                  <c:v>19.2488513763363</c:v>
                </c:pt>
                <c:pt idx="204">
                  <c:v>19.2491040311137</c:v>
                </c:pt>
                <c:pt idx="205">
                  <c:v>19.2493501130776</c:v>
                </c:pt>
                <c:pt idx="206">
                  <c:v>19.2495897933791</c:v>
                </c:pt>
                <c:pt idx="207">
                  <c:v>19.2498232387047</c:v>
                </c:pt>
                <c:pt idx="208">
                  <c:v>19.2500506113927</c:v>
                </c:pt>
                <c:pt idx="209">
                  <c:v>19.2502720695475</c:v>
                </c:pt>
                <c:pt idx="210">
                  <c:v>19.2504877671499</c:v>
                </c:pt>
                <c:pt idx="211">
                  <c:v>19.2506978541656</c:v>
                </c:pt>
                <c:pt idx="212">
                  <c:v>19.2509024766496</c:v>
                </c:pt>
                <c:pt idx="213">
                  <c:v>19.251101776849</c:v>
                </c:pt>
                <c:pt idx="214">
                  <c:v>19.2512958933025</c:v>
                </c:pt>
                <c:pt idx="215">
                  <c:v>19.2514849609371</c:v>
                </c:pt>
                <c:pt idx="216">
                  <c:v>19.2516691111627</c:v>
                </c:pt>
                <c:pt idx="217">
                  <c:v>19.2518484719643</c:v>
                </c:pt>
                <c:pt idx="218">
                  <c:v>19.2520231679908</c:v>
                </c:pt>
                <c:pt idx="219">
                  <c:v>19.2521933206432</c:v>
                </c:pt>
                <c:pt idx="220">
                  <c:v>19.2523590481586</c:v>
                </c:pt>
                <c:pt idx="221">
                  <c:v>19.2525204656931</c:v>
                </c:pt>
                <c:pt idx="222">
                  <c:v>19.2526776854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09533"/>
        <c:axId val="44685509"/>
      </c:lineChart>
      <c:catAx>
        <c:axId val="7080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09"/>
        <c:crossesAt val="0"/>
        <c:auto val="1"/>
        <c:lblAlgn val="ctr"/>
        <c:lblOffset val="100"/>
        <c:noMultiLvlLbl val="0"/>
      </c:catAx>
      <c:valAx>
        <c:axId val="44685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Growth in per-capita income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er-capita income growth"</c:f>
              <c:strCache>
                <c:ptCount val="1"/>
                <c:pt idx="0">
                  <c:v>Per-capita income growt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large)'!$K$43:$K$265</c:f>
              <c:numCache>
                <c:formatCode>General</c:formatCode>
                <c:ptCount val="2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287536341693517</c:v>
                </c:pt>
                <c:pt idx="11">
                  <c:v>0.00277712765772598</c:v>
                </c:pt>
                <c:pt idx="12">
                  <c:v>0.0026830163559628</c:v>
                </c:pt>
                <c:pt idx="13">
                  <c:v>0.00259280583321231</c:v>
                </c:pt>
                <c:pt idx="14">
                  <c:v>0.0025062879651041</c:v>
                </c:pt>
                <c:pt idx="15">
                  <c:v>0.00242326885149446</c:v>
                </c:pt>
                <c:pt idx="16">
                  <c:v>0.00234356762086208</c:v>
                </c:pt>
                <c:pt idx="17">
                  <c:v>0.00226701535339946</c:v>
                </c:pt>
                <c:pt idx="18">
                  <c:v>0.00219345410927874</c:v>
                </c:pt>
                <c:pt idx="19">
                  <c:v>0.00212273605030044</c:v>
                </c:pt>
                <c:pt idx="20">
                  <c:v>0.00205472264462436</c:v>
                </c:pt>
                <c:pt idx="21">
                  <c:v>0.00198928394556286</c:v>
                </c:pt>
                <c:pt idx="22">
                  <c:v>0.00192629793650334</c:v>
                </c:pt>
                <c:pt idx="23">
                  <c:v>0.0018656499350056</c:v>
                </c:pt>
                <c:pt idx="24">
                  <c:v>0.00180723204991962</c:v>
                </c:pt>
                <c:pt idx="25">
                  <c:v>0.00175094268610909</c:v>
                </c:pt>
                <c:pt idx="26">
                  <c:v>0.0016966860919756</c:v>
                </c:pt>
                <c:pt idx="27">
                  <c:v>0.00164437194553169</c:v>
                </c:pt>
                <c:pt idx="28">
                  <c:v>0.00159391497524286</c:v>
                </c:pt>
                <c:pt idx="29">
                  <c:v>0.00154523461227951</c:v>
                </c:pt>
                <c:pt idx="30">
                  <c:v>0.00149825467118214</c:v>
                </c:pt>
                <c:pt idx="31">
                  <c:v>0.00145290305626911</c:v>
                </c:pt>
                <c:pt idx="32">
                  <c:v>0.00140911149139411</c:v>
                </c:pt>
                <c:pt idx="33">
                  <c:v>0.00136681527091698</c:v>
                </c:pt>
                <c:pt idx="34">
                  <c:v>0.00132595302996852</c:v>
                </c:pt>
                <c:pt idx="35">
                  <c:v>0.00128646653228426</c:v>
                </c:pt>
                <c:pt idx="36">
                  <c:v>0.00124830047406332</c:v>
                </c:pt>
                <c:pt idx="37">
                  <c:v>0.00121140230245143</c:v>
                </c:pt>
                <c:pt idx="38">
                  <c:v>0.00117572204739203</c:v>
                </c:pt>
                <c:pt idx="39">
                  <c:v>0.00114121216571372</c:v>
                </c:pt>
                <c:pt idx="40">
                  <c:v>0.00110782739641913</c:v>
                </c:pt>
                <c:pt idx="41">
                  <c:v>0.00107552462625127</c:v>
                </c:pt>
                <c:pt idx="42">
                  <c:v>0.00104426276469627</c:v>
                </c:pt>
                <c:pt idx="43">
                  <c:v>0.00101400262765106</c:v>
                </c:pt>
                <c:pt idx="44">
                  <c:v>0.00098470682906604</c:v>
                </c:pt>
                <c:pt idx="45">
                  <c:v>0.000956339679934803</c:v>
                </c:pt>
                <c:pt idx="46">
                  <c:v>0.000928867094043495</c:v>
                </c:pt>
                <c:pt idx="47">
                  <c:v>0.000902256499972554</c:v>
                </c:pt>
                <c:pt idx="48">
                  <c:v>0.000876476758855826</c:v>
                </c:pt>
                <c:pt idx="49">
                  <c:v>0.000851498087470537</c:v>
                </c:pt>
                <c:pt idx="50">
                  <c:v>0.00082729198625775</c:v>
                </c:pt>
                <c:pt idx="51">
                  <c:v>0.000803831171901859</c:v>
                </c:pt>
                <c:pt idx="52">
                  <c:v>0.000781089514140687</c:v>
                </c:pt>
                <c:pt idx="53">
                  <c:v>0.000759041976494679</c:v>
                </c:pt>
                <c:pt idx="54">
                  <c:v>0.000737664560634954</c:v>
                </c:pt>
                <c:pt idx="55">
                  <c:v>0.00071693425413466</c:v>
                </c:pt>
                <c:pt idx="56">
                  <c:v>0.000696828981355147</c:v>
                </c:pt>
                <c:pt idx="57">
                  <c:v>0.000677327557261576</c:v>
                </c:pt>
                <c:pt idx="58">
                  <c:v>0.000658409643956359</c:v>
                </c:pt>
                <c:pt idx="59">
                  <c:v>0.000640055709745457</c:v>
                </c:pt>
                <c:pt idx="60">
                  <c:v>0.000622246990571451</c:v>
                </c:pt>
                <c:pt idx="61">
                  <c:v>0.000604965453649298</c:v>
                </c:pt>
                <c:pt idx="62">
                  <c:v>0.00058819376315955</c:v>
                </c:pt>
                <c:pt idx="63">
                  <c:v>0.000571915247866262</c:v>
                </c:pt>
                <c:pt idx="64">
                  <c:v>0.000556113870529895</c:v>
                </c:pt>
                <c:pt idx="65">
                  <c:v>0.00054077419900378</c:v>
                </c:pt>
                <c:pt idx="66">
                  <c:v>0.00052588137890397</c:v>
                </c:pt>
                <c:pt idx="67">
                  <c:v>0.00051142110775193</c:v>
                </c:pt>
                <c:pt idx="68">
                  <c:v>0.000497379610498783</c:v>
                </c:pt>
                <c:pt idx="69">
                  <c:v>0.000483743616347399</c:v>
                </c:pt>
                <c:pt idx="70">
                  <c:v>0.000470500336786639</c:v>
                </c:pt>
                <c:pt idx="71">
                  <c:v>0.000457637444770675</c:v>
                </c:pt>
                <c:pt idx="72">
                  <c:v>0.000445143054965236</c:v>
                </c:pt>
                <c:pt idx="73">
                  <c:v>0.000433005705007927</c:v>
                </c:pt>
                <c:pt idx="74">
                  <c:v>0.000421214337710696</c:v>
                </c:pt>
                <c:pt idx="75">
                  <c:v>0.000409758284156903</c:v>
                </c:pt>
                <c:pt idx="76">
                  <c:v>0.000398627247638173</c:v>
                </c:pt>
                <c:pt idx="77">
                  <c:v>0.000387811288379947</c:v>
                </c:pt>
                <c:pt idx="78">
                  <c:v>0.000377300809014214</c:v>
                </c:pt>
                <c:pt idx="79">
                  <c:v>0.000367086540756789</c:v>
                </c:pt>
                <c:pt idx="80">
                  <c:v>0.000357159530241624</c:v>
                </c:pt>
                <c:pt idx="81">
                  <c:v>0.000347511126989275</c:v>
                </c:pt>
                <c:pt idx="82">
                  <c:v>0.000338132971457794</c:v>
                </c:pt>
                <c:pt idx="83">
                  <c:v>0.00032901698366139</c:v>
                </c:pt>
                <c:pt idx="84">
                  <c:v>0.000320155352307561</c:v>
                </c:pt>
                <c:pt idx="85">
                  <c:v>0.000311540524440712</c:v>
                </c:pt>
                <c:pt idx="86">
                  <c:v>0.000303165195555843</c:v>
                </c:pt>
                <c:pt idx="87">
                  <c:v>0.000295022300156544</c:v>
                </c:pt>
                <c:pt idx="88">
                  <c:v>0.000287105002741539</c:v>
                </c:pt>
                <c:pt idx="89">
                  <c:v>0.000279406689189132</c:v>
                </c:pt>
                <c:pt idx="90">
                  <c:v>0.000271920958522465</c:v>
                </c:pt>
                <c:pt idx="91">
                  <c:v>0.000264641615035588</c:v>
                </c:pt>
                <c:pt idx="92">
                  <c:v>0.000257562660763488</c:v>
                </c:pt>
                <c:pt idx="93">
                  <c:v>0.000250678288271855</c:v>
                </c:pt>
                <c:pt idx="94">
                  <c:v>0.000243982873762816</c:v>
                </c:pt>
                <c:pt idx="95">
                  <c:v>0.00023747097046467</c:v>
                </c:pt>
                <c:pt idx="96">
                  <c:v>0.000231137302308282</c:v>
                </c:pt>
                <c:pt idx="97">
                  <c:v>0.000224976757861928</c:v>
                </c:pt>
                <c:pt idx="98">
                  <c:v>0.000218984384521059</c:v>
                </c:pt>
                <c:pt idx="99">
                  <c:v>0.000213155382934982</c:v>
                </c:pt>
                <c:pt idx="100">
                  <c:v>0.00020748510166535</c:v>
                </c:pt>
                <c:pt idx="101">
                  <c:v>0.000201969032056049</c:v>
                </c:pt>
                <c:pt idx="102">
                  <c:v>0.000196602803314683</c:v>
                </c:pt>
                <c:pt idx="103">
                  <c:v>0.000191382177787913</c:v>
                </c:pt>
                <c:pt idx="104">
                  <c:v>0.000186303046425085</c:v>
                </c:pt>
                <c:pt idx="105">
                  <c:v>0.000181361424423043</c:v>
                </c:pt>
                <c:pt idx="106">
                  <c:v>0.00017655344703682</c:v>
                </c:pt>
                <c:pt idx="107">
                  <c:v>0.000171875365557961</c:v>
                </c:pt>
                <c:pt idx="108">
                  <c:v>0.000167323543445397</c:v>
                </c:pt>
                <c:pt idx="109">
                  <c:v>0.000162894452606865</c:v>
                </c:pt>
                <c:pt idx="110">
                  <c:v>0.00015858466981955</c:v>
                </c:pt>
                <c:pt idx="111">
                  <c:v>0.00015439087328839</c:v>
                </c:pt>
                <c:pt idx="112">
                  <c:v>0.000150309839332285</c:v>
                </c:pt>
                <c:pt idx="113">
                  <c:v>0.000146338439197091</c:v>
                </c:pt>
                <c:pt idx="114">
                  <c:v>0.000142473635981855</c:v>
                </c:pt>
                <c:pt idx="115">
                  <c:v>0.000138712481683401</c:v>
                </c:pt>
                <c:pt idx="116">
                  <c:v>0.000135052114346834</c:v>
                </c:pt>
                <c:pt idx="117">
                  <c:v>0.00013148975532018</c:v>
                </c:pt>
                <c:pt idx="118">
                  <c:v>0.000128022706608277</c:v>
                </c:pt>
                <c:pt idx="119">
                  <c:v>0.00012464834832393</c:v>
                </c:pt>
                <c:pt idx="120">
                  <c:v>0.000121364136225877</c:v>
                </c:pt>
                <c:pt idx="121">
                  <c:v>0.000118167599349128</c:v>
                </c:pt>
                <c:pt idx="122">
                  <c:v>0.000115056337716801</c:v>
                </c:pt>
                <c:pt idx="123">
                  <c:v>0.00011202802013166</c:v>
                </c:pt>
                <c:pt idx="124">
                  <c:v>0.000109080382046267</c:v>
                </c:pt>
                <c:pt idx="125">
                  <c:v>0.000106211223508179</c:v>
                </c:pt>
                <c:pt idx="126">
                  <c:v>0.000103418407171096</c:v>
                </c:pt>
                <c:pt idx="127">
                  <c:v>0.000100699856382391</c:v>
                </c:pt>
                <c:pt idx="128">
                  <c:v>9.805355332837E-005</c:v>
                </c:pt>
                <c:pt idx="129">
                  <c:v>9.54775372481453E-005</c:v>
                </c:pt>
                <c:pt idx="130">
                  <c:v>9.29699027034658E-005</c:v>
                </c:pt>
                <c:pt idx="131">
                  <c:v>9.05287979109382E-005</c:v>
                </c:pt>
                <c:pt idx="132">
                  <c:v>8.8152423127541E-005</c:v>
                </c:pt>
                <c:pt idx="133">
                  <c:v>8.58390290907618E-005</c:v>
                </c:pt>
                <c:pt idx="134">
                  <c:v>8.35869155084712E-005</c:v>
                </c:pt>
                <c:pt idx="135">
                  <c:v>8.13944296038649E-005</c:v>
                </c:pt>
                <c:pt idx="136">
                  <c:v>7.92599647017056E-005</c:v>
                </c:pt>
                <c:pt idx="137">
                  <c:v>7.71819588651912E-005</c:v>
                </c:pt>
                <c:pt idx="138">
                  <c:v>7.51588935750114E-005</c:v>
                </c:pt>
                <c:pt idx="139">
                  <c:v>7.31892924532573E-005</c:v>
                </c:pt>
                <c:pt idx="140">
                  <c:v>7.12717200248569E-005</c:v>
                </c:pt>
                <c:pt idx="141">
                  <c:v>6.94047805234188E-005</c:v>
                </c:pt>
                <c:pt idx="142">
                  <c:v>6.75871167308273E-005</c:v>
                </c:pt>
                <c:pt idx="143">
                  <c:v>6.58174088568053E-005</c:v>
                </c:pt>
                <c:pt idx="144">
                  <c:v>6.40943734537824E-005</c:v>
                </c:pt>
                <c:pt idx="145">
                  <c:v>6.24167623617389E-005</c:v>
                </c:pt>
                <c:pt idx="146">
                  <c:v>6.07833616934617E-005</c:v>
                </c:pt>
                <c:pt idx="147">
                  <c:v>5.9192990845558E-005</c:v>
                </c:pt>
                <c:pt idx="148">
                  <c:v>5.7644501542331E-005</c:v>
                </c:pt>
                <c:pt idx="149">
                  <c:v>5.61367769102983E-005</c:v>
                </c:pt>
                <c:pt idx="150">
                  <c:v>5.46687305791327E-005</c:v>
                </c:pt>
                <c:pt idx="151">
                  <c:v>5.32393058128022E-005</c:v>
                </c:pt>
                <c:pt idx="152">
                  <c:v>5.18474746660225E-005</c:v>
                </c:pt>
                <c:pt idx="153">
                  <c:v>5.04922371646899E-005</c:v>
                </c:pt>
                <c:pt idx="154">
                  <c:v>4.91726205162912E-005</c:v>
                </c:pt>
                <c:pt idx="155">
                  <c:v>4.78876783382987E-005</c:v>
                </c:pt>
                <c:pt idx="156">
                  <c:v>4.66364899152083E-005</c:v>
                </c:pt>
                <c:pt idx="157">
                  <c:v>4.54181594735648E-005</c:v>
                </c:pt>
                <c:pt idx="158">
                  <c:v>4.42318154827426E-005</c:v>
                </c:pt>
                <c:pt idx="159">
                  <c:v>4.30766099730473E-005</c:v>
                </c:pt>
                <c:pt idx="160">
                  <c:v>4.19517178766871E-005</c:v>
                </c:pt>
                <c:pt idx="161">
                  <c:v>4.08563363873959E-005</c:v>
                </c:pt>
                <c:pt idx="162">
                  <c:v>3.97896843398193E-005</c:v>
                </c:pt>
                <c:pt idx="163">
                  <c:v>3.87510016055526E-005</c:v>
                </c:pt>
                <c:pt idx="164">
                  <c:v>3.77395485087195E-005</c:v>
                </c:pt>
                <c:pt idx="165">
                  <c:v>3.67546052586487E-005</c:v>
                </c:pt>
                <c:pt idx="166">
                  <c:v>3.57954713978703E-005</c:v>
                </c:pt>
                <c:pt idx="167">
                  <c:v>3.48614652672108E-005</c:v>
                </c:pt>
                <c:pt idx="168">
                  <c:v>3.39519234866525E-005</c:v>
                </c:pt>
                <c:pt idx="169">
                  <c:v>3.30662004512927E-005</c:v>
                </c:pt>
                <c:pt idx="170">
                  <c:v>3.22036678406246E-005</c:v>
                </c:pt>
                <c:pt idx="171">
                  <c:v>3.13637141438061E-005</c:v>
                </c:pt>
                <c:pt idx="172">
                  <c:v>3.05457441982515E-005</c:v>
                </c:pt>
                <c:pt idx="173">
                  <c:v>2.97491787399906E-005</c:v>
                </c:pt>
                <c:pt idx="174">
                  <c:v>2.89734539697939E-005</c:v>
                </c:pt>
                <c:pt idx="175">
                  <c:v>2.82180211272909E-005</c:v>
                </c:pt>
                <c:pt idx="176">
                  <c:v>2.74823460832963E-005</c:v>
                </c:pt>
                <c:pt idx="177">
                  <c:v>2.67659089383532E-005</c:v>
                </c:pt>
                <c:pt idx="178">
                  <c:v>2.60682036352655E-005</c:v>
                </c:pt>
                <c:pt idx="179">
                  <c:v>2.53887375822881E-005</c:v>
                </c:pt>
                <c:pt idx="180">
                  <c:v>2.47270312878634E-005</c:v>
                </c:pt>
                <c:pt idx="181">
                  <c:v>2.40826180031295E-005</c:v>
                </c:pt>
                <c:pt idx="182">
                  <c:v>2.34550433775294E-005</c:v>
                </c:pt>
                <c:pt idx="183">
                  <c:v>2.28438651215246E-005</c:v>
                </c:pt>
                <c:pt idx="184">
                  <c:v>2.22486526815224E-005</c:v>
                </c:pt>
                <c:pt idx="185">
                  <c:v>2.16689869205755E-005</c:v>
                </c:pt>
                <c:pt idx="186">
                  <c:v>2.11044598126264E-005</c:v>
                </c:pt>
                <c:pt idx="187">
                  <c:v>2.05546741389728E-005</c:v>
                </c:pt>
                <c:pt idx="188">
                  <c:v>2.00192432002755E-005</c:v>
                </c:pt>
                <c:pt idx="189">
                  <c:v>1.94977905307869E-005</c:v>
                </c:pt>
                <c:pt idx="190">
                  <c:v>1.89899496230161E-005</c:v>
                </c:pt>
                <c:pt idx="191">
                  <c:v>1.84953636626073E-005</c:v>
                </c:pt>
                <c:pt idx="192">
                  <c:v>1.80136852634405E-005</c:v>
                </c:pt>
                <c:pt idx="193">
                  <c:v>1.75445762182758E-005</c:v>
                </c:pt>
                <c:pt idx="194">
                  <c:v>1.70877072509512E-005</c:v>
                </c:pt>
                <c:pt idx="195">
                  <c:v>1.66427577756867E-005</c:v>
                </c:pt>
                <c:pt idx="196">
                  <c:v>1.62094156681558E-005</c:v>
                </c:pt>
                <c:pt idx="197">
                  <c:v>1.57873770341155E-005</c:v>
                </c:pt>
                <c:pt idx="198">
                  <c:v>1.53763459935785E-005</c:v>
                </c:pt>
                <c:pt idx="199">
                  <c:v>1.49760344632099E-005</c:v>
                </c:pt>
                <c:pt idx="200">
                  <c:v>1.45861619516019E-005</c:v>
                </c:pt>
                <c:pt idx="201">
                  <c:v>1.42064553527721E-005</c:v>
                </c:pt>
                <c:pt idx="202">
                  <c:v>1.38366487523189E-005</c:v>
                </c:pt>
                <c:pt idx="203">
                  <c:v>1.34764832342427E-005</c:v>
                </c:pt>
                <c:pt idx="204">
                  <c:v>1.31257066950941E-005</c:v>
                </c:pt>
                <c:pt idx="205">
                  <c:v>1.27840736623419E-005</c:v>
                </c:pt>
                <c:pt idx="206">
                  <c:v>1.24513451174035E-005</c:v>
                </c:pt>
                <c:pt idx="207">
                  <c:v>1.21272883262247E-005</c:v>
                </c:pt>
                <c:pt idx="208">
                  <c:v>1.18116766689713E-005</c:v>
                </c:pt>
                <c:pt idx="209">
                  <c:v>1.15042894808237E-005</c:v>
                </c:pt>
                <c:pt idx="210">
                  <c:v>1.12049118918822E-005</c:v>
                </c:pt>
                <c:pt idx="211">
                  <c:v>1.09133346741785E-005</c:v>
                </c:pt>
                <c:pt idx="212">
                  <c:v>1.06293540922398E-005</c:v>
                </c:pt>
                <c:pt idx="213">
                  <c:v>1.03527717572049E-005</c:v>
                </c:pt>
                <c:pt idx="214">
                  <c:v>1.00833944849388E-005</c:v>
                </c:pt>
                <c:pt idx="215">
                  <c:v>9.82103415925195E-006</c:v>
                </c:pt>
                <c:pt idx="216">
                  <c:v>9.56550759645403E-006</c:v>
                </c:pt>
                <c:pt idx="217">
                  <c:v>9.31663641656755E-006</c:v>
                </c:pt>
                <c:pt idx="218">
                  <c:v>9.07424691409808E-006</c:v>
                </c:pt>
                <c:pt idx="219">
                  <c:v>8.83816993679787E-006</c:v>
                </c:pt>
                <c:pt idx="220">
                  <c:v>8.60824076420741E-006</c:v>
                </c:pt>
                <c:pt idx="221">
                  <c:v>8.38429898952775E-006</c:v>
                </c:pt>
                <c:pt idx="222">
                  <c:v>8.16618840904226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9537"/>
        <c:axId val="72079747"/>
      </c:lineChart>
      <c:catAx>
        <c:axId val="6816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747"/>
        <c:crossesAt val="0"/>
        <c:auto val="1"/>
        <c:lblAlgn val="ctr"/>
        <c:lblOffset val="100"/>
        <c:noMultiLvlLbl val="0"/>
      </c:catAx>
      <c:valAx>
        <c:axId val="72079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er capita income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onsumption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sumo"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small)'!$H$43:$H$265</c:f>
              <c:numCache>
                <c:formatCode>General</c:formatCode>
                <c:ptCount val="223"/>
                <c:pt idx="0">
                  <c:v>12.248299083566</c:v>
                </c:pt>
                <c:pt idx="1">
                  <c:v>12.248299083566</c:v>
                </c:pt>
                <c:pt idx="2">
                  <c:v>12.248299083566</c:v>
                </c:pt>
                <c:pt idx="3">
                  <c:v>12.248299083566</c:v>
                </c:pt>
                <c:pt idx="4">
                  <c:v>12.248299083566</c:v>
                </c:pt>
                <c:pt idx="5">
                  <c:v>12.248299083566</c:v>
                </c:pt>
                <c:pt idx="6">
                  <c:v>12.248299083566</c:v>
                </c:pt>
                <c:pt idx="7">
                  <c:v>12.248299083566</c:v>
                </c:pt>
                <c:pt idx="8">
                  <c:v>12.248299083566</c:v>
                </c:pt>
                <c:pt idx="9">
                  <c:v>12.248299083566</c:v>
                </c:pt>
                <c:pt idx="10">
                  <c:v>12.2659461589798</c:v>
                </c:pt>
                <c:pt idx="11">
                  <c:v>11.4057232778408</c:v>
                </c:pt>
                <c:pt idx="12">
                  <c:v>11.4211837701171</c:v>
                </c:pt>
                <c:pt idx="13">
                  <c:v>11.4362028846476</c:v>
                </c:pt>
                <c:pt idx="14">
                  <c:v>11.4507943642959</c:v>
                </c:pt>
                <c:pt idx="15">
                  <c:v>11.4649714575747</c:v>
                </c:pt>
                <c:pt idx="16">
                  <c:v>11.4787469403538</c:v>
                </c:pt>
                <c:pt idx="17">
                  <c:v>11.4921331363806</c:v>
                </c:pt>
                <c:pt idx="18">
                  <c:v>11.5051419366949</c:v>
                </c:pt>
                <c:pt idx="19">
                  <c:v>11.5177848180077</c:v>
                </c:pt>
                <c:pt idx="20">
                  <c:v>11.5300728601131</c:v>
                </c:pt>
                <c:pt idx="21">
                  <c:v>11.5420167623944</c:v>
                </c:pt>
                <c:pt idx="22">
                  <c:v>11.5536268594829</c:v>
                </c:pt>
                <c:pt idx="23">
                  <c:v>11.5649131361207</c:v>
                </c:pt>
                <c:pt idx="24">
                  <c:v>11.5758852412781</c:v>
                </c:pt>
                <c:pt idx="25">
                  <c:v>11.586552501571</c:v>
                </c:pt>
                <c:pt idx="26">
                  <c:v>11.5969239340196</c:v>
                </c:pt>
                <c:pt idx="27">
                  <c:v>11.607008258189</c:v>
                </c:pt>
                <c:pt idx="28">
                  <c:v>11.6168139077473</c:v>
                </c:pt>
                <c:pt idx="29">
                  <c:v>11.6263490414753</c:v>
                </c:pt>
                <c:pt idx="30">
                  <c:v>11.6356215537602</c:v>
                </c:pt>
                <c:pt idx="31">
                  <c:v>11.6446390846017</c:v>
                </c:pt>
                <c:pt idx="32">
                  <c:v>11.6534090291581</c:v>
                </c:pt>
                <c:pt idx="33">
                  <c:v>11.6619385468596</c:v>
                </c:pt>
                <c:pt idx="34">
                  <c:v>11.6702345701101</c:v>
                </c:pt>
                <c:pt idx="35">
                  <c:v>11.6783038126026</c:v>
                </c:pt>
                <c:pt idx="36">
                  <c:v>11.6861527772669</c:v>
                </c:pt>
                <c:pt idx="37">
                  <c:v>11.6937877638712</c:v>
                </c:pt>
                <c:pt idx="38">
                  <c:v>11.7012148762942</c:v>
                </c:pt>
                <c:pt idx="39">
                  <c:v>11.7084400294858</c:v>
                </c:pt>
                <c:pt idx="40">
                  <c:v>11.7154689561332</c:v>
                </c:pt>
                <c:pt idx="41">
                  <c:v>11.7223072130457</c:v>
                </c:pt>
                <c:pt idx="42">
                  <c:v>11.728960187274</c:v>
                </c:pt>
                <c:pt idx="43">
                  <c:v>11.7354331019774</c:v>
                </c:pt>
                <c:pt idx="44">
                  <c:v>11.7417310220503</c:v>
                </c:pt>
                <c:pt idx="45">
                  <c:v>11.7478588595204</c:v>
                </c:pt>
                <c:pt idx="46">
                  <c:v>11.753821378731</c:v>
                </c:pt>
                <c:pt idx="47">
                  <c:v>11.759623201315</c:v>
                </c:pt>
                <c:pt idx="48">
                  <c:v>11.765268810974</c:v>
                </c:pt>
                <c:pt idx="49">
                  <c:v>11.7707625580689</c:v>
                </c:pt>
                <c:pt idx="50">
                  <c:v>11.7761086640323</c:v>
                </c:pt>
                <c:pt idx="51">
                  <c:v>11.781311225611</c:v>
                </c:pt>
                <c:pt idx="52">
                  <c:v>11.7863742189459</c:v>
                </c:pt>
                <c:pt idx="53">
                  <c:v>11.7913015034967</c:v>
                </c:pt>
                <c:pt idx="54">
                  <c:v>11.7960968258194</c:v>
                </c:pt>
                <c:pt idx="55">
                  <c:v>11.8007638232018</c:v>
                </c:pt>
                <c:pt idx="56">
                  <c:v>11.8053060271645</c:v>
                </c:pt>
                <c:pt idx="57">
                  <c:v>11.8097268668329</c:v>
                </c:pt>
                <c:pt idx="58">
                  <c:v>11.8140296721854</c:v>
                </c:pt>
                <c:pt idx="59">
                  <c:v>11.8182176771841</c:v>
                </c:pt>
                <c:pt idx="60">
                  <c:v>11.822294022792</c:v>
                </c:pt>
                <c:pt idx="61">
                  <c:v>11.8262617598827</c:v>
                </c:pt>
                <c:pt idx="62">
                  <c:v>11.8301238520463</c:v>
                </c:pt>
                <c:pt idx="63">
                  <c:v>11.8338831782957</c:v>
                </c:pt>
                <c:pt idx="64">
                  <c:v>11.8375425356784</c:v>
                </c:pt>
                <c:pt idx="65">
                  <c:v>11.8411046417968</c:v>
                </c:pt>
                <c:pt idx="66">
                  <c:v>11.8445721372411</c:v>
                </c:pt>
                <c:pt idx="67">
                  <c:v>11.8479475879387</c:v>
                </c:pt>
                <c:pt idx="68">
                  <c:v>11.8512334874224</c:v>
                </c:pt>
                <c:pt idx="69">
                  <c:v>11.854432259022</c:v>
                </c:pt>
                <c:pt idx="70">
                  <c:v>11.8575462579813</c:v>
                </c:pt>
                <c:pt idx="71">
                  <c:v>11.8605777735043</c:v>
                </c:pt>
                <c:pt idx="72">
                  <c:v>11.8635290307318</c:v>
                </c:pt>
                <c:pt idx="73">
                  <c:v>11.8664021926536</c:v>
                </c:pt>
                <c:pt idx="74">
                  <c:v>11.8691993619566</c:v>
                </c:pt>
                <c:pt idx="75">
                  <c:v>11.8719225828118</c:v>
                </c:pt>
                <c:pt idx="76">
                  <c:v>11.8745738426034</c:v>
                </c:pt>
                <c:pt idx="77">
                  <c:v>11.8771550736012</c:v>
                </c:pt>
                <c:pt idx="78">
                  <c:v>11.8796681545787</c:v>
                </c:pt>
                <c:pt idx="79">
                  <c:v>11.8821149123788</c:v>
                </c:pt>
                <c:pt idx="80">
                  <c:v>11.88449712343</c:v>
                </c:pt>
                <c:pt idx="81">
                  <c:v>11.8868165152132</c:v>
                </c:pt>
                <c:pt idx="82">
                  <c:v>11.8890747676822</c:v>
                </c:pt>
                <c:pt idx="83">
                  <c:v>11.8912735146395</c:v>
                </c:pt>
                <c:pt idx="84">
                  <c:v>11.8934143450684</c:v>
                </c:pt>
                <c:pt idx="85">
                  <c:v>11.895498804423</c:v>
                </c:pt>
                <c:pt idx="86">
                  <c:v>11.8975283958787</c:v>
                </c:pt>
                <c:pt idx="87">
                  <c:v>11.8995045815429</c:v>
                </c:pt>
                <c:pt idx="88">
                  <c:v>11.9014287836289</c:v>
                </c:pt>
                <c:pt idx="89">
                  <c:v>11.9033023855929</c:v>
                </c:pt>
                <c:pt idx="90">
                  <c:v>11.9051267332366</c:v>
                </c:pt>
                <c:pt idx="91">
                  <c:v>11.9069031357756</c:v>
                </c:pt>
                <c:pt idx="92">
                  <c:v>11.9086328668757</c:v>
                </c:pt>
                <c:pt idx="93">
                  <c:v>11.910317165657</c:v>
                </c:pt>
                <c:pt idx="94">
                  <c:v>11.9119572376681</c:v>
                </c:pt>
                <c:pt idx="95">
                  <c:v>11.9135542558311</c:v>
                </c:pt>
                <c:pt idx="96">
                  <c:v>11.9151093613573</c:v>
                </c:pt>
                <c:pt idx="97">
                  <c:v>11.9166236646365</c:v>
                </c:pt>
                <c:pt idx="98">
                  <c:v>11.9180982460987</c:v>
                </c:pt>
                <c:pt idx="99">
                  <c:v>11.9195341570514</c:v>
                </c:pt>
                <c:pt idx="100">
                  <c:v>11.9209324204906</c:v>
                </c:pt>
                <c:pt idx="101">
                  <c:v>11.9222940318891</c:v>
                </c:pt>
                <c:pt idx="102">
                  <c:v>11.9236199599606</c:v>
                </c:pt>
                <c:pt idx="103">
                  <c:v>11.9249111474019</c:v>
                </c:pt>
                <c:pt idx="104">
                  <c:v>11.9261685116131</c:v>
                </c:pt>
                <c:pt idx="105">
                  <c:v>11.9273929453971</c:v>
                </c:pt>
                <c:pt idx="106">
                  <c:v>11.9285853176377</c:v>
                </c:pt>
                <c:pt idx="107">
                  <c:v>11.9297464739596</c:v>
                </c:pt>
                <c:pt idx="108">
                  <c:v>11.9308772373674</c:v>
                </c:pt>
                <c:pt idx="109">
                  <c:v>11.9319784088681</c:v>
                </c:pt>
                <c:pt idx="110">
                  <c:v>11.9330507680738</c:v>
                </c:pt>
                <c:pt idx="111">
                  <c:v>11.9340950737882</c:v>
                </c:pt>
                <c:pt idx="112">
                  <c:v>11.9351120645759</c:v>
                </c:pt>
                <c:pt idx="113">
                  <c:v>11.9361024593158</c:v>
                </c:pt>
                <c:pt idx="114">
                  <c:v>11.9370669577377</c:v>
                </c:pt>
                <c:pt idx="115">
                  <c:v>11.9380062409446</c:v>
                </c:pt>
                <c:pt idx="116">
                  <c:v>11.9389209719201</c:v>
                </c:pt>
                <c:pt idx="117">
                  <c:v>11.9398117960205</c:v>
                </c:pt>
                <c:pt idx="118">
                  <c:v>11.940679341454</c:v>
                </c:pt>
                <c:pt idx="119">
                  <c:v>11.9415242197456</c:v>
                </c:pt>
                <c:pt idx="120">
                  <c:v>11.9423470261898</c:v>
                </c:pt>
                <c:pt idx="121">
                  <c:v>11.9431483402892</c:v>
                </c:pt>
                <c:pt idx="122">
                  <c:v>11.9439287261823</c:v>
                </c:pt>
                <c:pt idx="123">
                  <c:v>11.944688733058</c:v>
                </c:pt>
                <c:pt idx="124">
                  <c:v>11.9454288955595</c:v>
                </c:pt>
                <c:pt idx="125">
                  <c:v>11.9461497341763</c:v>
                </c:pt>
                <c:pt idx="126">
                  <c:v>11.9468517556255</c:v>
                </c:pt>
                <c:pt idx="127">
                  <c:v>11.9475354532226</c:v>
                </c:pt>
                <c:pt idx="128">
                  <c:v>11.9482013072414</c:v>
                </c:pt>
                <c:pt idx="129">
                  <c:v>11.948849785265</c:v>
                </c:pt>
                <c:pt idx="130">
                  <c:v>11.9494813425261</c:v>
                </c:pt>
                <c:pt idx="131">
                  <c:v>11.9500964222382</c:v>
                </c:pt>
                <c:pt idx="132">
                  <c:v>11.9506954559181</c:v>
                </c:pt>
                <c:pt idx="133">
                  <c:v>11.9512788636986</c:v>
                </c:pt>
                <c:pt idx="134">
                  <c:v>11.9518470546334</c:v>
                </c:pt>
                <c:pt idx="135">
                  <c:v>11.9524004269933</c:v>
                </c:pt>
                <c:pt idx="136">
                  <c:v>11.9529393685542</c:v>
                </c:pt>
                <c:pt idx="137">
                  <c:v>11.9534642568776</c:v>
                </c:pt>
                <c:pt idx="138">
                  <c:v>11.9539754595827</c:v>
                </c:pt>
                <c:pt idx="139">
                  <c:v>11.9544733346118</c:v>
                </c:pt>
                <c:pt idx="140">
                  <c:v>11.9549582304881</c:v>
                </c:pt>
                <c:pt idx="141">
                  <c:v>11.9554304865663</c:v>
                </c:pt>
                <c:pt idx="142">
                  <c:v>11.955890433277</c:v>
                </c:pt>
                <c:pt idx="143">
                  <c:v>11.9563383923636</c:v>
                </c:pt>
                <c:pt idx="144">
                  <c:v>11.9567746771135</c:v>
                </c:pt>
                <c:pt idx="145">
                  <c:v>11.9571995925827</c:v>
                </c:pt>
                <c:pt idx="146">
                  <c:v>11.9576134358141</c:v>
                </c:pt>
                <c:pt idx="147">
                  <c:v>11.9580164960504</c:v>
                </c:pt>
                <c:pt idx="148">
                  <c:v>11.9584090549408</c:v>
                </c:pt>
                <c:pt idx="149">
                  <c:v>11.9587913867426</c:v>
                </c:pt>
                <c:pt idx="150">
                  <c:v>11.9591637585164</c:v>
                </c:pt>
                <c:pt idx="151">
                  <c:v>11.9595264303174</c:v>
                </c:pt>
                <c:pt idx="152">
                  <c:v>11.9598796553804</c:v>
                </c:pt>
                <c:pt idx="153">
                  <c:v>11.9602236803</c:v>
                </c:pt>
                <c:pt idx="154">
                  <c:v>11.960558745207</c:v>
                </c:pt>
                <c:pt idx="155">
                  <c:v>11.9608850839385</c:v>
                </c:pt>
                <c:pt idx="156">
                  <c:v>11.9612029242043</c:v>
                </c:pt>
                <c:pt idx="157">
                  <c:v>11.9615124877491</c:v>
                </c:pt>
                <c:pt idx="158">
                  <c:v>11.9618139905095</c:v>
                </c:pt>
                <c:pt idx="159">
                  <c:v>11.9621076427677</c:v>
                </c:pt>
                <c:pt idx="160">
                  <c:v>11.9623936493001</c:v>
                </c:pt>
                <c:pt idx="161">
                  <c:v>11.9626722095231</c:v>
                </c:pt>
                <c:pt idx="162">
                  <c:v>11.9629435176339</c:v>
                </c:pt>
                <c:pt idx="163">
                  <c:v>11.9632077627481</c:v>
                </c:pt>
                <c:pt idx="164">
                  <c:v>11.9634651290339</c:v>
                </c:pt>
                <c:pt idx="165">
                  <c:v>11.9637157958416</c:v>
                </c:pt>
                <c:pt idx="166">
                  <c:v>11.9639599378314</c:v>
                </c:pt>
                <c:pt idx="167">
                  <c:v>11.964197725096</c:v>
                </c:pt>
                <c:pt idx="168">
                  <c:v>11.964429323281</c:v>
                </c:pt>
                <c:pt idx="169">
                  <c:v>11.9646548937021</c:v>
                </c:pt>
                <c:pt idx="170">
                  <c:v>11.9648745934584</c:v>
                </c:pt>
                <c:pt idx="171">
                  <c:v>11.9650885755437</c:v>
                </c:pt>
                <c:pt idx="172">
                  <c:v>11.965296988954</c:v>
                </c:pt>
                <c:pt idx="173">
                  <c:v>11.9654999787929</c:v>
                </c:pt>
                <c:pt idx="174">
                  <c:v>11.9656976863733</c:v>
                </c:pt>
                <c:pt idx="175">
                  <c:v>11.9658902493173</c:v>
                </c:pt>
                <c:pt idx="176">
                  <c:v>11.9660778016528</c:v>
                </c:pt>
                <c:pt idx="177">
                  <c:v>11.9662604739082</c:v>
                </c:pt>
                <c:pt idx="178">
                  <c:v>11.9664383932037</c:v>
                </c:pt>
                <c:pt idx="179">
                  <c:v>11.966611683341</c:v>
                </c:pt>
                <c:pt idx="180">
                  <c:v>11.96678046489</c:v>
                </c:pt>
                <c:pt idx="181">
                  <c:v>11.9669448552741</c:v>
                </c:pt>
                <c:pt idx="182">
                  <c:v>11.967104968852</c:v>
                </c:pt>
                <c:pt idx="183">
                  <c:v>11.9672609169983</c:v>
                </c:pt>
                <c:pt idx="184">
                  <c:v>11.9674128081819</c:v>
                </c:pt>
                <c:pt idx="185">
                  <c:v>11.9675607480415</c:v>
                </c:pt>
                <c:pt idx="186">
                  <c:v>11.9677048394603</c:v>
                </c:pt>
                <c:pt idx="187">
                  <c:v>11.9678451826378</c:v>
                </c:pt>
                <c:pt idx="188">
                  <c:v>11.9679818751603</c:v>
                </c:pt>
                <c:pt idx="189">
                  <c:v>11.9681150120689</c:v>
                </c:pt>
                <c:pt idx="190">
                  <c:v>11.9682446859265</c:v>
                </c:pt>
                <c:pt idx="191">
                  <c:v>11.9683709868825</c:v>
                </c:pt>
                <c:pt idx="192">
                  <c:v>11.9684940027357</c:v>
                </c:pt>
                <c:pt idx="193">
                  <c:v>11.9686138189961</c:v>
                </c:pt>
                <c:pt idx="194">
                  <c:v>11.9687305189447</c:v>
                </c:pt>
                <c:pt idx="195">
                  <c:v>11.9688441836916</c:v>
                </c:pt>
                <c:pt idx="196">
                  <c:v>11.9689548922326</c:v>
                </c:pt>
                <c:pt idx="197">
                  <c:v>11.9690627215052</c:v>
                </c:pt>
                <c:pt idx="198">
                  <c:v>11.9691677464415</c:v>
                </c:pt>
                <c:pt idx="199">
                  <c:v>11.9692700400211</c:v>
                </c:pt>
                <c:pt idx="200">
                  <c:v>11.9693696733221</c:v>
                </c:pt>
                <c:pt idx="201">
                  <c:v>11.9694667155703</c:v>
                </c:pt>
                <c:pt idx="202">
                  <c:v>11.9695612341885</c:v>
                </c:pt>
                <c:pt idx="203">
                  <c:v>11.9696532948425</c:v>
                </c:pt>
                <c:pt idx="204">
                  <c:v>11.9697429614878</c:v>
                </c:pt>
                <c:pt idx="205">
                  <c:v>11.9698302964138</c:v>
                </c:pt>
                <c:pt idx="206">
                  <c:v>11.9699153602877</c:v>
                </c:pt>
                <c:pt idx="207">
                  <c:v>11.9699982121964</c:v>
                </c:pt>
                <c:pt idx="208">
                  <c:v>11.9700789096878</c:v>
                </c:pt>
                <c:pt idx="209">
                  <c:v>11.9701575088114</c:v>
                </c:pt>
                <c:pt idx="210">
                  <c:v>11.970234064157</c:v>
                </c:pt>
                <c:pt idx="211">
                  <c:v>11.9703086288927</c:v>
                </c:pt>
                <c:pt idx="212">
                  <c:v>11.9703812548025</c:v>
                </c:pt>
                <c:pt idx="213">
                  <c:v>11.9704519923218</c:v>
                </c:pt>
                <c:pt idx="214">
                  <c:v>11.970520890573</c:v>
                </c:pt>
                <c:pt idx="215">
                  <c:v>11.9705879973995</c:v>
                </c:pt>
                <c:pt idx="216">
                  <c:v>11.9706533593993</c:v>
                </c:pt>
                <c:pt idx="217">
                  <c:v>11.9707170219573</c:v>
                </c:pt>
                <c:pt idx="218">
                  <c:v>11.9707790292768</c:v>
                </c:pt>
                <c:pt idx="219">
                  <c:v>11.9708394244106</c:v>
                </c:pt>
                <c:pt idx="220">
                  <c:v>11.9708982492908</c:v>
                </c:pt>
                <c:pt idx="221">
                  <c:v>11.9709555447582</c:v>
                </c:pt>
                <c:pt idx="222">
                  <c:v>11.9710113505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3747"/>
        <c:axId val="29707229"/>
      </c:lineChart>
      <c:catAx>
        <c:axId val="8167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229"/>
        <c:crossesAt val="0"/>
        <c:auto val="1"/>
        <c:lblAlgn val="ctr"/>
        <c:lblOffset val="100"/>
        <c:noMultiLvlLbl val="0"/>
      </c:catAx>
      <c:valAx>
        <c:axId val="297072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tock of capital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pital Stock"</c:f>
              <c:strCache>
                <c:ptCount val="1"/>
                <c:pt idx="0">
                  <c:v>Capital St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small)'!$E$43:$E$265</c:f>
              <c:numCache>
                <c:formatCode>General</c:formatCode>
                <c:ptCount val="223"/>
                <c:pt idx="0">
                  <c:v>149.979172451829</c:v>
                </c:pt>
                <c:pt idx="1">
                  <c:v>149.979172451829</c:v>
                </c:pt>
                <c:pt idx="2">
                  <c:v>149.979172451829</c:v>
                </c:pt>
                <c:pt idx="3">
                  <c:v>149.979172451829</c:v>
                </c:pt>
                <c:pt idx="4">
                  <c:v>149.979172451829</c:v>
                </c:pt>
                <c:pt idx="5">
                  <c:v>149.979172451829</c:v>
                </c:pt>
                <c:pt idx="6">
                  <c:v>149.979172451829</c:v>
                </c:pt>
                <c:pt idx="7">
                  <c:v>149.979172451829</c:v>
                </c:pt>
                <c:pt idx="8">
                  <c:v>149.979172451829</c:v>
                </c:pt>
                <c:pt idx="9">
                  <c:v>149.979172451829</c:v>
                </c:pt>
                <c:pt idx="10">
                  <c:v>150.845388794372</c:v>
                </c:pt>
                <c:pt idx="11">
                  <c:v>151.690323914854</c:v>
                </c:pt>
                <c:pt idx="12">
                  <c:v>152.514464475679</c:v>
                </c:pt>
                <c:pt idx="13">
                  <c:v>153.318288166036</c:v>
                </c:pt>
                <c:pt idx="14">
                  <c:v>154.10226372407</c:v>
                </c:pt>
                <c:pt idx="15">
                  <c:v>154.866850971261</c:v>
                </c:pt>
                <c:pt idx="16">
                  <c:v>155.612500857864</c:v>
                </c:pt>
                <c:pt idx="17">
                  <c:v>156.339655518348</c:v>
                </c:pt>
                <c:pt idx="18">
                  <c:v>157.048748335851</c:v>
                </c:pt>
                <c:pt idx="19">
                  <c:v>157.740204014758</c:v>
                </c:pt>
                <c:pt idx="20">
                  <c:v>158.414438660557</c:v>
                </c:pt>
                <c:pt idx="21">
                  <c:v>159.071859866211</c:v>
                </c:pt>
                <c:pt idx="22">
                  <c:v>159.71286680434</c:v>
                </c:pt>
                <c:pt idx="23">
                  <c:v>160.337850324554</c:v>
                </c:pt>
                <c:pt idx="24">
                  <c:v>160.947193055336</c:v>
                </c:pt>
                <c:pt idx="25">
                  <c:v>161.541269509926</c:v>
                </c:pt>
                <c:pt idx="26">
                  <c:v>162.120446195683</c:v>
                </c:pt>
                <c:pt idx="27">
                  <c:v>162.68508172646</c:v>
                </c:pt>
                <c:pt idx="28">
                  <c:v>163.235526937563</c:v>
                </c:pt>
                <c:pt idx="29">
                  <c:v>163.772125002882</c:v>
                </c:pt>
                <c:pt idx="30">
                  <c:v>164.295211553835</c:v>
                </c:pt>
                <c:pt idx="31">
                  <c:v>164.805114799785</c:v>
                </c:pt>
                <c:pt idx="32">
                  <c:v>165.302155649618</c:v>
                </c:pt>
                <c:pt idx="33">
                  <c:v>165.786647834198</c:v>
                </c:pt>
                <c:pt idx="34">
                  <c:v>166.258898029435</c:v>
                </c:pt>
                <c:pt idx="35">
                  <c:v>166.71920597973</c:v>
                </c:pt>
                <c:pt idx="36">
                  <c:v>167.167864621576</c:v>
                </c:pt>
                <c:pt idx="37">
                  <c:v>167.605160207109</c:v>
                </c:pt>
                <c:pt idx="38">
                  <c:v>168.031372427434</c:v>
                </c:pt>
                <c:pt idx="39">
                  <c:v>168.446774535551</c:v>
                </c:pt>
                <c:pt idx="40">
                  <c:v>168.851633468737</c:v>
                </c:pt>
                <c:pt idx="41">
                  <c:v>169.246209970234</c:v>
                </c:pt>
                <c:pt idx="42">
                  <c:v>169.630758710132</c:v>
                </c:pt>
                <c:pt idx="43">
                  <c:v>170.005528405319</c:v>
                </c:pt>
                <c:pt idx="44">
                  <c:v>170.370761938405</c:v>
                </c:pt>
                <c:pt idx="45">
                  <c:v>170.726696475525</c:v>
                </c:pt>
                <c:pt idx="46">
                  <c:v>171.073563582934</c:v>
                </c:pt>
                <c:pt idx="47">
                  <c:v>171.411589342331</c:v>
                </c:pt>
                <c:pt idx="48">
                  <c:v>171.740994464832</c:v>
                </c:pt>
                <c:pt idx="49">
                  <c:v>172.061994403547</c:v>
                </c:pt>
                <c:pt idx="50">
                  <c:v>172.374799464694</c:v>
                </c:pt>
                <c:pt idx="51">
                  <c:v>172.67961491723</c:v>
                </c:pt>
                <c:pt idx="52">
                  <c:v>172.976641100926</c:v>
                </c:pt>
                <c:pt idx="53">
                  <c:v>173.266073532891</c:v>
                </c:pt>
                <c:pt idx="54">
                  <c:v>173.548103012481</c:v>
                </c:pt>
                <c:pt idx="55">
                  <c:v>173.822915724595</c:v>
                </c:pt>
                <c:pt idx="56">
                  <c:v>174.090693341329</c:v>
                </c:pt>
                <c:pt idx="57">
                  <c:v>174.351613121972</c:v>
                </c:pt>
                <c:pt idx="58">
                  <c:v>174.605848011335</c:v>
                </c:pt>
                <c:pt idx="59">
                  <c:v>174.853566736403</c:v>
                </c:pt>
                <c:pt idx="60">
                  <c:v>175.09493390131</c:v>
                </c:pt>
                <c:pt idx="61">
                  <c:v>175.330110080628</c:v>
                </c:pt>
                <c:pt idx="62">
                  <c:v>175.559251910978</c:v>
                </c:pt>
                <c:pt idx="63">
                  <c:v>175.782512180957</c:v>
                </c:pt>
                <c:pt idx="64">
                  <c:v>176.000039919399</c:v>
                </c:pt>
                <c:pt idx="65">
                  <c:v>176.211980481959</c:v>
                </c:pt>
                <c:pt idx="66">
                  <c:v>176.418475636056</c:v>
                </c:pt>
                <c:pt idx="67">
                  <c:v>176.61966364415</c:v>
                </c:pt>
                <c:pt idx="68">
                  <c:v>176.815679345406</c:v>
                </c:pt>
                <c:pt idx="69">
                  <c:v>177.006654235718</c:v>
                </c:pt>
                <c:pt idx="70">
                  <c:v>177.192716546144</c:v>
                </c:pt>
                <c:pt idx="71">
                  <c:v>177.373991319745</c:v>
                </c:pt>
                <c:pt idx="72">
                  <c:v>177.550600486846</c:v>
                </c:pt>
                <c:pt idx="73">
                  <c:v>177.722662938759</c:v>
                </c:pt>
                <c:pt idx="74">
                  <c:v>177.89029459995</c:v>
                </c:pt>
                <c:pt idx="75">
                  <c:v>178.05360849871</c:v>
                </c:pt>
                <c:pt idx="76">
                  <c:v>178.212714836316</c:v>
                </c:pt>
                <c:pt idx="77">
                  <c:v>178.367721054724</c:v>
                </c:pt>
                <c:pt idx="78">
                  <c:v>178.518731902806</c:v>
                </c:pt>
                <c:pt idx="79">
                  <c:v>178.665849501151</c:v>
                </c:pt>
                <c:pt idx="80">
                  <c:v>178.809173405464</c:v>
                </c:pt>
                <c:pt idx="81">
                  <c:v>178.948800668565</c:v>
                </c:pt>
                <c:pt idx="82">
                  <c:v>179.084825901033</c:v>
                </c:pt>
                <c:pt idx="83">
                  <c:v>179.217341330492</c:v>
                </c:pt>
                <c:pt idx="84">
                  <c:v>179.346436859594</c:v>
                </c:pt>
                <c:pt idx="85">
                  <c:v>179.472200122683</c:v>
                </c:pt>
                <c:pt idx="86">
                  <c:v>179.594716541201</c:v>
                </c:pt>
                <c:pt idx="87">
                  <c:v>179.714069377827</c:v>
                </c:pt>
                <c:pt idx="88">
                  <c:v>179.830339789395</c:v>
                </c:pt>
                <c:pt idx="89">
                  <c:v>179.943606878598</c:v>
                </c:pt>
                <c:pt idx="90">
                  <c:v>180.053947744507</c:v>
                </c:pt>
                <c:pt idx="91">
                  <c:v>180.161437531933</c:v>
                </c:pt>
                <c:pt idx="92">
                  <c:v>180.266149479641</c:v>
                </c:pt>
                <c:pt idx="93">
                  <c:v>180.368154967447</c:v>
                </c:pt>
                <c:pt idx="94">
                  <c:v>180.467523562223</c:v>
                </c:pt>
                <c:pt idx="95">
                  <c:v>180.564323062822</c:v>
                </c:pt>
                <c:pt idx="96">
                  <c:v>180.658619543952</c:v>
                </c:pt>
                <c:pt idx="97">
                  <c:v>180.750477399017</c:v>
                </c:pt>
                <c:pt idx="98">
                  <c:v>180.839959381949</c:v>
                </c:pt>
                <c:pt idx="99">
                  <c:v>180.92712664805</c:v>
                </c:pt>
                <c:pt idx="100">
                  <c:v>181.012038793861</c:v>
                </c:pt>
                <c:pt idx="101">
                  <c:v>181.094753896087</c:v>
                </c:pt>
                <c:pt idx="102">
                  <c:v>181.175328549591</c:v>
                </c:pt>
                <c:pt idx="103">
                  <c:v>181.253817904477</c:v>
                </c:pt>
                <c:pt idx="104">
                  <c:v>181.330275702289</c:v>
                </c:pt>
                <c:pt idx="105">
                  <c:v>181.404754311334</c:v>
                </c:pt>
                <c:pt idx="106">
                  <c:v>181.477304761153</c:v>
                </c:pt>
                <c:pt idx="107">
                  <c:v>181.547976776167</c:v>
                </c:pt>
                <c:pt idx="108">
                  <c:v>181.616818808502</c:v>
                </c:pt>
                <c:pt idx="109">
                  <c:v>181.683878070018</c:v>
                </c:pt>
                <c:pt idx="110">
                  <c:v>181.749200563561</c:v>
                </c:pt>
                <c:pt idx="111">
                  <c:v>181.812831113454</c:v>
                </c:pt>
                <c:pt idx="112">
                  <c:v>181.874813395244</c:v>
                </c:pt>
                <c:pt idx="113">
                  <c:v>181.935189964718</c:v>
                </c:pt>
                <c:pt idx="114">
                  <c:v>181.994002286215</c:v>
                </c:pt>
                <c:pt idx="115">
                  <c:v>182.051290760239</c:v>
                </c:pt>
                <c:pt idx="116">
                  <c:v>182.107094750392</c:v>
                </c:pt>
                <c:pt idx="117">
                  <c:v>182.161452609647</c:v>
                </c:pt>
                <c:pt idx="118">
                  <c:v>182.214401705972</c:v>
                </c:pt>
                <c:pt idx="119">
                  <c:v>182.265978447325</c:v>
                </c:pt>
                <c:pt idx="120">
                  <c:v>182.316218306021</c:v>
                </c:pt>
                <c:pt idx="121">
                  <c:v>182.365155842509</c:v>
                </c:pt>
                <c:pt idx="122">
                  <c:v>182.412824728548</c:v>
                </c:pt>
                <c:pt idx="123">
                  <c:v>182.459257769811</c:v>
                </c:pt>
                <c:pt idx="124">
                  <c:v>182.504486927933</c:v>
                </c:pt>
                <c:pt idx="125">
                  <c:v>182.548543342</c:v>
                </c:pt>
                <c:pt idx="126">
                  <c:v>182.591457349512</c:v>
                </c:pt>
                <c:pt idx="127">
                  <c:v>182.633258506812</c:v>
                </c:pt>
                <c:pt idx="128">
                  <c:v>182.673975609017</c:v>
                </c:pt>
                <c:pt idx="129">
                  <c:v>182.713636709443</c:v>
                </c:pt>
                <c:pt idx="130">
                  <c:v>182.752269138541</c:v>
                </c:pt>
                <c:pt idx="131">
                  <c:v>182.789899522368</c:v>
                </c:pt>
                <c:pt idx="132">
                  <c:v>182.826553800585</c:v>
                </c:pt>
                <c:pt idx="133">
                  <c:v>182.862257244009</c:v>
                </c:pt>
                <c:pt idx="134">
                  <c:v>182.897034471722</c:v>
                </c:pt>
                <c:pt idx="135">
                  <c:v>182.930909467746</c:v>
                </c:pt>
                <c:pt idx="136">
                  <c:v>182.963905597307</c:v>
                </c:pt>
                <c:pt idx="137">
                  <c:v>182.996045622676</c:v>
                </c:pt>
                <c:pt idx="138">
                  <c:v>183.027351718627</c:v>
                </c:pt>
                <c:pt idx="139">
                  <c:v>183.057845487484</c:v>
                </c:pt>
                <c:pt idx="140">
                  <c:v>183.087547973812</c:v>
                </c:pt>
                <c:pt idx="141">
                  <c:v>183.116479678711</c:v>
                </c:pt>
                <c:pt idx="142">
                  <c:v>183.144660573772</c:v>
                </c:pt>
                <c:pt idx="143">
                  <c:v>183.172110114661</c:v>
                </c:pt>
                <c:pt idx="144">
                  <c:v>183.19884725437</c:v>
                </c:pt>
                <c:pt idx="145">
                  <c:v>183.224890456126</c:v>
                </c:pt>
                <c:pt idx="146">
                  <c:v>183.250257705977</c:v>
                </c:pt>
                <c:pt idx="147">
                  <c:v>183.274966525054</c:v>
                </c:pt>
                <c:pt idx="148">
                  <c:v>183.299033981524</c:v>
                </c:pt>
                <c:pt idx="149">
                  <c:v>183.322476702239</c:v>
                </c:pt>
                <c:pt idx="150">
                  <c:v>183.345310884088</c:v>
                </c:pt>
                <c:pt idx="151">
                  <c:v>183.36755230506</c:v>
                </c:pt>
                <c:pt idx="152">
                  <c:v>183.389216335023</c:v>
                </c:pt>
                <c:pt idx="153">
                  <c:v>183.410317946236</c:v>
                </c:pt>
                <c:pt idx="154">
                  <c:v>183.430871723583</c:v>
                </c:pt>
                <c:pt idx="155">
                  <c:v>183.450891874551</c:v>
                </c:pt>
                <c:pt idx="156">
                  <c:v>183.470392238957</c:v>
                </c:pt>
                <c:pt idx="157">
                  <c:v>183.489386298417</c:v>
                </c:pt>
                <c:pt idx="158">
                  <c:v>183.507887185581</c:v>
                </c:pt>
                <c:pt idx="159">
                  <c:v>183.525907693131</c:v>
                </c:pt>
                <c:pt idx="160">
                  <c:v>183.543460282544</c:v>
                </c:pt>
                <c:pt idx="161">
                  <c:v>183.560557092639</c:v>
                </c:pt>
                <c:pt idx="162">
                  <c:v>183.577209947895</c:v>
                </c:pt>
                <c:pt idx="163">
                  <c:v>183.593430366565</c:v>
                </c:pt>
                <c:pt idx="164">
                  <c:v>183.60922956858</c:v>
                </c:pt>
                <c:pt idx="165">
                  <c:v>183.624618483243</c:v>
                </c:pt>
                <c:pt idx="166">
                  <c:v>183.63960775674</c:v>
                </c:pt>
                <c:pt idx="167">
                  <c:v>183.654207759444</c:v>
                </c:pt>
                <c:pt idx="168">
                  <c:v>183.668428593041</c:v>
                </c:pt>
                <c:pt idx="169">
                  <c:v>183.682280097469</c:v>
                </c:pt>
                <c:pt idx="170">
                  <c:v>183.695771857679</c:v>
                </c:pt>
                <c:pt idx="171">
                  <c:v>183.708913210228</c:v>
                </c:pt>
                <c:pt idx="172">
                  <c:v>183.721713249691</c:v>
                </c:pt>
                <c:pt idx="173">
                  <c:v>183.734180834921</c:v>
                </c:pt>
                <c:pt idx="174">
                  <c:v>183.746324595139</c:v>
                </c:pt>
                <c:pt idx="175">
                  <c:v>183.758152935872</c:v>
                </c:pt>
                <c:pt idx="176">
                  <c:v>183.769674044737</c:v>
                </c:pt>
                <c:pt idx="177">
                  <c:v>183.780895897076</c:v>
                </c:pt>
                <c:pt idx="178">
                  <c:v>183.791826261447</c:v>
                </c:pt>
                <c:pt idx="179">
                  <c:v>183.802472704971</c:v>
                </c:pt>
                <c:pt idx="180">
                  <c:v>183.812842598545</c:v>
                </c:pt>
                <c:pt idx="181">
                  <c:v>183.822943121918</c:v>
                </c:pt>
                <c:pt idx="182">
                  <c:v>183.832781268639</c:v>
                </c:pt>
                <c:pt idx="183">
                  <c:v>183.842363850873</c:v>
                </c:pt>
                <c:pt idx="184">
                  <c:v>183.851697504098</c:v>
                </c:pt>
                <c:pt idx="185">
                  <c:v>183.860788691677</c:v>
                </c:pt>
                <c:pt idx="186">
                  <c:v>183.869643709314</c:v>
                </c:pt>
                <c:pt idx="187">
                  <c:v>183.878268689396</c:v>
                </c:pt>
                <c:pt idx="188">
                  <c:v>183.886669605222</c:v>
                </c:pt>
                <c:pt idx="189">
                  <c:v>183.894852275119</c:v>
                </c:pt>
                <c:pt idx="190">
                  <c:v>183.90282236646</c:v>
                </c:pt>
                <c:pt idx="191">
                  <c:v>183.91058539957</c:v>
                </c:pt>
                <c:pt idx="192">
                  <c:v>183.918146751541</c:v>
                </c:pt>
                <c:pt idx="193">
                  <c:v>183.925511659934</c:v>
                </c:pt>
                <c:pt idx="194">
                  <c:v>183.9326852264</c:v>
                </c:pt>
                <c:pt idx="195">
                  <c:v>183.939672420201</c:v>
                </c:pt>
                <c:pt idx="196">
                  <c:v>183.946478081636</c:v>
                </c:pt>
                <c:pt idx="197">
                  <c:v>183.95310692539</c:v>
                </c:pt>
                <c:pt idx="198">
                  <c:v>183.959563543782</c:v>
                </c:pt>
                <c:pt idx="199">
                  <c:v>183.965852409941</c:v>
                </c:pt>
                <c:pt idx="200">
                  <c:v>183.971977880895</c:v>
                </c:pt>
                <c:pt idx="201">
                  <c:v>183.977944200578</c:v>
                </c:pt>
                <c:pt idx="202">
                  <c:v>183.983755502767</c:v>
                </c:pt>
                <c:pt idx="203">
                  <c:v>183.989415813929</c:v>
                </c:pt>
                <c:pt idx="204">
                  <c:v>183.994929056013</c:v>
                </c:pt>
                <c:pt idx="205">
                  <c:v>184.000299049153</c:v>
                </c:pt>
                <c:pt idx="206">
                  <c:v>184.005529514311</c:v>
                </c:pt>
                <c:pt idx="207">
                  <c:v>184.01062407585</c:v>
                </c:pt>
                <c:pt idx="208">
                  <c:v>184.015586264034</c:v>
                </c:pt>
                <c:pt idx="209">
                  <c:v>184.020419517475</c:v>
                </c:pt>
                <c:pt idx="210">
                  <c:v>184.025127185505</c:v>
                </c:pt>
                <c:pt idx="211">
                  <c:v>184.029712530493</c:v>
                </c:pt>
                <c:pt idx="212">
                  <c:v>184.034178730103</c:v>
                </c:pt>
                <c:pt idx="213">
                  <c:v>184.038528879487</c:v>
                </c:pt>
                <c:pt idx="214">
                  <c:v>184.042765993431</c:v>
                </c:pt>
                <c:pt idx="215">
                  <c:v>184.046893008435</c:v>
                </c:pt>
                <c:pt idx="216">
                  <c:v>184.050912784746</c:v>
                </c:pt>
                <c:pt idx="217">
                  <c:v>184.054828108336</c:v>
                </c:pt>
                <c:pt idx="218">
                  <c:v>184.05864169283</c:v>
                </c:pt>
                <c:pt idx="219">
                  <c:v>184.062356181383</c:v>
                </c:pt>
                <c:pt idx="220">
                  <c:v>184.065974148507</c:v>
                </c:pt>
                <c:pt idx="221">
                  <c:v>184.069498101856</c:v>
                </c:pt>
                <c:pt idx="222">
                  <c:v>184.07293048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75972"/>
        <c:axId val="30369768"/>
      </c:lineChart>
      <c:catAx>
        <c:axId val="1387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768"/>
        <c:crossesAt val="0"/>
        <c:auto val="1"/>
        <c:lblAlgn val="ctr"/>
        <c:lblOffset val="100"/>
        <c:noMultiLvlLbl val="0"/>
      </c:catAx>
      <c:valAx>
        <c:axId val="303697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Output path after a change in savings rate</a:t>
            </a:r>
          </a:p>
        </c:rich>
      </c:tx>
      <c:layout>
        <c:manualLayout>
          <c:xMode val="edge"/>
          <c:yMode val="edge"/>
          <c:x val="0.167491608351823"/>
          <c:y val="0.05796523680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269955054901"/>
          <c:y val="0.147663849465795"/>
          <c:w val="0.901746600671332"/>
          <c:h val="0.765747089778345"/>
        </c:manualLayout>
      </c:layout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small)'!$F$43:$F$265</c:f>
              <c:numCache>
                <c:formatCode>General</c:formatCode>
                <c:ptCount val="223"/>
                <c:pt idx="0">
                  <c:v>17.49757011938</c:v>
                </c:pt>
                <c:pt idx="1">
                  <c:v>17.49757011938</c:v>
                </c:pt>
                <c:pt idx="2">
                  <c:v>17.49757011938</c:v>
                </c:pt>
                <c:pt idx="3">
                  <c:v>17.49757011938</c:v>
                </c:pt>
                <c:pt idx="4">
                  <c:v>17.49757011938</c:v>
                </c:pt>
                <c:pt idx="5">
                  <c:v>17.49757011938</c:v>
                </c:pt>
                <c:pt idx="6">
                  <c:v>17.49757011938</c:v>
                </c:pt>
                <c:pt idx="7">
                  <c:v>17.49757011938</c:v>
                </c:pt>
                <c:pt idx="8">
                  <c:v>17.49757011938</c:v>
                </c:pt>
                <c:pt idx="9">
                  <c:v>17.49757011938</c:v>
                </c:pt>
                <c:pt idx="10">
                  <c:v>17.522780227114</c:v>
                </c:pt>
                <c:pt idx="11">
                  <c:v>17.5472665812935</c:v>
                </c:pt>
                <c:pt idx="12">
                  <c:v>17.5710519540263</c:v>
                </c:pt>
                <c:pt idx="13">
                  <c:v>17.5941582840733</c:v>
                </c:pt>
                <c:pt idx="14">
                  <c:v>17.6166067143014</c:v>
                </c:pt>
                <c:pt idx="15">
                  <c:v>17.6384176270381</c:v>
                </c:pt>
                <c:pt idx="16">
                  <c:v>17.6596106774673</c:v>
                </c:pt>
                <c:pt idx="17">
                  <c:v>17.6802048252009</c:v>
                </c:pt>
                <c:pt idx="18">
                  <c:v>17.700218364146</c:v>
                </c:pt>
                <c:pt idx="19">
                  <c:v>17.7196689507812</c:v>
                </c:pt>
                <c:pt idx="20">
                  <c:v>17.7385736309432</c:v>
                </c:pt>
                <c:pt idx="21">
                  <c:v>17.7569488652222</c:v>
                </c:pt>
                <c:pt idx="22">
                  <c:v>17.7748105530506</c:v>
                </c:pt>
                <c:pt idx="23">
                  <c:v>17.7921740555703</c:v>
                </c:pt>
                <c:pt idx="24">
                  <c:v>17.8090542173509</c:v>
                </c:pt>
                <c:pt idx="25">
                  <c:v>17.8254653870323</c:v>
                </c:pt>
                <c:pt idx="26">
                  <c:v>17.8414214369533</c:v>
                </c:pt>
                <c:pt idx="27">
                  <c:v>17.8569357818293</c:v>
                </c:pt>
                <c:pt idx="28">
                  <c:v>17.8720213965343</c:v>
                </c:pt>
                <c:pt idx="29">
                  <c:v>17.8866908330389</c:v>
                </c:pt>
                <c:pt idx="30">
                  <c:v>17.9009562365542</c:v>
                </c:pt>
                <c:pt idx="31">
                  <c:v>17.9148293609256</c:v>
                </c:pt>
                <c:pt idx="32">
                  <c:v>17.9283215833202</c:v>
                </c:pt>
                <c:pt idx="33">
                  <c:v>17.9414439182456</c:v>
                </c:pt>
                <c:pt idx="34">
                  <c:v>17.9542070309387</c:v>
                </c:pt>
                <c:pt idx="35">
                  <c:v>17.9666212501578</c:v>
                </c:pt>
                <c:pt idx="36">
                  <c:v>17.9786965804106</c:v>
                </c:pt>
                <c:pt idx="37">
                  <c:v>17.990442713648</c:v>
                </c:pt>
                <c:pt idx="38">
                  <c:v>18.0018690404526</c:v>
                </c:pt>
                <c:pt idx="39">
                  <c:v>18.0129846607474</c:v>
                </c:pt>
                <c:pt idx="40">
                  <c:v>18.0237983940511</c:v>
                </c:pt>
                <c:pt idx="41">
                  <c:v>18.034318789301</c:v>
                </c:pt>
                <c:pt idx="42">
                  <c:v>18.0445541342677</c:v>
                </c:pt>
                <c:pt idx="43">
                  <c:v>18.0545124645807</c:v>
                </c:pt>
                <c:pt idx="44">
                  <c:v>18.064201572385</c:v>
                </c:pt>
                <c:pt idx="45">
                  <c:v>18.0736290146468</c:v>
                </c:pt>
                <c:pt idx="46">
                  <c:v>18.0828021211246</c:v>
                </c:pt>
                <c:pt idx="47">
                  <c:v>18.0917280020231</c:v>
                </c:pt>
                <c:pt idx="48">
                  <c:v>18.1004135553447</c:v>
                </c:pt>
                <c:pt idx="49">
                  <c:v>18.1088654739521</c:v>
                </c:pt>
                <c:pt idx="50">
                  <c:v>18.1170902523574</c:v>
                </c:pt>
                <c:pt idx="51">
                  <c:v>18.1250941932477</c:v>
                </c:pt>
                <c:pt idx="52">
                  <c:v>18.1328834137629</c:v>
                </c:pt>
                <c:pt idx="53">
                  <c:v>18.1404638515334</c:v>
                </c:pt>
                <c:pt idx="54">
                  <c:v>18.1478412704913</c:v>
                </c:pt>
                <c:pt idx="55">
                  <c:v>18.1550212664642</c:v>
                </c:pt>
                <c:pt idx="56">
                  <c:v>18.1620092725608</c:v>
                </c:pt>
                <c:pt idx="57">
                  <c:v>18.1688105643584</c:v>
                </c:pt>
                <c:pt idx="58">
                  <c:v>18.1754302649007</c:v>
                </c:pt>
                <c:pt idx="59">
                  <c:v>18.181873349514</c:v>
                </c:pt>
                <c:pt idx="60">
                  <c:v>18.1881446504492</c:v>
                </c:pt>
                <c:pt idx="61">
                  <c:v>18.194248861358</c:v>
                </c:pt>
                <c:pt idx="62">
                  <c:v>18.2001905416097</c:v>
                </c:pt>
                <c:pt idx="63">
                  <c:v>18.205974120455</c:v>
                </c:pt>
                <c:pt idx="64">
                  <c:v>18.2116039010437</c:v>
                </c:pt>
                <c:pt idx="65">
                  <c:v>18.2170840643028</c:v>
                </c:pt>
                <c:pt idx="66">
                  <c:v>18.2224186726786</c:v>
                </c:pt>
                <c:pt idx="67">
                  <c:v>18.2276116737518</c:v>
                </c:pt>
                <c:pt idx="68">
                  <c:v>18.2326669037267</c:v>
                </c:pt>
                <c:pt idx="69">
                  <c:v>18.237588090803</c:v>
                </c:pt>
                <c:pt idx="70">
                  <c:v>18.2423788584328</c:v>
                </c:pt>
                <c:pt idx="71">
                  <c:v>18.2470427284681</c:v>
                </c:pt>
                <c:pt idx="72">
                  <c:v>18.2515831242027</c:v>
                </c:pt>
                <c:pt idx="73">
                  <c:v>18.2560033733132</c:v>
                </c:pt>
                <c:pt idx="74">
                  <c:v>18.2603067107024</c:v>
                </c:pt>
                <c:pt idx="75">
                  <c:v>18.2644962812489</c:v>
                </c:pt>
                <c:pt idx="76">
                  <c:v>18.2685751424668</c:v>
                </c:pt>
                <c:pt idx="77">
                  <c:v>18.2725462670788</c:v>
                </c:pt>
                <c:pt idx="78">
                  <c:v>18.2764125455057</c:v>
                </c:pt>
                <c:pt idx="79">
                  <c:v>18.2801767882751</c:v>
                </c:pt>
                <c:pt idx="80">
                  <c:v>18.2838417283539</c:v>
                </c:pt>
                <c:pt idx="81">
                  <c:v>18.2874100234048</c:v>
                </c:pt>
                <c:pt idx="82">
                  <c:v>18.2908842579725</c:v>
                </c:pt>
                <c:pt idx="83">
                  <c:v>18.2942669455992</c:v>
                </c:pt>
                <c:pt idx="84">
                  <c:v>18.2975605308744</c:v>
                </c:pt>
                <c:pt idx="85">
                  <c:v>18.30076739142</c:v>
                </c:pt>
                <c:pt idx="86">
                  <c:v>18.3038898398133</c:v>
                </c:pt>
                <c:pt idx="87">
                  <c:v>18.3069301254506</c:v>
                </c:pt>
                <c:pt idx="88">
                  <c:v>18.3098904363522</c:v>
                </c:pt>
                <c:pt idx="89">
                  <c:v>18.3127729009122</c:v>
                </c:pt>
                <c:pt idx="90">
                  <c:v>18.3155795895948</c:v>
                </c:pt>
                <c:pt idx="91">
                  <c:v>18.3183125165779</c:v>
                </c:pt>
                <c:pt idx="92">
                  <c:v>18.3209736413472</c:v>
                </c:pt>
                <c:pt idx="93">
                  <c:v>18.3235648702415</c:v>
                </c:pt>
                <c:pt idx="94">
                  <c:v>18.326088057951</c:v>
                </c:pt>
                <c:pt idx="95">
                  <c:v>18.3285450089709</c:v>
                </c:pt>
                <c:pt idx="96">
                  <c:v>18.3309374790113</c:v>
                </c:pt>
                <c:pt idx="97">
                  <c:v>18.3332671763638</c:v>
                </c:pt>
                <c:pt idx="98">
                  <c:v>18.3355357632288</c:v>
                </c:pt>
                <c:pt idx="99">
                  <c:v>18.3377448570021</c:v>
                </c:pt>
                <c:pt idx="100">
                  <c:v>18.339896031524</c:v>
                </c:pt>
                <c:pt idx="101">
                  <c:v>18.3419908182909</c:v>
                </c:pt>
                <c:pt idx="102">
                  <c:v>18.3440307076316</c:v>
                </c:pt>
                <c:pt idx="103">
                  <c:v>18.346017149849</c:v>
                </c:pt>
                <c:pt idx="104">
                  <c:v>18.3479515563279</c:v>
                </c:pt>
                <c:pt idx="105">
                  <c:v>18.3498353006109</c:v>
                </c:pt>
                <c:pt idx="106">
                  <c:v>18.3516697194427</c:v>
                </c:pt>
                <c:pt idx="107">
                  <c:v>18.3534561137839</c:v>
                </c:pt>
                <c:pt idx="108">
                  <c:v>18.3551957497961</c:v>
                </c:pt>
                <c:pt idx="109">
                  <c:v>18.3568898597971</c:v>
                </c:pt>
                <c:pt idx="110">
                  <c:v>18.3585396431905</c:v>
                </c:pt>
                <c:pt idx="111">
                  <c:v>18.3601462673664</c:v>
                </c:pt>
                <c:pt idx="112">
                  <c:v>18.3617108685784</c:v>
                </c:pt>
                <c:pt idx="113">
                  <c:v>18.3632345527935</c:v>
                </c:pt>
                <c:pt idx="114">
                  <c:v>18.3647183965195</c:v>
                </c:pt>
                <c:pt idx="115">
                  <c:v>18.3661634476071</c:v>
                </c:pt>
                <c:pt idx="116">
                  <c:v>18.367570726031</c:v>
                </c:pt>
                <c:pt idx="117">
                  <c:v>18.3689412246469</c:v>
                </c:pt>
                <c:pt idx="118">
                  <c:v>18.3702759099292</c:v>
                </c:pt>
                <c:pt idx="119">
                  <c:v>18.3715757226856</c:v>
                </c:pt>
                <c:pt idx="120">
                  <c:v>18.3728415787535</c:v>
                </c:pt>
                <c:pt idx="121">
                  <c:v>18.3740743696757</c:v>
                </c:pt>
                <c:pt idx="122">
                  <c:v>18.3752749633573</c:v>
                </c:pt>
                <c:pt idx="123">
                  <c:v>18.3764442047046</c:v>
                </c:pt>
                <c:pt idx="124">
                  <c:v>18.3775829162454</c:v>
                </c:pt>
                <c:pt idx="125">
                  <c:v>18.3786918987328</c:v>
                </c:pt>
                <c:pt idx="126">
                  <c:v>18.3797719317316</c:v>
                </c:pt>
                <c:pt idx="127">
                  <c:v>18.3808237741886</c:v>
                </c:pt>
                <c:pt idx="128">
                  <c:v>18.3818481649867</c:v>
                </c:pt>
                <c:pt idx="129">
                  <c:v>18.3828458234846</c:v>
                </c:pt>
                <c:pt idx="130">
                  <c:v>18.3838174500401</c:v>
                </c:pt>
                <c:pt idx="131">
                  <c:v>18.3847637265204</c:v>
                </c:pt>
                <c:pt idx="132">
                  <c:v>18.3856853167971</c:v>
                </c:pt>
                <c:pt idx="133">
                  <c:v>18.3865828672286</c:v>
                </c:pt>
                <c:pt idx="134">
                  <c:v>18.3874570071283</c:v>
                </c:pt>
                <c:pt idx="135">
                  <c:v>18.3883083492204</c:v>
                </c:pt>
                <c:pt idx="136">
                  <c:v>18.3891374900834</c:v>
                </c:pt>
                <c:pt idx="137">
                  <c:v>18.3899450105809</c:v>
                </c:pt>
                <c:pt idx="138">
                  <c:v>18.390731476281</c:v>
                </c:pt>
                <c:pt idx="139">
                  <c:v>18.3914974378643</c:v>
                </c:pt>
                <c:pt idx="140">
                  <c:v>18.3922434315201</c:v>
                </c:pt>
                <c:pt idx="141">
                  <c:v>18.3929699793328</c:v>
                </c:pt>
                <c:pt idx="142">
                  <c:v>18.3936775896569</c:v>
                </c:pt>
                <c:pt idx="143">
                  <c:v>18.3943667574825</c:v>
                </c:pt>
                <c:pt idx="144">
                  <c:v>18.3950379647901</c:v>
                </c:pt>
                <c:pt idx="145">
                  <c:v>18.3956916808965</c:v>
                </c:pt>
                <c:pt idx="146">
                  <c:v>18.3963283627909</c:v>
                </c:pt>
                <c:pt idx="147">
                  <c:v>18.3969484554621</c:v>
                </c:pt>
                <c:pt idx="148">
                  <c:v>18.3975523922167</c:v>
                </c:pt>
                <c:pt idx="149">
                  <c:v>18.3981405949886</c:v>
                </c:pt>
                <c:pt idx="150">
                  <c:v>18.3987134746407</c:v>
                </c:pt>
                <c:pt idx="151">
                  <c:v>18.3992714312576</c:v>
                </c:pt>
                <c:pt idx="152">
                  <c:v>18.3998148544313</c:v>
                </c:pt>
                <c:pt idx="153">
                  <c:v>18.4003441235385</c:v>
                </c:pt>
                <c:pt idx="154">
                  <c:v>18.4008596080108</c:v>
                </c:pt>
                <c:pt idx="155">
                  <c:v>18.4013616675977</c:v>
                </c:pt>
                <c:pt idx="156">
                  <c:v>18.401850652622</c:v>
                </c:pt>
                <c:pt idx="157">
                  <c:v>18.4023269042294</c:v>
                </c:pt>
                <c:pt idx="158">
                  <c:v>18.4027907546301</c:v>
                </c:pt>
                <c:pt idx="159">
                  <c:v>18.4032425273349</c:v>
                </c:pt>
                <c:pt idx="160">
                  <c:v>18.4036825373848</c:v>
                </c:pt>
                <c:pt idx="161">
                  <c:v>18.4041110915741</c:v>
                </c:pt>
                <c:pt idx="162">
                  <c:v>18.4045284886675</c:v>
                </c:pt>
                <c:pt idx="163">
                  <c:v>18.4049350196125</c:v>
                </c:pt>
                <c:pt idx="164">
                  <c:v>18.4053309677444</c:v>
                </c:pt>
                <c:pt idx="165">
                  <c:v>18.4057166089871</c:v>
                </c:pt>
                <c:pt idx="166">
                  <c:v>18.4060922120484</c:v>
                </c:pt>
                <c:pt idx="167">
                  <c:v>18.4064580386092</c:v>
                </c:pt>
                <c:pt idx="168">
                  <c:v>18.4068143435093</c:v>
                </c:pt>
                <c:pt idx="169">
                  <c:v>18.4071613749263</c:v>
                </c:pt>
                <c:pt idx="170">
                  <c:v>18.4074993745514</c:v>
                </c:pt>
                <c:pt idx="171">
                  <c:v>18.4078285777595</c:v>
                </c:pt>
                <c:pt idx="172">
                  <c:v>18.4081492137754</c:v>
                </c:pt>
                <c:pt idx="173">
                  <c:v>18.4084615058352</c:v>
                </c:pt>
                <c:pt idx="174">
                  <c:v>18.4087656713435</c:v>
                </c:pt>
                <c:pt idx="175">
                  <c:v>18.4090619220265</c:v>
                </c:pt>
                <c:pt idx="176">
                  <c:v>18.4093504640813</c:v>
                </c:pt>
                <c:pt idx="177">
                  <c:v>18.4096314983204</c:v>
                </c:pt>
                <c:pt idx="178">
                  <c:v>18.4099052203134</c:v>
                </c:pt>
                <c:pt idx="179">
                  <c:v>18.4101718205245</c:v>
                </c:pt>
                <c:pt idx="180">
                  <c:v>18.4104314844462</c:v>
                </c:pt>
                <c:pt idx="181">
                  <c:v>18.4106843927294</c:v>
                </c:pt>
                <c:pt idx="182">
                  <c:v>18.4109307213107</c:v>
                </c:pt>
                <c:pt idx="183">
                  <c:v>18.4111706415359</c:v>
                </c:pt>
                <c:pt idx="184">
                  <c:v>18.4114043202798</c:v>
                </c:pt>
                <c:pt idx="185">
                  <c:v>18.4116319200638</c:v>
                </c:pt>
                <c:pt idx="186">
                  <c:v>18.4118535991697</c:v>
                </c:pt>
                <c:pt idx="187">
                  <c:v>18.4120695117505</c:v>
                </c:pt>
                <c:pt idx="188">
                  <c:v>18.4122798079389</c:v>
                </c:pt>
                <c:pt idx="189">
                  <c:v>18.4124846339522</c:v>
                </c:pt>
                <c:pt idx="190">
                  <c:v>18.4126841321947</c:v>
                </c:pt>
                <c:pt idx="191">
                  <c:v>18.4128784413577</c:v>
                </c:pt>
                <c:pt idx="192">
                  <c:v>18.4130676965165</c:v>
                </c:pt>
                <c:pt idx="193">
                  <c:v>18.4132520292248</c:v>
                </c:pt>
                <c:pt idx="194">
                  <c:v>18.4134315676073</c:v>
                </c:pt>
                <c:pt idx="195">
                  <c:v>18.4136064364485</c:v>
                </c:pt>
                <c:pt idx="196">
                  <c:v>18.413776757281</c:v>
                </c:pt>
                <c:pt idx="197">
                  <c:v>18.4139426484696</c:v>
                </c:pt>
                <c:pt idx="198">
                  <c:v>18.4141042252947</c:v>
                </c:pt>
                <c:pt idx="199">
                  <c:v>18.4142616000325</c:v>
                </c:pt>
                <c:pt idx="200">
                  <c:v>18.4144148820339</c:v>
                </c:pt>
                <c:pt idx="201">
                  <c:v>18.4145641778005</c:v>
                </c:pt>
                <c:pt idx="202">
                  <c:v>18.4147095910592</c:v>
                </c:pt>
                <c:pt idx="203">
                  <c:v>18.4148512228346</c:v>
                </c:pt>
                <c:pt idx="204">
                  <c:v>18.4149891715196</c:v>
                </c:pt>
                <c:pt idx="205">
                  <c:v>18.4151235329444</c:v>
                </c:pt>
                <c:pt idx="206">
                  <c:v>18.4152544004427</c:v>
                </c:pt>
                <c:pt idx="207">
                  <c:v>18.4153818649175</c:v>
                </c:pt>
                <c:pt idx="208">
                  <c:v>18.4155060149043</c:v>
                </c:pt>
                <c:pt idx="209">
                  <c:v>18.415626936633</c:v>
                </c:pt>
                <c:pt idx="210">
                  <c:v>18.4157447140877</c:v>
                </c:pt>
                <c:pt idx="211">
                  <c:v>18.4158594290657</c:v>
                </c:pt>
                <c:pt idx="212">
                  <c:v>18.4159711612346</c:v>
                </c:pt>
                <c:pt idx="213">
                  <c:v>18.4160799881874</c:v>
                </c:pt>
                <c:pt idx="214">
                  <c:v>18.4161859854969</c:v>
                </c:pt>
                <c:pt idx="215">
                  <c:v>18.4162892267685</c:v>
                </c:pt>
                <c:pt idx="216">
                  <c:v>18.4163897836913</c:v>
                </c:pt>
                <c:pt idx="217">
                  <c:v>18.4164877260881</c:v>
                </c:pt>
                <c:pt idx="218">
                  <c:v>18.4165831219642</c:v>
                </c:pt>
                <c:pt idx="219">
                  <c:v>18.4166760375547</c:v>
                </c:pt>
                <c:pt idx="220">
                  <c:v>18.4167665373705</c:v>
                </c:pt>
                <c:pt idx="221">
                  <c:v>18.4168546842435</c:v>
                </c:pt>
                <c:pt idx="222">
                  <c:v>18.4169405393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5870"/>
        <c:axId val="20296007"/>
      </c:lineChart>
      <c:catAx>
        <c:axId val="6557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6007"/>
        <c:crossesAt val="0"/>
        <c:auto val="1"/>
        <c:lblAlgn val="ctr"/>
        <c:lblOffset val="100"/>
        <c:noMultiLvlLbl val="0"/>
      </c:catAx>
      <c:valAx>
        <c:axId val="202960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Growth in per-capita income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er-capita income growth"</c:f>
              <c:strCache>
                <c:ptCount val="1"/>
                <c:pt idx="0">
                  <c:v>Per-capita income growt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small)'!$K$43:$K$265</c:f>
              <c:numCache>
                <c:formatCode>General</c:formatCode>
                <c:ptCount val="2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4407776372376</c:v>
                </c:pt>
                <c:pt idx="11">
                  <c:v>0.00139740120357934</c:v>
                </c:pt>
                <c:pt idx="12">
                  <c:v>0.00135550301368514</c:v>
                </c:pt>
                <c:pt idx="13">
                  <c:v>0.00131502257846394</c:v>
                </c:pt>
                <c:pt idx="14">
                  <c:v>0.00127590248227127</c:v>
                </c:pt>
                <c:pt idx="15">
                  <c:v>0.00123808819089954</c:v>
                </c:pt>
                <c:pt idx="16">
                  <c:v>0.00120152787383532</c:v>
                </c:pt>
                <c:pt idx="17">
                  <c:v>0.00116617223956483</c:v>
                </c:pt>
                <c:pt idx="18">
                  <c:v>0.00113197438282042</c:v>
                </c:pt>
                <c:pt idx="19">
                  <c:v>0.00109888964276905</c:v>
                </c:pt>
                <c:pt idx="20">
                  <c:v>0.0010668754712384</c:v>
                </c:pt>
                <c:pt idx="21">
                  <c:v>0.00103589131016202</c:v>
                </c:pt>
                <c:pt idx="22">
                  <c:v>0.00100589847749322</c:v>
                </c:pt>
                <c:pt idx="23">
                  <c:v>0.000976860060916795</c:v>
                </c:pt>
                <c:pt idx="24">
                  <c:v>0.000948740818741634</c:v>
                </c:pt>
                <c:pt idx="25">
                  <c:v>0.000921507087412454</c:v>
                </c:pt>
                <c:pt idx="26">
                  <c:v>0.000895126695124704</c:v>
                </c:pt>
                <c:pt idx="27">
                  <c:v>0.00086956888109091</c:v>
                </c:pt>
                <c:pt idx="28">
                  <c:v>0.000844804220011541</c:v>
                </c:pt>
                <c:pt idx="29">
                  <c:v>0.000820804551379117</c:v>
                </c:pt>
                <c:pt idx="30">
                  <c:v>0.000797542913244964</c:v>
                </c:pt>
                <c:pt idx="31">
                  <c:v>0.000774993480132213</c:v>
                </c:pt>
                <c:pt idx="32">
                  <c:v>0.000753131504785509</c:v>
                </c:pt>
                <c:pt idx="33">
                  <c:v>0.000731933263490081</c:v>
                </c:pt>
                <c:pt idx="34">
                  <c:v>0.000711376004700393</c:v>
                </c:pt>
                <c:pt idx="35">
                  <c:v>0.000691437900752767</c:v>
                </c:pt>
                <c:pt idx="36">
                  <c:v>0.000672098002438393</c:v>
                </c:pt>
                <c:pt idx="37">
                  <c:v>0.000653336196250631</c:v>
                </c:pt>
                <c:pt idx="38">
                  <c:v>0.000635133164114343</c:v>
                </c:pt>
                <c:pt idx="39">
                  <c:v>0.000617470345434468</c:v>
                </c:pt>
                <c:pt idx="40">
                  <c:v>0.000600329901311092</c:v>
                </c:pt>
                <c:pt idx="41">
                  <c:v>0.000583694680770464</c:v>
                </c:pt>
                <c:pt idx="42">
                  <c:v>0.000567548188885381</c:v>
                </c:pt>
                <c:pt idx="43">
                  <c:v>0.000551874556659948</c:v>
                </c:pt>
                <c:pt idx="44">
                  <c:v>0.000536658512567456</c:v>
                </c:pt>
                <c:pt idx="45">
                  <c:v>0.000521885355631691</c:v>
                </c:pt>
                <c:pt idx="46">
                  <c:v>0.000507540929955308</c:v>
                </c:pt>
                <c:pt idx="47">
                  <c:v>0.000493611600609123</c:v>
                </c:pt>
                <c:pt idx="48">
                  <c:v>0.000480084230792821</c:v>
                </c:pt>
                <c:pt idx="49">
                  <c:v>0.000466946160187609</c:v>
                </c:pt>
                <c:pt idx="50">
                  <c:v>0.000454185184437295</c:v>
                </c:pt>
                <c:pt idx="51">
                  <c:v>0.000441789535674086</c:v>
                </c:pt>
                <c:pt idx="52">
                  <c:v>0.000429747864045593</c:v>
                </c:pt>
                <c:pt idx="53">
                  <c:v>0.00041804922016575</c:v>
                </c:pt>
                <c:pt idx="54">
                  <c:v>0.00040668303844571</c:v>
                </c:pt>
                <c:pt idx="55">
                  <c:v>0.000395639121253177</c:v>
                </c:pt>
                <c:pt idx="56">
                  <c:v>0.000384907623845576</c:v>
                </c:pt>
                <c:pt idx="57">
                  <c:v>0.000374479040039066</c:v>
                </c:pt>
                <c:pt idx="58">
                  <c:v>0.000364344188568788</c:v>
                </c:pt>
                <c:pt idx="59">
                  <c:v>0.000354494200103028</c:v>
                </c:pt>
                <c:pt idx="60">
                  <c:v>0.000344920504870228</c:v>
                </c:pt>
                <c:pt idx="61">
                  <c:v>0.000335614820872188</c:v>
                </c:pt>
                <c:pt idx="62">
                  <c:v>0.000326569142644173</c:v>
                </c:pt>
                <c:pt idx="63">
                  <c:v>0.000317775730535708</c:v>
                </c:pt>
                <c:pt idx="64">
                  <c:v>0.000309227100483867</c:v>
                </c:pt>
                <c:pt idx="65">
                  <c:v>0.000300916014250863</c:v>
                </c:pt>
                <c:pt idx="66">
                  <c:v>0.000292835470103503</c:v>
                </c:pt>
                <c:pt idx="67">
                  <c:v>0.000284978693907867</c:v>
                </c:pt>
                <c:pt idx="68">
                  <c:v>0.000277339130621002</c:v>
                </c:pt>
                <c:pt idx="69">
                  <c:v>0.000269910436158094</c:v>
                </c:pt>
                <c:pt idx="70">
                  <c:v>0.00026268646961225</c:v>
                </c:pt>
                <c:pt idx="71">
                  <c:v>0.000255661285814668</c:v>
                </c:pt>
                <c:pt idx="72">
                  <c:v>0.000248829128213002</c:v>
                </c:pt>
                <c:pt idx="73">
                  <c:v>0.000242184422054814</c:v>
                </c:pt>
                <c:pt idx="74">
                  <c:v>0.000235721767858132</c:v>
                </c:pt>
                <c:pt idx="75">
                  <c:v>0.000229435935159561</c:v>
                </c:pt>
                <c:pt idx="76">
                  <c:v>0.000223321856519521</c:v>
                </c:pt>
                <c:pt idx="77">
                  <c:v>0.000217374621779731</c:v>
                </c:pt>
                <c:pt idx="78">
                  <c:v>0.000211589472551843</c:v>
                </c:pt>
                <c:pt idx="79">
                  <c:v>0.000205961796936549</c:v>
                </c:pt>
                <c:pt idx="80">
                  <c:v>0.000200487124451865</c:v>
                </c:pt>
                <c:pt idx="81">
                  <c:v>0.000195161121169685</c:v>
                </c:pt>
                <c:pt idx="82">
                  <c:v>0.000189979585039968</c:v>
                </c:pt>
                <c:pt idx="83">
                  <c:v>0.000184938441409654</c:v>
                </c:pt>
                <c:pt idx="84">
                  <c:v>0.000180033738709451</c:v>
                </c:pt>
                <c:pt idx="85">
                  <c:v>0.000175261644313807</c:v>
                </c:pt>
                <c:pt idx="86">
                  <c:v>0.0001706184405601</c:v>
                </c:pt>
                <c:pt idx="87">
                  <c:v>0.000166100520922585</c:v>
                </c:pt>
                <c:pt idx="88">
                  <c:v>0.00016170438633023</c:v>
                </c:pt>
                <c:pt idx="89">
                  <c:v>0.000157426641629987</c:v>
                </c:pt>
                <c:pt idx="90">
                  <c:v>0.000153263992175079</c:v>
                </c:pt>
                <c:pt idx="91">
                  <c:v>0.000149213240551616</c:v>
                </c:pt>
                <c:pt idx="92">
                  <c:v>0.000145271283418458</c:v>
                </c:pt>
                <c:pt idx="93">
                  <c:v>0.000141435108470311</c:v>
                </c:pt>
                <c:pt idx="94">
                  <c:v>0.000137701791509182</c:v>
                </c:pt>
                <c:pt idx="95">
                  <c:v>0.000134068493625072</c:v>
                </c:pt>
                <c:pt idx="96">
                  <c:v>0.000130532458477273</c:v>
                </c:pt>
                <c:pt idx="97">
                  <c:v>0.000127091009676006</c:v>
                </c:pt>
                <c:pt idx="98">
                  <c:v>0.000123741548257339</c:v>
                </c:pt>
                <c:pt idx="99">
                  <c:v>0.000120481550246465</c:v>
                </c:pt>
                <c:pt idx="100">
                  <c:v>0.000117308564311802</c:v>
                </c:pt>
                <c:pt idx="101">
                  <c:v>0.000114220209497251</c:v>
                </c:pt>
                <c:pt idx="102">
                  <c:v>0.000111214173038166</c:v>
                </c:pt>
                <c:pt idx="103">
                  <c:v>0.000108288208247931</c:v>
                </c:pt>
                <c:pt idx="104">
                  <c:v>0.000105440132486478</c:v>
                </c:pt>
                <c:pt idx="105">
                  <c:v>0.00010266782519075</c:v>
                </c:pt>
                <c:pt idx="106">
                  <c:v>9.9969225974883E-005</c:v>
                </c:pt>
                <c:pt idx="107">
                  <c:v>9.73423328005652E-005</c:v>
                </c:pt>
                <c:pt idx="108">
                  <c:v>9.47852002013416E-005</c:v>
                </c:pt>
                <c:pt idx="109">
                  <c:v>9.22959375728727E-005</c:v>
                </c:pt>
                <c:pt idx="110">
                  <c:v>8.98727075184791E-005</c:v>
                </c:pt>
                <c:pt idx="111">
                  <c:v>8.75137242493107E-005</c:v>
                </c:pt>
                <c:pt idx="112">
                  <c:v>8.52172520400263E-005</c:v>
                </c:pt>
                <c:pt idx="113">
                  <c:v>8.29816037333231E-005</c:v>
                </c:pt>
                <c:pt idx="114">
                  <c:v>8.08051392948705E-005</c:v>
                </c:pt>
                <c:pt idx="115">
                  <c:v>7.86862644150954E-005</c:v>
                </c:pt>
                <c:pt idx="116">
                  <c:v>7.66234291575962E-005</c:v>
                </c:pt>
                <c:pt idx="117">
                  <c:v>7.46151266506345E-005</c:v>
                </c:pt>
                <c:pt idx="118">
                  <c:v>7.26598918199262E-005</c:v>
                </c:pt>
                <c:pt idx="119">
                  <c:v>7.07563001651757E-005</c:v>
                </c:pt>
                <c:pt idx="120">
                  <c:v>6.89029665734697E-005</c:v>
                </c:pt>
                <c:pt idx="121">
                  <c:v>6.70985441695304E-005</c:v>
                </c:pt>
                <c:pt idx="122">
                  <c:v>6.53417232061582E-005</c:v>
                </c:pt>
                <c:pt idx="123">
                  <c:v>6.36312299864272E-005</c:v>
                </c:pt>
                <c:pt idx="124">
                  <c:v>6.19658258214084E-005</c:v>
                </c:pt>
                <c:pt idx="125">
                  <c:v>6.03443060209763E-005</c:v>
                </c:pt>
                <c:pt idx="126">
                  <c:v>5.87654989139264E-005</c:v>
                </c:pt>
                <c:pt idx="127">
                  <c:v>5.72282649013989E-005</c:v>
                </c:pt>
                <c:pt idx="128">
                  <c:v>5.57314955378363E-005</c:v>
                </c:pt>
                <c:pt idx="129">
                  <c:v>5.42741126408064E-005</c:v>
                </c:pt>
                <c:pt idx="130">
                  <c:v>5.2855067428359E-005</c:v>
                </c:pt>
                <c:pt idx="131">
                  <c:v>5.14733396834721E-005</c:v>
                </c:pt>
                <c:pt idx="132">
                  <c:v>5.01279369415908E-005</c:v>
                </c:pt>
                <c:pt idx="133">
                  <c:v>4.88178937059214E-005</c:v>
                </c:pt>
                <c:pt idx="134">
                  <c:v>4.75422706855966E-005</c:v>
                </c:pt>
                <c:pt idx="135">
                  <c:v>4.63001540547126E-005</c:v>
                </c:pt>
                <c:pt idx="136">
                  <c:v>4.50906547377894E-005</c:v>
                </c:pt>
                <c:pt idx="137">
                  <c:v>4.39129077116629E-005</c:v>
                </c:pt>
                <c:pt idx="138">
                  <c:v>4.27660713335776E-005</c:v>
                </c:pt>
                <c:pt idx="139">
                  <c:v>4.1649326685933E-005</c:v>
                </c:pt>
                <c:pt idx="140">
                  <c:v>4.05618769387939E-005</c:v>
                </c:pt>
                <c:pt idx="141">
                  <c:v>3.95029467390451E-005</c:v>
                </c:pt>
                <c:pt idx="142">
                  <c:v>3.84717816066527E-005</c:v>
                </c:pt>
                <c:pt idx="143">
                  <c:v>3.74676473597901E-005</c:v>
                </c:pt>
                <c:pt idx="144">
                  <c:v>3.64898295457383E-005</c:v>
                </c:pt>
                <c:pt idx="145">
                  <c:v>3.55376329010948E-005</c:v>
                </c:pt>
                <c:pt idx="146">
                  <c:v>3.46103808146481E-005</c:v>
                </c:pt>
                <c:pt idx="147">
                  <c:v>3.37074148155647E-005</c:v>
                </c:pt>
                <c:pt idx="148">
                  <c:v>3.2828094073345E-005</c:v>
                </c:pt>
                <c:pt idx="149">
                  <c:v>3.19717949097687E-005</c:v>
                </c:pt>
                <c:pt idx="150">
                  <c:v>3.11379103297149E-005</c:v>
                </c:pt>
                <c:pt idx="151">
                  <c:v>3.03258495604197E-005</c:v>
                </c:pt>
                <c:pt idx="152">
                  <c:v>2.95350376100512E-005</c:v>
                </c:pt>
                <c:pt idx="153">
                  <c:v>2.87649148318359E-005</c:v>
                </c:pt>
                <c:pt idx="154">
                  <c:v>2.80149365066151E-005</c:v>
                </c:pt>
                <c:pt idx="155">
                  <c:v>2.72845724351711E-005</c:v>
                </c:pt>
                <c:pt idx="156">
                  <c:v>2.65733065401008E-005</c:v>
                </c:pt>
                <c:pt idx="157">
                  <c:v>2.58806364832331E-005</c:v>
                </c:pt>
                <c:pt idx="158">
                  <c:v>2.52060732910397E-005</c:v>
                </c:pt>
                <c:pt idx="159">
                  <c:v>2.45491409902598E-005</c:v>
                </c:pt>
                <c:pt idx="160">
                  <c:v>2.39093762557374E-005</c:v>
                </c:pt>
                <c:pt idx="161">
                  <c:v>2.32863280680284E-005</c:v>
                </c:pt>
                <c:pt idx="162">
                  <c:v>2.26795573778915E-005</c:v>
                </c:pt>
                <c:pt idx="163">
                  <c:v>2.20886367847672E-005</c:v>
                </c:pt>
                <c:pt idx="164">
                  <c:v>2.15131502203647E-005</c:v>
                </c:pt>
                <c:pt idx="165">
                  <c:v>2.09526926415737E-005</c:v>
                </c:pt>
                <c:pt idx="166">
                  <c:v>2.04068697358117E-005</c:v>
                </c:pt>
                <c:pt idx="167">
                  <c:v>1.98752976283689E-005</c:v>
                </c:pt>
                <c:pt idx="168">
                  <c:v>1.93576026039644E-005</c:v>
                </c:pt>
                <c:pt idx="169">
                  <c:v>1.88534208320768E-005</c:v>
                </c:pt>
                <c:pt idx="170">
                  <c:v>1.83623981007131E-005</c:v>
                </c:pt>
                <c:pt idx="171">
                  <c:v>1.78841895590587E-005</c:v>
                </c:pt>
                <c:pt idx="172">
                  <c:v>1.74184594652349E-005</c:v>
                </c:pt>
                <c:pt idx="173">
                  <c:v>1.69648809429379E-005</c:v>
                </c:pt>
                <c:pt idx="174">
                  <c:v>1.6523135743185E-005</c:v>
                </c:pt>
                <c:pt idx="175">
                  <c:v>1.60929140138322E-005</c:v>
                </c:pt>
                <c:pt idx="176">
                  <c:v>1.56739140728668E-005</c:v>
                </c:pt>
                <c:pt idx="177">
                  <c:v>1.52658421939123E-005</c:v>
                </c:pt>
                <c:pt idx="178">
                  <c:v>1.48684123895126E-005</c:v>
                </c:pt>
                <c:pt idx="179">
                  <c:v>1.44813462068516E-005</c:v>
                </c:pt>
                <c:pt idx="180">
                  <c:v>1.41043725263579E-005</c:v>
                </c:pt>
                <c:pt idx="181">
                  <c:v>1.373722736564E-005</c:v>
                </c:pt>
                <c:pt idx="182">
                  <c:v>1.3379653689416E-005</c:v>
                </c:pt>
                <c:pt idx="183">
                  <c:v>1.30314012254384E-005</c:v>
                </c:pt>
                <c:pt idx="184">
                  <c:v>1.26922262826401E-005</c:v>
                </c:pt>
                <c:pt idx="185">
                  <c:v>1.2361891578383E-005</c:v>
                </c:pt>
                <c:pt idx="186">
                  <c:v>1.20401660654856E-005</c:v>
                </c:pt>
                <c:pt idx="187">
                  <c:v>1.17268247690205E-005</c:v>
                </c:pt>
                <c:pt idx="188">
                  <c:v>1.14216486242213E-005</c:v>
                </c:pt>
                <c:pt idx="189">
                  <c:v>1.11244243188313E-005</c:v>
                </c:pt>
                <c:pt idx="190">
                  <c:v>1.08349441405586E-005</c:v>
                </c:pt>
                <c:pt idx="191">
                  <c:v>1.0553005830749E-005</c:v>
                </c:pt>
                <c:pt idx="192">
                  <c:v>1.02784124376143E-005</c:v>
                </c:pt>
                <c:pt idx="193">
                  <c:v>1.00109721759001E-005</c:v>
                </c:pt>
                <c:pt idx="194">
                  <c:v>9.75049829077257E-006</c:v>
                </c:pt>
                <c:pt idx="195">
                  <c:v>9.49680892592397E-006</c:v>
                </c:pt>
                <c:pt idx="196">
                  <c:v>9.24972699078985E-006</c:v>
                </c:pt>
                <c:pt idx="197">
                  <c:v>9.00908003731438E-006</c:v>
                </c:pt>
                <c:pt idx="198">
                  <c:v>8.7747001369376E-006</c:v>
                </c:pt>
                <c:pt idx="199">
                  <c:v>8.54642375958115E-006</c:v>
                </c:pt>
                <c:pt idx="200">
                  <c:v>8.32409165973935E-006</c:v>
                </c:pt>
                <c:pt idx="201">
                  <c:v>8.10754876190423E-006</c:v>
                </c:pt>
                <c:pt idx="202">
                  <c:v>7.89664405020929E-006</c:v>
                </c:pt>
                <c:pt idx="203">
                  <c:v>7.69123046362452E-006</c:v>
                </c:pt>
                <c:pt idx="204">
                  <c:v>7.49116478893086E-006</c:v>
                </c:pt>
                <c:pt idx="205">
                  <c:v>7.29630756168831E-006</c:v>
                </c:pt>
                <c:pt idx="206">
                  <c:v>7.10652296520564E-006</c:v>
                </c:pt>
                <c:pt idx="207">
                  <c:v>6.92167873705962E-006</c:v>
                </c:pt>
                <c:pt idx="208">
                  <c:v>6.74164607317174E-006</c:v>
                </c:pt>
                <c:pt idx="209">
                  <c:v>6.56629953788013E-006</c:v>
                </c:pt>
                <c:pt idx="210">
                  <c:v>6.39551697623197E-006</c:v>
                </c:pt>
                <c:pt idx="211">
                  <c:v>6.22917942516565E-006</c:v>
                </c:pt>
                <c:pt idx="212">
                  <c:v>6.0671710326865E-006</c:v>
                </c:pt>
                <c:pt idx="213">
                  <c:v>5.90937897348987E-006</c:v>
                </c:pt>
                <c:pt idx="214">
                  <c:v>5.75569337146753E-006</c:v>
                </c:pt>
                <c:pt idx="215">
                  <c:v>5.60600721999371E-006</c:v>
                </c:pt>
                <c:pt idx="216">
                  <c:v>5.46021630931648E-006</c:v>
                </c:pt>
                <c:pt idx="217">
                  <c:v>5.31821915061848E-006</c:v>
                </c:pt>
                <c:pt idx="218">
                  <c:v>5.17991690629494E-006</c:v>
                </c:pt>
                <c:pt idx="219">
                  <c:v>5.04521331934349E-006</c:v>
                </c:pt>
                <c:pt idx="220">
                  <c:v>4.9140146463067E-006</c:v>
                </c:pt>
                <c:pt idx="221">
                  <c:v>4.7862295913248E-006</c:v>
                </c:pt>
                <c:pt idx="222">
                  <c:v>4.66176924129869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0016"/>
        <c:axId val="27039972"/>
      </c:lineChart>
      <c:catAx>
        <c:axId val="1332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9972"/>
        <c:crossesAt val="0"/>
        <c:auto val="1"/>
        <c:lblAlgn val="ctr"/>
        <c:lblOffset val="100"/>
        <c:noMultiLvlLbl val="0"/>
      </c:catAx>
      <c:valAx>
        <c:axId val="27039972"/>
        <c:scaling>
          <c:orientation val="minMax"/>
          <c:max val="0.00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er capita income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16"/>
        <c:crossesAt val="1"/>
        <c:crossBetween val="midCat"/>
        <c:majorUnit val="0.00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rrcent difference between the time series for the stock of capital 
under the exact solution and the linear approxi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T$53:$T$265</c:f>
              <c:numCache>
                <c:formatCode>General</c:formatCode>
                <c:ptCount val="213"/>
                <c:pt idx="1">
                  <c:v>0</c:v>
                </c:pt>
                <c:pt idx="2">
                  <c:v>-0.0114277038159238</c:v>
                </c:pt>
                <c:pt idx="3">
                  <c:v>-0.0198137660592556</c:v>
                </c:pt>
                <c:pt idx="4">
                  <c:v>-0.0259015254215475</c:v>
                </c:pt>
                <c:pt idx="5">
                  <c:v>-0.0302399379116674</c:v>
                </c:pt>
                <c:pt idx="6">
                  <c:v>-0.0332393921810054</c:v>
                </c:pt>
                <c:pt idx="7">
                  <c:v>-0.0352099828316672</c:v>
                </c:pt>
                <c:pt idx="8">
                  <c:v>-0.0363882187425711</c:v>
                </c:pt>
                <c:pt idx="9">
                  <c:v>-0.0369559571093297</c:v>
                </c:pt>
                <c:pt idx="10">
                  <c:v>-0.0370540187375188</c:v>
                </c:pt>
                <c:pt idx="11">
                  <c:v>-0.0367921060364359</c:v>
                </c:pt>
                <c:pt idx="12">
                  <c:v>-0.0362561132334607</c:v>
                </c:pt>
                <c:pt idx="13">
                  <c:v>-0.0355135726652424</c:v>
                </c:pt>
                <c:pt idx="14">
                  <c:v>-0.0346177524795979</c:v>
                </c:pt>
                <c:pt idx="15">
                  <c:v>-0.0336107675962705</c:v>
                </c:pt>
                <c:pt idx="16">
                  <c:v>-0.0325259611740091</c:v>
                </c:pt>
                <c:pt idx="17">
                  <c:v>-0.031389741579256</c:v>
                </c:pt>
                <c:pt idx="18">
                  <c:v>-0.0302230093169571</c:v>
                </c:pt>
                <c:pt idx="19">
                  <c:v>-0.0290422726261919</c:v>
                </c:pt>
                <c:pt idx="20">
                  <c:v>-0.027860524866388</c:v>
                </c:pt>
                <c:pt idx="21">
                  <c:v>-0.0266879383394875</c:v>
                </c:pt>
                <c:pt idx="22">
                  <c:v>-0.0255324157137889</c:v>
                </c:pt>
                <c:pt idx="23">
                  <c:v>-0.0244000302956509</c:v>
                </c:pt>
                <c:pt idx="24">
                  <c:v>-0.0232953790345632</c:v>
                </c:pt>
                <c:pt idx="25">
                  <c:v>-0.0222218666422902</c:v>
                </c:pt>
                <c:pt idx="26">
                  <c:v>-0.0211819350594807</c:v>
                </c:pt>
                <c:pt idx="27">
                  <c:v>-0.0201772493567676</c:v>
                </c:pt>
                <c:pt idx="28">
                  <c:v>-0.0192088487546309</c:v>
                </c:pt>
                <c:pt idx="29">
                  <c:v>-0.0182772696000131</c:v>
                </c:pt>
                <c:pt idx="30">
                  <c:v>-0.017382645710595</c:v>
                </c:pt>
                <c:pt idx="31">
                  <c:v>-0.0165247903884344</c:v>
                </c:pt>
                <c:pt idx="32">
                  <c:v>-0.0157032635379471</c:v>
                </c:pt>
                <c:pt idx="33">
                  <c:v>-0.0149174266425839</c:v>
                </c:pt>
                <c:pt idx="34">
                  <c:v>-0.0141664878174751</c:v>
                </c:pt>
                <c:pt idx="35">
                  <c:v>-0.0134495387296253</c:v>
                </c:pt>
                <c:pt idx="36">
                  <c:v>-0.0127655848383374</c:v>
                </c:pt>
                <c:pt idx="37">
                  <c:v>-0.0121135701376666</c:v>
                </c:pt>
                <c:pt idx="38">
                  <c:v>-0.0114923973653153</c:v>
                </c:pt>
                <c:pt idx="39">
                  <c:v>-0.0109009444672942</c:v>
                </c:pt>
                <c:pt idx="40">
                  <c:v>-0.010338077966141</c:v>
                </c:pt>
                <c:pt idx="41">
                  <c:v>-0.00980266376570307</c:v>
                </c:pt>
                <c:pt idx="42">
                  <c:v>-0.00929357583209107</c:v>
                </c:pt>
                <c:pt idx="43">
                  <c:v>-0.00880970311418207</c:v>
                </c:pt>
                <c:pt idx="44">
                  <c:v>-0.0083499550046603</c:v>
                </c:pt>
                <c:pt idx="45">
                  <c:v>-0.00791326559136808</c:v>
                </c:pt>
                <c:pt idx="46">
                  <c:v>-0.00749859690659242</c:v>
                </c:pt>
                <c:pt idx="47">
                  <c:v>-0.00710494134714789</c:v>
                </c:pt>
                <c:pt idx="48">
                  <c:v>-0.00673132340935344</c:v>
                </c:pt>
                <c:pt idx="49">
                  <c:v>-0.00637680085917783</c:v>
                </c:pt>
                <c:pt idx="50">
                  <c:v>-0.00604046543802943</c:v>
                </c:pt>
                <c:pt idx="51">
                  <c:v>-0.00572144318819344</c:v>
                </c:pt>
                <c:pt idx="52">
                  <c:v>-0.00541889446819101</c:v>
                </c:pt>
                <c:pt idx="53">
                  <c:v>-0.00513201371685922</c:v>
                </c:pt>
                <c:pt idx="54">
                  <c:v>-0.00486002901535714</c:v>
                </c:pt>
                <c:pt idx="55">
                  <c:v>-0.00460220148826538</c:v>
                </c:pt>
                <c:pt idx="56">
                  <c:v>-0.00435782457820458</c:v>
                </c:pt>
                <c:pt idx="57">
                  <c:v>-0.00412622322272953</c:v>
                </c:pt>
                <c:pt idx="58">
                  <c:v>-0.00390675295749892</c:v>
                </c:pt>
                <c:pt idx="59">
                  <c:v>-0.00369879896570837</c:v>
                </c:pt>
                <c:pt idx="60">
                  <c:v>-0.00350177509040356</c:v>
                </c:pt>
                <c:pt idx="61">
                  <c:v>-0.00331512282344042</c:v>
                </c:pt>
                <c:pt idx="62">
                  <c:v>-0.00313831028246571</c:v>
                </c:pt>
                <c:pt idx="63">
                  <c:v>-0.00297083118526323</c:v>
                </c:pt>
                <c:pt idx="64">
                  <c:v>-0.00281220382911323</c:v>
                </c:pt>
                <c:pt idx="65">
                  <c:v>-0.0026619700813611</c:v>
                </c:pt>
                <c:pt idx="66">
                  <c:v>-0.00251969438619614</c:v>
                </c:pt>
                <c:pt idx="67">
                  <c:v>-0.00238496279159957</c:v>
                </c:pt>
                <c:pt idx="68">
                  <c:v>-0.00225738199958151</c:v>
                </c:pt>
                <c:pt idx="69">
                  <c:v>-0.00213657844208646</c:v>
                </c:pt>
                <c:pt idx="70">
                  <c:v>-0.00202219738435376</c:v>
                </c:pt>
                <c:pt idx="71">
                  <c:v>-0.00191390205700227</c:v>
                </c:pt>
                <c:pt idx="72">
                  <c:v>-0.00181137281769397</c:v>
                </c:pt>
                <c:pt idx="73">
                  <c:v>-0.00171430634286651</c:v>
                </c:pt>
                <c:pt idx="74">
                  <c:v>-0.00162241484974445</c:v>
                </c:pt>
                <c:pt idx="75">
                  <c:v>-0.00153542534858987</c:v>
                </c:pt>
                <c:pt idx="76">
                  <c:v>-0.00145307892495753</c:v>
                </c:pt>
                <c:pt idx="77">
                  <c:v>-0.00137513005155884</c:v>
                </c:pt>
                <c:pt idx="78">
                  <c:v>-0.00130134592920933</c:v>
                </c:pt>
                <c:pt idx="79">
                  <c:v>-0.00123150585623287</c:v>
                </c:pt>
                <c:pt idx="80">
                  <c:v>-0.00116540062561061</c:v>
                </c:pt>
                <c:pt idx="81">
                  <c:v>-0.00110283194910666</c:v>
                </c:pt>
                <c:pt idx="82">
                  <c:v>-0.00104361190755313</c:v>
                </c:pt>
                <c:pt idx="83">
                  <c:v>-0.000987562426445051</c:v>
                </c:pt>
                <c:pt idx="84">
                  <c:v>-0.000934514775976077</c:v>
                </c:pt>
                <c:pt idx="85">
                  <c:v>-0.000884309094633957</c:v>
                </c:pt>
                <c:pt idx="86">
                  <c:v>-0.000836793935469931</c:v>
                </c:pt>
                <c:pt idx="87">
                  <c:v>-0.000791825834159184</c:v>
                </c:pt>
                <c:pt idx="88">
                  <c:v>-0.000749268897977574</c:v>
                </c:pt>
                <c:pt idx="89">
                  <c:v>-0.000708994414834858</c:v>
                </c:pt>
                <c:pt idx="90">
                  <c:v>-0.000670880481514116</c:v>
                </c:pt>
                <c:pt idx="91">
                  <c:v>-0.000634811650293023</c:v>
                </c:pt>
                <c:pt idx="92">
                  <c:v>-0.000600678593138644</c:v>
                </c:pt>
                <c:pt idx="93">
                  <c:v>-0.000568377782691639</c:v>
                </c:pt>
                <c:pt idx="94">
                  <c:v>-0.000537811189278702</c:v>
                </c:pt>
                <c:pt idx="95">
                  <c:v>-0.000508885993219792</c:v>
                </c:pt>
                <c:pt idx="96">
                  <c:v>-0.000481514311717106</c:v>
                </c:pt>
                <c:pt idx="97">
                  <c:v>-0.00045561293964129</c:v>
                </c:pt>
                <c:pt idx="98">
                  <c:v>-0.000431103103556019</c:v>
                </c:pt>
                <c:pt idx="99">
                  <c:v>-0.000407910228347696</c:v>
                </c:pt>
                <c:pt idx="100">
                  <c:v>-0.000385963715850212</c:v>
                </c:pt>
                <c:pt idx="101">
                  <c:v>-0.000365196734881625</c:v>
                </c:pt>
                <c:pt idx="102">
                  <c:v>-0.000345546022135286</c:v>
                </c:pt>
                <c:pt idx="103">
                  <c:v>-0.000326951693388088</c:v>
                </c:pt>
                <c:pt idx="104">
                  <c:v>-0.000309357064515343</c:v>
                </c:pt>
                <c:pt idx="105">
                  <c:v>-0.000292708481823128</c:v>
                </c:pt>
                <c:pt idx="106">
                  <c:v>-0.000276955161231169</c:v>
                </c:pt>
                <c:pt idx="107">
                  <c:v>-0.00026204903586058</c:v>
                </c:pt>
                <c:pt idx="108">
                  <c:v>-0.000247944611601126</c:v>
                </c:pt>
                <c:pt idx="109">
                  <c:v>-0.000234598830253374</c:v>
                </c:pt>
                <c:pt idx="110">
                  <c:v>-0.000221970939859299</c:v>
                </c:pt>
                <c:pt idx="111">
                  <c:v>-0.000210022371854764</c:v>
                </c:pt>
                <c:pt idx="112">
                  <c:v>-0.000198716624691344</c:v>
                </c:pt>
                <c:pt idx="113">
                  <c:v>-0.000188019153598736</c:v>
                </c:pt>
                <c:pt idx="114">
                  <c:v>-0.000177897266166871</c:v>
                </c:pt>
                <c:pt idx="115">
                  <c:v>-0.000168320023449144</c:v>
                </c:pt>
                <c:pt idx="116">
                  <c:v>-0.000159258146299277</c:v>
                </c:pt>
                <c:pt idx="117">
                  <c:v>-0.000150683926671014</c:v>
                </c:pt>
                <c:pt idx="118">
                  <c:v>-0.000142571143619825</c:v>
                </c:pt>
                <c:pt idx="119">
                  <c:v>-0.000134894983764843</c:v>
                </c:pt>
                <c:pt idx="120">
                  <c:v>-0.000127631965974346</c:v>
                </c:pt>
                <c:pt idx="121">
                  <c:v>-0.000120759870054922</c:v>
                </c:pt>
                <c:pt idx="122">
                  <c:v>-0.000114257669235352</c:v>
                </c:pt>
                <c:pt idx="123">
                  <c:v>-0.000108105466244203</c:v>
                </c:pt>
                <c:pt idx="124">
                  <c:v>-0.000102284432792327</c:v>
                </c:pt>
                <c:pt idx="125">
                  <c:v>-9.67767522819453E-005</c:v>
                </c:pt>
                <c:pt idx="126">
                  <c:v>-9.15655655711364E-005</c:v>
                </c:pt>
                <c:pt idx="127">
                  <c:v>-8.66349196314981E-005</c:v>
                </c:pt>
                <c:pt idx="128">
                  <c:v>-8.19697189494717E-005</c:v>
                </c:pt>
                <c:pt idx="129">
                  <c:v>-7.75556795214112E-005</c:v>
                </c:pt>
                <c:pt idx="130">
                  <c:v>-7.33792853079761E-005</c:v>
                </c:pt>
                <c:pt idx="131">
                  <c:v>-6.94277470177307E-005</c:v>
                </c:pt>
                <c:pt idx="132">
                  <c:v>-6.56889630935912E-005</c:v>
                </c:pt>
                <c:pt idx="133">
                  <c:v>-6.21514827875194E-005</c:v>
                </c:pt>
                <c:pt idx="134">
                  <c:v>-5.88044712128207E-005</c:v>
                </c:pt>
                <c:pt idx="135">
                  <c:v>-5.56376762664327E-005</c:v>
                </c:pt>
                <c:pt idx="136">
                  <c:v>-5.26413973225508E-005</c:v>
                </c:pt>
                <c:pt idx="137">
                  <c:v>-4.9806455605308E-005</c:v>
                </c:pt>
                <c:pt idx="138">
                  <c:v>-4.7124166147951E-005</c:v>
                </c:pt>
                <c:pt idx="139">
                  <c:v>-4.45863112559786E-005</c:v>
                </c:pt>
                <c:pt idx="140">
                  <c:v>-4.21851153925793E-005</c:v>
                </c:pt>
                <c:pt idx="141">
                  <c:v>-3.99132214122492E-005</c:v>
                </c:pt>
                <c:pt idx="142">
                  <c:v>-3.77636680682743E-005</c:v>
                </c:pt>
                <c:pt idx="143">
                  <c:v>-3.57298687272243E-005</c:v>
                </c:pt>
                <c:pt idx="144">
                  <c:v>-3.38055912273914E-005</c:v>
                </c:pt>
                <c:pt idx="145">
                  <c:v>-3.19849388161338E-005</c:v>
                </c:pt>
                <c:pt idx="146">
                  <c:v>-3.02623321126474E-005</c:v>
                </c:pt>
                <c:pt idx="147">
                  <c:v>-2.86324920382822E-005</c:v>
                </c:pt>
                <c:pt idx="148">
                  <c:v>-2.70904236646826E-005</c:v>
                </c:pt>
                <c:pt idx="149">
                  <c:v>-2.563140092754E-005</c:v>
                </c:pt>
                <c:pt idx="150">
                  <c:v>-2.4250952164388E-005</c:v>
                </c:pt>
                <c:pt idx="151">
                  <c:v>-2.29448464267516E-005</c:v>
                </c:pt>
                <c:pt idx="152">
                  <c:v>-2.17090805302348E-005</c:v>
                </c:pt>
                <c:pt idx="153">
                  <c:v>-2.05398667986783E-005</c:v>
                </c:pt>
                <c:pt idx="154">
                  <c:v>-1.9433621468836E-005</c:v>
                </c:pt>
                <c:pt idx="155">
                  <c:v>-1.83869537163618E-005</c:v>
                </c:pt>
                <c:pt idx="156">
                  <c:v>-1.73966552743342E-005</c:v>
                </c:pt>
                <c:pt idx="157">
                  <c:v>-1.64596906074961E-005</c:v>
                </c:pt>
                <c:pt idx="158">
                  <c:v>-1.55731876167853E-005</c:v>
                </c:pt>
                <c:pt idx="159">
                  <c:v>-1.4734428841928E-005</c:v>
                </c:pt>
                <c:pt idx="160">
                  <c:v>-1.39408431399913E-005</c:v>
                </c:pt>
                <c:pt idx="161">
                  <c:v>-1.31899978076243E-005</c:v>
                </c:pt>
                <c:pt idx="162">
                  <c:v>-1.24795911307006E-005</c:v>
                </c:pt>
                <c:pt idx="163">
                  <c:v>-1.18074453329448E-005</c:v>
                </c:pt>
                <c:pt idx="164">
                  <c:v>-1.11714999036879E-005</c:v>
                </c:pt>
                <c:pt idx="165">
                  <c:v>-1.05698052863242E-005</c:v>
                </c:pt>
                <c:pt idx="166">
                  <c:v>-1.00005169033337E-005</c:v>
                </c:pt>
                <c:pt idx="167">
                  <c:v>-9.46188950648495E-006</c:v>
                </c:pt>
                <c:pt idx="168">
                  <c:v>-8.95227182812455E-006</c:v>
                </c:pt>
                <c:pt idx="169">
                  <c:v>-8.47010152164922E-006</c:v>
                </c:pt>
                <c:pt idx="170">
                  <c:v>-8.01390037465408E-006</c:v>
                </c:pt>
                <c:pt idx="171">
                  <c:v>-7.58226977784804E-006</c:v>
                </c:pt>
                <c:pt idx="172">
                  <c:v>-7.17388644025246E-006</c:v>
                </c:pt>
                <c:pt idx="173">
                  <c:v>-6.78749833337887E-006</c:v>
                </c:pt>
                <c:pt idx="174">
                  <c:v>-6.42192085408508E-006</c:v>
                </c:pt>
                <c:pt idx="175">
                  <c:v>-6.07603319358113E-006</c:v>
                </c:pt>
                <c:pt idx="176">
                  <c:v>-5.74877490370098E-006</c:v>
                </c:pt>
                <c:pt idx="177">
                  <c:v>-5.43914264554972E-006</c:v>
                </c:pt>
                <c:pt idx="178">
                  <c:v>-5.14618711445395E-006</c:v>
                </c:pt>
                <c:pt idx="179">
                  <c:v>-4.86901013067368E-006</c:v>
                </c:pt>
                <c:pt idx="180">
                  <c:v>-4.60676188645844E-006</c:v>
                </c:pt>
                <c:pt idx="181">
                  <c:v>-4.35863834073423E-006</c:v>
                </c:pt>
                <c:pt idx="182">
                  <c:v>-4.12387875481067E-006</c:v>
                </c:pt>
                <c:pt idx="183">
                  <c:v>-3.90176336096279E-006</c:v>
                </c:pt>
                <c:pt idx="184">
                  <c:v>-3.69161115518601E-006</c:v>
                </c:pt>
                <c:pt idx="185">
                  <c:v>-3.49277781018166E-006</c:v>
                </c:pt>
                <c:pt idx="186">
                  <c:v>-3.30465370057654E-006</c:v>
                </c:pt>
                <c:pt idx="187">
                  <c:v>-3.12666203322239E-006</c:v>
                </c:pt>
                <c:pt idx="188">
                  <c:v>-2.95825708017826E-006</c:v>
                </c:pt>
                <c:pt idx="189">
                  <c:v>-2.79892250484797E-006</c:v>
                </c:pt>
                <c:pt idx="190">
                  <c:v>-2.64816977943904E-006</c:v>
                </c:pt>
                <c:pt idx="191">
                  <c:v>-2.50553668701599E-006</c:v>
                </c:pt>
                <c:pt idx="192">
                  <c:v>-2.37058590575801E-006</c:v>
                </c:pt>
                <c:pt idx="193">
                  <c:v>-2.24290366659843E-006</c:v>
                </c:pt>
                <c:pt idx="194">
                  <c:v>-2.12209848549528E-006</c:v>
                </c:pt>
                <c:pt idx="195">
                  <c:v>-2.00779996361028E-006</c:v>
                </c:pt>
                <c:pt idx="196">
                  <c:v>-1.89965765091302E-006</c:v>
                </c:pt>
                <c:pt idx="197">
                  <c:v>-1.79733997264372E-006</c:v>
                </c:pt>
                <c:pt idx="198">
                  <c:v>-1.70053321233434E-006</c:v>
                </c:pt>
                <c:pt idx="199">
                  <c:v>-1.60894054998394E-006</c:v>
                </c:pt>
                <c:pt idx="200">
                  <c:v>-1.52228115188637E-006</c:v>
                </c:pt>
                <c:pt idx="201">
                  <c:v>-1.44028931028783E-006</c:v>
                </c:pt>
                <c:pt idx="202">
                  <c:v>-1.36271362811466E-006</c:v>
                </c:pt>
                <c:pt idx="203">
                  <c:v>-1.28931624876792E-006</c:v>
                </c:pt>
                <c:pt idx="204">
                  <c:v>-1.21987212608612E-006</c:v>
                </c:pt>
                <c:pt idx="205">
                  <c:v>-1.15416833531256E-006</c:v>
                </c:pt>
                <c:pt idx="206">
                  <c:v>-1.09200341933011E-006</c:v>
                </c:pt>
                <c:pt idx="207">
                  <c:v>-1.03318677197948E-006</c:v>
                </c:pt>
                <c:pt idx="208">
                  <c:v>-9.77538053004133E-007</c:v>
                </c:pt>
                <c:pt idx="209">
                  <c:v>-9.24886635179494E-007</c:v>
                </c:pt>
                <c:pt idx="210">
                  <c:v>-8.75071081247054E-007</c:v>
                </c:pt>
                <c:pt idx="211">
                  <c:v>-8.27938649253304E-007</c:v>
                </c:pt>
                <c:pt idx="212">
                  <c:v>-7.83344824054326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1109"/>
        <c:axId val="27467147"/>
      </c:lineChart>
      <c:catAx>
        <c:axId val="65251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iods after change in saving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47"/>
        <c:crossesAt val="0"/>
        <c:auto val="1"/>
        <c:lblAlgn val="ctr"/>
        <c:lblOffset val="100"/>
        <c:noMultiLvlLbl val="0"/>
      </c:catAx>
      <c:valAx>
        <c:axId val="2746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pproximation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Capital stock during transition
Linear and quadratic approxim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3577543394977"/>
          <c:y val="0.13213173414618"/>
          <c:w val="0.838291633164641"/>
          <c:h val="0.809886687429594"/>
        </c:manualLayout>
      </c:layout>
      <c:lineChart>
        <c:grouping val="standard"/>
        <c:varyColors val="0"/>
        <c:ser>
          <c:idx val="0"/>
          <c:order val="0"/>
          <c:tx>
            <c:strRef>
              <c:f>"Linear approx."</c:f>
              <c:strCache>
                <c:ptCount val="1"/>
                <c:pt idx="0">
                  <c:v>Linear approx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small)'!$L$52:$L$153</c:f>
              <c:numCache>
                <c:formatCode>General</c:formatCode>
                <c:ptCount val="102"/>
                <c:pt idx="0">
                  <c:v>39.92885435897</c:v>
                </c:pt>
                <c:pt idx="1">
                  <c:v>40.514562569458</c:v>
                </c:pt>
                <c:pt idx="2">
                  <c:v>41.0687237238564</c:v>
                </c:pt>
                <c:pt idx="3">
                  <c:v>41.5930369903347</c:v>
                </c:pt>
                <c:pt idx="4">
                  <c:v>42.0891100175097</c:v>
                </c:pt>
                <c:pt idx="5">
                  <c:v>42.558463863815</c:v>
                </c:pt>
                <c:pt idx="6">
                  <c:v>43.0025376613688</c:v>
                </c:pt>
                <c:pt idx="7">
                  <c:v>43.4226930286386</c:v>
                </c:pt>
                <c:pt idx="8">
                  <c:v>43.8202182454336</c:v>
                </c:pt>
                <c:pt idx="9">
                  <c:v>44.1963322030269</c:v>
                </c:pt>
                <c:pt idx="10">
                  <c:v>44.5521881415183</c:v>
                </c:pt>
                <c:pt idx="11">
                  <c:v>44.8888771858968</c:v>
                </c:pt>
                <c:pt idx="12">
                  <c:v>45.2074316916474</c:v>
                </c:pt>
                <c:pt idx="13">
                  <c:v>45.5088284101576</c:v>
                </c:pt>
                <c:pt idx="14">
                  <c:v>45.7939914836311</c:v>
                </c:pt>
                <c:pt idx="15">
                  <c:v>46.0637952786919</c:v>
                </c:pt>
                <c:pt idx="16">
                  <c:v>46.3190670673652</c:v>
                </c:pt>
                <c:pt idx="17">
                  <c:v>46.5605895636585</c:v>
                </c:pt>
                <c:pt idx="18">
                  <c:v>46.7891033235178</c:v>
                </c:pt>
                <c:pt idx="19">
                  <c:v>47.0053090155193</c:v>
                </c:pt>
                <c:pt idx="20">
                  <c:v>47.2098695692586</c:v>
                </c:pt>
                <c:pt idx="21">
                  <c:v>47.4034122080241</c:v>
                </c:pt>
                <c:pt idx="22">
                  <c:v>47.5865303719889</c:v>
                </c:pt>
                <c:pt idx="23">
                  <c:v>47.7597855378153</c:v>
                </c:pt>
                <c:pt idx="24">
                  <c:v>47.9237089402547</c:v>
                </c:pt>
                <c:pt idx="25">
                  <c:v>48.0788032010181</c:v>
                </c:pt>
                <c:pt idx="26">
                  <c:v>48.2255438699146</c:v>
                </c:pt>
                <c:pt idx="27">
                  <c:v>48.3643808829815</c:v>
                </c:pt>
                <c:pt idx="28">
                  <c:v>48.4957399420772</c:v>
                </c:pt>
                <c:pt idx="29">
                  <c:v>48.6200238201682</c:v>
                </c:pt>
                <c:pt idx="30">
                  <c:v>48.7376135963105</c:v>
                </c:pt>
                <c:pt idx="31">
                  <c:v>48.8488698241141</c:v>
                </c:pt>
                <c:pt idx="32">
                  <c:v>48.9541336372716</c:v>
                </c:pt>
                <c:pt idx="33">
                  <c:v>49.0537277955422</c:v>
                </c:pt>
                <c:pt idx="34">
                  <c:v>49.1479576743971</c:v>
                </c:pt>
                <c:pt idx="35">
                  <c:v>49.2371122013611</c:v>
                </c:pt>
                <c:pt idx="36">
                  <c:v>49.3214647419224</c:v>
                </c:pt>
                <c:pt idx="37">
                  <c:v>49.4012739377247</c:v>
                </c:pt>
                <c:pt idx="38">
                  <c:v>49.4767844996145</c:v>
                </c:pt>
                <c:pt idx="39">
                  <c:v>49.5482279579727</c:v>
                </c:pt>
                <c:pt idx="40">
                  <c:v>49.6158233726333</c:v>
                </c:pt>
                <c:pt idx="41">
                  <c:v>49.6797780045637</c:v>
                </c:pt>
                <c:pt idx="42">
                  <c:v>49.7402879513682</c:v>
                </c:pt>
                <c:pt idx="43">
                  <c:v>49.7975387485628</c:v>
                </c:pt>
                <c:pt idx="44">
                  <c:v>49.8517059384628</c:v>
                </c:pt>
                <c:pt idx="45">
                  <c:v>49.9029556084317</c:v>
                </c:pt>
                <c:pt idx="46">
                  <c:v>49.9514449001368</c:v>
                </c:pt>
                <c:pt idx="47">
                  <c:v>49.9973224913779</c:v>
                </c:pt>
                <c:pt idx="48">
                  <c:v>50.040729051962</c:v>
                </c:pt>
                <c:pt idx="49">
                  <c:v>50.0817976750255</c:v>
                </c:pt>
                <c:pt idx="50">
                  <c:v>50.120654285124</c:v>
                </c:pt>
                <c:pt idx="51">
                  <c:v>50.157418024342</c:v>
                </c:pt>
                <c:pt idx="52">
                  <c:v>50.1922016176061</c:v>
                </c:pt>
                <c:pt idx="53">
                  <c:v>50.225111718322</c:v>
                </c:pt>
                <c:pt idx="54">
                  <c:v>50.2562492353955</c:v>
                </c:pt>
                <c:pt idx="55">
                  <c:v>50.2857096426384</c:v>
                </c:pt>
                <c:pt idx="56">
                  <c:v>50.3135832715111</c:v>
                </c:pt>
                <c:pt idx="57">
                  <c:v>50.3399555880959</c:v>
                </c:pt>
                <c:pt idx="58">
                  <c:v>50.3649074551538</c:v>
                </c:pt>
                <c:pt idx="59">
                  <c:v>50.3885153800652</c:v>
                </c:pt>
                <c:pt idx="60">
                  <c:v>50.4108517494171</c:v>
                </c:pt>
                <c:pt idx="61">
                  <c:v>50.4319850509543</c:v>
                </c:pt>
                <c:pt idx="62">
                  <c:v>50.451980083577</c:v>
                </c:pt>
                <c:pt idx="63">
                  <c:v>50.4708981560269</c:v>
                </c:pt>
                <c:pt idx="64">
                  <c:v>50.4887972748714</c:v>
                </c:pt>
                <c:pt idx="65">
                  <c:v>50.5057323223644</c:v>
                </c:pt>
                <c:pt idx="66">
                  <c:v>50.5217552247251</c:v>
                </c:pt>
                <c:pt idx="67">
                  <c:v>50.5369151113546</c:v>
                </c:pt>
                <c:pt idx="68">
                  <c:v>50.5512584654766</c:v>
                </c:pt>
                <c:pt idx="69">
                  <c:v>50.5648292666637</c:v>
                </c:pt>
                <c:pt idx="70">
                  <c:v>50.5776691256879</c:v>
                </c:pt>
                <c:pt idx="71">
                  <c:v>50.5898174121071</c:v>
                </c:pt>
                <c:pt idx="72">
                  <c:v>50.6013113749807</c:v>
                </c:pt>
                <c:pt idx="73">
                  <c:v>50.6121862570816</c:v>
                </c:pt>
                <c:pt idx="74">
                  <c:v>50.6224754029585</c:v>
                </c:pt>
                <c:pt idx="75">
                  <c:v>50.6322103611763</c:v>
                </c:pt>
                <c:pt idx="76">
                  <c:v>50.6414209810504</c:v>
                </c:pt>
                <c:pt idx="77">
                  <c:v>50.650135504171</c:v>
                </c:pt>
                <c:pt idx="78">
                  <c:v>50.6583806509967</c:v>
                </c:pt>
                <c:pt idx="79">
                  <c:v>50.6661817027855</c:v>
                </c:pt>
                <c:pt idx="80">
                  <c:v>50.6735625791116</c:v>
                </c:pt>
                <c:pt idx="81">
                  <c:v>50.6805459112079</c:v>
                </c:pt>
                <c:pt idx="82">
                  <c:v>50.6871531113576</c:v>
                </c:pt>
                <c:pt idx="83">
                  <c:v>50.6934044385487</c:v>
                </c:pt>
                <c:pt idx="84">
                  <c:v>50.6993190605921</c:v>
                </c:pt>
                <c:pt idx="85">
                  <c:v>50.7049151128938</c:v>
                </c:pt>
                <c:pt idx="86">
                  <c:v>50.7102097540616</c:v>
                </c:pt>
                <c:pt idx="87">
                  <c:v>50.715219218517</c:v>
                </c:pt>
                <c:pt idx="88">
                  <c:v>50.719958866273</c:v>
                </c:pt>
                <c:pt idx="89">
                  <c:v>50.7244432300311</c:v>
                </c:pt>
                <c:pt idx="90">
                  <c:v>50.7286860597412</c:v>
                </c:pt>
                <c:pt idx="91">
                  <c:v>50.7327003647619</c:v>
                </c:pt>
                <c:pt idx="92">
                  <c:v>50.7364984537499</c:v>
                </c:pt>
                <c:pt idx="93">
                  <c:v>50.7400919724003</c:v>
                </c:pt>
                <c:pt idx="94">
                  <c:v>50.7434919391551</c:v>
                </c:pt>
                <c:pt idx="95">
                  <c:v>50.7467087789876</c:v>
                </c:pt>
                <c:pt idx="96">
                  <c:v>50.7497523553678</c:v>
                </c:pt>
                <c:pt idx="97">
                  <c:v>50.7526320005053</c:v>
                </c:pt>
                <c:pt idx="98">
                  <c:v>50.7553565439641</c:v>
                </c:pt>
                <c:pt idx="99">
                  <c:v>50.7579343397356</c:v>
                </c:pt>
                <c:pt idx="100">
                  <c:v>50.7603732918537</c:v>
                </c:pt>
                <c:pt idx="101">
                  <c:v>50.76268087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xact"</c:f>
              <c:strCache>
                <c:ptCount val="1"/>
                <c:pt idx="0">
                  <c:v>Exa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small)'!$D$52:$D$153</c:f>
              <c:numCache>
                <c:formatCode>General</c:formatCode>
                <c:ptCount val="102"/>
                <c:pt idx="0">
                  <c:v>39.92885435897</c:v>
                </c:pt>
                <c:pt idx="1">
                  <c:v>40.4889125471734</c:v>
                </c:pt>
                <c:pt idx="2">
                  <c:v>41.0215450628482</c:v>
                </c:pt>
                <c:pt idx="3">
                  <c:v>41.5279337084448</c:v>
                </c:pt>
                <c:pt idx="4">
                  <c:v>42.0092289238282</c:v>
                </c:pt>
                <c:pt idx="5">
                  <c:v>42.4665478713607</c:v>
                </c:pt>
                <c:pt idx="6">
                  <c:v>42.9009730389554</c:v>
                </c:pt>
                <c:pt idx="7">
                  <c:v>43.3135512832909</c:v>
                </c:pt>
                <c:pt idx="8">
                  <c:v>43.7052932459495</c:v>
                </c:pt>
                <c:pt idx="9">
                  <c:v>44.0771730843685</c:v>
                </c:pt>
                <c:pt idx="10">
                  <c:v>44.4301284673755</c:v>
                </c:pt>
                <c:pt idx="11">
                  <c:v>44.765060791894</c:v>
                </c:pt>
                <c:pt idx="12">
                  <c:v>45.0828355833157</c:v>
                </c:pt>
                <c:pt idx="13">
                  <c:v>45.3842830471573</c:v>
                </c:pt>
                <c:pt idx="14">
                  <c:v>45.6701987440654</c:v>
                </c:pt>
                <c:pt idx="15">
                  <c:v>45.9413443640982</c:v>
                </c:pt>
                <c:pt idx="16">
                  <c:v>46.1984485795681</c:v>
                </c:pt>
                <c:pt idx="17">
                  <c:v>46.442207958652</c:v>
                </c:pt>
                <c:pt idx="18">
                  <c:v>46.6732879245138</c:v>
                </c:pt>
                <c:pt idx="19">
                  <c:v>46.8923237468962</c:v>
                </c:pt>
                <c:pt idx="20">
                  <c:v>47.0999215550605</c:v>
                </c:pt>
                <c:pt idx="21">
                  <c:v>47.296659362626</c:v>
                </c:pt>
                <c:pt idx="22">
                  <c:v>47.4830880963161</c:v>
                </c:pt>
                <c:pt idx="23">
                  <c:v>47.6597326218808</c:v>
                </c:pt>
                <c:pt idx="24">
                  <c:v>47.8270927615672</c:v>
                </c:pt>
                <c:pt idx="25">
                  <c:v>47.9856442984586</c:v>
                </c:pt>
                <c:pt idx="26">
                  <c:v>48.1358399638333</c:v>
                </c:pt>
                <c:pt idx="27">
                  <c:v>48.2781104044073</c:v>
                </c:pt>
                <c:pt idx="28">
                  <c:v>48.4128651269452</c:v>
                </c:pt>
                <c:pt idx="29">
                  <c:v>48.5404934182583</c:v>
                </c:pt>
                <c:pt idx="30">
                  <c:v>48.661365239067</c:v>
                </c:pt>
                <c:pt idx="31">
                  <c:v>48.7758320906036</c:v>
                </c:pt>
                <c:pt idx="32">
                  <c:v>48.8842278531658</c:v>
                </c:pt>
                <c:pt idx="33">
                  <c:v>48.9868695961252</c:v>
                </c:pt>
                <c:pt idx="34">
                  <c:v>49.0840583591377</c:v>
                </c:pt>
                <c:pt idx="35">
                  <c:v>49.1760799045139</c:v>
                </c:pt>
                <c:pt idx="36">
                  <c:v>49.2632054408812</c:v>
                </c:pt>
                <c:pt idx="37">
                  <c:v>49.3456923184176</c:v>
                </c:pt>
                <c:pt idx="38">
                  <c:v>49.423784696059</c:v>
                </c:pt>
                <c:pt idx="39">
                  <c:v>49.4977141811828</c:v>
                </c:pt>
                <c:pt idx="40">
                  <c:v>49.5677004423498</c:v>
                </c:pt>
                <c:pt idx="41">
                  <c:v>49.6339517957564</c:v>
                </c:pt>
                <c:pt idx="42">
                  <c:v>49.6966657660958</c:v>
                </c:pt>
                <c:pt idx="43">
                  <c:v>49.7560296225675</c:v>
                </c:pt>
                <c:pt idx="44">
                  <c:v>49.812220890806</c:v>
                </c:pt>
                <c:pt idx="45">
                  <c:v>49.8654078415137</c:v>
                </c:pt>
                <c:pt idx="46">
                  <c:v>49.9157499566001</c:v>
                </c:pt>
                <c:pt idx="47">
                  <c:v>49.9633983736324</c:v>
                </c:pt>
                <c:pt idx="48">
                  <c:v>50.008496309403</c:v>
                </c:pt>
                <c:pt idx="49">
                  <c:v>50.0511794634146</c:v>
                </c:pt>
                <c:pt idx="50">
                  <c:v>50.0915764020749</c:v>
                </c:pt>
                <c:pt idx="51">
                  <c:v>50.129808924383</c:v>
                </c:pt>
                <c:pt idx="52">
                  <c:v>50.1659924098702</c:v>
                </c:pt>
                <c:pt idx="53">
                  <c:v>50.200236149548</c:v>
                </c:pt>
                <c:pt idx="54">
                  <c:v>50.2326436605909</c:v>
                </c:pt>
                <c:pt idx="55">
                  <c:v>50.263312985467</c:v>
                </c:pt>
                <c:pt idx="56">
                  <c:v>50.2923369762062</c:v>
                </c:pt>
                <c:pt idx="57">
                  <c:v>50.3198035644736</c:v>
                </c:pt>
                <c:pt idx="58">
                  <c:v>50.3457960180966</c:v>
                </c:pt>
                <c:pt idx="59">
                  <c:v>50.3703931846678</c:v>
                </c:pt>
                <c:pt idx="60">
                  <c:v>50.3936697228274</c:v>
                </c:pt>
                <c:pt idx="61">
                  <c:v>50.4156963218036</c:v>
                </c:pt>
                <c:pt idx="62">
                  <c:v>50.4365399097673</c:v>
                </c:pt>
                <c:pt idx="63">
                  <c:v>50.456263851538</c:v>
                </c:pt>
                <c:pt idx="64">
                  <c:v>50.4749281361524</c:v>
                </c:pt>
                <c:pt idx="65">
                  <c:v>50.492589554789</c:v>
                </c:pt>
                <c:pt idx="66">
                  <c:v>50.5093018695188</c:v>
                </c:pt>
                <c:pt idx="67">
                  <c:v>50.5251159733342</c:v>
                </c:pt>
                <c:pt idx="68">
                  <c:v>50.5400800418863</c:v>
                </c:pt>
                <c:pt idx="69">
                  <c:v>50.5542396773438</c:v>
                </c:pt>
                <c:pt idx="70">
                  <c:v>50.5676380447651</c:v>
                </c:pt>
                <c:pt idx="71">
                  <c:v>50.5803160013618</c:v>
                </c:pt>
                <c:pt idx="72">
                  <c:v>50.5923122190088</c:v>
                </c:pt>
                <c:pt idx="73">
                  <c:v>50.6036633003454</c:v>
                </c:pt>
                <c:pt idx="74">
                  <c:v>50.6144038887908</c:v>
                </c:pt>
                <c:pt idx="75">
                  <c:v>50.6245667727852</c:v>
                </c:pt>
                <c:pt idx="76">
                  <c:v>50.634182984551</c:v>
                </c:pt>
                <c:pt idx="77">
                  <c:v>50.6432818936553</c:v>
                </c:pt>
                <c:pt idx="78">
                  <c:v>50.6518912956418</c:v>
                </c:pt>
                <c:pt idx="79">
                  <c:v>50.6600374959845</c:v>
                </c:pt>
                <c:pt idx="80">
                  <c:v>50.6677453896069</c:v>
                </c:pt>
                <c:pt idx="81">
                  <c:v>50.6750385361956</c:v>
                </c:pt>
                <c:pt idx="82">
                  <c:v>50.6819392315263</c:v>
                </c:pt>
                <c:pt idx="83">
                  <c:v>50.6884685750104</c:v>
                </c:pt>
                <c:pt idx="84">
                  <c:v>50.6946465336594</c:v>
                </c:pt>
                <c:pt idx="85">
                  <c:v>50.7004920026531</c:v>
                </c:pt>
                <c:pt idx="86">
                  <c:v>50.7060228626901</c:v>
                </c:pt>
                <c:pt idx="87">
                  <c:v>50.7112560342902</c:v>
                </c:pt>
                <c:pt idx="88">
                  <c:v>50.7162075292059</c:v>
                </c:pt>
                <c:pt idx="89">
                  <c:v>50.7208924990983</c:v>
                </c:pt>
                <c:pt idx="90">
                  <c:v>50.7253252816187</c:v>
                </c:pt>
                <c:pt idx="91">
                  <c:v>50.7295194440345</c:v>
                </c:pt>
                <c:pt idx="92">
                  <c:v>50.7334878245278</c:v>
                </c:pt>
                <c:pt idx="93">
                  <c:v>50.73724257129</c:v>
                </c:pt>
                <c:pt idx="94">
                  <c:v>50.7407951795295</c:v>
                </c:pt>
                <c:pt idx="95">
                  <c:v>50.7441565265023</c:v>
                </c:pt>
                <c:pt idx="96">
                  <c:v>50.7473369046699</c:v>
                </c:pt>
                <c:pt idx="97">
                  <c:v>50.7503460530858</c:v>
                </c:pt>
                <c:pt idx="98">
                  <c:v>50.7531931871015</c:v>
                </c:pt>
                <c:pt idx="99">
                  <c:v>50.7558870264845</c:v>
                </c:pt>
                <c:pt idx="100">
                  <c:v>50.7584358220307</c:v>
                </c:pt>
                <c:pt idx="101">
                  <c:v>50.76084738075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Quadratic approx."</c:f>
              <c:strCache>
                <c:ptCount val="1"/>
                <c:pt idx="0">
                  <c:v>Quadratic approx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small)'!$U$52:$U$153</c:f>
              <c:numCache>
                <c:formatCode>General</c:formatCode>
                <c:ptCount val="102"/>
                <c:pt idx="0">
                  <c:v>39.92885435897</c:v>
                </c:pt>
                <c:pt idx="1">
                  <c:v>40.5070403648868</c:v>
                </c:pt>
                <c:pt idx="2">
                  <c:v>41.0619801598734</c:v>
                </c:pt>
                <c:pt idx="3">
                  <c:v>41.5870007612234</c:v>
                </c:pt>
                <c:pt idx="4">
                  <c:v>42.0837069198281</c:v>
                </c:pt>
                <c:pt idx="5">
                  <c:v>42.5536274698357</c:v>
                </c:pt>
                <c:pt idx="6">
                  <c:v>42.9982085158896</c:v>
                </c:pt>
                <c:pt idx="7">
                  <c:v>43.4188179166746</c:v>
                </c:pt>
                <c:pt idx="8">
                  <c:v>43.816749536878</c:v>
                </c:pt>
                <c:pt idx="9">
                  <c:v>44.193227266193</c:v>
                </c:pt>
                <c:pt idx="10">
                  <c:v>44.5494088183152</c:v>
                </c:pt>
                <c:pt idx="11">
                  <c:v>44.8863893221533</c:v>
                </c:pt>
                <c:pt idx="12">
                  <c:v>45.2052047167824</c:v>
                </c:pt>
                <c:pt idx="13">
                  <c:v>45.5068349610071</c:v>
                </c:pt>
                <c:pt idx="14">
                  <c:v>45.7922070677884</c:v>
                </c:pt>
                <c:pt idx="15">
                  <c:v>46.0621979732059</c:v>
                </c:pt>
                <c:pt idx="16">
                  <c:v>46.3176372490815</c:v>
                </c:pt>
                <c:pt idx="17">
                  <c:v>46.5593096678754</c:v>
                </c:pt>
                <c:pt idx="18">
                  <c:v>46.7879576279829</c:v>
                </c:pt>
                <c:pt idx="19">
                  <c:v>47.0042834471039</c:v>
                </c:pt>
                <c:pt idx="20">
                  <c:v>47.2089515309265</c:v>
                </c:pt>
                <c:pt idx="21">
                  <c:v>47.4025904239639</c:v>
                </c:pt>
                <c:pt idx="22">
                  <c:v>47.585794749001</c:v>
                </c:pt>
                <c:pt idx="23">
                  <c:v>47.7591270412473</c:v>
                </c:pt>
                <c:pt idx="24">
                  <c:v>47.9231194829567</c:v>
                </c:pt>
                <c:pt idx="25">
                  <c:v>48.0782755439512</c:v>
                </c:pt>
                <c:pt idx="26">
                  <c:v>48.225071533189</c:v>
                </c:pt>
                <c:pt idx="27">
                  <c:v>48.3639580662287</c:v>
                </c:pt>
                <c:pt idx="28">
                  <c:v>48.4953614531777</c:v>
                </c:pt>
                <c:pt idx="29">
                  <c:v>48.6196850114561</c:v>
                </c:pt>
                <c:pt idx="30">
                  <c:v>48.7373103074714</c:v>
                </c:pt>
                <c:pt idx="31">
                  <c:v>48.8485983310732</c:v>
                </c:pt>
                <c:pt idx="32">
                  <c:v>48.9538906064437</c:v>
                </c:pt>
                <c:pt idx="33">
                  <c:v>49.0535102428806</c:v>
                </c:pt>
                <c:pt idx="34">
                  <c:v>49.1477629287381</c:v>
                </c:pt>
                <c:pt idx="35">
                  <c:v>49.2369378716133</c:v>
                </c:pt>
                <c:pt idx="36">
                  <c:v>49.3213086876972</c:v>
                </c:pt>
                <c:pt idx="37">
                  <c:v>49.4011342430476</c:v>
                </c:pt>
                <c:pt idx="38">
                  <c:v>49.476659449393</c:v>
                </c:pt>
                <c:pt idx="39">
                  <c:v>49.5481160169327</c:v>
                </c:pt>
                <c:pt idx="40">
                  <c:v>49.6157231664638</c:v>
                </c:pt>
                <c:pt idx="41">
                  <c:v>49.6796883030395</c:v>
                </c:pt>
                <c:pt idx="42">
                  <c:v>49.7402076532425</c:v>
                </c:pt>
                <c:pt idx="43">
                  <c:v>49.7974668680432</c:v>
                </c:pt>
                <c:pt idx="44">
                  <c:v>49.8516415931069</c:v>
                </c:pt>
                <c:pt idx="45">
                  <c:v>49.9028980083104</c:v>
                </c:pt>
                <c:pt idx="46">
                  <c:v>49.9513933381352</c:v>
                </c:pt>
                <c:pt idx="47">
                  <c:v>49.9972763345122</c:v>
                </c:pt>
                <c:pt idx="48">
                  <c:v>50.040687733608</c:v>
                </c:pt>
                <c:pt idx="49">
                  <c:v>50.0817606879608</c:v>
                </c:pt>
                <c:pt idx="50">
                  <c:v>50.1206211753005</c:v>
                </c:pt>
                <c:pt idx="51">
                  <c:v>50.1573883853109</c:v>
                </c:pt>
                <c:pt idx="52">
                  <c:v>50.1921750855279</c:v>
                </c:pt>
                <c:pt idx="53">
                  <c:v>50.2250879674995</c:v>
                </c:pt>
                <c:pt idx="54">
                  <c:v>50.2562279742745</c:v>
                </c:pt>
                <c:pt idx="55">
                  <c:v>50.2856906102291</c:v>
                </c:pt>
                <c:pt idx="56">
                  <c:v>50.313566234183</c:v>
                </c:pt>
                <c:pt idx="57">
                  <c:v>50.3399403367104</c:v>
                </c:pt>
                <c:pt idx="58">
                  <c:v>50.3648938024959</c:v>
                </c:pt>
                <c:pt idx="59">
                  <c:v>50.3885031585458</c:v>
                </c:pt>
                <c:pt idx="60">
                  <c:v>50.4108408090151</c:v>
                </c:pt>
                <c:pt idx="61">
                  <c:v>50.4319752573752</c:v>
                </c:pt>
                <c:pt idx="62">
                  <c:v>50.4519713166041</c:v>
                </c:pt>
                <c:pt idx="63">
                  <c:v>50.4708903080455</c:v>
                </c:pt>
                <c:pt idx="64">
                  <c:v>50.4887902495479</c:v>
                </c:pt>
                <c:pt idx="65">
                  <c:v>50.5057260334634</c:v>
                </c:pt>
                <c:pt idx="66">
                  <c:v>50.521749595051</c:v>
                </c:pt>
                <c:pt idx="67">
                  <c:v>50.5369100718042</c:v>
                </c:pt>
                <c:pt idx="68">
                  <c:v>50.5512539541903</c:v>
                </c:pt>
                <c:pt idx="69">
                  <c:v>50.5648252282664</c:v>
                </c:pt>
                <c:pt idx="70">
                  <c:v>50.5776655106093</c:v>
                </c:pt>
                <c:pt idx="71">
                  <c:v>50.5898141759732</c:v>
                </c:pt>
                <c:pt idx="72">
                  <c:v>50.6013084780689</c:v>
                </c:pt>
                <c:pt idx="73">
                  <c:v>50.6121836638334</c:v>
                </c:pt>
                <c:pt idx="74">
                  <c:v>50.6224730815426</c:v>
                </c:pt>
                <c:pt idx="75">
                  <c:v>50.6322082830982</c:v>
                </c:pt>
                <c:pt idx="76">
                  <c:v>50.6414191208027</c:v>
                </c:pt>
                <c:pt idx="77">
                  <c:v>50.6501338389198</c:v>
                </c:pt>
                <c:pt idx="78">
                  <c:v>50.6583791603019</c:v>
                </c:pt>
                <c:pt idx="79">
                  <c:v>50.6661803683494</c:v>
                </c:pt>
                <c:pt idx="80">
                  <c:v>50.6735613845547</c:v>
                </c:pt>
                <c:pt idx="81">
                  <c:v>50.6805448418676</c:v>
                </c:pt>
                <c:pt idx="82">
                  <c:v>50.6871521541084</c:v>
                </c:pt>
                <c:pt idx="83">
                  <c:v>50.6934035816408</c:v>
                </c:pt>
                <c:pt idx="84">
                  <c:v>50.6993182935075</c:v>
                </c:pt>
                <c:pt idx="85">
                  <c:v>50.7049144262169</c:v>
                </c:pt>
                <c:pt idx="86">
                  <c:v>50.7102091393638</c:v>
                </c:pt>
                <c:pt idx="87">
                  <c:v>50.7152186682533</c:v>
                </c:pt>
                <c:pt idx="88">
                  <c:v>50.7199583736892</c:v>
                </c:pt>
                <c:pt idx="89">
                  <c:v>50.7244427890811</c:v>
                </c:pt>
                <c:pt idx="90">
                  <c:v>50.7286856650126</c:v>
                </c:pt>
                <c:pt idx="91">
                  <c:v>50.7327000114097</c:v>
                </c:pt>
                <c:pt idx="92">
                  <c:v>50.7364981374368</c:v>
                </c:pt>
                <c:pt idx="93">
                  <c:v>50.7400916892439</c:v>
                </c:pt>
                <c:pt idx="94">
                  <c:v>50.7434916856797</c:v>
                </c:pt>
                <c:pt idx="95">
                  <c:v>50.7467085520821</c:v>
                </c:pt>
                <c:pt idx="96">
                  <c:v>50.749752152247</c:v>
                </c:pt>
                <c:pt idx="97">
                  <c:v>50.752631818676</c:v>
                </c:pt>
                <c:pt idx="98">
                  <c:v>50.7553563811946</c:v>
                </c:pt>
                <c:pt idx="99">
                  <c:v>50.7579341940279</c:v>
                </c:pt>
                <c:pt idx="100">
                  <c:v>50.7603731614194</c:v>
                </c:pt>
                <c:pt idx="101">
                  <c:v>50.7626807618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6601"/>
        <c:axId val="34911319"/>
      </c:lineChart>
      <c:catAx>
        <c:axId val="8167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Time 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319"/>
        <c:crossesAt val="0"/>
        <c:auto val="1"/>
        <c:lblAlgn val="ctr"/>
        <c:lblOffset val="100"/>
        <c:noMultiLvlLbl val="0"/>
      </c:catAx>
      <c:valAx>
        <c:axId val="34911319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tock of capi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807170221823"/>
          <c:y val="0.449473195944603"/>
          <c:w val="0.34706522253228"/>
          <c:h val="0.149625604665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Output growth after the 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42995035852179"/>
          <c:w val="0.895428546478627"/>
          <c:h val="0.800261996690568"/>
        </c:manualLayout>
      </c:layout>
      <c:lineChart>
        <c:grouping val="standard"/>
        <c:varyColors val="0"/>
        <c:ser>
          <c:idx val="0"/>
          <c:order val="0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K$54:$K$113</c:f>
              <c:numCache>
                <c:formatCode>General</c:formatCode>
                <c:ptCount val="60"/>
                <c:pt idx="0">
                  <c:v>0.022279022686603</c:v>
                </c:pt>
                <c:pt idx="1">
                  <c:v>0.0203171602566532</c:v>
                </c:pt>
                <c:pt idx="2">
                  <c:v>0.0185866445096143</c:v>
                </c:pt>
                <c:pt idx="3">
                  <c:v>0.0170511671526616</c:v>
                </c:pt>
                <c:pt idx="4">
                  <c:v>0.0156815839399682</c:v>
                </c:pt>
                <c:pt idx="5">
                  <c:v>0.0144542337768581</c:v>
                </c:pt>
                <c:pt idx="6">
                  <c:v>0.0133497090878163</c:v>
                </c:pt>
                <c:pt idx="7">
                  <c:v>0.0123519423717888</c:v>
                </c:pt>
                <c:pt idx="8">
                  <c:v>0.0114475181243678</c:v>
                </c:pt>
                <c:pt idx="9">
                  <c:v>0.0106251479090143</c:v>
                </c:pt>
                <c:pt idx="10">
                  <c:v>0.00987526522221627</c:v>
                </c:pt>
                <c:pt idx="11">
                  <c:v>0.00918970946795872</c:v>
                </c:pt>
                <c:pt idx="12">
                  <c:v>0.00856147701237275</c:v>
                </c:pt>
                <c:pt idx="13">
                  <c:v>0.00798452329430122</c:v>
                </c:pt>
                <c:pt idx="14">
                  <c:v>0.00745360419327379</c:v>
                </c:pt>
                <c:pt idx="15">
                  <c:v>0.00696414786957456</c:v>
                </c:pt>
                <c:pt idx="16">
                  <c:v>0.00651215046610343</c:v>
                </c:pt>
                <c:pt idx="17">
                  <c:v>0.0060940906496294</c:v>
                </c:pt>
                <c:pt idx="18">
                  <c:v>0.00570685914070679</c:v>
                </c:pt>
                <c:pt idx="19">
                  <c:v>0.00534770025462916</c:v>
                </c:pt>
                <c:pt idx="20">
                  <c:v>0.00501416313252845</c:v>
                </c:pt>
                <c:pt idx="21">
                  <c:v>0.00470406083999442</c:v>
                </c:pt>
                <c:pt idx="22">
                  <c:v>0.00441543589175408</c:v>
                </c:pt>
                <c:pt idx="23">
                  <c:v>0.00414653105480656</c:v>
                </c:pt>
                <c:pt idx="24">
                  <c:v>0.00389576451058171</c:v>
                </c:pt>
                <c:pt idx="25">
                  <c:v>0.00366170863511606</c:v>
                </c:pt>
                <c:pt idx="26">
                  <c:v>0.00344307179665937</c:v>
                </c:pt>
                <c:pt idx="27">
                  <c:v>0.00323868268133598</c:v>
                </c:pt>
                <c:pt idx="28">
                  <c:v>0.00304747674605088</c:v>
                </c:pt>
                <c:pt idx="29">
                  <c:v>0.00286848446880983</c:v>
                </c:pt>
                <c:pt idx="30">
                  <c:v>0.00270082112374692</c:v>
                </c:pt>
                <c:pt idx="31">
                  <c:v>0.002543677854419</c:v>
                </c:pt>
                <c:pt idx="32">
                  <c:v>0.00239631385653816</c:v>
                </c:pt>
                <c:pt idx="33">
                  <c:v>0.00225804951205144</c:v>
                </c:pt>
                <c:pt idx="34">
                  <c:v>0.00212826034170721</c:v>
                </c:pt>
                <c:pt idx="35">
                  <c:v>0.00200637166403017</c:v>
                </c:pt>
                <c:pt idx="36">
                  <c:v>0.00189185386584145</c:v>
                </c:pt>
                <c:pt idx="37">
                  <c:v>0.00178421820374863</c:v>
                </c:pt>
                <c:pt idx="38">
                  <c:v>0.00168301306794127</c:v>
                </c:pt>
                <c:pt idx="39">
                  <c:v>0.00158782064961449</c:v>
                </c:pt>
                <c:pt idx="40">
                  <c:v>0.00149825396170233</c:v>
                </c:pt>
                <c:pt idx="41">
                  <c:v>0.00141395416966561</c:v>
                </c:pt>
                <c:pt idx="42">
                  <c:v>0.00133458819503884</c:v>
                </c:pt>
                <c:pt idx="43">
                  <c:v>0.00125984655949596</c:v>
                </c:pt>
                <c:pt idx="44">
                  <c:v>0.00118944144148458</c:v>
                </c:pt>
                <c:pt idx="45">
                  <c:v>0.00112310492115442</c:v>
                </c:pt>
                <c:pt idx="46">
                  <c:v>0.00106058739242965</c:v>
                </c:pt>
                <c:pt idx="47">
                  <c:v>0.00100165612375558</c:v>
                </c:pt>
                <c:pt idx="48">
                  <c:v>0.000946093951377236</c:v>
                </c:pt>
                <c:pt idx="49">
                  <c:v>0.000893698090963735</c:v>
                </c:pt>
                <c:pt idx="50">
                  <c:v>0.000844279055148611</c:v>
                </c:pt>
                <c:pt idx="51">
                  <c:v>0.000797659666003536</c:v>
                </c:pt>
                <c:pt idx="52">
                  <c:v>0.000753674152780937</c:v>
                </c:pt>
                <c:pt idx="53">
                  <c:v>0.000712167326369917</c:v>
                </c:pt>
                <c:pt idx="54">
                  <c:v>0.000672993822884216</c:v>
                </c:pt>
                <c:pt idx="55">
                  <c:v>0.000636017409662681</c:v>
                </c:pt>
                <c:pt idx="56">
                  <c:v>0.000601110347696832</c:v>
                </c:pt>
                <c:pt idx="57">
                  <c:v>0.000568152805170641</c:v>
                </c:pt>
                <c:pt idx="58">
                  <c:v>0.000537032317349029</c:v>
                </c:pt>
                <c:pt idx="59">
                  <c:v>0.0005076432885788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S$54:$S$113</c:f>
              <c:numCache>
                <c:formatCode>General</c:formatCode>
                <c:ptCount val="60"/>
                <c:pt idx="0">
                  <c:v>0.026469367307987</c:v>
                </c:pt>
                <c:pt idx="1">
                  <c:v>0.0233546325575202</c:v>
                </c:pt>
                <c:pt idx="2">
                  <c:v>0.0207714329524118</c:v>
                </c:pt>
                <c:pt idx="3">
                  <c:v>0.0185974314313537</c:v>
                </c:pt>
                <c:pt idx="4">
                  <c:v>0.0167451385280379</c:v>
                </c:pt>
                <c:pt idx="5">
                  <c:v>0.0151503240521993</c:v>
                </c:pt>
                <c:pt idx="6">
                  <c:v>0.0137647659000999</c:v>
                </c:pt>
                <c:pt idx="7">
                  <c:v>0.0125515530100109</c:v>
                </c:pt>
                <c:pt idx="8">
                  <c:v>0.0114819508578439</c:v>
                </c:pt>
                <c:pt idx="9">
                  <c:v>0.0105332548129107</c:v>
                </c:pt>
                <c:pt idx="10">
                  <c:v>0.00968728620594628</c:v>
                </c:pt>
                <c:pt idx="11">
                  <c:v>0.00892931724706836</c:v>
                </c:pt>
                <c:pt idx="12">
                  <c:v>0.00824728857976176</c:v>
                </c:pt>
                <c:pt idx="13">
                  <c:v>0.00763123056225301</c:v>
                </c:pt>
                <c:pt idx="14">
                  <c:v>0.00707282895779815</c:v>
                </c:pt>
                <c:pt idx="15">
                  <c:v>0.00656509466787925</c:v>
                </c:pt>
                <c:pt idx="16">
                  <c:v>0.0061021095434699</c:v>
                </c:pt>
                <c:pt idx="17">
                  <c:v>0.00567882858272317</c:v>
                </c:pt>
                <c:pt idx="18">
                  <c:v>0.00529092444110191</c:v>
                </c:pt>
                <c:pt idx="19">
                  <c:v>0.00493466405663656</c:v>
                </c:pt>
                <c:pt idx="20">
                  <c:v>0.0046068099082619</c:v>
                </c:pt>
                <c:pt idx="21">
                  <c:v>0.00430454035322514</c:v>
                </c:pt>
                <c:pt idx="22">
                  <c:v>0.00402538487607473</c:v>
                </c:pt>
                <c:pt idx="23">
                  <c:v>0.00376717109061042</c:v>
                </c:pt>
                <c:pt idx="24">
                  <c:v>0.00352798107836438</c:v>
                </c:pt>
                <c:pt idx="25">
                  <c:v>0.00330611519875079</c:v>
                </c:pt>
                <c:pt idx="26">
                  <c:v>0.00310006191990464</c:v>
                </c:pt>
                <c:pt idx="27">
                  <c:v>0.00290847253253168</c:v>
                </c:pt>
                <c:pt idx="28">
                  <c:v>0.0027301398483206</c:v>
                </c:pt>
                <c:pt idx="29">
                  <c:v>0.00256398016853465</c:v>
                </c:pt>
                <c:pt idx="30">
                  <c:v>0.00240901795110493</c:v>
                </c:pt>
                <c:pt idx="31">
                  <c:v>0.00226437271598523</c:v>
                </c:pt>
                <c:pt idx="32">
                  <c:v>0.00212924781607615</c:v>
                </c:pt>
                <c:pt idx="33">
                  <c:v>0.00200292077031894</c:v>
                </c:pt>
                <c:pt idx="34">
                  <c:v>0.00188473491065166</c:v>
                </c:pt>
                <c:pt idx="35">
                  <c:v>0.00177409213863355</c:v>
                </c:pt>
                <c:pt idx="36">
                  <c:v>0.00167044662302729</c:v>
                </c:pt>
                <c:pt idx="37">
                  <c:v>0.0015732992983204</c:v>
                </c:pt>
                <c:pt idx="38">
                  <c:v>0.00148219304749109</c:v>
                </c:pt>
                <c:pt idx="39">
                  <c:v>0.00139670847136575</c:v>
                </c:pt>
                <c:pt idx="40">
                  <c:v>0.0013164601625304</c:v>
                </c:pt>
                <c:pt idx="41">
                  <c:v>0.0012410934146263</c:v>
                </c:pt>
                <c:pt idx="42">
                  <c:v>0.00117028130848973</c:v>
                </c:pt>
                <c:pt idx="43">
                  <c:v>0.0011037221254484</c:v>
                </c:pt>
                <c:pt idx="44">
                  <c:v>0.00104113704542108</c:v>
                </c:pt>
                <c:pt idx="45">
                  <c:v>0.000982268093659311</c:v>
                </c:pt>
                <c:pt idx="46">
                  <c:v>0.000926876305105795</c:v>
                </c:pt>
                <c:pt idx="47">
                  <c:v>0.000874740079723546</c:v>
                </c:pt>
                <c:pt idx="48">
                  <c:v>0.000825653705813556</c:v>
                </c:pt>
                <c:pt idx="49">
                  <c:v>0.000779426031457309</c:v>
                </c:pt>
                <c:pt idx="50">
                  <c:v>0.000735879266875683</c:v>
                </c:pt>
                <c:pt idx="51">
                  <c:v>0.000694847902745988</c:v>
                </c:pt>
                <c:pt idx="52">
                  <c:v>0.000656177731457763</c:v>
                </c:pt>
                <c:pt idx="53">
                  <c:v>0.000619724959933787</c:v>
                </c:pt>
                <c:pt idx="54">
                  <c:v>0.000585355404073784</c:v>
                </c:pt>
                <c:pt idx="55">
                  <c:v>0.000552943756090496</c:v>
                </c:pt>
                <c:pt idx="56">
                  <c:v>0.000522372917081349</c:v>
                </c:pt>
                <c:pt idx="57">
                  <c:v>0.000493533388080003</c:v>
                </c:pt>
                <c:pt idx="58">
                  <c:v>0.000466322713628342</c:v>
                </c:pt>
                <c:pt idx="59">
                  <c:v>0.00044064497261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Quadratic approximation"</c:f>
              <c:strCache>
                <c:ptCount val="1"/>
                <c:pt idx="0">
                  <c:v>Quadratic approximatio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AB$54:$AB$113</c:f>
              <c:numCache>
                <c:formatCode>General</c:formatCode>
                <c:ptCount val="60"/>
                <c:pt idx="0">
                  <c:v>0.0255640145569034</c:v>
                </c:pt>
                <c:pt idx="1">
                  <c:v>0.0234966322927637</c:v>
                </c:pt>
                <c:pt idx="2">
                  <c:v>0.0208889579990168</c:v>
                </c:pt>
                <c:pt idx="3">
                  <c:v>0.0186933220167482</c:v>
                </c:pt>
                <c:pt idx="4">
                  <c:v>0.0168241610417725</c:v>
                </c:pt>
                <c:pt idx="5">
                  <c:v>0.0152160049275683</c:v>
                </c:pt>
                <c:pt idx="6">
                  <c:v>0.0138197593160272</c:v>
                </c:pt>
                <c:pt idx="7">
                  <c:v>0.0125978909190019</c:v>
                </c:pt>
                <c:pt idx="8">
                  <c:v>0.011521212015785</c:v>
                </c:pt>
                <c:pt idx="9">
                  <c:v>0.0105666818121266</c:v>
                </c:pt>
                <c:pt idx="10">
                  <c:v>0.00971586824059534</c:v>
                </c:pt>
                <c:pt idx="11">
                  <c:v>0.00895384975440372</c:v>
                </c:pt>
                <c:pt idx="12">
                  <c:v>0.00826841694477376</c:v>
                </c:pt>
                <c:pt idx="13">
                  <c:v>0.00764948262982079</c:v>
                </c:pt>
                <c:pt idx="14">
                  <c:v>0.00708863954930905</c:v>
                </c:pt>
                <c:pt idx="15">
                  <c:v>0.00657882429740964</c:v>
                </c:pt>
                <c:pt idx="16">
                  <c:v>0.00611405886656447</c:v>
                </c:pt>
                <c:pt idx="17">
                  <c:v>0.0056892496651817</c:v>
                </c:pt>
                <c:pt idx="18">
                  <c:v>0.00530002963011311</c:v>
                </c:pt>
                <c:pt idx="19">
                  <c:v>0.00494263302451614</c:v>
                </c:pt>
                <c:pt idx="20">
                  <c:v>0.00461379528949713</c:v>
                </c:pt>
                <c:pt idx="21">
                  <c:v>0.00431067228866633</c:v>
                </c:pt>
                <c:pt idx="22">
                  <c:v>0.0040307747008228</c:v>
                </c:pt>
                <c:pt idx="23">
                  <c:v>0.00377191434562163</c:v>
                </c:pt>
                <c:pt idx="24">
                  <c:v>0.00353215998399437</c:v>
                </c:pt>
                <c:pt idx="25">
                  <c:v>0.00330980069726494</c:v>
                </c:pt>
                <c:pt idx="26">
                  <c:v>0.0031033153704676</c:v>
                </c:pt>
                <c:pt idx="27">
                  <c:v>0.00291134712432917</c:v>
                </c:pt>
                <c:pt idx="28">
                  <c:v>0.00273268178377828</c:v>
                </c:pt>
                <c:pt idx="29">
                  <c:v>0.00256622965802644</c:v>
                </c:pt>
                <c:pt idx="30">
                  <c:v>0.00241101005233269</c:v>
                </c:pt>
                <c:pt idx="31">
                  <c:v>0.00226613804477149</c:v>
                </c:pt>
                <c:pt idx="32">
                  <c:v>0.00213081315024888</c:v>
                </c:pt>
                <c:pt idx="33">
                  <c:v>0.00200430956434583</c:v>
                </c:pt>
                <c:pt idx="34">
                  <c:v>0.00188596773547634</c:v>
                </c:pt>
                <c:pt idx="35">
                  <c:v>0.0017751870585998</c:v>
                </c:pt>
                <c:pt idx="36">
                  <c:v>0.00167141951970873</c:v>
                </c:pt>
                <c:pt idx="37">
                  <c:v>0.0015741641493936</c:v>
                </c:pt>
                <c:pt idx="38">
                  <c:v>0.00148296216742838</c:v>
                </c:pt>
                <c:pt idx="39">
                  <c:v>0.00139739271961004</c:v>
                </c:pt>
                <c:pt idx="40">
                  <c:v>0.00131706912389951</c:v>
                </c:pt>
                <c:pt idx="41">
                  <c:v>0.00124163555593926</c:v>
                </c:pt>
                <c:pt idx="42">
                  <c:v>0.00117076411478712</c:v>
                </c:pt>
                <c:pt idx="43">
                  <c:v>0.00110415221865412</c:v>
                </c:pt>
                <c:pt idx="44">
                  <c:v>0.00104152028787619</c:v>
                </c:pt>
                <c:pt idx="45">
                  <c:v>0.00098260967857744</c:v>
                </c:pt>
                <c:pt idx="46">
                  <c:v>0.000927180835717412</c:v>
                </c:pt>
                <c:pt idx="47">
                  <c:v>0.000875011638608481</c:v>
                </c:pt>
                <c:pt idx="48">
                  <c:v>0.00082589591571236</c:v>
                </c:pt>
                <c:pt idx="49">
                  <c:v>0.00077964210867032</c:v>
                </c:pt>
                <c:pt idx="50">
                  <c:v>0.000736072068201255</c:v>
                </c:pt>
                <c:pt idx="51">
                  <c:v>0.000695019966786115</c:v>
                </c:pt>
                <c:pt idx="52">
                  <c:v>0.00065633131499454</c:v>
                </c:pt>
                <c:pt idx="53">
                  <c:v>0.000619862070001087</c:v>
                </c:pt>
                <c:pt idx="54">
                  <c:v>0.000585477826251957</c:v>
                </c:pt>
                <c:pt idx="55">
                  <c:v>0.000553053079491717</c:v>
                </c:pt>
                <c:pt idx="56">
                  <c:v>0.000522470556429733</c:v>
                </c:pt>
                <c:pt idx="57">
                  <c:v>0.000493620603234435</c:v>
                </c:pt>
                <c:pt idx="58">
                  <c:v>0.000466400626863095</c:v>
                </c:pt>
                <c:pt idx="59">
                  <c:v>0.000440714583915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7404"/>
        <c:axId val="38620801"/>
      </c:lineChart>
      <c:catAx>
        <c:axId val="6666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 after the change in saving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801"/>
        <c:crossesAt val="0"/>
        <c:auto val="1"/>
        <c:lblAlgn val="ctr"/>
        <c:lblOffset val="100"/>
        <c:noMultiLvlLbl val="0"/>
      </c:catAx>
      <c:valAx>
        <c:axId val="3862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utput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5172684801118"/>
          <c:y val="0.323083287369002"/>
          <c:w val="0.23874601580579"/>
          <c:h val="0.124034749034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tock of capital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pital Stock"</c:f>
              <c:strCache>
                <c:ptCount val="1"/>
                <c:pt idx="0">
                  <c:v>Capital St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E$44:$E$166</c:f>
              <c:numCache>
                <c:formatCode>General</c:formatCode>
                <c:ptCount val="123"/>
                <c:pt idx="0">
                  <c:v>21.190648969133</c:v>
                </c:pt>
                <c:pt idx="1">
                  <c:v>21.190648969133</c:v>
                </c:pt>
                <c:pt idx="2">
                  <c:v>21.190648969133</c:v>
                </c:pt>
                <c:pt idx="3">
                  <c:v>21.190648969133</c:v>
                </c:pt>
                <c:pt idx="4">
                  <c:v>21.190648969133</c:v>
                </c:pt>
                <c:pt idx="5">
                  <c:v>21.190648969133</c:v>
                </c:pt>
                <c:pt idx="6">
                  <c:v>21.190648969133</c:v>
                </c:pt>
                <c:pt idx="7">
                  <c:v>21.190648969133</c:v>
                </c:pt>
                <c:pt idx="8">
                  <c:v>21.190648969133</c:v>
                </c:pt>
                <c:pt idx="9">
                  <c:v>21.190648969133</c:v>
                </c:pt>
                <c:pt idx="10">
                  <c:v>22.528177555056</c:v>
                </c:pt>
                <c:pt idx="11">
                  <c:v>23.8226724567009</c:v>
                </c:pt>
                <c:pt idx="12">
                  <c:v>25.0730452086375</c:v>
                </c:pt>
                <c:pt idx="13">
                  <c:v>26.2786927660468</c:v>
                </c:pt>
                <c:pt idx="14">
                  <c:v>27.4394124332024</c:v>
                </c:pt>
                <c:pt idx="15">
                  <c:v>28.5553306648724</c:v>
                </c:pt>
                <c:pt idx="16">
                  <c:v>29.6268432764487</c:v>
                </c:pt>
                <c:pt idx="17">
                  <c:v>30.654565104708</c:v>
                </c:pt>
                <c:pt idx="18">
                  <c:v>31.6392875460086</c:v>
                </c:pt>
                <c:pt idx="19">
                  <c:v>32.5819426956084</c:v>
                </c:pt>
                <c:pt idx="20">
                  <c:v>33.483573043745</c:v>
                </c:pt>
                <c:pt idx="21">
                  <c:v>34.3453058674168</c:v>
                </c:pt>
                <c:pt idx="22">
                  <c:v>35.1683316031859</c:v>
                </c:pt>
                <c:pt idx="23">
                  <c:v>35.9538856043043</c:v>
                </c:pt>
                <c:pt idx="24">
                  <c:v>36.7032327813783</c:v>
                </c:pt>
                <c:pt idx="25">
                  <c:v>37.4176547043389</c:v>
                </c:pt>
                <c:pt idx="26">
                  <c:v>38.0984388082822</c:v>
                </c:pt>
                <c:pt idx="27">
                  <c:v>38.7468693995121</c:v>
                </c:pt>
                <c:pt idx="28">
                  <c:v>39.364220202991</c:v>
                </c:pt>
                <c:pt idx="29">
                  <c:v>39.9517482300485</c:v>
                </c:pt>
                <c:pt idx="30">
                  <c:v>40.51068877691</c:v>
                </c:pt>
                <c:pt idx="31">
                  <c:v>41.0422513914455</c:v>
                </c:pt>
                <c:pt idx="32">
                  <c:v>41.5476166683273</c:v>
                </c:pt>
                <c:pt idx="33">
                  <c:v>42.0279337522052</c:v>
                </c:pt>
                <c:pt idx="34">
                  <c:v>42.4843184451</c:v>
                </c:pt>
                <c:pt idx="35">
                  <c:v>42.917851828442</c:v>
                </c:pt>
                <c:pt idx="36">
                  <c:v>43.3295793223918</c:v>
                </c:pt>
                <c:pt idx="37">
                  <c:v>43.720510115601</c:v>
                </c:pt>
                <c:pt idx="38">
                  <c:v>44.0916169076387</c:v>
                </c:pt>
                <c:pt idx="39">
                  <c:v>44.4438359141424</c:v>
                </c:pt>
                <c:pt idx="40">
                  <c:v>44.7780670915376</c:v>
                </c:pt>
                <c:pt idx="41">
                  <c:v>45.0951745440363</c:v>
                </c:pt>
                <c:pt idx="42">
                  <c:v>45.3959870807253</c:v>
                </c:pt>
                <c:pt idx="43">
                  <c:v>45.6812988949705</c:v>
                </c:pt>
                <c:pt idx="44">
                  <c:v>45.9518703422104</c:v>
                </c:pt>
                <c:pt idx="45">
                  <c:v>46.2084287955471</c:v>
                </c:pt>
                <c:pt idx="46">
                  <c:v>46.4516695614495</c:v>
                </c:pt>
                <c:pt idx="47">
                  <c:v>46.6822568404082</c:v>
                </c:pt>
                <c:pt idx="48">
                  <c:v>46.9008247195803</c:v>
                </c:pt>
                <c:pt idx="49">
                  <c:v>47.1079781863753</c:v>
                </c:pt>
                <c:pt idx="50">
                  <c:v>47.3042941535939</c:v>
                </c:pt>
                <c:pt idx="51">
                  <c:v>47.4903224881829</c:v>
                </c:pt>
                <c:pt idx="52">
                  <c:v>47.6665870369219</c:v>
                </c:pt>
                <c:pt idx="53">
                  <c:v>47.8335866434526</c:v>
                </c:pt>
                <c:pt idx="54">
                  <c:v>47.9917961520093</c:v>
                </c:pt>
                <c:pt idx="55">
                  <c:v>48.1416673940306</c:v>
                </c:pt>
                <c:pt idx="56">
                  <c:v>48.2836301545427</c:v>
                </c:pt>
                <c:pt idx="57">
                  <c:v>48.4180931158233</c:v>
                </c:pt>
                <c:pt idx="58">
                  <c:v>48.5454447763821</c:v>
                </c:pt>
                <c:pt idx="59">
                  <c:v>48.6660543437553</c:v>
                </c:pt>
                <c:pt idx="60">
                  <c:v>48.7802726000009</c:v>
                </c:pt>
                <c:pt idx="61">
                  <c:v>48.8884327391214</c:v>
                </c:pt>
                <c:pt idx="62">
                  <c:v>48.9908511759258</c:v>
                </c:pt>
                <c:pt idx="63">
                  <c:v>49.0878283260887</c:v>
                </c:pt>
                <c:pt idx="64">
                  <c:v>49.1796493573713</c:v>
                </c:pt>
                <c:pt idx="65">
                  <c:v>49.2665849121424</c:v>
                </c:pt>
                <c:pt idx="66">
                  <c:v>49.3488918014851</c:v>
                </c:pt>
                <c:pt idx="67">
                  <c:v>49.426813671296</c:v>
                </c:pt>
                <c:pt idx="68">
                  <c:v>49.5005816408807</c:v>
                </c:pt>
                <c:pt idx="69">
                  <c:v>49.5704149146347</c:v>
                </c:pt>
                <c:pt idx="70">
                  <c:v>49.6365213674599</c:v>
                </c:pt>
                <c:pt idx="71">
                  <c:v>49.6990981046193</c:v>
                </c:pt>
                <c:pt idx="72">
                  <c:v>49.7583319967712</c:v>
                </c:pt>
                <c:pt idx="73">
                  <c:v>49.8144001909524</c:v>
                </c:pt>
                <c:pt idx="74">
                  <c:v>49.8674705982977</c:v>
                </c:pt>
                <c:pt idx="75">
                  <c:v>49.9177023592987</c:v>
                </c:pt>
                <c:pt idx="76">
                  <c:v>49.9652462874053</c:v>
                </c:pt>
                <c:pt idx="77">
                  <c:v>50.0102452917756</c:v>
                </c:pt>
                <c:pt idx="78">
                  <c:v>50.0528347799768</c:v>
                </c:pt>
                <c:pt idx="79">
                  <c:v>50.0931430414265</c:v>
                </c:pt>
                <c:pt idx="80">
                  <c:v>50.1312916123551</c:v>
                </c:pt>
                <c:pt idx="81">
                  <c:v>50.1673956230554</c:v>
                </c:pt>
                <c:pt idx="82">
                  <c:v>50.2015641281667</c:v>
                </c:pt>
                <c:pt idx="83">
                  <c:v>50.233900420724</c:v>
                </c:pt>
                <c:pt idx="84">
                  <c:v>50.2645023306816</c:v>
                </c:pt>
                <c:pt idx="85">
                  <c:v>50.2934625086029</c:v>
                </c:pt>
                <c:pt idx="86">
                  <c:v>50.3208686951804</c:v>
                </c:pt>
                <c:pt idx="87">
                  <c:v>50.3468039772349</c:v>
                </c:pt>
                <c:pt idx="88">
                  <c:v>50.371347030816</c:v>
                </c:pt>
                <c:pt idx="89">
                  <c:v>50.3945723520045</c:v>
                </c:pt>
                <c:pt idx="90">
                  <c:v>50.4165504759955</c:v>
                </c:pt>
                <c:pt idx="91">
                  <c:v>50.4373481850187</c:v>
                </c:pt>
                <c:pt idx="92">
                  <c:v>50.4570287056294</c:v>
                </c:pt>
                <c:pt idx="93">
                  <c:v>50.4756518958832</c:v>
                </c:pt>
                <c:pt idx="94">
                  <c:v>50.4932744228854</c:v>
                </c:pt>
                <c:pt idx="95">
                  <c:v>50.5099499311851</c:v>
                </c:pt>
                <c:pt idx="96">
                  <c:v>50.5257292024651</c:v>
                </c:pt>
                <c:pt idx="97">
                  <c:v>50.5406603069573</c:v>
                </c:pt>
                <c:pt idx="98">
                  <c:v>50.5547887469943</c:v>
                </c:pt>
                <c:pt idx="99">
                  <c:v>50.5681575930923</c:v>
                </c:pt>
                <c:pt idx="100">
                  <c:v>50.5808076129367</c:v>
                </c:pt>
                <c:pt idx="101">
                  <c:v>50.5927773936311</c:v>
                </c:pt>
                <c:pt idx="102">
                  <c:v>50.6041034575487</c:v>
                </c:pt>
                <c:pt idx="103">
                  <c:v>50.6148203721122</c:v>
                </c:pt>
                <c:pt idx="104">
                  <c:v>50.6249608538096</c:v>
                </c:pt>
                <c:pt idx="105">
                  <c:v>50.6345558667436</c:v>
                </c:pt>
                <c:pt idx="106">
                  <c:v>50.6436347159918</c:v>
                </c:pt>
                <c:pt idx="107">
                  <c:v>50.6522251360471</c:v>
                </c:pt>
                <c:pt idx="108">
                  <c:v>50.6603533745901</c:v>
                </c:pt>
                <c:pt idx="109">
                  <c:v>50.6680442718357</c:v>
                </c:pt>
                <c:pt idx="110">
                  <c:v>50.6753213356838</c:v>
                </c:pt>
                <c:pt idx="111">
                  <c:v>50.6822068128905</c:v>
                </c:pt>
                <c:pt idx="112">
                  <c:v>50.6887217564678</c:v>
                </c:pt>
                <c:pt idx="113">
                  <c:v>50.6948860895092</c:v>
                </c:pt>
                <c:pt idx="114">
                  <c:v>50.7007186656258</c:v>
                </c:pt>
                <c:pt idx="115">
                  <c:v>50.7062373261726</c:v>
                </c:pt>
                <c:pt idx="116">
                  <c:v>50.7114589544317</c:v>
                </c:pt>
                <c:pt idx="117">
                  <c:v>50.7163995269122</c:v>
                </c:pt>
                <c:pt idx="118">
                  <c:v>50.7210741619199</c:v>
                </c:pt>
                <c:pt idx="119">
                  <c:v>50.7254971655381</c:v>
                </c:pt>
                <c:pt idx="120">
                  <c:v>50.7296820751585</c:v>
                </c:pt>
                <c:pt idx="121">
                  <c:v>50.7336417006888</c:v>
                </c:pt>
                <c:pt idx="122">
                  <c:v>50.7373881635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25292"/>
        <c:axId val="51687941"/>
      </c:lineChart>
      <c:catAx>
        <c:axId val="3462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41"/>
        <c:crossesAt val="0"/>
        <c:auto val="1"/>
        <c:lblAlgn val="ctr"/>
        <c:lblOffset val="100"/>
        <c:noMultiLvlLbl val="0"/>
      </c:catAx>
      <c:valAx>
        <c:axId val="516879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Output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F$44:$F$166</c:f>
              <c:numCache>
                <c:formatCode>General</c:formatCode>
                <c:ptCount val="123"/>
                <c:pt idx="0">
                  <c:v>9.00602581188151</c:v>
                </c:pt>
                <c:pt idx="1">
                  <c:v>9.00602581188151</c:v>
                </c:pt>
                <c:pt idx="2">
                  <c:v>9.00602581188151</c:v>
                </c:pt>
                <c:pt idx="3">
                  <c:v>9.00602581188151</c:v>
                </c:pt>
                <c:pt idx="4">
                  <c:v>9.00602581188151</c:v>
                </c:pt>
                <c:pt idx="5">
                  <c:v>9.00602581188151</c:v>
                </c:pt>
                <c:pt idx="6">
                  <c:v>9.00602581188151</c:v>
                </c:pt>
                <c:pt idx="7">
                  <c:v>9.00602581188151</c:v>
                </c:pt>
                <c:pt idx="8">
                  <c:v>9.00602581188151</c:v>
                </c:pt>
                <c:pt idx="9">
                  <c:v>9.00602581188151</c:v>
                </c:pt>
                <c:pt idx="10">
                  <c:v>9.20667126526055</c:v>
                </c:pt>
                <c:pt idx="11">
                  <c:v>9.39372468078717</c:v>
                </c:pt>
                <c:pt idx="12">
                  <c:v>9.56832250205015</c:v>
                </c:pt>
                <c:pt idx="13">
                  <c:v>9.73147356840318</c:v>
                </c:pt>
                <c:pt idx="14">
                  <c:v>9.88407848802568</c:v>
                </c:pt>
                <c:pt idx="15">
                  <c:v>10.0269452691604</c:v>
                </c:pt>
                <c:pt idx="16">
                  <c:v>10.1608020715432</c:v>
                </c:pt>
                <c:pt idx="17">
                  <c:v>10.286307713182</c:v>
                </c:pt>
                <c:pt idx="18">
                  <c:v>10.4040604071615</c:v>
                </c:pt>
                <c:pt idx="19">
                  <c:v>10.5146050878419</c:v>
                </c:pt>
                <c:pt idx="20">
                  <c:v>10.6184396017912</c:v>
                </c:pt>
                <c:pt idx="21">
                  <c:v>10.7160199767347</c:v>
                </c:pt>
                <c:pt idx="22">
                  <c:v>10.8077649354297</c:v>
                </c:pt>
                <c:pt idx="23">
                  <c:v>10.894059786316</c:v>
                </c:pt>
                <c:pt idx="24">
                  <c:v>10.975259796021</c:v>
                </c:pt>
                <c:pt idx="25">
                  <c:v>11.0516931281475</c:v>
                </c:pt>
                <c:pt idx="26">
                  <c:v>11.1236634167032</c:v>
                </c:pt>
                <c:pt idx="27">
                  <c:v>11.1914520299206</c:v>
                </c:pt>
                <c:pt idx="28">
                  <c:v>11.2553200702353</c:v>
                </c:pt>
                <c:pt idx="29">
                  <c:v>11.3155101482408</c:v>
                </c:pt>
                <c:pt idx="30">
                  <c:v>11.3722479620519</c:v>
                </c:pt>
                <c:pt idx="31">
                  <c:v>11.4257437083529</c:v>
                </c:pt>
                <c:pt idx="32">
                  <c:v>11.4761933472127</c:v>
                </c:pt>
                <c:pt idx="33">
                  <c:v>11.5237797393179</c:v>
                </c:pt>
                <c:pt idx="34">
                  <c:v>11.5686736714541</c:v>
                </c:pt>
                <c:pt idx="35">
                  <c:v>11.6110347837337</c:v>
                </c:pt>
                <c:pt idx="36">
                  <c:v>11.6510124101276</c:v>
                </c:pt>
                <c:pt idx="37">
                  <c:v>11.6887463422403</c:v>
                </c:pt>
                <c:pt idx="38">
                  <c:v>11.7243675249088</c:v>
                </c:pt>
                <c:pt idx="39">
                  <c:v>11.7579986910606</c:v>
                </c:pt>
                <c:pt idx="40">
                  <c:v>11.7897549422984</c:v>
                </c:pt>
                <c:pt idx="41">
                  <c:v>11.8197442808541</c:v>
                </c:pt>
                <c:pt idx="42">
                  <c:v>11.8480680978551</c:v>
                </c:pt>
                <c:pt idx="43">
                  <c:v>11.8748216222422</c:v>
                </c:pt>
                <c:pt idx="44">
                  <c:v>11.9000943341657</c:v>
                </c:pt>
                <c:pt idx="45">
                  <c:v>11.923970346237</c:v>
                </c:pt>
                <c:pt idx="46">
                  <c:v>11.9465287556327</c:v>
                </c:pt>
                <c:pt idx="47">
                  <c:v>11.9678439697101</c:v>
                </c:pt>
                <c:pt idx="48">
                  <c:v>11.9879860075062</c:v>
                </c:pt>
                <c:pt idx="49">
                  <c:v>12.0070207792363</c:v>
                </c:pt>
                <c:pt idx="50">
                  <c:v>12.025010345687</c:v>
                </c:pt>
                <c:pt idx="51">
                  <c:v>12.0420131592055</c:v>
                </c:pt>
                <c:pt idx="52">
                  <c:v>12.0580842878123</c:v>
                </c:pt>
                <c:pt idx="53">
                  <c:v>12.0732756238164</c:v>
                </c:pt>
                <c:pt idx="54">
                  <c:v>12.0876360781779</c:v>
                </c:pt>
                <c:pt idx="55">
                  <c:v>12.1012117617424</c:v>
                </c:pt>
                <c:pt idx="56">
                  <c:v>12.11404615437</c:v>
                </c:pt>
                <c:pt idx="57">
                  <c:v>12.126180262884</c:v>
                </c:pt>
                <c:pt idx="58">
                  <c:v>12.137652768684</c:v>
                </c:pt>
                <c:pt idx="59">
                  <c:v>12.1485001657922</c:v>
                </c:pt>
                <c:pt idx="60">
                  <c:v>12.1587568900336</c:v>
                </c:pt>
                <c:pt idx="61">
                  <c:v>12.1684554399935</c:v>
                </c:pt>
                <c:pt idx="62">
                  <c:v>12.1776264903379</c:v>
                </c:pt>
                <c:pt idx="63">
                  <c:v>12.1862989980371</c:v>
                </c:pt>
                <c:pt idx="64">
                  <c:v>12.1945003019866</c:v>
                </c:pt>
                <c:pt idx="65">
                  <c:v>12.2022562164808</c:v>
                </c:pt>
                <c:pt idx="66">
                  <c:v>12.2095911189578</c:v>
                </c:pt>
                <c:pt idx="67">
                  <c:v>12.216528032402</c:v>
                </c:pt>
                <c:pt idx="68">
                  <c:v>12.2230887027612</c:v>
                </c:pt>
                <c:pt idx="69">
                  <c:v>12.2292936717069</c:v>
                </c:pt>
                <c:pt idx="70">
                  <c:v>12.2351623450431</c:v>
                </c:pt>
                <c:pt idx="71">
                  <c:v>12.2407130570461</c:v>
                </c:pt>
                <c:pt idx="72">
                  <c:v>12.2459631309957</c:v>
                </c:pt>
                <c:pt idx="73">
                  <c:v>12.250928936142</c:v>
                </c:pt>
                <c:pt idx="74">
                  <c:v>12.2556259413325</c:v>
                </c:pt>
                <c:pt idx="75">
                  <c:v>12.2600687655085</c:v>
                </c:pt>
                <c:pt idx="76">
                  <c:v>12.264271225267</c:v>
                </c:pt>
                <c:pt idx="77">
                  <c:v>12.2682463796691</c:v>
                </c:pt>
                <c:pt idx="78">
                  <c:v>12.2720065724634</c:v>
                </c:pt>
                <c:pt idx="79">
                  <c:v>12.2755634718832</c:v>
                </c:pt>
                <c:pt idx="80">
                  <c:v>12.2789281081643</c:v>
                </c:pt>
                <c:pt idx="81">
                  <c:v>12.2821109089205</c:v>
                </c:pt>
                <c:pt idx="82">
                  <c:v>12.2851217325056</c:v>
                </c:pt>
                <c:pt idx="83">
                  <c:v>12.2879698994823</c:v>
                </c:pt>
                <c:pt idx="84">
                  <c:v>12.2906642223098</c:v>
                </c:pt>
                <c:pt idx="85">
                  <c:v>12.2932130333556</c:v>
                </c:pt>
                <c:pt idx="86">
                  <c:v>12.2956242113297</c:v>
                </c:pt>
                <c:pt idx="87">
                  <c:v>12.297905206234</c:v>
                </c:pt>
                <c:pt idx="88">
                  <c:v>12.3000630629136</c:v>
                </c:pt>
                <c:pt idx="89">
                  <c:v>12.3021044432894</c:v>
                </c:pt>
                <c:pt idx="90">
                  <c:v>12.3040356473515</c:v>
                </c:pt>
                <c:pt idx="91">
                  <c:v>12.3058626329811</c:v>
                </c:pt>
                <c:pt idx="92">
                  <c:v>12.307591034671</c:v>
                </c:pt>
                <c:pt idx="93">
                  <c:v>12.3092261812064</c:v>
                </c:pt>
                <c:pt idx="94">
                  <c:v>12.3107731123656</c:v>
                </c:pt>
                <c:pt idx="95">
                  <c:v>12.3122365946959</c:v>
                </c:pt>
                <c:pt idx="96">
                  <c:v>12.3136211364188</c:v>
                </c:pt>
                <c:pt idx="97">
                  <c:v>12.3149310015109</c:v>
                </c:pt>
                <c:pt idx="98">
                  <c:v>12.31617022301</c:v>
                </c:pt>
                <c:pt idx="99">
                  <c:v>12.3173426155876</c:v>
                </c:pt>
                <c:pt idx="100">
                  <c:v>12.3184517874312</c:v>
                </c:pt>
                <c:pt idx="101">
                  <c:v>12.3195011514728</c:v>
                </c:pt>
                <c:pt idx="102">
                  <c:v>12.320493936002</c:v>
                </c:pt>
                <c:pt idx="103">
                  <c:v>12.3214331946969</c:v>
                </c:pt>
                <c:pt idx="104">
                  <c:v>12.3223218161061</c:v>
                </c:pt>
                <c:pt idx="105">
                  <c:v>12.3231625326112</c:v>
                </c:pt>
                <c:pt idx="106">
                  <c:v>12.3239579289005</c:v>
                </c:pt>
                <c:pt idx="107">
                  <c:v>12.3247104499782</c:v>
                </c:pt>
                <c:pt idx="108">
                  <c:v>12.3254224087379</c:v>
                </c:pt>
                <c:pt idx="109">
                  <c:v>12.3260959931218</c:v>
                </c:pt>
                <c:pt idx="110">
                  <c:v>12.3267332728909</c:v>
                </c:pt>
                <c:pt idx="111">
                  <c:v>12.3273362060251</c:v>
                </c:pt>
                <c:pt idx="112">
                  <c:v>12.3279066447758</c:v>
                </c:pt>
                <c:pt idx="113">
                  <c:v>12.3284463413887</c:v>
                </c:pt>
                <c:pt idx="114">
                  <c:v>12.3289569535157</c:v>
                </c:pt>
                <c:pt idx="115">
                  <c:v>12.3294400493323</c:v>
                </c:pt>
                <c:pt idx="116">
                  <c:v>12.3298971123772</c:v>
                </c:pt>
                <c:pt idx="117">
                  <c:v>12.3303295461294</c:v>
                </c:pt>
                <c:pt idx="118">
                  <c:v>12.3307386783361</c:v>
                </c:pt>
                <c:pt idx="119">
                  <c:v>12.3311257651065</c:v>
                </c:pt>
                <c:pt idx="120">
                  <c:v>12.3314919947832</c:v>
                </c:pt>
                <c:pt idx="121">
                  <c:v>12.331838491604</c:v>
                </c:pt>
                <c:pt idx="122">
                  <c:v>12.3321663191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75032"/>
        <c:axId val="70607105"/>
      </c:lineChart>
      <c:catAx>
        <c:axId val="3987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105"/>
        <c:crossesAt val="0"/>
        <c:auto val="1"/>
        <c:lblAlgn val="ctr"/>
        <c:lblOffset val="100"/>
        <c:noMultiLvlLbl val="0"/>
      </c:catAx>
      <c:valAx>
        <c:axId val="706071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Growth in per-capita income after a 
change in savings rate</a:t>
            </a:r>
          </a:p>
        </c:rich>
      </c:tx>
      <c:layout>
        <c:manualLayout>
          <c:xMode val="edge"/>
          <c:yMode val="edge"/>
          <c:x val="0.209874640361693"/>
          <c:y val="0.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975339087546"/>
          <c:y val="0.199090909090909"/>
          <c:w val="0.901150842581176"/>
          <c:h val="0.717467532467533"/>
        </c:manualLayout>
      </c:layout>
      <c:lineChart>
        <c:grouping val="standard"/>
        <c:varyColors val="0"/>
        <c:ser>
          <c:idx val="0"/>
          <c:order val="0"/>
          <c:tx>
            <c:strRef>
              <c:f>"Per-capita income growth"</c:f>
              <c:strCache>
                <c:ptCount val="1"/>
                <c:pt idx="0">
                  <c:v>Per-capita income growt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large)'!$K$44:$K$166</c:f>
              <c:numCache>
                <c:formatCode>General</c:formatCode>
                <c:ptCount val="1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22279022686603</c:v>
                </c:pt>
                <c:pt idx="11">
                  <c:v>0.0203171602566532</c:v>
                </c:pt>
                <c:pt idx="12">
                  <c:v>0.0185866445096143</c:v>
                </c:pt>
                <c:pt idx="13">
                  <c:v>0.0170511671526616</c:v>
                </c:pt>
                <c:pt idx="14">
                  <c:v>0.0156815839399682</c:v>
                </c:pt>
                <c:pt idx="15">
                  <c:v>0.0144542337768581</c:v>
                </c:pt>
                <c:pt idx="16">
                  <c:v>0.0133497090878163</c:v>
                </c:pt>
                <c:pt idx="17">
                  <c:v>0.0123519423717888</c:v>
                </c:pt>
                <c:pt idx="18">
                  <c:v>0.0114475181243678</c:v>
                </c:pt>
                <c:pt idx="19">
                  <c:v>0.0106251479090143</c:v>
                </c:pt>
                <c:pt idx="20">
                  <c:v>0.00987526522221627</c:v>
                </c:pt>
                <c:pt idx="21">
                  <c:v>0.00918970946795872</c:v>
                </c:pt>
                <c:pt idx="22">
                  <c:v>0.00856147701237275</c:v>
                </c:pt>
                <c:pt idx="23">
                  <c:v>0.00798452329430122</c:v>
                </c:pt>
                <c:pt idx="24">
                  <c:v>0.00745360419327379</c:v>
                </c:pt>
                <c:pt idx="25">
                  <c:v>0.00696414786957456</c:v>
                </c:pt>
                <c:pt idx="26">
                  <c:v>0.00651215046610343</c:v>
                </c:pt>
                <c:pt idx="27">
                  <c:v>0.0060940906496294</c:v>
                </c:pt>
                <c:pt idx="28">
                  <c:v>0.00570685914070679</c:v>
                </c:pt>
                <c:pt idx="29">
                  <c:v>0.00534770025462916</c:v>
                </c:pt>
                <c:pt idx="30">
                  <c:v>0.00501416313252845</c:v>
                </c:pt>
                <c:pt idx="31">
                  <c:v>0.00470406083999442</c:v>
                </c:pt>
                <c:pt idx="32">
                  <c:v>0.00441543589175408</c:v>
                </c:pt>
                <c:pt idx="33">
                  <c:v>0.00414653105480656</c:v>
                </c:pt>
                <c:pt idx="34">
                  <c:v>0.00389576451058171</c:v>
                </c:pt>
                <c:pt idx="35">
                  <c:v>0.00366170863511606</c:v>
                </c:pt>
                <c:pt idx="36">
                  <c:v>0.00344307179665937</c:v>
                </c:pt>
                <c:pt idx="37">
                  <c:v>0.00323868268133598</c:v>
                </c:pt>
                <c:pt idx="38">
                  <c:v>0.00304747674605088</c:v>
                </c:pt>
                <c:pt idx="39">
                  <c:v>0.00286848446880983</c:v>
                </c:pt>
                <c:pt idx="40">
                  <c:v>0.00270082112374692</c:v>
                </c:pt>
                <c:pt idx="41">
                  <c:v>0.002543677854419</c:v>
                </c:pt>
                <c:pt idx="42">
                  <c:v>0.00239631385653816</c:v>
                </c:pt>
                <c:pt idx="43">
                  <c:v>0.00225804951205144</c:v>
                </c:pt>
                <c:pt idx="44">
                  <c:v>0.00212826034170721</c:v>
                </c:pt>
                <c:pt idx="45">
                  <c:v>0.00200637166403017</c:v>
                </c:pt>
                <c:pt idx="46">
                  <c:v>0.00189185386584145</c:v>
                </c:pt>
                <c:pt idx="47">
                  <c:v>0.00178421820374863</c:v>
                </c:pt>
                <c:pt idx="48">
                  <c:v>0.00168301306794127</c:v>
                </c:pt>
                <c:pt idx="49">
                  <c:v>0.00158782064961449</c:v>
                </c:pt>
                <c:pt idx="50">
                  <c:v>0.00149825396170233</c:v>
                </c:pt>
                <c:pt idx="51">
                  <c:v>0.00141395416966561</c:v>
                </c:pt>
                <c:pt idx="52">
                  <c:v>0.00133458819503884</c:v>
                </c:pt>
                <c:pt idx="53">
                  <c:v>0.00125984655949596</c:v>
                </c:pt>
                <c:pt idx="54">
                  <c:v>0.00118944144148458</c:v>
                </c:pt>
                <c:pt idx="55">
                  <c:v>0.00112310492115442</c:v>
                </c:pt>
                <c:pt idx="56">
                  <c:v>0.00106058739242965</c:v>
                </c:pt>
                <c:pt idx="57">
                  <c:v>0.00100165612375558</c:v>
                </c:pt>
                <c:pt idx="58">
                  <c:v>0.000946093951377236</c:v>
                </c:pt>
                <c:pt idx="59">
                  <c:v>0.000893698090963735</c:v>
                </c:pt>
                <c:pt idx="60">
                  <c:v>0.000844279055148611</c:v>
                </c:pt>
                <c:pt idx="61">
                  <c:v>0.000797659666003536</c:v>
                </c:pt>
                <c:pt idx="62">
                  <c:v>0.000753674152780937</c:v>
                </c:pt>
                <c:pt idx="63">
                  <c:v>0.000712167326369917</c:v>
                </c:pt>
                <c:pt idx="64">
                  <c:v>0.000672993822884216</c:v>
                </c:pt>
                <c:pt idx="65">
                  <c:v>0.000636017409662681</c:v>
                </c:pt>
                <c:pt idx="66">
                  <c:v>0.000601110347696832</c:v>
                </c:pt>
                <c:pt idx="67">
                  <c:v>0.000568152805170641</c:v>
                </c:pt>
                <c:pt idx="68">
                  <c:v>0.000537032317349029</c:v>
                </c:pt>
                <c:pt idx="69">
                  <c:v>0.000507643288578885</c:v>
                </c:pt>
                <c:pt idx="70">
                  <c:v>0.000479886532597007</c:v>
                </c:pt>
                <c:pt idx="71">
                  <c:v>0.000453668847738786</c:v>
                </c:pt>
                <c:pt idx="72">
                  <c:v>0.000428902623984095</c:v>
                </c:pt>
                <c:pt idx="73">
                  <c:v>0.000405505479092794</c:v>
                </c:pt>
                <c:pt idx="74">
                  <c:v>0.000383399921343619</c:v>
                </c:pt>
                <c:pt idx="75">
                  <c:v>0.000362513036643808</c:v>
                </c:pt>
                <c:pt idx="76">
                  <c:v>0.000342776197988837</c:v>
                </c:pt>
                <c:pt idx="77">
                  <c:v>0.000324124795437086</c:v>
                </c:pt>
                <c:pt idx="78">
                  <c:v>0.000306497984952081</c:v>
                </c:pt>
                <c:pt idx="79">
                  <c:v>0.000289838454602176</c:v>
                </c:pt>
                <c:pt idx="80">
                  <c:v>0.000274092206751009</c:v>
                </c:pt>
                <c:pt idx="81">
                  <c:v>0.000259208355007035</c:v>
                </c:pt>
                <c:pt idx="82">
                  <c:v>0.000245138934781952</c:v>
                </c:pt>
                <c:pt idx="83">
                  <c:v>0.000231838726448164</c:v>
                </c:pt>
                <c:pt idx="84">
                  <c:v>0.000219265090131371</c:v>
                </c:pt>
                <c:pt idx="85">
                  <c:v>0.000207377811293874</c:v>
                </c:pt>
                <c:pt idx="86">
                  <c:v>0.000196138956309211</c:v>
                </c:pt>
                <c:pt idx="87">
                  <c:v>0.000185512737308491</c:v>
                </c:pt>
                <c:pt idx="88">
                  <c:v>0.000175465385636064</c:v>
                </c:pt>
                <c:pt idx="89">
                  <c:v>0.000165965033304349</c:v>
                </c:pt>
                <c:pt idx="90">
                  <c:v>0.000156981601888928</c:v>
                </c:pt>
                <c:pt idx="91">
                  <c:v>0.000148486698344774</c:v>
                </c:pt>
                <c:pt idx="92">
                  <c:v>0.000140453517275096</c:v>
                </c:pt>
                <c:pt idx="93">
                  <c:v>0.000132856749203825</c:v>
                </c:pt>
                <c:pt idx="94">
                  <c:v>0.000125672494463602</c:v>
                </c:pt>
                <c:pt idx="95">
                  <c:v>0.000118878182305382</c:v>
                </c:pt>
                <c:pt idx="96">
                  <c:v>0.00011245249490166</c:v>
                </c:pt>
                <c:pt idx="97">
                  <c:v>0.000106375295910288</c:v>
                </c:pt>
                <c:pt idx="98">
                  <c:v>0.000100627563311084</c:v>
                </c:pt>
                <c:pt idx="99">
                  <c:v>9.51913262332571E-005</c:v>
                </c:pt>
                <c:pt idx="100">
                  <c:v>9.0049605522502E-005</c:v>
                </c:pt>
                <c:pt idx="101">
                  <c:v>8.51863578097412E-005</c:v>
                </c:pt>
                <c:pt idx="102">
                  <c:v>8.05864228570208E-005</c:v>
                </c:pt>
                <c:pt idx="103">
                  <c:v>7.62354739811677E-005</c:v>
                </c:pt>
                <c:pt idx="104">
                  <c:v>7.21199713613618E-005</c:v>
                </c:pt>
                <c:pt idx="105">
                  <c:v>6.82271180489913E-005</c:v>
                </c:pt>
                <c:pt idx="106">
                  <c:v>6.45448185214725E-005</c:v>
                </c:pt>
                <c:pt idx="107">
                  <c:v>6.10616396170549E-005</c:v>
                </c:pt>
                <c:pt idx="108">
                  <c:v>5.77667737118315E-005</c:v>
                </c:pt>
                <c:pt idx="109">
                  <c:v>5.46500040015108E-005</c:v>
                </c:pt>
                <c:pt idx="110">
                  <c:v>5.17016717589414E-005</c:v>
                </c:pt>
                <c:pt idx="111">
                  <c:v>4.89126454565891E-005</c:v>
                </c:pt>
                <c:pt idx="112">
                  <c:v>4.62742916365055E-005</c:v>
                </c:pt>
                <c:pt idx="113">
                  <c:v>4.37784474256464E-005</c:v>
                </c:pt>
                <c:pt idx="114">
                  <c:v>4.14173946041707E-005</c:v>
                </c:pt>
                <c:pt idx="115">
                  <c:v>3.91838351274654E-005</c:v>
                </c:pt>
                <c:pt idx="116">
                  <c:v>3.70708680299536E-005</c:v>
                </c:pt>
                <c:pt idx="117">
                  <c:v>3.50719676123212E-005</c:v>
                </c:pt>
                <c:pt idx="118">
                  <c:v>3.31809628573154E-005</c:v>
                </c:pt>
                <c:pt idx="119">
                  <c:v>3.13920179868532E-005</c:v>
                </c:pt>
                <c:pt idx="120">
                  <c:v>2.96996141069261E-005</c:v>
                </c:pt>
                <c:pt idx="121">
                  <c:v>2.80985318685811E-005</c:v>
                </c:pt>
                <c:pt idx="122">
                  <c:v>2.6583835094351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83093"/>
        <c:axId val="89133861"/>
      </c:lineChart>
      <c:catAx>
        <c:axId val="18883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861"/>
        <c:crossesAt val="0"/>
        <c:auto val="1"/>
        <c:lblAlgn val="ctr"/>
        <c:lblOffset val="100"/>
        <c:noMultiLvlLbl val="0"/>
      </c:catAx>
      <c:valAx>
        <c:axId val="89133861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Per capita income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onsumption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sumo"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small)'!$G$43:$G$265</c:f>
              <c:numCache>
                <c:formatCode>General</c:formatCode>
                <c:ptCount val="223"/>
                <c:pt idx="0">
                  <c:v>7.91922278119571</c:v>
                </c:pt>
                <c:pt idx="1">
                  <c:v>7.91922278119571</c:v>
                </c:pt>
                <c:pt idx="2">
                  <c:v>7.91922278119571</c:v>
                </c:pt>
                <c:pt idx="3">
                  <c:v>7.91922278119571</c:v>
                </c:pt>
                <c:pt idx="4">
                  <c:v>7.91922278119572</c:v>
                </c:pt>
                <c:pt idx="5">
                  <c:v>7.91922278119572</c:v>
                </c:pt>
                <c:pt idx="6">
                  <c:v>7.91922278119572</c:v>
                </c:pt>
                <c:pt idx="7">
                  <c:v>7.91922278119572</c:v>
                </c:pt>
                <c:pt idx="8">
                  <c:v>7.91922278119572</c:v>
                </c:pt>
                <c:pt idx="9">
                  <c:v>7.91922278119572</c:v>
                </c:pt>
                <c:pt idx="10">
                  <c:v>7.95903281468262</c:v>
                </c:pt>
                <c:pt idx="11">
                  <c:v>7.42538431587573</c:v>
                </c:pt>
                <c:pt idx="12">
                  <c:v>7.45825327511665</c:v>
                </c:pt>
                <c:pt idx="13">
                  <c:v>7.48925653456157</c:v>
                </c:pt>
                <c:pt idx="14">
                  <c:v>7.51850540691034</c:v>
                </c:pt>
                <c:pt idx="15">
                  <c:v>7.54610393659591</c:v>
                </c:pt>
                <c:pt idx="16">
                  <c:v>7.57214944824896</c:v>
                </c:pt>
                <c:pt idx="17">
                  <c:v>7.59673304503079</c:v>
                </c:pt>
                <c:pt idx="18">
                  <c:v>7.61994006244417</c:v>
                </c:pt>
                <c:pt idx="19">
                  <c:v>7.64185048248253</c:v>
                </c:pt>
                <c:pt idx="20">
                  <c:v>7.66253931234432</c:v>
                </c:pt>
                <c:pt idx="21">
                  <c:v>7.68207693140054</c:v>
                </c:pt>
                <c:pt idx="22">
                  <c:v>7.70052940964459</c:v>
                </c:pt>
                <c:pt idx="23">
                  <c:v>7.71795880046038</c:v>
                </c:pt>
                <c:pt idx="24">
                  <c:v>7.73442341020701</c:v>
                </c:pt>
                <c:pt idx="25">
                  <c:v>7.74997804682781</c:v>
                </c:pt>
                <c:pt idx="26">
                  <c:v>7.76467424943936</c:v>
                </c:pt>
                <c:pt idx="27">
                  <c:v>7.77856050063831</c:v>
                </c:pt>
                <c:pt idx="28">
                  <c:v>7.79168242307389</c:v>
                </c:pt>
                <c:pt idx="29">
                  <c:v>7.80408296166826</c:v>
                </c:pt>
                <c:pt idx="30">
                  <c:v>7.81580255272177</c:v>
                </c:pt>
                <c:pt idx="31">
                  <c:v>7.82687928101342</c:v>
                </c:pt>
                <c:pt idx="32">
                  <c:v>7.83734902589431</c:v>
                </c:pt>
                <c:pt idx="33">
                  <c:v>7.84724559727366</c:v>
                </c:pt>
                <c:pt idx="34">
                  <c:v>7.85660086230953</c:v>
                </c:pt>
                <c:pt idx="35">
                  <c:v>7.8654448635389</c:v>
                </c:pt>
                <c:pt idx="36">
                  <c:v>7.87380592911333</c:v>
                </c:pt>
                <c:pt idx="37">
                  <c:v>7.88171077574498</c:v>
                </c:pt>
                <c:pt idx="38">
                  <c:v>7.88918460491347</c:v>
                </c:pt>
                <c:pt idx="39">
                  <c:v>7.89625119283495</c:v>
                </c:pt>
                <c:pt idx="40">
                  <c:v>7.90293297465126</c:v>
                </c:pt>
                <c:pt idx="41">
                  <c:v>7.9092511232578</c:v>
                </c:pt>
                <c:pt idx="42">
                  <c:v>7.9152256231532</c:v>
                </c:pt>
                <c:pt idx="43">
                  <c:v>7.92087533966241</c:v>
                </c:pt>
                <c:pt idx="44">
                  <c:v>7.92621808385576</c:v>
                </c:pt>
                <c:pt idx="45">
                  <c:v>7.93127067346088</c:v>
                </c:pt>
                <c:pt idx="46">
                  <c:v>7.93604899004057</c:v>
                </c:pt>
                <c:pt idx="47">
                  <c:v>7.94056803268857</c:v>
                </c:pt>
                <c:pt idx="48">
                  <c:v>7.94484196847566</c:v>
                </c:pt>
                <c:pt idx="49">
                  <c:v>7.94888417986089</c:v>
                </c:pt>
                <c:pt idx="50">
                  <c:v>7.95270730926663</c:v>
                </c:pt>
                <c:pt idx="51">
                  <c:v>7.95632330100142</c:v>
                </c:pt>
                <c:pt idx="52">
                  <c:v>7.95974344070126</c:v>
                </c:pt>
                <c:pt idx="53">
                  <c:v>7.96297839244746</c:v>
                </c:pt>
                <c:pt idx="54">
                  <c:v>7.96603823370809</c:v>
                </c:pt>
                <c:pt idx="55">
                  <c:v>7.96893248823965</c:v>
                </c:pt>
                <c:pt idx="56">
                  <c:v>7.97167015707603</c:v>
                </c:pt>
                <c:pt idx="57">
                  <c:v>7.97425974772308</c:v>
                </c:pt>
                <c:pt idx="58">
                  <c:v>7.97670930166908</c:v>
                </c:pt>
                <c:pt idx="59">
                  <c:v>7.97902642031392</c:v>
                </c:pt>
                <c:pt idx="60">
                  <c:v>7.98121828941298</c:v>
                </c:pt>
                <c:pt idx="61">
                  <c:v>7.98329170212516</c:v>
                </c:pt>
                <c:pt idx="62">
                  <c:v>7.98525308074905</c:v>
                </c:pt>
                <c:pt idx="63">
                  <c:v>7.98710849722521</c:v>
                </c:pt>
                <c:pt idx="64">
                  <c:v>7.98886369247804</c:v>
                </c:pt>
                <c:pt idx="65">
                  <c:v>7.99052409466562</c:v>
                </c:pt>
                <c:pt idx="66">
                  <c:v>7.99209483640185</c:v>
                </c:pt>
                <c:pt idx="67">
                  <c:v>7.99358077101092</c:v>
                </c:pt>
                <c:pt idx="68">
                  <c:v>7.99498648787061</c:v>
                </c:pt>
                <c:pt idx="69">
                  <c:v>7.99631632689731</c:v>
                </c:pt>
                <c:pt idx="70">
                  <c:v>7.9975743922223</c:v>
                </c:pt>
                <c:pt idx="71">
                  <c:v>7.998764565106</c:v>
                </c:pt>
                <c:pt idx="72">
                  <c:v>7.9998905161339</c:v>
                </c:pt>
                <c:pt idx="73">
                  <c:v>8.0009557167353</c:v>
                </c:pt>
                <c:pt idx="74">
                  <c:v>8.00196345006343</c:v>
                </c:pt>
                <c:pt idx="75">
                  <c:v>8.00291682127339</c:v>
                </c:pt>
                <c:pt idx="76">
                  <c:v>8.00381876723197</c:v>
                </c:pt>
                <c:pt idx="77">
                  <c:v>8.00467206569153</c:v>
                </c:pt>
                <c:pt idx="78">
                  <c:v>8.0054793439582</c:v>
                </c:pt>
                <c:pt idx="79">
                  <c:v>8.00624308708281</c:v>
                </c:pt>
                <c:pt idx="80">
                  <c:v>8.00696564560142</c:v>
                </c:pt>
                <c:pt idx="81">
                  <c:v>8.00764924285063</c:v>
                </c:pt>
                <c:pt idx="82">
                  <c:v>8.00829598188148</c:v>
                </c:pt>
                <c:pt idx="83">
                  <c:v>8.00890785199435</c:v>
                </c:pt>
                <c:pt idx="84">
                  <c:v>8.00948673491597</c:v>
                </c:pt>
                <c:pt idx="85">
                  <c:v>8.01003441063839</c:v>
                </c:pt>
                <c:pt idx="86">
                  <c:v>8.01055256293878</c:v>
                </c:pt>
                <c:pt idx="87">
                  <c:v>8.01104278459765</c:v>
                </c:pt>
                <c:pt idx="88">
                  <c:v>8.01150658233223</c:v>
                </c:pt>
                <c:pt idx="89">
                  <c:v>8.01194538146077</c:v>
                </c:pt>
                <c:pt idx="90">
                  <c:v>8.01236053031254</c:v>
                </c:pt>
                <c:pt idx="91">
                  <c:v>8.01275330439763</c:v>
                </c:pt>
                <c:pt idx="92">
                  <c:v>8.01312491034971</c:v>
                </c:pt>
                <c:pt idx="93">
                  <c:v>8.01347648965425</c:v>
                </c:pt>
                <c:pt idx="94">
                  <c:v>8.01380912217405</c:v>
                </c:pt>
                <c:pt idx="95">
                  <c:v>8.01412382948306</c:v>
                </c:pt>
                <c:pt idx="96">
                  <c:v>8.01442157801915</c:v>
                </c:pt>
                <c:pt idx="97">
                  <c:v>8.01470328206562</c:v>
                </c:pt>
                <c:pt idx="98">
                  <c:v>8.01496980657094</c:v>
                </c:pt>
                <c:pt idx="99">
                  <c:v>8.01522196981547</c:v>
                </c:pt>
                <c:pt idx="100">
                  <c:v>8.0154605459335</c:v>
                </c:pt>
                <c:pt idx="101">
                  <c:v>8.0156862672987</c:v>
                </c:pt>
                <c:pt idx="102">
                  <c:v>8.0158998267801</c:v>
                </c:pt>
                <c:pt idx="103">
                  <c:v>8.01610187987604</c:v>
                </c:pt>
                <c:pt idx="104">
                  <c:v>8.01629304673235</c:v>
                </c:pt>
                <c:pt idx="105">
                  <c:v>8.01647391405146</c:v>
                </c:pt>
                <c:pt idx="106">
                  <c:v>8.01664503689796</c:v>
                </c:pt>
                <c:pt idx="107">
                  <c:v>8.01680694040667</c:v>
                </c:pt>
                <c:pt idx="108">
                  <c:v>8.01696012139808</c:v>
                </c:pt>
                <c:pt idx="109">
                  <c:v>8.01710504990661</c:v>
                </c:pt>
                <c:pt idx="110">
                  <c:v>8.01724217062611</c:v>
                </c:pt>
                <c:pt idx="111">
                  <c:v>8.01737190427722</c:v>
                </c:pt>
                <c:pt idx="112">
                  <c:v>8.01749464890088</c:v>
                </c:pt>
                <c:pt idx="113">
                  <c:v>8.01761078108189</c:v>
                </c:pt>
                <c:pt idx="114">
                  <c:v>8.01772065710633</c:v>
                </c:pt>
                <c:pt idx="115">
                  <c:v>8.0178246140565</c:v>
                </c:pt>
                <c:pt idx="116">
                  <c:v>8.01792297084674</c:v>
                </c:pt>
                <c:pt idx="117">
                  <c:v>8.0180160292032</c:v>
                </c:pt>
                <c:pt idx="118">
                  <c:v>8.01810407459082</c:v>
                </c:pt>
                <c:pt idx="119">
                  <c:v>8.0181873770902</c:v>
                </c:pt>
                <c:pt idx="120">
                  <c:v>8.01826619222715</c:v>
                </c:pt>
                <c:pt idx="121">
                  <c:v>8.01834076175744</c:v>
                </c:pt>
                <c:pt idx="122">
                  <c:v>8.01841131440924</c:v>
                </c:pt>
                <c:pt idx="123">
                  <c:v>8.01847806658544</c:v>
                </c:pt>
                <c:pt idx="124">
                  <c:v>8.01854122302811</c:v>
                </c:pt>
                <c:pt idx="125">
                  <c:v>8.01860097744712</c:v>
                </c:pt>
                <c:pt idx="126">
                  <c:v>8.01865751311477</c:v>
                </c:pt>
                <c:pt idx="127">
                  <c:v>8.01871100342846</c:v>
                </c:pt>
                <c:pt idx="128">
                  <c:v>8.01876161244292</c:v>
                </c:pt>
                <c:pt idx="129">
                  <c:v>8.01880949537372</c:v>
                </c:pt>
                <c:pt idx="130">
                  <c:v>8.01885479907375</c:v>
                </c:pt>
                <c:pt idx="131">
                  <c:v>8.01889766248383</c:v>
                </c:pt>
                <c:pt idx="132">
                  <c:v>8.01893821705918</c:v>
                </c:pt>
                <c:pt idx="133">
                  <c:v>8.01897658717278</c:v>
                </c:pt>
                <c:pt idx="134">
                  <c:v>8.01901289049702</c:v>
                </c:pt>
                <c:pt idx="135">
                  <c:v>8.01904723836483</c:v>
                </c:pt>
                <c:pt idx="136">
                  <c:v>8.01907973611123</c:v>
                </c:pt>
                <c:pt idx="137">
                  <c:v>8.01911048339656</c:v>
                </c:pt>
                <c:pt idx="138">
                  <c:v>8.01913957451224</c:v>
                </c:pt>
                <c:pt idx="139">
                  <c:v>8.01916709867007</c:v>
                </c:pt>
                <c:pt idx="140">
                  <c:v>8.01919314027591</c:v>
                </c:pt>
                <c:pt idx="141">
                  <c:v>8.01921777918864</c:v>
                </c:pt>
                <c:pt idx="142">
                  <c:v>8.01924109096513</c:v>
                </c:pt>
                <c:pt idx="143">
                  <c:v>8.01926314709206</c:v>
                </c:pt>
                <c:pt idx="144">
                  <c:v>8.01928401520516</c:v>
                </c:pt>
                <c:pt idx="145">
                  <c:v>8.01930375929672</c:v>
                </c:pt>
                <c:pt idx="146">
                  <c:v>8.01932243991188</c:v>
                </c:pt>
                <c:pt idx="147">
                  <c:v>8.01934011433433</c:v>
                </c:pt>
                <c:pt idx="148">
                  <c:v>8.01935683676204</c:v>
                </c:pt>
                <c:pt idx="149">
                  <c:v>8.01937265847348</c:v>
                </c:pt>
                <c:pt idx="150">
                  <c:v>8.01938762798488</c:v>
                </c:pt>
                <c:pt idx="151">
                  <c:v>8.01940179119911</c:v>
                </c:pt>
                <c:pt idx="152">
                  <c:v>8.01941519154639</c:v>
                </c:pt>
                <c:pt idx="153">
                  <c:v>8.01942787011753</c:v>
                </c:pt>
                <c:pt idx="154">
                  <c:v>8.01943986578995</c:v>
                </c:pt>
                <c:pt idx="155">
                  <c:v>8.01945121534691</c:v>
                </c:pt>
                <c:pt idx="156">
                  <c:v>8.01946195359035</c:v>
                </c:pt>
                <c:pt idx="157">
                  <c:v>8.01947211344757</c:v>
                </c:pt>
                <c:pt idx="158">
                  <c:v>8.01948172607225</c:v>
                </c:pt>
                <c:pt idx="159">
                  <c:v>8.01949082094</c:v>
                </c:pt>
                <c:pt idx="160">
                  <c:v>8.01949942593872</c:v>
                </c:pt>
                <c:pt idx="161">
                  <c:v>8.01950756745415</c:v>
                </c:pt>
                <c:pt idx="162">
                  <c:v>8.01951527045079</c:v>
                </c:pt>
                <c:pt idx="163">
                  <c:v>8.01952255854844</c:v>
                </c:pt>
                <c:pt idx="164">
                  <c:v>8.01952945409466</c:v>
                </c:pt>
                <c:pt idx="165">
                  <c:v>8.01953597823326</c:v>
                </c:pt>
                <c:pt idx="166">
                  <c:v>8.01954215096919</c:v>
                </c:pt>
                <c:pt idx="167">
                  <c:v>8.01954799122986</c:v>
                </c:pt>
                <c:pt idx="168">
                  <c:v>8.01955351692316</c:v>
                </c:pt>
                <c:pt idx="169">
                  <c:v>8.01955874499245</c:v>
                </c:pt>
                <c:pt idx="170">
                  <c:v>8.0195636914684</c:v>
                </c:pt>
                <c:pt idx="171">
                  <c:v>8.01956837151829</c:v>
                </c:pt>
                <c:pt idx="172">
                  <c:v>8.01957279949238</c:v>
                </c:pt>
                <c:pt idx="173">
                  <c:v>8.01957698896803</c:v>
                </c:pt>
                <c:pt idx="174">
                  <c:v>8.01958095279127</c:v>
                </c:pt>
                <c:pt idx="175">
                  <c:v>8.01958470311619</c:v>
                </c:pt>
                <c:pt idx="176">
                  <c:v>8.01958825144224</c:v>
                </c:pt>
                <c:pt idx="177">
                  <c:v>8.0195916086495</c:v>
                </c:pt>
                <c:pt idx="178">
                  <c:v>8.01959478503198</c:v>
                </c:pt>
                <c:pt idx="179">
                  <c:v>8.01959779032927</c:v>
                </c:pt>
                <c:pt idx="180">
                  <c:v>8.01960063375634</c:v>
                </c:pt>
                <c:pt idx="181">
                  <c:v>8.01960332403181</c:v>
                </c:pt>
                <c:pt idx="182">
                  <c:v>8.01960586940471</c:v>
                </c:pt>
                <c:pt idx="183">
                  <c:v>8.01960827767977</c:v>
                </c:pt>
                <c:pt idx="184">
                  <c:v>8.01961055624131</c:v>
                </c:pt>
                <c:pt idx="185">
                  <c:v>8.01961271207594</c:v>
                </c:pt>
                <c:pt idx="186">
                  <c:v>8.01961475179395</c:v>
                </c:pt>
                <c:pt idx="187">
                  <c:v>8.01961668164957</c:v>
                </c:pt>
                <c:pt idx="188">
                  <c:v>8.01961850756018</c:v>
                </c:pt>
                <c:pt idx="189">
                  <c:v>8.01962023512445</c:v>
                </c:pt>
                <c:pt idx="190">
                  <c:v>8.01962186963946</c:v>
                </c:pt>
                <c:pt idx="191">
                  <c:v>8.019623416117</c:v>
                </c:pt>
                <c:pt idx="192">
                  <c:v>8.01962487929892</c:v>
                </c:pt>
                <c:pt idx="193">
                  <c:v>8.01962626367166</c:v>
                </c:pt>
                <c:pt idx="194">
                  <c:v>8.01962757348001</c:v>
                </c:pt>
                <c:pt idx="195">
                  <c:v>8.01962881274012</c:v>
                </c:pt>
                <c:pt idx="196">
                  <c:v>8.01962998525183</c:v>
                </c:pt>
                <c:pt idx="197">
                  <c:v>8.01963109461033</c:v>
                </c:pt>
                <c:pt idx="198">
                  <c:v>8.01963214421713</c:v>
                </c:pt>
                <c:pt idx="199">
                  <c:v>8.01963313729057</c:v>
                </c:pt>
                <c:pt idx="200">
                  <c:v>8.01963407687562</c:v>
                </c:pt>
                <c:pt idx="201">
                  <c:v>8.01963496585324</c:v>
                </c:pt>
                <c:pt idx="202">
                  <c:v>8.01963580694923</c:v>
                </c:pt>
                <c:pt idx="203">
                  <c:v>8.01963660274256</c:v>
                </c:pt>
                <c:pt idx="204">
                  <c:v>8.0196373556733</c:v>
                </c:pt>
                <c:pt idx="205">
                  <c:v>8.01963806805011</c:v>
                </c:pt>
                <c:pt idx="206">
                  <c:v>8.01963874205728</c:v>
                </c:pt>
                <c:pt idx="207">
                  <c:v>8.01963937976144</c:v>
                </c:pt>
                <c:pt idx="208">
                  <c:v>8.01963998311794</c:v>
                </c:pt>
                <c:pt idx="209">
                  <c:v>8.0196405539768</c:v>
                </c:pt>
                <c:pt idx="210">
                  <c:v>8.01964109408838</c:v>
                </c:pt>
                <c:pt idx="211">
                  <c:v>8.01964160510877</c:v>
                </c:pt>
                <c:pt idx="212">
                  <c:v>8.01964208860488</c:v>
                </c:pt>
                <c:pt idx="213">
                  <c:v>8.0196425460592</c:v>
                </c:pt>
                <c:pt idx="214">
                  <c:v>8.01964297887437</c:v>
                </c:pt>
                <c:pt idx="215">
                  <c:v>8.01964338837751</c:v>
                </c:pt>
                <c:pt idx="216">
                  <c:v>8.01964377582422</c:v>
                </c:pt>
                <c:pt idx="217">
                  <c:v>8.01964414240251</c:v>
                </c:pt>
                <c:pt idx="218">
                  <c:v>8.01964448923637</c:v>
                </c:pt>
                <c:pt idx="219">
                  <c:v>8.01964481738926</c:v>
                </c:pt>
                <c:pt idx="220">
                  <c:v>8.01964512786738</c:v>
                </c:pt>
                <c:pt idx="221">
                  <c:v>8.01964542162271</c:v>
                </c:pt>
                <c:pt idx="222">
                  <c:v>8.01964569955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3866"/>
        <c:axId val="54590052"/>
      </c:lineChart>
      <c:catAx>
        <c:axId val="8622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052"/>
        <c:crossesAt val="0"/>
        <c:auto val="1"/>
        <c:lblAlgn val="ctr"/>
        <c:lblOffset val="100"/>
        <c:noMultiLvlLbl val="0"/>
      </c:catAx>
      <c:valAx>
        <c:axId val="54590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tock of capital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pital Stock"</c:f>
              <c:strCache>
                <c:ptCount val="1"/>
                <c:pt idx="0">
                  <c:v>Capital St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small)'!$D$43:$D$265</c:f>
              <c:numCache>
                <c:formatCode>General</c:formatCode>
                <c:ptCount val="223"/>
                <c:pt idx="0">
                  <c:v>39.92885435897</c:v>
                </c:pt>
                <c:pt idx="1">
                  <c:v>39.92885435897</c:v>
                </c:pt>
                <c:pt idx="2">
                  <c:v>39.92885435897</c:v>
                </c:pt>
                <c:pt idx="3">
                  <c:v>39.92885435897</c:v>
                </c:pt>
                <c:pt idx="4">
                  <c:v>39.92885435897</c:v>
                </c:pt>
                <c:pt idx="5">
                  <c:v>39.92885435897</c:v>
                </c:pt>
                <c:pt idx="6">
                  <c:v>39.92885435897</c:v>
                </c:pt>
                <c:pt idx="7">
                  <c:v>39.92885435897</c:v>
                </c:pt>
                <c:pt idx="8">
                  <c:v>39.92885435897</c:v>
                </c:pt>
                <c:pt idx="9">
                  <c:v>39.92885435897</c:v>
                </c:pt>
                <c:pt idx="10">
                  <c:v>40.4889125471734</c:v>
                </c:pt>
                <c:pt idx="11">
                  <c:v>41.0215450628482</c:v>
                </c:pt>
                <c:pt idx="12">
                  <c:v>41.5279337084448</c:v>
                </c:pt>
                <c:pt idx="13">
                  <c:v>42.0092289238282</c:v>
                </c:pt>
                <c:pt idx="14">
                  <c:v>42.4665478713607</c:v>
                </c:pt>
                <c:pt idx="15">
                  <c:v>42.9009730389554</c:v>
                </c:pt>
                <c:pt idx="16">
                  <c:v>43.3135512832909</c:v>
                </c:pt>
                <c:pt idx="17">
                  <c:v>43.7052932459495</c:v>
                </c:pt>
                <c:pt idx="18">
                  <c:v>44.0771730843685</c:v>
                </c:pt>
                <c:pt idx="19">
                  <c:v>44.4301284673755</c:v>
                </c:pt>
                <c:pt idx="20">
                  <c:v>44.765060791894</c:v>
                </c:pt>
                <c:pt idx="21">
                  <c:v>45.0828355833157</c:v>
                </c:pt>
                <c:pt idx="22">
                  <c:v>45.3842830471573</c:v>
                </c:pt>
                <c:pt idx="23">
                  <c:v>45.6701987440654</c:v>
                </c:pt>
                <c:pt idx="24">
                  <c:v>45.9413443640982</c:v>
                </c:pt>
                <c:pt idx="25">
                  <c:v>46.1984485795681</c:v>
                </c:pt>
                <c:pt idx="26">
                  <c:v>46.442207958652</c:v>
                </c:pt>
                <c:pt idx="27">
                  <c:v>46.6732879245138</c:v>
                </c:pt>
                <c:pt idx="28">
                  <c:v>46.8923237468962</c:v>
                </c:pt>
                <c:pt idx="29">
                  <c:v>47.0999215550605</c:v>
                </c:pt>
                <c:pt idx="30">
                  <c:v>47.296659362626</c:v>
                </c:pt>
                <c:pt idx="31">
                  <c:v>47.4830880963161</c:v>
                </c:pt>
                <c:pt idx="32">
                  <c:v>47.6597326218808</c:v>
                </c:pt>
                <c:pt idx="33">
                  <c:v>47.8270927615672</c:v>
                </c:pt>
                <c:pt idx="34">
                  <c:v>47.9856442984586</c:v>
                </c:pt>
                <c:pt idx="35">
                  <c:v>48.1358399638333</c:v>
                </c:pt>
                <c:pt idx="36">
                  <c:v>48.2781104044073</c:v>
                </c:pt>
                <c:pt idx="37">
                  <c:v>48.4128651269452</c:v>
                </c:pt>
                <c:pt idx="38">
                  <c:v>48.5404934182583</c:v>
                </c:pt>
                <c:pt idx="39">
                  <c:v>48.661365239067</c:v>
                </c:pt>
                <c:pt idx="40">
                  <c:v>48.7758320906036</c:v>
                </c:pt>
                <c:pt idx="41">
                  <c:v>48.8842278531658</c:v>
                </c:pt>
                <c:pt idx="42">
                  <c:v>48.9868695961252</c:v>
                </c:pt>
                <c:pt idx="43">
                  <c:v>49.0840583591377</c:v>
                </c:pt>
                <c:pt idx="44">
                  <c:v>49.1760799045139</c:v>
                </c:pt>
                <c:pt idx="45">
                  <c:v>49.2632054408812</c:v>
                </c:pt>
                <c:pt idx="46">
                  <c:v>49.3456923184176</c:v>
                </c:pt>
                <c:pt idx="47">
                  <c:v>49.423784696059</c:v>
                </c:pt>
                <c:pt idx="48">
                  <c:v>49.4977141811828</c:v>
                </c:pt>
                <c:pt idx="49">
                  <c:v>49.5677004423498</c:v>
                </c:pt>
                <c:pt idx="50">
                  <c:v>49.6339517957564</c:v>
                </c:pt>
                <c:pt idx="51">
                  <c:v>49.6966657660958</c:v>
                </c:pt>
                <c:pt idx="52">
                  <c:v>49.7560296225675</c:v>
                </c:pt>
                <c:pt idx="53">
                  <c:v>49.812220890806</c:v>
                </c:pt>
                <c:pt idx="54">
                  <c:v>49.8654078415137</c:v>
                </c:pt>
                <c:pt idx="55">
                  <c:v>49.9157499566001</c:v>
                </c:pt>
                <c:pt idx="56">
                  <c:v>49.9633983736324</c:v>
                </c:pt>
                <c:pt idx="57">
                  <c:v>50.008496309403</c:v>
                </c:pt>
                <c:pt idx="58">
                  <c:v>50.0511794634146</c:v>
                </c:pt>
                <c:pt idx="59">
                  <c:v>50.0915764020749</c:v>
                </c:pt>
                <c:pt idx="60">
                  <c:v>50.129808924383</c:v>
                </c:pt>
                <c:pt idx="61">
                  <c:v>50.1659924098702</c:v>
                </c:pt>
                <c:pt idx="62">
                  <c:v>50.200236149548</c:v>
                </c:pt>
                <c:pt idx="63">
                  <c:v>50.2326436605909</c:v>
                </c:pt>
                <c:pt idx="64">
                  <c:v>50.263312985467</c:v>
                </c:pt>
                <c:pt idx="65">
                  <c:v>50.2923369762062</c:v>
                </c:pt>
                <c:pt idx="66">
                  <c:v>50.3198035644736</c:v>
                </c:pt>
                <c:pt idx="67">
                  <c:v>50.3457960180966</c:v>
                </c:pt>
                <c:pt idx="68">
                  <c:v>50.3703931846678</c:v>
                </c:pt>
                <c:pt idx="69">
                  <c:v>50.3936697228274</c:v>
                </c:pt>
                <c:pt idx="70">
                  <c:v>50.4156963218036</c:v>
                </c:pt>
                <c:pt idx="71">
                  <c:v>50.4365399097673</c:v>
                </c:pt>
                <c:pt idx="72">
                  <c:v>50.456263851538</c:v>
                </c:pt>
                <c:pt idx="73">
                  <c:v>50.4749281361524</c:v>
                </c:pt>
                <c:pt idx="74">
                  <c:v>50.492589554789</c:v>
                </c:pt>
                <c:pt idx="75">
                  <c:v>50.5093018695188</c:v>
                </c:pt>
                <c:pt idx="76">
                  <c:v>50.5251159733342</c:v>
                </c:pt>
                <c:pt idx="77">
                  <c:v>50.5400800418863</c:v>
                </c:pt>
                <c:pt idx="78">
                  <c:v>50.5542396773438</c:v>
                </c:pt>
                <c:pt idx="79">
                  <c:v>50.5676380447651</c:v>
                </c:pt>
                <c:pt idx="80">
                  <c:v>50.5803160013618</c:v>
                </c:pt>
                <c:pt idx="81">
                  <c:v>50.5923122190088</c:v>
                </c:pt>
                <c:pt idx="82">
                  <c:v>50.6036633003454</c:v>
                </c:pt>
                <c:pt idx="83">
                  <c:v>50.6144038887908</c:v>
                </c:pt>
                <c:pt idx="84">
                  <c:v>50.6245667727852</c:v>
                </c:pt>
                <c:pt idx="85">
                  <c:v>50.634182984551</c:v>
                </c:pt>
                <c:pt idx="86">
                  <c:v>50.6432818936553</c:v>
                </c:pt>
                <c:pt idx="87">
                  <c:v>50.6518912956418</c:v>
                </c:pt>
                <c:pt idx="88">
                  <c:v>50.6600374959845</c:v>
                </c:pt>
                <c:pt idx="89">
                  <c:v>50.6677453896069</c:v>
                </c:pt>
                <c:pt idx="90">
                  <c:v>50.6750385361956</c:v>
                </c:pt>
                <c:pt idx="91">
                  <c:v>50.6819392315263</c:v>
                </c:pt>
                <c:pt idx="92">
                  <c:v>50.6884685750104</c:v>
                </c:pt>
                <c:pt idx="93">
                  <c:v>50.6946465336594</c:v>
                </c:pt>
                <c:pt idx="94">
                  <c:v>50.7004920026531</c:v>
                </c:pt>
                <c:pt idx="95">
                  <c:v>50.7060228626901</c:v>
                </c:pt>
                <c:pt idx="96">
                  <c:v>50.7112560342902</c:v>
                </c:pt>
                <c:pt idx="97">
                  <c:v>50.7162075292059</c:v>
                </c:pt>
                <c:pt idx="98">
                  <c:v>50.7208924990983</c:v>
                </c:pt>
                <c:pt idx="99">
                  <c:v>50.7253252816187</c:v>
                </c:pt>
                <c:pt idx="100">
                  <c:v>50.7295194440345</c:v>
                </c:pt>
                <c:pt idx="101">
                  <c:v>50.7334878245278</c:v>
                </c:pt>
                <c:pt idx="102">
                  <c:v>50.73724257129</c:v>
                </c:pt>
                <c:pt idx="103">
                  <c:v>50.7407951795295</c:v>
                </c:pt>
                <c:pt idx="104">
                  <c:v>50.7441565265023</c:v>
                </c:pt>
                <c:pt idx="105">
                  <c:v>50.7473369046699</c:v>
                </c:pt>
                <c:pt idx="106">
                  <c:v>50.7503460530858</c:v>
                </c:pt>
                <c:pt idx="107">
                  <c:v>50.7531931871015</c:v>
                </c:pt>
                <c:pt idx="108">
                  <c:v>50.7558870264845</c:v>
                </c:pt>
                <c:pt idx="109">
                  <c:v>50.7584358220307</c:v>
                </c:pt>
                <c:pt idx="110">
                  <c:v>50.7608473807514</c:v>
                </c:pt>
                <c:pt idx="111">
                  <c:v>50.7631290897119</c:v>
                </c:pt>
                <c:pt idx="112">
                  <c:v>50.765287938593</c:v>
                </c:pt>
                <c:pt idx="113">
                  <c:v>50.7673305410425</c:v>
                </c:pt>
                <c:pt idx="114">
                  <c:v>50.7692631548826</c:v>
                </c:pt>
                <c:pt idx="115">
                  <c:v>50.7710917012344</c:v>
                </c:pt>
                <c:pt idx="116">
                  <c:v>50.7728217826153</c:v>
                </c:pt>
                <c:pt idx="117">
                  <c:v>50.7744587000668</c:v>
                </c:pt>
                <c:pt idx="118">
                  <c:v>50.7760074693622</c:v>
                </c:pt>
                <c:pt idx="119">
                  <c:v>50.7774728363455</c:v>
                </c:pt>
                <c:pt idx="120">
                  <c:v>50.778859291446</c:v>
                </c:pt>
                <c:pt idx="121">
                  <c:v>50.7801710834142</c:v>
                </c:pt>
                <c:pt idx="122">
                  <c:v>50.7814122323197</c:v>
                </c:pt>
                <c:pt idx="123">
                  <c:v>50.7825865418514</c:v>
                </c:pt>
                <c:pt idx="124">
                  <c:v>50.7836976109567</c:v>
                </c:pt>
                <c:pt idx="125">
                  <c:v>50.7847488448553</c:v>
                </c:pt>
                <c:pt idx="126">
                  <c:v>50.785743465462</c:v>
                </c:pt>
                <c:pt idx="127">
                  <c:v>50.7866845212478</c:v>
                </c:pt>
                <c:pt idx="128">
                  <c:v>50.787574896573</c:v>
                </c:pt>
                <c:pt idx="129">
                  <c:v>50.7884173205172</c:v>
                </c:pt>
                <c:pt idx="130">
                  <c:v>50.789214375235</c:v>
                </c:pt>
                <c:pt idx="131">
                  <c:v>50.7899685038627</c:v>
                </c:pt>
                <c:pt idx="132">
                  <c:v>50.7906820179997</c:v>
                </c:pt>
                <c:pt idx="133">
                  <c:v>50.7913571047875</c:v>
                </c:pt>
                <c:pt idx="134">
                  <c:v>50.7919958336085</c:v>
                </c:pt>
                <c:pt idx="135">
                  <c:v>50.7926001624236</c:v>
                </c:pt>
                <c:pt idx="136">
                  <c:v>50.7931719437698</c:v>
                </c:pt>
                <c:pt idx="137">
                  <c:v>50.7937129304349</c:v>
                </c:pt>
                <c:pt idx="138">
                  <c:v>50.7942247808268</c:v>
                </c:pt>
                <c:pt idx="139">
                  <c:v>50.7947090640539</c:v>
                </c:pt>
                <c:pt idx="140">
                  <c:v>50.7951672647326</c:v>
                </c:pt>
                <c:pt idx="141">
                  <c:v>50.7956007875355</c:v>
                </c:pt>
                <c:pt idx="142">
                  <c:v>50.7960109614954</c:v>
                </c:pt>
                <c:pt idx="143">
                  <c:v>50.7963990440775</c:v>
                </c:pt>
                <c:pt idx="144">
                  <c:v>50.7967662250325</c:v>
                </c:pt>
                <c:pt idx="145">
                  <c:v>50.797113630042</c:v>
                </c:pt>
                <c:pt idx="146">
                  <c:v>50.7974423241685</c:v>
                </c:pt>
                <c:pt idx="147">
                  <c:v>50.7977533151188</c:v>
                </c:pt>
                <c:pt idx="148">
                  <c:v>50.7980475563323</c:v>
                </c:pt>
                <c:pt idx="149">
                  <c:v>50.7983259499033</c:v>
                </c:pt>
                <c:pt idx="150">
                  <c:v>50.7985893493451</c:v>
                </c:pt>
                <c:pt idx="151">
                  <c:v>50.7988385622064</c:v>
                </c:pt>
                <c:pt idx="152">
                  <c:v>50.7990743525457</c:v>
                </c:pt>
                <c:pt idx="153">
                  <c:v>50.799297443274</c:v>
                </c:pt>
                <c:pt idx="154">
                  <c:v>50.7995085183695</c:v>
                </c:pt>
                <c:pt idx="155">
                  <c:v>50.7997082249751</c:v>
                </c:pt>
                <c:pt idx="156">
                  <c:v>50.7998971753811</c:v>
                </c:pt>
                <c:pt idx="157">
                  <c:v>50.8000759489025</c:v>
                </c:pt>
                <c:pt idx="158">
                  <c:v>50.8002450936547</c:v>
                </c:pt>
                <c:pt idx="159">
                  <c:v>50.8004051282333</c:v>
                </c:pt>
                <c:pt idx="160">
                  <c:v>50.8005565433043</c:v>
                </c:pt>
                <c:pt idx="161">
                  <c:v>50.8006998031078</c:v>
                </c:pt>
                <c:pt idx="162">
                  <c:v>50.8008353468812</c:v>
                </c:pt>
                <c:pt idx="163">
                  <c:v>50.8009635902058</c:v>
                </c:pt>
                <c:pt idx="164">
                  <c:v>50.8010849262806</c:v>
                </c:pt>
                <c:pt idx="165">
                  <c:v>50.8011997271277</c:v>
                </c:pt>
                <c:pt idx="166">
                  <c:v>50.8013083447329</c:v>
                </c:pt>
                <c:pt idx="167">
                  <c:v>50.8014111121247</c:v>
                </c:pt>
                <c:pt idx="168">
                  <c:v>50.8015083443952</c:v>
                </c:pt>
                <c:pt idx="169">
                  <c:v>50.801600339666</c:v>
                </c:pt>
                <c:pt idx="170">
                  <c:v>50.8016873800023</c:v>
                </c:pt>
                <c:pt idx="171">
                  <c:v>50.8017697322777</c:v>
                </c:pt>
                <c:pt idx="172">
                  <c:v>50.8018476489922</c:v>
                </c:pt>
                <c:pt idx="173">
                  <c:v>50.8019213690463</c:v>
                </c:pt>
                <c:pt idx="174">
                  <c:v>50.8019911184736</c:v>
                </c:pt>
                <c:pt idx="175">
                  <c:v>50.8020571111336</c:v>
                </c:pt>
                <c:pt idx="176">
                  <c:v>50.8021195493674</c:v>
                </c:pt>
                <c:pt idx="177">
                  <c:v>50.8021786246184</c:v>
                </c:pt>
                <c:pt idx="178">
                  <c:v>50.8022345180184</c:v>
                </c:pt>
                <c:pt idx="179">
                  <c:v>50.8022874009441</c:v>
                </c:pt>
                <c:pt idx="180">
                  <c:v>50.8023374355413</c:v>
                </c:pt>
                <c:pt idx="181">
                  <c:v>50.8023847752231</c:v>
                </c:pt>
                <c:pt idx="182">
                  <c:v>50.8024295651394</c:v>
                </c:pt>
                <c:pt idx="183">
                  <c:v>50.8024719426225</c:v>
                </c:pt>
                <c:pt idx="184">
                  <c:v>50.8025120376081</c:v>
                </c:pt>
                <c:pt idx="185">
                  <c:v>50.8025499730333</c:v>
                </c:pt>
                <c:pt idx="186">
                  <c:v>50.8025858652138</c:v>
                </c:pt>
                <c:pt idx="187">
                  <c:v>50.8026198242005</c:v>
                </c:pt>
                <c:pt idx="188">
                  <c:v>50.8026519541172</c:v>
                </c:pt>
                <c:pt idx="189">
                  <c:v>50.8026823534791</c:v>
                </c:pt>
                <c:pt idx="190">
                  <c:v>50.8027111154956</c:v>
                </c:pt>
                <c:pt idx="191">
                  <c:v>50.8027383283557</c:v>
                </c:pt>
                <c:pt idx="192">
                  <c:v>50.8027640754986</c:v>
                </c:pt>
                <c:pt idx="193">
                  <c:v>50.8027884358692</c:v>
                </c:pt>
                <c:pt idx="194">
                  <c:v>50.8028114841606</c:v>
                </c:pt>
                <c:pt idx="195">
                  <c:v>50.8028332910428</c:v>
                </c:pt>
                <c:pt idx="196">
                  <c:v>50.8028539233793</c:v>
                </c:pt>
                <c:pt idx="197">
                  <c:v>50.8028734444325</c:v>
                </c:pt>
                <c:pt idx="198">
                  <c:v>50.8028919140574</c:v>
                </c:pt>
                <c:pt idx="199">
                  <c:v>50.802909388885</c:v>
                </c:pt>
                <c:pt idx="200">
                  <c:v>50.8029259224963</c:v>
                </c:pt>
                <c:pt idx="201">
                  <c:v>50.8029415655862</c:v>
                </c:pt>
                <c:pt idx="202">
                  <c:v>50.8029563661193</c:v>
                </c:pt>
                <c:pt idx="203">
                  <c:v>50.8029703694767</c:v>
                </c:pt>
                <c:pt idx="204">
                  <c:v>50.8029836185953</c:v>
                </c:pt>
                <c:pt idx="205">
                  <c:v>50.8029961540991</c:v>
                </c:pt>
                <c:pt idx="206">
                  <c:v>50.8030080144244</c:v>
                </c:pt>
                <c:pt idx="207">
                  <c:v>50.8030192359371</c:v>
                </c:pt>
                <c:pt idx="208">
                  <c:v>50.8030298530445</c:v>
                </c:pt>
                <c:pt idx="209">
                  <c:v>50.8030398983005</c:v>
                </c:pt>
                <c:pt idx="210">
                  <c:v>50.8030494025058</c:v>
                </c:pt>
                <c:pt idx="211">
                  <c:v>50.8030583948021</c:v>
                </c:pt>
                <c:pt idx="212">
                  <c:v>50.8030669027613</c:v>
                </c:pt>
                <c:pt idx="213">
                  <c:v>50.8030749524706</c:v>
                </c:pt>
                <c:pt idx="214">
                  <c:v>50.8030825686118</c:v>
                </c:pt>
                <c:pt idx="215">
                  <c:v>50.8030897745375</c:v>
                </c:pt>
                <c:pt idx="216">
                  <c:v>50.8030965923425</c:v>
                </c:pt>
                <c:pt idx="217">
                  <c:v>50.8031030429313</c:v>
                </c:pt>
                <c:pt idx="218">
                  <c:v>50.8031091460827</c:v>
                </c:pt>
                <c:pt idx="219">
                  <c:v>50.8031149205102</c:v>
                </c:pt>
                <c:pt idx="220">
                  <c:v>50.8031203839193</c:v>
                </c:pt>
                <c:pt idx="221">
                  <c:v>50.8031255530618</c:v>
                </c:pt>
                <c:pt idx="222">
                  <c:v>50.8031304437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8696"/>
        <c:axId val="70365910"/>
      </c:lineChart>
      <c:catAx>
        <c:axId val="16658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910"/>
        <c:crossesAt val="0"/>
        <c:auto val="1"/>
        <c:lblAlgn val="ctr"/>
        <c:lblOffset val="100"/>
        <c:noMultiLvlLbl val="0"/>
      </c:catAx>
      <c:valAx>
        <c:axId val="703659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Output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small)'!$E$43:$E$265</c:f>
              <c:numCache>
                <c:formatCode>General</c:formatCode>
                <c:ptCount val="223"/>
                <c:pt idx="0">
                  <c:v>11.3131754017082</c:v>
                </c:pt>
                <c:pt idx="1">
                  <c:v>11.3131754017082</c:v>
                </c:pt>
                <c:pt idx="2">
                  <c:v>11.3131754017082</c:v>
                </c:pt>
                <c:pt idx="3">
                  <c:v>11.3131754017082</c:v>
                </c:pt>
                <c:pt idx="4">
                  <c:v>11.3131754017082</c:v>
                </c:pt>
                <c:pt idx="5">
                  <c:v>11.3131754017082</c:v>
                </c:pt>
                <c:pt idx="6">
                  <c:v>11.3131754017082</c:v>
                </c:pt>
                <c:pt idx="7">
                  <c:v>11.3131754017082</c:v>
                </c:pt>
                <c:pt idx="8">
                  <c:v>11.3131754017082</c:v>
                </c:pt>
                <c:pt idx="9">
                  <c:v>11.3131754017082</c:v>
                </c:pt>
                <c:pt idx="10">
                  <c:v>11.370046878118</c:v>
                </c:pt>
                <c:pt idx="11">
                  <c:v>11.4236681782704</c:v>
                </c:pt>
                <c:pt idx="12">
                  <c:v>11.4742358078718</c:v>
                </c:pt>
                <c:pt idx="13">
                  <c:v>11.5219331300947</c:v>
                </c:pt>
                <c:pt idx="14">
                  <c:v>11.5669313952467</c:v>
                </c:pt>
                <c:pt idx="15">
                  <c:v>11.609390671686</c:v>
                </c:pt>
                <c:pt idx="16">
                  <c:v>11.6494606896138</c:v>
                </c:pt>
                <c:pt idx="17">
                  <c:v>11.6872816077397</c:v>
                </c:pt>
                <c:pt idx="18">
                  <c:v>11.7229847114526</c:v>
                </c:pt>
                <c:pt idx="19">
                  <c:v>11.7566930499731</c:v>
                </c:pt>
                <c:pt idx="20">
                  <c:v>11.7885220189913</c:v>
                </c:pt>
                <c:pt idx="21">
                  <c:v>11.8185798944624</c:v>
                </c:pt>
                <c:pt idx="22">
                  <c:v>11.8469683225301</c:v>
                </c:pt>
                <c:pt idx="23">
                  <c:v>11.873782769939</c:v>
                </c:pt>
                <c:pt idx="24">
                  <c:v>11.89911293878</c:v>
                </c:pt>
                <c:pt idx="25">
                  <c:v>11.9230431489659</c:v>
                </c:pt>
                <c:pt idx="26">
                  <c:v>11.9456526914452</c:v>
                </c:pt>
                <c:pt idx="27">
                  <c:v>11.9670161548282</c:v>
                </c:pt>
                <c:pt idx="28">
                  <c:v>11.987203727806</c:v>
                </c:pt>
                <c:pt idx="29">
                  <c:v>12.0062814794896</c:v>
                </c:pt>
                <c:pt idx="30">
                  <c:v>12.024311619572</c:v>
                </c:pt>
                <c:pt idx="31">
                  <c:v>12.0413527400206</c:v>
                </c:pt>
                <c:pt idx="32">
                  <c:v>12.0574600398374</c:v>
                </c:pt>
                <c:pt idx="33">
                  <c:v>12.0726855342672</c:v>
                </c:pt>
                <c:pt idx="34">
                  <c:v>12.087078249707</c:v>
                </c:pt>
                <c:pt idx="35">
                  <c:v>12.1006844054445</c:v>
                </c:pt>
                <c:pt idx="36">
                  <c:v>12.1135475832513</c:v>
                </c:pt>
                <c:pt idx="37">
                  <c:v>12.1257088857615</c:v>
                </c:pt>
                <c:pt idx="38">
                  <c:v>12.1372070844823</c:v>
                </c:pt>
                <c:pt idx="39">
                  <c:v>12.1480787582076</c:v>
                </c:pt>
                <c:pt idx="40">
                  <c:v>12.1583584225404</c:v>
                </c:pt>
                <c:pt idx="41">
                  <c:v>12.1680786511658</c:v>
                </c:pt>
                <c:pt idx="42">
                  <c:v>12.1772701894665</c:v>
                </c:pt>
                <c:pt idx="43">
                  <c:v>12.1859620610191</c:v>
                </c:pt>
                <c:pt idx="44">
                  <c:v>12.1941816674704</c:v>
                </c:pt>
                <c:pt idx="45">
                  <c:v>12.2019548822475</c:v>
                </c:pt>
                <c:pt idx="46">
                  <c:v>12.209306138524</c:v>
                </c:pt>
                <c:pt idx="47">
                  <c:v>12.2162585118286</c:v>
                </c:pt>
                <c:pt idx="48">
                  <c:v>12.2228337976549</c:v>
                </c:pt>
                <c:pt idx="49">
                  <c:v>12.2290525844014</c:v>
                </c:pt>
                <c:pt idx="50">
                  <c:v>12.2349343219487</c:v>
                </c:pt>
                <c:pt idx="51">
                  <c:v>12.240497386156</c:v>
                </c:pt>
                <c:pt idx="52">
                  <c:v>12.2457591395404</c:v>
                </c:pt>
                <c:pt idx="53">
                  <c:v>12.2507359883807</c:v>
                </c:pt>
                <c:pt idx="54">
                  <c:v>12.255443436474</c:v>
                </c:pt>
                <c:pt idx="55">
                  <c:v>12.2598961357533</c:v>
                </c:pt>
                <c:pt idx="56">
                  <c:v>12.2641079339631</c:v>
                </c:pt>
                <c:pt idx="57">
                  <c:v>12.268091919574</c:v>
                </c:pt>
                <c:pt idx="58">
                  <c:v>12.2718604641063</c:v>
                </c:pt>
                <c:pt idx="59">
                  <c:v>12.2754252620214</c:v>
                </c:pt>
                <c:pt idx="60">
                  <c:v>12.2787973683277</c:v>
                </c:pt>
                <c:pt idx="61">
                  <c:v>12.2819872340387</c:v>
                </c:pt>
                <c:pt idx="62">
                  <c:v>12.2850047396139</c:v>
                </c:pt>
                <c:pt idx="63">
                  <c:v>12.2878592265003</c:v>
                </c:pt>
                <c:pt idx="64">
                  <c:v>12.2905595268893</c:v>
                </c:pt>
                <c:pt idx="65">
                  <c:v>12.2931139917933</c:v>
                </c:pt>
                <c:pt idx="66">
                  <c:v>12.2955305175413</c:v>
                </c:pt>
                <c:pt idx="67">
                  <c:v>12.297816570786</c:v>
                </c:pt>
                <c:pt idx="68">
                  <c:v>12.2999792121086</c:v>
                </c:pt>
                <c:pt idx="69">
                  <c:v>12.3020251183036</c:v>
                </c:pt>
                <c:pt idx="70">
                  <c:v>12.3039606034189</c:v>
                </c:pt>
                <c:pt idx="71">
                  <c:v>12.3057916386246</c:v>
                </c:pt>
                <c:pt idx="72">
                  <c:v>12.3075238709752</c:v>
                </c:pt>
                <c:pt idx="73">
                  <c:v>12.3091626411312</c:v>
                </c:pt>
                <c:pt idx="74">
                  <c:v>12.3107130000976</c:v>
                </c:pt>
                <c:pt idx="75">
                  <c:v>12.312179725036</c:v>
                </c:pt>
                <c:pt idx="76">
                  <c:v>12.313567334203</c:v>
                </c:pt>
                <c:pt idx="77">
                  <c:v>12.3148801010639</c:v>
                </c:pt>
                <c:pt idx="78">
                  <c:v>12.316122067628</c:v>
                </c:pt>
                <c:pt idx="79">
                  <c:v>12.3172970570505</c:v>
                </c:pt>
                <c:pt idx="80">
                  <c:v>12.3184086855406</c:v>
                </c:pt>
                <c:pt idx="81">
                  <c:v>12.3194603736164</c:v>
                </c:pt>
                <c:pt idx="82">
                  <c:v>12.3204553567407</c:v>
                </c:pt>
                <c:pt idx="83">
                  <c:v>12.3213966953759</c:v>
                </c:pt>
                <c:pt idx="84">
                  <c:v>12.3222872844861</c:v>
                </c:pt>
                <c:pt idx="85">
                  <c:v>12.3231298625206</c:v>
                </c:pt>
                <c:pt idx="86">
                  <c:v>12.3239270199058</c:v>
                </c:pt>
                <c:pt idx="87">
                  <c:v>12.3246812070733</c:v>
                </c:pt>
                <c:pt idx="88">
                  <c:v>12.3253947420496</c:v>
                </c:pt>
                <c:pt idx="89">
                  <c:v>12.326069817632</c:v>
                </c:pt>
                <c:pt idx="90">
                  <c:v>12.3267085081731</c:v>
                </c:pt>
                <c:pt idx="91">
                  <c:v>12.3273127759964</c:v>
                </c:pt>
                <c:pt idx="92">
                  <c:v>12.3278844774611</c:v>
                </c:pt>
                <c:pt idx="93">
                  <c:v>12.3284253686988</c:v>
                </c:pt>
                <c:pt idx="94">
                  <c:v>12.328937111037</c:v>
                </c:pt>
                <c:pt idx="95">
                  <c:v>12.3294212761278</c:v>
                </c:pt>
                <c:pt idx="96">
                  <c:v>12.3298793507987</c:v>
                </c:pt>
                <c:pt idx="97">
                  <c:v>12.3303127416394</c:v>
                </c:pt>
                <c:pt idx="98">
                  <c:v>12.3307227793399</c:v>
                </c:pt>
                <c:pt idx="99">
                  <c:v>12.331110722793</c:v>
                </c:pt>
                <c:pt idx="100">
                  <c:v>12.3314777629746</c:v>
                </c:pt>
                <c:pt idx="101">
                  <c:v>12.3318250266134</c:v>
                </c:pt>
                <c:pt idx="102">
                  <c:v>12.3321535796617</c:v>
                </c:pt>
                <c:pt idx="103">
                  <c:v>12.3324644305785</c:v>
                </c:pt>
                <c:pt idx="104">
                  <c:v>12.3327585334344</c:v>
                </c:pt>
                <c:pt idx="105">
                  <c:v>12.3330367908484</c:v>
                </c:pt>
                <c:pt idx="106">
                  <c:v>12.3333000567661</c:v>
                </c:pt>
                <c:pt idx="107">
                  <c:v>12.3335491390872</c:v>
                </c:pt>
                <c:pt idx="108">
                  <c:v>12.3337848021509</c:v>
                </c:pt>
                <c:pt idx="109">
                  <c:v>12.3340077690871</c:v>
                </c:pt>
                <c:pt idx="110">
                  <c:v>12.3342187240402</c:v>
                </c:pt>
                <c:pt idx="111">
                  <c:v>12.3344183142726</c:v>
                </c:pt>
                <c:pt idx="112">
                  <c:v>12.3346071521552</c:v>
                </c:pt>
                <c:pt idx="113">
                  <c:v>12.3347858170491</c:v>
                </c:pt>
                <c:pt idx="114">
                  <c:v>12.3349548570867</c:v>
                </c:pt>
                <c:pt idx="115">
                  <c:v>12.3351147908562</c:v>
                </c:pt>
                <c:pt idx="116">
                  <c:v>12.335266108995</c:v>
                </c:pt>
                <c:pt idx="117">
                  <c:v>12.3354092756972</c:v>
                </c:pt>
                <c:pt idx="118">
                  <c:v>12.3355447301397</c:v>
                </c:pt>
                <c:pt idx="119">
                  <c:v>12.3356728878311</c:v>
                </c:pt>
                <c:pt idx="120">
                  <c:v>12.3357941418879</c:v>
                </c:pt>
                <c:pt idx="121">
                  <c:v>12.3359088642422</c:v>
                </c:pt>
                <c:pt idx="122">
                  <c:v>12.3360174067834</c:v>
                </c:pt>
                <c:pt idx="123">
                  <c:v>12.3361201024391</c:v>
                </c:pt>
                <c:pt idx="124">
                  <c:v>12.3362172661971</c:v>
                </c:pt>
                <c:pt idx="125">
                  <c:v>12.3363091960725</c:v>
                </c:pt>
                <c:pt idx="126">
                  <c:v>12.3363961740227</c:v>
                </c:pt>
                <c:pt idx="127">
                  <c:v>12.336478466813</c:v>
                </c:pt>
                <c:pt idx="128">
                  <c:v>12.3365563268353</c:v>
                </c:pt>
                <c:pt idx="129">
                  <c:v>12.3366299928827</c:v>
                </c:pt>
                <c:pt idx="130">
                  <c:v>12.3366996908827</c:v>
                </c:pt>
                <c:pt idx="131">
                  <c:v>12.3367656345905</c:v>
                </c:pt>
                <c:pt idx="132">
                  <c:v>12.3368280262449</c:v>
                </c:pt>
                <c:pt idx="133">
                  <c:v>12.3368870571889</c:v>
                </c:pt>
                <c:pt idx="134">
                  <c:v>12.336942908457</c:v>
                </c:pt>
                <c:pt idx="135">
                  <c:v>12.3369957513305</c:v>
                </c:pt>
                <c:pt idx="136">
                  <c:v>12.3370457478634</c:v>
                </c:pt>
                <c:pt idx="137">
                  <c:v>12.3370930513793</c:v>
                </c:pt>
                <c:pt idx="138">
                  <c:v>12.3371378069419</c:v>
                </c:pt>
                <c:pt idx="139">
                  <c:v>12.3371801518001</c:v>
                </c:pt>
                <c:pt idx="140">
                  <c:v>12.3372202158091</c:v>
                </c:pt>
                <c:pt idx="141">
                  <c:v>12.3372581218287</c:v>
                </c:pt>
                <c:pt idx="142">
                  <c:v>12.3372939861002</c:v>
                </c:pt>
                <c:pt idx="143">
                  <c:v>12.3373279186032</c:v>
                </c:pt>
                <c:pt idx="144">
                  <c:v>12.3373600233925</c:v>
                </c:pt>
                <c:pt idx="145">
                  <c:v>12.337390398918</c:v>
                </c:pt>
                <c:pt idx="146">
                  <c:v>12.337419138326</c:v>
                </c:pt>
                <c:pt idx="147">
                  <c:v>12.3374463297451</c:v>
                </c:pt>
                <c:pt idx="148">
                  <c:v>12.337472056557</c:v>
                </c:pt>
                <c:pt idx="149">
                  <c:v>12.3374963976515</c:v>
                </c:pt>
                <c:pt idx="150">
                  <c:v>12.337519427669</c:v>
                </c:pt>
                <c:pt idx="151">
                  <c:v>12.3375412172294</c:v>
                </c:pt>
                <c:pt idx="152">
                  <c:v>12.3375618331483</c:v>
                </c:pt>
                <c:pt idx="153">
                  <c:v>12.3375813386423</c:v>
                </c:pt>
                <c:pt idx="154">
                  <c:v>12.337599793523</c:v>
                </c:pt>
                <c:pt idx="155">
                  <c:v>12.3376172543799</c:v>
                </c:pt>
                <c:pt idx="156">
                  <c:v>12.3376337747544</c:v>
                </c:pt>
                <c:pt idx="157">
                  <c:v>12.337649405304</c:v>
                </c:pt>
                <c:pt idx="158">
                  <c:v>12.3376641939573</c:v>
                </c:pt>
                <c:pt idx="159">
                  <c:v>12.3376781860615</c:v>
                </c:pt>
                <c:pt idx="160">
                  <c:v>12.3376914245211</c:v>
                </c:pt>
                <c:pt idx="161">
                  <c:v>12.3377039499295</c:v>
                </c:pt>
                <c:pt idx="162">
                  <c:v>12.3377158006935</c:v>
                </c:pt>
                <c:pt idx="163">
                  <c:v>12.3377270131514</c:v>
                </c:pt>
                <c:pt idx="164">
                  <c:v>12.3377376216841</c:v>
                </c:pt>
                <c:pt idx="165">
                  <c:v>12.3377476588204</c:v>
                </c:pt>
                <c:pt idx="166">
                  <c:v>12.3377571553372</c:v>
                </c:pt>
                <c:pt idx="167">
                  <c:v>12.3377661403536</c:v>
                </c:pt>
                <c:pt idx="168">
                  <c:v>12.3377746414203</c:v>
                </c:pt>
                <c:pt idx="169">
                  <c:v>12.3377826846038</c:v>
                </c:pt>
                <c:pt idx="170">
                  <c:v>12.3377902945668</c:v>
                </c:pt>
                <c:pt idx="171">
                  <c:v>12.3377974946435</c:v>
                </c:pt>
                <c:pt idx="172">
                  <c:v>12.3378043069114</c:v>
                </c:pt>
                <c:pt idx="173">
                  <c:v>12.3378107522585</c:v>
                </c:pt>
                <c:pt idx="174">
                  <c:v>12.3378168504481</c:v>
                </c:pt>
                <c:pt idx="175">
                  <c:v>12.3378226201788</c:v>
                </c:pt>
                <c:pt idx="176">
                  <c:v>12.3378280791419</c:v>
                </c:pt>
                <c:pt idx="177">
                  <c:v>12.3378332440762</c:v>
                </c:pt>
                <c:pt idx="178">
                  <c:v>12.3378381308184</c:v>
                </c:pt>
                <c:pt idx="179">
                  <c:v>12.3378427543527</c:v>
                </c:pt>
                <c:pt idx="180">
                  <c:v>12.3378471288559</c:v>
                </c:pt>
                <c:pt idx="181">
                  <c:v>12.3378512677412</c:v>
                </c:pt>
                <c:pt idx="182">
                  <c:v>12.3378551836996</c:v>
                </c:pt>
                <c:pt idx="183">
                  <c:v>12.3378588887381</c:v>
                </c:pt>
                <c:pt idx="184">
                  <c:v>12.3378623942174</c:v>
                </c:pt>
                <c:pt idx="185">
                  <c:v>12.3378657108861</c:v>
                </c:pt>
                <c:pt idx="186">
                  <c:v>12.3378688489138</c:v>
                </c:pt>
                <c:pt idx="187">
                  <c:v>12.3378718179224</c:v>
                </c:pt>
                <c:pt idx="188">
                  <c:v>12.3378746270157</c:v>
                </c:pt>
                <c:pt idx="189">
                  <c:v>12.3378772848068</c:v>
                </c:pt>
                <c:pt idx="190">
                  <c:v>12.3378797994453</c:v>
                </c:pt>
                <c:pt idx="191">
                  <c:v>12.3378821786415</c:v>
                </c:pt>
                <c:pt idx="192">
                  <c:v>12.3378844296906</c:v>
                </c:pt>
                <c:pt idx="193">
                  <c:v>12.3378865594949</c:v>
                </c:pt>
                <c:pt idx="194">
                  <c:v>12.3378885745846</c:v>
                </c:pt>
                <c:pt idx="195">
                  <c:v>12.3378904811386</c:v>
                </c:pt>
                <c:pt idx="196">
                  <c:v>12.3378922850028</c:v>
                </c:pt>
                <c:pt idx="197">
                  <c:v>12.3378939917082</c:v>
                </c:pt>
                <c:pt idx="198">
                  <c:v>12.3378956064879</c:v>
                </c:pt>
                <c:pt idx="199">
                  <c:v>12.3378971342932</c:v>
                </c:pt>
                <c:pt idx="200">
                  <c:v>12.3378985798086</c:v>
                </c:pt>
                <c:pt idx="201">
                  <c:v>12.3378999474665</c:v>
                </c:pt>
                <c:pt idx="202">
                  <c:v>12.3379012414603</c:v>
                </c:pt>
                <c:pt idx="203">
                  <c:v>12.3379024657578</c:v>
                </c:pt>
                <c:pt idx="204">
                  <c:v>12.3379036241128</c:v>
                </c:pt>
                <c:pt idx="205">
                  <c:v>12.3379047200771</c:v>
                </c:pt>
                <c:pt idx="206">
                  <c:v>12.3379057570112</c:v>
                </c:pt>
                <c:pt idx="207">
                  <c:v>12.3379067380945</c:v>
                </c:pt>
                <c:pt idx="208">
                  <c:v>12.3379076663353</c:v>
                </c:pt>
                <c:pt idx="209">
                  <c:v>12.3379085445797</c:v>
                </c:pt>
                <c:pt idx="210">
                  <c:v>12.3379093755206</c:v>
                </c:pt>
                <c:pt idx="211">
                  <c:v>12.3379101617058</c:v>
                </c:pt>
                <c:pt idx="212">
                  <c:v>12.337910905546</c:v>
                </c:pt>
                <c:pt idx="213">
                  <c:v>12.3379116093218</c:v>
                </c:pt>
                <c:pt idx="214">
                  <c:v>12.3379122751913</c:v>
                </c:pt>
                <c:pt idx="215">
                  <c:v>12.3379129051962</c:v>
                </c:pt>
                <c:pt idx="216">
                  <c:v>12.337913501268</c:v>
                </c:pt>
                <c:pt idx="217">
                  <c:v>12.3379140652346</c:v>
                </c:pt>
                <c:pt idx="218">
                  <c:v>12.3379145988252</c:v>
                </c:pt>
                <c:pt idx="219">
                  <c:v>12.3379151036758</c:v>
                </c:pt>
                <c:pt idx="220">
                  <c:v>12.3379155813344</c:v>
                </c:pt>
                <c:pt idx="221">
                  <c:v>12.3379160332657</c:v>
                </c:pt>
                <c:pt idx="222">
                  <c:v>12.3379164608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90530"/>
        <c:axId val="57198780"/>
      </c:lineChart>
      <c:catAx>
        <c:axId val="2909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780"/>
        <c:crossesAt val="0"/>
        <c:auto val="1"/>
        <c:lblAlgn val="ctr"/>
        <c:lblOffset val="100"/>
        <c:noMultiLvlLbl val="0"/>
      </c:catAx>
      <c:valAx>
        <c:axId val="57198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Growth in per-capita income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er-capita income growth"</c:f>
              <c:strCache>
                <c:ptCount val="1"/>
                <c:pt idx="0">
                  <c:v>Per-capita income growt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increases (small)'!$R$43:$R$265</c:f>
              <c:numCache>
                <c:formatCode>General</c:formatCode>
                <c:ptCount val="223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525617535647105</c:v>
                </c:pt>
                <c:pt idx="11">
                  <c:v>0.00490271335365278</c:v>
                </c:pt>
                <c:pt idx="12">
                  <c:v>0.00457737601646957</c:v>
                </c:pt>
                <c:pt idx="13">
                  <c:v>0.00427737722834265</c:v>
                </c:pt>
                <c:pt idx="14">
                  <c:v>0.00400027656520074</c:v>
                </c:pt>
                <c:pt idx="15">
                  <c:v>0.00374392726726169</c:v>
                </c:pt>
                <c:pt idx="16">
                  <c:v>0.00350643335121181</c:v>
                </c:pt>
                <c:pt idx="17">
                  <c:v>0.00328611404198553</c:v>
                </c:pt>
                <c:pt idx="18">
                  <c:v>0.00308147410637605</c:v>
                </c:pt>
                <c:pt idx="19">
                  <c:v>0.00289117897608948</c:v>
                </c:pt>
                <c:pt idx="20">
                  <c:v>0.00271403378116863</c:v>
                </c:pt>
                <c:pt idx="21">
                  <c:v>0.00254896559438844</c:v>
                </c:pt>
                <c:pt idx="22">
                  <c:v>0.00239500832661177</c:v>
                </c:pt>
                <c:pt idx="23">
                  <c:v>0.00225128982199974</c:v>
                </c:pt>
                <c:pt idx="24">
                  <c:v>0.00211702078759979</c:v>
                </c:pt>
                <c:pt idx="25">
                  <c:v>0.00199148525963144</c:v>
                </c:pt>
                <c:pt idx="26">
                  <c:v>0.00187403236272909</c:v>
                </c:pt>
                <c:pt idx="27">
                  <c:v>0.00176406916162253</c:v>
                </c:pt>
                <c:pt idx="28">
                  <c:v>0.00166105443949216</c:v>
                </c:pt>
                <c:pt idx="29">
                  <c:v>0.00156449326538932</c:v>
                </c:pt>
                <c:pt idx="30">
                  <c:v>0.00147393223597936</c:v>
                </c:pt>
                <c:pt idx="31">
                  <c:v>0.00138895529555105</c:v>
                </c:pt>
                <c:pt idx="32">
                  <c:v>0.00130918005358227</c:v>
                </c:pt>
                <c:pt idx="33">
                  <c:v>0.0012342545317614</c:v>
                </c:pt>
                <c:pt idx="34">
                  <c:v>0.0011638542828456</c:v>
                </c:pt>
                <c:pt idx="35">
                  <c:v>0.00109767983239495</c:v>
                </c:pt>
                <c:pt idx="36">
                  <c:v>0.00103545440168018</c:v>
                </c:pt>
                <c:pt idx="37">
                  <c:v>0.000976921876102654</c:v>
                </c:pt>
                <c:pt idx="38">
                  <c:v>0.00092184498856196</c:v>
                </c:pt>
                <c:pt idx="39">
                  <c:v>0.000870003691484378</c:v>
                </c:pt>
                <c:pt idx="40">
                  <c:v>0.000821193694852784</c:v>
                </c:pt>
                <c:pt idx="41">
                  <c:v>0.000775225150638548</c:v>
                </c:pt>
                <c:pt idx="42">
                  <c:v>0.000731921466651908</c:v>
                </c:pt>
                <c:pt idx="43">
                  <c:v>0.000691118235055299</c:v>
                </c:pt>
                <c:pt idx="44">
                  <c:v>0.000652662262677239</c:v>
                </c:pt>
                <c:pt idx="45">
                  <c:v>0.000616410691899327</c:v>
                </c:pt>
                <c:pt idx="46">
                  <c:v>0.000582230202301526</c:v>
                </c:pt>
                <c:pt idx="47">
                  <c:v>0.000549996284435084</c:v>
                </c:pt>
                <c:pt idx="48">
                  <c:v>0.000519592578158035</c:v>
                </c:pt>
                <c:pt idx="49">
                  <c:v>0.00049091026886261</c:v>
                </c:pt>
                <c:pt idx="50">
                  <c:v>0.0004638475357015</c:v>
                </c:pt>
                <c:pt idx="51">
                  <c:v>0.000438309046611574</c:v>
                </c:pt>
                <c:pt idx="52">
                  <c:v>0.000414205495521847</c:v>
                </c:pt>
                <c:pt idx="53">
                  <c:v>0.00039145317764655</c:v>
                </c:pt>
                <c:pt idx="54">
                  <c:v>0.000369973599233076</c:v>
                </c:pt>
                <c:pt idx="55">
                  <c:v>0.000349693118506744</c:v>
                </c:pt>
                <c:pt idx="56">
                  <c:v>0.000330542614930929</c:v>
                </c:pt>
                <c:pt idx="57">
                  <c:v>0.000312457184188597</c:v>
                </c:pt>
                <c:pt idx="58">
                  <c:v>0.000295375856571578</c:v>
                </c:pt>
                <c:pt idx="59">
                  <c:v>0.000279241336695657</c:v>
                </c:pt>
                <c:pt idx="60">
                  <c:v>0.000263999762682321</c:v>
                </c:pt>
                <c:pt idx="61">
                  <c:v>0.000249600483123169</c:v>
                </c:pt>
                <c:pt idx="62">
                  <c:v>0.000235995850314197</c:v>
                </c:pt>
                <c:pt idx="63">
                  <c:v>0.000223141028400597</c:v>
                </c:pt>
                <c:pt idx="64">
                  <c:v>0.00021099381518952</c:v>
                </c:pt>
                <c:pt idx="65">
                  <c:v>0.000199514476525886</c:v>
                </c:pt>
                <c:pt idx="66">
                  <c:v>0.000188665592208759</c:v>
                </c:pt>
                <c:pt idx="67">
                  <c:v>0.000178411912537868</c:v>
                </c:pt>
                <c:pt idx="68">
                  <c:v>0.000168720224653862</c:v>
                </c:pt>
                <c:pt idx="69">
                  <c:v>0.000159559227910444</c:v>
                </c:pt>
                <c:pt idx="70">
                  <c:v>0.000150899417594497</c:v>
                </c:pt>
                <c:pt idx="71">
                  <c:v>0.000142712976353376</c:v>
                </c:pt>
                <c:pt idx="72">
                  <c:v>0.000134973672762717</c:v>
                </c:pt>
                <c:pt idx="73">
                  <c:v>0.000127656766497841</c:v>
                </c:pt>
                <c:pt idx="74">
                  <c:v>0.000120738919642482</c:v>
                </c:pt>
                <c:pt idx="75">
                  <c:v>0.000114198113668529</c:v>
                </c:pt>
                <c:pt idx="76">
                  <c:v>0.000108013571707533</c:v>
                </c:pt>
                <c:pt idx="77">
                  <c:v>0.000102165685719857</c:v>
                </c:pt>
                <c:pt idx="78">
                  <c:v>9.66359482328372E-005</c:v>
                </c:pt>
                <c:pt idx="79">
                  <c:v>9.14068883222097E-005</c:v>
                </c:pt>
                <c:pt idx="80">
                  <c:v>8.64620115546E-005</c:v>
                </c:pt>
                <c:pt idx="81">
                  <c:v>8.17857436155034E-005</c:v>
                </c:pt>
                <c:pt idx="82">
                  <c:v>7.73633773798466E-005</c:v>
                </c:pt>
                <c:pt idx="83">
                  <c:v>7.31810231926477E-005</c:v>
                </c:pt>
                <c:pt idx="84">
                  <c:v>6.92255621512761E-005</c:v>
                </c:pt>
                <c:pt idx="85">
                  <c:v>6.54846021888034E-005</c:v>
                </c:pt>
                <c:pt idx="86">
                  <c:v>6.19464367823674E-005</c:v>
                </c:pt>
                <c:pt idx="87">
                  <c:v>5.86000061089109E-005</c:v>
                </c:pt>
                <c:pt idx="88">
                  <c:v>5.54348605033006E-005</c:v>
                </c:pt>
                <c:pt idx="89">
                  <c:v>5.24411260633961E-005</c:v>
                </c:pt>
                <c:pt idx="90">
                  <c:v>4.9609472267953E-005</c:v>
                </c:pt>
                <c:pt idx="91">
                  <c:v>4.69310814927848E-005</c:v>
                </c:pt>
                <c:pt idx="92">
                  <c:v>4.4397620285519E-005</c:v>
                </c:pt>
                <c:pt idx="93">
                  <c:v>4.20012123172331E-005</c:v>
                </c:pt>
                <c:pt idx="94">
                  <c:v>3.97344128846289E-005</c:v>
                </c:pt>
                <c:pt idx="95">
                  <c:v>3.75901848799209E-005</c:v>
                </c:pt>
                <c:pt idx="96">
                  <c:v>3.55618761438414E-005</c:v>
                </c:pt>
                <c:pt idx="97">
                  <c:v>3.36431981036167E-005</c:v>
                </c:pt>
                <c:pt idx="98">
                  <c:v>3.18282056324115E-005</c:v>
                </c:pt>
                <c:pt idx="99">
                  <c:v>3.01112780523027E-005</c:v>
                </c:pt>
                <c:pt idx="100">
                  <c:v>2.84871012141696E-005</c:v>
                </c:pt>
                <c:pt idx="101">
                  <c:v>2.69506505841122E-005</c:v>
                </c:pt>
                <c:pt idx="102">
                  <c:v>2.54971752917665E-005</c:v>
                </c:pt>
                <c:pt idx="103">
                  <c:v>2.41221830676874E-005</c:v>
                </c:pt>
                <c:pt idx="104">
                  <c:v>2.28214260327153E-005</c:v>
                </c:pt>
                <c:pt idx="105">
                  <c:v>2.1590887274936E-005</c:v>
                </c:pt>
                <c:pt idx="106">
                  <c:v>2.04267681840342E-005</c:v>
                </c:pt>
                <c:pt idx="107">
                  <c:v>1.93254764870865E-005</c:v>
                </c:pt>
                <c:pt idx="108">
                  <c:v>1.82836149531518E-005</c:v>
                </c:pt>
                <c:pt idx="109">
                  <c:v>1.72979707238063E-005</c:v>
                </c:pt>
                <c:pt idx="110">
                  <c:v>1.63655052352052E-005</c:v>
                </c:pt>
                <c:pt idx="111">
                  <c:v>1.54833447008063E-005</c:v>
                </c:pt>
                <c:pt idx="112">
                  <c:v>1.4648771119008E-005</c:v>
                </c:pt>
                <c:pt idx="113">
                  <c:v>1.38592137752802E-005</c:v>
                </c:pt>
                <c:pt idx="114">
                  <c:v>1.31122412181384E-005</c:v>
                </c:pt>
                <c:pt idx="115">
                  <c:v>1.24055536723233E-005</c:v>
                </c:pt>
                <c:pt idx="116">
                  <c:v>1.17369758718677E-005</c:v>
                </c:pt>
                <c:pt idx="117">
                  <c:v>1.11044502870694E-005</c:v>
                </c:pt>
                <c:pt idx="118">
                  <c:v>1.05060307218352E-005</c:v>
                </c:pt>
                <c:pt idx="119">
                  <c:v>9.93987626451975E-006</c:v>
                </c:pt>
                <c:pt idx="120">
                  <c:v>9.40424556783448E-006</c:v>
                </c:pt>
                <c:pt idx="121">
                  <c:v>8.89749144361574E-006</c:v>
                </c:pt>
                <c:pt idx="122">
                  <c:v>8.41805575291232E-006</c:v>
                </c:pt>
                <c:pt idx="123">
                  <c:v>7.96446457429489E-006</c:v>
                </c:pt>
                <c:pt idx="124">
                  <c:v>7.53532363773068E-006</c:v>
                </c:pt>
                <c:pt idx="125">
                  <c:v>7.12931400714822E-006</c:v>
                </c:pt>
                <c:pt idx="126">
                  <c:v>6.74518799503865E-006</c:v>
                </c:pt>
                <c:pt idx="127">
                  <c:v>6.38176530820545E-006</c:v>
                </c:pt>
                <c:pt idx="128">
                  <c:v>6.03792939224412E-006</c:v>
                </c:pt>
                <c:pt idx="129">
                  <c:v>5.71262398474381E-006</c:v>
                </c:pt>
                <c:pt idx="130">
                  <c:v>5.40484985056544E-006</c:v>
                </c:pt>
                <c:pt idx="131">
                  <c:v>5.11366169497762E-006</c:v>
                </c:pt>
                <c:pt idx="132">
                  <c:v>4.83816524798897E-006</c:v>
                </c:pt>
                <c:pt idx="133">
                  <c:v>4.57751450300137E-006</c:v>
                </c:pt>
                <c:pt idx="134">
                  <c:v>4.33090910711975E-006</c:v>
                </c:pt>
                <c:pt idx="135">
                  <c:v>4.09759189379244E-006</c:v>
                </c:pt>
                <c:pt idx="136">
                  <c:v>3.87684654801213E-006</c:v>
                </c:pt>
                <c:pt idx="137">
                  <c:v>3.66799539919249E-006</c:v>
                </c:pt>
                <c:pt idx="138">
                  <c:v>3.47039733261667E-006</c:v>
                </c:pt>
                <c:pt idx="139">
                  <c:v>3.28344581501661E-006</c:v>
                </c:pt>
                <c:pt idx="140">
                  <c:v>3.1065670265118E-006</c:v>
                </c:pt>
                <c:pt idx="141">
                  <c:v>2.93921809380038E-006</c:v>
                </c:pt>
                <c:pt idx="142">
                  <c:v>2.78088541993959E-006</c:v>
                </c:pt>
                <c:pt idx="143">
                  <c:v>2.63108310250004E-006</c:v>
                </c:pt>
                <c:pt idx="144">
                  <c:v>2.48935143964957E-006</c:v>
                </c:pt>
                <c:pt idx="145">
                  <c:v>2.35525551506299E-006</c:v>
                </c:pt>
                <c:pt idx="146">
                  <c:v>2.22838386032542E-006</c:v>
                </c:pt>
                <c:pt idx="147">
                  <c:v>2.10834719127639E-006</c:v>
                </c:pt>
                <c:pt idx="148">
                  <c:v>1.99477720830288E-006</c:v>
                </c:pt>
                <c:pt idx="149">
                  <c:v>1.88732546479997E-006</c:v>
                </c:pt>
                <c:pt idx="150">
                  <c:v>1.78566229935839E-006</c:v>
                </c:pt>
                <c:pt idx="151">
                  <c:v>1.68947581702383E-006</c:v>
                </c:pt>
                <c:pt idx="152">
                  <c:v>1.59847093539334E-006</c:v>
                </c:pt>
                <c:pt idx="153">
                  <c:v>1.51236847556469E-006</c:v>
                </c:pt>
                <c:pt idx="154">
                  <c:v>1.43090430548831E-006</c:v>
                </c:pt>
                <c:pt idx="155">
                  <c:v>1.35382852772814E-006</c:v>
                </c:pt>
                <c:pt idx="156">
                  <c:v>1.28090471274156E-006</c:v>
                </c:pt>
                <c:pt idx="157">
                  <c:v>1.21190917168335E-006</c:v>
                </c:pt>
                <c:pt idx="158">
                  <c:v>1.14663027028783E-006</c:v>
                </c:pt>
                <c:pt idx="159">
                  <c:v>1.08486777850025E-006</c:v>
                </c:pt>
                <c:pt idx="160">
                  <c:v>1.02643225652344E-006</c:v>
                </c:pt>
                <c:pt idx="161">
                  <c:v>9.71144471062502E-007</c:v>
                </c:pt>
                <c:pt idx="162">
                  <c:v>9.18834847762895E-007</c:v>
                </c:pt>
                <c:pt idx="163">
                  <c:v>8.6934294896146E-007</c:v>
                </c:pt>
                <c:pt idx="164">
                  <c:v>8.22516980525379E-007</c:v>
                </c:pt>
                <c:pt idx="165">
                  <c:v>7.78213328223032E-007</c:v>
                </c:pt>
                <c:pt idx="166">
                  <c:v>7.36296115633195E-007</c:v>
                </c:pt>
                <c:pt idx="167">
                  <c:v>6.96636785812999E-007</c:v>
                </c:pt>
                <c:pt idx="168">
                  <c:v>6.59113709389203E-007</c:v>
                </c:pt>
                <c:pt idx="169">
                  <c:v>6.2361180952486E-007</c:v>
                </c:pt>
                <c:pt idx="170">
                  <c:v>5.90022208424301E-007</c:v>
                </c:pt>
                <c:pt idx="171">
                  <c:v>5.58241895376455E-007</c:v>
                </c:pt>
                <c:pt idx="172">
                  <c:v>5.2817340834288E-007</c:v>
                </c:pt>
                <c:pt idx="173">
                  <c:v>4.99724535751867E-007</c:v>
                </c:pt>
                <c:pt idx="174">
                  <c:v>4.72808034723826E-007</c:v>
                </c:pt>
                <c:pt idx="175">
                  <c:v>4.47341361287101E-007</c:v>
                </c:pt>
                <c:pt idx="176">
                  <c:v>4.23246418357337E-007</c:v>
                </c:pt>
                <c:pt idx="177">
                  <c:v>4.00449316595441E-007</c:v>
                </c:pt>
                <c:pt idx="178">
                  <c:v>3.78880147700045E-007</c:v>
                </c:pt>
                <c:pt idx="179">
                  <c:v>3.58472766803786E-007</c:v>
                </c:pt>
                <c:pt idx="180">
                  <c:v>3.39164594853614E-007</c:v>
                </c:pt>
                <c:pt idx="181">
                  <c:v>3.20896422545403E-007</c:v>
                </c:pt>
                <c:pt idx="182">
                  <c:v>3.03612230245776E-007</c:v>
                </c:pt>
                <c:pt idx="183">
                  <c:v>2.87259016795716E-007</c:v>
                </c:pt>
                <c:pt idx="184">
                  <c:v>2.71786634531424E-007</c:v>
                </c:pt>
                <c:pt idx="185">
                  <c:v>2.57147639182165E-007</c:v>
                </c:pt>
                <c:pt idx="186">
                  <c:v>2.43297139990162E-007</c:v>
                </c:pt>
                <c:pt idx="187">
                  <c:v>2.30192665817697E-007</c:v>
                </c:pt>
                <c:pt idx="188">
                  <c:v>2.17794033030572E-007</c:v>
                </c:pt>
                <c:pt idx="189">
                  <c:v>2.06063222041308E-007</c:v>
                </c:pt>
                <c:pt idx="190">
                  <c:v>1.94964261401864E-007</c:v>
                </c:pt>
                <c:pt idx="191">
                  <c:v>1.84463117891553E-007</c:v>
                </c:pt>
                <c:pt idx="192">
                  <c:v>1.7452759060177E-007</c:v>
                </c:pt>
                <c:pt idx="193">
                  <c:v>1.65127214568628E-007</c:v>
                </c:pt>
                <c:pt idx="194">
                  <c:v>1.56233163073338E-007</c:v>
                </c:pt>
                <c:pt idx="195">
                  <c:v>1.47818165485702E-007</c:v>
                </c:pt>
                <c:pt idx="196">
                  <c:v>1.39856417558093E-007</c:v>
                </c:pt>
                <c:pt idx="197">
                  <c:v>1.32323506818466E-007</c:v>
                </c:pt>
                <c:pt idx="198">
                  <c:v>1.25196333744526E-007</c:v>
                </c:pt>
                <c:pt idx="199">
                  <c:v>1.18453045372391E-007</c:v>
                </c:pt>
                <c:pt idx="200">
                  <c:v>1.12072963798227E-007</c:v>
                </c:pt>
                <c:pt idx="201">
                  <c:v>1.06036526226205E-007</c:v>
                </c:pt>
                <c:pt idx="202">
                  <c:v>1.00325223018061E-007</c:v>
                </c:pt>
                <c:pt idx="203">
                  <c:v>9.49215415158022E-008</c:v>
                </c:pt>
                <c:pt idx="204">
                  <c:v>8.98089123069212E-008</c:v>
                </c:pt>
                <c:pt idx="205">
                  <c:v>8.49716588202654E-008</c:v>
                </c:pt>
                <c:pt idx="206">
                  <c:v>8.03949491423595E-008</c:v>
                </c:pt>
                <c:pt idx="207">
                  <c:v>7.60647489439492E-008</c:v>
                </c:pt>
                <c:pt idx="208">
                  <c:v>7.19677812899278E-008</c:v>
                </c:pt>
                <c:pt idx="209">
                  <c:v>6.8091483118593E-008</c:v>
                </c:pt>
                <c:pt idx="210">
                  <c:v>6.4423969714511E-008</c:v>
                </c:pt>
                <c:pt idx="211">
                  <c:v>6.09539947404869E-008</c:v>
                </c:pt>
                <c:pt idx="212">
                  <c:v>5.76709184851865E-008</c:v>
                </c:pt>
                <c:pt idx="213">
                  <c:v>5.45646738903116E-008</c:v>
                </c:pt>
                <c:pt idx="214">
                  <c:v>5.16257376848017E-008</c:v>
                </c:pt>
                <c:pt idx="215">
                  <c:v>4.88450968560983E-008</c:v>
                </c:pt>
                <c:pt idx="216">
                  <c:v>4.62142260015952E-008</c:v>
                </c:pt>
                <c:pt idx="217">
                  <c:v>4.37250582407955E-008</c:v>
                </c:pt>
                <c:pt idx="218">
                  <c:v>4.13699610124496E-008</c:v>
                </c:pt>
                <c:pt idx="219">
                  <c:v>3.91417132039607E-008</c:v>
                </c:pt>
                <c:pt idx="220">
                  <c:v>3.70334825028351E-008</c:v>
                </c:pt>
                <c:pt idx="221">
                  <c:v>3.5038803858356E-008</c:v>
                </c:pt>
                <c:pt idx="222">
                  <c:v>3.31515626061929E-0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3586"/>
        <c:axId val="10903453"/>
      </c:lineChart>
      <c:catAx>
        <c:axId val="60763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453"/>
        <c:crossesAt val="0"/>
        <c:auto val="1"/>
        <c:lblAlgn val="ctr"/>
        <c:lblOffset val="100"/>
        <c:noMultiLvlLbl val="0"/>
      </c:catAx>
      <c:valAx>
        <c:axId val="10903453"/>
        <c:scaling>
          <c:orientation val="minMax"/>
          <c:max val="0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er capita income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onsumption path after a 
change in savings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sumo"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-decreases (large)'!$H$43:$H$265</c:f>
              <c:numCache>
                <c:formatCode>General</c:formatCode>
                <c:ptCount val="223"/>
                <c:pt idx="0">
                  <c:v>12.248299083566</c:v>
                </c:pt>
                <c:pt idx="1">
                  <c:v>12.248299083566</c:v>
                </c:pt>
                <c:pt idx="2">
                  <c:v>12.248299083566</c:v>
                </c:pt>
                <c:pt idx="3">
                  <c:v>12.248299083566</c:v>
                </c:pt>
                <c:pt idx="4">
                  <c:v>12.248299083566</c:v>
                </c:pt>
                <c:pt idx="5">
                  <c:v>12.248299083566</c:v>
                </c:pt>
                <c:pt idx="6">
                  <c:v>12.248299083566</c:v>
                </c:pt>
                <c:pt idx="7">
                  <c:v>12.248299083566</c:v>
                </c:pt>
                <c:pt idx="8">
                  <c:v>12.248299083566</c:v>
                </c:pt>
                <c:pt idx="9">
                  <c:v>12.248299083566</c:v>
                </c:pt>
                <c:pt idx="10">
                  <c:v>12.2835173946706</c:v>
                </c:pt>
                <c:pt idx="11">
                  <c:v>10.5579688204813</c:v>
                </c:pt>
                <c:pt idx="12">
                  <c:v>10.5862960235124</c:v>
                </c:pt>
                <c:pt idx="13">
                  <c:v>10.6137442335943</c:v>
                </c:pt>
                <c:pt idx="14">
                  <c:v>10.6403453330316</c:v>
                </c:pt>
                <c:pt idx="15">
                  <c:v>10.6661297504463</c:v>
                </c:pt>
                <c:pt idx="16">
                  <c:v>10.6911265467693</c:v>
                </c:pt>
                <c:pt idx="17">
                  <c:v>10.715363494796</c:v>
                </c:pt>
                <c:pt idx="18">
                  <c:v>10.7388671528861</c:v>
                </c:pt>
                <c:pt idx="19">
                  <c:v>10.7616629333309</c:v>
                </c:pt>
                <c:pt idx="20">
                  <c:v>10.7837751658538</c:v>
                </c:pt>
                <c:pt idx="21">
                  <c:v>10.8052271566638</c:v>
                </c:pt>
                <c:pt idx="22">
                  <c:v>10.8260412434392</c:v>
                </c:pt>
                <c:pt idx="23">
                  <c:v>10.8462388465813</c:v>
                </c:pt>
                <c:pt idx="24">
                  <c:v>10.865840517046</c:v>
                </c:pt>
                <c:pt idx="25">
                  <c:v>10.8848659810277</c:v>
                </c:pt>
                <c:pt idx="26">
                  <c:v>10.9033341817507</c:v>
                </c:pt>
                <c:pt idx="27">
                  <c:v>10.921263318592</c:v>
                </c:pt>
                <c:pt idx="28">
                  <c:v>10.938670883744</c:v>
                </c:pt>
                <c:pt idx="29">
                  <c:v>10.9555736966059</c:v>
                </c:pt>
                <c:pt idx="30">
                  <c:v>10.9719879360724</c:v>
                </c:pt>
                <c:pt idx="31">
                  <c:v>10.987929170878</c:v>
                </c:pt>
                <c:pt idx="32">
                  <c:v>11.0034123881393</c:v>
                </c:pt>
                <c:pt idx="33">
                  <c:v>11.0184520202236</c:v>
                </c:pt>
                <c:pt idx="34">
                  <c:v>11.0330619700654</c:v>
                </c:pt>
                <c:pt idx="35">
                  <c:v>11.0472556350385</c:v>
                </c:pt>
                <c:pt idx="36">
                  <c:v>11.0610459294848</c:v>
                </c:pt>
                <c:pt idx="37">
                  <c:v>11.0744453059913</c:v>
                </c:pt>
                <c:pt idx="38">
                  <c:v>11.0874657755002</c:v>
                </c:pt>
                <c:pt idx="39">
                  <c:v>11.1001189263302</c:v>
                </c:pt>
                <c:pt idx="40">
                  <c:v>11.1124159421803</c:v>
                </c:pt>
                <c:pt idx="41">
                  <c:v>11.1243676191832</c:v>
                </c:pt>
                <c:pt idx="42">
                  <c:v>11.1359843820687</c:v>
                </c:pt>
                <c:pt idx="43">
                  <c:v>11.1472762994936</c:v>
                </c:pt>
                <c:pt idx="44">
                  <c:v>11.1582530985912</c:v>
                </c:pt>
                <c:pt idx="45">
                  <c:v>11.1689241787882</c:v>
                </c:pt>
                <c:pt idx="46">
                  <c:v>11.1792986249337</c:v>
                </c:pt>
                <c:pt idx="47">
                  <c:v>11.1893852197832</c:v>
                </c:pt>
                <c:pt idx="48">
                  <c:v>11.1991924558742</c:v>
                </c:pt>
                <c:pt idx="49">
                  <c:v>11.2087285468316</c:v>
                </c:pt>
                <c:pt idx="50">
                  <c:v>11.2180014381345</c:v>
                </c:pt>
                <c:pt idx="51">
                  <c:v>11.227018817377</c:v>
                </c:pt>
                <c:pt idx="52">
                  <c:v>11.2357881240503</c:v>
                </c:pt>
                <c:pt idx="53">
                  <c:v>11.2443165588754</c:v>
                </c:pt>
                <c:pt idx="54">
                  <c:v>11.2526110927095</c:v>
                </c:pt>
                <c:pt idx="55">
                  <c:v>11.2606784750503</c:v>
                </c:pt>
                <c:pt idx="56">
                  <c:v>11.2685252421614</c:v>
                </c:pt>
                <c:pt idx="57">
                  <c:v>11.2761577248376</c:v>
                </c:pt>
                <c:pt idx="58">
                  <c:v>11.2835820558304</c:v>
                </c:pt>
                <c:pt idx="59">
                  <c:v>11.2908041769517</c:v>
                </c:pt>
                <c:pt idx="60">
                  <c:v>11.2978298458719</c:v>
                </c:pt>
                <c:pt idx="61">
                  <c:v>11.3046646426299</c:v>
                </c:pt>
                <c:pt idx="62">
                  <c:v>11.3113139758673</c:v>
                </c:pt>
                <c:pt idx="63">
                  <c:v>11.3177830888035</c:v>
                </c:pt>
                <c:pt idx="64">
                  <c:v>11.3240770649628</c:v>
                </c:pt>
                <c:pt idx="65">
                  <c:v>11.3302008336671</c:v>
                </c:pt>
                <c:pt idx="66">
                  <c:v>11.3361591753047</c:v>
                </c:pt>
                <c:pt idx="67">
                  <c:v>11.3419567263878</c:v>
                </c:pt>
                <c:pt idx="68">
                  <c:v>11.3475979844067</c:v>
                </c:pt>
                <c:pt idx="69">
                  <c:v>11.3530873124925</c:v>
                </c:pt>
                <c:pt idx="70">
                  <c:v>11.3584289438966</c:v>
                </c:pt>
                <c:pt idx="71">
                  <c:v>11.3636269862951</c:v>
                </c:pt>
                <c:pt idx="72">
                  <c:v>11.3686854259273</c:v>
                </c:pt>
                <c:pt idx="73">
                  <c:v>11.3736081315751</c:v>
                </c:pt>
                <c:pt idx="74">
                  <c:v>11.3783988583917</c:v>
                </c:pt>
                <c:pt idx="75">
                  <c:v>11.3830612515843</c:v>
                </c:pt>
                <c:pt idx="76">
                  <c:v>11.3875988499607</c:v>
                </c:pt>
                <c:pt idx="77">
                  <c:v>11.3920150893423</c:v>
                </c:pt>
                <c:pt idx="78">
                  <c:v>11.3963133058518</c:v>
                </c:pt>
                <c:pt idx="79">
                  <c:v>11.4004967390806</c:v>
                </c:pt>
                <c:pt idx="80">
                  <c:v>11.4045685351405</c:v>
                </c:pt>
                <c:pt idx="81">
                  <c:v>11.408531749605</c:v>
                </c:pt>
                <c:pt idx="82">
                  <c:v>11.4123893503454</c:v>
                </c:pt>
                <c:pt idx="83">
                  <c:v>11.4161442202658</c:v>
                </c:pt>
                <c:pt idx="84">
                  <c:v>11.4197991599407</c:v>
                </c:pt>
                <c:pt idx="85">
                  <c:v>11.42335689016</c:v>
                </c:pt>
                <c:pt idx="86">
                  <c:v>11.4268200543855</c:v>
                </c:pt>
                <c:pt idx="87">
                  <c:v>11.4301912211214</c:v>
                </c:pt>
                <c:pt idx="88">
                  <c:v>11.4334728862033</c:v>
                </c:pt>
                <c:pt idx="89">
                  <c:v>11.4366674750083</c:v>
                </c:pt>
                <c:pt idx="90">
                  <c:v>11.4397773445905</c:v>
                </c:pt>
                <c:pt idx="91">
                  <c:v>11.4428047857426</c:v>
                </c:pt>
                <c:pt idx="92">
                  <c:v>11.4457520249898</c:v>
                </c:pt>
                <c:pt idx="93">
                  <c:v>11.4486212265154</c:v>
                </c:pt>
                <c:pt idx="94">
                  <c:v>11.4514144940229</c:v>
                </c:pt>
                <c:pt idx="95">
                  <c:v>11.4541338725359</c:v>
                </c:pt>
                <c:pt idx="96">
                  <c:v>11.4567813501395</c:v>
                </c:pt>
                <c:pt idx="97">
                  <c:v>11.4593588596632</c:v>
                </c:pt>
                <c:pt idx="98">
                  <c:v>11.4618682803101</c:v>
                </c:pt>
                <c:pt idx="99">
                  <c:v>11.4643114392325</c:v>
                </c:pt>
                <c:pt idx="100">
                  <c:v>11.466690113057</c:v>
                </c:pt>
                <c:pt idx="101">
                  <c:v>11.4690060293601</c:v>
                </c:pt>
                <c:pt idx="102">
                  <c:v>11.4712608680967</c:v>
                </c:pt>
                <c:pt idx="103">
                  <c:v>11.4734562629836</c:v>
                </c:pt>
                <c:pt idx="104">
                  <c:v>11.4755938028384</c:v>
                </c:pt>
                <c:pt idx="105">
                  <c:v>11.4776750328766</c:v>
                </c:pt>
                <c:pt idx="106">
                  <c:v>11.4797014559676</c:v>
                </c:pt>
                <c:pt idx="107">
                  <c:v>11.4816745338518</c:v>
                </c:pt>
                <c:pt idx="108">
                  <c:v>11.4835956883195</c:v>
                </c:pt>
                <c:pt idx="109">
                  <c:v>11.4854663023531</c:v>
                </c:pt>
                <c:pt idx="110">
                  <c:v>11.4872877212344</c:v>
                </c:pt>
                <c:pt idx="111">
                  <c:v>11.4890612536174</c:v>
                </c:pt>
                <c:pt idx="112">
                  <c:v>11.4907881725685</c:v>
                </c:pt>
                <c:pt idx="113">
                  <c:v>11.4924697165748</c:v>
                </c:pt>
                <c:pt idx="114">
                  <c:v>11.4941070905218</c:v>
                </c:pt>
                <c:pt idx="115">
                  <c:v>11.495701466641</c:v>
                </c:pt>
                <c:pt idx="116">
                  <c:v>11.49725398543</c:v>
                </c:pt>
                <c:pt idx="117">
                  <c:v>11.4987657565434</c:v>
                </c:pt>
                <c:pt idx="118">
                  <c:v>11.5002378596582</c:v>
                </c:pt>
                <c:pt idx="119">
                  <c:v>11.5016713453127</c:v>
                </c:pt>
                <c:pt idx="120">
                  <c:v>11.5030672357207</c:v>
                </c:pt>
                <c:pt idx="121">
                  <c:v>11.5044265255611</c:v>
                </c:pt>
                <c:pt idx="122">
                  <c:v>11.5057501827447</c:v>
                </c:pt>
                <c:pt idx="123">
                  <c:v>11.5070391491578</c:v>
                </c:pt>
                <c:pt idx="124">
                  <c:v>11.5082943413844</c:v>
                </c:pt>
                <c:pt idx="125">
                  <c:v>11.5095166514069</c:v>
                </c:pt>
                <c:pt idx="126">
                  <c:v>11.5107069472863</c:v>
                </c:pt>
                <c:pt idx="127">
                  <c:v>11.5118660738227</c:v>
                </c:pt>
                <c:pt idx="128">
                  <c:v>11.5129948531967</c:v>
                </c:pt>
                <c:pt idx="129">
                  <c:v>11.5140940855917</c:v>
                </c:pt>
                <c:pt idx="130">
                  <c:v>11.5151645497985</c:v>
                </c:pt>
                <c:pt idx="131">
                  <c:v>11.516207003803</c:v>
                </c:pt>
                <c:pt idx="132">
                  <c:v>11.5172221853556</c:v>
                </c:pt>
                <c:pt idx="133">
                  <c:v>11.5182108125258</c:v>
                </c:pt>
                <c:pt idx="134">
                  <c:v>11.5191735842398</c:v>
                </c:pt>
                <c:pt idx="135">
                  <c:v>11.5201111808032</c:v>
                </c:pt>
                <c:pt idx="136">
                  <c:v>11.5210242644087</c:v>
                </c:pt>
                <c:pt idx="137">
                  <c:v>11.5219134796296</c:v>
                </c:pt>
                <c:pt idx="138">
                  <c:v>11.5227794538986</c:v>
                </c:pt>
                <c:pt idx="139">
                  <c:v>11.5236227979739</c:v>
                </c:pt>
                <c:pt idx="140">
                  <c:v>11.5244441063916</c:v>
                </c:pt>
                <c:pt idx="141">
                  <c:v>11.5252439579055</c:v>
                </c:pt>
                <c:pt idx="142">
                  <c:v>11.5260229159142</c:v>
                </c:pt>
                <c:pt idx="143">
                  <c:v>11.526781528877</c:v>
                </c:pt>
                <c:pt idx="144">
                  <c:v>11.527520330717</c:v>
                </c:pt>
                <c:pt idx="145">
                  <c:v>11.5282398412141</c:v>
                </c:pt>
                <c:pt idx="146">
                  <c:v>11.5289405663861</c:v>
                </c:pt>
                <c:pt idx="147">
                  <c:v>11.5296229988595</c:v>
                </c:pt>
                <c:pt idx="148">
                  <c:v>11.5302876182302</c:v>
                </c:pt>
                <c:pt idx="149">
                  <c:v>11.530934891414</c:v>
                </c:pt>
                <c:pt idx="150">
                  <c:v>11.5315652729869</c:v>
                </c:pt>
                <c:pt idx="151">
                  <c:v>11.5321792055169</c:v>
                </c:pt>
                <c:pt idx="152">
                  <c:v>11.5327771198861</c:v>
                </c:pt>
                <c:pt idx="153">
                  <c:v>11.5333594356036</c:v>
                </c:pt>
                <c:pt idx="154">
                  <c:v>11.5339265611104</c:v>
                </c:pt>
                <c:pt idx="155">
                  <c:v>11.5344788940756</c:v>
                </c:pt>
                <c:pt idx="156">
                  <c:v>11.5350168216842</c:v>
                </c:pt>
                <c:pt idx="157">
                  <c:v>11.5355407209177</c:v>
                </c:pt>
                <c:pt idx="158">
                  <c:v>11.5360509588264</c:v>
                </c:pt>
                <c:pt idx="159">
                  <c:v>11.5365478927942</c:v>
                </c:pt>
                <c:pt idx="160">
                  <c:v>11.5370318707967</c:v>
                </c:pt>
                <c:pt idx="161">
                  <c:v>11.5375032316517</c:v>
                </c:pt>
                <c:pt idx="162">
                  <c:v>11.5379623052633</c:v>
                </c:pt>
                <c:pt idx="163">
                  <c:v>11.5384094128591</c:v>
                </c:pt>
                <c:pt idx="164">
                  <c:v>11.5388448672209</c:v>
                </c:pt>
                <c:pt idx="165">
                  <c:v>11.5392689729091</c:v>
                </c:pt>
                <c:pt idx="166">
                  <c:v>11.5396820264816</c:v>
                </c:pt>
                <c:pt idx="167">
                  <c:v>11.5400843167058</c:v>
                </c:pt>
                <c:pt idx="168">
                  <c:v>11.5404761247655</c:v>
                </c:pt>
                <c:pt idx="169">
                  <c:v>11.5408577244624</c:v>
                </c:pt>
                <c:pt idx="170">
                  <c:v>11.5412293824111</c:v>
                </c:pt>
                <c:pt idx="171">
                  <c:v>11.5415913582303</c:v>
                </c:pt>
                <c:pt idx="172">
                  <c:v>11.5419439047276</c:v>
                </c:pt>
                <c:pt idx="173">
                  <c:v>11.5422872680798</c:v>
                </c:pt>
                <c:pt idx="174">
                  <c:v>11.5426216880087</c:v>
                </c:pt>
                <c:pt idx="175">
                  <c:v>11.5429473979514</c:v>
                </c:pt>
                <c:pt idx="176">
                  <c:v>11.5432646252266</c:v>
                </c:pt>
                <c:pt idx="177">
                  <c:v>11.5435735911964</c:v>
                </c:pt>
                <c:pt idx="178">
                  <c:v>11.5438745114234</c:v>
                </c:pt>
                <c:pt idx="179">
                  <c:v>11.5441675958241</c:v>
                </c:pt>
                <c:pt idx="180">
                  <c:v>11.5444530488174</c:v>
                </c:pt>
                <c:pt idx="181">
                  <c:v>11.5447310694702</c:v>
                </c:pt>
                <c:pt idx="182">
                  <c:v>11.5450018516383</c:v>
                </c:pt>
                <c:pt idx="183">
                  <c:v>11.5452655841034</c:v>
                </c:pt>
                <c:pt idx="184">
                  <c:v>11.5455224507075</c:v>
                </c:pt>
                <c:pt idx="185">
                  <c:v>11.5457726304825</c:v>
                </c:pt>
                <c:pt idx="186">
                  <c:v>11.5460162977769</c:v>
                </c:pt>
                <c:pt idx="187">
                  <c:v>11.5462536223795</c:v>
                </c:pt>
                <c:pt idx="188">
                  <c:v>11.5464847696389</c:v>
                </c:pt>
                <c:pt idx="189">
                  <c:v>11.5467099005803</c:v>
                </c:pt>
                <c:pt idx="190">
                  <c:v>11.5469291720196</c:v>
                </c:pt>
                <c:pt idx="191">
                  <c:v>11.5471427366738</c:v>
                </c:pt>
                <c:pt idx="192">
                  <c:v>11.5473507432688</c:v>
                </c:pt>
                <c:pt idx="193">
                  <c:v>11.547553336644</c:v>
                </c:pt>
                <c:pt idx="194">
                  <c:v>11.5477506578549</c:v>
                </c:pt>
                <c:pt idx="195">
                  <c:v>11.5479428442719</c:v>
                </c:pt>
                <c:pt idx="196">
                  <c:v>11.5481300296776</c:v>
                </c:pt>
                <c:pt idx="197">
                  <c:v>11.5483123443604</c:v>
                </c:pt>
                <c:pt idx="198">
                  <c:v>11.5484899152067</c:v>
                </c:pt>
                <c:pt idx="199">
                  <c:v>11.5486628657896</c:v>
                </c:pt>
                <c:pt idx="200">
                  <c:v>11.5488313164565</c:v>
                </c:pt>
                <c:pt idx="201">
                  <c:v>11.548995384413</c:v>
                </c:pt>
                <c:pt idx="202">
                  <c:v>11.5491551838056</c:v>
                </c:pt>
                <c:pt idx="203">
                  <c:v>11.5493108258018</c:v>
                </c:pt>
                <c:pt idx="204">
                  <c:v>11.5494624186682</c:v>
                </c:pt>
                <c:pt idx="205">
                  <c:v>11.5496100678465</c:v>
                </c:pt>
                <c:pt idx="206">
                  <c:v>11.5497538760275</c:v>
                </c:pt>
                <c:pt idx="207">
                  <c:v>11.5498939432228</c:v>
                </c:pt>
                <c:pt idx="208">
                  <c:v>11.5500303668356</c:v>
                </c:pt>
                <c:pt idx="209">
                  <c:v>11.5501632417285</c:v>
                </c:pt>
                <c:pt idx="210">
                  <c:v>11.55029266029</c:v>
                </c:pt>
                <c:pt idx="211">
                  <c:v>11.5504187124993</c:v>
                </c:pt>
                <c:pt idx="212">
                  <c:v>11.5505414859897</c:v>
                </c:pt>
                <c:pt idx="213">
                  <c:v>11.5506610661094</c:v>
                </c:pt>
                <c:pt idx="214">
                  <c:v>11.5507775359815</c:v>
                </c:pt>
                <c:pt idx="215">
                  <c:v>11.5508909765623</c:v>
                </c:pt>
                <c:pt idx="216">
                  <c:v>11.5510014666976</c:v>
                </c:pt>
                <c:pt idx="217">
                  <c:v>11.5511090831786</c:v>
                </c:pt>
                <c:pt idx="218">
                  <c:v>11.5512139007945</c:v>
                </c:pt>
                <c:pt idx="219">
                  <c:v>11.5513159923859</c:v>
                </c:pt>
                <c:pt idx="220">
                  <c:v>11.5514154288951</c:v>
                </c:pt>
                <c:pt idx="221">
                  <c:v>11.5515122794159</c:v>
                </c:pt>
                <c:pt idx="222">
                  <c:v>11.551606611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67783"/>
        <c:axId val="7281194"/>
      </c:lineChart>
      <c:catAx>
        <c:axId val="55767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94"/>
        <c:crossesAt val="0"/>
        <c:auto val="1"/>
        <c:lblAlgn val="ctr"/>
        <c:lblOffset val="100"/>
        <c:noMultiLvlLbl val="0"/>
      </c:catAx>
      <c:valAx>
        <c:axId val="72811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954000</xdr:colOff>
      <xdr:row>32</xdr:row>
      <xdr:rowOff>18720</xdr:rowOff>
    </xdr:from>
    <xdr:to>
      <xdr:col>34</xdr:col>
      <xdr:colOff>914760</xdr:colOff>
      <xdr:row>60</xdr:row>
      <xdr:rowOff>190800</xdr:rowOff>
    </xdr:to>
    <xdr:graphicFrame>
      <xdr:nvGraphicFramePr>
        <xdr:cNvPr id="0" name="Chart 1"/>
        <xdr:cNvGraphicFramePr/>
      </xdr:nvGraphicFramePr>
      <xdr:xfrm>
        <a:off x="30573000" y="6600600"/>
        <a:ext cx="690624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893160</xdr:colOff>
      <xdr:row>62</xdr:row>
      <xdr:rowOff>133920</xdr:rowOff>
    </xdr:from>
    <xdr:to>
      <xdr:col>34</xdr:col>
      <xdr:colOff>914760</xdr:colOff>
      <xdr:row>88</xdr:row>
      <xdr:rowOff>171000</xdr:rowOff>
    </xdr:to>
    <xdr:graphicFrame>
      <xdr:nvGraphicFramePr>
        <xdr:cNvPr id="1" name="Chart 2"/>
        <xdr:cNvGraphicFramePr/>
      </xdr:nvGraphicFramePr>
      <xdr:xfrm>
        <a:off x="30512160" y="12716280"/>
        <a:ext cx="6967080" cy="52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893160</xdr:colOff>
      <xdr:row>90</xdr:row>
      <xdr:rowOff>190800</xdr:rowOff>
    </xdr:from>
    <xdr:to>
      <xdr:col>34</xdr:col>
      <xdr:colOff>934920</xdr:colOff>
      <xdr:row>115</xdr:row>
      <xdr:rowOff>38160</xdr:rowOff>
    </xdr:to>
    <xdr:graphicFrame>
      <xdr:nvGraphicFramePr>
        <xdr:cNvPr id="2" name="Chart 3"/>
        <xdr:cNvGraphicFramePr/>
      </xdr:nvGraphicFramePr>
      <xdr:xfrm>
        <a:off x="30512160" y="18374040"/>
        <a:ext cx="698724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853560</xdr:colOff>
      <xdr:row>117</xdr:row>
      <xdr:rowOff>114120</xdr:rowOff>
    </xdr:from>
    <xdr:to>
      <xdr:col>34</xdr:col>
      <xdr:colOff>914760</xdr:colOff>
      <xdr:row>145</xdr:row>
      <xdr:rowOff>57240</xdr:rowOff>
    </xdr:to>
    <xdr:graphicFrame>
      <xdr:nvGraphicFramePr>
        <xdr:cNvPr id="3" name="Chart 6"/>
        <xdr:cNvGraphicFramePr/>
      </xdr:nvGraphicFramePr>
      <xdr:xfrm>
        <a:off x="30472560" y="23698080"/>
        <a:ext cx="700668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9040</xdr:colOff>
      <xdr:row>32</xdr:row>
      <xdr:rowOff>9360</xdr:rowOff>
    </xdr:from>
    <xdr:to>
      <xdr:col>35</xdr:col>
      <xdr:colOff>11520</xdr:colOff>
      <xdr:row>59</xdr:row>
      <xdr:rowOff>181080</xdr:rowOff>
    </xdr:to>
    <xdr:graphicFrame>
      <xdr:nvGraphicFramePr>
        <xdr:cNvPr id="4" name="Chart 1"/>
        <xdr:cNvGraphicFramePr/>
      </xdr:nvGraphicFramePr>
      <xdr:xfrm>
        <a:off x="31670280" y="6591240"/>
        <a:ext cx="635796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721080</xdr:colOff>
      <xdr:row>61</xdr:row>
      <xdr:rowOff>114120</xdr:rowOff>
    </xdr:from>
    <xdr:to>
      <xdr:col>35</xdr:col>
      <xdr:colOff>72360</xdr:colOff>
      <xdr:row>87</xdr:row>
      <xdr:rowOff>152280</xdr:rowOff>
    </xdr:to>
    <xdr:graphicFrame>
      <xdr:nvGraphicFramePr>
        <xdr:cNvPr id="5" name="Chart 5"/>
        <xdr:cNvGraphicFramePr/>
      </xdr:nvGraphicFramePr>
      <xdr:xfrm>
        <a:off x="31792320" y="12496680"/>
        <a:ext cx="629676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843120</xdr:colOff>
      <xdr:row>89</xdr:row>
      <xdr:rowOff>76680</xdr:rowOff>
    </xdr:from>
    <xdr:to>
      <xdr:col>35</xdr:col>
      <xdr:colOff>92880</xdr:colOff>
      <xdr:row>113</xdr:row>
      <xdr:rowOff>123480</xdr:rowOff>
    </xdr:to>
    <xdr:graphicFrame>
      <xdr:nvGraphicFramePr>
        <xdr:cNvPr id="6" name="Chart 6"/>
        <xdr:cNvGraphicFramePr/>
      </xdr:nvGraphicFramePr>
      <xdr:xfrm>
        <a:off x="31914360" y="18059760"/>
        <a:ext cx="6195240" cy="48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812880</xdr:colOff>
      <xdr:row>116</xdr:row>
      <xdr:rowOff>38520</xdr:rowOff>
    </xdr:from>
    <xdr:to>
      <xdr:col>35</xdr:col>
      <xdr:colOff>164160</xdr:colOff>
      <xdr:row>143</xdr:row>
      <xdr:rowOff>171000</xdr:rowOff>
    </xdr:to>
    <xdr:graphicFrame>
      <xdr:nvGraphicFramePr>
        <xdr:cNvPr id="7" name="Chart 11"/>
        <xdr:cNvGraphicFramePr/>
      </xdr:nvGraphicFramePr>
      <xdr:xfrm>
        <a:off x="31884120" y="23422320"/>
        <a:ext cx="6296760" cy="55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599040</xdr:colOff>
      <xdr:row>32</xdr:row>
      <xdr:rowOff>9360</xdr:rowOff>
    </xdr:from>
    <xdr:to>
      <xdr:col>35</xdr:col>
      <xdr:colOff>11520</xdr:colOff>
      <xdr:row>59</xdr:row>
      <xdr:rowOff>181080</xdr:rowOff>
    </xdr:to>
    <xdr:graphicFrame>
      <xdr:nvGraphicFramePr>
        <xdr:cNvPr id="8" name="Chart 1"/>
        <xdr:cNvGraphicFramePr/>
      </xdr:nvGraphicFramePr>
      <xdr:xfrm>
        <a:off x="31771800" y="6591240"/>
        <a:ext cx="6357960" cy="55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721440</xdr:colOff>
      <xdr:row>61</xdr:row>
      <xdr:rowOff>114120</xdr:rowOff>
    </xdr:from>
    <xdr:to>
      <xdr:col>35</xdr:col>
      <xdr:colOff>72360</xdr:colOff>
      <xdr:row>87</xdr:row>
      <xdr:rowOff>152280</xdr:rowOff>
    </xdr:to>
    <xdr:graphicFrame>
      <xdr:nvGraphicFramePr>
        <xdr:cNvPr id="9" name="Chart 2"/>
        <xdr:cNvGraphicFramePr/>
      </xdr:nvGraphicFramePr>
      <xdr:xfrm>
        <a:off x="31894200" y="12496680"/>
        <a:ext cx="629640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843480</xdr:colOff>
      <xdr:row>89</xdr:row>
      <xdr:rowOff>76680</xdr:rowOff>
    </xdr:from>
    <xdr:to>
      <xdr:col>35</xdr:col>
      <xdr:colOff>92880</xdr:colOff>
      <xdr:row>113</xdr:row>
      <xdr:rowOff>123480</xdr:rowOff>
    </xdr:to>
    <xdr:graphicFrame>
      <xdr:nvGraphicFramePr>
        <xdr:cNvPr id="10" name="Chart 3"/>
        <xdr:cNvGraphicFramePr/>
      </xdr:nvGraphicFramePr>
      <xdr:xfrm>
        <a:off x="32016240" y="18059760"/>
        <a:ext cx="6194880" cy="48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853560</xdr:colOff>
      <xdr:row>116</xdr:row>
      <xdr:rowOff>76680</xdr:rowOff>
    </xdr:from>
    <xdr:to>
      <xdr:col>35</xdr:col>
      <xdr:colOff>204840</xdr:colOff>
      <xdr:row>144</xdr:row>
      <xdr:rowOff>9360</xdr:rowOff>
    </xdr:to>
    <xdr:graphicFrame>
      <xdr:nvGraphicFramePr>
        <xdr:cNvPr id="11" name="Chart 6"/>
        <xdr:cNvGraphicFramePr/>
      </xdr:nvGraphicFramePr>
      <xdr:xfrm>
        <a:off x="32026320" y="23460480"/>
        <a:ext cx="6296760" cy="55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9120</xdr:colOff>
      <xdr:row>25</xdr:row>
      <xdr:rowOff>29160</xdr:rowOff>
    </xdr:from>
    <xdr:to>
      <xdr:col>34</xdr:col>
      <xdr:colOff>21600</xdr:colOff>
      <xdr:row>52</xdr:row>
      <xdr:rowOff>200160</xdr:rowOff>
    </xdr:to>
    <xdr:graphicFrame>
      <xdr:nvGraphicFramePr>
        <xdr:cNvPr id="12" name="Chart 1"/>
        <xdr:cNvGraphicFramePr/>
      </xdr:nvGraphicFramePr>
      <xdr:xfrm>
        <a:off x="28429920" y="5210640"/>
        <a:ext cx="635796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599040</xdr:colOff>
      <xdr:row>54</xdr:row>
      <xdr:rowOff>29160</xdr:rowOff>
    </xdr:from>
    <xdr:to>
      <xdr:col>33</xdr:col>
      <xdr:colOff>1108080</xdr:colOff>
      <xdr:row>77</xdr:row>
      <xdr:rowOff>104760</xdr:rowOff>
    </xdr:to>
    <xdr:graphicFrame>
      <xdr:nvGraphicFramePr>
        <xdr:cNvPr id="13" name="Chart 2"/>
        <xdr:cNvGraphicFramePr/>
      </xdr:nvGraphicFramePr>
      <xdr:xfrm>
        <a:off x="28419840" y="11011320"/>
        <a:ext cx="629676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599040</xdr:colOff>
      <xdr:row>78</xdr:row>
      <xdr:rowOff>181440</xdr:rowOff>
    </xdr:from>
    <xdr:to>
      <xdr:col>33</xdr:col>
      <xdr:colOff>1138680</xdr:colOff>
      <xdr:row>101</xdr:row>
      <xdr:rowOff>95400</xdr:rowOff>
    </xdr:to>
    <xdr:graphicFrame>
      <xdr:nvGraphicFramePr>
        <xdr:cNvPr id="14" name="Chart 3"/>
        <xdr:cNvGraphicFramePr/>
      </xdr:nvGraphicFramePr>
      <xdr:xfrm>
        <a:off x="28419840" y="15964200"/>
        <a:ext cx="63273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639720</xdr:colOff>
      <xdr:row>103</xdr:row>
      <xdr:rowOff>0</xdr:rowOff>
    </xdr:from>
    <xdr:to>
      <xdr:col>34</xdr:col>
      <xdr:colOff>11160</xdr:colOff>
      <xdr:row>127</xdr:row>
      <xdr:rowOff>86040</xdr:rowOff>
    </xdr:to>
    <xdr:graphicFrame>
      <xdr:nvGraphicFramePr>
        <xdr:cNvPr id="15" name="Chart 6"/>
        <xdr:cNvGraphicFramePr/>
      </xdr:nvGraphicFramePr>
      <xdr:xfrm>
        <a:off x="28460520" y="20783520"/>
        <a:ext cx="6316920" cy="48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86"/>
  <sheetViews>
    <sheetView showFormulas="false" showGridLines="false" showRowColHeaders="true" showZeros="true" rightToLeft="false" tabSelected="false" showOutlineSymbols="true" defaultGridColor="true" view="normal" topLeftCell="E237" colorId="64" zoomScale="75" zoomScaleNormal="75" zoomScalePageLayoutView="100" workbookViewId="0">
      <selection pane="topLeft" activeCell="J268" activeCellId="0" sqref="J268"/>
    </sheetView>
  </sheetViews>
  <sheetFormatPr defaultColWidth="12.66015625" defaultRowHeight="15.75" zeroHeight="false" outlineLevelRow="0" outlineLevelCol="0"/>
  <cols>
    <col collapsed="false" customWidth="false" hidden="false" outlineLevel="0" max="1" min="1" style="1" width="12.66"/>
    <col collapsed="false" customWidth="true" hidden="false" outlineLevel="0" max="2" min="2" style="2" width="25.44"/>
    <col collapsed="false" customWidth="false" hidden="false" outlineLevel="0" max="3" min="3" style="3" width="12.66"/>
    <col collapsed="false" customWidth="true" hidden="false" outlineLevel="0" max="4" min="4" style="3" width="7.33"/>
    <col collapsed="false" customWidth="true" hidden="false" outlineLevel="0" max="5" min="5" style="3" width="18.55"/>
    <col collapsed="false" customWidth="true" hidden="false" outlineLevel="0" max="6" min="6" style="4" width="11.33"/>
    <col collapsed="false" customWidth="false" hidden="false" outlineLevel="0" max="7" min="7" style="4" width="12.66"/>
    <col collapsed="false" customWidth="true" hidden="false" outlineLevel="0" max="8" min="8" style="2" width="11.22"/>
    <col collapsed="false" customWidth="true" hidden="false" outlineLevel="0" max="9" min="9" style="2" width="11.1"/>
    <col collapsed="false" customWidth="true" hidden="false" outlineLevel="0" max="11" min="10" style="2" width="11.55"/>
    <col collapsed="false" customWidth="true" hidden="false" outlineLevel="0" max="12" min="12" style="2" width="5.1"/>
    <col collapsed="false" customWidth="true" hidden="false" outlineLevel="0" max="13" min="13" style="5" width="13.44"/>
    <col collapsed="false" customWidth="true" hidden="false" outlineLevel="0" max="14" min="14" style="1" width="9.22"/>
    <col collapsed="false" customWidth="true" hidden="false" outlineLevel="0" max="15" min="15" style="1" width="9.99"/>
    <col collapsed="false" customWidth="true" hidden="false" outlineLevel="0" max="16" min="16" style="1" width="12.1"/>
    <col collapsed="false" customWidth="true" hidden="false" outlineLevel="0" max="18" min="17" style="2" width="11.22"/>
    <col collapsed="false" customWidth="true" hidden="false" outlineLevel="0" max="19" min="19" style="2" width="11.55"/>
    <col collapsed="false" customWidth="true" hidden="false" outlineLevel="0" max="20" min="20" style="1" width="12.55"/>
    <col collapsed="false" customWidth="true" hidden="false" outlineLevel="0" max="21" min="21" style="1" width="3.55"/>
    <col collapsed="false" customWidth="true" hidden="false" outlineLevel="0" max="22" min="22" style="2" width="7.55"/>
    <col collapsed="false" customWidth="true" hidden="false" outlineLevel="0" max="23" min="23" style="5" width="13.44"/>
    <col collapsed="false" customWidth="true" hidden="false" outlineLevel="0" max="24" min="24" style="1" width="8.88"/>
    <col collapsed="false" customWidth="false" hidden="false" outlineLevel="0" max="26" min="25" style="1" width="12.66"/>
    <col collapsed="false" customWidth="true" hidden="false" outlineLevel="0" max="27" min="27" style="2" width="11.22"/>
    <col collapsed="false" customWidth="true" hidden="false" outlineLevel="0" max="28" min="28" style="2" width="11.55"/>
    <col collapsed="false" customWidth="false" hidden="false" outlineLevel="0" max="35" min="29" style="2" width="12.66"/>
  </cols>
  <sheetData>
    <row r="1" customFormat="false" ht="15.75" hidden="false" customHeight="false" outlineLevel="0" collapsed="false">
      <c r="W1" s="2"/>
      <c r="X1" s="5"/>
      <c r="AA1" s="1"/>
      <c r="AJ1" s="2"/>
    </row>
    <row r="2" customFormat="false" ht="15.75" hidden="false" customHeight="false" outlineLevel="0" collapsed="false">
      <c r="C2" s="6" t="s">
        <v>0</v>
      </c>
      <c r="D2" s="7"/>
      <c r="E2" s="7"/>
      <c r="F2" s="8"/>
      <c r="G2" s="8"/>
      <c r="H2" s="9"/>
      <c r="I2" s="9"/>
      <c r="J2" s="9"/>
      <c r="K2" s="9"/>
      <c r="L2" s="9"/>
      <c r="M2" s="10"/>
      <c r="Q2" s="11"/>
      <c r="R2" s="11"/>
      <c r="S2" s="9"/>
      <c r="T2" s="12"/>
      <c r="U2" s="12"/>
      <c r="W2" s="2"/>
      <c r="X2" s="10"/>
      <c r="AA2" s="12"/>
      <c r="AB2" s="9"/>
      <c r="AJ2" s="2"/>
    </row>
    <row r="3" customFormat="false" ht="19.5" hidden="false" customHeight="false" outlineLevel="0" collapsed="false">
      <c r="C3" s="6" t="s">
        <v>1</v>
      </c>
      <c r="D3" s="13"/>
      <c r="E3" s="7"/>
      <c r="F3" s="8"/>
      <c r="G3" s="8"/>
      <c r="H3" s="9"/>
      <c r="I3" s="9"/>
      <c r="J3" s="9"/>
      <c r="K3" s="9"/>
      <c r="L3" s="9"/>
      <c r="M3" s="10"/>
      <c r="Q3" s="11"/>
      <c r="R3" s="11"/>
      <c r="S3" s="9"/>
      <c r="T3" s="12"/>
      <c r="U3" s="12"/>
      <c r="W3" s="10"/>
      <c r="AA3" s="11"/>
      <c r="AB3" s="9"/>
    </row>
    <row r="4" customFormat="false" ht="19.5" hidden="false" customHeight="false" outlineLevel="0" collapsed="false">
      <c r="C4" s="6" t="s">
        <v>2</v>
      </c>
      <c r="D4" s="13"/>
      <c r="E4" s="7"/>
      <c r="F4" s="8"/>
      <c r="G4" s="8"/>
      <c r="H4" s="9"/>
      <c r="I4" s="9"/>
      <c r="J4" s="9"/>
      <c r="K4" s="9"/>
      <c r="L4" s="9"/>
      <c r="M4" s="10"/>
      <c r="Q4" s="11"/>
      <c r="R4" s="11"/>
      <c r="S4" s="9"/>
      <c r="T4" s="12"/>
      <c r="U4" s="12"/>
      <c r="W4" s="10"/>
      <c r="AA4" s="11"/>
      <c r="AB4" s="9"/>
    </row>
    <row r="5" customFormat="false" ht="19.5" hidden="false" customHeight="false" outlineLevel="0" collapsed="false">
      <c r="C5" s="6" t="s">
        <v>3</v>
      </c>
      <c r="D5" s="13"/>
      <c r="E5" s="7"/>
      <c r="F5" s="8"/>
      <c r="G5" s="8"/>
      <c r="H5" s="9"/>
      <c r="I5" s="9"/>
      <c r="J5" s="9"/>
      <c r="K5" s="9"/>
      <c r="L5" s="9"/>
      <c r="M5" s="10"/>
      <c r="Q5" s="11"/>
      <c r="R5" s="11"/>
      <c r="S5" s="9"/>
      <c r="T5" s="12"/>
      <c r="U5" s="12"/>
      <c r="W5" s="10"/>
      <c r="AA5" s="11"/>
      <c r="AB5" s="9"/>
    </row>
    <row r="6" customFormat="false" ht="19.5" hidden="false" customHeight="false" outlineLevel="0" collapsed="false">
      <c r="C6" s="7" t="s">
        <v>4</v>
      </c>
      <c r="D6" s="13"/>
      <c r="E6" s="7"/>
      <c r="F6" s="8"/>
      <c r="G6" s="8"/>
      <c r="H6" s="9"/>
      <c r="I6" s="9"/>
      <c r="J6" s="9"/>
      <c r="K6" s="9"/>
      <c r="L6" s="9"/>
      <c r="M6" s="10"/>
      <c r="Q6" s="11"/>
      <c r="R6" s="11"/>
      <c r="S6" s="9"/>
      <c r="T6" s="12"/>
      <c r="U6" s="12"/>
      <c r="W6" s="10"/>
      <c r="AA6" s="11"/>
      <c r="AB6" s="9"/>
    </row>
    <row r="8" customFormat="false" ht="15" hidden="false" customHeight="false" outlineLevel="0" collapsed="false">
      <c r="A8" s="0"/>
      <c r="B8" s="0"/>
      <c r="C8" s="14"/>
      <c r="D8" s="15"/>
      <c r="E8" s="15"/>
      <c r="F8" s="16"/>
      <c r="G8" s="16"/>
      <c r="H8" s="16"/>
      <c r="I8" s="16"/>
      <c r="J8" s="16"/>
      <c r="K8" s="16"/>
      <c r="L8" s="17"/>
      <c r="M8" s="0"/>
      <c r="N8" s="17"/>
      <c r="O8" s="17"/>
      <c r="P8" s="17"/>
      <c r="Q8" s="0"/>
      <c r="R8" s="17"/>
      <c r="S8" s="16"/>
      <c r="T8" s="17"/>
      <c r="U8" s="17"/>
      <c r="V8" s="0"/>
      <c r="W8" s="17"/>
      <c r="X8" s="17"/>
      <c r="Y8" s="17"/>
      <c r="Z8" s="17"/>
      <c r="AA8" s="0"/>
      <c r="AB8" s="16"/>
      <c r="AC8" s="0"/>
      <c r="AD8" s="0"/>
      <c r="AE8" s="0"/>
      <c r="AF8" s="0"/>
      <c r="AG8" s="0"/>
      <c r="AH8" s="0"/>
      <c r="AI8" s="0"/>
    </row>
    <row r="9" customFormat="false" ht="15.75" hidden="false" customHeight="false" outlineLevel="0" collapsed="false">
      <c r="A9" s="0"/>
      <c r="B9" s="0"/>
      <c r="C9" s="7" t="s">
        <v>5</v>
      </c>
      <c r="D9" s="7"/>
      <c r="E9" s="8"/>
      <c r="F9" s="18"/>
      <c r="G9" s="18"/>
      <c r="I9" s="18"/>
      <c r="J9" s="19"/>
      <c r="K9" s="19"/>
      <c r="L9" s="20"/>
      <c r="M9" s="21"/>
      <c r="N9" s="20"/>
      <c r="O9" s="20"/>
      <c r="P9" s="20"/>
      <c r="Q9" s="21"/>
      <c r="R9" s="20"/>
      <c r="S9" s="19"/>
      <c r="T9" s="20"/>
      <c r="U9" s="20"/>
      <c r="V9" s="0"/>
      <c r="W9" s="17"/>
      <c r="X9" s="17"/>
      <c r="Y9" s="17"/>
      <c r="Z9" s="17"/>
      <c r="AA9" s="0"/>
      <c r="AB9" s="19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0"/>
      <c r="B10" s="0"/>
      <c r="C10" s="7" t="s">
        <v>6</v>
      </c>
      <c r="D10" s="7"/>
      <c r="E10" s="8"/>
      <c r="F10" s="18"/>
      <c r="G10" s="18"/>
      <c r="I10" s="18"/>
      <c r="J10" s="19"/>
      <c r="K10" s="19"/>
      <c r="L10" s="20"/>
      <c r="M10" s="21"/>
      <c r="N10" s="20"/>
      <c r="O10" s="20"/>
      <c r="P10" s="20"/>
      <c r="Q10" s="21"/>
      <c r="R10" s="20"/>
      <c r="S10" s="19"/>
      <c r="T10" s="20"/>
      <c r="U10" s="20"/>
      <c r="V10" s="0"/>
      <c r="W10" s="17"/>
      <c r="X10" s="17"/>
      <c r="Y10" s="17"/>
      <c r="Z10" s="17"/>
      <c r="AA10" s="0"/>
      <c r="AB10" s="19"/>
      <c r="AC10" s="0"/>
      <c r="AD10" s="0"/>
      <c r="AE10" s="0"/>
      <c r="AF10" s="0"/>
      <c r="AG10" s="0"/>
      <c r="AH10" s="0"/>
      <c r="AI10" s="0"/>
    </row>
    <row r="11" customFormat="false" ht="15.75" hidden="false" customHeight="false" outlineLevel="0" collapsed="false">
      <c r="A11" s="0"/>
      <c r="B11" s="0"/>
      <c r="C11" s="7" t="s">
        <v>7</v>
      </c>
      <c r="D11" s="7"/>
      <c r="E11" s="8"/>
      <c r="F11" s="18"/>
      <c r="G11" s="18"/>
      <c r="I11" s="18"/>
      <c r="J11" s="19"/>
      <c r="K11" s="19"/>
      <c r="L11" s="20"/>
      <c r="M11" s="21"/>
      <c r="N11" s="20"/>
      <c r="O11" s="20"/>
      <c r="P11" s="20"/>
      <c r="Q11" s="21"/>
      <c r="R11" s="20"/>
      <c r="S11" s="19"/>
      <c r="T11" s="20"/>
      <c r="U11" s="20"/>
      <c r="V11" s="0"/>
      <c r="W11" s="17"/>
      <c r="X11" s="17"/>
      <c r="Y11" s="17"/>
      <c r="Z11" s="17"/>
      <c r="AA11" s="0"/>
      <c r="AB11" s="19"/>
      <c r="AC11" s="0"/>
      <c r="AD11" s="0"/>
      <c r="AE11" s="0"/>
      <c r="AF11" s="0"/>
      <c r="AG11" s="0"/>
      <c r="AH11" s="0"/>
      <c r="AI11" s="0"/>
    </row>
    <row r="12" customFormat="false" ht="15.75" hidden="false" customHeight="false" outlineLevel="0" collapsed="false">
      <c r="A12" s="0"/>
      <c r="B12" s="0"/>
      <c r="C12" s="8" t="s">
        <v>8</v>
      </c>
      <c r="D12" s="7"/>
      <c r="E12" s="8"/>
      <c r="F12" s="18"/>
      <c r="G12" s="18"/>
      <c r="I12" s="18"/>
      <c r="J12" s="19"/>
      <c r="K12" s="19"/>
      <c r="L12" s="20"/>
      <c r="M12" s="21"/>
      <c r="N12" s="20"/>
      <c r="O12" s="20"/>
      <c r="P12" s="20"/>
      <c r="Q12" s="21"/>
      <c r="R12" s="20"/>
      <c r="S12" s="19"/>
      <c r="T12" s="20"/>
      <c r="U12" s="20"/>
      <c r="V12" s="0"/>
      <c r="W12" s="17"/>
      <c r="X12" s="17"/>
      <c r="Y12" s="17"/>
      <c r="Z12" s="17"/>
      <c r="AA12" s="0"/>
      <c r="AB12" s="19"/>
      <c r="AC12" s="0"/>
      <c r="AD12" s="0"/>
      <c r="AE12" s="0"/>
      <c r="AF12" s="0"/>
      <c r="AG12" s="0"/>
      <c r="AH12" s="0"/>
      <c r="AI12" s="0"/>
    </row>
    <row r="13" customFormat="false" ht="15.75" hidden="false" customHeight="false" outlineLevel="0" collapsed="false">
      <c r="A13" s="0"/>
      <c r="B13" s="0"/>
      <c r="C13" s="8" t="s">
        <v>9</v>
      </c>
      <c r="D13" s="7"/>
      <c r="E13" s="8"/>
      <c r="F13" s="18"/>
      <c r="G13" s="18"/>
      <c r="H13" s="2" t="n">
        <f aca="false">0.35*12.338</f>
        <v>4.3183</v>
      </c>
      <c r="I13" s="18"/>
      <c r="J13" s="19"/>
      <c r="K13" s="19"/>
      <c r="L13" s="20"/>
      <c r="M13" s="21"/>
      <c r="N13" s="20"/>
      <c r="O13" s="20"/>
      <c r="P13" s="20"/>
      <c r="Q13" s="21"/>
      <c r="R13" s="20"/>
      <c r="S13" s="19"/>
      <c r="T13" s="20"/>
      <c r="U13" s="20"/>
      <c r="V13" s="0"/>
      <c r="W13" s="17"/>
      <c r="X13" s="17"/>
      <c r="Y13" s="17"/>
      <c r="Z13" s="17"/>
      <c r="AA13" s="0"/>
      <c r="AB13" s="19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0"/>
      <c r="B14" s="0"/>
      <c r="C14" s="9" t="s">
        <v>10</v>
      </c>
      <c r="D14" s="7"/>
      <c r="E14" s="8"/>
      <c r="F14" s="18"/>
      <c r="G14" s="18"/>
      <c r="I14" s="4"/>
      <c r="J14" s="16"/>
      <c r="K14" s="16"/>
      <c r="L14" s="17"/>
      <c r="M14" s="0"/>
      <c r="N14" s="17"/>
      <c r="O14" s="17"/>
      <c r="P14" s="17"/>
      <c r="Q14" s="0"/>
      <c r="R14" s="17"/>
      <c r="S14" s="16"/>
      <c r="T14" s="17"/>
      <c r="U14" s="17"/>
      <c r="V14" s="0"/>
      <c r="W14" s="17"/>
      <c r="X14" s="17"/>
      <c r="Y14" s="17"/>
      <c r="Z14" s="17"/>
      <c r="AA14" s="0"/>
      <c r="AB14" s="16"/>
      <c r="AC14" s="0"/>
      <c r="AD14" s="0"/>
      <c r="AE14" s="0"/>
      <c r="AF14" s="0"/>
      <c r="AG14" s="0"/>
      <c r="AH14" s="0"/>
      <c r="AI14" s="0"/>
    </row>
    <row r="15" customFormat="false" ht="15.75" hidden="false" customHeight="false" outlineLevel="0" collapsed="false">
      <c r="A15" s="0"/>
      <c r="B15" s="0"/>
      <c r="C15" s="9" t="s">
        <v>11</v>
      </c>
      <c r="D15" s="7"/>
      <c r="E15" s="8"/>
      <c r="F15" s="18"/>
      <c r="G15" s="18"/>
      <c r="I15" s="4"/>
      <c r="J15" s="16"/>
      <c r="K15" s="16"/>
      <c r="L15" s="17"/>
      <c r="M15" s="0"/>
      <c r="N15" s="17"/>
      <c r="O15" s="17"/>
      <c r="P15" s="17"/>
      <c r="Q15" s="0"/>
      <c r="R15" s="17"/>
      <c r="S15" s="16"/>
      <c r="T15" s="17"/>
      <c r="U15" s="17"/>
      <c r="V15" s="0"/>
      <c r="W15" s="17"/>
      <c r="X15" s="17"/>
      <c r="Y15" s="17"/>
      <c r="Z15" s="17"/>
      <c r="AA15" s="0"/>
      <c r="AB15" s="16"/>
      <c r="AC15" s="0"/>
      <c r="AD15" s="0"/>
      <c r="AE15" s="0"/>
      <c r="AF15" s="0"/>
      <c r="AG15" s="0"/>
      <c r="AH15" s="0"/>
      <c r="AI15" s="0"/>
    </row>
    <row r="16" customFormat="false" ht="15.75" hidden="false" customHeight="false" outlineLevel="0" collapsed="false">
      <c r="L16" s="11"/>
    </row>
    <row r="17" customFormat="false" ht="15.75" hidden="false" customHeight="false" outlineLevel="0" collapsed="false">
      <c r="C17" s="22" t="s">
        <v>12</v>
      </c>
      <c r="D17" s="23" t="n">
        <v>0.36</v>
      </c>
      <c r="F17" s="24" t="s">
        <v>13</v>
      </c>
      <c r="G17" s="24"/>
      <c r="H17" s="24"/>
      <c r="I17" s="25" t="s">
        <v>14</v>
      </c>
      <c r="J17" s="26"/>
      <c r="K17" s="26"/>
      <c r="S17" s="26"/>
      <c r="AB17" s="26"/>
    </row>
    <row r="18" customFormat="false" ht="15.75" hidden="false" customHeight="false" outlineLevel="0" collapsed="false">
      <c r="C18" s="27" t="s">
        <v>15</v>
      </c>
      <c r="D18" s="23" t="n">
        <v>0.01</v>
      </c>
      <c r="F18" s="2"/>
      <c r="G18" s="2"/>
      <c r="I18" s="5"/>
      <c r="J18" s="1"/>
      <c r="K18" s="12"/>
      <c r="S18" s="12"/>
      <c r="AB18" s="12"/>
    </row>
    <row r="19" customFormat="false" ht="15.75" hidden="false" customHeight="false" outlineLevel="0" collapsed="false">
      <c r="C19" s="28" t="s">
        <v>16</v>
      </c>
      <c r="D19" s="29" t="n">
        <v>0.2</v>
      </c>
      <c r="E19" s="18"/>
      <c r="F19" s="30" t="s">
        <v>17</v>
      </c>
      <c r="G19" s="31" t="n">
        <f aca="false">($D$23*$D$19/($D$18+$D$22+(1+$D$18)*$D$26))^(1/(1-$D$17))</f>
        <v>21.190648969133</v>
      </c>
      <c r="I19" s="32" t="s">
        <v>17</v>
      </c>
      <c r="J19" s="31" t="n">
        <f aca="false">($D$23*$D$20/($D$18+$D$22+(1+$D$18)*$D$26))^(1/(1-$D$17))</f>
        <v>50.8032163551635</v>
      </c>
      <c r="K19" s="33"/>
      <c r="S19" s="33"/>
      <c r="AB19" s="33"/>
    </row>
    <row r="20" customFormat="false" ht="15.75" hidden="false" customHeight="false" outlineLevel="0" collapsed="false">
      <c r="C20" s="28" t="s">
        <v>18</v>
      </c>
      <c r="D20" s="29" t="n">
        <v>0.35</v>
      </c>
      <c r="E20" s="18"/>
      <c r="F20" s="34" t="s">
        <v>19</v>
      </c>
      <c r="G20" s="35" t="n">
        <f aca="false">$D$23*($G$19^$D$17)</f>
        <v>9.00602581188151</v>
      </c>
      <c r="I20" s="36" t="s">
        <v>19</v>
      </c>
      <c r="J20" s="35" t="n">
        <f aca="false">$D$23*($J$19^$D$17)</f>
        <v>12.3379239719683</v>
      </c>
      <c r="K20" s="10"/>
      <c r="S20" s="10"/>
      <c r="AB20" s="10"/>
    </row>
    <row r="21" customFormat="false" ht="15.75" hidden="false" customHeight="false" outlineLevel="0" collapsed="false">
      <c r="C21" s="37"/>
      <c r="D21" s="38"/>
      <c r="E21" s="18"/>
      <c r="F21" s="34" t="s">
        <v>20</v>
      </c>
      <c r="G21" s="35" t="n">
        <f aca="false">$D$19*$G$20</f>
        <v>1.8012051623763</v>
      </c>
      <c r="I21" s="36" t="s">
        <v>20</v>
      </c>
      <c r="J21" s="35" t="n">
        <f aca="false">$D$20*$J$20</f>
        <v>4.3182733901889</v>
      </c>
      <c r="K21" s="10"/>
      <c r="S21" s="10"/>
      <c r="AB21" s="10"/>
    </row>
    <row r="22" customFormat="false" ht="15.75" hidden="false" customHeight="false" outlineLevel="0" collapsed="false">
      <c r="C22" s="22" t="s">
        <v>21</v>
      </c>
      <c r="D22" s="23" t="n">
        <v>0.075</v>
      </c>
      <c r="E22" s="39"/>
      <c r="F22" s="34" t="s">
        <v>22</v>
      </c>
      <c r="G22" s="35" t="n">
        <f aca="false">$G$20-$G$21</f>
        <v>7.2048206495052</v>
      </c>
      <c r="I22" s="36" t="s">
        <v>22</v>
      </c>
      <c r="J22" s="35" t="n">
        <f aca="false">$J$20-$J$21</f>
        <v>8.01965058177939</v>
      </c>
      <c r="K22" s="10"/>
      <c r="S22" s="10"/>
      <c r="AB22" s="10"/>
    </row>
    <row r="23" customFormat="false" ht="15.75" hidden="false" customHeight="false" outlineLevel="0" collapsed="false">
      <c r="C23" s="27" t="s">
        <v>23</v>
      </c>
      <c r="D23" s="40" t="n">
        <v>3</v>
      </c>
      <c r="E23" s="39"/>
      <c r="F23" s="34"/>
      <c r="G23" s="41"/>
      <c r="I23" s="36"/>
      <c r="J23" s="41"/>
      <c r="K23" s="10"/>
      <c r="S23" s="10"/>
      <c r="AB23" s="10"/>
    </row>
    <row r="24" customFormat="false" ht="15.75" hidden="false" customHeight="false" outlineLevel="0" collapsed="false">
      <c r="C24" s="42" t="s">
        <v>24</v>
      </c>
      <c r="D24" s="43" t="n">
        <v>3</v>
      </c>
      <c r="E24" s="11"/>
      <c r="F24" s="44" t="s">
        <v>25</v>
      </c>
      <c r="G24" s="41" t="n">
        <f aca="false">((1+$D$17*$D$18)-(1-$D$17)*$D$22)/((1+$D$18)*(1+$D$26))+$D$17*$D$26/(1+$D$26)</f>
        <v>0.946138613861386</v>
      </c>
      <c r="I24" s="44" t="s">
        <v>25</v>
      </c>
      <c r="J24" s="41" t="n">
        <f aca="false">$D$17+(1-$D$17)*(1-$D$22)/((1+$D$18)*(1+$D$26))</f>
        <v>0.946138613861386</v>
      </c>
      <c r="K24" s="18"/>
      <c r="S24" s="18"/>
      <c r="AB24" s="18"/>
    </row>
    <row r="25" customFormat="false" ht="15.75" hidden="false" customHeight="false" outlineLevel="0" collapsed="false">
      <c r="C25" s="42" t="s">
        <v>26</v>
      </c>
      <c r="D25" s="45" t="n">
        <v>0.95</v>
      </c>
      <c r="E25" s="18"/>
      <c r="F25" s="46" t="s">
        <v>27</v>
      </c>
      <c r="G25" s="35" t="n">
        <f aca="false">($D$23*$D$17/($D$18+$D$22+(1+$D$18)*$D$26))^(1/(1-$D$17))</f>
        <v>53.0893669226775</v>
      </c>
      <c r="I25" s="47"/>
      <c r="J25" s="5"/>
      <c r="K25" s="10"/>
      <c r="S25" s="10"/>
      <c r="W25" s="1"/>
      <c r="X25" s="5"/>
      <c r="AB25" s="10"/>
    </row>
    <row r="26" customFormat="false" ht="15.75" hidden="false" customHeight="false" outlineLevel="0" collapsed="false">
      <c r="C26" s="22" t="s">
        <v>28</v>
      </c>
      <c r="D26" s="48" t="n">
        <v>0</v>
      </c>
      <c r="E26" s="11"/>
      <c r="F26" s="2"/>
      <c r="G26" s="2"/>
      <c r="I26" s="49" t="s">
        <v>29</v>
      </c>
      <c r="J26" s="41" t="n">
        <f aca="false">D23*D17*(G19^(D17-1))</f>
        <v>0.153</v>
      </c>
      <c r="K26" s="18"/>
      <c r="S26" s="18"/>
      <c r="W26" s="1"/>
      <c r="AB26" s="18"/>
    </row>
    <row r="27" customFormat="false" ht="15.75" hidden="false" customHeight="false" outlineLevel="0" collapsed="false">
      <c r="C27" s="11"/>
      <c r="D27" s="18"/>
      <c r="E27" s="11"/>
      <c r="F27" s="2"/>
      <c r="G27" s="2"/>
      <c r="I27" s="49" t="s">
        <v>30</v>
      </c>
      <c r="J27" s="41" t="n">
        <f aca="false">D22+D18+D26+D18*D26</f>
        <v>0.085</v>
      </c>
      <c r="K27" s="18"/>
      <c r="S27" s="18"/>
      <c r="W27" s="1"/>
      <c r="AB27" s="18"/>
    </row>
    <row r="28" customFormat="false" ht="15.75" hidden="false" customHeight="false" outlineLevel="0" collapsed="false">
      <c r="C28" s="11"/>
      <c r="D28" s="18"/>
      <c r="E28" s="11"/>
      <c r="F28" s="11"/>
      <c r="G28" s="11"/>
    </row>
    <row r="29" customFormat="false" ht="15.75" hidden="false" customHeight="false" outlineLevel="0" collapsed="false">
      <c r="A29" s="2"/>
      <c r="C29" s="47"/>
      <c r="H29" s="4"/>
      <c r="I29" s="4"/>
      <c r="J29" s="4"/>
      <c r="K29" s="4"/>
      <c r="L29" s="1"/>
      <c r="M29" s="50"/>
      <c r="R29" s="1"/>
      <c r="S29" s="4"/>
      <c r="W29" s="1"/>
      <c r="AB29" s="4"/>
    </row>
    <row r="30" customFormat="false" ht="15.75" hidden="false" customHeight="false" outlineLevel="0" collapsed="false">
      <c r="A30" s="2"/>
      <c r="C30" s="7" t="s">
        <v>31</v>
      </c>
      <c r="D30" s="7"/>
      <c r="E30" s="8" t="s">
        <v>32</v>
      </c>
      <c r="F30" s="8"/>
      <c r="G30" s="8"/>
      <c r="H30" s="8"/>
      <c r="I30" s="8"/>
      <c r="J30" s="8"/>
      <c r="K30" s="8"/>
      <c r="L30" s="12"/>
      <c r="M30" s="2"/>
      <c r="N30" s="12"/>
      <c r="O30" s="12"/>
      <c r="P30" s="12"/>
      <c r="Q30" s="11"/>
      <c r="R30" s="1"/>
      <c r="S30" s="18"/>
      <c r="W30" s="1"/>
      <c r="AB30" s="18"/>
    </row>
    <row r="31" customFormat="false" ht="15.75" hidden="false" customHeight="false" outlineLevel="0" collapsed="false">
      <c r="A31" s="2"/>
      <c r="C31" s="7" t="s">
        <v>33</v>
      </c>
      <c r="D31" s="7"/>
      <c r="E31" s="8" t="s">
        <v>34</v>
      </c>
      <c r="F31" s="8"/>
      <c r="G31" s="8"/>
      <c r="H31" s="8"/>
      <c r="I31" s="8"/>
      <c r="J31" s="8"/>
      <c r="K31" s="8"/>
      <c r="L31" s="12"/>
      <c r="M31" s="2"/>
      <c r="N31" s="12"/>
      <c r="O31" s="12"/>
      <c r="P31" s="12"/>
      <c r="Q31" s="11"/>
      <c r="R31" s="1"/>
      <c r="S31" s="18"/>
      <c r="W31" s="1"/>
      <c r="AB31" s="18"/>
    </row>
    <row r="32" customFormat="false" ht="15.75" hidden="false" customHeight="false" outlineLevel="0" collapsed="false">
      <c r="A32" s="2"/>
      <c r="C32" s="51" t="s">
        <v>35</v>
      </c>
      <c r="D32" s="7"/>
      <c r="E32" s="8" t="s">
        <v>36</v>
      </c>
      <c r="F32" s="8"/>
      <c r="G32" s="8"/>
      <c r="H32" s="8"/>
      <c r="I32" s="8"/>
      <c r="J32" s="8"/>
      <c r="K32" s="8"/>
      <c r="L32" s="12"/>
      <c r="M32" s="2"/>
      <c r="N32" s="12"/>
      <c r="O32" s="12"/>
      <c r="P32" s="12"/>
      <c r="Q32" s="11"/>
      <c r="R32" s="1"/>
      <c r="S32" s="18"/>
      <c r="W32" s="1"/>
      <c r="AB32" s="18"/>
    </row>
    <row r="33" customFormat="false" ht="15.75" hidden="false" customHeight="false" outlineLevel="0" collapsed="false">
      <c r="A33" s="2"/>
      <c r="B33" s="52"/>
      <c r="C33" s="53"/>
      <c r="D33" s="39"/>
      <c r="E33" s="18"/>
      <c r="F33" s="18"/>
      <c r="G33" s="18"/>
      <c r="H33" s="18"/>
      <c r="I33" s="18"/>
      <c r="J33" s="18"/>
      <c r="K33" s="18"/>
      <c r="L33" s="12"/>
      <c r="M33" s="2"/>
      <c r="N33" s="12"/>
      <c r="O33" s="12"/>
      <c r="P33" s="12"/>
      <c r="Q33" s="11"/>
      <c r="R33" s="1"/>
      <c r="S33" s="18"/>
      <c r="W33" s="1"/>
      <c r="AB33" s="18"/>
    </row>
    <row r="34" customFormat="false" ht="15.75" hidden="false" customHeight="false" outlineLevel="0" collapsed="false">
      <c r="A34" s="2"/>
      <c r="B34" s="52"/>
      <c r="C34" s="53"/>
      <c r="D34" s="39"/>
      <c r="E34" s="18"/>
      <c r="F34" s="18"/>
      <c r="G34" s="18"/>
      <c r="H34" s="18"/>
      <c r="I34" s="18"/>
      <c r="J34" s="18"/>
      <c r="K34" s="18"/>
      <c r="L34" s="12"/>
      <c r="M34" s="2"/>
      <c r="N34" s="12"/>
      <c r="O34" s="12"/>
      <c r="P34" s="12"/>
      <c r="Q34" s="11"/>
      <c r="R34" s="1"/>
      <c r="S34" s="18"/>
      <c r="W34" s="1"/>
      <c r="AB34" s="18"/>
    </row>
    <row r="35" customFormat="false" ht="15.75" hidden="false" customHeight="false" outlineLevel="0" collapsed="false">
      <c r="A35" s="2"/>
      <c r="B35" s="52"/>
      <c r="C35" s="53"/>
      <c r="D35" s="39"/>
      <c r="E35" s="24" t="s">
        <v>37</v>
      </c>
      <c r="F35" s="12"/>
      <c r="G35" s="12"/>
      <c r="H35" s="12"/>
      <c r="I35" s="11"/>
      <c r="J35" s="1"/>
      <c r="K35" s="1"/>
      <c r="L35" s="12"/>
      <c r="M35" s="54" t="s">
        <v>38</v>
      </c>
      <c r="N35" s="18"/>
      <c r="O35" s="18"/>
      <c r="P35" s="18"/>
      <c r="Q35" s="18"/>
      <c r="R35" s="18"/>
      <c r="S35" s="1"/>
      <c r="V35" s="24" t="s">
        <v>39</v>
      </c>
      <c r="W35" s="55"/>
      <c r="AB35" s="1"/>
    </row>
    <row r="36" customFormat="false" ht="15.75" hidden="false" customHeight="false" outlineLevel="0" collapsed="false">
      <c r="A36" s="56"/>
      <c r="B36" s="12"/>
      <c r="C36" s="11"/>
      <c r="D36" s="18"/>
      <c r="E36" s="5"/>
      <c r="F36" s="1"/>
      <c r="G36" s="1"/>
      <c r="H36" s="1"/>
      <c r="M36" s="11"/>
      <c r="N36" s="11"/>
      <c r="O36" s="11"/>
      <c r="P36" s="2"/>
      <c r="U36" s="12"/>
    </row>
    <row r="37" customFormat="false" ht="15.75" hidden="false" customHeight="false" outlineLevel="0" collapsed="false">
      <c r="E37" s="57"/>
      <c r="F37" s="58" t="s">
        <v>40</v>
      </c>
      <c r="G37" s="58"/>
      <c r="H37" s="58"/>
      <c r="I37" s="59"/>
      <c r="J37" s="59"/>
      <c r="K37" s="59"/>
      <c r="L37" s="60"/>
      <c r="M37" s="61"/>
      <c r="N37" s="62"/>
      <c r="O37" s="63" t="s">
        <v>41</v>
      </c>
      <c r="P37" s="64"/>
      <c r="Q37" s="64"/>
      <c r="R37" s="64"/>
      <c r="S37" s="64"/>
      <c r="T37" s="65"/>
      <c r="U37" s="66"/>
      <c r="V37" s="67"/>
      <c r="W37" s="68"/>
      <c r="X37" s="69" t="s">
        <v>42</v>
      </c>
      <c r="Y37" s="69"/>
      <c r="Z37" s="70"/>
      <c r="AA37" s="67"/>
      <c r="AB37" s="67"/>
    </row>
    <row r="38" customFormat="false" ht="15.75" hidden="false" customHeight="false" outlineLevel="0" collapsed="false">
      <c r="C38" s="47"/>
      <c r="D38" s="47"/>
      <c r="E38" s="57"/>
      <c r="F38" s="58"/>
      <c r="G38" s="8"/>
      <c r="H38" s="58"/>
      <c r="I38" s="71"/>
      <c r="J38" s="71"/>
      <c r="K38" s="71"/>
      <c r="L38" s="72"/>
      <c r="M38" s="73"/>
      <c r="N38" s="63"/>
      <c r="O38" s="65"/>
      <c r="P38" s="74"/>
      <c r="Q38" s="74"/>
      <c r="R38" s="74"/>
      <c r="S38" s="74"/>
      <c r="T38" s="65" t="s">
        <v>43</v>
      </c>
      <c r="U38" s="66"/>
      <c r="V38" s="67"/>
      <c r="W38" s="68"/>
      <c r="X38" s="70"/>
      <c r="Y38" s="70"/>
      <c r="Z38" s="70"/>
      <c r="AA38" s="75"/>
      <c r="AB38" s="75"/>
    </row>
    <row r="39" customFormat="false" ht="15.75" hidden="false" customHeight="false" outlineLevel="0" collapsed="false">
      <c r="A39" s="1" t="s">
        <v>44</v>
      </c>
      <c r="C39" s="47"/>
      <c r="D39" s="47"/>
      <c r="E39" s="76" t="s">
        <v>45</v>
      </c>
      <c r="F39" s="57"/>
      <c r="G39" s="57" t="s">
        <v>46</v>
      </c>
      <c r="H39" s="57"/>
      <c r="I39" s="57" t="s">
        <v>47</v>
      </c>
      <c r="J39" s="57" t="s">
        <v>48</v>
      </c>
      <c r="K39" s="57" t="s">
        <v>49</v>
      </c>
      <c r="L39" s="72"/>
      <c r="M39" s="73" t="s">
        <v>45</v>
      </c>
      <c r="N39" s="63"/>
      <c r="O39" s="63" t="s">
        <v>46</v>
      </c>
      <c r="P39" s="63"/>
      <c r="Q39" s="63" t="s">
        <v>47</v>
      </c>
      <c r="R39" s="63" t="s">
        <v>48</v>
      </c>
      <c r="S39" s="63" t="s">
        <v>49</v>
      </c>
      <c r="T39" s="63" t="s">
        <v>50</v>
      </c>
      <c r="U39" s="72"/>
      <c r="V39" s="77" t="s">
        <v>45</v>
      </c>
      <c r="W39" s="78"/>
      <c r="X39" s="68" t="s">
        <v>46</v>
      </c>
      <c r="Y39" s="68"/>
      <c r="Z39" s="68" t="s">
        <v>47</v>
      </c>
      <c r="AA39" s="68" t="s">
        <v>48</v>
      </c>
      <c r="AB39" s="68" t="s">
        <v>49</v>
      </c>
    </row>
    <row r="40" customFormat="false" ht="15.75" hidden="false" customHeight="false" outlineLevel="0" collapsed="false">
      <c r="A40" s="79" t="s">
        <v>51</v>
      </c>
      <c r="B40" s="80"/>
      <c r="C40" s="81" t="s">
        <v>52</v>
      </c>
      <c r="D40" s="81"/>
      <c r="E40" s="82" t="s">
        <v>53</v>
      </c>
      <c r="F40" s="82" t="s">
        <v>54</v>
      </c>
      <c r="G40" s="82" t="s">
        <v>55</v>
      </c>
      <c r="H40" s="57" t="s">
        <v>56</v>
      </c>
      <c r="I40" s="57" t="s">
        <v>57</v>
      </c>
      <c r="J40" s="57" t="s">
        <v>57</v>
      </c>
      <c r="K40" s="57"/>
      <c r="L40" s="66"/>
      <c r="M40" s="83" t="s">
        <v>53</v>
      </c>
      <c r="N40" s="83" t="s">
        <v>54</v>
      </c>
      <c r="O40" s="83" t="s">
        <v>55</v>
      </c>
      <c r="P40" s="63" t="s">
        <v>56</v>
      </c>
      <c r="Q40" s="63" t="s">
        <v>57</v>
      </c>
      <c r="R40" s="63" t="s">
        <v>57</v>
      </c>
      <c r="S40" s="63"/>
      <c r="T40" s="63" t="s">
        <v>58</v>
      </c>
      <c r="U40" s="72"/>
      <c r="V40" s="77" t="s">
        <v>53</v>
      </c>
      <c r="W40" s="84" t="s">
        <v>54</v>
      </c>
      <c r="X40" s="84" t="s">
        <v>55</v>
      </c>
      <c r="Y40" s="84" t="s">
        <v>56</v>
      </c>
      <c r="Z40" s="68" t="s">
        <v>57</v>
      </c>
      <c r="AA40" s="68" t="s">
        <v>57</v>
      </c>
      <c r="AB40" s="68"/>
    </row>
    <row r="41" customFormat="false" ht="15.75" hidden="false" customHeight="false" outlineLevel="0" collapsed="false">
      <c r="C41" s="47"/>
      <c r="D41" s="47"/>
      <c r="E41" s="58" t="s">
        <v>59</v>
      </c>
      <c r="F41" s="5"/>
      <c r="G41" s="5"/>
      <c r="H41" s="85"/>
      <c r="I41" s="85"/>
      <c r="J41" s="85"/>
      <c r="K41" s="85"/>
      <c r="L41" s="85"/>
      <c r="M41" s="72" t="s">
        <v>59</v>
      </c>
      <c r="N41" s="10" t="s">
        <v>60</v>
      </c>
      <c r="O41" s="10" t="s">
        <v>60</v>
      </c>
      <c r="P41" s="33" t="s">
        <v>60</v>
      </c>
      <c r="Q41" s="33" t="s">
        <v>60</v>
      </c>
      <c r="R41" s="33" t="s">
        <v>60</v>
      </c>
      <c r="S41" s="85"/>
      <c r="T41" s="85"/>
      <c r="U41" s="85"/>
      <c r="V41" s="38"/>
      <c r="X41" s="5"/>
      <c r="Y41" s="5"/>
      <c r="Z41" s="85"/>
      <c r="AA41" s="85"/>
      <c r="AB41" s="85"/>
    </row>
    <row r="42" customFormat="false" ht="15.75" hidden="false" customHeight="false" outlineLevel="0" collapsed="false">
      <c r="C42" s="47"/>
      <c r="D42" s="47"/>
      <c r="E42" s="5"/>
      <c r="F42" s="5"/>
      <c r="G42" s="5"/>
      <c r="H42" s="85"/>
      <c r="I42" s="85"/>
      <c r="J42" s="85"/>
      <c r="K42" s="85"/>
      <c r="L42" s="85"/>
      <c r="M42" s="10"/>
      <c r="N42" s="10"/>
      <c r="O42" s="10"/>
      <c r="P42" s="33"/>
      <c r="Q42" s="33"/>
      <c r="R42" s="33"/>
      <c r="S42" s="85"/>
      <c r="T42" s="5"/>
      <c r="U42" s="85"/>
      <c r="V42" s="38"/>
      <c r="X42" s="5"/>
      <c r="Y42" s="5"/>
      <c r="Z42" s="85"/>
      <c r="AA42" s="85"/>
      <c r="AB42" s="85"/>
    </row>
    <row r="43" customFormat="false" ht="15.75" hidden="false" customHeight="false" outlineLevel="0" collapsed="false">
      <c r="A43" s="79" t="s">
        <v>61</v>
      </c>
      <c r="B43" s="80"/>
      <c r="C43" s="86" t="n">
        <v>100</v>
      </c>
      <c r="D43" s="47"/>
      <c r="E43" s="5" t="n">
        <f aca="false">G19</f>
        <v>21.190648969133</v>
      </c>
      <c r="F43" s="5" t="n">
        <f aca="false">$D$23*(E43^$D$17)</f>
        <v>9.00602581188151</v>
      </c>
      <c r="G43" s="5" t="n">
        <f aca="false">$D$19*F43</f>
        <v>1.8012051623763</v>
      </c>
      <c r="H43" s="5" t="n">
        <f aca="false">F43-G43</f>
        <v>7.2048206495052</v>
      </c>
      <c r="I43" s="5" t="n">
        <f aca="false">(H43^(1-$D$24)-1)/(1-$D$24)</f>
        <v>0.490367840718331</v>
      </c>
      <c r="J43" s="5" t="e">
        <f aca="false">I43*$D$25^($A43-1)</f>
        <v>#VALUE!</v>
      </c>
      <c r="K43" s="5"/>
      <c r="L43" s="5"/>
      <c r="M43" s="85" t="n">
        <f aca="false">G19</f>
        <v>21.190648969133</v>
      </c>
      <c r="N43" s="5" t="e">
        <f aca="false">($D$23*(1+$D$26)^A43)*(M43^$D$17)</f>
        <v>#VALUE!</v>
      </c>
      <c r="O43" s="5" t="e">
        <f aca="false">$D$19*N43</f>
        <v>#VALUE!</v>
      </c>
      <c r="P43" s="5" t="e">
        <f aca="false">N43-O43</f>
        <v>#VALUE!</v>
      </c>
      <c r="Q43" s="5" t="e">
        <f aca="false">(P43^(1-$D$24)-1)/(1-$D$24)</f>
        <v>#VALUE!</v>
      </c>
      <c r="R43" s="5" t="e">
        <f aca="false">Q43*$D$25^($A43-1)</f>
        <v>#VALUE!</v>
      </c>
      <c r="S43" s="5"/>
      <c r="T43" s="5"/>
      <c r="U43" s="5"/>
      <c r="V43" s="4" t="n">
        <f aca="false">G19</f>
        <v>21.190648969133</v>
      </c>
      <c r="W43" s="5" t="n">
        <f aca="false">$D$23*(V43^$D$17)</f>
        <v>9.00602581188151</v>
      </c>
      <c r="X43" s="5" t="n">
        <f aca="false">$D$19*W43</f>
        <v>1.8012051623763</v>
      </c>
      <c r="Y43" s="5" t="n">
        <f aca="false">W43-X43</f>
        <v>7.2048206495052</v>
      </c>
      <c r="Z43" s="5" t="n">
        <f aca="false">(Y43^(1-$D$24)-1)/(1-$D$24)</f>
        <v>0.490367840718331</v>
      </c>
      <c r="AA43" s="5" t="e">
        <f aca="false">Z43*$D$25^($A43-1)</f>
        <v>#VALUE!</v>
      </c>
      <c r="AB43" s="5"/>
    </row>
    <row r="44" customFormat="false" ht="15.75" hidden="false" customHeight="false" outlineLevel="0" collapsed="false">
      <c r="A44" s="79" t="n">
        <v>1</v>
      </c>
      <c r="B44" s="87"/>
      <c r="C44" s="86" t="n">
        <f aca="false">C43*(1+$D$18)</f>
        <v>101</v>
      </c>
      <c r="D44" s="1"/>
      <c r="E44" s="5" t="n">
        <f aca="false">(($D$19*$D$23*(E43^$D$17))+(1-$D$22)*E43)/((1+$D$18)*(1+$D$26))</f>
        <v>21.190648969133</v>
      </c>
      <c r="F44" s="5" t="n">
        <f aca="false">$D$23*(E44^$D$17)</f>
        <v>9.00602581188151</v>
      </c>
      <c r="G44" s="5" t="n">
        <f aca="false">$D$19*F44</f>
        <v>1.8012051623763</v>
      </c>
      <c r="H44" s="5" t="n">
        <f aca="false">F44-G44</f>
        <v>7.2048206495052</v>
      </c>
      <c r="I44" s="5" t="n">
        <f aca="false">(H44^(1-$D$24)-1)/(1-$D$24)</f>
        <v>0.490367840718331</v>
      </c>
      <c r="J44" s="5" t="n">
        <f aca="false">I44*$D$25^($A44-1)</f>
        <v>0.490367840718331</v>
      </c>
      <c r="K44" s="88" t="n">
        <f aca="false">F44/F43-1</f>
        <v>0</v>
      </c>
      <c r="L44" s="5"/>
      <c r="M44" s="85" t="n">
        <f aca="false">$G$19+($G$24^A44)*($M$43-$G$19)</f>
        <v>21.190648969133</v>
      </c>
      <c r="N44" s="5" t="n">
        <f aca="false">($D$23*(1+$D$26)^A44)*(M44^$D$17)</f>
        <v>9.00602581188151</v>
      </c>
      <c r="O44" s="5" t="n">
        <f aca="false">$D$19*N44</f>
        <v>1.8012051623763</v>
      </c>
      <c r="P44" s="5" t="n">
        <f aca="false">N44-O44</f>
        <v>7.2048206495052</v>
      </c>
      <c r="Q44" s="5" t="n">
        <f aca="false">(P44^(1-$D$24)-1)/(1-$D$24)</f>
        <v>0.490367840718331</v>
      </c>
      <c r="R44" s="5" t="n">
        <f aca="false">Q44*$D$25^($A44-1)</f>
        <v>0.490367840718331</v>
      </c>
      <c r="S44" s="88" t="e">
        <f aca="false">N44/N43-1</f>
        <v>#VALUE!</v>
      </c>
      <c r="T44" s="5"/>
      <c r="U44" s="5"/>
      <c r="V44" s="4" t="n">
        <f aca="false">M44+(1/2)*(1/((1+$D$18)*(1+$D$26)))*$D$19*$D$17*($D$17-1)*($G$19^($D$17-2))*(V43-$G$19)^2</f>
        <v>21.190648969133</v>
      </c>
      <c r="W44" s="5" t="n">
        <f aca="false">$D$23*(V44^$D$17)</f>
        <v>9.00602581188151</v>
      </c>
      <c r="X44" s="5" t="n">
        <f aca="false">$D$19*W44</f>
        <v>1.8012051623763</v>
      </c>
      <c r="Y44" s="5" t="n">
        <f aca="false">W44-X44</f>
        <v>7.2048206495052</v>
      </c>
      <c r="Z44" s="5" t="n">
        <f aca="false">(Y44^(1-$D$24)-1)/(1-$D$24)</f>
        <v>0.490367840718331</v>
      </c>
      <c r="AA44" s="5" t="n">
        <f aca="false">Z44*$D$25^($A44-1)</f>
        <v>0.490367840718331</v>
      </c>
      <c r="AB44" s="88" t="n">
        <f aca="false">W44/W43-1</f>
        <v>0</v>
      </c>
    </row>
    <row r="45" customFormat="false" ht="15.75" hidden="false" customHeight="false" outlineLevel="0" collapsed="false">
      <c r="A45" s="79" t="n">
        <v>2</v>
      </c>
      <c r="B45" s="87"/>
      <c r="C45" s="86" t="n">
        <f aca="false">C44*(1+$D$18)</f>
        <v>102.01</v>
      </c>
      <c r="D45" s="1"/>
      <c r="E45" s="5" t="n">
        <f aca="false">(($D$19*$D$23*(E44^$D$17))+(1-$D$22)*E44)/((1+$D$18)*(1+$D$26))</f>
        <v>21.190648969133</v>
      </c>
      <c r="F45" s="5" t="n">
        <f aca="false">$D$23*(E45^$D$17)</f>
        <v>9.00602581188151</v>
      </c>
      <c r="G45" s="5" t="n">
        <f aca="false">$D$19*F45</f>
        <v>1.8012051623763</v>
      </c>
      <c r="H45" s="5" t="n">
        <f aca="false">F45-G45</f>
        <v>7.2048206495052</v>
      </c>
      <c r="I45" s="5" t="n">
        <f aca="false">(H45^(1-$D$24)-1)/(1-$D$24)</f>
        <v>0.490367840718331</v>
      </c>
      <c r="J45" s="5" t="n">
        <f aca="false">I45*$D$25^($A45-1)</f>
        <v>0.465849448682415</v>
      </c>
      <c r="K45" s="88" t="n">
        <f aca="false">F45/F44-1</f>
        <v>0</v>
      </c>
      <c r="L45" s="5"/>
      <c r="M45" s="85" t="n">
        <f aca="false">$G$19+($G$24^A45)*($M$43-$G$19)</f>
        <v>21.190648969133</v>
      </c>
      <c r="N45" s="5" t="n">
        <f aca="false">($D$23*(1+$D$26)^A45)*(M45^$D$17)</f>
        <v>9.00602581188151</v>
      </c>
      <c r="O45" s="5" t="n">
        <f aca="false">$D$19*N45</f>
        <v>1.8012051623763</v>
      </c>
      <c r="P45" s="5" t="n">
        <f aca="false">N45-O45</f>
        <v>7.2048206495052</v>
      </c>
      <c r="Q45" s="5" t="n">
        <f aca="false">(P45^(1-$D$24)-1)/(1-$D$24)</f>
        <v>0.490367840718331</v>
      </c>
      <c r="R45" s="5" t="n">
        <f aca="false">Q45*$D$25^($A45-1)</f>
        <v>0.465849448682415</v>
      </c>
      <c r="S45" s="88" t="n">
        <f aca="false">N45/N44-1</f>
        <v>0</v>
      </c>
      <c r="T45" s="5"/>
      <c r="U45" s="5"/>
      <c r="V45" s="4" t="n">
        <f aca="false">M45+(1/2)*(1/((1+$D$18)*(1+$D$26)))*$D$19*$D$17*($D$17-1)*($G$19^($D$17-2))*(V44-$G$19)^2</f>
        <v>21.190648969133</v>
      </c>
      <c r="W45" s="5" t="n">
        <f aca="false">$D$23*(V45^$D$17)</f>
        <v>9.00602581188151</v>
      </c>
      <c r="X45" s="5" t="n">
        <f aca="false">$D$19*W45</f>
        <v>1.8012051623763</v>
      </c>
      <c r="Y45" s="5" t="n">
        <f aca="false">W45-X45</f>
        <v>7.2048206495052</v>
      </c>
      <c r="Z45" s="5" t="n">
        <f aca="false">(Y45^(1-$D$24)-1)/(1-$D$24)</f>
        <v>0.490367840718331</v>
      </c>
      <c r="AA45" s="5" t="n">
        <f aca="false">Z45*$D$25^($A45-1)</f>
        <v>0.465849448682415</v>
      </c>
      <c r="AB45" s="88" t="n">
        <f aca="false">W45/W44-1</f>
        <v>0</v>
      </c>
    </row>
    <row r="46" customFormat="false" ht="15.75" hidden="false" customHeight="false" outlineLevel="0" collapsed="false">
      <c r="A46" s="79" t="n">
        <v>3</v>
      </c>
      <c r="B46" s="87"/>
      <c r="C46" s="86" t="n">
        <f aca="false">C45*(1+$D$18)</f>
        <v>103.0301</v>
      </c>
      <c r="D46" s="1"/>
      <c r="E46" s="5" t="n">
        <f aca="false">(($D$19*$D$23*(E45^$D$17))+(1-$D$22)*E45)/((1+$D$18)*(1+$D$26))</f>
        <v>21.190648969133</v>
      </c>
      <c r="F46" s="5" t="n">
        <f aca="false">$D$23*(E46^$D$17)</f>
        <v>9.00602581188151</v>
      </c>
      <c r="G46" s="5" t="n">
        <f aca="false">$D$19*F46</f>
        <v>1.8012051623763</v>
      </c>
      <c r="H46" s="5" t="n">
        <f aca="false">F46-G46</f>
        <v>7.2048206495052</v>
      </c>
      <c r="I46" s="5" t="n">
        <f aca="false">(H46^(1-$D$24)-1)/(1-$D$24)</f>
        <v>0.490367840718331</v>
      </c>
      <c r="J46" s="5" t="n">
        <f aca="false">I46*$D$25^($A46-1)</f>
        <v>0.442556976248294</v>
      </c>
      <c r="K46" s="88" t="n">
        <f aca="false">F46/F45-1</f>
        <v>0</v>
      </c>
      <c r="L46" s="5"/>
      <c r="M46" s="85" t="n">
        <f aca="false">$G$19+($G$24^A46)*($M$43-$G$19)</f>
        <v>21.190648969133</v>
      </c>
      <c r="N46" s="5" t="n">
        <f aca="false">($D$23*(1+$D$26)^A46)*(M46^$D$17)</f>
        <v>9.00602581188151</v>
      </c>
      <c r="O46" s="5" t="n">
        <f aca="false">$D$19*N46</f>
        <v>1.8012051623763</v>
      </c>
      <c r="P46" s="5" t="n">
        <f aca="false">N46-O46</f>
        <v>7.2048206495052</v>
      </c>
      <c r="Q46" s="5" t="n">
        <f aca="false">(P46^(1-$D$24)-1)/(1-$D$24)</f>
        <v>0.490367840718331</v>
      </c>
      <c r="R46" s="5" t="n">
        <f aca="false">Q46*$D$25^($A46-1)</f>
        <v>0.442556976248294</v>
      </c>
      <c r="S46" s="88" t="n">
        <f aca="false">N46/N45-1</f>
        <v>0</v>
      </c>
      <c r="T46" s="5"/>
      <c r="U46" s="5"/>
      <c r="V46" s="4" t="n">
        <f aca="false">M46+(1/2)*(1/((1+$D$18)*(1+$D$26)))*$D$19*$D$17*($D$17-1)*($G$19^($D$17-2))*(V45-$G$19)^2</f>
        <v>21.190648969133</v>
      </c>
      <c r="W46" s="5" t="n">
        <f aca="false">$D$23*(V46^$D$17)</f>
        <v>9.00602581188151</v>
      </c>
      <c r="X46" s="5" t="n">
        <f aca="false">$D$19*W46</f>
        <v>1.8012051623763</v>
      </c>
      <c r="Y46" s="5" t="n">
        <f aca="false">W46-X46</f>
        <v>7.2048206495052</v>
      </c>
      <c r="Z46" s="5" t="n">
        <f aca="false">(Y46^(1-$D$24)-1)/(1-$D$24)</f>
        <v>0.490367840718331</v>
      </c>
      <c r="AA46" s="5" t="n">
        <f aca="false">Z46*$D$25^($A46-1)</f>
        <v>0.442556976248294</v>
      </c>
      <c r="AB46" s="88" t="n">
        <f aca="false">W46/W45-1</f>
        <v>0</v>
      </c>
    </row>
    <row r="47" customFormat="false" ht="15.75" hidden="false" customHeight="false" outlineLevel="0" collapsed="false">
      <c r="A47" s="79" t="n">
        <v>4</v>
      </c>
      <c r="B47" s="87"/>
      <c r="C47" s="86" t="n">
        <f aca="false">C46*(1+$D$18)</f>
        <v>104.060401</v>
      </c>
      <c r="D47" s="1"/>
      <c r="E47" s="5" t="n">
        <f aca="false">(($D$19*$D$23*(E46^$D$17))+(1-$D$22)*E46)/((1+$D$18)*(1+$D$26))</f>
        <v>21.190648969133</v>
      </c>
      <c r="F47" s="5" t="n">
        <f aca="false">$D$23*(E47^$D$17)</f>
        <v>9.00602581188151</v>
      </c>
      <c r="G47" s="5" t="n">
        <f aca="false">$D$19*F47</f>
        <v>1.8012051623763</v>
      </c>
      <c r="H47" s="5" t="n">
        <f aca="false">F47-G47</f>
        <v>7.2048206495052</v>
      </c>
      <c r="I47" s="5" t="n">
        <f aca="false">(H47^(1-$D$24)-1)/(1-$D$24)</f>
        <v>0.490367840718331</v>
      </c>
      <c r="J47" s="5" t="n">
        <f aca="false">I47*$D$25^($A47-1)</f>
        <v>0.420429127435879</v>
      </c>
      <c r="K47" s="88" t="n">
        <f aca="false">F47/F46-1</f>
        <v>0</v>
      </c>
      <c r="L47" s="5"/>
      <c r="M47" s="85" t="n">
        <f aca="false">$G$19+($G$24^A47)*($M$43-$G$19)</f>
        <v>21.190648969133</v>
      </c>
      <c r="N47" s="5" t="n">
        <f aca="false">($D$23*(1+$D$26)^A47)*(M47^$D$17)</f>
        <v>9.00602581188151</v>
      </c>
      <c r="O47" s="5" t="n">
        <f aca="false">$D$19*N47</f>
        <v>1.8012051623763</v>
      </c>
      <c r="P47" s="5" t="n">
        <f aca="false">N47-O47</f>
        <v>7.2048206495052</v>
      </c>
      <c r="Q47" s="5" t="n">
        <f aca="false">(P47^(1-$D$24)-1)/(1-$D$24)</f>
        <v>0.490367840718331</v>
      </c>
      <c r="R47" s="5" t="n">
        <f aca="false">Q47*$D$25^($A47-1)</f>
        <v>0.420429127435879</v>
      </c>
      <c r="S47" s="88" t="n">
        <f aca="false">N47/N46-1</f>
        <v>0</v>
      </c>
      <c r="T47" s="5"/>
      <c r="U47" s="5"/>
      <c r="V47" s="4" t="n">
        <f aca="false">M47+(1/2)*(1/((1+$D$18)*(1+$D$26)))*$D$19*$D$17*($D$17-1)*($G$19^($D$17-2))*(V46-$G$19)^2</f>
        <v>21.190648969133</v>
      </c>
      <c r="W47" s="5" t="n">
        <f aca="false">$D$23*(V47^$D$17)</f>
        <v>9.00602581188151</v>
      </c>
      <c r="X47" s="5" t="n">
        <f aca="false">$D$19*W47</f>
        <v>1.8012051623763</v>
      </c>
      <c r="Y47" s="5" t="n">
        <f aca="false">W47-X47</f>
        <v>7.2048206495052</v>
      </c>
      <c r="Z47" s="5" t="n">
        <f aca="false">(Y47^(1-$D$24)-1)/(1-$D$24)</f>
        <v>0.490367840718331</v>
      </c>
      <c r="AA47" s="5" t="n">
        <f aca="false">Z47*$D$25^($A47-1)</f>
        <v>0.420429127435879</v>
      </c>
      <c r="AB47" s="88" t="n">
        <f aca="false">W47/W46-1</f>
        <v>0</v>
      </c>
    </row>
    <row r="48" customFormat="false" ht="15.75" hidden="false" customHeight="false" outlineLevel="0" collapsed="false">
      <c r="A48" s="79" t="n">
        <v>5</v>
      </c>
      <c r="B48" s="87"/>
      <c r="C48" s="86" t="n">
        <f aca="false">C47*(1+$D$18)</f>
        <v>105.10100501</v>
      </c>
      <c r="D48" s="1"/>
      <c r="E48" s="5" t="n">
        <f aca="false">(($D$19*$D$23*(E47^$D$17))+(1-$D$22)*E47)/((1+$D$18)*(1+$D$26))</f>
        <v>21.190648969133</v>
      </c>
      <c r="F48" s="5" t="n">
        <f aca="false">$D$23*(E48^$D$17)</f>
        <v>9.00602581188151</v>
      </c>
      <c r="G48" s="5" t="n">
        <f aca="false">$D$19*F48</f>
        <v>1.8012051623763</v>
      </c>
      <c r="H48" s="5" t="n">
        <f aca="false">F48-G48</f>
        <v>7.2048206495052</v>
      </c>
      <c r="I48" s="5" t="n">
        <f aca="false">(H48^(1-$D$24)-1)/(1-$D$24)</f>
        <v>0.490367840718331</v>
      </c>
      <c r="J48" s="5" t="n">
        <f aca="false">I48*$D$25^($A48-1)</f>
        <v>0.399407671064085</v>
      </c>
      <c r="K48" s="88" t="n">
        <f aca="false">F48/F47-1</f>
        <v>0</v>
      </c>
      <c r="L48" s="5"/>
      <c r="M48" s="85" t="n">
        <f aca="false">$G$19+($G$24^A48)*($M$43-$G$19)</f>
        <v>21.190648969133</v>
      </c>
      <c r="N48" s="5" t="n">
        <f aca="false">($D$23*(1+$D$26)^A48)*(M48^$D$17)</f>
        <v>9.00602581188151</v>
      </c>
      <c r="O48" s="5" t="n">
        <f aca="false">$D$19*N48</f>
        <v>1.8012051623763</v>
      </c>
      <c r="P48" s="5" t="n">
        <f aca="false">N48-O48</f>
        <v>7.2048206495052</v>
      </c>
      <c r="Q48" s="5" t="n">
        <f aca="false">(P48^(1-$D$24)-1)/(1-$D$24)</f>
        <v>0.490367840718331</v>
      </c>
      <c r="R48" s="5" t="n">
        <f aca="false">Q48*$D$25^($A48-1)</f>
        <v>0.399407671064085</v>
      </c>
      <c r="S48" s="88" t="n">
        <f aca="false">N48/N47-1</f>
        <v>0</v>
      </c>
      <c r="T48" s="5"/>
      <c r="U48" s="5"/>
      <c r="V48" s="4" t="n">
        <f aca="false">M48+(1/2)*(1/((1+$D$18)*(1+$D$26)))*$D$19*$D$17*($D$17-1)*($G$19^($D$17-2))*(V47-$G$19)^2</f>
        <v>21.190648969133</v>
      </c>
      <c r="W48" s="5" t="n">
        <f aca="false">$D$23*(V48^$D$17)</f>
        <v>9.00602581188151</v>
      </c>
      <c r="X48" s="5" t="n">
        <f aca="false">$D$19*W48</f>
        <v>1.8012051623763</v>
      </c>
      <c r="Y48" s="5" t="n">
        <f aca="false">W48-X48</f>
        <v>7.2048206495052</v>
      </c>
      <c r="Z48" s="5" t="n">
        <f aca="false">(Y48^(1-$D$24)-1)/(1-$D$24)</f>
        <v>0.490367840718331</v>
      </c>
      <c r="AA48" s="5" t="n">
        <f aca="false">Z48*$D$25^($A48-1)</f>
        <v>0.399407671064085</v>
      </c>
      <c r="AB48" s="88" t="n">
        <f aca="false">W48/W47-1</f>
        <v>0</v>
      </c>
    </row>
    <row r="49" customFormat="false" ht="15.75" hidden="false" customHeight="false" outlineLevel="0" collapsed="false">
      <c r="A49" s="79" t="n">
        <v>6</v>
      </c>
      <c r="B49" s="87"/>
      <c r="C49" s="86" t="n">
        <f aca="false">C48*(1+$D$18)</f>
        <v>106.1520150601</v>
      </c>
      <c r="D49" s="1"/>
      <c r="E49" s="5" t="n">
        <f aca="false">(($D$19*$D$23*(E48^$D$17))+(1-$D$22)*E48)/((1+$D$18)*(1+$D$26))</f>
        <v>21.190648969133</v>
      </c>
      <c r="F49" s="5" t="n">
        <f aca="false">$D$23*(E49^$D$17)</f>
        <v>9.00602581188151</v>
      </c>
      <c r="G49" s="5" t="n">
        <f aca="false">$D$19*F49</f>
        <v>1.8012051623763</v>
      </c>
      <c r="H49" s="5" t="n">
        <f aca="false">F49-G49</f>
        <v>7.2048206495052</v>
      </c>
      <c r="I49" s="5" t="n">
        <f aca="false">(H49^(1-$D$24)-1)/(1-$D$24)</f>
        <v>0.490367840718331</v>
      </c>
      <c r="J49" s="5" t="n">
        <f aca="false">I49*$D$25^($A49-1)</f>
        <v>0.379437287510881</v>
      </c>
      <c r="K49" s="88" t="n">
        <f aca="false">F49/F48-1</f>
        <v>0</v>
      </c>
      <c r="L49" s="5"/>
      <c r="M49" s="85" t="n">
        <f aca="false">$G$19+($G$24^A49)*($M$43-$G$19)</f>
        <v>21.190648969133</v>
      </c>
      <c r="N49" s="5" t="n">
        <f aca="false">($D$23*(1+$D$26)^A49)*(M49^$D$17)</f>
        <v>9.00602581188151</v>
      </c>
      <c r="O49" s="5" t="n">
        <f aca="false">$D$19*N49</f>
        <v>1.8012051623763</v>
      </c>
      <c r="P49" s="5" t="n">
        <f aca="false">N49-O49</f>
        <v>7.2048206495052</v>
      </c>
      <c r="Q49" s="5" t="n">
        <f aca="false">(P49^(1-$D$24)-1)/(1-$D$24)</f>
        <v>0.490367840718331</v>
      </c>
      <c r="R49" s="5" t="n">
        <f aca="false">Q49*$D$25^($A49-1)</f>
        <v>0.379437287510881</v>
      </c>
      <c r="S49" s="88" t="n">
        <f aca="false">N49/N48-1</f>
        <v>0</v>
      </c>
      <c r="T49" s="5"/>
      <c r="U49" s="5"/>
      <c r="V49" s="4" t="n">
        <f aca="false">M49+(1/2)*(1/((1+$D$18)*(1+$D$26)))*$D$19*$D$17*($D$17-1)*($G$19^($D$17-2))*(V48-$G$19)^2</f>
        <v>21.190648969133</v>
      </c>
      <c r="W49" s="5" t="n">
        <f aca="false">$D$23*(V49^$D$17)</f>
        <v>9.00602581188151</v>
      </c>
      <c r="X49" s="5" t="n">
        <f aca="false">$D$19*W49</f>
        <v>1.8012051623763</v>
      </c>
      <c r="Y49" s="5" t="n">
        <f aca="false">W49-X49</f>
        <v>7.2048206495052</v>
      </c>
      <c r="Z49" s="5" t="n">
        <f aca="false">(Y49^(1-$D$24)-1)/(1-$D$24)</f>
        <v>0.490367840718331</v>
      </c>
      <c r="AA49" s="5" t="n">
        <f aca="false">Z49*$D$25^($A49-1)</f>
        <v>0.379437287510881</v>
      </c>
      <c r="AB49" s="88" t="n">
        <f aca="false">W49/W48-1</f>
        <v>0</v>
      </c>
    </row>
    <row r="50" customFormat="false" ht="15.75" hidden="false" customHeight="false" outlineLevel="0" collapsed="false">
      <c r="A50" s="79" t="n">
        <v>7</v>
      </c>
      <c r="B50" s="87"/>
      <c r="C50" s="86" t="n">
        <f aca="false">C49*(1+$D$18)</f>
        <v>107.213535210701</v>
      </c>
      <c r="D50" s="1"/>
      <c r="E50" s="5" t="n">
        <f aca="false">(($D$19*$D$23*(E49^$D$17))+(1-$D$22)*E49)/((1+$D$18)*(1+$D$26))</f>
        <v>21.190648969133</v>
      </c>
      <c r="F50" s="5" t="n">
        <f aca="false">$D$23*(E50^$D$17)</f>
        <v>9.00602581188151</v>
      </c>
      <c r="G50" s="5" t="n">
        <f aca="false">$D$19*F50</f>
        <v>1.8012051623763</v>
      </c>
      <c r="H50" s="5" t="n">
        <f aca="false">F50-G50</f>
        <v>7.2048206495052</v>
      </c>
      <c r="I50" s="5" t="n">
        <f aca="false">(H50^(1-$D$24)-1)/(1-$D$24)</f>
        <v>0.490367840718331</v>
      </c>
      <c r="J50" s="5" t="n">
        <f aca="false">I50*$D$25^($A50-1)</f>
        <v>0.360465423135337</v>
      </c>
      <c r="K50" s="88" t="n">
        <f aca="false">F50/F49-1</f>
        <v>0</v>
      </c>
      <c r="L50" s="5"/>
      <c r="M50" s="85" t="n">
        <f aca="false">$G$19+($G$24^A50)*($M$43-$G$19)</f>
        <v>21.190648969133</v>
      </c>
      <c r="N50" s="5" t="n">
        <f aca="false">($D$23*(1+$D$26)^A50)*(M50^$D$17)</f>
        <v>9.00602581188151</v>
      </c>
      <c r="O50" s="5" t="n">
        <f aca="false">$D$19*N50</f>
        <v>1.8012051623763</v>
      </c>
      <c r="P50" s="5" t="n">
        <f aca="false">N50-O50</f>
        <v>7.2048206495052</v>
      </c>
      <c r="Q50" s="5" t="n">
        <f aca="false">(P50^(1-$D$24)-1)/(1-$D$24)</f>
        <v>0.490367840718331</v>
      </c>
      <c r="R50" s="5" t="n">
        <f aca="false">Q50*$D$25^($A50-1)</f>
        <v>0.360465423135337</v>
      </c>
      <c r="S50" s="88" t="n">
        <f aca="false">N50/N49-1</f>
        <v>0</v>
      </c>
      <c r="T50" s="5"/>
      <c r="U50" s="5"/>
      <c r="V50" s="4" t="n">
        <f aca="false">M50+(1/2)*(1/((1+$D$18)*(1+$D$26)))*$D$19*$D$17*($D$17-1)*($G$19^($D$17-2))*(V49-$G$19)^2</f>
        <v>21.190648969133</v>
      </c>
      <c r="W50" s="5" t="n">
        <f aca="false">$D$23*(V50^$D$17)</f>
        <v>9.00602581188151</v>
      </c>
      <c r="X50" s="5" t="n">
        <f aca="false">$D$19*W50</f>
        <v>1.8012051623763</v>
      </c>
      <c r="Y50" s="5" t="n">
        <f aca="false">W50-X50</f>
        <v>7.2048206495052</v>
      </c>
      <c r="Z50" s="5" t="n">
        <f aca="false">(Y50^(1-$D$24)-1)/(1-$D$24)</f>
        <v>0.490367840718331</v>
      </c>
      <c r="AA50" s="5" t="n">
        <f aca="false">Z50*$D$25^($A50-1)</f>
        <v>0.360465423135337</v>
      </c>
      <c r="AB50" s="88" t="n">
        <f aca="false">W50/W49-1</f>
        <v>0</v>
      </c>
    </row>
    <row r="51" customFormat="false" ht="15.75" hidden="false" customHeight="false" outlineLevel="0" collapsed="false">
      <c r="A51" s="79" t="n">
        <v>8</v>
      </c>
      <c r="B51" s="87"/>
      <c r="C51" s="86" t="n">
        <f aca="false">C50*(1+$D$18)</f>
        <v>108.285670562808</v>
      </c>
      <c r="D51" s="1"/>
      <c r="E51" s="5" t="n">
        <f aca="false">(($D$19*$D$23*(E50^$D$17))+(1-$D$22)*E50)/((1+$D$18)*(1+$D$26))</f>
        <v>21.190648969133</v>
      </c>
      <c r="F51" s="5" t="n">
        <f aca="false">$D$23*(E51^$D$17)</f>
        <v>9.00602581188151</v>
      </c>
      <c r="G51" s="5" t="n">
        <f aca="false">$D$19*F51</f>
        <v>1.8012051623763</v>
      </c>
      <c r="H51" s="5" t="n">
        <f aca="false">F51-G51</f>
        <v>7.2048206495052</v>
      </c>
      <c r="I51" s="5" t="n">
        <f aca="false">(H51^(1-$D$24)-1)/(1-$D$24)</f>
        <v>0.490367840718331</v>
      </c>
      <c r="J51" s="5" t="n">
        <f aca="false">I51*$D$25^($A51-1)</f>
        <v>0.34244215197857</v>
      </c>
      <c r="K51" s="88" t="n">
        <f aca="false">F51/F50-1</f>
        <v>0</v>
      </c>
      <c r="L51" s="5"/>
      <c r="M51" s="85" t="n">
        <f aca="false">$G$19+($G$24^A51)*($M$43-$G$19)</f>
        <v>21.190648969133</v>
      </c>
      <c r="N51" s="5" t="n">
        <f aca="false">($D$23*(1+$D$26)^A51)*(M51^$D$17)</f>
        <v>9.00602581188151</v>
      </c>
      <c r="O51" s="5" t="n">
        <f aca="false">$D$19*N51</f>
        <v>1.8012051623763</v>
      </c>
      <c r="P51" s="5" t="n">
        <f aca="false">N51-O51</f>
        <v>7.2048206495052</v>
      </c>
      <c r="Q51" s="5" t="n">
        <f aca="false">(P51^(1-$D$24)-1)/(1-$D$24)</f>
        <v>0.490367840718331</v>
      </c>
      <c r="R51" s="5" t="n">
        <f aca="false">Q51*$D$25^($A51-1)</f>
        <v>0.34244215197857</v>
      </c>
      <c r="S51" s="88" t="n">
        <f aca="false">N51/N50-1</f>
        <v>0</v>
      </c>
      <c r="T51" s="5"/>
      <c r="U51" s="5"/>
      <c r="V51" s="4" t="n">
        <f aca="false">M51+(1/2)*(1/((1+$D$18)*(1+$D$26)))*$D$19*$D$17*($D$17-1)*($G$19^($D$17-2))*(V50-$G$19)^2</f>
        <v>21.190648969133</v>
      </c>
      <c r="W51" s="5" t="n">
        <f aca="false">$D$23*(V51^$D$17)</f>
        <v>9.00602581188151</v>
      </c>
      <c r="X51" s="5" t="n">
        <f aca="false">$D$19*W51</f>
        <v>1.8012051623763</v>
      </c>
      <c r="Y51" s="5" t="n">
        <f aca="false">W51-X51</f>
        <v>7.2048206495052</v>
      </c>
      <c r="Z51" s="5" t="n">
        <f aca="false">(Y51^(1-$D$24)-1)/(1-$D$24)</f>
        <v>0.490367840718331</v>
      </c>
      <c r="AA51" s="5" t="n">
        <f aca="false">Z51*$D$25^($A51-1)</f>
        <v>0.34244215197857</v>
      </c>
      <c r="AB51" s="88" t="n">
        <f aca="false">W51/W50-1</f>
        <v>0</v>
      </c>
    </row>
    <row r="52" customFormat="false" ht="15.75" hidden="false" customHeight="false" outlineLevel="0" collapsed="false">
      <c r="A52" s="79" t="n">
        <v>9</v>
      </c>
      <c r="B52" s="87"/>
      <c r="C52" s="86" t="n">
        <f aca="false">C51*(1+$D$18)</f>
        <v>109.368527268436</v>
      </c>
      <c r="D52" s="1"/>
      <c r="E52" s="5" t="n">
        <f aca="false">(($D$19*$D$23*(E51^$D$17))+(1-$D$22)*E51)/((1+$D$18)*(1+$D$26))</f>
        <v>21.190648969133</v>
      </c>
      <c r="F52" s="5" t="n">
        <f aca="false">$D$23*(E52^$D$17)</f>
        <v>9.00602581188151</v>
      </c>
      <c r="G52" s="5" t="n">
        <f aca="false">$D$19*F52</f>
        <v>1.8012051623763</v>
      </c>
      <c r="H52" s="5" t="n">
        <f aca="false">F52-G52</f>
        <v>7.2048206495052</v>
      </c>
      <c r="I52" s="5" t="n">
        <f aca="false">(H52^(1-$D$24)-1)/(1-$D$24)</f>
        <v>0.490367840718331</v>
      </c>
      <c r="J52" s="5" t="n">
        <f aca="false">I52*$D$25^($A52-1)</f>
        <v>0.325320044379642</v>
      </c>
      <c r="K52" s="88" t="n">
        <f aca="false">F52/F51-1</f>
        <v>0</v>
      </c>
      <c r="L52" s="5"/>
      <c r="M52" s="85" t="n">
        <f aca="false">$G$19+($G$24^A52)*($M$43-$G$19)</f>
        <v>21.190648969133</v>
      </c>
      <c r="N52" s="5" t="n">
        <f aca="false">($D$23*(1+$D$26)^A52)*(M52^$D$17)</f>
        <v>9.00602581188151</v>
      </c>
      <c r="O52" s="5" t="n">
        <f aca="false">$D$19*N52</f>
        <v>1.8012051623763</v>
      </c>
      <c r="P52" s="5" t="n">
        <f aca="false">N52-O52</f>
        <v>7.2048206495052</v>
      </c>
      <c r="Q52" s="5" t="n">
        <f aca="false">(P52^(1-$D$24)-1)/(1-$D$24)</f>
        <v>0.490367840718331</v>
      </c>
      <c r="R52" s="5" t="n">
        <f aca="false">Q52*$D$25^($A52-1)</f>
        <v>0.325320044379642</v>
      </c>
      <c r="S52" s="88" t="n">
        <f aca="false">N52/N51-1</f>
        <v>0</v>
      </c>
      <c r="T52" s="5"/>
      <c r="U52" s="5"/>
      <c r="V52" s="4" t="n">
        <f aca="false">M52+(1/2)*(1/((1+$D$18)*(1+$D$26)))*$D$19*$D$17*($D$17-1)*($G$19^($D$17-2))*(V51-$G$19)^2</f>
        <v>21.190648969133</v>
      </c>
      <c r="W52" s="5" t="n">
        <f aca="false">$D$23*(V52^$D$17)</f>
        <v>9.00602581188151</v>
      </c>
      <c r="X52" s="5" t="n">
        <f aca="false">$D$19*W52</f>
        <v>1.8012051623763</v>
      </c>
      <c r="Y52" s="5" t="n">
        <f aca="false">W52-X52</f>
        <v>7.2048206495052</v>
      </c>
      <c r="Z52" s="5" t="n">
        <f aca="false">(Y52^(1-$D$24)-1)/(1-$D$24)</f>
        <v>0.490367840718331</v>
      </c>
      <c r="AA52" s="5" t="n">
        <f aca="false">Z52*$D$25^($A52-1)</f>
        <v>0.325320044379642</v>
      </c>
      <c r="AB52" s="88" t="n">
        <f aca="false">W52/W51-1</f>
        <v>0</v>
      </c>
    </row>
    <row r="53" customFormat="false" ht="15.75" hidden="false" customHeight="false" outlineLevel="0" collapsed="false">
      <c r="A53" s="79" t="n">
        <v>10</v>
      </c>
      <c r="B53" s="87"/>
      <c r="C53" s="86" t="n">
        <f aca="false">C52*(1+$D$18)</f>
        <v>110.46221254112</v>
      </c>
      <c r="D53" s="1"/>
      <c r="E53" s="5" t="n">
        <f aca="false">(($D$19*$D$23*(E52^$D$17))+(1-$D$22)*E52)/((1+$D$18)*(1+$D$26))</f>
        <v>21.190648969133</v>
      </c>
      <c r="F53" s="5" t="n">
        <f aca="false">$D$23*(E53^$D$17)</f>
        <v>9.00602581188151</v>
      </c>
      <c r="G53" s="5" t="n">
        <f aca="false">$D$19*F53</f>
        <v>1.8012051623763</v>
      </c>
      <c r="H53" s="5" t="n">
        <f aca="false">F53-G53</f>
        <v>7.2048206495052</v>
      </c>
      <c r="I53" s="5" t="n">
        <f aca="false">(H53^(1-$D$24)-1)/(1-$D$24)</f>
        <v>0.490367840718331</v>
      </c>
      <c r="J53" s="5" t="n">
        <f aca="false">I53*$D$25^($A53-1)</f>
        <v>0.309054042160659</v>
      </c>
      <c r="K53" s="88" t="n">
        <f aca="false">F53/F52-1</f>
        <v>0</v>
      </c>
      <c r="L53" s="5"/>
      <c r="M53" s="85" t="n">
        <f aca="false">$G$19+($G$24^A53)*($M$43-$G$19)</f>
        <v>21.190648969133</v>
      </c>
      <c r="N53" s="5" t="n">
        <f aca="false">($D$23*(1+$D$26)^A53)*(M53^$D$17)</f>
        <v>9.00602581188151</v>
      </c>
      <c r="O53" s="5" t="n">
        <f aca="false">$D$19*N53</f>
        <v>1.8012051623763</v>
      </c>
      <c r="P53" s="5" t="n">
        <f aca="false">N53-O53</f>
        <v>7.2048206495052</v>
      </c>
      <c r="Q53" s="5" t="n">
        <f aca="false">(P53^(1-$D$24)-1)/(1-$D$24)</f>
        <v>0.490367840718331</v>
      </c>
      <c r="R53" s="5" t="n">
        <f aca="false">Q53*$D$25^($A53-1)</f>
        <v>0.309054042160659</v>
      </c>
      <c r="S53" s="88" t="n">
        <f aca="false">N53/N52-1</f>
        <v>0</v>
      </c>
      <c r="U53" s="10"/>
      <c r="V53" s="4" t="n">
        <f aca="false">M53+(1/2)*(1/((1+$D$18)*(1+$D$26)))*$D$19*$D$17*($D$17-1)*($G$19^($D$17-2))*(V52-$G$19)^2</f>
        <v>21.190648969133</v>
      </c>
      <c r="W53" s="5" t="n">
        <f aca="false">$D$23*(V53^$D$17)</f>
        <v>9.00602581188151</v>
      </c>
      <c r="X53" s="5" t="n">
        <f aca="false">$D$19*W53</f>
        <v>1.8012051623763</v>
      </c>
      <c r="Y53" s="5" t="n">
        <f aca="false">W53-X53</f>
        <v>7.2048206495052</v>
      </c>
      <c r="Z53" s="5" t="n">
        <f aca="false">(Y53^(1-$D$24)-1)/(1-$D$24)</f>
        <v>0.490367840718331</v>
      </c>
      <c r="AA53" s="5" t="n">
        <f aca="false">Z53*$D$25^($A53-1)</f>
        <v>0.309054042160659</v>
      </c>
      <c r="AB53" s="88" t="n">
        <f aca="false">W53/W52-1</f>
        <v>0</v>
      </c>
    </row>
    <row r="54" customFormat="false" ht="15.75" hidden="false" customHeight="false" outlineLevel="0" collapsed="false">
      <c r="A54" s="89" t="n">
        <v>11</v>
      </c>
      <c r="B54" s="90" t="s">
        <v>62</v>
      </c>
      <c r="C54" s="86" t="n">
        <f aca="false">C53*(1+$D$18)</f>
        <v>111.566834666532</v>
      </c>
      <c r="D54" s="1"/>
      <c r="E54" s="91" t="n">
        <f aca="false">(($D$20*$D$23*(E53^$D$17))+(1-$D$22)*E53)/((1+$D$18)*(1+$D$26))</f>
        <v>22.528177555056</v>
      </c>
      <c r="F54" s="91" t="n">
        <f aca="false">$D$23*(E54^$D$17)</f>
        <v>9.20667126526055</v>
      </c>
      <c r="G54" s="91" t="n">
        <f aca="false">$D$19*F54</f>
        <v>1.84133425305211</v>
      </c>
      <c r="H54" s="91" t="n">
        <f aca="false">F54-G54</f>
        <v>7.36533701220844</v>
      </c>
      <c r="I54" s="91" t="n">
        <f aca="false">(H54^(1-$D$24)-1)/(1-$D$24)</f>
        <v>0.490783102506822</v>
      </c>
      <c r="J54" s="91" t="n">
        <f aca="false">I54*$D$25^($A54-1)</f>
        <v>0.29384997262485</v>
      </c>
      <c r="K54" s="92" t="n">
        <f aca="false">F54/F53-1</f>
        <v>0.022279022686603</v>
      </c>
      <c r="L54" s="10"/>
      <c r="M54" s="93" t="n">
        <f aca="false">$J$19+($J$24^(A54-10))*($M$53-$J$19)</f>
        <v>22.7856228956677</v>
      </c>
      <c r="N54" s="91" t="n">
        <f aca="false">($D$23*(1+$D$26)^A54)*(M54^$D$17)</f>
        <v>9.24440961708141</v>
      </c>
      <c r="O54" s="91" t="n">
        <f aca="false">$D$19*N54</f>
        <v>1.84888192341628</v>
      </c>
      <c r="P54" s="91" t="n">
        <f aca="false">N54-O54</f>
        <v>7.39552769366513</v>
      </c>
      <c r="Q54" s="91" t="n">
        <f aca="false">(P54^(1-$D$24)-1)/(1-$D$24)</f>
        <v>0.490858200985215</v>
      </c>
      <c r="R54" s="91" t="n">
        <f aca="false">Q54*$D$25^($A54-1)</f>
        <v>0.293894936857944</v>
      </c>
      <c r="S54" s="92" t="n">
        <f aca="false">N54/N53-1</f>
        <v>0.026469367307987</v>
      </c>
      <c r="T54" s="92" t="n">
        <f aca="false">($E53-$M53)/$E53</f>
        <v>0</v>
      </c>
      <c r="U54" s="10"/>
      <c r="V54" s="62" t="n">
        <f aca="false">M54+(1/2)*(1/((1+$D$18)*(1+$D$26)))*$D$20*$D$17*($D$17-1)*($J$19^($D$17-2))*(V53-$J$19)^2</f>
        <v>22.7298414594512</v>
      </c>
      <c r="W54" s="91" t="n">
        <f aca="false">$D$23*(V54^$D$17)</f>
        <v>9.23625598683629</v>
      </c>
      <c r="X54" s="91" t="n">
        <f aca="false">$D$19*W54</f>
        <v>1.84725119736726</v>
      </c>
      <c r="Y54" s="91" t="n">
        <f aca="false">W54-X54</f>
        <v>7.38900478946903</v>
      </c>
      <c r="Z54" s="91" t="n">
        <f aca="false">(Y54^(1-$D$24)-1)/(1-$D$24)</f>
        <v>0.490842053370869</v>
      </c>
      <c r="AA54" s="91" t="n">
        <f aca="false">Z54*$D$25^($A54-1)</f>
        <v>0.293885268684755</v>
      </c>
      <c r="AB54" s="92" t="n">
        <f aca="false">W54/W53-1</f>
        <v>0.0255640145569034</v>
      </c>
    </row>
    <row r="55" customFormat="false" ht="15.75" hidden="false" customHeight="false" outlineLevel="0" collapsed="false">
      <c r="A55" s="79" t="n">
        <v>12</v>
      </c>
      <c r="B55" s="87"/>
      <c r="C55" s="86" t="n">
        <f aca="false">C54*(1+$D$18)</f>
        <v>112.682503013197</v>
      </c>
      <c r="D55" s="1"/>
      <c r="E55" s="5" t="n">
        <f aca="false">(($D$20*$D$23*(E54^$D$17))+(1-$D$22)*E54)/((1+$D$18)*(1+$D$26))</f>
        <v>23.8226724567009</v>
      </c>
      <c r="F55" s="5" t="n">
        <f aca="false">$D$23*(E55^$D$17)</f>
        <v>9.39372468078717</v>
      </c>
      <c r="G55" s="5" t="n">
        <f aca="false">$D$20*F55</f>
        <v>3.28780363827551</v>
      </c>
      <c r="H55" s="5" t="n">
        <f aca="false">F55-G55</f>
        <v>6.10592104251166</v>
      </c>
      <c r="I55" s="5" t="n">
        <f aca="false">(H55^(1-$D$24)-1)/(1-$D$24)</f>
        <v>0.486588800087465</v>
      </c>
      <c r="J55" s="5" t="n">
        <f aca="false">I55*$D$25^($A55-1)</f>
        <v>0.276771754390442</v>
      </c>
      <c r="K55" s="88" t="n">
        <f aca="false">F55/F54-1</f>
        <v>0.0203171602566532</v>
      </c>
      <c r="L55" s="10"/>
      <c r="M55" s="33" t="n">
        <f aca="false">$J$19+($J$24^(A55-10))*($M$53-$J$19)</f>
        <v>24.2946893156643</v>
      </c>
      <c r="N55" s="5" t="n">
        <f aca="false">($D$23*(1+$D$26)^A55)*(M55^$D$17)</f>
        <v>9.46030940689955</v>
      </c>
      <c r="O55" s="5" t="n">
        <f aca="false">$D$20*N55</f>
        <v>3.31110829241484</v>
      </c>
      <c r="P55" s="5" t="n">
        <f aca="false">N55-O55</f>
        <v>6.14920111448471</v>
      </c>
      <c r="Q55" s="5" t="n">
        <f aca="false">(P55^(1-$D$24)-1)/(1-$D$24)</f>
        <v>0.486776920473284</v>
      </c>
      <c r="R55" s="5" t="n">
        <f aca="false">Q55*$D$25^($A55-1)</f>
        <v>0.276878757283255</v>
      </c>
      <c r="S55" s="88" t="n">
        <f aca="false">N55/N54-1</f>
        <v>0.0233546325575202</v>
      </c>
      <c r="T55" s="88" t="n">
        <f aca="false">($E54-$M54)/$E54</f>
        <v>-0.0114277038159238</v>
      </c>
      <c r="U55" s="5"/>
      <c r="V55" s="4" t="n">
        <f aca="false">M55+(1/2)*(1/((1+$D$18)*(1+$D$26)))*$D$20*$D$17*($D$17-1)*($J$19^($D$17-2))*(V54-$J$19)^2</f>
        <v>24.2445559549652</v>
      </c>
      <c r="W55" s="10" t="n">
        <f aca="false">$D$23*(V55^$D$17)</f>
        <v>9.45327689752082</v>
      </c>
      <c r="X55" s="5" t="n">
        <f aca="false">$D$20*W55</f>
        <v>3.30864691413229</v>
      </c>
      <c r="Y55" s="5" t="n">
        <f aca="false">W55-X55</f>
        <v>6.14462998338854</v>
      </c>
      <c r="Z55" s="5" t="n">
        <f aca="false">(Y55^(1-$D$24)-1)/(1-$D$24)</f>
        <v>0.486757239251413</v>
      </c>
      <c r="AA55" s="5" t="n">
        <f aca="false">Z55*$D$25^($A55-1)</f>
        <v>0.276867562602438</v>
      </c>
      <c r="AB55" s="88" t="n">
        <f aca="false">W55/W54-1</f>
        <v>0.0234966322927637</v>
      </c>
    </row>
    <row r="56" customFormat="false" ht="15.75" hidden="false" customHeight="false" outlineLevel="0" collapsed="false">
      <c r="A56" s="79" t="n">
        <v>13</v>
      </c>
      <c r="B56" s="87"/>
      <c r="C56" s="86" t="n">
        <f aca="false">C55*(1+$D$18)</f>
        <v>113.809328043329</v>
      </c>
      <c r="D56" s="1"/>
      <c r="E56" s="5" t="n">
        <f aca="false">(($D$20*$D$23*(E55^$D$17))+(1-$D$22)*E55)/((1+$D$18)*(1+$D$26))</f>
        <v>25.0730452086375</v>
      </c>
      <c r="F56" s="5" t="n">
        <f aca="false">$D$23*(E56^$D$17)</f>
        <v>9.56832250205015</v>
      </c>
      <c r="G56" s="5" t="n">
        <f aca="false">$D$20*F56</f>
        <v>3.34891287571755</v>
      </c>
      <c r="H56" s="5" t="n">
        <f aca="false">F56-G56</f>
        <v>6.2194096263326</v>
      </c>
      <c r="I56" s="5" t="n">
        <f aca="false">(H56^(1-$D$24)-1)/(1-$D$24)</f>
        <v>0.487073775889008</v>
      </c>
      <c r="J56" s="5" t="n">
        <f aca="false">I56*$D$25^($A56-1)</f>
        <v>0.263195228237556</v>
      </c>
      <c r="K56" s="88" t="n">
        <f aca="false">F56/F55-1</f>
        <v>0.0185866445096143</v>
      </c>
      <c r="L56" s="5"/>
      <c r="M56" s="33" t="n">
        <f aca="false">$J$19+($J$24^(A56-10))*($M$53-$J$19)</f>
        <v>25.7224753265046</v>
      </c>
      <c r="N56" s="5" t="n">
        <f aca="false">($D$23*(1+$D$26)^A56)*(M56^$D$17)</f>
        <v>9.65681358945404</v>
      </c>
      <c r="O56" s="5" t="n">
        <f aca="false">$D$20*N56</f>
        <v>3.37988475630891</v>
      </c>
      <c r="P56" s="5" t="n">
        <f aca="false">N56-O56</f>
        <v>6.27692883314512</v>
      </c>
      <c r="Q56" s="5" t="n">
        <f aca="false">(P56^(1-$D$24)-1)/(1-$D$24)</f>
        <v>0.487309591710583</v>
      </c>
      <c r="R56" s="5" t="n">
        <f aca="false">Q56*$D$25^($A56-1)</f>
        <v>0.263322653695575</v>
      </c>
      <c r="S56" s="88" t="n">
        <f aca="false">N56/N55-1</f>
        <v>0.0207714329524118</v>
      </c>
      <c r="T56" s="88" t="n">
        <f aca="false">($E55-$M55)/$E55</f>
        <v>-0.0198137660592556</v>
      </c>
      <c r="U56" s="5"/>
      <c r="V56" s="4" t="n">
        <f aca="false">M56+(1/2)*(1/((1+$D$18)*(1+$D$26)))*$D$20*$D$17*($D$17-1)*($J$19^($D$17-2))*(V55-$J$19)^2</f>
        <v>25.6776059639773</v>
      </c>
      <c r="W56" s="10" t="n">
        <f aca="false">$D$23*(V56^$D$17)</f>
        <v>9.65074600158621</v>
      </c>
      <c r="X56" s="5" t="n">
        <f aca="false">$D$20*W56</f>
        <v>3.37776110055517</v>
      </c>
      <c r="Y56" s="5" t="n">
        <f aca="false">W56-X56</f>
        <v>6.27298490103104</v>
      </c>
      <c r="Z56" s="5" t="n">
        <f aca="false">(Y56^(1-$D$24)-1)/(1-$D$24)</f>
        <v>0.48729362934394</v>
      </c>
      <c r="AA56" s="5" t="n">
        <f aca="false">Z56*$D$25^($A56-1)</f>
        <v>0.263314028269736</v>
      </c>
      <c r="AB56" s="88" t="n">
        <f aca="false">W56/W55-1</f>
        <v>0.0208889579990168</v>
      </c>
    </row>
    <row r="57" customFormat="false" ht="15.75" hidden="false" customHeight="false" outlineLevel="0" collapsed="false">
      <c r="A57" s="79" t="n">
        <v>14</v>
      </c>
      <c r="B57" s="87"/>
      <c r="C57" s="86" t="n">
        <f aca="false">C56*(1+$D$18)</f>
        <v>114.947421323762</v>
      </c>
      <c r="D57" s="1"/>
      <c r="E57" s="5" t="n">
        <f aca="false">(($D$20*$D$23*(E56^$D$17))+(1-$D$22)*E56)/((1+$D$18)*(1+$D$26))</f>
        <v>26.2786927660468</v>
      </c>
      <c r="F57" s="5" t="n">
        <f aca="false">$D$23*(E57^$D$17)</f>
        <v>9.73147356840318</v>
      </c>
      <c r="G57" s="5" t="n">
        <f aca="false">$D$20*F57</f>
        <v>3.40601574894111</v>
      </c>
      <c r="H57" s="5" t="n">
        <f aca="false">F57-G57</f>
        <v>6.32545781946207</v>
      </c>
      <c r="I57" s="5" t="n">
        <f aca="false">(H57^(1-$D$24)-1)/(1-$D$24)</f>
        <v>0.487503566677575</v>
      </c>
      <c r="J57" s="5" t="n">
        <f aca="false">I57*$D$25^($A57-1)</f>
        <v>0.250256096524455</v>
      </c>
      <c r="K57" s="88" t="n">
        <f aca="false">F57/F56-1</f>
        <v>0.0170511671526616</v>
      </c>
      <c r="L57" s="5"/>
      <c r="M57" s="33" t="n">
        <f aca="false">$J$19+($J$24^(A57-10))*($M$53-$J$19)</f>
        <v>27.0733588036918</v>
      </c>
      <c r="N57" s="5" t="n">
        <f aca="false">($D$23*(1+$D$26)^A57)*(M57^$D$17)</f>
        <v>9.83640551802927</v>
      </c>
      <c r="O57" s="5" t="n">
        <f aca="false">$D$20*N57</f>
        <v>3.44274193131025</v>
      </c>
      <c r="P57" s="5" t="n">
        <f aca="false">N57-O57</f>
        <v>6.39366358671903</v>
      </c>
      <c r="Q57" s="5" t="n">
        <f aca="false">(P57^(1-$D$24)-1)/(1-$D$24)</f>
        <v>0.487768761307121</v>
      </c>
      <c r="R57" s="5" t="n">
        <f aca="false">Q57*$D$25^($A57-1)</f>
        <v>0.250392232088061</v>
      </c>
      <c r="S57" s="88" t="n">
        <f aca="false">N57/N56-1</f>
        <v>0.0185974314313537</v>
      </c>
      <c r="T57" s="88" t="n">
        <f aca="false">($E56-$M56)/$E56</f>
        <v>-0.0259015254215475</v>
      </c>
      <c r="U57" s="5"/>
      <c r="V57" s="4" t="n">
        <f aca="false">M57+(1/2)*(1/((1+$D$18)*(1+$D$26)))*$D$20*$D$17*($D$17-1)*($J$19^($D$17-2))*(V56-$J$19)^2</f>
        <v>27.0332009206813</v>
      </c>
      <c r="W57" s="10" t="n">
        <f aca="false">$D$23*(V57^$D$17)</f>
        <v>9.83115050429571</v>
      </c>
      <c r="X57" s="5" t="n">
        <f aca="false">$D$20*W57</f>
        <v>3.4409026765035</v>
      </c>
      <c r="Y57" s="5" t="n">
        <f aca="false">W57-X57</f>
        <v>6.39024782779221</v>
      </c>
      <c r="Z57" s="5" t="n">
        <f aca="false">(Y57^(1-$D$24)-1)/(1-$D$24)</f>
        <v>0.487755681961886</v>
      </c>
      <c r="AA57" s="5" t="n">
        <f aca="false">Z57*$D$25^($A57-1)</f>
        <v>0.25038551790973</v>
      </c>
      <c r="AB57" s="88" t="n">
        <f aca="false">W57/W56-1</f>
        <v>0.0186933220167482</v>
      </c>
    </row>
    <row r="58" customFormat="false" ht="15.75" hidden="false" customHeight="false" outlineLevel="0" collapsed="false">
      <c r="A58" s="79" t="n">
        <v>15</v>
      </c>
      <c r="B58" s="87"/>
      <c r="C58" s="86" t="n">
        <f aca="false">C57*(1+$D$18)</f>
        <v>116.096895537</v>
      </c>
      <c r="D58" s="1"/>
      <c r="E58" s="5" t="n">
        <f aca="false">(($D$20*$D$23*(E57^$D$17))+(1-$D$22)*E57)/((1+$D$18)*(1+$D$26))</f>
        <v>27.4394124332024</v>
      </c>
      <c r="F58" s="5" t="n">
        <f aca="false">$D$23*(E58^$D$17)</f>
        <v>9.88407848802568</v>
      </c>
      <c r="G58" s="5" t="n">
        <f aca="false">$D$20*F58</f>
        <v>3.45942747080899</v>
      </c>
      <c r="H58" s="5" t="n">
        <f aca="false">F58-G58</f>
        <v>6.42465101721669</v>
      </c>
      <c r="I58" s="5" t="n">
        <f aca="false">(H58^(1-$D$24)-1)/(1-$D$24)</f>
        <v>0.487886464393109</v>
      </c>
      <c r="J58" s="5" t="n">
        <f aca="false">I58*$D$25^($A58-1)</f>
        <v>0.237930021333659</v>
      </c>
      <c r="K58" s="88" t="n">
        <f aca="false">F58/F57-1</f>
        <v>0.0156815839399682</v>
      </c>
      <c r="L58" s="5"/>
      <c r="M58" s="33" t="n">
        <f aca="false">$J$19+($J$24^(A58-10))*($M$53-$J$19)</f>
        <v>28.3514818242859</v>
      </c>
      <c r="N58" s="5" t="n">
        <f aca="false">($D$23*(1+$D$26)^A58)*(M58^$D$17)</f>
        <v>10.0011174910466</v>
      </c>
      <c r="O58" s="5" t="n">
        <f aca="false">$D$20*N58</f>
        <v>3.50039112186632</v>
      </c>
      <c r="P58" s="5" t="n">
        <f aca="false">N58-O58</f>
        <v>6.50072636918031</v>
      </c>
      <c r="Q58" s="5" t="n">
        <f aca="false">(P58^(1-$D$24)-1)/(1-$D$24)</f>
        <v>0.488168324979306</v>
      </c>
      <c r="R58" s="5" t="n">
        <f aca="false">Q58*$D$25^($A58-1)</f>
        <v>0.238067477689146</v>
      </c>
      <c r="S58" s="88" t="n">
        <f aca="false">N58/N57-1</f>
        <v>0.0167451385280379</v>
      </c>
      <c r="T58" s="88" t="n">
        <f aca="false">($E57-$M57)/$E57</f>
        <v>-0.0302399379116674</v>
      </c>
      <c r="U58" s="5"/>
      <c r="V58" s="4" t="n">
        <f aca="false">M58+(1/2)*(1/((1+$D$18)*(1+$D$26)))*$D$20*$D$17*($D$17-1)*($J$19^($D$17-2))*(V57-$J$19)^2</f>
        <v>28.315540299692</v>
      </c>
      <c r="W58" s="10" t="n">
        <f aca="false">$D$23*(V58^$D$17)</f>
        <v>9.99655136360588</v>
      </c>
      <c r="X58" s="5" t="n">
        <f aca="false">$D$20*W58</f>
        <v>3.49879297726206</v>
      </c>
      <c r="Y58" s="5" t="n">
        <f aca="false">W58-X58</f>
        <v>6.49775838634382</v>
      </c>
      <c r="Z58" s="5" t="n">
        <f aca="false">(Y58^(1-$D$24)-1)/(1-$D$24)</f>
        <v>0.488157513796027</v>
      </c>
      <c r="AA58" s="5" t="n">
        <f aca="false">Z58*$D$25^($A58-1)</f>
        <v>0.238062205345566</v>
      </c>
      <c r="AB58" s="88" t="n">
        <f aca="false">W58/W57-1</f>
        <v>0.0168241610417725</v>
      </c>
    </row>
    <row r="59" customFormat="false" ht="15.75" hidden="false" customHeight="false" outlineLevel="0" collapsed="false">
      <c r="A59" s="79" t="n">
        <v>16</v>
      </c>
      <c r="B59" s="87"/>
      <c r="C59" s="86" t="n">
        <f aca="false">C58*(1+$D$18)</f>
        <v>117.25786449237</v>
      </c>
      <c r="D59" s="1"/>
      <c r="E59" s="5" t="n">
        <f aca="false">(($D$20*$D$23*(E58^$D$17))+(1-$D$22)*E58)/((1+$D$18)*(1+$D$26))</f>
        <v>28.5553306648724</v>
      </c>
      <c r="F59" s="5" t="n">
        <f aca="false">$D$23*(E59^$D$17)</f>
        <v>10.0269452691604</v>
      </c>
      <c r="G59" s="5" t="n">
        <f aca="false">$D$20*F59</f>
        <v>3.50943084420614</v>
      </c>
      <c r="H59" s="5" t="n">
        <f aca="false">F59-G59</f>
        <v>6.51751442495427</v>
      </c>
      <c r="I59" s="5" t="n">
        <f aca="false">(H59^(1-$D$24)-1)/(1-$D$24)</f>
        <v>0.48822919941299</v>
      </c>
      <c r="J59" s="5" t="n">
        <f aca="false">I59*$D$25^($A59-1)</f>
        <v>0.226192306395955</v>
      </c>
      <c r="K59" s="88" t="n">
        <f aca="false">F59/F58-1</f>
        <v>0.0144542337768581</v>
      </c>
      <c r="L59" s="5"/>
      <c r="M59" s="33" t="n">
        <f aca="false">$J$19+($J$24^(A59-10))*($M$53-$J$19)</f>
        <v>29.5607633673352</v>
      </c>
      <c r="N59" s="5" t="n">
        <f aca="false">($D$23*(1+$D$26)^A59)*(M59^$D$17)</f>
        <v>10.1526376619201</v>
      </c>
      <c r="O59" s="5" t="n">
        <f aca="false">$D$20*N59</f>
        <v>3.55342318167204</v>
      </c>
      <c r="P59" s="5" t="n">
        <f aca="false">N59-O59</f>
        <v>6.59921448024807</v>
      </c>
      <c r="Q59" s="5" t="n">
        <f aca="false">(P59^(1-$D$24)-1)/(1-$D$24)</f>
        <v>0.488518846662177</v>
      </c>
      <c r="R59" s="5" t="n">
        <f aca="false">Q59*$D$25^($A59-1)</f>
        <v>0.226326497426344</v>
      </c>
      <c r="S59" s="88" t="n">
        <f aca="false">N59/N58-1</f>
        <v>0.0151503240521993</v>
      </c>
      <c r="T59" s="88" t="n">
        <f aca="false">($E58-$M58)/$E58</f>
        <v>-0.0332393921810054</v>
      </c>
      <c r="U59" s="5"/>
      <c r="V59" s="4" t="n">
        <f aca="false">M59+(1/2)*(1/((1+$D$18)*(1+$D$26)))*$D$20*$D$17*($D$17-1)*($J$19^($D$17-2))*(V58-$J$19)^2</f>
        <v>29.5285951702553</v>
      </c>
      <c r="W59" s="10" t="n">
        <f aca="false">$D$23*(V59^$D$17)</f>
        <v>10.1486589384132</v>
      </c>
      <c r="X59" s="5" t="n">
        <f aca="false">$D$20*W59</f>
        <v>3.55203062844462</v>
      </c>
      <c r="Y59" s="5" t="n">
        <f aca="false">W59-X59</f>
        <v>6.59662830996858</v>
      </c>
      <c r="Z59" s="5" t="n">
        <f aca="false">(Y59^(1-$D$24)-1)/(1-$D$24)</f>
        <v>0.488509842656957</v>
      </c>
      <c r="AA59" s="5" t="n">
        <f aca="false">Z59*$D$25^($A59-1)</f>
        <v>0.226322325949689</v>
      </c>
      <c r="AB59" s="88" t="n">
        <f aca="false">W59/W58-1</f>
        <v>0.0152160049275683</v>
      </c>
    </row>
    <row r="60" customFormat="false" ht="15.75" hidden="false" customHeight="false" outlineLevel="0" collapsed="false">
      <c r="A60" s="79" t="n">
        <v>17</v>
      </c>
      <c r="B60" s="87"/>
      <c r="C60" s="86" t="n">
        <f aca="false">C59*(1+$D$18)</f>
        <v>118.430443137294</v>
      </c>
      <c r="D60" s="1"/>
      <c r="E60" s="5" t="n">
        <f aca="false">(($D$20*$D$23*(E59^$D$17))+(1-$D$22)*E59)/((1+$D$18)*(1+$D$26))</f>
        <v>29.6268432764487</v>
      </c>
      <c r="F60" s="5" t="n">
        <f aca="false">$D$23*(E60^$D$17)</f>
        <v>10.1608020715432</v>
      </c>
      <c r="G60" s="5" t="n">
        <f aca="false">$D$20*F60</f>
        <v>3.55628072504011</v>
      </c>
      <c r="H60" s="5" t="n">
        <f aca="false">F60-G60</f>
        <v>6.60452134650306</v>
      </c>
      <c r="I60" s="5" t="n">
        <f aca="false">(H60^(1-$D$24)-1)/(1-$D$24)</f>
        <v>0.488537289926481</v>
      </c>
      <c r="J60" s="5" t="n">
        <f aca="false">I60*$D$25^($A60-1)</f>
        <v>0.215018289927504</v>
      </c>
      <c r="K60" s="88" t="n">
        <f aca="false">F60/F59-1</f>
        <v>0.0133497090878163</v>
      </c>
      <c r="L60" s="5"/>
      <c r="M60" s="33" t="n">
        <f aca="false">$J$19+($J$24^(A60-10))*($M$53-$J$19)</f>
        <v>30.704911330244</v>
      </c>
      <c r="N60" s="5" t="n">
        <f aca="false">($D$23*(1+$D$26)^A60)*(M60^$D$17)</f>
        <v>10.292386342605</v>
      </c>
      <c r="O60" s="5" t="n">
        <f aca="false">$D$20*N60</f>
        <v>3.60233521991174</v>
      </c>
      <c r="P60" s="5" t="n">
        <f aca="false">N60-O60</f>
        <v>6.69005112269323</v>
      </c>
      <c r="Q60" s="5" t="n">
        <f aca="false">(P60^(1-$D$24)-1)/(1-$D$24)</f>
        <v>0.488828509221549</v>
      </c>
      <c r="R60" s="5" t="n">
        <f aca="false">Q60*$D$25^($A60-1)</f>
        <v>0.215146463305689</v>
      </c>
      <c r="S60" s="88" t="n">
        <f aca="false">N60/N59-1</f>
        <v>0.0137647659000999</v>
      </c>
      <c r="T60" s="88" t="n">
        <f aca="false">($E59-$M59)/$E59</f>
        <v>-0.0352099828316672</v>
      </c>
      <c r="U60" s="5"/>
      <c r="V60" s="4" t="n">
        <f aca="false">M60+(1/2)*(1/((1+$D$18)*(1+$D$26)))*$D$20*$D$17*($D$17-1)*($J$19^($D$17-2))*(V59-$J$19)^2</f>
        <v>30.6761200325838</v>
      </c>
      <c r="W60" s="10" t="n">
        <f aca="false">$D$23*(V60^$D$17)</f>
        <v>10.2889109623225</v>
      </c>
      <c r="X60" s="5" t="n">
        <f aca="false">$D$20*W60</f>
        <v>3.60111883681288</v>
      </c>
      <c r="Y60" s="5" t="n">
        <f aca="false">W60-X60</f>
        <v>6.68779212550964</v>
      </c>
      <c r="Z60" s="5" t="n">
        <f aca="false">(Y60^(1-$D$24)-1)/(1-$D$24)</f>
        <v>0.488820960952138</v>
      </c>
      <c r="AA60" s="5" t="n">
        <f aca="false">Z60*$D$25^($A60-1)</f>
        <v>0.215143141111019</v>
      </c>
      <c r="AB60" s="88" t="n">
        <f aca="false">W60/W59-1</f>
        <v>0.0138197593160272</v>
      </c>
    </row>
    <row r="61" customFormat="false" ht="15.75" hidden="false" customHeight="false" outlineLevel="0" collapsed="false">
      <c r="A61" s="79" t="n">
        <v>18</v>
      </c>
      <c r="B61" s="87"/>
      <c r="C61" s="86" t="n">
        <f aca="false">C60*(1+$D$18)</f>
        <v>119.614747568667</v>
      </c>
      <c r="D61" s="1"/>
      <c r="E61" s="5" t="n">
        <f aca="false">(($D$20*$D$23*(E60^$D$17))+(1-$D$22)*E60)/((1+$D$18)*(1+$D$26))</f>
        <v>30.654565104708</v>
      </c>
      <c r="F61" s="5" t="n">
        <f aca="false">$D$23*(E61^$D$17)</f>
        <v>10.286307713182</v>
      </c>
      <c r="G61" s="5" t="n">
        <f aca="false">$D$20*F61</f>
        <v>3.60020769961371</v>
      </c>
      <c r="H61" s="5" t="n">
        <f aca="false">F61-G61</f>
        <v>6.68610001356831</v>
      </c>
      <c r="I61" s="5" t="n">
        <f aca="false">(H61^(1-$D$24)-1)/(1-$D$24)</f>
        <v>0.488815301874627</v>
      </c>
      <c r="J61" s="5" t="n">
        <f aca="false">I61*$D$25^($A61-1)</f>
        <v>0.204383617880082</v>
      </c>
      <c r="K61" s="88" t="n">
        <f aca="false">F61/F60-1</f>
        <v>0.0123519423717888</v>
      </c>
      <c r="L61" s="5"/>
      <c r="M61" s="33" t="n">
        <f aca="false">$J$19+($J$24^(A61-10))*($M$53-$J$19)</f>
        <v>31.7874338979228</v>
      </c>
      <c r="N61" s="5" t="n">
        <f aca="false">($D$23*(1+$D$26)^A61)*(M61^$D$17)</f>
        <v>10.4215717753837</v>
      </c>
      <c r="O61" s="5" t="n">
        <f aca="false">$D$20*N61</f>
        <v>3.64755012138429</v>
      </c>
      <c r="P61" s="5" t="n">
        <f aca="false">N61-O61</f>
        <v>6.7740216539994</v>
      </c>
      <c r="Q61" s="5" t="n">
        <f aca="false">(P61^(1-$D$24)-1)/(1-$D$24)</f>
        <v>0.489103755415115</v>
      </c>
      <c r="R61" s="5" t="n">
        <f aca="false">Q61*$D$25^($A61-1)</f>
        <v>0.204504226171126</v>
      </c>
      <c r="S61" s="88" t="n">
        <f aca="false">N61/N60-1</f>
        <v>0.0125515530100109</v>
      </c>
      <c r="T61" s="88" t="n">
        <f aca="false">($E60-$M60)/$E60</f>
        <v>-0.0363882187425711</v>
      </c>
      <c r="U61" s="5"/>
      <c r="V61" s="4" t="n">
        <f aca="false">M61+(1/2)*(1/((1+$D$18)*(1+$D$26)))*$D$20*$D$17*($D$17-1)*($J$19^($D$17-2))*(V60-$J$19)^2</f>
        <v>31.7616647642729</v>
      </c>
      <c r="W61" s="10" t="n">
        <f aca="false">$D$23*(V61^$D$17)</f>
        <v>10.4185295403012</v>
      </c>
      <c r="X61" s="5" t="n">
        <f aca="false">$D$20*W61</f>
        <v>3.64648533910541</v>
      </c>
      <c r="Y61" s="5" t="n">
        <f aca="false">W61-X61</f>
        <v>6.77204420119577</v>
      </c>
      <c r="Z61" s="5" t="n">
        <f aca="false">(Y61^(1-$D$24)-1)/(1-$D$24)</f>
        <v>0.489097391028048</v>
      </c>
      <c r="AA61" s="5" t="n">
        <f aca="false">Z61*$D$25^($A61-1)</f>
        <v>0.204501565091473</v>
      </c>
      <c r="AB61" s="88" t="n">
        <f aca="false">W61/W60-1</f>
        <v>0.0125978909190019</v>
      </c>
    </row>
    <row r="62" customFormat="false" ht="15.75" hidden="false" customHeight="false" outlineLevel="0" collapsed="false">
      <c r="A62" s="79" t="n">
        <v>19</v>
      </c>
      <c r="B62" s="87"/>
      <c r="C62" s="86" t="n">
        <f aca="false">C61*(1+$D$18)</f>
        <v>120.810895044353</v>
      </c>
      <c r="D62" s="1"/>
      <c r="E62" s="5" t="n">
        <f aca="false">(($D$20*$D$23*(E61^$D$17))+(1-$D$22)*E61)/((1+$D$18)*(1+$D$26))</f>
        <v>31.6392875460086</v>
      </c>
      <c r="F62" s="5" t="n">
        <f aca="false">$D$23*(E62^$D$17)</f>
        <v>10.4040604071615</v>
      </c>
      <c r="G62" s="5" t="n">
        <f aca="false">$D$20*F62</f>
        <v>3.64142114250652</v>
      </c>
      <c r="H62" s="5" t="n">
        <f aca="false">F62-G62</f>
        <v>6.76263926465497</v>
      </c>
      <c r="I62" s="5" t="n">
        <f aca="false">(H62^(1-$D$24)-1)/(1-$D$24)</f>
        <v>0.489067044992263</v>
      </c>
      <c r="J62" s="5" t="n">
        <f aca="false">I62*$D$25^($A62-1)</f>
        <v>0.194264432956976</v>
      </c>
      <c r="K62" s="88" t="n">
        <f aca="false">F62/F61-1</f>
        <v>0.0114475181243678</v>
      </c>
      <c r="L62" s="5"/>
      <c r="M62" s="33" t="n">
        <f aca="false">$J$19+($J$24^(A62-10))*($M$53-$J$19)</f>
        <v>32.8116502995801</v>
      </c>
      <c r="N62" s="5" t="n">
        <f aca="false">($D$23*(1+$D$26)^A62)*(M62^$D$17)</f>
        <v>10.5412317503701</v>
      </c>
      <c r="O62" s="5" t="n">
        <f aca="false">$D$20*N62</f>
        <v>3.68943111262955</v>
      </c>
      <c r="P62" s="5" t="n">
        <f aca="false">N62-O62</f>
        <v>6.85180063774059</v>
      </c>
      <c r="Q62" s="5" t="n">
        <f aca="false">(P62^(1-$D$24)-1)/(1-$D$24)</f>
        <v>0.489349731220871</v>
      </c>
      <c r="R62" s="5" t="n">
        <f aca="false">Q62*$D$25^($A62-1)</f>
        <v>0.19437671997461</v>
      </c>
      <c r="S62" s="88" t="n">
        <f aca="false">N62/N61-1</f>
        <v>0.0114819508578439</v>
      </c>
      <c r="T62" s="88" t="n">
        <f aca="false">($E61-$M61)/$E61</f>
        <v>-0.0369559571093297</v>
      </c>
      <c r="U62" s="5"/>
      <c r="V62" s="4" t="n">
        <f aca="false">M62+(1/2)*(1/((1+$D$18)*(1+$D$26)))*$D$20*$D$17*($D$17-1)*($J$19^($D$17-2))*(V61-$J$19)^2</f>
        <v>32.7885858956434</v>
      </c>
      <c r="W62" s="10" t="n">
        <f aca="false">$D$23*(V62^$D$17)</f>
        <v>10.5385636280277</v>
      </c>
      <c r="X62" s="5" t="n">
        <f aca="false">$D$20*W62</f>
        <v>3.6884972698097</v>
      </c>
      <c r="Y62" s="5" t="n">
        <f aca="false">W62-X62</f>
        <v>6.85006635821801</v>
      </c>
      <c r="Z62" s="5" t="n">
        <f aca="false">(Y62^(1-$D$24)-1)/(1-$D$24)</f>
        <v>0.48934433773116</v>
      </c>
      <c r="AA62" s="5" t="n">
        <f aca="false">Z62*$D$25^($A62-1)</f>
        <v>0.194374577603271</v>
      </c>
      <c r="AB62" s="88" t="n">
        <f aca="false">W62/W61-1</f>
        <v>0.011521212015785</v>
      </c>
    </row>
    <row r="63" customFormat="false" ht="15.75" hidden="false" customHeight="false" outlineLevel="0" collapsed="false">
      <c r="A63" s="79" t="n">
        <v>20</v>
      </c>
      <c r="B63" s="87"/>
      <c r="C63" s="86" t="n">
        <f aca="false">C62*(1+$D$18)</f>
        <v>122.019003994797</v>
      </c>
      <c r="D63" s="1"/>
      <c r="E63" s="5" t="n">
        <f aca="false">(($D$20*$D$23*(E62^$D$17))+(1-$D$22)*E62)/((1+$D$18)*(1+$D$26))</f>
        <v>32.5819426956084</v>
      </c>
      <c r="F63" s="5" t="n">
        <f aca="false">$D$23*(E63^$D$17)</f>
        <v>10.5146050878419</v>
      </c>
      <c r="G63" s="5" t="n">
        <f aca="false">$D$20*F63</f>
        <v>3.68011178074467</v>
      </c>
      <c r="H63" s="5" t="n">
        <f aca="false">F63-G63</f>
        <v>6.83449330709724</v>
      </c>
      <c r="I63" s="5" t="n">
        <f aca="false">(H63^(1-$D$24)-1)/(1-$D$24)</f>
        <v>0.489295722501838</v>
      </c>
      <c r="J63" s="5" t="n">
        <f aca="false">I63*$D$25^($A63-1)</f>
        <v>0.184637503591185</v>
      </c>
      <c r="K63" s="88" t="n">
        <f aca="false">F63/F62-1</f>
        <v>0.0106251479090143</v>
      </c>
      <c r="L63" s="5"/>
      <c r="M63" s="33" t="n">
        <f aca="false">$J$19+($J$24^(A63-10))*($M$53-$J$19)</f>
        <v>33.7807009861383</v>
      </c>
      <c r="N63" s="5" t="n">
        <f aca="false">($D$23*(1+$D$26)^A63)*(M63^$D$17)</f>
        <v>10.6522652304387</v>
      </c>
      <c r="O63" s="5" t="n">
        <f aca="false">$D$20*N63</f>
        <v>3.72829283065356</v>
      </c>
      <c r="P63" s="5" t="n">
        <f aca="false">N63-O63</f>
        <v>6.92397239978518</v>
      </c>
      <c r="Q63" s="5" t="n">
        <f aca="false">(P63^(1-$D$24)-1)/(1-$D$24)</f>
        <v>0.48957059942481</v>
      </c>
      <c r="R63" s="5" t="n">
        <f aca="false">Q63*$D$25^($A63-1)</f>
        <v>0.184741229388322</v>
      </c>
      <c r="S63" s="88" t="n">
        <f aca="false">N63/N62-1</f>
        <v>0.0105332548129107</v>
      </c>
      <c r="T63" s="88" t="n">
        <f aca="false">($E62-$M62)/$E62</f>
        <v>-0.0370540187375188</v>
      </c>
      <c r="U63" s="5"/>
      <c r="V63" s="4" t="n">
        <f aca="false">M63+(1/2)*(1/((1+$D$18)*(1+$D$26)))*$D$20*$D$17*($D$17-1)*($J$19^($D$17-2))*(V62-$J$19)^2</f>
        <v>33.7600572507634</v>
      </c>
      <c r="W63" s="10" t="n">
        <f aca="false">$D$23*(V63^$D$17)</f>
        <v>10.6499212766419</v>
      </c>
      <c r="X63" s="5" t="n">
        <f aca="false">$D$20*W63</f>
        <v>3.72747244682467</v>
      </c>
      <c r="Y63" s="5" t="n">
        <f aca="false">W63-X63</f>
        <v>6.92244882981725</v>
      </c>
      <c r="Z63" s="5" t="n">
        <f aca="false">(Y63^(1-$D$24)-1)/(1-$D$24)</f>
        <v>0.48956600808134</v>
      </c>
      <c r="AA63" s="5" t="n">
        <f aca="false">Z63*$D$25^($A63-1)</f>
        <v>0.184739496828323</v>
      </c>
      <c r="AB63" s="88" t="n">
        <f aca="false">W63/W62-1</f>
        <v>0.0105666818121266</v>
      </c>
    </row>
    <row r="64" customFormat="false" ht="15.75" hidden="false" customHeight="false" outlineLevel="0" collapsed="false">
      <c r="A64" s="79" t="n">
        <v>21</v>
      </c>
      <c r="B64" s="87"/>
      <c r="C64" s="86" t="n">
        <f aca="false">C63*(1+$D$18)</f>
        <v>123.239194034745</v>
      </c>
      <c r="D64" s="1"/>
      <c r="E64" s="5" t="n">
        <f aca="false">(($D$20*$D$23*(E63^$D$17))+(1-$D$22)*E63)/((1+$D$18)*(1+$D$26))</f>
        <v>33.483573043745</v>
      </c>
      <c r="F64" s="5" t="n">
        <f aca="false">$D$23*(E64^$D$17)</f>
        <v>10.6184396017912</v>
      </c>
      <c r="G64" s="5" t="n">
        <f aca="false">$D$20*F64</f>
        <v>3.71645386062692</v>
      </c>
      <c r="H64" s="5" t="n">
        <f aca="false">F64-G64</f>
        <v>6.90198574116429</v>
      </c>
      <c r="I64" s="5" t="n">
        <f aca="false">(H64^(1-$D$24)-1)/(1-$D$24)</f>
        <v>0.489504046721042</v>
      </c>
      <c r="J64" s="5" t="n">
        <f aca="false">I64*$D$25^($A64-1)</f>
        <v>0.175480309711507</v>
      </c>
      <c r="K64" s="88" t="n">
        <f aca="false">F64/F63-1</f>
        <v>0.00987526522221627</v>
      </c>
      <c r="L64" s="5"/>
      <c r="M64" s="33" t="n">
        <f aca="false">$J$19+($J$24^(A64-10))*($M$53-$J$19)</f>
        <v>34.6975572594798</v>
      </c>
      <c r="N64" s="5" t="n">
        <f aca="false">($D$23*(1+$D$26)^A64)*(M64^$D$17)</f>
        <v>10.7554567724676</v>
      </c>
      <c r="O64" s="5" t="n">
        <f aca="false">$D$20*N64</f>
        <v>3.76440987036367</v>
      </c>
      <c r="P64" s="5" t="n">
        <f aca="false">N64-O64</f>
        <v>6.99104690210397</v>
      </c>
      <c r="Q64" s="5" t="n">
        <f aca="false">(P64^(1-$D$24)-1)/(1-$D$24)</f>
        <v>0.489769765877722</v>
      </c>
      <c r="R64" s="5" t="n">
        <f aca="false">Q64*$D$25^($A64-1)</f>
        <v>0.175575566288491</v>
      </c>
      <c r="S64" s="88" t="n">
        <f aca="false">N64/N63-1</f>
        <v>0.00968728620594628</v>
      </c>
      <c r="T64" s="88" t="n">
        <f aca="false">($E63-$M63)/$E63</f>
        <v>-0.0367921060364359</v>
      </c>
      <c r="U64" s="5"/>
      <c r="V64" s="4" t="n">
        <f aca="false">M64+(1/2)*(1/((1+$D$18)*(1+$D$26)))*$D$20*$D$17*($D$17-1)*($J$19^($D$17-2))*(V63-$J$19)^2</f>
        <v>34.6790799912001</v>
      </c>
      <c r="W64" s="10" t="n">
        <f aca="false">$D$23*(V64^$D$17)</f>
        <v>10.7533945085385</v>
      </c>
      <c r="X64" s="5" t="n">
        <f aca="false">$D$20*W64</f>
        <v>3.76368807798847</v>
      </c>
      <c r="Y64" s="5" t="n">
        <f aca="false">W64-X64</f>
        <v>6.98970643055002</v>
      </c>
      <c r="Z64" s="5" t="n">
        <f aca="false">(Y64^(1-$D$24)-1)/(1-$D$24)</f>
        <v>0.489765841634858</v>
      </c>
      <c r="AA64" s="5" t="n">
        <f aca="false">Z64*$D$25^($A64-1)</f>
        <v>0.175574159502668</v>
      </c>
      <c r="AB64" s="88" t="n">
        <f aca="false">W64/W63-1</f>
        <v>0.00971586824059534</v>
      </c>
    </row>
    <row r="65" customFormat="false" ht="15.75" hidden="false" customHeight="false" outlineLevel="0" collapsed="false">
      <c r="A65" s="79" t="n">
        <v>22</v>
      </c>
      <c r="B65" s="87"/>
      <c r="C65" s="86" t="n">
        <f aca="false">C64*(1+$D$18)</f>
        <v>124.471585975092</v>
      </c>
      <c r="D65" s="1"/>
      <c r="E65" s="5" t="n">
        <f aca="false">(($D$20*$D$23*(E64^$D$17))+(1-$D$22)*E64)/((1+$D$18)*(1+$D$26))</f>
        <v>34.3453058674168</v>
      </c>
      <c r="F65" s="5" t="n">
        <f aca="false">$D$23*(E65^$D$17)</f>
        <v>10.7160199767347</v>
      </c>
      <c r="G65" s="5" t="n">
        <f aca="false">$D$20*F65</f>
        <v>3.75060699185716</v>
      </c>
      <c r="H65" s="5" t="n">
        <f aca="false">F65-G65</f>
        <v>6.96541298487758</v>
      </c>
      <c r="I65" s="5" t="n">
        <f aca="false">(H65^(1-$D$24)-1)/(1-$D$24)</f>
        <v>0.489694329282303</v>
      </c>
      <c r="J65" s="5" t="n">
        <f aca="false">I65*$D$25^($A65-1)</f>
        <v>0.166771097164449</v>
      </c>
      <c r="K65" s="88" t="n">
        <f aca="false">F65/F64-1</f>
        <v>0.00918970946795872</v>
      </c>
      <c r="L65" s="5"/>
      <c r="M65" s="33" t="n">
        <f aca="false">$J$19+($J$24^(A65-10))*($M$53-$J$19)</f>
        <v>35.5650303830493</v>
      </c>
      <c r="N65" s="5" t="n">
        <f aca="false">($D$23*(1+$D$26)^A65)*(M65^$D$17)</f>
        <v>10.8514956581261</v>
      </c>
      <c r="O65" s="5" t="n">
        <f aca="false">$D$20*N65</f>
        <v>3.79802348034415</v>
      </c>
      <c r="P65" s="5" t="n">
        <f aca="false">N65-O65</f>
        <v>7.05347217778199</v>
      </c>
      <c r="Q65" s="5" t="n">
        <f aca="false">(P65^(1-$D$24)-1)/(1-$D$24)</f>
        <v>0.489950045649216</v>
      </c>
      <c r="R65" s="5" t="n">
        <f aca="false">Q65*$D$25^($A65-1)</f>
        <v>0.166858184346233</v>
      </c>
      <c r="S65" s="88" t="n">
        <f aca="false">N65/N64-1</f>
        <v>0.00892931724706836</v>
      </c>
      <c r="T65" s="88" t="n">
        <f aca="false">($E64-$M64)/$E64</f>
        <v>-0.0362561132334607</v>
      </c>
      <c r="U65" s="5"/>
      <c r="V65" s="4" t="n">
        <f aca="false">M65+(1/2)*(1/((1+$D$18)*(1+$D$26)))*$D$20*$D$17*($D$17-1)*($J$19^($D$17-2))*(V64-$J$19)^2</f>
        <v>35.5484920972514</v>
      </c>
      <c r="W65" s="10" t="n">
        <f aca="false">$D$23*(V65^$D$17)</f>
        <v>10.8496787873178</v>
      </c>
      <c r="X65" s="5" t="n">
        <f aca="false">$D$20*W65</f>
        <v>3.79738757556122</v>
      </c>
      <c r="Y65" s="5" t="n">
        <f aca="false">W65-X65</f>
        <v>7.05229121175656</v>
      </c>
      <c r="Z65" s="5" t="n">
        <f aca="false">(Y65^(1-$D$24)-1)/(1-$D$24)</f>
        <v>0.489946679467065</v>
      </c>
      <c r="AA65" s="5" t="n">
        <f aca="false">Z65*$D$25^($A65-1)</f>
        <v>0.166857037953765</v>
      </c>
      <c r="AB65" s="88" t="n">
        <f aca="false">W65/W64-1</f>
        <v>0.00895384975440372</v>
      </c>
    </row>
    <row r="66" customFormat="false" ht="15.75" hidden="false" customHeight="false" outlineLevel="0" collapsed="false">
      <c r="A66" s="79" t="n">
        <v>23</v>
      </c>
      <c r="B66" s="87"/>
      <c r="C66" s="86" t="n">
        <f aca="false">C65*(1+$D$18)</f>
        <v>125.716301834843</v>
      </c>
      <c r="D66" s="1"/>
      <c r="E66" s="5" t="n">
        <f aca="false">(($D$20*$D$23*(E65^$D$17))+(1-$D$22)*E65)/((1+$D$18)*(1+$D$26))</f>
        <v>35.1683316031859</v>
      </c>
      <c r="F66" s="5" t="n">
        <f aca="false">$D$23*(E66^$D$17)</f>
        <v>10.8077649354297</v>
      </c>
      <c r="G66" s="5" t="n">
        <f aca="false">$D$20*F66</f>
        <v>3.78271772740039</v>
      </c>
      <c r="H66" s="5" t="n">
        <f aca="false">F66-G66</f>
        <v>7.02504720802929</v>
      </c>
      <c r="I66" s="5" t="n">
        <f aca="false">(H66^(1-$D$24)-1)/(1-$D$24)</f>
        <v>0.489868552220695</v>
      </c>
      <c r="J66" s="5" t="n">
        <f aca="false">I66*$D$25^($A66-1)</f>
        <v>0.1584889092711</v>
      </c>
      <c r="K66" s="88" t="n">
        <f aca="false">F66/F65-1</f>
        <v>0.00856147701237275</v>
      </c>
      <c r="L66" s="5"/>
      <c r="M66" s="33" t="n">
        <f aca="false">$J$19+($J$24^(A66-10))*($M$53-$J$19)</f>
        <v>36.3857802017454</v>
      </c>
      <c r="N66" s="5" t="n">
        <f aca="false">($D$23*(1+$D$26)^A66)*(M66^$D$17)</f>
        <v>10.9409910743407</v>
      </c>
      <c r="O66" s="5" t="n">
        <f aca="false">$D$20*N66</f>
        <v>3.82934687601926</v>
      </c>
      <c r="P66" s="5" t="n">
        <f aca="false">N66-O66</f>
        <v>7.11164419832148</v>
      </c>
      <c r="Q66" s="5" t="n">
        <f aca="false">(P66^(1-$D$24)-1)/(1-$D$24)</f>
        <v>0.490113786990666</v>
      </c>
      <c r="R66" s="5" t="n">
        <f aca="false">Q66*$D$25^($A66-1)</f>
        <v>0.158568250945579</v>
      </c>
      <c r="S66" s="88" t="n">
        <f aca="false">N66/N65-1</f>
        <v>0.00824728857976176</v>
      </c>
      <c r="T66" s="88" t="n">
        <f aca="false">($E65-$M65)/$E65</f>
        <v>-0.0355135726652424</v>
      </c>
      <c r="U66" s="5"/>
      <c r="V66" s="4" t="n">
        <f aca="false">M66+(1/2)*(1/((1+$D$18)*(1+$D$26)))*$D$20*$D$17*($D$17-1)*($J$19^($D$17-2))*(V65-$J$19)^2</f>
        <v>36.3709773192567</v>
      </c>
      <c r="W66" s="10" t="n">
        <f aca="false">$D$23*(V66^$D$17)</f>
        <v>10.9393884552482</v>
      </c>
      <c r="X66" s="5" t="n">
        <f aca="false">$D$20*W66</f>
        <v>3.82878595933687</v>
      </c>
      <c r="Y66" s="5" t="n">
        <f aca="false">W66-X66</f>
        <v>7.11060249591132</v>
      </c>
      <c r="Z66" s="5" t="n">
        <f aca="false">(Y66^(1-$D$24)-1)/(1-$D$24)</f>
        <v>0.490110890120453</v>
      </c>
      <c r="AA66" s="5" t="n">
        <f aca="false">Z66*$D$25^($A66-1)</f>
        <v>0.15856731371089</v>
      </c>
      <c r="AB66" s="88" t="n">
        <f aca="false">W66/W65-1</f>
        <v>0.00826841694477376</v>
      </c>
    </row>
    <row r="67" customFormat="false" ht="15.75" hidden="false" customHeight="false" outlineLevel="0" collapsed="false">
      <c r="A67" s="79" t="n">
        <v>24</v>
      </c>
      <c r="B67" s="87"/>
      <c r="C67" s="86" t="n">
        <f aca="false">C66*(1+$D$18)</f>
        <v>126.973464853191</v>
      </c>
      <c r="D67" s="1"/>
      <c r="E67" s="5" t="n">
        <f aca="false">(($D$20*$D$23*(E66^$D$17))+(1-$D$22)*E66)/((1+$D$18)*(1+$D$26))</f>
        <v>35.9538856043043</v>
      </c>
      <c r="F67" s="5" t="n">
        <f aca="false">$D$23*(E67^$D$17)</f>
        <v>10.894059786316</v>
      </c>
      <c r="G67" s="5" t="n">
        <f aca="false">$D$20*F67</f>
        <v>3.81292092521058</v>
      </c>
      <c r="H67" s="5" t="n">
        <f aca="false">F67-G67</f>
        <v>7.08113886110537</v>
      </c>
      <c r="I67" s="5" t="n">
        <f aca="false">(H67^(1-$D$24)-1)/(1-$D$24)</f>
        <v>0.490028424488585</v>
      </c>
      <c r="J67" s="5" t="n">
        <f aca="false">I67*$D$25^($A67-1)</f>
        <v>0.15061360164704</v>
      </c>
      <c r="K67" s="88" t="n">
        <f aca="false">F67/F66-1</f>
        <v>0.00798452329430122</v>
      </c>
      <c r="L67" s="5"/>
      <c r="M67" s="33" t="n">
        <f aca="false">$J$19+($J$24^(A67-10))*($M$53-$J$19)</f>
        <v>37.1623232975334</v>
      </c>
      <c r="N67" s="5" t="n">
        <f aca="false">($D$23*(1+$D$26)^A67)*(M67^$D$17)</f>
        <v>11.0244842998086</v>
      </c>
      <c r="O67" s="5" t="n">
        <f aca="false">$D$20*N67</f>
        <v>3.858569504933</v>
      </c>
      <c r="P67" s="5" t="n">
        <f aca="false">N67-O67</f>
        <v>7.16591479487558</v>
      </c>
      <c r="Q67" s="5" t="n">
        <f aca="false">(P67^(1-$D$24)-1)/(1-$D$24)</f>
        <v>0.490262965149386</v>
      </c>
      <c r="R67" s="5" t="n">
        <f aca="false">Q67*$D$25^($A67-1)</f>
        <v>0.150685689329898</v>
      </c>
      <c r="S67" s="88" t="n">
        <f aca="false">N67/N66-1</f>
        <v>0.00763123056225301</v>
      </c>
      <c r="T67" s="88" t="n">
        <f aca="false">($E66-$M66)/$E66</f>
        <v>-0.0346177524795979</v>
      </c>
      <c r="U67" s="5"/>
      <c r="V67" s="4" t="n">
        <f aca="false">M67+(1/2)*(1/((1+$D$18)*(1+$D$26)))*$D$20*$D$17*($D$17-1)*($J$19^($D$17-2))*(V66-$J$19)^2</f>
        <v>37.149073629583</v>
      </c>
      <c r="W67" s="10" t="n">
        <f aca="false">$D$23*(V67^$D$17)</f>
        <v>11.0230691172175</v>
      </c>
      <c r="X67" s="5" t="n">
        <f aca="false">$D$20*W67</f>
        <v>3.85807419102611</v>
      </c>
      <c r="Y67" s="5" t="n">
        <f aca="false">W67-X67</f>
        <v>7.16499492619136</v>
      </c>
      <c r="Z67" s="5" t="n">
        <f aca="false">(Y67^(1-$D$24)-1)/(1-$D$24)</f>
        <v>0.490260464835434</v>
      </c>
      <c r="AA67" s="5" t="n">
        <f aca="false">Z67*$D$25^($A67-1)</f>
        <v>0.150684920841233</v>
      </c>
      <c r="AB67" s="88" t="n">
        <f aca="false">W67/W66-1</f>
        <v>0.00764948262982079</v>
      </c>
    </row>
    <row r="68" customFormat="false" ht="15.75" hidden="false" customHeight="false" outlineLevel="0" collapsed="false">
      <c r="A68" s="79" t="n">
        <v>25</v>
      </c>
      <c r="B68" s="87"/>
      <c r="C68" s="86" t="n">
        <f aca="false">C67*(1+$D$18)</f>
        <v>128.243199501723</v>
      </c>
      <c r="D68" s="1"/>
      <c r="E68" s="5" t="n">
        <f aca="false">(($D$20*$D$23*(E67^$D$17))+(1-$D$22)*E67)/((1+$D$18)*(1+$D$26))</f>
        <v>36.7032327813783</v>
      </c>
      <c r="F68" s="5" t="n">
        <f aca="false">$D$23*(E68^$D$17)</f>
        <v>10.975259796021</v>
      </c>
      <c r="G68" s="5" t="n">
        <f aca="false">$D$20*F68</f>
        <v>3.84134092860735</v>
      </c>
      <c r="H68" s="5" t="n">
        <f aca="false">F68-G68</f>
        <v>7.13391886741366</v>
      </c>
      <c r="I68" s="5" t="n">
        <f aca="false">(H68^(1-$D$24)-1)/(1-$D$24)</f>
        <v>0.490175427257842</v>
      </c>
      <c r="J68" s="5" t="n">
        <f aca="false">I68*$D$25^($A68-1)</f>
        <v>0.143125844759858</v>
      </c>
      <c r="K68" s="88" t="n">
        <f aca="false">F68/F67-1</f>
        <v>0.00745360419327379</v>
      </c>
      <c r="L68" s="5"/>
      <c r="M68" s="33" t="n">
        <f aca="false">$J$19+($J$24^(A68-10))*($M$53-$J$19)</f>
        <v>37.897040705786</v>
      </c>
      <c r="N68" s="5" t="n">
        <f aca="false">($D$23*(1+$D$26)^A68)*(M68^$D$17)</f>
        <v>11.1024585916091</v>
      </c>
      <c r="O68" s="5" t="n">
        <f aca="false">$D$20*N68</f>
        <v>3.88586050706317</v>
      </c>
      <c r="P68" s="5" t="n">
        <f aca="false">N68-O68</f>
        <v>7.21659808454589</v>
      </c>
      <c r="Q68" s="5" t="n">
        <f aca="false">(P68^(1-$D$24)-1)/(1-$D$24)</f>
        <v>0.490399254290364</v>
      </c>
      <c r="R68" s="5" t="n">
        <f aca="false">Q68*$D$25^($A68-1)</f>
        <v>0.143191199796705</v>
      </c>
      <c r="S68" s="88" t="n">
        <f aca="false">N68/N67-1</f>
        <v>0.00707282895779815</v>
      </c>
      <c r="T68" s="88" t="n">
        <f aca="false">($E67-$M67)/$E67</f>
        <v>-0.0336107675962705</v>
      </c>
      <c r="U68" s="5"/>
      <c r="V68" s="4" t="n">
        <f aca="false">M68+(1/2)*(1/((1+$D$18)*(1+$D$26)))*$D$20*$D$17*($D$17-1)*($J$19^($D$17-2))*(V67-$J$19)^2</f>
        <v>37.8851812040147</v>
      </c>
      <c r="W68" s="10" t="n">
        <f aca="false">$D$23*(V68^$D$17)</f>
        <v>11.1012076809165</v>
      </c>
      <c r="X68" s="5" t="n">
        <f aca="false">$D$20*W68</f>
        <v>3.88542268832079</v>
      </c>
      <c r="Y68" s="5" t="n">
        <f aca="false">W68-X68</f>
        <v>7.21578499259575</v>
      </c>
      <c r="Z68" s="5" t="n">
        <f aca="false">(Y68^(1-$D$24)-1)/(1-$D$24)</f>
        <v>0.490397090498379</v>
      </c>
      <c r="AA68" s="5" t="n">
        <f aca="false">Z68*$D$25^($A68-1)</f>
        <v>0.143190567993194</v>
      </c>
      <c r="AB68" s="88" t="n">
        <f aca="false">W68/W67-1</f>
        <v>0.00708863954930905</v>
      </c>
    </row>
    <row r="69" customFormat="false" ht="15.75" hidden="false" customHeight="false" outlineLevel="0" collapsed="false">
      <c r="A69" s="79" t="n">
        <v>26</v>
      </c>
      <c r="B69" s="87"/>
      <c r="C69" s="86" t="n">
        <f aca="false">C68*(1+$D$18)</f>
        <v>129.525631496741</v>
      </c>
      <c r="D69" s="1"/>
      <c r="E69" s="5" t="n">
        <f aca="false">(($D$20*$D$23*(E68^$D$17))+(1-$D$22)*E68)/((1+$D$18)*(1+$D$26))</f>
        <v>37.4176547043389</v>
      </c>
      <c r="F69" s="5" t="n">
        <f aca="false">$D$23*(E69^$D$17)</f>
        <v>11.0516931281475</v>
      </c>
      <c r="G69" s="5" t="n">
        <f aca="false">$D$20*F69</f>
        <v>3.86809259485162</v>
      </c>
      <c r="H69" s="5" t="n">
        <f aca="false">F69-G69</f>
        <v>7.18360053329587</v>
      </c>
      <c r="I69" s="5" t="n">
        <f aca="false">(H69^(1-$D$24)-1)/(1-$D$24)</f>
        <v>0.490310850514838</v>
      </c>
      <c r="J69" s="5" t="n">
        <f aca="false">I69*$D$25^($A69-1)</f>
        <v>0.136007117521314</v>
      </c>
      <c r="K69" s="88" t="n">
        <f aca="false">F69/F68-1</f>
        <v>0.00696414786957456</v>
      </c>
      <c r="L69" s="5"/>
      <c r="M69" s="33" t="n">
        <f aca="false">$J$19+($J$24^(A69-10))*($M$53-$J$19)</f>
        <v>38.5921852160099</v>
      </c>
      <c r="N69" s="5" t="n">
        <f aca="false">($D$23*(1+$D$26)^A69)*(M69^$D$17)</f>
        <v>11.1753472833092</v>
      </c>
      <c r="O69" s="5" t="n">
        <f aca="false">$D$20*N69</f>
        <v>3.91137154915821</v>
      </c>
      <c r="P69" s="5" t="n">
        <f aca="false">N69-O69</f>
        <v>7.26397573415097</v>
      </c>
      <c r="Q69" s="5" t="n">
        <f aca="false">(P69^(1-$D$24)-1)/(1-$D$24)</f>
        <v>0.490524083287376</v>
      </c>
      <c r="R69" s="5" t="n">
        <f aca="false">Q69*$D$25^($A69-1)</f>
        <v>0.136066266069064</v>
      </c>
      <c r="S69" s="88" t="n">
        <f aca="false">N69/N68-1</f>
        <v>0.00656509466787925</v>
      </c>
      <c r="T69" s="88" t="n">
        <f aca="false">($E68-$M68)/$E68</f>
        <v>-0.0325259611740091</v>
      </c>
      <c r="U69" s="5"/>
      <c r="V69" s="4" t="n">
        <f aca="false">M69+(1/2)*(1/((1+$D$18)*(1+$D$26)))*$D$20*$D$17*($D$17-1)*($J$19^($D$17-2))*(V68-$J$19)^2</f>
        <v>38.5815699595288</v>
      </c>
      <c r="W69" s="10" t="n">
        <f aca="false">$D$23*(V69^$D$17)</f>
        <v>11.1742405757383</v>
      </c>
      <c r="X69" s="5" t="n">
        <f aca="false">$D$20*W69</f>
        <v>3.91098420150842</v>
      </c>
      <c r="Y69" s="5" t="n">
        <f aca="false">W69-X69</f>
        <v>7.26325637422993</v>
      </c>
      <c r="Z69" s="5" t="n">
        <f aca="false">(Y69^(1-$D$24)-1)/(1-$D$24)</f>
        <v>0.490522206186553</v>
      </c>
      <c r="AA69" s="5" t="n">
        <f aca="false">Z69*$D$25^($A69-1)</f>
        <v>0.136065745380868</v>
      </c>
      <c r="AB69" s="88" t="n">
        <f aca="false">W69/W68-1</f>
        <v>0.00657882429740964</v>
      </c>
    </row>
    <row r="70" customFormat="false" ht="15.75" hidden="false" customHeight="false" outlineLevel="0" collapsed="false">
      <c r="A70" s="79" t="n">
        <v>27</v>
      </c>
      <c r="B70" s="87"/>
      <c r="C70" s="86" t="n">
        <f aca="false">C69*(1+$D$18)</f>
        <v>130.820887811708</v>
      </c>
      <c r="D70" s="1"/>
      <c r="E70" s="5" t="n">
        <f aca="false">(($D$20*$D$23*(E69^$D$17))+(1-$D$22)*E69)/((1+$D$18)*(1+$D$26))</f>
        <v>38.0984388082822</v>
      </c>
      <c r="F70" s="5" t="n">
        <f aca="false">$D$23*(E70^$D$17)</f>
        <v>11.1236634167032</v>
      </c>
      <c r="G70" s="5" t="n">
        <f aca="false">$D$20*F70</f>
        <v>3.89328219584612</v>
      </c>
      <c r="H70" s="5" t="n">
        <f aca="false">F70-G70</f>
        <v>7.23038122085708</v>
      </c>
      <c r="I70" s="5" t="n">
        <f aca="false">(H70^(1-$D$24)-1)/(1-$D$24)</f>
        <v>0.49043582283502</v>
      </c>
      <c r="J70" s="5" t="n">
        <f aca="false">I70*$D$25^($A70-1)</f>
        <v>0.129239694362869</v>
      </c>
      <c r="K70" s="88" t="n">
        <f aca="false">F70/F69-1</f>
        <v>0.00651215046610343</v>
      </c>
      <c r="L70" s="5"/>
      <c r="M70" s="33" t="n">
        <f aca="false">$J$19+($J$24^(A70-10))*($M$53-$J$19)</f>
        <v>39.2498882793465</v>
      </c>
      <c r="N70" s="5" t="n">
        <f aca="false">($D$23*(1+$D$26)^A70)*(M70^$D$17)</f>
        <v>11.2435404766183</v>
      </c>
      <c r="O70" s="5" t="n">
        <f aca="false">$D$20*N70</f>
        <v>3.93523916681639</v>
      </c>
      <c r="P70" s="5" t="n">
        <f aca="false">N70-O70</f>
        <v>7.30830130980186</v>
      </c>
      <c r="Q70" s="5" t="n">
        <f aca="false">(P70^(1-$D$24)-1)/(1-$D$24)</f>
        <v>0.490638679469775</v>
      </c>
      <c r="R70" s="5" t="n">
        <f aca="false">Q70*$D$25^($A70-1)</f>
        <v>0.129293151162422</v>
      </c>
      <c r="S70" s="88" t="n">
        <f aca="false">N70/N69-1</f>
        <v>0.0061021095434699</v>
      </c>
      <c r="T70" s="88" t="n">
        <f aca="false">($E69-$M69)/$E69</f>
        <v>-0.031389741579256</v>
      </c>
      <c r="U70" s="5"/>
      <c r="V70" s="4" t="n">
        <f aca="false">M70+(1/2)*(1/((1+$D$18)*(1+$D$26)))*$D$20*$D$17*($D$17-1)*($J$19^($D$17-2))*(V69-$J$19)^2</f>
        <v>39.2403866738105</v>
      </c>
      <c r="W70" s="10" t="n">
        <f aca="false">$D$23*(V70^$D$17)</f>
        <v>11.2425605404076</v>
      </c>
      <c r="X70" s="5" t="n">
        <f aca="false">$D$20*W70</f>
        <v>3.93489618914265</v>
      </c>
      <c r="Y70" s="5" t="n">
        <f aca="false">W70-X70</f>
        <v>7.30766435126492</v>
      </c>
      <c r="Z70" s="5" t="n">
        <f aca="false">(Y70^(1-$D$24)-1)/(1-$D$24)</f>
        <v>0.490637047475581</v>
      </c>
      <c r="AA70" s="5" t="n">
        <f aca="false">Z70*$D$25^($A70-1)</f>
        <v>0.129292721099158</v>
      </c>
      <c r="AB70" s="88" t="n">
        <f aca="false">W70/W69-1</f>
        <v>0.00611405886656447</v>
      </c>
    </row>
    <row r="71" customFormat="false" ht="15.75" hidden="false" customHeight="false" outlineLevel="0" collapsed="false">
      <c r="A71" s="79" t="n">
        <v>28</v>
      </c>
      <c r="B71" s="87"/>
      <c r="C71" s="86" t="n">
        <f aca="false">C70*(1+$D$18)</f>
        <v>132.129096689825</v>
      </c>
      <c r="D71" s="1"/>
      <c r="E71" s="5" t="n">
        <f aca="false">(($D$20*$D$23*(E70^$D$17))+(1-$D$22)*E70)/((1+$D$18)*(1+$D$26))</f>
        <v>38.7468693995121</v>
      </c>
      <c r="F71" s="5" t="n">
        <f aca="false">$D$23*(E71^$D$17)</f>
        <v>11.1914520299206</v>
      </c>
      <c r="G71" s="5" t="n">
        <f aca="false">$D$20*F71</f>
        <v>3.91700821047219</v>
      </c>
      <c r="H71" s="5" t="n">
        <f aca="false">F71-G71</f>
        <v>7.27444381944836</v>
      </c>
      <c r="I71" s="5" t="n">
        <f aca="false">(H71^(1-$D$24)-1)/(1-$D$24)</f>
        <v>0.490551335771605</v>
      </c>
      <c r="J71" s="5" t="n">
        <f aca="false">I71*$D$25^($A71-1)</f>
        <v>0.122806627625688</v>
      </c>
      <c r="K71" s="88" t="n">
        <f aca="false">F71/F70-1</f>
        <v>0.0060940906496294</v>
      </c>
      <c r="L71" s="5"/>
      <c r="M71" s="33" t="n">
        <f aca="false">$J$19+($J$24^(A71-10))*($M$53-$J$19)</f>
        <v>39.8721665440242</v>
      </c>
      <c r="N71" s="5" t="n">
        <f aca="false">($D$23*(1+$D$26)^A71)*(M71^$D$17)</f>
        <v>11.3073906156479</v>
      </c>
      <c r="O71" s="5" t="n">
        <f aca="false">$D$20*N71</f>
        <v>3.95758671547676</v>
      </c>
      <c r="P71" s="5" t="n">
        <f aca="false">N71-O71</f>
        <v>7.34980390017112</v>
      </c>
      <c r="Q71" s="5" t="n">
        <f aca="false">(P71^(1-$D$24)-1)/(1-$D$24)</f>
        <v>0.490744103265924</v>
      </c>
      <c r="R71" s="5" t="n">
        <f aca="false">Q71*$D$25^($A71-1)</f>
        <v>0.122854885828585</v>
      </c>
      <c r="S71" s="88" t="n">
        <f aca="false">N71/N70-1</f>
        <v>0.00567882858272317</v>
      </c>
      <c r="T71" s="88" t="n">
        <f aca="false">($E70-$M70)/$E70</f>
        <v>-0.0302230093169571</v>
      </c>
      <c r="U71" s="5"/>
      <c r="V71" s="4" t="n">
        <f aca="false">M71+(1/2)*(1/((1+$D$18)*(1+$D$26)))*$D$20*$D$17*($D$17-1)*($J$19^($D$17-2))*(V70-$J$19)^2</f>
        <v>39.8636617103415</v>
      </c>
      <c r="W71" s="10" t="n">
        <f aca="false">$D$23*(V71^$D$17)</f>
        <v>11.3065222741979</v>
      </c>
      <c r="X71" s="5" t="n">
        <f aca="false">$D$20*W71</f>
        <v>3.95728279596925</v>
      </c>
      <c r="Y71" s="5" t="n">
        <f aca="false">W71-X71</f>
        <v>7.34923947822861</v>
      </c>
      <c r="Z71" s="5" t="n">
        <f aca="false">(Y71^(1-$D$24)-1)/(1-$D$24)</f>
        <v>0.490742681504709</v>
      </c>
      <c r="AA71" s="5" t="n">
        <f aca="false">Z71*$D$25^($A71-1)</f>
        <v>0.122854529899068</v>
      </c>
      <c r="AB71" s="88" t="n">
        <f aca="false">W71/W70-1</f>
        <v>0.0056892496651817</v>
      </c>
    </row>
    <row r="72" customFormat="false" ht="15.75" hidden="false" customHeight="false" outlineLevel="0" collapsed="false">
      <c r="A72" s="79" t="n">
        <v>29</v>
      </c>
      <c r="B72" s="87"/>
      <c r="C72" s="86" t="n">
        <f aca="false">C71*(1+$D$18)</f>
        <v>133.450387656723</v>
      </c>
      <c r="D72" s="1"/>
      <c r="E72" s="5" t="n">
        <f aca="false">(($D$20*$D$23*(E71^$D$17))+(1-$D$22)*E71)/((1+$D$18)*(1+$D$26))</f>
        <v>39.364220202991</v>
      </c>
      <c r="F72" s="5" t="n">
        <f aca="false">$D$23*(E72^$D$17)</f>
        <v>11.2553200702353</v>
      </c>
      <c r="G72" s="5" t="n">
        <f aca="false">$D$20*F72</f>
        <v>3.93936202458235</v>
      </c>
      <c r="H72" s="5" t="n">
        <f aca="false">F72-G72</f>
        <v>7.31595804565294</v>
      </c>
      <c r="I72" s="5" t="n">
        <f aca="false">(H72^(1-$D$24)-1)/(1-$D$24)</f>
        <v>0.49065826395895</v>
      </c>
      <c r="J72" s="5" t="n">
        <f aca="false">I72*$D$25^($A72-1)</f>
        <v>0.116691726642146</v>
      </c>
      <c r="K72" s="88" t="n">
        <f aca="false">F72/F71-1</f>
        <v>0.00570685914070679</v>
      </c>
      <c r="L72" s="5"/>
      <c r="M72" s="33" t="n">
        <f aca="false">$J$19+($J$24^(A72-10))*($M$53-$J$19)</f>
        <v>40.4609280388024</v>
      </c>
      <c r="N72" s="5" t="n">
        <f aca="false">($D$23*(1+$D$26)^A72)*(M72^$D$17)</f>
        <v>11.3672171650213</v>
      </c>
      <c r="O72" s="5" t="n">
        <f aca="false">$D$20*N72</f>
        <v>3.97852600775745</v>
      </c>
      <c r="P72" s="5" t="n">
        <f aca="false">N72-O72</f>
        <v>7.38869115726384</v>
      </c>
      <c r="Q72" s="5" t="n">
        <f aca="false">(P72^(1-$D$24)-1)/(1-$D$24)</f>
        <v>0.490841275888661</v>
      </c>
      <c r="R72" s="5" t="n">
        <f aca="false">Q72*$D$25^($A72-1)</f>
        <v>0.116735251799353</v>
      </c>
      <c r="S72" s="88" t="n">
        <f aca="false">N72/N71-1</f>
        <v>0.00529092444110191</v>
      </c>
      <c r="T72" s="88" t="n">
        <f aca="false">($E71-$M71)/$E71</f>
        <v>-0.0290422726261919</v>
      </c>
      <c r="U72" s="5"/>
      <c r="V72" s="4" t="n">
        <f aca="false">M72+(1/2)*(1/((1+$D$18)*(1+$D$26)))*$D$20*$D$17*($D$17-1)*($J$19^($D$17-2))*(V71-$J$19)^2</f>
        <v>40.4533153714692</v>
      </c>
      <c r="W72" s="10" t="n">
        <f aca="false">$D$23*(V72^$D$17)</f>
        <v>11.3664471772646</v>
      </c>
      <c r="X72" s="5" t="n">
        <f aca="false">$D$20*W72</f>
        <v>3.97825651204263</v>
      </c>
      <c r="Y72" s="5" t="n">
        <f aca="false">W72-X72</f>
        <v>7.38819066522202</v>
      </c>
      <c r="Z72" s="5" t="n">
        <f aca="false">(Y72^(1-$D$24)-1)/(1-$D$24)</f>
        <v>0.490840034983005</v>
      </c>
      <c r="AA72" s="5" t="n">
        <f aca="false">Z72*$D$25^($A72-1)</f>
        <v>0.116734956678626</v>
      </c>
      <c r="AB72" s="88" t="n">
        <f aca="false">W72/W71-1</f>
        <v>0.00530002963011311</v>
      </c>
    </row>
    <row r="73" customFormat="false" ht="15.75" hidden="false" customHeight="false" outlineLevel="0" collapsed="false">
      <c r="A73" s="79" t="n">
        <v>30</v>
      </c>
      <c r="B73" s="87"/>
      <c r="C73" s="86" t="n">
        <f aca="false">C72*(1+$D$18)</f>
        <v>134.784891533291</v>
      </c>
      <c r="D73" s="1"/>
      <c r="E73" s="5" t="n">
        <f aca="false">(($D$20*$D$23*(E72^$D$17))+(1-$D$22)*E72)/((1+$D$18)*(1+$D$26))</f>
        <v>39.9517482300485</v>
      </c>
      <c r="F73" s="5" t="n">
        <f aca="false">$D$23*(E73^$D$17)</f>
        <v>11.3155101482408</v>
      </c>
      <c r="G73" s="5" t="n">
        <f aca="false">$D$20*F73</f>
        <v>3.96042855188428</v>
      </c>
      <c r="H73" s="5" t="n">
        <f aca="false">F73-G73</f>
        <v>7.35508159635653</v>
      </c>
      <c r="I73" s="5" t="n">
        <f aca="false">(H73^(1-$D$24)-1)/(1-$D$24)</f>
        <v>0.490757381781999</v>
      </c>
      <c r="J73" s="5" t="n">
        <f aca="false">I73*$D$25^($A73-1)</f>
        <v>0.110879534549011</v>
      </c>
      <c r="K73" s="88" t="n">
        <f aca="false">F73/F72-1</f>
        <v>0.00534770025462916</v>
      </c>
      <c r="L73" s="5"/>
      <c r="M73" s="33" t="n">
        <f aca="false">$J$19+($J$24^(A73-10))*($M$53-$J$19)</f>
        <v>41.0179780233668</v>
      </c>
      <c r="N73" s="5" t="n">
        <f aca="false">($D$23*(1+$D$26)^A73)*(M73^$D$17)</f>
        <v>11.4233105629895</v>
      </c>
      <c r="O73" s="5" t="n">
        <f aca="false">$D$20*N73</f>
        <v>3.99815869704633</v>
      </c>
      <c r="P73" s="5" t="n">
        <f aca="false">N73-O73</f>
        <v>7.42515186594318</v>
      </c>
      <c r="Q73" s="5" t="n">
        <f aca="false">(P73^(1-$D$24)-1)/(1-$D$24)</f>
        <v>0.490931001647418</v>
      </c>
      <c r="R73" s="5" t="n">
        <f aca="false">Q73*$D$25^($A73-1)</f>
        <v>0.110918761447231</v>
      </c>
      <c r="S73" s="88" t="n">
        <f aca="false">N73/N72-1</f>
        <v>0.00493466405663656</v>
      </c>
      <c r="T73" s="88" t="n">
        <f aca="false">($E72-$M72)/$E72</f>
        <v>-0.027860524866388</v>
      </c>
      <c r="U73" s="5"/>
      <c r="V73" s="4" t="n">
        <f aca="false">M73+(1/2)*(1/((1+$D$18)*(1+$D$26)))*$D$20*$D$17*($D$17-1)*($J$19^($D$17-2))*(V72-$J$19)^2</f>
        <v>41.0111639005358</v>
      </c>
      <c r="W73" s="10" t="n">
        <f aca="false">$D$23*(V73^$D$17)</f>
        <v>11.4226273544544</v>
      </c>
      <c r="X73" s="5" t="n">
        <f aca="false">$D$20*W73</f>
        <v>3.99791957405904</v>
      </c>
      <c r="Y73" s="5" t="n">
        <f aca="false">W73-X73</f>
        <v>7.42470778039537</v>
      </c>
      <c r="Z73" s="5" t="n">
        <f aca="false">(Y73^(1-$D$24)-1)/(1-$D$24)</f>
        <v>0.490929916747739</v>
      </c>
      <c r="AA73" s="5" t="n">
        <f aca="false">Z73*$D$25^($A73-1)</f>
        <v>0.110918516329836</v>
      </c>
      <c r="AB73" s="88" t="n">
        <f aca="false">W73/W72-1</f>
        <v>0.00494263302451614</v>
      </c>
    </row>
    <row r="74" customFormat="false" ht="15.75" hidden="false" customHeight="false" outlineLevel="0" collapsed="false">
      <c r="A74" s="79" t="n">
        <v>31</v>
      </c>
      <c r="B74" s="87"/>
      <c r="C74" s="86" t="n">
        <f aca="false">C73*(1+$D$18)</f>
        <v>136.132740448624</v>
      </c>
      <c r="D74" s="1"/>
      <c r="E74" s="5" t="n">
        <f aca="false">(($D$20*$D$23*(E73^$D$17))+(1-$D$22)*E73)/((1+$D$18)*(1+$D$26))</f>
        <v>40.51068877691</v>
      </c>
      <c r="F74" s="5" t="n">
        <f aca="false">$D$23*(E74^$D$17)</f>
        <v>11.3722479620519</v>
      </c>
      <c r="G74" s="5" t="n">
        <f aca="false">$D$20*F74</f>
        <v>3.98028678671816</v>
      </c>
      <c r="H74" s="5" t="n">
        <f aca="false">F74-G74</f>
        <v>7.39196117533372</v>
      </c>
      <c r="I74" s="5" t="n">
        <f aca="false">(H74^(1-$D$24)-1)/(1-$D$24)</f>
        <v>0.490849377275626</v>
      </c>
      <c r="J74" s="5" t="n">
        <f aca="false">I74*$D$25^($A74-1)</f>
        <v>0.105355303620601</v>
      </c>
      <c r="K74" s="88" t="n">
        <f aca="false">F74/F73-1</f>
        <v>0.00501416313252845</v>
      </c>
      <c r="L74" s="5"/>
      <c r="M74" s="33" t="n">
        <f aca="false">$J$19+($J$24^(A74-10))*($M$53-$J$19)</f>
        <v>41.545024523614</v>
      </c>
      <c r="N74" s="5" t="n">
        <f aca="false">($D$23*(1+$D$26)^A74)*(M74^$D$17)</f>
        <v>11.4759355832762</v>
      </c>
      <c r="O74" s="5" t="n">
        <f aca="false">$D$20*N74</f>
        <v>4.01657745414668</v>
      </c>
      <c r="P74" s="5" t="n">
        <f aca="false">N74-O74</f>
        <v>7.45935812912956</v>
      </c>
      <c r="Q74" s="5" t="n">
        <f aca="false">(P74^(1-$D$24)-1)/(1-$D$24)</f>
        <v>0.491013986070883</v>
      </c>
      <c r="R74" s="5" t="n">
        <f aca="false">Q74*$D$25^($A74-1)</f>
        <v>0.105390635048949</v>
      </c>
      <c r="S74" s="88" t="n">
        <f aca="false">N74/N73-1</f>
        <v>0.0046068099082619</v>
      </c>
      <c r="T74" s="88" t="n">
        <f aca="false">($E73-$M73)/$E73</f>
        <v>-0.0266879383394875</v>
      </c>
      <c r="U74" s="5"/>
      <c r="V74" s="4" t="n">
        <f aca="false">M74+(1/2)*(1/((1+$D$18)*(1+$D$26)))*$D$20*$D$17*($D$17-1)*($J$19^($D$17-2))*(V73-$J$19)^2</f>
        <v>41.538925152896</v>
      </c>
      <c r="W74" s="10" t="n">
        <f aca="false">$D$23*(V74^$D$17)</f>
        <v>11.4753290187361</v>
      </c>
      <c r="X74" s="5" t="n">
        <f aca="false">$D$20*W74</f>
        <v>4.01636515655763</v>
      </c>
      <c r="Y74" s="5" t="n">
        <f aca="false">W74-X74</f>
        <v>7.45896386217845</v>
      </c>
      <c r="Z74" s="5" t="n">
        <f aca="false">(Y74^(1-$D$24)-1)/(1-$D$24)</f>
        <v>0.491013036077823</v>
      </c>
      <c r="AA74" s="5" t="n">
        <f aca="false">Z74*$D$25^($A74-1)</f>
        <v>0.105390431143613</v>
      </c>
      <c r="AB74" s="88" t="n">
        <f aca="false">W74/W73-1</f>
        <v>0.00461379528949713</v>
      </c>
    </row>
    <row r="75" customFormat="false" ht="15.75" hidden="false" customHeight="false" outlineLevel="0" collapsed="false">
      <c r="A75" s="79" t="n">
        <v>32</v>
      </c>
      <c r="B75" s="87"/>
      <c r="C75" s="86" t="n">
        <f aca="false">C74*(1+$D$18)</f>
        <v>137.49406785311</v>
      </c>
      <c r="D75" s="1"/>
      <c r="E75" s="5" t="n">
        <f aca="false">(($D$20*$D$23*(E74^$D$17))+(1-$D$22)*E74)/((1+$D$18)*(1+$D$26))</f>
        <v>41.0422513914455</v>
      </c>
      <c r="F75" s="5" t="n">
        <f aca="false">$D$23*(E75^$D$17)</f>
        <v>11.4257437083529</v>
      </c>
      <c r="G75" s="5" t="n">
        <f aca="false">$D$20*F75</f>
        <v>3.9990102979235</v>
      </c>
      <c r="H75" s="5" t="n">
        <f aca="false">F75-G75</f>
        <v>7.42673341042937</v>
      </c>
      <c r="I75" s="5" t="n">
        <f aca="false">(H75^(1-$D$24)-1)/(1-$D$24)</f>
        <v>0.490934863775316</v>
      </c>
      <c r="J75" s="5" t="n">
        <f aca="false">I75*$D$25^($A75-1)</f>
        <v>0.100104969720367</v>
      </c>
      <c r="K75" s="88" t="n">
        <f aca="false">F75/F74-1</f>
        <v>0.00470406083999442</v>
      </c>
      <c r="L75" s="5"/>
      <c r="M75" s="33" t="n">
        <f aca="false">$J$19+($J$24^(A75-10))*($M$53-$J$19)</f>
        <v>42.0436835687985</v>
      </c>
      <c r="N75" s="5" t="n">
        <f aca="false">($D$23*(1+$D$26)^A75)*(M75^$D$17)</f>
        <v>11.5253342110855</v>
      </c>
      <c r="O75" s="5" t="n">
        <f aca="false">$D$20*N75</f>
        <v>4.03386697387991</v>
      </c>
      <c r="P75" s="5" t="n">
        <f aca="false">N75-O75</f>
        <v>7.49146723720555</v>
      </c>
      <c r="Q75" s="5" t="n">
        <f aca="false">(P75^(1-$D$24)-1)/(1-$D$24)</f>
        <v>0.491090850734168</v>
      </c>
      <c r="R75" s="5" t="n">
        <f aca="false">Q75*$D$25^($A75-1)</f>
        <v>0.100136776526004</v>
      </c>
      <c r="S75" s="88" t="n">
        <f aca="false">N75/N74-1</f>
        <v>0.00430454035322514</v>
      </c>
      <c r="T75" s="88" t="n">
        <f aca="false">($E74-$M74)/$E74</f>
        <v>-0.0255324157137889</v>
      </c>
      <c r="U75" s="5"/>
      <c r="V75" s="4" t="n">
        <f aca="false">M75+(1/2)*(1/((1+$D$18)*(1+$D$26)))*$D$20*$D$17*($D$17-1)*($J$19^($D$17-2))*(V74-$J$19)^2</f>
        <v>42.0382239544901</v>
      </c>
      <c r="W75" s="10" t="n">
        <f aca="false">$D$23*(V75^$D$17)</f>
        <v>11.5247954015405</v>
      </c>
      <c r="X75" s="5" t="n">
        <f aca="false">$D$20*W75</f>
        <v>4.03367839053917</v>
      </c>
      <c r="Y75" s="5" t="n">
        <f aca="false">W75-X75</f>
        <v>7.49111701100131</v>
      </c>
      <c r="Z75" s="5" t="n">
        <f aca="false">(Y75^(1-$D$24)-1)/(1-$D$24)</f>
        <v>0.491090017670029</v>
      </c>
      <c r="AA75" s="5" t="n">
        <f aca="false">Z75*$D$25^($A75-1)</f>
        <v>0.10013660665854</v>
      </c>
      <c r="AB75" s="88" t="n">
        <f aca="false">W75/W74-1</f>
        <v>0.00431067228866633</v>
      </c>
    </row>
    <row r="76" customFormat="false" ht="15.75" hidden="false" customHeight="false" outlineLevel="0" collapsed="false">
      <c r="A76" s="79" t="n">
        <v>33</v>
      </c>
      <c r="B76" s="87"/>
      <c r="C76" s="86" t="n">
        <f aca="false">C75*(1+$D$18)</f>
        <v>138.869008531641</v>
      </c>
      <c r="D76" s="1"/>
      <c r="E76" s="5" t="n">
        <f aca="false">(($D$20*$D$23*(E75^$D$17))+(1-$D$22)*E75)/((1+$D$18)*(1+$D$26))</f>
        <v>41.5476166683273</v>
      </c>
      <c r="F76" s="5" t="n">
        <f aca="false">$D$23*(E76^$D$17)</f>
        <v>11.4761933472127</v>
      </c>
      <c r="G76" s="5" t="n">
        <f aca="false">$D$20*F76</f>
        <v>4.01666767152445</v>
      </c>
      <c r="H76" s="5" t="n">
        <f aca="false">F76-G76</f>
        <v>7.45952567568827</v>
      </c>
      <c r="I76" s="5" t="n">
        <f aca="false">(H76^(1-$D$24)-1)/(1-$D$24)</f>
        <v>0.491014389731616</v>
      </c>
      <c r="J76" s="5" t="n">
        <f aca="false">I76*$D$25^($A76-1)</f>
        <v>0.0951151263253962</v>
      </c>
      <c r="K76" s="88" t="n">
        <f aca="false">F76/F75-1</f>
        <v>0.00441543589175408</v>
      </c>
      <c r="L76" s="5"/>
      <c r="M76" s="33" t="n">
        <f aca="false">$J$19+($J$24^(A76-10))*($M$53-$J$19)</f>
        <v>42.5154841465987</v>
      </c>
      <c r="N76" s="5" t="n">
        <f aca="false">($D$23*(1+$D$26)^A76)*(M76^$D$17)</f>
        <v>11.5717281171105</v>
      </c>
      <c r="O76" s="5" t="n">
        <f aca="false">$D$20*N76</f>
        <v>4.05010484098867</v>
      </c>
      <c r="P76" s="5" t="n">
        <f aca="false">N76-O76</f>
        <v>7.52162327612181</v>
      </c>
      <c r="Q76" s="5" t="n">
        <f aca="false">(P76^(1-$D$24)-1)/(1-$D$24)</f>
        <v>0.491162145472224</v>
      </c>
      <c r="R76" s="5" t="n">
        <f aca="false">Q76*$D$25^($A76-1)</f>
        <v>0.0951437483092466</v>
      </c>
      <c r="S76" s="88" t="n">
        <f aca="false">N76/N75-1</f>
        <v>0.00402538487607473</v>
      </c>
      <c r="T76" s="88" t="n">
        <f aca="false">($E75-$M75)/$E75</f>
        <v>-0.0244000302956509</v>
      </c>
      <c r="U76" s="5"/>
      <c r="V76" s="4" t="n">
        <f aca="false">M76+(1/2)*(1/((1+$D$18)*(1+$D$26)))*$D$20*$D$17*($D$17-1)*($J$19^($D$17-2))*(V75-$J$19)^2</f>
        <v>42.5105971655406</v>
      </c>
      <c r="W76" s="10" t="n">
        <f aca="false">$D$23*(V76^$D$17)</f>
        <v>11.5712492552772</v>
      </c>
      <c r="X76" s="5" t="n">
        <f aca="false">$D$20*W76</f>
        <v>4.04993723934701</v>
      </c>
      <c r="Y76" s="5" t="n">
        <f aca="false">W76-X76</f>
        <v>7.52131201593016</v>
      </c>
      <c r="Z76" s="5" t="n">
        <f aca="false">(Y76^(1-$D$24)-1)/(1-$D$24)</f>
        <v>0.491161413969739</v>
      </c>
      <c r="AA76" s="5" t="n">
        <f aca="false">Z76*$D$25^($A76-1)</f>
        <v>0.0951436066088144</v>
      </c>
      <c r="AB76" s="88" t="n">
        <f aca="false">W76/W75-1</f>
        <v>0.0040307747008228</v>
      </c>
    </row>
    <row r="77" customFormat="false" ht="15.75" hidden="false" customHeight="false" outlineLevel="0" collapsed="false">
      <c r="A77" s="79" t="n">
        <v>34</v>
      </c>
      <c r="B77" s="87"/>
      <c r="C77" s="86" t="n">
        <f aca="false">C76*(1+$D$18)</f>
        <v>140.257698616957</v>
      </c>
      <c r="D77" s="1"/>
      <c r="E77" s="5" t="n">
        <f aca="false">(($D$20*$D$23*(E76^$D$17))+(1-$D$22)*E76)/((1+$D$18)*(1+$D$26))</f>
        <v>42.0279337522052</v>
      </c>
      <c r="F77" s="5" t="n">
        <f aca="false">$D$23*(E77^$D$17)</f>
        <v>11.5237797393179</v>
      </c>
      <c r="G77" s="5" t="n">
        <f aca="false">$D$20*F77</f>
        <v>4.03332290876126</v>
      </c>
      <c r="H77" s="5" t="n">
        <f aca="false">F77-G77</f>
        <v>7.49045683055663</v>
      </c>
      <c r="I77" s="5" t="n">
        <f aca="false">(H77^(1-$D$24)-1)/(1-$D$24)</f>
        <v>0.491088447016744</v>
      </c>
      <c r="J77" s="5" t="n">
        <f aca="false">I77*$D$25^($A77-1)</f>
        <v>0.0903729984684317</v>
      </c>
      <c r="K77" s="88" t="n">
        <f aca="false">F77/F76-1</f>
        <v>0.00414653105480656</v>
      </c>
      <c r="L77" s="5"/>
      <c r="M77" s="33" t="n">
        <f aca="false">$J$19+($J$24^(A77-10))*($M$53-$J$19)</f>
        <v>42.9618728912977</v>
      </c>
      <c r="N77" s="5" t="n">
        <f aca="false">($D$23*(1+$D$26)^A77)*(M77^$D$17)</f>
        <v>11.6153207967417</v>
      </c>
      <c r="O77" s="5" t="n">
        <f aca="false">$D$20*N77</f>
        <v>4.06536227885958</v>
      </c>
      <c r="P77" s="5" t="n">
        <f aca="false">N77-O77</f>
        <v>7.54995851788208</v>
      </c>
      <c r="Q77" s="5" t="n">
        <f aca="false">(P77^(1-$D$24)-1)/(1-$D$24)</f>
        <v>0.491228358504179</v>
      </c>
      <c r="R77" s="5" t="n">
        <f aca="false">Q77*$D$25^($A77-1)</f>
        <v>0.0903987458072593</v>
      </c>
      <c r="S77" s="88" t="n">
        <f aca="false">N77/N76-1</f>
        <v>0.00376717109061042</v>
      </c>
      <c r="T77" s="88" t="n">
        <f aca="false">($E76-$M76)/$E76</f>
        <v>-0.0232953790345632</v>
      </c>
      <c r="U77" s="5"/>
      <c r="V77" s="4" t="n">
        <f aca="false">M77+(1/2)*(1/((1+$D$18)*(1+$D$26)))*$D$20*$D$17*($D$17-1)*($J$19^($D$17-2))*(V76-$J$19)^2</f>
        <v>42.9574984659178</v>
      </c>
      <c r="W77" s="10" t="n">
        <f aca="false">$D$23*(V77^$D$17)</f>
        <v>11.6148950163399</v>
      </c>
      <c r="X77" s="5" t="n">
        <f aca="false">$D$20*W77</f>
        <v>4.06521325571897</v>
      </c>
      <c r="Y77" s="5" t="n">
        <f aca="false">W77-X77</f>
        <v>7.54968176062094</v>
      </c>
      <c r="Z77" s="5" t="n">
        <f aca="false">(Y77^(1-$D$24)-1)/(1-$D$24)</f>
        <v>0.491227715388337</v>
      </c>
      <c r="AA77" s="5" t="n">
        <f aca="false">Z77*$D$25^($A77-1)</f>
        <v>0.0903986274572811</v>
      </c>
      <c r="AB77" s="88" t="n">
        <f aca="false">W77/W76-1</f>
        <v>0.00377191434562163</v>
      </c>
    </row>
    <row r="78" customFormat="false" ht="15.75" hidden="false" customHeight="false" outlineLevel="0" collapsed="false">
      <c r="A78" s="79" t="n">
        <v>35</v>
      </c>
      <c r="B78" s="87"/>
      <c r="C78" s="86" t="n">
        <f aca="false">C77*(1+$D$18)</f>
        <v>141.660275603127</v>
      </c>
      <c r="D78" s="1"/>
      <c r="E78" s="5" t="n">
        <f aca="false">(($D$20*$D$23*(E77^$D$17))+(1-$D$22)*E77)/((1+$D$18)*(1+$D$26))</f>
        <v>42.4843184451</v>
      </c>
      <c r="F78" s="5" t="n">
        <f aca="false">$D$23*(E78^$D$17)</f>
        <v>11.5686736714541</v>
      </c>
      <c r="G78" s="5" t="n">
        <f aca="false">$D$20*F78</f>
        <v>4.04903578500893</v>
      </c>
      <c r="H78" s="5" t="n">
        <f aca="false">F78-G78</f>
        <v>7.51963788644516</v>
      </c>
      <c r="I78" s="5" t="n">
        <f aca="false">(H78^(1-$D$24)-1)/(1-$D$24)</f>
        <v>0.491157477986423</v>
      </c>
      <c r="J78" s="5" t="n">
        <f aca="false">I78*$D$25^($A78-1)</f>
        <v>0.0858664168576882</v>
      </c>
      <c r="K78" s="88" t="n">
        <f aca="false">F78/F77-1</f>
        <v>0.00389576451058171</v>
      </c>
      <c r="L78" s="5"/>
      <c r="M78" s="33" t="n">
        <f aca="false">$J$19+($J$24^(A78-10))*($M$53-$J$19)</f>
        <v>43.3842185194504</v>
      </c>
      <c r="N78" s="5" t="n">
        <f aca="false">($D$23*(1+$D$26)^A78)*(M78^$D$17)</f>
        <v>11.6562994287317</v>
      </c>
      <c r="O78" s="5" t="n">
        <f aca="false">$D$20*N78</f>
        <v>4.07970480005609</v>
      </c>
      <c r="P78" s="5" t="n">
        <f aca="false">N78-O78</f>
        <v>7.5765946286756</v>
      </c>
      <c r="Q78" s="5" t="n">
        <f aca="false">(P78^(1-$D$24)-1)/(1-$D$24)</f>
        <v>0.491289924875898</v>
      </c>
      <c r="R78" s="5" t="n">
        <f aca="false">Q78*$D$25^($A78-1)</f>
        <v>0.085889571834112</v>
      </c>
      <c r="S78" s="88" t="n">
        <f aca="false">N78/N77-1</f>
        <v>0.00352798107836438</v>
      </c>
      <c r="T78" s="88" t="n">
        <f aca="false">($E77-$M77)/$E77</f>
        <v>-0.0222218666422902</v>
      </c>
      <c r="U78" s="5"/>
      <c r="V78" s="4" t="n">
        <f aca="false">M78+(1/2)*(1/((1+$D$18)*(1+$D$26)))*$D$20*$D$17*($D$17-1)*($J$19^($D$17-2))*(V77-$J$19)^2</f>
        <v>43.380302877759</v>
      </c>
      <c r="W78" s="10" t="n">
        <f aca="false">$D$23*(V78^$D$17)</f>
        <v>11.6559206837349</v>
      </c>
      <c r="X78" s="5" t="n">
        <f aca="false">$D$20*W78</f>
        <v>4.07957223930722</v>
      </c>
      <c r="Y78" s="5" t="n">
        <f aca="false">W78-X78</f>
        <v>7.5763484444277</v>
      </c>
      <c r="Z78" s="5" t="n">
        <f aca="false">(Y78^(1-$D$24)-1)/(1-$D$24)</f>
        <v>0.49128935882006</v>
      </c>
      <c r="AA78" s="5" t="n">
        <f aca="false">Z78*$D$25^($A78-1)</f>
        <v>0.0858894728736183</v>
      </c>
      <c r="AB78" s="88" t="n">
        <f aca="false">W78/W77-1</f>
        <v>0.00353215998399437</v>
      </c>
    </row>
    <row r="79" customFormat="false" ht="15.75" hidden="false" customHeight="false" outlineLevel="0" collapsed="false">
      <c r="A79" s="79" t="n">
        <v>36</v>
      </c>
      <c r="B79" s="87"/>
      <c r="C79" s="86" t="n">
        <f aca="false">C78*(1+$D$18)</f>
        <v>143.076878359158</v>
      </c>
      <c r="D79" s="1"/>
      <c r="E79" s="5" t="n">
        <f aca="false">(($D$20*$D$23*(E78^$D$17))+(1-$D$22)*E78)/((1+$D$18)*(1+$D$26))</f>
        <v>42.917851828442</v>
      </c>
      <c r="F79" s="5" t="n">
        <f aca="false">$D$23*(E79^$D$17)</f>
        <v>11.6110347837337</v>
      </c>
      <c r="G79" s="5" t="n">
        <f aca="false">$D$20*F79</f>
        <v>4.06386217430679</v>
      </c>
      <c r="H79" s="5" t="n">
        <f aca="false">F79-G79</f>
        <v>7.5471726094269</v>
      </c>
      <c r="I79" s="5" t="n">
        <f aca="false">(H79^(1-$D$24)-1)/(1-$D$24)</f>
        <v>0.49122188150896</v>
      </c>
      <c r="J79" s="5" t="n">
        <f aca="false">I79*$D$25^($A79-1)</f>
        <v>0.0815837923697674</v>
      </c>
      <c r="K79" s="88" t="n">
        <f aca="false">F79/F78-1</f>
        <v>0.00366170863511606</v>
      </c>
      <c r="L79" s="5"/>
      <c r="M79" s="33" t="n">
        <f aca="false">$J$19+($J$24^(A79-10))*($M$53-$J$19)</f>
        <v>43.7838160266413</v>
      </c>
      <c r="N79" s="5" t="n">
        <f aca="false">($D$23*(1+$D$26)^A79)*(M79^$D$17)</f>
        <v>11.6948364974342</v>
      </c>
      <c r="O79" s="5" t="n">
        <f aca="false">$D$20*N79</f>
        <v>4.09319277410197</v>
      </c>
      <c r="P79" s="5" t="n">
        <f aca="false">N79-O79</f>
        <v>7.60164372333224</v>
      </c>
      <c r="Q79" s="5" t="n">
        <f aca="false">(P79^(1-$D$24)-1)/(1-$D$24)</f>
        <v>0.491347233539489</v>
      </c>
      <c r="R79" s="5" t="n">
        <f aca="false">Q79*$D$25^($A79-1)</f>
        <v>0.0816046112591875</v>
      </c>
      <c r="S79" s="88" t="n">
        <f aca="false">N79/N78-1</f>
        <v>0.00330611519875079</v>
      </c>
      <c r="T79" s="88" t="n">
        <f aca="false">($E78-$M78)/$E78</f>
        <v>-0.0211819350594807</v>
      </c>
      <c r="U79" s="5"/>
      <c r="V79" s="4" t="n">
        <f aca="false">M79+(1/2)*(1/((1+$D$18)*(1+$D$26)))*$D$20*$D$17*($D$17-1)*($J$19^($D$17-2))*(V78-$J$19)^2</f>
        <v>43.7803110400192</v>
      </c>
      <c r="W79" s="10" t="n">
        <f aca="false">$D$23*(V79^$D$17)</f>
        <v>11.6944994581412</v>
      </c>
      <c r="X79" s="5" t="n">
        <f aca="false">$D$20*W79</f>
        <v>4.09307481034942</v>
      </c>
      <c r="Y79" s="5" t="n">
        <f aca="false">W79-X79</f>
        <v>7.60142464779179</v>
      </c>
      <c r="Z79" s="5" t="n">
        <f aca="false">(Y79^(1-$D$24)-1)/(1-$D$24)</f>
        <v>0.491346734781192</v>
      </c>
      <c r="AA79" s="5" t="n">
        <f aca="false">Z79*$D$25^($A79-1)</f>
        <v>0.0816045284237218</v>
      </c>
      <c r="AB79" s="88" t="n">
        <f aca="false">W79/W78-1</f>
        <v>0.00330980069726494</v>
      </c>
    </row>
    <row r="80" customFormat="false" ht="15.75" hidden="false" customHeight="false" outlineLevel="0" collapsed="false">
      <c r="A80" s="79" t="n">
        <v>37</v>
      </c>
      <c r="B80" s="87"/>
      <c r="C80" s="86" t="n">
        <f aca="false">C79*(1+$D$18)</f>
        <v>144.50764714275</v>
      </c>
      <c r="D80" s="1"/>
      <c r="E80" s="5" t="n">
        <f aca="false">(($D$20*$D$23*(E79^$D$17))+(1-$D$22)*E79)/((1+$D$18)*(1+$D$26))</f>
        <v>43.3295793223918</v>
      </c>
      <c r="F80" s="5" t="n">
        <f aca="false">$D$23*(E80^$D$17)</f>
        <v>11.6510124101276</v>
      </c>
      <c r="G80" s="5" t="n">
        <f aca="false">$D$20*F80</f>
        <v>4.07785434354466</v>
      </c>
      <c r="H80" s="5" t="n">
        <f aca="false">F80-G80</f>
        <v>7.57315806658294</v>
      </c>
      <c r="I80" s="5" t="n">
        <f aca="false">(H80^(1-$D$24)-1)/(1-$D$24)</f>
        <v>0.491282018133375</v>
      </c>
      <c r="J80" s="5" t="n">
        <f aca="false">I80*$D$25^($A80-1)</f>
        <v>0.0775140910606593</v>
      </c>
      <c r="K80" s="88" t="n">
        <f aca="false">F80/F79-1</f>
        <v>0.00344307179665937</v>
      </c>
      <c r="L80" s="5"/>
      <c r="M80" s="33" t="n">
        <f aca="false">$J$19+($J$24^(A80-10))*($M$53-$J$19)</f>
        <v>44.1618906581974</v>
      </c>
      <c r="N80" s="5" t="n">
        <f aca="false">($D$23*(1+$D$26)^A80)*(M80^$D$17)</f>
        <v>11.7310912147194</v>
      </c>
      <c r="O80" s="5" t="n">
        <f aca="false">$D$20*N80</f>
        <v>4.1058819251518</v>
      </c>
      <c r="P80" s="5" t="n">
        <f aca="false">N80-O80</f>
        <v>7.62520928956762</v>
      </c>
      <c r="Q80" s="5" t="n">
        <f aca="false">(P80^(1-$D$24)-1)/(1-$D$24)</f>
        <v>0.491400633321058</v>
      </c>
      <c r="R80" s="5" t="n">
        <f aca="false">Q80*$D$25^($A80-1)</f>
        <v>0.0775328060718338</v>
      </c>
      <c r="S80" s="88" t="n">
        <f aca="false">N80/N79-1</f>
        <v>0.00310006191990464</v>
      </c>
      <c r="T80" s="88" t="n">
        <f aca="false">($E79-$M79)/$E79</f>
        <v>-0.0201772493567676</v>
      </c>
      <c r="U80" s="5"/>
      <c r="V80" s="4" t="n">
        <f aca="false">M80+(1/2)*(1/((1+$D$18)*(1+$D$26)))*$D$20*$D$17*($D$17-1)*($J$19^($D$17-2))*(V79-$J$19)^2</f>
        <v>44.1587532487911</v>
      </c>
      <c r="W80" s="10" t="n">
        <f aca="false">$D$23*(V80^$D$17)</f>
        <v>11.7307911780596</v>
      </c>
      <c r="X80" s="5" t="n">
        <f aca="false">$D$20*W80</f>
        <v>4.10577691232085</v>
      </c>
      <c r="Y80" s="5" t="n">
        <f aca="false">W80-X80</f>
        <v>7.62501426573873</v>
      </c>
      <c r="Z80" s="5" t="n">
        <f aca="false">(Y80^(1-$D$24)-1)/(1-$D$24)</f>
        <v>0.491400193426048</v>
      </c>
      <c r="AA80" s="5" t="n">
        <f aca="false">Z80*$D$25^($A80-1)</f>
        <v>0.0775327366655446</v>
      </c>
      <c r="AB80" s="88" t="n">
        <f aca="false">W80/W79-1</f>
        <v>0.0031033153704676</v>
      </c>
    </row>
    <row r="81" customFormat="false" ht="15.75" hidden="false" customHeight="false" outlineLevel="0" collapsed="false">
      <c r="A81" s="79" t="n">
        <v>38</v>
      </c>
      <c r="B81" s="87"/>
      <c r="C81" s="86" t="n">
        <f aca="false">C80*(1+$D$18)</f>
        <v>145.952723614177</v>
      </c>
      <c r="D81" s="1"/>
      <c r="E81" s="5" t="n">
        <f aca="false">(($D$20*$D$23*(E80^$D$17))+(1-$D$22)*E80)/((1+$D$18)*(1+$D$26))</f>
        <v>43.720510115601</v>
      </c>
      <c r="F81" s="5" t="n">
        <f aca="false">$D$23*(E81^$D$17)</f>
        <v>11.6887463422403</v>
      </c>
      <c r="G81" s="5" t="n">
        <f aca="false">$D$20*F81</f>
        <v>4.09106121978411</v>
      </c>
      <c r="H81" s="5" t="n">
        <f aca="false">F81-G81</f>
        <v>7.5976851224562</v>
      </c>
      <c r="I81" s="5" t="n">
        <f aca="false">(H81^(1-$D$24)-1)/(1-$D$24)</f>
        <v>0.49133821453655</v>
      </c>
      <c r="J81" s="5" t="n">
        <f aca="false">I81*$D$25^($A81-1)</f>
        <v>0.0736468098007749</v>
      </c>
      <c r="K81" s="88" t="n">
        <f aca="false">F81/F80-1</f>
        <v>0.00323868268133598</v>
      </c>
      <c r="L81" s="5"/>
      <c r="M81" s="33" t="n">
        <f aca="false">$J$19+($J$24^(A81-10))*($M$53-$J$19)</f>
        <v>44.519601666034</v>
      </c>
      <c r="N81" s="5" t="n">
        <f aca="false">($D$23*(1+$D$26)^A81)*(M81^$D$17)</f>
        <v>11.7652107712941</v>
      </c>
      <c r="O81" s="5" t="n">
        <f aca="false">$D$20*N81</f>
        <v>4.11782376995292</v>
      </c>
      <c r="P81" s="5" t="n">
        <f aca="false">N81-O81</f>
        <v>7.64738700134113</v>
      </c>
      <c r="Q81" s="5" t="n">
        <f aca="false">(P81^(1-$D$24)-1)/(1-$D$24)</f>
        <v>0.491450437976242</v>
      </c>
      <c r="R81" s="5" t="n">
        <f aca="false">Q81*$D$25^($A81-1)</f>
        <v>0.0736636310006605</v>
      </c>
      <c r="S81" s="88" t="n">
        <f aca="false">N81/N80-1</f>
        <v>0.00290847253253168</v>
      </c>
      <c r="T81" s="88" t="n">
        <f aca="false">($E80-$M80)/$E80</f>
        <v>-0.0192088487546309</v>
      </c>
      <c r="U81" s="5"/>
      <c r="V81" s="4" t="n">
        <f aca="false">M81+(1/2)*(1/((1+$D$18)*(1+$D$26)))*$D$20*$D$17*($D$17-1)*($J$19^($D$17-2))*(V80-$J$19)^2</f>
        <v>44.5167932764308</v>
      </c>
      <c r="W81" s="10" t="n">
        <f aca="false">$D$23*(V81^$D$17)</f>
        <v>11.7649435832219</v>
      </c>
      <c r="X81" s="5" t="n">
        <f aca="false">$D$20*W81</f>
        <v>4.11773025412768</v>
      </c>
      <c r="Y81" s="5" t="n">
        <f aca="false">W81-X81</f>
        <v>7.64721332909426</v>
      </c>
      <c r="Z81" s="5" t="n">
        <f aca="false">(Y81^(1-$D$24)-1)/(1-$D$24)</f>
        <v>0.491450049641709</v>
      </c>
      <c r="AA81" s="5" t="n">
        <f aca="false">Z81*$D$25^($A81-1)</f>
        <v>0.0736635727930988</v>
      </c>
      <c r="AB81" s="88" t="n">
        <f aca="false">W81/W80-1</f>
        <v>0.00291134712432917</v>
      </c>
    </row>
    <row r="82" customFormat="false" ht="15.75" hidden="false" customHeight="false" outlineLevel="0" collapsed="false">
      <c r="A82" s="79" t="n">
        <v>39</v>
      </c>
      <c r="B82" s="87"/>
      <c r="C82" s="86" t="n">
        <f aca="false">C81*(1+$D$18)</f>
        <v>147.412250850319</v>
      </c>
      <c r="D82" s="1"/>
      <c r="E82" s="5" t="n">
        <f aca="false">(($D$20*$D$23*(E81^$D$17))+(1-$D$22)*E81)/((1+$D$18)*(1+$D$26))</f>
        <v>44.0916169076387</v>
      </c>
      <c r="F82" s="5" t="n">
        <f aca="false">$D$23*(E82^$D$17)</f>
        <v>11.7243675249088</v>
      </c>
      <c r="G82" s="5" t="n">
        <f aca="false">$D$20*F82</f>
        <v>4.10352863371807</v>
      </c>
      <c r="H82" s="5" t="n">
        <f aca="false">F82-G82</f>
        <v>7.6208388911907</v>
      </c>
      <c r="I82" s="5" t="n">
        <f aca="false">(H82^(1-$D$24)-1)/(1-$D$24)</f>
        <v>0.491390767363999</v>
      </c>
      <c r="J82" s="5" t="n">
        <f aca="false">I82*$D$25^($A82-1)</f>
        <v>0.0699719526095605</v>
      </c>
      <c r="K82" s="88" t="n">
        <f aca="false">F82/F81-1</f>
        <v>0.00304747674605088</v>
      </c>
      <c r="L82" s="5"/>
      <c r="M82" s="33" t="n">
        <f aca="false">$J$19+($J$24^(A82-10))*($M$53-$J$19)</f>
        <v>44.8580458631514</v>
      </c>
      <c r="N82" s="5" t="n">
        <f aca="false">($D$23*(1+$D$26)^A82)*(M82^$D$17)</f>
        <v>11.7973314420447</v>
      </c>
      <c r="O82" s="5" t="n">
        <f aca="false">$D$20*N82</f>
        <v>4.12906600471563</v>
      </c>
      <c r="P82" s="5" t="n">
        <f aca="false">N82-O82</f>
        <v>7.66826543732902</v>
      </c>
      <c r="Q82" s="5" t="n">
        <f aca="false">(P82^(1-$D$24)-1)/(1-$D$24)</f>
        <v>0.491496930493049</v>
      </c>
      <c r="R82" s="5" t="n">
        <f aca="false">Q82*$D$25^($A82-1)</f>
        <v>0.0699870697870254</v>
      </c>
      <c r="S82" s="88" t="n">
        <f aca="false">N82/N81-1</f>
        <v>0.0027301398483206</v>
      </c>
      <c r="T82" s="88" t="n">
        <f aca="false">($E81-$M81)/$E81</f>
        <v>-0.0182772696000131</v>
      </c>
      <c r="U82" s="5"/>
      <c r="V82" s="4" t="n">
        <f aca="false">M82+(1/2)*(1/((1+$D$18)*(1+$D$26)))*$D$20*$D$17*($D$17-1)*($J$19^($D$17-2))*(V81-$J$19)^2</f>
        <v>44.8555319817806</v>
      </c>
      <c r="W82" s="10" t="n">
        <f aca="false">$D$23*(V82^$D$17)</f>
        <v>11.797093430239</v>
      </c>
      <c r="X82" s="5" t="n">
        <f aca="false">$D$20*W82</f>
        <v>4.12898270058364</v>
      </c>
      <c r="Y82" s="5" t="n">
        <f aca="false">W82-X82</f>
        <v>7.66811072965534</v>
      </c>
      <c r="Z82" s="5" t="n">
        <f aca="false">(Y82^(1-$D$24)-1)/(1-$D$24)</f>
        <v>0.491496587382883</v>
      </c>
      <c r="AA82" s="5" t="n">
        <f aca="false">Z82*$D$25^($A82-1)</f>
        <v>0.0699870209295989</v>
      </c>
      <c r="AB82" s="88" t="n">
        <f aca="false">W82/W81-1</f>
        <v>0.00273268178377828</v>
      </c>
    </row>
    <row r="83" customFormat="false" ht="15.75" hidden="false" customHeight="false" outlineLevel="0" collapsed="false">
      <c r="A83" s="79" t="n">
        <v>40</v>
      </c>
      <c r="B83" s="87"/>
      <c r="C83" s="86" t="n">
        <f aca="false">C82*(1+$D$18)</f>
        <v>148.886373358822</v>
      </c>
      <c r="D83" s="1"/>
      <c r="E83" s="5" t="n">
        <f aca="false">(($D$20*$D$23*(E82^$D$17))+(1-$D$22)*E82)/((1+$D$18)*(1+$D$26))</f>
        <v>44.4438359141424</v>
      </c>
      <c r="F83" s="5" t="n">
        <f aca="false">$D$23*(E83^$D$17)</f>
        <v>11.7579986910606</v>
      </c>
      <c r="G83" s="5" t="n">
        <f aca="false">$D$20*F83</f>
        <v>4.11529954187121</v>
      </c>
      <c r="H83" s="5" t="n">
        <f aca="false">F83-G83</f>
        <v>7.64269914918939</v>
      </c>
      <c r="I83" s="5" t="n">
        <f aca="false">(H83^(1-$D$24)-1)/(1-$D$24)</f>
        <v>0.491439946558555</v>
      </c>
      <c r="J83" s="5" t="n">
        <f aca="false">I83*$D$25^($A83-1)</f>
        <v>0.0664800077415568</v>
      </c>
      <c r="K83" s="88" t="n">
        <f aca="false">F83/F82-1</f>
        <v>0.00286848446880983</v>
      </c>
      <c r="L83" s="5"/>
      <c r="M83" s="33" t="n">
        <f aca="false">$J$19+($J$24^(A83-10))*($M$53-$J$19)</f>
        <v>45.1782609866816</v>
      </c>
      <c r="N83" s="5" t="n">
        <f aca="false">($D$23*(1+$D$26)^A83)*(M83^$D$17)</f>
        <v>11.8275795659037</v>
      </c>
      <c r="O83" s="5" t="n">
        <f aca="false">$D$20*N83</f>
        <v>4.13965284806629</v>
      </c>
      <c r="P83" s="5" t="n">
        <f aca="false">N83-O83</f>
        <v>7.6879267178374</v>
      </c>
      <c r="Q83" s="5" t="n">
        <f aca="false">(P83^(1-$D$24)-1)/(1-$D$24)</f>
        <v>0.491540366770298</v>
      </c>
      <c r="R83" s="5" t="n">
        <f aca="false">Q83*$D$25^($A83-1)</f>
        <v>0.0664935921815292</v>
      </c>
      <c r="S83" s="88" t="n">
        <f aca="false">N83/N82-1</f>
        <v>0.00256398016853465</v>
      </c>
      <c r="T83" s="88" t="n">
        <f aca="false">($E82-$M82)/$E82</f>
        <v>-0.017382645710595</v>
      </c>
      <c r="U83" s="5"/>
      <c r="V83" s="4" t="n">
        <f aca="false">M83+(1/2)*(1/((1+$D$18)*(1+$D$26)))*$D$20*$D$17*($D$17-1)*($J$19^($D$17-2))*(V82-$J$19)^2</f>
        <v>45.1760107230807</v>
      </c>
      <c r="W83" s="10" t="n">
        <f aca="false">$D$23*(V83^$D$17)</f>
        <v>11.8273674812782</v>
      </c>
      <c r="X83" s="5" t="n">
        <f aca="false">$D$20*W83</f>
        <v>4.13957861844736</v>
      </c>
      <c r="Y83" s="5" t="n">
        <f aca="false">W83-X83</f>
        <v>7.68778886283081</v>
      </c>
      <c r="Z83" s="5" t="n">
        <f aca="false">(Y83^(1-$D$24)-1)/(1-$D$24)</f>
        <v>0.491540063376625</v>
      </c>
      <c r="AA83" s="5" t="n">
        <f aca="false">Z83*$D$25^($A83-1)</f>
        <v>0.0664935511396606</v>
      </c>
      <c r="AB83" s="88" t="n">
        <f aca="false">W83/W82-1</f>
        <v>0.00256622965802644</v>
      </c>
    </row>
    <row r="84" customFormat="false" ht="15.75" hidden="false" customHeight="false" outlineLevel="0" collapsed="false">
      <c r="A84" s="79" t="n">
        <v>41</v>
      </c>
      <c r="B84" s="87"/>
      <c r="C84" s="86" t="n">
        <f aca="false">C83*(1+$D$18)</f>
        <v>150.37523709241</v>
      </c>
      <c r="D84" s="1"/>
      <c r="E84" s="5" t="n">
        <f aca="false">(($D$20*$D$23*(E83^$D$17))+(1-$D$22)*E83)/((1+$D$18)*(1+$D$26))</f>
        <v>44.7780670915376</v>
      </c>
      <c r="F84" s="5" t="n">
        <f aca="false">$D$23*(E84^$D$17)</f>
        <v>11.7897549422984</v>
      </c>
      <c r="G84" s="5" t="n">
        <f aca="false">$D$20*F84</f>
        <v>4.12641422980444</v>
      </c>
      <c r="H84" s="5" t="n">
        <f aca="false">F84-G84</f>
        <v>7.66334071249396</v>
      </c>
      <c r="I84" s="5" t="n">
        <f aca="false">(H84^(1-$D$24)-1)/(1-$D$24)</f>
        <v>0.491485998254907</v>
      </c>
      <c r="J84" s="5" t="n">
        <f aca="false">I84*$D$25^($A84-1)</f>
        <v>0.0631619255572906</v>
      </c>
      <c r="K84" s="88" t="n">
        <f aca="false">F84/F83-1</f>
        <v>0.00270082112374692</v>
      </c>
      <c r="L84" s="5"/>
      <c r="M84" s="33" t="n">
        <f aca="false">$J$19+($J$24^(A84-10))*($M$53-$J$19)</f>
        <v>45.4812288797959</v>
      </c>
      <c r="N84" s="5" t="n">
        <f aca="false">($D$23*(1+$D$26)^A84)*(M84^$D$17)</f>
        <v>11.8560724173961</v>
      </c>
      <c r="O84" s="5" t="n">
        <f aca="false">$D$20*N84</f>
        <v>4.14962534608862</v>
      </c>
      <c r="P84" s="5" t="n">
        <f aca="false">N84-O84</f>
        <v>7.70644707130745</v>
      </c>
      <c r="Q84" s="5" t="n">
        <f aca="false">(P84^(1-$D$24)-1)/(1-$D$24)</f>
        <v>0.491580978775493</v>
      </c>
      <c r="R84" s="5" t="n">
        <f aca="false">Q84*$D$25^($A84-1)</f>
        <v>0.0631741317088228</v>
      </c>
      <c r="S84" s="88" t="n">
        <f aca="false">N84/N83-1</f>
        <v>0.00240901795110493</v>
      </c>
      <c r="T84" s="88" t="n">
        <f aca="false">($E83-$M83)/$E83</f>
        <v>-0.0165247903884344</v>
      </c>
      <c r="U84" s="5"/>
      <c r="V84" s="4" t="n">
        <f aca="false">M84+(1/2)*(1/((1+$D$18)*(1+$D$26)))*$D$20*$D$17*($D$17-1)*($J$19^($D$17-2))*(V83-$J$19)^2</f>
        <v>45.4792145844966</v>
      </c>
      <c r="W84" s="10" t="n">
        <f aca="false">$D$23*(V84^$D$17)</f>
        <v>11.8558833831682</v>
      </c>
      <c r="X84" s="5" t="n">
        <f aca="false">$D$20*W84</f>
        <v>4.14955918410886</v>
      </c>
      <c r="Y84" s="5" t="n">
        <f aca="false">W84-X84</f>
        <v>7.70632419905931</v>
      </c>
      <c r="Z84" s="5" t="n">
        <f aca="false">(Y84^(1-$D$24)-1)/(1-$D$24)</f>
        <v>0.49158071030189</v>
      </c>
      <c r="AA84" s="5" t="n">
        <f aca="false">Z84*$D$25^($A84-1)</f>
        <v>0.0631740972067011</v>
      </c>
      <c r="AB84" s="88" t="n">
        <f aca="false">W84/W83-1</f>
        <v>0.00241101005233269</v>
      </c>
    </row>
    <row r="85" customFormat="false" ht="15.75" hidden="false" customHeight="false" outlineLevel="0" collapsed="false">
      <c r="A85" s="79" t="n">
        <v>42</v>
      </c>
      <c r="B85" s="87"/>
      <c r="C85" s="86" t="n">
        <f aca="false">C84*(1+$D$18)</f>
        <v>151.878989463335</v>
      </c>
      <c r="D85" s="1"/>
      <c r="E85" s="5" t="n">
        <f aca="false">(($D$20*$D$23*(E84^$D$17))+(1-$D$22)*E84)/((1+$D$18)*(1+$D$26))</f>
        <v>45.0951745440363</v>
      </c>
      <c r="F85" s="5" t="n">
        <f aca="false">$D$23*(E85^$D$17)</f>
        <v>11.8197442808541</v>
      </c>
      <c r="G85" s="5" t="n">
        <f aca="false">$D$20*F85</f>
        <v>4.13691049829895</v>
      </c>
      <c r="H85" s="5" t="n">
        <f aca="false">F85-G85</f>
        <v>7.6828337825552</v>
      </c>
      <c r="I85" s="5" t="n">
        <f aca="false">(H85^(1-$D$24)-1)/(1-$D$24)</f>
        <v>0.491529147304658</v>
      </c>
      <c r="J85" s="5" t="n">
        <f aca="false">I85*$D$25^($A85-1)</f>
        <v>0.0600090971979915</v>
      </c>
      <c r="K85" s="88" t="n">
        <f aca="false">F85/F84-1</f>
        <v>0.002543677854419</v>
      </c>
      <c r="L85" s="5"/>
      <c r="M85" s="33" t="n">
        <f aca="false">$J$19+($J$24^(A85-10))*($M$53-$J$19)</f>
        <v>45.7678785022315</v>
      </c>
      <c r="N85" s="5" t="n">
        <f aca="false">($D$23*(1+$D$26)^A85)*(M85^$D$17)</f>
        <v>11.8829189842968</v>
      </c>
      <c r="O85" s="5" t="n">
        <f aca="false">$D$20*N85</f>
        <v>4.15902164450387</v>
      </c>
      <c r="P85" s="5" t="n">
        <f aca="false">N85-O85</f>
        <v>7.7238973397929</v>
      </c>
      <c r="Q85" s="5" t="n">
        <f aca="false">(P85^(1-$D$24)-1)/(1-$D$24)</f>
        <v>0.491618977266632</v>
      </c>
      <c r="R85" s="5" t="n">
        <f aca="false">Q85*$D$25^($A85-1)</f>
        <v>0.0600200642280221</v>
      </c>
      <c r="S85" s="88" t="n">
        <f aca="false">N85/N84-1</f>
        <v>0.00226437271598523</v>
      </c>
      <c r="T85" s="88" t="n">
        <f aca="false">($E84-$M84)/$E84</f>
        <v>-0.0157032635379471</v>
      </c>
      <c r="U85" s="5"/>
      <c r="V85" s="4" t="n">
        <f aca="false">M85+(1/2)*(1/((1+$D$18)*(1+$D$26)))*$D$20*$D$17*($D$17-1)*($J$19^($D$17-2))*(V84-$J$19)^2</f>
        <v>45.7660754265732</v>
      </c>
      <c r="W85" s="10" t="n">
        <f aca="false">$D$23*(V85^$D$17)</f>
        <v>11.8827504515571</v>
      </c>
      <c r="X85" s="5" t="n">
        <f aca="false">$D$20*W85</f>
        <v>4.158962658045</v>
      </c>
      <c r="Y85" s="5" t="n">
        <f aca="false">W85-X85</f>
        <v>7.72378779351214</v>
      </c>
      <c r="Z85" s="5" t="n">
        <f aca="false">(Y85^(1-$D$24)-1)/(1-$D$24)</f>
        <v>0.491618739529293</v>
      </c>
      <c r="AA85" s="5" t="n">
        <f aca="false">Z85*$D$25^($A85-1)</f>
        <v>0.0600200352034908</v>
      </c>
      <c r="AB85" s="88" t="n">
        <f aca="false">W85/W84-1</f>
        <v>0.00226613804477149</v>
      </c>
    </row>
    <row r="86" customFormat="false" ht="15.75" hidden="false" customHeight="false" outlineLevel="0" collapsed="false">
      <c r="A86" s="79" t="n">
        <v>43</v>
      </c>
      <c r="B86" s="87"/>
      <c r="C86" s="86" t="n">
        <f aca="false">C85*(1+$D$18)</f>
        <v>153.397779357968</v>
      </c>
      <c r="D86" s="1"/>
      <c r="E86" s="5" t="n">
        <f aca="false">(($D$20*$D$23*(E85^$D$17))+(1-$D$22)*E85)/((1+$D$18)*(1+$D$26))</f>
        <v>45.3959870807253</v>
      </c>
      <c r="F86" s="5" t="n">
        <f aca="false">$D$23*(E86^$D$17)</f>
        <v>11.8480680978551</v>
      </c>
      <c r="G86" s="5" t="n">
        <f aca="false">$D$20*F86</f>
        <v>4.14682383424928</v>
      </c>
      <c r="H86" s="5" t="n">
        <f aca="false">F86-G86</f>
        <v>7.70124426360581</v>
      </c>
      <c r="I86" s="5" t="n">
        <f aca="false">(H86^(1-$D$24)-1)/(1-$D$24)</f>
        <v>0.491569599485853</v>
      </c>
      <c r="J86" s="5" t="n">
        <f aca="false">I86*$D$25^($A86-1)</f>
        <v>0.0570133340719233</v>
      </c>
      <c r="K86" s="88" t="n">
        <f aca="false">F86/F85-1</f>
        <v>0.00239631385653816</v>
      </c>
      <c r="L86" s="5"/>
      <c r="M86" s="33" t="n">
        <f aca="false">$J$19+($J$24^(A86-10))*($M$53-$J$19)</f>
        <v>46.0390887786667</v>
      </c>
      <c r="N86" s="5" t="n">
        <f aca="false">($D$23*(1+$D$26)^A86)*(M86^$D$17)</f>
        <v>11.9082206635927</v>
      </c>
      <c r="O86" s="5" t="n">
        <f aca="false">$D$20*N86</f>
        <v>4.16787723225744</v>
      </c>
      <c r="P86" s="5" t="n">
        <f aca="false">N86-O86</f>
        <v>7.74034343133525</v>
      </c>
      <c r="Q86" s="5" t="n">
        <f aca="false">(P86^(1-$D$24)-1)/(1-$D$24)</f>
        <v>0.491654554147062</v>
      </c>
      <c r="R86" s="5" t="n">
        <f aca="false">Q86*$D$25^($A86-1)</f>
        <v>0.0570231873022401</v>
      </c>
      <c r="S86" s="88" t="n">
        <f aca="false">N86/N85-1</f>
        <v>0.00212924781607615</v>
      </c>
      <c r="T86" s="88" t="n">
        <f aca="false">($E85-$M85)/$E85</f>
        <v>-0.0149174266425839</v>
      </c>
      <c r="U86" s="5"/>
      <c r="V86" s="4" t="n">
        <f aca="false">M86+(1/2)*(1/((1+$D$18)*(1+$D$26)))*$D$20*$D$17*($D$17-1)*($J$19^($D$17-2))*(V85-$J$19)^2</f>
        <v>46.0374747703387</v>
      </c>
      <c r="W86" s="10" t="n">
        <f aca="false">$D$23*(V86^$D$17)</f>
        <v>11.9080703724804</v>
      </c>
      <c r="X86" s="5" t="n">
        <f aca="false">$D$20*W86</f>
        <v>4.16782463036815</v>
      </c>
      <c r="Y86" s="5" t="n">
        <f aca="false">W86-X86</f>
        <v>7.74024574211229</v>
      </c>
      <c r="Z86" s="5" t="n">
        <f aca="false">(Y86^(1-$D$24)-1)/(1-$D$24)</f>
        <v>0.491654343490891</v>
      </c>
      <c r="AA86" s="5" t="n">
        <f aca="false">Z86*$D$25^($A86-1)</f>
        <v>0.0570231628698695</v>
      </c>
      <c r="AB86" s="88" t="n">
        <f aca="false">W86/W85-1</f>
        <v>0.00213081315024888</v>
      </c>
    </row>
    <row r="87" customFormat="false" ht="15.75" hidden="false" customHeight="false" outlineLevel="0" collapsed="false">
      <c r="A87" s="79" t="n">
        <v>44</v>
      </c>
      <c r="B87" s="87"/>
      <c r="C87" s="86" t="n">
        <f aca="false">C86*(1+$D$18)</f>
        <v>154.931757151548</v>
      </c>
      <c r="D87" s="1"/>
      <c r="E87" s="5" t="n">
        <f aca="false">(($D$20*$D$23*(E86^$D$17))+(1-$D$22)*E86)/((1+$D$18)*(1+$D$26))</f>
        <v>45.6812988949705</v>
      </c>
      <c r="F87" s="5" t="n">
        <f aca="false">$D$23*(E87^$D$17)</f>
        <v>11.8748216222422</v>
      </c>
      <c r="G87" s="5" t="n">
        <f aca="false">$D$20*F87</f>
        <v>4.15618756778477</v>
      </c>
      <c r="H87" s="5" t="n">
        <f aca="false">F87-G87</f>
        <v>7.71863405445744</v>
      </c>
      <c r="I87" s="5" t="n">
        <f aca="false">(H87^(1-$D$24)-1)/(1-$D$24)</f>
        <v>0.491607543442078</v>
      </c>
      <c r="J87" s="5" t="n">
        <f aca="false">I87*$D$25^($A87-1)</f>
        <v>0.0541668481514386</v>
      </c>
      <c r="K87" s="88" t="n">
        <f aca="false">F87/F86-1</f>
        <v>0.00225804951205144</v>
      </c>
      <c r="L87" s="5"/>
      <c r="M87" s="33" t="n">
        <f aca="false">$J$19+($J$24^(A87-10))*($M$53-$J$19)</f>
        <v>46.295691293678</v>
      </c>
      <c r="N87" s="5" t="n">
        <f aca="false">($D$23*(1+$D$26)^A87)*(M87^$D$17)</f>
        <v>11.9320718860973</v>
      </c>
      <c r="O87" s="5" t="n">
        <f aca="false">$D$20*N87</f>
        <v>4.17622516013407</v>
      </c>
      <c r="P87" s="5" t="n">
        <f aca="false">N87-O87</f>
        <v>7.75584672596327</v>
      </c>
      <c r="Q87" s="5" t="n">
        <f aca="false">(P87^(1-$D$24)-1)/(1-$D$24)</f>
        <v>0.491687884510226</v>
      </c>
      <c r="R87" s="5" t="n">
        <f aca="false">Q87*$D$25^($A87-1)</f>
        <v>0.0541757003802068</v>
      </c>
      <c r="S87" s="88" t="n">
        <f aca="false">N87/N86-1</f>
        <v>0.00200292077031894</v>
      </c>
      <c r="T87" s="88" t="n">
        <f aca="false">($E86-$M86)/$E86</f>
        <v>-0.0141664878174751</v>
      </c>
      <c r="U87" s="5"/>
      <c r="V87" s="4" t="n">
        <f aca="false">M87+(1/2)*(1/((1+$D$18)*(1+$D$26)))*$D$20*$D$17*($D$17-1)*($J$19^($D$17-2))*(V86-$J$19)^2</f>
        <v>46.2942465242363</v>
      </c>
      <c r="W87" s="10" t="n">
        <f aca="false">$D$23*(V87^$D$17)</f>
        <v>11.9319378318209</v>
      </c>
      <c r="X87" s="5" t="n">
        <f aca="false">$D$20*W87</f>
        <v>4.17617824113732</v>
      </c>
      <c r="Y87" s="5" t="n">
        <f aca="false">W87-X87</f>
        <v>7.75575959068359</v>
      </c>
      <c r="Z87" s="5" t="n">
        <f aca="false">(Y87^(1-$D$24)-1)/(1-$D$24)</f>
        <v>0.491687697737398</v>
      </c>
      <c r="AA87" s="5" t="n">
        <f aca="false">Z87*$D$25^($A87-1)</f>
        <v>0.0541756798009956</v>
      </c>
      <c r="AB87" s="88" t="n">
        <f aca="false">W87/W86-1</f>
        <v>0.00200430956434583</v>
      </c>
    </row>
    <row r="88" customFormat="false" ht="15.75" hidden="false" customHeight="false" outlineLevel="0" collapsed="false">
      <c r="A88" s="79" t="n">
        <v>45</v>
      </c>
      <c r="B88" s="87"/>
      <c r="C88" s="86" t="n">
        <f aca="false">C87*(1+$D$18)</f>
        <v>156.481074723063</v>
      </c>
      <c r="D88" s="1"/>
      <c r="E88" s="5" t="n">
        <f aca="false">(($D$20*$D$23*(E87^$D$17))+(1-$D$22)*E87)/((1+$D$18)*(1+$D$26))</f>
        <v>45.9518703422104</v>
      </c>
      <c r="F88" s="5" t="n">
        <f aca="false">$D$23*(E88^$D$17)</f>
        <v>11.9000943341657</v>
      </c>
      <c r="G88" s="5" t="n">
        <f aca="false">$D$20*F88</f>
        <v>4.16503301695799</v>
      </c>
      <c r="H88" s="5" t="n">
        <f aca="false">F88-G88</f>
        <v>7.73506131720769</v>
      </c>
      <c r="I88" s="5" t="n">
        <f aca="false">(H88^(1-$D$24)-1)/(1-$D$24)</f>
        <v>0.491643152389057</v>
      </c>
      <c r="J88" s="5" t="n">
        <f aca="false">I88*$D$25^($A88-1)</f>
        <v>0.0514622330731705</v>
      </c>
      <c r="K88" s="88" t="n">
        <f aca="false">F88/F87-1</f>
        <v>0.00212826034170721</v>
      </c>
      <c r="L88" s="5"/>
      <c r="M88" s="33" t="n">
        <f aca="false">$J$19+($J$24^(A88-10))*($M$53-$J$19)</f>
        <v>46.5384728415441</v>
      </c>
      <c r="N88" s="5" t="n">
        <f aca="false">($D$23*(1+$D$26)^A88)*(M88^$D$17)</f>
        <v>11.9545606785375</v>
      </c>
      <c r="O88" s="5" t="n">
        <f aca="false">$D$20*N88</f>
        <v>4.18409623748812</v>
      </c>
      <c r="P88" s="5" t="n">
        <f aca="false">N88-O88</f>
        <v>7.77046444104936</v>
      </c>
      <c r="Q88" s="5" t="n">
        <f aca="false">(P88^(1-$D$24)-1)/(1-$D$24)</f>
        <v>0.491719128421261</v>
      </c>
      <c r="R88" s="5" t="n">
        <f aca="false">Q88*$D$25^($A88-1)</f>
        <v>0.0514701857849254</v>
      </c>
      <c r="S88" s="88" t="n">
        <f aca="false">N88/N87-1</f>
        <v>0.00188473491065166</v>
      </c>
      <c r="T88" s="88" t="n">
        <f aca="false">($E87-$M87)/$E87</f>
        <v>-0.0134495387296253</v>
      </c>
      <c r="U88" s="5"/>
      <c r="V88" s="4" t="n">
        <f aca="false">M88+(1/2)*(1/((1+$D$18)*(1+$D$26)))*$D$20*$D$17*($D$17-1)*($J$19^($D$17-2))*(V87-$J$19)^2</f>
        <v>46.5371795625403</v>
      </c>
      <c r="W88" s="10" t="n">
        <f aca="false">$D$23*(V88^$D$17)</f>
        <v>11.9544410815934</v>
      </c>
      <c r="X88" s="5" t="n">
        <f aca="false">$D$20*W88</f>
        <v>4.1840543785577</v>
      </c>
      <c r="Y88" s="5" t="n">
        <f aca="false">W88-X88</f>
        <v>7.77038670303573</v>
      </c>
      <c r="Z88" s="5" t="n">
        <f aca="false">(Y88^(1-$D$24)-1)/(1-$D$24)</f>
        <v>0.49171896273022</v>
      </c>
      <c r="AA88" s="5" t="n">
        <f aca="false">Z88*$D$25^($A88-1)</f>
        <v>0.051470168441389</v>
      </c>
      <c r="AB88" s="88" t="n">
        <f aca="false">W88/W87-1</f>
        <v>0.00188596773547634</v>
      </c>
    </row>
    <row r="89" customFormat="false" ht="15.75" hidden="false" customHeight="false" outlineLevel="0" collapsed="false">
      <c r="A89" s="79" t="n">
        <v>46</v>
      </c>
      <c r="B89" s="87"/>
      <c r="C89" s="86" t="n">
        <f aca="false">C88*(1+$D$18)</f>
        <v>158.045885470294</v>
      </c>
      <c r="D89" s="1"/>
      <c r="E89" s="5" t="n">
        <f aca="false">(($D$20*$D$23*(E88^$D$17))+(1-$D$22)*E88)/((1+$D$18)*(1+$D$26))</f>
        <v>46.2084287955471</v>
      </c>
      <c r="F89" s="5" t="n">
        <f aca="false">$D$23*(E89^$D$17)</f>
        <v>11.923970346237</v>
      </c>
      <c r="G89" s="5" t="n">
        <f aca="false">$D$20*F89</f>
        <v>4.17338962118296</v>
      </c>
      <c r="H89" s="5" t="n">
        <f aca="false">F89-G89</f>
        <v>7.75058072505407</v>
      </c>
      <c r="I89" s="5" t="n">
        <f aca="false">(H89^(1-$D$24)-1)/(1-$D$24)</f>
        <v>0.491676585620705</v>
      </c>
      <c r="J89" s="5" t="n">
        <f aca="false">I89*$D$25^($A89-1)</f>
        <v>0.048892446028659</v>
      </c>
      <c r="K89" s="88" t="n">
        <f aca="false">F89/F88-1</f>
        <v>0.00200637166403017</v>
      </c>
      <c r="L89" s="5"/>
      <c r="M89" s="33" t="n">
        <f aca="false">$J$19+($J$24^(A89-10))*($M$53-$J$19)</f>
        <v>46.7681778387133</v>
      </c>
      <c r="N89" s="5" t="n">
        <f aca="false">($D$23*(1+$D$26)^A89)*(M89^$D$17)</f>
        <v>11.9757691706581</v>
      </c>
      <c r="O89" s="5" t="n">
        <f aca="false">$D$20*N89</f>
        <v>4.19151920973033</v>
      </c>
      <c r="P89" s="5" t="n">
        <f aca="false">N89-O89</f>
        <v>7.78424996092776</v>
      </c>
      <c r="Q89" s="5" t="n">
        <f aca="false">(P89^(1-$D$24)-1)/(1-$D$24)</f>
        <v>0.491748432474425</v>
      </c>
      <c r="R89" s="5" t="n">
        <f aca="false">Q89*$D$25^($A89-1)</f>
        <v>0.0488995904982566</v>
      </c>
      <c r="S89" s="88" t="n">
        <f aca="false">N89/N88-1</f>
        <v>0.00177409213863355</v>
      </c>
      <c r="T89" s="88" t="n">
        <f aca="false">($E88-$M88)/$E88</f>
        <v>-0.0127655848383374</v>
      </c>
      <c r="U89" s="5"/>
      <c r="V89" s="4" t="n">
        <f aca="false">M89+(1/2)*(1/((1+$D$18)*(1+$D$26)))*$D$20*$D$17*($D$17-1)*($J$19^($D$17-2))*(V88-$J$19)^2</f>
        <v>46.7670201634293</v>
      </c>
      <c r="W89" s="10" t="n">
        <f aca="false">$D$23*(V89^$D$17)</f>
        <v>11.9756624506943</v>
      </c>
      <c r="X89" s="5" t="n">
        <f aca="false">$D$20*W89</f>
        <v>4.19148185774299</v>
      </c>
      <c r="Y89" s="5" t="n">
        <f aca="false">W89-X89</f>
        <v>7.78418059295127</v>
      </c>
      <c r="Z89" s="5" t="n">
        <f aca="false">(Y89^(1-$D$24)-1)/(1-$D$24)</f>
        <v>0.49174828540767</v>
      </c>
      <c r="AA89" s="5" t="n">
        <f aca="false">Z89*$D$25^($A89-1)</f>
        <v>0.0488995758739007</v>
      </c>
      <c r="AB89" s="88" t="n">
        <f aca="false">W89/W88-1</f>
        <v>0.0017751870585998</v>
      </c>
    </row>
    <row r="90" customFormat="false" ht="15.75" hidden="false" customHeight="false" outlineLevel="0" collapsed="false">
      <c r="A90" s="79" t="n">
        <v>47</v>
      </c>
      <c r="B90" s="87"/>
      <c r="C90" s="86" t="n">
        <f aca="false">C89*(1+$D$18)</f>
        <v>159.626344324997</v>
      </c>
      <c r="D90" s="1"/>
      <c r="E90" s="5" t="n">
        <f aca="false">(($D$20*$D$23*(E89^$D$17))+(1-$D$22)*E89)/((1+$D$18)*(1+$D$26))</f>
        <v>46.4516695614495</v>
      </c>
      <c r="F90" s="5" t="n">
        <f aca="false">$D$23*(E90^$D$17)</f>
        <v>11.9465287556327</v>
      </c>
      <c r="G90" s="5" t="n">
        <f aca="false">$D$20*F90</f>
        <v>4.18128506447146</v>
      </c>
      <c r="H90" s="5" t="n">
        <f aca="false">F90-G90</f>
        <v>7.76524369116128</v>
      </c>
      <c r="I90" s="5" t="n">
        <f aca="false">(H90^(1-$D$24)-1)/(1-$D$24)</f>
        <v>0.491707989841678</v>
      </c>
      <c r="J90" s="5" t="n">
        <f aca="false">I90*$D$25^($A90-1)</f>
        <v>0.0464507904288398</v>
      </c>
      <c r="K90" s="88" t="n">
        <f aca="false">F90/F89-1</f>
        <v>0.00189185386584145</v>
      </c>
      <c r="L90" s="5"/>
      <c r="M90" s="33" t="n">
        <f aca="false">$J$19+($J$24^(A90-10))*($M$53-$J$19)</f>
        <v>46.985510606332</v>
      </c>
      <c r="N90" s="5" t="n">
        <f aca="false">($D$23*(1+$D$26)^A90)*(M90^$D$17)</f>
        <v>11.9957740538274</v>
      </c>
      <c r="O90" s="5" t="n">
        <f aca="false">$D$20*N90</f>
        <v>4.19852091883958</v>
      </c>
      <c r="P90" s="5" t="n">
        <f aca="false">N90-O90</f>
        <v>7.79725313498779</v>
      </c>
      <c r="Q90" s="5" t="n">
        <f aca="false">(P90^(1-$D$24)-1)/(1-$D$24)</f>
        <v>0.491775931158847</v>
      </c>
      <c r="R90" s="5" t="n">
        <f aca="false">Q90*$D$25^($A90-1)</f>
        <v>0.0464572087257772</v>
      </c>
      <c r="S90" s="88" t="n">
        <f aca="false">N90/N89-1</f>
        <v>0.00167044662302729</v>
      </c>
      <c r="T90" s="88" t="n">
        <f aca="false">($E89-$M89)/$E89</f>
        <v>-0.0121135701376666</v>
      </c>
      <c r="U90" s="5"/>
      <c r="V90" s="4" t="n">
        <f aca="false">M90+(1/2)*(1/((1+$D$18)*(1+$D$26)))*$D$20*$D$17*($D$17-1)*($J$19^($D$17-2))*(V89-$J$19)^2</f>
        <v>46.9844743144298</v>
      </c>
      <c r="W90" s="10" t="n">
        <f aca="false">$D$23*(V90^$D$17)</f>
        <v>11.9956788066758</v>
      </c>
      <c r="X90" s="5" t="n">
        <f aca="false">$D$20*W90</f>
        <v>4.19848758233653</v>
      </c>
      <c r="Y90" s="5" t="n">
        <f aca="false">W90-X90</f>
        <v>7.79719122433927</v>
      </c>
      <c r="Z90" s="5" t="n">
        <f aca="false">(Y90^(1-$D$24)-1)/(1-$D$24)</f>
        <v>0.491775800558111</v>
      </c>
      <c r="AA90" s="5" t="n">
        <f aca="false">Z90*$D$25^($A90-1)</f>
        <v>0.046457196388155</v>
      </c>
      <c r="AB90" s="88" t="n">
        <f aca="false">W90/W89-1</f>
        <v>0.00167141951970873</v>
      </c>
    </row>
    <row r="91" customFormat="false" ht="15.75" hidden="false" customHeight="false" outlineLevel="0" collapsed="false">
      <c r="A91" s="79" t="n">
        <v>48</v>
      </c>
      <c r="B91" s="87"/>
      <c r="C91" s="86" t="n">
        <f aca="false">C90*(1+$D$18)</f>
        <v>161.222607768247</v>
      </c>
      <c r="D91" s="1"/>
      <c r="E91" s="5" t="n">
        <f aca="false">(($D$20*$D$23*(E90^$D$17))+(1-$D$22)*E90)/((1+$D$18)*(1+$D$26))</f>
        <v>46.6822568404082</v>
      </c>
      <c r="F91" s="5" t="n">
        <f aca="false">$D$23*(E91^$D$17)</f>
        <v>11.9678439697101</v>
      </c>
      <c r="G91" s="5" t="n">
        <f aca="false">$D$20*F91</f>
        <v>4.18874538939855</v>
      </c>
      <c r="H91" s="5" t="n">
        <f aca="false">F91-G91</f>
        <v>7.77909858031159</v>
      </c>
      <c r="I91" s="5" t="n">
        <f aca="false">(H91^(1-$D$24)-1)/(1-$D$24)</f>
        <v>0.491737500349375</v>
      </c>
      <c r="J91" s="5" t="n">
        <f aca="false">I91*$D$25^($A91-1)</f>
        <v>0.0441308993229514</v>
      </c>
      <c r="K91" s="88" t="n">
        <f aca="false">F91/F90-1</f>
        <v>0.00178421820374863</v>
      </c>
      <c r="L91" s="5"/>
      <c r="M91" s="33" t="n">
        <f aca="false">$J$19+($J$24^(A91-10))*($M$53-$J$19)</f>
        <v>47.1911375298335</v>
      </c>
      <c r="N91" s="5" t="n">
        <f aca="false">($D$23*(1+$D$26)^A91)*(M91^$D$17)</f>
        <v>12.0146469967291</v>
      </c>
      <c r="O91" s="5" t="n">
        <f aca="false">$D$20*N91</f>
        <v>4.20512644885517</v>
      </c>
      <c r="P91" s="5" t="n">
        <f aca="false">N91-O91</f>
        <v>7.80952054787389</v>
      </c>
      <c r="Q91" s="5" t="n">
        <f aca="false">(P91^(1-$D$24)-1)/(1-$D$24)</f>
        <v>0.49180174805979</v>
      </c>
      <c r="R91" s="5" t="n">
        <f aca="false">Q91*$D$25^($A91-1)</f>
        <v>0.0441366652229244</v>
      </c>
      <c r="S91" s="88" t="n">
        <f aca="false">N91/N90-1</f>
        <v>0.0015732992983204</v>
      </c>
      <c r="T91" s="88" t="n">
        <f aca="false">($E90-$M90)/$E90</f>
        <v>-0.0114923973653153</v>
      </c>
      <c r="U91" s="5"/>
      <c r="V91" s="4" t="n">
        <f aca="false">M91+(1/2)*(1/((1+$D$18)*(1+$D$26)))*$D$20*$D$17*($D$17-1)*($J$19^($D$17-2))*(V90-$J$19)^2</f>
        <v>47.190209892513</v>
      </c>
      <c r="W91" s="10" t="n">
        <f aca="false">$D$23*(V91^$D$17)</f>
        <v>12.0145619742009</v>
      </c>
      <c r="X91" s="5" t="n">
        <f aca="false">$D$20*W91</f>
        <v>4.20509669097032</v>
      </c>
      <c r="Y91" s="5" t="n">
        <f aca="false">W91-X91</f>
        <v>7.80946528323059</v>
      </c>
      <c r="Z91" s="5" t="n">
        <f aca="false">(Y91^(1-$D$24)-1)/(1-$D$24)</f>
        <v>0.491801632027499</v>
      </c>
      <c r="AA91" s="5" t="n">
        <f aca="false">Z91*$D$25^($A91-1)</f>
        <v>0.044136654809626</v>
      </c>
      <c r="AB91" s="88" t="n">
        <f aca="false">W91/W90-1</f>
        <v>0.0015741641493936</v>
      </c>
    </row>
    <row r="92" customFormat="false" ht="15.75" hidden="false" customHeight="false" outlineLevel="0" collapsed="false">
      <c r="A92" s="79" t="n">
        <v>49</v>
      </c>
      <c r="B92" s="87"/>
      <c r="C92" s="86" t="n">
        <f aca="false">C91*(1+$D$18)</f>
        <v>162.834833845929</v>
      </c>
      <c r="D92" s="1"/>
      <c r="E92" s="5" t="n">
        <f aca="false">(($D$20*$D$23*(E91^$D$17))+(1-$D$22)*E91)/((1+$D$18)*(1+$D$26))</f>
        <v>46.9008247195803</v>
      </c>
      <c r="F92" s="5" t="n">
        <f aca="false">$D$23*(E92^$D$17)</f>
        <v>11.9879860075062</v>
      </c>
      <c r="G92" s="5" t="n">
        <f aca="false">$D$20*F92</f>
        <v>4.19579510262719</v>
      </c>
      <c r="H92" s="5" t="n">
        <f aca="false">F92-G92</f>
        <v>7.79219090487906</v>
      </c>
      <c r="I92" s="5" t="n">
        <f aca="false">(H92^(1-$D$24)-1)/(1-$D$24)</f>
        <v>0.491765242084963</v>
      </c>
      <c r="J92" s="5" t="n">
        <f aca="false">I92*$D$25^($A92-1)</f>
        <v>0.0419267195503317</v>
      </c>
      <c r="K92" s="88" t="n">
        <f aca="false">F92/F91-1</f>
        <v>0.00168301306794127</v>
      </c>
      <c r="L92" s="5"/>
      <c r="M92" s="33" t="n">
        <f aca="false">$J$19+($J$24^(A92-10))*($M$53-$J$19)</f>
        <v>47.3856891022077</v>
      </c>
      <c r="N92" s="5" t="n">
        <f aca="false">($D$23*(1+$D$26)^A92)*(M92^$D$17)</f>
        <v>12.0324550229757</v>
      </c>
      <c r="O92" s="5" t="n">
        <f aca="false">$D$20*N92</f>
        <v>4.21135925804149</v>
      </c>
      <c r="P92" s="5" t="n">
        <f aca="false">N92-O92</f>
        <v>7.82109576493419</v>
      </c>
      <c r="Q92" s="5" t="n">
        <f aca="false">(P92^(1-$D$24)-1)/(1-$D$24)</f>
        <v>0.491825996918302</v>
      </c>
      <c r="R92" s="5" t="n">
        <f aca="false">Q92*$D$25^($A92-1)</f>
        <v>0.0419318993610233</v>
      </c>
      <c r="S92" s="88" t="n">
        <f aca="false">N92/N91-1</f>
        <v>0.00148219304749109</v>
      </c>
      <c r="T92" s="88" t="n">
        <f aca="false">($E91-$M91)/$E91</f>
        <v>-0.0109009444672942</v>
      </c>
      <c r="U92" s="5"/>
      <c r="V92" s="4" t="n">
        <f aca="false">M92+(1/2)*(1/((1+$D$18)*(1+$D$26)))*$D$20*$D$17*($D$17-1)*($J$19^($D$17-2))*(V91-$J$19)^2</f>
        <v>47.3848587257177</v>
      </c>
      <c r="W92" s="10" t="n">
        <f aca="false">$D$23*(V92^$D$17)</f>
        <v>12.0323791150669</v>
      </c>
      <c r="X92" s="5" t="n">
        <f aca="false">$D$20*W92</f>
        <v>4.21133269027341</v>
      </c>
      <c r="Y92" s="5" t="n">
        <f aca="false">W92-X92</f>
        <v>7.82104642479347</v>
      </c>
      <c r="Z92" s="5" t="n">
        <f aca="false">(Y92^(1-$D$24)-1)/(1-$D$24)</f>
        <v>0.491825893784345</v>
      </c>
      <c r="AA92" s="5" t="n">
        <f aca="false">Z92*$D$25^($A92-1)</f>
        <v>0.0419318905680706</v>
      </c>
      <c r="AB92" s="88" t="n">
        <f aca="false">W92/W91-1</f>
        <v>0.00148296216742838</v>
      </c>
    </row>
    <row r="93" customFormat="false" ht="15.75" hidden="false" customHeight="false" outlineLevel="0" collapsed="false">
      <c r="A93" s="79" t="n">
        <v>50</v>
      </c>
      <c r="B93" s="87"/>
      <c r="C93" s="86" t="n">
        <f aca="false">C92*(1+$D$18)</f>
        <v>164.463182184388</v>
      </c>
      <c r="D93" s="1"/>
      <c r="E93" s="5" t="n">
        <f aca="false">(($D$20*$D$23*(E92^$D$17))+(1-$D$22)*E92)/((1+$D$18)*(1+$D$26))</f>
        <v>47.1079781863753</v>
      </c>
      <c r="F93" s="5" t="n">
        <f aca="false">$D$23*(E93^$D$17)</f>
        <v>12.0070207792363</v>
      </c>
      <c r="G93" s="5" t="n">
        <f aca="false">$D$20*F93</f>
        <v>4.20245727273269</v>
      </c>
      <c r="H93" s="5" t="n">
        <f aca="false">F93-G93</f>
        <v>7.80456350650357</v>
      </c>
      <c r="I93" s="5" t="n">
        <f aca="false">(H93^(1-$D$24)-1)/(1-$D$24)</f>
        <v>0.491791330570104</v>
      </c>
      <c r="J93" s="5" t="n">
        <f aca="false">I93*$D$25^($A93-1)</f>
        <v>0.0398324966021248</v>
      </c>
      <c r="K93" s="88" t="n">
        <f aca="false">F93/F92-1</f>
        <v>0.00158782064961449</v>
      </c>
      <c r="L93" s="5"/>
      <c r="M93" s="33" t="n">
        <f aca="false">$J$19+($J$24^(A93-10))*($M$53-$J$19)</f>
        <v>47.5697618572184</v>
      </c>
      <c r="N93" s="5" t="n">
        <f aca="false">($D$23*(1+$D$26)^A93)*(M93^$D$17)</f>
        <v>12.0492608548376</v>
      </c>
      <c r="O93" s="5" t="n">
        <f aca="false">$D$20*N93</f>
        <v>4.21724129919316</v>
      </c>
      <c r="P93" s="5" t="n">
        <f aca="false">N93-O93</f>
        <v>7.83201955564443</v>
      </c>
      <c r="Q93" s="5" t="n">
        <f aca="false">(P93^(1-$D$24)-1)/(1-$D$24)</f>
        <v>0.49184878256853</v>
      </c>
      <c r="R93" s="5" t="n">
        <f aca="false">Q93*$D$25^($A93-1)</f>
        <v>0.0398371499101231</v>
      </c>
      <c r="S93" s="88" t="n">
        <f aca="false">N93/N92-1</f>
        <v>0.00139670847136575</v>
      </c>
      <c r="T93" s="88" t="n">
        <f aca="false">($E92-$M92)/$E92</f>
        <v>-0.010338077966141</v>
      </c>
      <c r="U93" s="5"/>
      <c r="V93" s="4" t="n">
        <f aca="false">M93+(1/2)*(1/((1+$D$18)*(1+$D$26)))*$D$20*$D$17*($D$17-1)*($J$19^($D$17-2))*(V92-$J$19)^2</f>
        <v>47.5690185427925</v>
      </c>
      <c r="W93" s="10" t="n">
        <f aca="false">$D$23*(V93^$D$17)</f>
        <v>12.0491930740419</v>
      </c>
      <c r="X93" s="5" t="n">
        <f aca="false">$D$20*W93</f>
        <v>4.21721757591465</v>
      </c>
      <c r="Y93" s="5" t="n">
        <f aca="false">W93-X93</f>
        <v>7.83197549812721</v>
      </c>
      <c r="Z93" s="5" t="n">
        <f aca="false">(Y93^(1-$D$24)-1)/(1-$D$24)</f>
        <v>0.491848690861549</v>
      </c>
      <c r="AA93" s="5" t="n">
        <f aca="false">Z93*$D$25^($A93-1)</f>
        <v>0.0398371424823428</v>
      </c>
      <c r="AB93" s="88" t="n">
        <f aca="false">W93/W92-1</f>
        <v>0.00139739271961004</v>
      </c>
    </row>
    <row r="94" customFormat="false" ht="15.75" hidden="false" customHeight="false" outlineLevel="0" collapsed="false">
      <c r="A94" s="79" t="n">
        <v>51</v>
      </c>
      <c r="B94" s="87"/>
      <c r="C94" s="86" t="n">
        <f aca="false">C93*(1+$D$18)</f>
        <v>166.107814006232</v>
      </c>
      <c r="D94" s="1"/>
      <c r="E94" s="5" t="n">
        <f aca="false">(($D$20*$D$23*(E93^$D$17))+(1-$D$22)*E93)/((1+$D$18)*(1+$D$26))</f>
        <v>47.3042941535939</v>
      </c>
      <c r="F94" s="5" t="n">
        <f aca="false">$D$23*(E94^$D$17)</f>
        <v>12.025010345687</v>
      </c>
      <c r="G94" s="5" t="n">
        <f aca="false">$D$20*F94</f>
        <v>4.20875362099045</v>
      </c>
      <c r="H94" s="5" t="n">
        <f aca="false">F94-G94</f>
        <v>7.81625672469654</v>
      </c>
      <c r="I94" s="5" t="n">
        <f aca="false">(H94^(1-$D$24)-1)/(1-$D$24)</f>
        <v>0.491815872743716</v>
      </c>
      <c r="J94" s="5" t="n">
        <f aca="false">I94*$D$25^($A94-1)</f>
        <v>0.0378427601689603</v>
      </c>
      <c r="K94" s="88" t="n">
        <f aca="false">F94/F93-1</f>
        <v>0.00149825396170233</v>
      </c>
      <c r="L94" s="5"/>
      <c r="M94" s="33" t="n">
        <f aca="false">$J$19+($J$24^(A94-10))*($M$53-$J$19)</f>
        <v>47.7439201984938</v>
      </c>
      <c r="N94" s="5" t="n">
        <f aca="false">($D$23*(1+$D$26)^A94)*(M94^$D$17)</f>
        <v>12.0651232267409</v>
      </c>
      <c r="O94" s="5" t="n">
        <f aca="false">$D$20*N94</f>
        <v>4.22279312935932</v>
      </c>
      <c r="P94" s="5" t="n">
        <f aca="false">N94-O94</f>
        <v>7.8423300973816</v>
      </c>
      <c r="Q94" s="5" t="n">
        <f aca="false">(P94^(1-$D$24)-1)/(1-$D$24)</f>
        <v>0.491870201769019</v>
      </c>
      <c r="R94" s="5" t="n">
        <f aca="false">Q94*$D$25^($A94-1)</f>
        <v>0.037846940514469</v>
      </c>
      <c r="S94" s="88" t="n">
        <f aca="false">N94/N93-1</f>
        <v>0.0013164601625304</v>
      </c>
      <c r="T94" s="88" t="n">
        <f aca="false">($E93-$M93)/$E93</f>
        <v>-0.00980266376570307</v>
      </c>
      <c r="U94" s="5"/>
      <c r="V94" s="4" t="n">
        <f aca="false">M94+(1/2)*(1/((1+$D$18)*(1+$D$26)))*$D$20*$D$17*($D$17-1)*($J$19^($D$17-2))*(V93-$J$19)^2</f>
        <v>47.7432548169874</v>
      </c>
      <c r="W94" s="10" t="n">
        <f aca="false">$D$23*(V94^$D$17)</f>
        <v>12.0650626942076</v>
      </c>
      <c r="X94" s="5" t="n">
        <f aca="false">$D$20*W94</f>
        <v>4.22277194297265</v>
      </c>
      <c r="Y94" s="5" t="n">
        <f aca="false">W94-X94</f>
        <v>7.84229075123493</v>
      </c>
      <c r="Z94" s="5" t="n">
        <f aca="false">(Y94^(1-$D$24)-1)/(1-$D$24)</f>
        <v>0.49187012019157</v>
      </c>
      <c r="AA94" s="5" t="n">
        <f aca="false">Z94*$D$25^($A94-1)</f>
        <v>0.0378469342374943</v>
      </c>
      <c r="AB94" s="88" t="n">
        <f aca="false">W94/W93-1</f>
        <v>0.00131706912389951</v>
      </c>
    </row>
    <row r="95" customFormat="false" ht="15.75" hidden="false" customHeight="false" outlineLevel="0" collapsed="false">
      <c r="A95" s="79" t="n">
        <v>52</v>
      </c>
      <c r="B95" s="87"/>
      <c r="C95" s="86" t="n">
        <f aca="false">C94*(1+$D$18)</f>
        <v>167.768892146295</v>
      </c>
      <c r="D95" s="1"/>
      <c r="E95" s="5" t="n">
        <f aca="false">(($D$20*$D$23*(E94^$D$17))+(1-$D$22)*E94)/((1+$D$18)*(1+$D$26))</f>
        <v>47.4903224881829</v>
      </c>
      <c r="F95" s="5" t="n">
        <f aca="false">$D$23*(E95^$D$17)</f>
        <v>12.0420131592055</v>
      </c>
      <c r="G95" s="5" t="n">
        <f aca="false">$D$20*F95</f>
        <v>4.21470460572194</v>
      </c>
      <c r="H95" s="5" t="n">
        <f aca="false">F95-G95</f>
        <v>7.82730855348361</v>
      </c>
      <c r="I95" s="5" t="n">
        <f aca="false">(H95^(1-$D$24)-1)/(1-$D$24)</f>
        <v>0.491838967711061</v>
      </c>
      <c r="J95" s="5" t="n">
        <f aca="false">I95*$D$25^($A95-1)</f>
        <v>0.0359523103501191</v>
      </c>
      <c r="K95" s="88" t="n">
        <f aca="false">F95/F94-1</f>
        <v>0.00141395416966561</v>
      </c>
      <c r="L95" s="5"/>
      <c r="M95" s="33" t="n">
        <f aca="false">$J$19+($J$24^(A95-10))*($M$53-$J$19)</f>
        <v>47.9086981301006</v>
      </c>
      <c r="N95" s="5" t="n">
        <f aca="false">($D$23*(1+$D$26)^A95)*(M95^$D$17)</f>
        <v>12.0800971717243</v>
      </c>
      <c r="O95" s="5" t="n">
        <f aca="false">$D$20*N95</f>
        <v>4.2280340101035</v>
      </c>
      <c r="P95" s="5" t="n">
        <f aca="false">N95-O95</f>
        <v>7.85206316162079</v>
      </c>
      <c r="Q95" s="5" t="n">
        <f aca="false">(P95^(1-$D$24)-1)/(1-$D$24)</f>
        <v>0.491890343941883</v>
      </c>
      <c r="R95" s="5" t="n">
        <f aca="false">Q95*$D$25^($A95-1)</f>
        <v>0.035956065835789</v>
      </c>
      <c r="S95" s="88" t="n">
        <f aca="false">N95/N94-1</f>
        <v>0.0012410934146263</v>
      </c>
      <c r="T95" s="88" t="n">
        <f aca="false">($E94-$M94)/$E94</f>
        <v>-0.00929357583209107</v>
      </c>
      <c r="U95" s="5"/>
      <c r="V95" s="4" t="n">
        <f aca="false">M95+(1/2)*(1/((1+$D$18)*(1+$D$26)))*$D$20*$D$17*($D$17-1)*($J$19^($D$17-2))*(V94-$J$19)^2</f>
        <v>47.9081025097837</v>
      </c>
      <c r="W95" s="10" t="n">
        <f aca="false">$D$23*(V95^$D$17)</f>
        <v>12.0800431050333</v>
      </c>
      <c r="X95" s="5" t="n">
        <f aca="false">$D$20*W95</f>
        <v>4.22801508676167</v>
      </c>
      <c r="Y95" s="5" t="n">
        <f aca="false">W95-X95</f>
        <v>7.85202801827167</v>
      </c>
      <c r="Z95" s="5" t="n">
        <f aca="false">(Y95^(1-$D$24)-1)/(1-$D$24)</f>
        <v>0.491890271348889</v>
      </c>
      <c r="AA95" s="5" t="n">
        <f aca="false">Z95*$D$25^($A95-1)</f>
        <v>0.0359560605294062</v>
      </c>
      <c r="AB95" s="88" t="n">
        <f aca="false">W95/W94-1</f>
        <v>0.00124163555593926</v>
      </c>
    </row>
    <row r="96" customFormat="false" ht="15.75" hidden="false" customHeight="false" outlineLevel="0" collapsed="false">
      <c r="A96" s="79" t="n">
        <v>53</v>
      </c>
      <c r="B96" s="87"/>
      <c r="C96" s="86" t="n">
        <f aca="false">C95*(1+$D$18)</f>
        <v>169.446581067758</v>
      </c>
      <c r="D96" s="1"/>
      <c r="E96" s="5" t="n">
        <f aca="false">(($D$20*$D$23*(E95^$D$17))+(1-$D$22)*E95)/((1+$D$18)*(1+$D$26))</f>
        <v>47.6665870369219</v>
      </c>
      <c r="F96" s="5" t="n">
        <f aca="false">$D$23*(E96^$D$17)</f>
        <v>12.0580842878123</v>
      </c>
      <c r="G96" s="5" t="n">
        <f aca="false">$D$20*F96</f>
        <v>4.22032950073431</v>
      </c>
      <c r="H96" s="5" t="n">
        <f aca="false">F96-G96</f>
        <v>7.83775478707801</v>
      </c>
      <c r="I96" s="5" t="n">
        <f aca="false">(H96^(1-$D$24)-1)/(1-$D$24)</f>
        <v>0.491860707415761</v>
      </c>
      <c r="J96" s="5" t="n">
        <f aca="false">I96*$D$25^($A96-1)</f>
        <v>0.0341562044994524</v>
      </c>
      <c r="K96" s="88" t="n">
        <f aca="false">F96/F95-1</f>
        <v>0.00133458819503884</v>
      </c>
      <c r="L96" s="5"/>
      <c r="M96" s="33" t="n">
        <f aca="false">$J$19+($J$24^(A96-10))*($M$53-$J$19)</f>
        <v>48.064600893906</v>
      </c>
      <c r="N96" s="5" t="n">
        <f aca="false">($D$23*(1+$D$26)^A96)*(M96^$D$17)</f>
        <v>12.0942342836491</v>
      </c>
      <c r="O96" s="5" t="n">
        <f aca="false">$D$20*N96</f>
        <v>4.23298199927718</v>
      </c>
      <c r="P96" s="5" t="n">
        <f aca="false">N96-O96</f>
        <v>7.86125228437191</v>
      </c>
      <c r="Q96" s="5" t="n">
        <f aca="false">(P96^(1-$D$24)-1)/(1-$D$24)</f>
        <v>0.491909291831664</v>
      </c>
      <c r="R96" s="5" t="n">
        <f aca="false">Q96*$D$25^($A96-1)</f>
        <v>0.0341595783392815</v>
      </c>
      <c r="S96" s="88" t="n">
        <f aca="false">N96/N95-1</f>
        <v>0.00117028130848973</v>
      </c>
      <c r="T96" s="88" t="n">
        <f aca="false">($E95-$M95)/$E95</f>
        <v>-0.00880970311418207</v>
      </c>
      <c r="U96" s="5"/>
      <c r="V96" s="4" t="n">
        <f aca="false">M96+(1/2)*(1/((1+$D$18)*(1+$D$26)))*$D$20*$D$17*($D$17-1)*($J$19^($D$17-2))*(V95-$J$19)^2</f>
        <v>48.0640677200319</v>
      </c>
      <c r="W96" s="10" t="n">
        <f aca="false">$D$23*(V96^$D$17)</f>
        <v>12.0941859860058</v>
      </c>
      <c r="X96" s="5" t="n">
        <f aca="false">$D$20*W96</f>
        <v>4.23296509510203</v>
      </c>
      <c r="Y96" s="5" t="n">
        <f aca="false">W96-X96</f>
        <v>7.86122089090377</v>
      </c>
      <c r="Z96" s="5" t="n">
        <f aca="false">(Y96^(1-$D$24)-1)/(1-$D$24)</f>
        <v>0.491909227211702</v>
      </c>
      <c r="AA96" s="5" t="n">
        <f aca="false">Z96*$D$25^($A96-1)</f>
        <v>0.0341595738518878</v>
      </c>
      <c r="AB96" s="88" t="n">
        <f aca="false">W96/W95-1</f>
        <v>0.00117076411478712</v>
      </c>
    </row>
    <row r="97" customFormat="false" ht="15.75" hidden="false" customHeight="false" outlineLevel="0" collapsed="false">
      <c r="A97" s="79" t="n">
        <v>54</v>
      </c>
      <c r="B97" s="87"/>
      <c r="C97" s="86" t="n">
        <f aca="false">C96*(1+$D$18)</f>
        <v>171.141046878435</v>
      </c>
      <c r="D97" s="1"/>
      <c r="E97" s="5" t="n">
        <f aca="false">(($D$20*$D$23*(E96^$D$17))+(1-$D$22)*E96)/((1+$D$18)*(1+$D$26))</f>
        <v>47.8335866434526</v>
      </c>
      <c r="F97" s="5" t="n">
        <f aca="false">$D$23*(E97^$D$17)</f>
        <v>12.0732756238164</v>
      </c>
      <c r="G97" s="5" t="n">
        <f aca="false">$D$20*F97</f>
        <v>4.22564646833575</v>
      </c>
      <c r="H97" s="5" t="n">
        <f aca="false">F97-G97</f>
        <v>7.84762915548068</v>
      </c>
      <c r="I97" s="5" t="n">
        <f aca="false">(H97^(1-$D$24)-1)/(1-$D$24)</f>
        <v>0.491881177243898</v>
      </c>
      <c r="J97" s="5" t="n">
        <f aca="false">I97*$D$25^($A97-1)</f>
        <v>0.0324497446833335</v>
      </c>
      <c r="K97" s="88" t="n">
        <f aca="false">F97/F96-1</f>
        <v>0.00125984655949596</v>
      </c>
      <c r="L97" s="5"/>
      <c r="M97" s="33" t="n">
        <f aca="false">$J$19+($J$24^(A97-10))*($M$53-$J$19)</f>
        <v>48.2121065187499</v>
      </c>
      <c r="N97" s="5" t="n">
        <f aca="false">($D$23*(1+$D$26)^A97)*(M97^$D$17)</f>
        <v>12.1075829576183</v>
      </c>
      <c r="O97" s="5" t="n">
        <f aca="false">$D$20*N97</f>
        <v>4.23765403516641</v>
      </c>
      <c r="P97" s="5" t="n">
        <f aca="false">N97-O97</f>
        <v>7.86992892245191</v>
      </c>
      <c r="Q97" s="5" t="n">
        <f aca="false">(P97^(1-$D$24)-1)/(1-$D$24)</f>
        <v>0.491927122093986</v>
      </c>
      <c r="R97" s="5" t="n">
        <f aca="false">Q97*$D$25^($A97-1)</f>
        <v>0.0324527756971715</v>
      </c>
      <c r="S97" s="88" t="n">
        <f aca="false">N97/N96-1</f>
        <v>0.0011037221254484</v>
      </c>
      <c r="T97" s="88" t="n">
        <f aca="false">($E96-$M96)/$E96</f>
        <v>-0.0083499550046603</v>
      </c>
      <c r="U97" s="5"/>
      <c r="V97" s="4" t="n">
        <f aca="false">M97+(1/2)*(1/((1+$D$18)*(1+$D$26)))*$D$20*$D$17*($D$17-1)*($J$19^($D$17-2))*(V96-$J$19)^2</f>
        <v>48.2116292436622</v>
      </c>
      <c r="W97" s="10" t="n">
        <f aca="false">$D$23*(V97^$D$17)</f>
        <v>12.1075398082951</v>
      </c>
      <c r="X97" s="5" t="n">
        <f aca="false">$D$20*W97</f>
        <v>4.23763893290327</v>
      </c>
      <c r="Y97" s="5" t="n">
        <f aca="false">W97-X97</f>
        <v>7.86990087539179</v>
      </c>
      <c r="Z97" s="5" t="n">
        <f aca="false">(Y97^(1-$D$24)-1)/(1-$D$24)</f>
        <v>0.491927064553008</v>
      </c>
      <c r="AA97" s="5" t="n">
        <f aca="false">Z97*$D$25^($A97-1)</f>
        <v>0.032452771901153</v>
      </c>
      <c r="AB97" s="88" t="n">
        <f aca="false">W97/W96-1</f>
        <v>0.00110415221865412</v>
      </c>
    </row>
    <row r="98" customFormat="false" ht="15.75" hidden="false" customHeight="false" outlineLevel="0" collapsed="false">
      <c r="A98" s="79" t="n">
        <v>55</v>
      </c>
      <c r="B98" s="87"/>
      <c r="C98" s="86" t="n">
        <f aca="false">C97*(1+$D$18)</f>
        <v>172.852457347219</v>
      </c>
      <c r="D98" s="1"/>
      <c r="E98" s="5" t="n">
        <f aca="false">(($D$20*$D$23*(E97^$D$17))+(1-$D$22)*E97)/((1+$D$18)*(1+$D$26))</f>
        <v>47.9917961520093</v>
      </c>
      <c r="F98" s="5" t="n">
        <f aca="false">$D$23*(E98^$D$17)</f>
        <v>12.0876360781779</v>
      </c>
      <c r="G98" s="5" t="n">
        <f aca="false">$D$20*F98</f>
        <v>4.23067262736225</v>
      </c>
      <c r="H98" s="5" t="n">
        <f aca="false">F98-G98</f>
        <v>7.85696345081561</v>
      </c>
      <c r="I98" s="5" t="n">
        <f aca="false">(H98^(1-$D$24)-1)/(1-$D$24)</f>
        <v>0.491900456568127</v>
      </c>
      <c r="J98" s="5" t="n">
        <f aca="false">I98*$D$25^($A98-1)</f>
        <v>0.0308284657261226</v>
      </c>
      <c r="K98" s="88" t="n">
        <f aca="false">F98/F97-1</f>
        <v>0.00118944144148458</v>
      </c>
      <c r="L98" s="5"/>
      <c r="M98" s="33" t="n">
        <f aca="false">$J$19+($J$24^(A98-10))*($M$53-$J$19)</f>
        <v>48.3516672861766</v>
      </c>
      <c r="N98" s="5" t="n">
        <f aca="false">($D$23*(1+$D$26)^A98)*(M98^$D$17)</f>
        <v>12.120188610766</v>
      </c>
      <c r="O98" s="5" t="n">
        <f aca="false">$D$20*N98</f>
        <v>4.2420660137681</v>
      </c>
      <c r="P98" s="5" t="n">
        <f aca="false">N98-O98</f>
        <v>7.8781225969979</v>
      </c>
      <c r="Q98" s="5" t="n">
        <f aca="false">(P98^(1-$D$24)-1)/(1-$D$24)</f>
        <v>0.4919439058227</v>
      </c>
      <c r="R98" s="5" t="n">
        <f aca="false">Q98*$D$25^($A98-1)</f>
        <v>0.0308311887848991</v>
      </c>
      <c r="S98" s="88" t="n">
        <f aca="false">N98/N97-1</f>
        <v>0.00104113704542108</v>
      </c>
      <c r="T98" s="88" t="n">
        <f aca="false">($E97-$M97)/$E97</f>
        <v>-0.00791326559136808</v>
      </c>
      <c r="U98" s="5"/>
      <c r="V98" s="4" t="n">
        <f aca="false">M98+(1/2)*(1/((1+$D$18)*(1+$D$26)))*$D$20*$D$17*($D$17-1)*($J$19^($D$17-2))*(V97-$J$19)^2</f>
        <v>48.351240048848</v>
      </c>
      <c r="W98" s="10" t="n">
        <f aca="false">$D$23*(V98^$D$17)</f>
        <v>12.1201500566417</v>
      </c>
      <c r="X98" s="5" t="n">
        <f aca="false">$D$20*W98</f>
        <v>4.24205251982458</v>
      </c>
      <c r="Y98" s="5" t="n">
        <f aca="false">W98-X98</f>
        <v>7.87809753681709</v>
      </c>
      <c r="Z98" s="5" t="n">
        <f aca="false">(Y98^(1-$D$24)-1)/(1-$D$24)</f>
        <v>0.491943854569844</v>
      </c>
      <c r="AA98" s="5" t="n">
        <f aca="false">Z98*$D$25^($A98-1)</f>
        <v>0.0308311855727718</v>
      </c>
      <c r="AB98" s="88" t="n">
        <f aca="false">W98/W97-1</f>
        <v>0.00104152028787619</v>
      </c>
    </row>
    <row r="99" customFormat="false" ht="15.75" hidden="false" customHeight="false" outlineLevel="0" collapsed="false">
      <c r="A99" s="79" t="n">
        <v>56</v>
      </c>
      <c r="B99" s="87"/>
      <c r="C99" s="86" t="n">
        <f aca="false">C98*(1+$D$18)</f>
        <v>174.580981920692</v>
      </c>
      <c r="D99" s="1"/>
      <c r="E99" s="5" t="n">
        <f aca="false">(($D$20*$D$23*(E98^$D$17))+(1-$D$22)*E98)/((1+$D$18)*(1+$D$26))</f>
        <v>48.1416673940306</v>
      </c>
      <c r="F99" s="5" t="n">
        <f aca="false">$D$23*(E99^$D$17)</f>
        <v>12.1012117617424</v>
      </c>
      <c r="G99" s="5" t="n">
        <f aca="false">$D$20*F99</f>
        <v>4.23542411660984</v>
      </c>
      <c r="H99" s="5" t="n">
        <f aca="false">F99-G99</f>
        <v>7.86578764513256</v>
      </c>
      <c r="I99" s="5" t="n">
        <f aca="false">(H99^(1-$D$24)-1)/(1-$D$24)</f>
        <v>0.4919186192387</v>
      </c>
      <c r="J99" s="5" t="n">
        <f aca="false">I99*$D$25^($A99-1)</f>
        <v>0.0292881238189793</v>
      </c>
      <c r="K99" s="88" t="n">
        <f aca="false">F99/F98-1</f>
        <v>0.00112310492115442</v>
      </c>
      <c r="L99" s="5"/>
      <c r="M99" s="33" t="n">
        <f aca="false">$J$19+($J$24^(A99-10))*($M$53-$J$19)</f>
        <v>48.483711117219</v>
      </c>
      <c r="N99" s="5" t="n">
        <f aca="false">($D$23*(1+$D$26)^A99)*(M99^$D$17)</f>
        <v>12.1320938853275</v>
      </c>
      <c r="O99" s="5" t="n">
        <f aca="false">$D$20*N99</f>
        <v>4.24623285986462</v>
      </c>
      <c r="P99" s="5" t="n">
        <f aca="false">N99-O99</f>
        <v>7.88586102546287</v>
      </c>
      <c r="Q99" s="5" t="n">
        <f aca="false">(P99^(1-$D$24)-1)/(1-$D$24)</f>
        <v>0.49195970902296</v>
      </c>
      <c r="R99" s="5" t="n">
        <f aca="false">Q99*$D$25^($A99-1)</f>
        <v>0.0292905702453637</v>
      </c>
      <c r="S99" s="88" t="n">
        <f aca="false">N99/N98-1</f>
        <v>0.000982268093659311</v>
      </c>
      <c r="T99" s="88" t="n">
        <f aca="false">($E98-$M98)/$E98</f>
        <v>-0.00749859690659242</v>
      </c>
      <c r="U99" s="5"/>
      <c r="V99" s="4" t="n">
        <f aca="false">M99+(1/2)*(1/((1+$D$18)*(1+$D$26)))*$D$20*$D$17*($D$17-1)*($J$19^($D$17-2))*(V98-$J$19)^2</f>
        <v>48.4833286712337</v>
      </c>
      <c r="W99" s="10" t="n">
        <f aca="false">$D$23*(V99^$D$17)</f>
        <v>12.1320594333931</v>
      </c>
      <c r="X99" s="5" t="n">
        <f aca="false">$D$20*W99</f>
        <v>4.2462208016876</v>
      </c>
      <c r="Y99" s="5" t="n">
        <f aca="false">W99-X99</f>
        <v>7.88583863170554</v>
      </c>
      <c r="Z99" s="5" t="n">
        <f aca="false">(Y99^(1-$D$24)-1)/(1-$D$24)</f>
        <v>0.491959663358171</v>
      </c>
      <c r="AA99" s="5" t="n">
        <f aca="false">Z99*$D$25^($A99-1)</f>
        <v>0.0292905675265482</v>
      </c>
      <c r="AB99" s="88" t="n">
        <f aca="false">W99/W98-1</f>
        <v>0.00098260967857744</v>
      </c>
    </row>
    <row r="100" customFormat="false" ht="15.75" hidden="false" customHeight="false" outlineLevel="0" collapsed="false">
      <c r="A100" s="79" t="n">
        <v>57</v>
      </c>
      <c r="B100" s="87"/>
      <c r="C100" s="86" t="n">
        <f aca="false">C99*(1+$D$18)</f>
        <v>176.326791739899</v>
      </c>
      <c r="D100" s="1"/>
      <c r="E100" s="5" t="n">
        <f aca="false">(($D$20*$D$23*(E99^$D$17))+(1-$D$22)*E99)/((1+$D$18)*(1+$D$26))</f>
        <v>48.2836301545427</v>
      </c>
      <c r="F100" s="5" t="n">
        <f aca="false">$D$23*(E100^$D$17)</f>
        <v>12.11404615437</v>
      </c>
      <c r="G100" s="5" t="n">
        <f aca="false">$D$20*F100</f>
        <v>4.23991615402951</v>
      </c>
      <c r="H100" s="5" t="n">
        <f aca="false">F100-G100</f>
        <v>7.87413000034051</v>
      </c>
      <c r="I100" s="5" t="n">
        <f aca="false">(H100^(1-$D$24)-1)/(1-$D$24)</f>
        <v>0.491935734027394</v>
      </c>
      <c r="J100" s="5" t="n">
        <f aca="false">I100*$D$25^($A100-1)</f>
        <v>0.0278246856683306</v>
      </c>
      <c r="K100" s="88" t="n">
        <f aca="false">F100/F99-1</f>
        <v>0.00106058739242965</v>
      </c>
      <c r="L100" s="5"/>
      <c r="M100" s="33" t="n">
        <f aca="false">$J$19+($J$24^(A100-10))*($M$53-$J$19)</f>
        <v>48.6086428844905</v>
      </c>
      <c r="N100" s="5" t="n">
        <f aca="false">($D$23*(1+$D$26)^A100)*(M100^$D$17)</f>
        <v>12.1433388356811</v>
      </c>
      <c r="O100" s="5" t="n">
        <f aca="false">$D$20*N100</f>
        <v>4.25016859248839</v>
      </c>
      <c r="P100" s="5" t="n">
        <f aca="false">N100-O100</f>
        <v>7.89317024319273</v>
      </c>
      <c r="Q100" s="5" t="n">
        <f aca="false">(P100^(1-$D$24)-1)/(1-$D$24)</f>
        <v>0.491974593036691</v>
      </c>
      <c r="R100" s="5" t="n">
        <f aca="false">Q100*$D$25^($A100-1)</f>
        <v>0.0278268835971337</v>
      </c>
      <c r="S100" s="88" t="n">
        <f aca="false">N100/N99-1</f>
        <v>0.000926876305105795</v>
      </c>
      <c r="T100" s="88" t="n">
        <f aca="false">($E99-$M99)/$E99</f>
        <v>-0.00710494134714789</v>
      </c>
      <c r="U100" s="5"/>
      <c r="V100" s="4" t="n">
        <f aca="false">M100+(1/2)*(1/((1+$D$18)*(1+$D$26)))*$D$20*$D$17*($D$17-1)*($J$19^($D$17-2))*(V99-$J$19)^2</f>
        <v>48.6083005335806</v>
      </c>
      <c r="W100" s="10" t="n">
        <f aca="false">$D$23*(V100^$D$17)</f>
        <v>12.1433080463976</v>
      </c>
      <c r="X100" s="5" t="n">
        <f aca="false">$D$20*W100</f>
        <v>4.25015781623915</v>
      </c>
      <c r="Y100" s="5" t="n">
        <f aca="false">W100-X100</f>
        <v>7.89315023015842</v>
      </c>
      <c r="Z100" s="5" t="n">
        <f aca="false">(Y100^(1-$D$24)-1)/(1-$D$24)</f>
        <v>0.491974552339899</v>
      </c>
      <c r="AA100" s="5" t="n">
        <f aca="false">Z100*$D$25^($A100-1)</f>
        <v>0.0278268812952569</v>
      </c>
      <c r="AB100" s="88" t="n">
        <f aca="false">W100/W99-1</f>
        <v>0.000927180835717412</v>
      </c>
    </row>
    <row r="101" customFormat="false" ht="15.75" hidden="false" customHeight="false" outlineLevel="0" collapsed="false">
      <c r="A101" s="79" t="n">
        <v>58</v>
      </c>
      <c r="B101" s="87"/>
      <c r="C101" s="86" t="n">
        <f aca="false">C100*(1+$D$18)</f>
        <v>178.090059657298</v>
      </c>
      <c r="D101" s="1"/>
      <c r="E101" s="5" t="n">
        <f aca="false">(($D$20*$D$23*(E100^$D$17))+(1-$D$22)*E100)/((1+$D$18)*(1+$D$26))</f>
        <v>48.4180931158233</v>
      </c>
      <c r="F101" s="5" t="n">
        <f aca="false">$D$23*(E101^$D$17)</f>
        <v>12.126180262884</v>
      </c>
      <c r="G101" s="5" t="n">
        <f aca="false">$D$20*F101</f>
        <v>4.2441630920094</v>
      </c>
      <c r="H101" s="5" t="n">
        <f aca="false">F101-G101</f>
        <v>7.8820171708746</v>
      </c>
      <c r="I101" s="5" t="n">
        <f aca="false">(H101^(1-$D$24)-1)/(1-$D$24)</f>
        <v>0.491951865029564</v>
      </c>
      <c r="J101" s="5" t="n">
        <f aca="false">I101*$D$25^($A101-1)</f>
        <v>0.0264343181608609</v>
      </c>
      <c r="K101" s="88" t="n">
        <f aca="false">F101/F100-1</f>
        <v>0.00100165612375558</v>
      </c>
      <c r="L101" s="5"/>
      <c r="M101" s="33" t="n">
        <f aca="false">$J$19+($J$24^(A101-10))*($M$53-$J$19)</f>
        <v>48.726845653604</v>
      </c>
      <c r="N101" s="5" t="n">
        <f aca="false">($D$23*(1+$D$26)^A101)*(M101^$D$17)</f>
        <v>12.1539611008624</v>
      </c>
      <c r="O101" s="5" t="n">
        <f aca="false">$D$20*N101</f>
        <v>4.25388638530182</v>
      </c>
      <c r="P101" s="5" t="n">
        <f aca="false">N101-O101</f>
        <v>7.90007471556053</v>
      </c>
      <c r="Q101" s="5" t="n">
        <f aca="false">(P101^(1-$D$24)-1)/(1-$D$24)</f>
        <v>0.491988614926001</v>
      </c>
      <c r="R101" s="5" t="n">
        <f aca="false">Q101*$D$25^($A101-1)</f>
        <v>0.026436292863111</v>
      </c>
      <c r="S101" s="88" t="n">
        <f aca="false">N101/N100-1</f>
        <v>0.000874740079723546</v>
      </c>
      <c r="T101" s="88" t="n">
        <f aca="false">($E100-$M100)/$E100</f>
        <v>-0.00673132340935344</v>
      </c>
      <c r="U101" s="5"/>
      <c r="V101" s="4" t="n">
        <f aca="false">M101+(1/2)*(1/((1+$D$18)*(1+$D$26)))*$D$20*$D$17*($D$17-1)*($J$19^($D$17-2))*(V100-$J$19)^2</f>
        <v>48.7265391939506</v>
      </c>
      <c r="W101" s="10" t="n">
        <f aca="false">$D$23*(V101^$D$17)</f>
        <v>12.1539335822694</v>
      </c>
      <c r="X101" s="5" t="n">
        <f aca="false">$D$20*W101</f>
        <v>4.25387675379428</v>
      </c>
      <c r="Y101" s="5" t="n">
        <f aca="false">W101-X101</f>
        <v>7.90005682847509</v>
      </c>
      <c r="Z101" s="5" t="n">
        <f aca="false">(Y101^(1-$D$24)-1)/(1-$D$24)</f>
        <v>0.491988578647657</v>
      </c>
      <c r="AA101" s="5" t="n">
        <f aca="false">Z101*$D$25^($A101-1)</f>
        <v>0.0264362909137469</v>
      </c>
      <c r="AB101" s="88" t="n">
        <f aca="false">W101/W100-1</f>
        <v>0.000875011638608481</v>
      </c>
    </row>
    <row r="102" customFormat="false" ht="15.75" hidden="false" customHeight="false" outlineLevel="0" collapsed="false">
      <c r="A102" s="79" t="n">
        <v>59</v>
      </c>
      <c r="B102" s="87"/>
      <c r="C102" s="86" t="n">
        <f aca="false">C101*(1+$D$18)</f>
        <v>179.870960253871</v>
      </c>
      <c r="D102" s="1"/>
      <c r="E102" s="5" t="n">
        <f aca="false">(($D$20*$D$23*(E101^$D$17))+(1-$D$22)*E101)/((1+$D$18)*(1+$D$26))</f>
        <v>48.5454447763821</v>
      </c>
      <c r="F102" s="5" t="n">
        <f aca="false">$D$23*(E102^$D$17)</f>
        <v>12.137652768684</v>
      </c>
      <c r="G102" s="5" t="n">
        <f aca="false">$D$20*F102</f>
        <v>4.24817846903941</v>
      </c>
      <c r="H102" s="5" t="n">
        <f aca="false">F102-G102</f>
        <v>7.88947429964462</v>
      </c>
      <c r="I102" s="5" t="n">
        <f aca="false">(H102^(1-$D$24)-1)/(1-$D$24)</f>
        <v>0.491967072028919</v>
      </c>
      <c r="J102" s="5" t="n">
        <f aca="false">I102*$D$25^($A102-1)</f>
        <v>0.025113378522517</v>
      </c>
      <c r="K102" s="88" t="n">
        <f aca="false">F102/F101-1</f>
        <v>0.000946093951377236</v>
      </c>
      <c r="L102" s="5"/>
      <c r="M102" s="33" t="n">
        <f aca="false">$J$19+($J$24^(A102-10))*($M$53-$J$19)</f>
        <v>48.8386818577276</v>
      </c>
      <c r="N102" s="5" t="n">
        <f aca="false">($D$23*(1+$D$26)^A102)*(M102^$D$17)</f>
        <v>12.1639960638856</v>
      </c>
      <c r="O102" s="5" t="n">
        <f aca="false">$D$20*N102</f>
        <v>4.25739862235996</v>
      </c>
      <c r="P102" s="5" t="n">
        <f aca="false">N102-O102</f>
        <v>7.90659744152563</v>
      </c>
      <c r="Q102" s="5" t="n">
        <f aca="false">(P102^(1-$D$24)-1)/(1-$D$24)</f>
        <v>0.492001827819389</v>
      </c>
      <c r="R102" s="5" t="n">
        <f aca="false">Q102*$D$25^($A102-1)</f>
        <v>0.0251151526967891</v>
      </c>
      <c r="S102" s="88" t="n">
        <f aca="false">N102/N101-1</f>
        <v>0.000825653705813556</v>
      </c>
      <c r="T102" s="88" t="n">
        <f aca="false">($E101-$M101)/$E101</f>
        <v>-0.00637680085917783</v>
      </c>
      <c r="U102" s="5"/>
      <c r="V102" s="4" t="n">
        <f aca="false">M102+(1/2)*(1/((1+$D$18)*(1+$D$26)))*$D$20*$D$17*($D$17-1)*($J$19^($D$17-2))*(V101-$J$19)^2</f>
        <v>48.8384075263141</v>
      </c>
      <c r="W102" s="10" t="n">
        <f aca="false">$D$23*(V102^$D$17)</f>
        <v>12.1639714663748</v>
      </c>
      <c r="X102" s="5" t="n">
        <f aca="false">$D$20*W102</f>
        <v>4.25739001323118</v>
      </c>
      <c r="Y102" s="5" t="n">
        <f aca="false">W102-X102</f>
        <v>7.90658145314362</v>
      </c>
      <c r="Z102" s="5" t="n">
        <f aca="false">(Y102^(1-$D$24)-1)/(1-$D$24)</f>
        <v>0.492001795472169</v>
      </c>
      <c r="AA102" s="5" t="n">
        <f aca="false">Z102*$D$25^($A102-1)</f>
        <v>0.0251151510455649</v>
      </c>
      <c r="AB102" s="88" t="n">
        <f aca="false">W102/W101-1</f>
        <v>0.00082589591571236</v>
      </c>
    </row>
    <row r="103" customFormat="false" ht="15.75" hidden="false" customHeight="false" outlineLevel="0" collapsed="false">
      <c r="A103" s="79" t="n">
        <v>60</v>
      </c>
      <c r="B103" s="87"/>
      <c r="C103" s="86" t="n">
        <f aca="false">C102*(1+$D$18)</f>
        <v>181.669669856409</v>
      </c>
      <c r="D103" s="1"/>
      <c r="E103" s="5" t="n">
        <f aca="false">(($D$20*$D$23*(E102^$D$17))+(1-$D$22)*E102)/((1+$D$18)*(1+$D$26))</f>
        <v>48.6660543437553</v>
      </c>
      <c r="F103" s="5" t="n">
        <f aca="false">$D$23*(E103^$D$17)</f>
        <v>12.1485001657922</v>
      </c>
      <c r="G103" s="5" t="n">
        <f aca="false">$D$20*F103</f>
        <v>4.25197505802726</v>
      </c>
      <c r="H103" s="5" t="n">
        <f aca="false">F103-G103</f>
        <v>7.89652510776492</v>
      </c>
      <c r="I103" s="5" t="n">
        <f aca="false">(H103^(1-$D$24)-1)/(1-$D$24)</f>
        <v>0.491981410829005</v>
      </c>
      <c r="J103" s="5" t="n">
        <f aca="false">I103*$D$25^($A103-1)</f>
        <v>0.023858404949694</v>
      </c>
      <c r="K103" s="88" t="n">
        <f aca="false">F103/F102-1</f>
        <v>0.000893698090963735</v>
      </c>
      <c r="L103" s="5"/>
      <c r="M103" s="33" t="n">
        <f aca="false">$J$19+($J$24^(A103-10))*($M$53-$J$19)</f>
        <v>48.9444944088766</v>
      </c>
      <c r="N103" s="5" t="n">
        <f aca="false">($D$23*(1+$D$26)^A103)*(M103^$D$17)</f>
        <v>12.1734769990643</v>
      </c>
      <c r="O103" s="5" t="n">
        <f aca="false">$D$20*N103</f>
        <v>4.26071694967251</v>
      </c>
      <c r="P103" s="5" t="n">
        <f aca="false">N103-O103</f>
        <v>7.91276004939181</v>
      </c>
      <c r="Q103" s="5" t="n">
        <f aca="false">(P103^(1-$D$24)-1)/(1-$D$24)</f>
        <v>0.492014281224939</v>
      </c>
      <c r="R103" s="5" t="n">
        <f aca="false">Q103*$D$25^($A103-1)</f>
        <v>0.0238599989839395</v>
      </c>
      <c r="S103" s="88" t="n">
        <f aca="false">N103/N102-1</f>
        <v>0.000779426031457309</v>
      </c>
      <c r="T103" s="88" t="n">
        <f aca="false">($E102-$M102)/$E102</f>
        <v>-0.00604046543802943</v>
      </c>
      <c r="U103" s="5"/>
      <c r="V103" s="4" t="n">
        <f aca="false">M103+(1/2)*(1/((1+$D$18)*(1+$D$26)))*$D$20*$D$17*($D$17-1)*($J$19^($D$17-2))*(V102-$J$19)^2</f>
        <v>48.9442488372596</v>
      </c>
      <c r="W103" s="10" t="n">
        <f aca="false">$D$23*(V103^$D$17)</f>
        <v>12.1734550107387</v>
      </c>
      <c r="X103" s="5" t="n">
        <f aca="false">$D$20*W103</f>
        <v>4.26070925375853</v>
      </c>
      <c r="Y103" s="5" t="n">
        <f aca="false">W103-X103</f>
        <v>7.91274575698013</v>
      </c>
      <c r="Z103" s="5" t="n">
        <f aca="false">(Y103^(1-$D$24)-1)/(1-$D$24)</f>
        <v>0.492014252376474</v>
      </c>
      <c r="AA103" s="5" t="n">
        <f aca="false">Z103*$D$25^($A103-1)</f>
        <v>0.0238599975849469</v>
      </c>
      <c r="AB103" s="88" t="n">
        <f aca="false">W103/W102-1</f>
        <v>0.00077964210867032</v>
      </c>
    </row>
    <row r="104" customFormat="false" ht="15.75" hidden="false" customHeight="false" outlineLevel="0" collapsed="false">
      <c r="A104" s="79" t="n">
        <v>61</v>
      </c>
      <c r="B104" s="87"/>
      <c r="C104" s="86" t="n">
        <f aca="false">C103*(1+$D$18)</f>
        <v>183.486366554973</v>
      </c>
      <c r="D104" s="1"/>
      <c r="E104" s="5" t="n">
        <f aca="false">(($D$20*$D$23*(E103^$D$17))+(1-$D$22)*E103)/((1+$D$18)*(1+$D$26))</f>
        <v>48.7802726000009</v>
      </c>
      <c r="F104" s="5" t="n">
        <f aca="false">$D$23*(E104^$D$17)</f>
        <v>12.1587568900336</v>
      </c>
      <c r="G104" s="5" t="n">
        <f aca="false">$D$20*F104</f>
        <v>4.25556491151177</v>
      </c>
      <c r="H104" s="5" t="n">
        <f aca="false">F104-G104</f>
        <v>7.90319197852186</v>
      </c>
      <c r="I104" s="5" t="n">
        <f aca="false">(H104^(1-$D$24)-1)/(1-$D$24)</f>
        <v>0.491994933554942</v>
      </c>
      <c r="J104" s="5" t="n">
        <f aca="false">I104*$D$25^($A104-1)</f>
        <v>0.022666107691475</v>
      </c>
      <c r="K104" s="88" t="n">
        <f aca="false">F104/F103-1</f>
        <v>0.000844279055148611</v>
      </c>
      <c r="L104" s="5"/>
      <c r="M104" s="33" t="n">
        <f aca="false">$J$19+($J$24^(A104-10))*($M$53-$J$19)</f>
        <v>49.0446077493499</v>
      </c>
      <c r="N104" s="5" t="n">
        <f aca="false">($D$23*(1+$D$26)^A104)*(M104^$D$17)</f>
        <v>12.1824352083937</v>
      </c>
      <c r="O104" s="5" t="n">
        <f aca="false">$D$20*N104</f>
        <v>4.2638523229378</v>
      </c>
      <c r="P104" s="5" t="n">
        <f aca="false">N104-O104</f>
        <v>7.91858288545592</v>
      </c>
      <c r="Q104" s="5" t="n">
        <f aca="false">(P104^(1-$D$24)-1)/(1-$D$24)</f>
        <v>0.492026021314173</v>
      </c>
      <c r="R104" s="5" t="n">
        <f aca="false">Q104*$D$25^($A104-1)</f>
        <v>0.0226675398982937</v>
      </c>
      <c r="S104" s="88" t="n">
        <f aca="false">N104/N103-1</f>
        <v>0.000735879266875683</v>
      </c>
      <c r="T104" s="88" t="n">
        <f aca="false">($E103-$M103)/$E103</f>
        <v>-0.00572144318819344</v>
      </c>
      <c r="U104" s="5"/>
      <c r="V104" s="4" t="n">
        <f aca="false">M104+(1/2)*(1/((1+$D$18)*(1+$D$26)))*$D$20*$D$17*($D$17-1)*($J$19^($D$17-2))*(V103-$J$19)^2</f>
        <v>49.0443879222803</v>
      </c>
      <c r="W104" s="10" t="n">
        <f aca="false">$D$23*(V104^$D$17)</f>
        <v>12.1824155509456</v>
      </c>
      <c r="X104" s="5" t="n">
        <f aca="false">$D$20*W104</f>
        <v>4.26384544283095</v>
      </c>
      <c r="Y104" s="5" t="n">
        <f aca="false">W104-X104</f>
        <v>7.91857010811462</v>
      </c>
      <c r="Z104" s="5" t="n">
        <f aca="false">(Y104^(1-$D$24)-1)/(1-$D$24)</f>
        <v>0.492025995580656</v>
      </c>
      <c r="AA104" s="5" t="n">
        <f aca="false">Z104*$D$25^($A104-1)</f>
        <v>0.0226675387127557</v>
      </c>
      <c r="AB104" s="88" t="n">
        <f aca="false">W104/W103-1</f>
        <v>0.000736072068201255</v>
      </c>
    </row>
    <row r="105" customFormat="false" ht="15.75" hidden="false" customHeight="false" outlineLevel="0" collapsed="false">
      <c r="A105" s="79" t="n">
        <v>62</v>
      </c>
      <c r="B105" s="87"/>
      <c r="C105" s="86" t="n">
        <f aca="false">C104*(1+$D$18)</f>
        <v>185.321230220523</v>
      </c>
      <c r="D105" s="1"/>
      <c r="E105" s="5" t="n">
        <f aca="false">(($D$20*$D$23*(E104^$D$17))+(1-$D$22)*E104)/((1+$D$18)*(1+$D$26))</f>
        <v>48.8884327391214</v>
      </c>
      <c r="F105" s="5" t="n">
        <f aca="false">$D$23*(E105^$D$17)</f>
        <v>12.1684554399935</v>
      </c>
      <c r="G105" s="5" t="n">
        <f aca="false">$D$20*F105</f>
        <v>4.25895940399774</v>
      </c>
      <c r="H105" s="5" t="n">
        <f aca="false">F105-G105</f>
        <v>7.90949603599581</v>
      </c>
      <c r="I105" s="5" t="n">
        <f aca="false">(H105^(1-$D$24)-1)/(1-$D$24)</f>
        <v>0.492007688928497</v>
      </c>
      <c r="J105" s="5" t="n">
        <f aca="false">I105*$D$25^($A105-1)</f>
        <v>0.0215333605625221</v>
      </c>
      <c r="K105" s="88" t="n">
        <f aca="false">F105/F104-1</f>
        <v>0.000797659666003536</v>
      </c>
      <c r="L105" s="5"/>
      <c r="M105" s="33" t="n">
        <f aca="false">$J$19+($J$24^(A105-10))*($M$53-$J$19)</f>
        <v>49.1393288465343</v>
      </c>
      <c r="N105" s="5" t="n">
        <f aca="false">($D$23*(1+$D$26)^A105)*(M105^$D$17)</f>
        <v>12.1909001479486</v>
      </c>
      <c r="O105" s="5" t="n">
        <f aca="false">$D$20*N105</f>
        <v>4.26681505178202</v>
      </c>
      <c r="P105" s="5" t="n">
        <f aca="false">N105-O105</f>
        <v>7.9240850961666</v>
      </c>
      <c r="Q105" s="5" t="n">
        <f aca="false">(P105^(1-$D$24)-1)/(1-$D$24)</f>
        <v>0.49203709117976</v>
      </c>
      <c r="R105" s="5" t="n">
        <f aca="false">Q105*$D$25^($A105-1)</f>
        <v>0.0215346473905373</v>
      </c>
      <c r="S105" s="88" t="n">
        <f aca="false">N105/N104-1</f>
        <v>0.000694847902745988</v>
      </c>
      <c r="T105" s="88" t="n">
        <f aca="false">($E104-$M104)/$E104</f>
        <v>-0.00541889446819101</v>
      </c>
      <c r="U105" s="5"/>
      <c r="V105" s="4" t="n">
        <f aca="false">M105+(1/2)*(1/((1+$D$18)*(1+$D$26)))*$D$20*$D$17*($D$17-1)*($J$19^($D$17-2))*(V104-$J$19)^2</f>
        <v>49.139132064918</v>
      </c>
      <c r="W105" s="10" t="n">
        <f aca="false">$D$23*(V105^$D$17)</f>
        <v>12.1908825729972</v>
      </c>
      <c r="X105" s="5" t="n">
        <f aca="false">$D$20*W105</f>
        <v>4.266808900549</v>
      </c>
      <c r="Y105" s="5" t="n">
        <f aca="false">W105-X105</f>
        <v>7.92407367244815</v>
      </c>
      <c r="Z105" s="5" t="n">
        <f aca="false">(Y105^(1-$D$24)-1)/(1-$D$24)</f>
        <v>0.492037068220334</v>
      </c>
      <c r="AA105" s="5" t="n">
        <f aca="false">Z105*$D$25^($A105-1)</f>
        <v>0.0215346463856879</v>
      </c>
      <c r="AB105" s="88" t="n">
        <f aca="false">W105/W104-1</f>
        <v>0.000695019966786115</v>
      </c>
    </row>
    <row r="106" customFormat="false" ht="15.75" hidden="false" customHeight="false" outlineLevel="0" collapsed="false">
      <c r="A106" s="79" t="n">
        <v>63</v>
      </c>
      <c r="B106" s="87"/>
      <c r="C106" s="86" t="n">
        <f aca="false">C105*(1+$D$18)</f>
        <v>187.174442522728</v>
      </c>
      <c r="D106" s="1"/>
      <c r="E106" s="5" t="n">
        <f aca="false">(($D$20*$D$23*(E105^$D$17))+(1-$D$22)*E105)/((1+$D$18)*(1+$D$26))</f>
        <v>48.9908511759258</v>
      </c>
      <c r="F106" s="5" t="n">
        <f aca="false">$D$23*(E106^$D$17)</f>
        <v>12.1776264903379</v>
      </c>
      <c r="G106" s="5" t="n">
        <f aca="false">$D$20*F106</f>
        <v>4.26216927161828</v>
      </c>
      <c r="H106" s="5" t="n">
        <f aca="false">F106-G106</f>
        <v>7.91545721871966</v>
      </c>
      <c r="I106" s="5" t="n">
        <f aca="false">(H106^(1-$D$24)-1)/(1-$D$24)</f>
        <v>0.492019722519231</v>
      </c>
      <c r="J106" s="5" t="n">
        <f aca="false">I106*$D$25^($A106-1)</f>
        <v>0.0204571928669543</v>
      </c>
      <c r="K106" s="88" t="n">
        <f aca="false">F106/F105-1</f>
        <v>0.000753674152780937</v>
      </c>
      <c r="L106" s="5"/>
      <c r="M106" s="33" t="n">
        <f aca="false">$J$19+($J$24^(A106-10))*($M$53-$J$19)</f>
        <v>49.2289481341278</v>
      </c>
      <c r="N106" s="5" t="n">
        <f aca="false">($D$23*(1+$D$26)^A106)*(M106^$D$17)</f>
        <v>12.1988995451521</v>
      </c>
      <c r="O106" s="5" t="n">
        <f aca="false">$D$20*N106</f>
        <v>4.26961484080325</v>
      </c>
      <c r="P106" s="5" t="n">
        <f aca="false">N106-O106</f>
        <v>7.92928470434888</v>
      </c>
      <c r="Q106" s="5" t="n">
        <f aca="false">(P106^(1-$D$24)-1)/(1-$D$24)</f>
        <v>0.492047531069893</v>
      </c>
      <c r="R106" s="5" t="n">
        <f aca="false">Q106*$D$25^($A106-1)</f>
        <v>0.0204583490906954</v>
      </c>
      <c r="S106" s="88" t="n">
        <f aca="false">N106/N105-1</f>
        <v>0.000656177731457763</v>
      </c>
      <c r="T106" s="88" t="n">
        <f aca="false">($E105-$M105)/$E105</f>
        <v>-0.00513201371685922</v>
      </c>
      <c r="U106" s="5"/>
      <c r="V106" s="4" t="n">
        <f aca="false">M106+(1/2)*(1/((1+$D$18)*(1+$D$26)))*$D$20*$D$17*($D$17-1)*($J$19^($D$17-2))*(V105-$J$19)^2</f>
        <v>49.2287719818719</v>
      </c>
      <c r="W106" s="10" t="n">
        <f aca="false">$D$23*(V106^$D$17)</f>
        <v>12.1988838309872</v>
      </c>
      <c r="X106" s="5" t="n">
        <f aca="false">$D$20*W106</f>
        <v>4.26960934084553</v>
      </c>
      <c r="Y106" s="5" t="n">
        <f aca="false">W106-X106</f>
        <v>7.9292744901417</v>
      </c>
      <c r="Z106" s="5" t="n">
        <f aca="false">(Y106^(1-$D$24)-1)/(1-$D$24)</f>
        <v>0.492047510581709</v>
      </c>
      <c r="AA106" s="5" t="n">
        <f aca="false">Z106*$D$25^($A106-1)</f>
        <v>0.0204583482388378</v>
      </c>
      <c r="AB106" s="88" t="n">
        <f aca="false">W106/W105-1</f>
        <v>0.00065633131499454</v>
      </c>
    </row>
    <row r="107" customFormat="false" ht="15.75" hidden="false" customHeight="false" outlineLevel="0" collapsed="false">
      <c r="A107" s="79" t="n">
        <v>64</v>
      </c>
      <c r="B107" s="87"/>
      <c r="C107" s="86" t="n">
        <f aca="false">C106*(1+$D$18)</f>
        <v>189.046186947956</v>
      </c>
      <c r="D107" s="1"/>
      <c r="E107" s="5" t="n">
        <f aca="false">(($D$20*$D$23*(E106^$D$17))+(1-$D$22)*E106)/((1+$D$18)*(1+$D$26))</f>
        <v>49.0878283260887</v>
      </c>
      <c r="F107" s="5" t="n">
        <f aca="false">$D$23*(E107^$D$17)</f>
        <v>12.1862989980371</v>
      </c>
      <c r="G107" s="5" t="n">
        <f aca="false">$D$20*F107</f>
        <v>4.26520464931298</v>
      </c>
      <c r="H107" s="5" t="n">
        <f aca="false">F107-G107</f>
        <v>7.92109434872411</v>
      </c>
      <c r="I107" s="5" t="n">
        <f aca="false">(H107^(1-$D$24)-1)/(1-$D$24)</f>
        <v>0.492031076974138</v>
      </c>
      <c r="J107" s="5" t="n">
        <f aca="false">I107*$D$25^($A107-1)</f>
        <v>0.0194347817142873</v>
      </c>
      <c r="K107" s="88" t="n">
        <f aca="false">F107/F106-1</f>
        <v>0.000712167326369917</v>
      </c>
      <c r="L107" s="5"/>
      <c r="M107" s="33" t="n">
        <f aca="false">$J$19+($J$24^(A107-10))*($M$53-$J$19)</f>
        <v>49.3137404026668</v>
      </c>
      <c r="N107" s="5" t="n">
        <f aca="false">($D$23*(1+$D$26)^A107)*(M107^$D$17)</f>
        <v>12.206459507684</v>
      </c>
      <c r="O107" s="5" t="n">
        <f aca="false">$D$20*N107</f>
        <v>4.27226082768939</v>
      </c>
      <c r="P107" s="5" t="n">
        <f aca="false">N107-O107</f>
        <v>7.93419867999459</v>
      </c>
      <c r="Q107" s="5" t="n">
        <f aca="false">(P107^(1-$D$24)-1)/(1-$D$24)</f>
        <v>0.492057378601784</v>
      </c>
      <c r="R107" s="5" t="n">
        <f aca="false">Q107*$D$25^($A107-1)</f>
        <v>0.0194358206047475</v>
      </c>
      <c r="S107" s="88" t="n">
        <f aca="false">N107/N106-1</f>
        <v>0.000619724959933787</v>
      </c>
      <c r="T107" s="88" t="n">
        <f aca="false">($E106-$M106)/$E106</f>
        <v>-0.00486002901535714</v>
      </c>
      <c r="U107" s="5"/>
      <c r="V107" s="4" t="n">
        <f aca="false">M107+(1/2)*(1/((1+$D$18)*(1+$D$26)))*$D$20*$D$17*($D$17-1)*($J$19^($D$17-2))*(V106-$J$19)^2</f>
        <v>49.3135827170031</v>
      </c>
      <c r="W107" s="10" t="n">
        <f aca="false">$D$23*(V107^$D$17)</f>
        <v>12.2064454563704</v>
      </c>
      <c r="X107" s="5" t="n">
        <f aca="false">$D$20*W107</f>
        <v>4.27225590972965</v>
      </c>
      <c r="Y107" s="5" t="n">
        <f aca="false">W107-X107</f>
        <v>7.93418954664077</v>
      </c>
      <c r="Z107" s="5" t="n">
        <f aca="false">(Y107^(1-$D$24)-1)/(1-$D$24)</f>
        <v>0.492057360315653</v>
      </c>
      <c r="AA107" s="5" t="n">
        <f aca="false">Z107*$D$25^($A107-1)</f>
        <v>0.0194358198824619</v>
      </c>
      <c r="AB107" s="88" t="n">
        <f aca="false">W107/W106-1</f>
        <v>0.000619862070001087</v>
      </c>
    </row>
    <row r="108" customFormat="false" ht="15.75" hidden="false" customHeight="false" outlineLevel="0" collapsed="false">
      <c r="A108" s="79" t="n">
        <v>65</v>
      </c>
      <c r="B108" s="87"/>
      <c r="C108" s="86" t="n">
        <f aca="false">C107*(1+$D$18)</f>
        <v>190.936648817435</v>
      </c>
      <c r="D108" s="1"/>
      <c r="E108" s="5" t="n">
        <f aca="false">(($D$20*$D$23*(E107^$D$17))+(1-$D$22)*E107)/((1+$D$18)*(1+$D$26))</f>
        <v>49.1796493573713</v>
      </c>
      <c r="F108" s="5" t="n">
        <f aca="false">$D$23*(E108^$D$17)</f>
        <v>12.1945003019866</v>
      </c>
      <c r="G108" s="5" t="n">
        <f aca="false">$D$20*F108</f>
        <v>4.26807510569531</v>
      </c>
      <c r="H108" s="5" t="n">
        <f aca="false">F108-G108</f>
        <v>7.92642519629128</v>
      </c>
      <c r="I108" s="5" t="n">
        <f aca="false">(H108^(1-$D$24)-1)/(1-$D$24)</f>
        <v>0.492041792227919</v>
      </c>
      <c r="J108" s="5" t="n">
        <f aca="false">I108*$D$25^($A108-1)</f>
        <v>0.0184634447092475</v>
      </c>
      <c r="K108" s="88" t="n">
        <f aca="false">F108/F107-1</f>
        <v>0.000672993822884216</v>
      </c>
      <c r="L108" s="5"/>
      <c r="M108" s="33" t="n">
        <f aca="false">$J$19+($J$24^(A108-10))*($M$53-$J$19)</f>
        <v>49.3939656420884</v>
      </c>
      <c r="N108" s="5" t="n">
        <f aca="false">($D$23*(1+$D$26)^A108)*(M108^$D$17)</f>
        <v>12.2136046247214</v>
      </c>
      <c r="O108" s="5" t="n">
        <f aca="false">$D$20*N108</f>
        <v>4.2747616186525</v>
      </c>
      <c r="P108" s="5" t="n">
        <f aca="false">N108-O108</f>
        <v>7.93884300606892</v>
      </c>
      <c r="Q108" s="5" t="n">
        <f aca="false">(P108^(1-$D$24)-1)/(1-$D$24)</f>
        <v>0.492066668956465</v>
      </c>
      <c r="R108" s="5" t="n">
        <f aca="false">Q108*$D$25^($A108-1)</f>
        <v>0.0184643781870725</v>
      </c>
      <c r="S108" s="88" t="n">
        <f aca="false">N108/N107-1</f>
        <v>0.000585355404073784</v>
      </c>
      <c r="T108" s="88" t="n">
        <f aca="false">($E107-$M107)/$E107</f>
        <v>-0.00460220148826538</v>
      </c>
      <c r="U108" s="5"/>
      <c r="V108" s="4" t="n">
        <f aca="false">M108+(1/2)*(1/((1+$D$18)*(1+$D$26)))*$D$20*$D$17*($D$17-1)*($J$19^($D$17-2))*(V107-$J$19)^2</f>
        <v>49.3938244870094</v>
      </c>
      <c r="W108" s="10" t="n">
        <f aca="false">$D$23*(V108^$D$17)</f>
        <v>12.2135920595225</v>
      </c>
      <c r="X108" s="5" t="n">
        <f aca="false">$D$20*W108</f>
        <v>4.27475722083287</v>
      </c>
      <c r="Y108" s="5" t="n">
        <f aca="false">W108-X108</f>
        <v>7.93883483868961</v>
      </c>
      <c r="Z108" s="5" t="n">
        <f aca="false">(Y108^(1-$D$24)-1)/(1-$D$24)</f>
        <v>0.492066652633023</v>
      </c>
      <c r="AA108" s="5" t="n">
        <f aca="false">Z108*$D$25^($A108-1)</f>
        <v>0.0184643775745494</v>
      </c>
      <c r="AB108" s="88" t="n">
        <f aca="false">W108/W107-1</f>
        <v>0.000585477826251957</v>
      </c>
    </row>
    <row r="109" customFormat="false" ht="15.75" hidden="false" customHeight="false" outlineLevel="0" collapsed="false">
      <c r="A109" s="79" t="n">
        <v>66</v>
      </c>
      <c r="B109" s="87"/>
      <c r="C109" s="86" t="n">
        <f aca="false">C108*(1+$D$18)</f>
        <v>192.84601530561</v>
      </c>
      <c r="D109" s="1"/>
      <c r="E109" s="5" t="n">
        <f aca="false">(($D$20*$D$23*(E108^$D$17))+(1-$D$22)*E108)/((1+$D$18)*(1+$D$26))</f>
        <v>49.2665849121424</v>
      </c>
      <c r="F109" s="5" t="n">
        <f aca="false">$D$23*(E109^$D$17)</f>
        <v>12.2022562164808</v>
      </c>
      <c r="G109" s="5" t="n">
        <f aca="false">$D$20*F109</f>
        <v>4.27078967576828</v>
      </c>
      <c r="H109" s="5" t="n">
        <f aca="false">F109-G109</f>
        <v>7.93146654071251</v>
      </c>
      <c r="I109" s="5" t="n">
        <f aca="false">(H109^(1-$D$24)-1)/(1-$D$24)</f>
        <v>0.49205190569577</v>
      </c>
      <c r="J109" s="5" t="n">
        <f aca="false">I109*$D$25^($A109-1)</f>
        <v>0.0175406329980018</v>
      </c>
      <c r="K109" s="88" t="n">
        <f aca="false">F109/F108-1</f>
        <v>0.000636017409662681</v>
      </c>
      <c r="L109" s="5"/>
      <c r="M109" s="33" t="n">
        <f aca="false">$J$19+($J$24^(A109-10))*($M$53-$J$19)</f>
        <v>49.4698698389114</v>
      </c>
      <c r="N109" s="5" t="n">
        <f aca="false">($D$23*(1+$D$26)^A109)*(M109^$D$17)</f>
        <v>12.220358061138</v>
      </c>
      <c r="O109" s="5" t="n">
        <f aca="false">$D$20*N109</f>
        <v>4.27712532139831</v>
      </c>
      <c r="P109" s="5" t="n">
        <f aca="false">N109-O109</f>
        <v>7.94323273973971</v>
      </c>
      <c r="Q109" s="5" t="n">
        <f aca="false">(P109^(1-$D$24)-1)/(1-$D$24)</f>
        <v>0.492075435056786</v>
      </c>
      <c r="R109" s="5" t="n">
        <f aca="false">Q109*$D$25^($A109-1)</f>
        <v>0.0175414717710692</v>
      </c>
      <c r="S109" s="88" t="n">
        <f aca="false">N109/N108-1</f>
        <v>0.000552943756090496</v>
      </c>
      <c r="T109" s="88" t="n">
        <f aca="false">($E108-$M108)/$E108</f>
        <v>-0.00435782457820458</v>
      </c>
      <c r="U109" s="5"/>
      <c r="V109" s="4" t="n">
        <f aca="false">M109+(1/2)*(1/((1+$D$18)*(1+$D$26)))*$D$20*$D$17*($D$17-1)*($J$19^($D$17-2))*(V108-$J$19)^2</f>
        <v>49.4697434813922</v>
      </c>
      <c r="W109" s="10" t="n">
        <f aca="false">$D$23*(V109^$D$17)</f>
        <v>12.2203468242226</v>
      </c>
      <c r="X109" s="5" t="n">
        <f aca="false">$D$20*W109</f>
        <v>4.27712138847793</v>
      </c>
      <c r="Y109" s="5" t="n">
        <f aca="false">W109-X109</f>
        <v>7.94322543574472</v>
      </c>
      <c r="Z109" s="5" t="n">
        <f aca="false">(Y109^(1-$D$24)-1)/(1-$D$24)</f>
        <v>0.492075420483107</v>
      </c>
      <c r="AA109" s="5" t="n">
        <f aca="false">Z109*$D$25^($A109-1)</f>
        <v>0.0175414712515477</v>
      </c>
      <c r="AB109" s="88" t="n">
        <f aca="false">W109/W108-1</f>
        <v>0.000553053079491717</v>
      </c>
    </row>
    <row r="110" customFormat="false" ht="15.75" hidden="false" customHeight="false" outlineLevel="0" collapsed="false">
      <c r="A110" s="79" t="n">
        <v>67</v>
      </c>
      <c r="B110" s="87"/>
      <c r="C110" s="86" t="n">
        <f aca="false">C109*(1+$D$18)</f>
        <v>194.774475458666</v>
      </c>
      <c r="D110" s="1"/>
      <c r="E110" s="5" t="n">
        <f aca="false">(($D$20*$D$23*(E109^$D$17))+(1-$D$22)*E109)/((1+$D$18)*(1+$D$26))</f>
        <v>49.3488918014851</v>
      </c>
      <c r="F110" s="5" t="n">
        <f aca="false">$D$23*(E110^$D$17)</f>
        <v>12.2095911189578</v>
      </c>
      <c r="G110" s="5" t="n">
        <f aca="false">$D$20*F110</f>
        <v>4.27335689163522</v>
      </c>
      <c r="H110" s="5" t="n">
        <f aca="false">F110-G110</f>
        <v>7.93623422732255</v>
      </c>
      <c r="I110" s="5" t="n">
        <f aca="false">(H110^(1-$D$24)-1)/(1-$D$24)</f>
        <v>0.492061452450389</v>
      </c>
      <c r="J110" s="5" t="n">
        <f aca="false">I110*$D$25^($A110-1)</f>
        <v>0.0166639246540606</v>
      </c>
      <c r="K110" s="88" t="n">
        <f aca="false">F110/F109-1</f>
        <v>0.000601110347696832</v>
      </c>
      <c r="L110" s="5"/>
      <c r="M110" s="33" t="n">
        <f aca="false">$J$19+($J$24^(A110-10))*($M$53-$J$19)</f>
        <v>49.5416857304799</v>
      </c>
      <c r="N110" s="5" t="n">
        <f aca="false">($D$23*(1+$D$26)^A110)*(M110^$D$17)</f>
        <v>12.2267416452262</v>
      </c>
      <c r="O110" s="5" t="n">
        <f aca="false">$D$20*N110</f>
        <v>4.27935957582917</v>
      </c>
      <c r="P110" s="5" t="n">
        <f aca="false">N110-O110</f>
        <v>7.94738206939702</v>
      </c>
      <c r="Q110" s="5" t="n">
        <f aca="false">(P110^(1-$D$24)-1)/(1-$D$24)</f>
        <v>0.492083707730303</v>
      </c>
      <c r="R110" s="5" t="n">
        <f aca="false">Q110*$D$25^($A110-1)</f>
        <v>0.0166646783410356</v>
      </c>
      <c r="S110" s="88" t="n">
        <f aca="false">N110/N109-1</f>
        <v>0.000522372917081349</v>
      </c>
      <c r="T110" s="88" t="n">
        <f aca="false">($E109-$M109)/$E109</f>
        <v>-0.00412622322272953</v>
      </c>
      <c r="U110" s="5"/>
      <c r="V110" s="4" t="n">
        <f aca="false">M110+(1/2)*(1/((1+$D$18)*(1+$D$26)))*$D$20*$D$17*($D$17-1)*($J$19^($D$17-2))*(V109-$J$19)^2</f>
        <v>49.5415726191942</v>
      </c>
      <c r="W110" s="10" t="n">
        <f aca="false">$D$23*(V110^$D$17)</f>
        <v>12.2267315956277</v>
      </c>
      <c r="X110" s="5" t="n">
        <f aca="false">$D$20*W110</f>
        <v>4.27935605846968</v>
      </c>
      <c r="Y110" s="5" t="n">
        <f aca="false">W110-X110</f>
        <v>7.94737553715798</v>
      </c>
      <c r="Z110" s="5" t="n">
        <f aca="false">(Y110^(1-$D$24)-1)/(1-$D$24)</f>
        <v>0.492083694716916</v>
      </c>
      <c r="AA110" s="5" t="n">
        <f aca="false">Z110*$D$25^($A110-1)</f>
        <v>0.0166646779003303</v>
      </c>
      <c r="AB110" s="88" t="n">
        <f aca="false">W110/W109-1</f>
        <v>0.000522470556429733</v>
      </c>
    </row>
    <row r="111" customFormat="false" ht="15.75" hidden="false" customHeight="false" outlineLevel="0" collapsed="false">
      <c r="A111" s="79" t="n">
        <v>68</v>
      </c>
      <c r="B111" s="87"/>
      <c r="C111" s="86" t="n">
        <f aca="false">C110*(1+$D$18)</f>
        <v>196.722220213252</v>
      </c>
      <c r="D111" s="1"/>
      <c r="E111" s="5" t="n">
        <f aca="false">(($D$20*$D$23*(E110^$D$17))+(1-$D$22)*E110)/((1+$D$18)*(1+$D$26))</f>
        <v>49.426813671296</v>
      </c>
      <c r="F111" s="5" t="n">
        <f aca="false">$D$23*(E111^$D$17)</f>
        <v>12.216528032402</v>
      </c>
      <c r="G111" s="5" t="n">
        <f aca="false">$D$20*F111</f>
        <v>4.2757848113407</v>
      </c>
      <c r="H111" s="5" t="n">
        <f aca="false">F111-G111</f>
        <v>7.94074322106129</v>
      </c>
      <c r="I111" s="5" t="n">
        <f aca="false">(H111^(1-$D$24)-1)/(1-$D$24)</f>
        <v>0.492070465384695</v>
      </c>
      <c r="J111" s="5" t="n">
        <f aca="false">I111*$D$25^($A111-1)</f>
        <v>0.0158310183878131</v>
      </c>
      <c r="K111" s="88" t="n">
        <f aca="false">F111/F110-1</f>
        <v>0.000568152805170641</v>
      </c>
      <c r="L111" s="5"/>
      <c r="M111" s="33" t="n">
        <f aca="false">$J$19+($J$24^(A111-10))*($M$53-$J$19)</f>
        <v>49.6096335185816</v>
      </c>
      <c r="N111" s="5" t="n">
        <f aca="false">($D$23*(1+$D$26)^A111)*(M111^$D$17)</f>
        <v>12.2327759504555</v>
      </c>
      <c r="O111" s="5" t="n">
        <f aca="false">$D$20*N111</f>
        <v>4.28147158265944</v>
      </c>
      <c r="P111" s="5" t="n">
        <f aca="false">N111-O111</f>
        <v>7.9513043677961</v>
      </c>
      <c r="Q111" s="5" t="n">
        <f aca="false">(P111^(1-$D$24)-1)/(1-$D$24)</f>
        <v>0.492091515858559</v>
      </c>
      <c r="R111" s="5" t="n">
        <f aca="false">Q111*$D$25^($A111-1)</f>
        <v>0.0158316956291073</v>
      </c>
      <c r="S111" s="88" t="n">
        <f aca="false">N111/N110-1</f>
        <v>0.000493533388080003</v>
      </c>
      <c r="T111" s="88" t="n">
        <f aca="false">($E110-$M110)/$E110</f>
        <v>-0.00390675295749892</v>
      </c>
      <c r="U111" s="5"/>
      <c r="V111" s="4" t="n">
        <f aca="false">M111+(1/2)*(1/((1+$D$18)*(1+$D$26)))*$D$20*$D$17*($D$17-1)*($J$19^($D$17-2))*(V110-$J$19)^2</f>
        <v>49.6095322648496</v>
      </c>
      <c r="W111" s="10" t="n">
        <f aca="false">$D$23*(V111^$D$17)</f>
        <v>12.2327669622535</v>
      </c>
      <c r="X111" s="5" t="n">
        <f aca="false">$D$20*W111</f>
        <v>4.28146843678872</v>
      </c>
      <c r="Y111" s="5" t="n">
        <f aca="false">W111-X111</f>
        <v>7.95129852546477</v>
      </c>
      <c r="Z111" s="5" t="n">
        <f aca="false">(Y111^(1-$D$24)-1)/(1-$D$24)</f>
        <v>0.492091504236809</v>
      </c>
      <c r="AA111" s="5" t="n">
        <f aca="false">Z111*$D$25^($A111-1)</f>
        <v>0.0158316952552093</v>
      </c>
      <c r="AB111" s="88" t="n">
        <f aca="false">W111/W110-1</f>
        <v>0.000493620603234435</v>
      </c>
    </row>
    <row r="112" customFormat="false" ht="15.75" hidden="false" customHeight="false" outlineLevel="0" collapsed="false">
      <c r="A112" s="79" t="n">
        <v>69</v>
      </c>
      <c r="B112" s="87"/>
      <c r="C112" s="86" t="n">
        <f aca="false">C111*(1+$D$18)</f>
        <v>198.689442415385</v>
      </c>
      <c r="D112" s="1"/>
      <c r="E112" s="5" t="n">
        <f aca="false">(($D$20*$D$23*(E111^$D$17))+(1-$D$22)*E111)/((1+$D$18)*(1+$D$26))</f>
        <v>49.5005816408807</v>
      </c>
      <c r="F112" s="5" t="n">
        <f aca="false">$D$23*(E112^$D$17)</f>
        <v>12.2230887027612</v>
      </c>
      <c r="G112" s="5" t="n">
        <f aca="false">$D$20*F112</f>
        <v>4.27808104596642</v>
      </c>
      <c r="H112" s="5" t="n">
        <f aca="false">F112-G112</f>
        <v>7.94500765679477</v>
      </c>
      <c r="I112" s="5" t="n">
        <f aca="false">(H112^(1-$D$24)-1)/(1-$D$24)</f>
        <v>0.492078975361583</v>
      </c>
      <c r="J112" s="5" t="n">
        <f aca="false">I112*$D$25^($A112-1)</f>
        <v>0.0150397275643427</v>
      </c>
      <c r="K112" s="88" t="n">
        <f aca="false">F112/F111-1</f>
        <v>0.000537032317349029</v>
      </c>
      <c r="L112" s="5"/>
      <c r="M112" s="33" t="n">
        <f aca="false">$J$19+($J$24^(A112-10))*($M$53-$J$19)</f>
        <v>49.6739215446312</v>
      </c>
      <c r="N112" s="5" t="n">
        <f aca="false">($D$23*(1+$D$26)^A112)*(M112^$D$17)</f>
        <v>12.238480371732</v>
      </c>
      <c r="O112" s="5" t="n">
        <f aca="false">$D$20*N112</f>
        <v>4.28346813010619</v>
      </c>
      <c r="P112" s="5" t="n">
        <f aca="false">N112-O112</f>
        <v>7.95501224162578</v>
      </c>
      <c r="Q112" s="5" t="n">
        <f aca="false">(P112^(1-$D$24)-1)/(1-$D$24)</f>
        <v>0.492098886514073</v>
      </c>
      <c r="R112" s="5" t="n">
        <f aca="false">Q112*$D$25^($A112-1)</f>
        <v>0.0150403361217572</v>
      </c>
      <c r="S112" s="88" t="n">
        <f aca="false">N112/N111-1</f>
        <v>0.000466322713628342</v>
      </c>
      <c r="T112" s="88" t="n">
        <f aca="false">($E111-$M111)/$E111</f>
        <v>-0.00369879896570837</v>
      </c>
      <c r="U112" s="5"/>
      <c r="V112" s="4" t="n">
        <f aca="false">M112+(1/2)*(1/((1+$D$18)*(1+$D$26)))*$D$20*$D$17*($D$17-1)*($J$19^($D$17-2))*(V111-$J$19)^2</f>
        <v>49.6738309053654</v>
      </c>
      <c r="W112" s="10" t="n">
        <f aca="false">$D$23*(V112^$D$17)</f>
        <v>12.238472332433</v>
      </c>
      <c r="X112" s="5" t="n">
        <f aca="false">$D$20*W112</f>
        <v>4.28346531635153</v>
      </c>
      <c r="Y112" s="5" t="n">
        <f aca="false">W112-X112</f>
        <v>7.95500701608142</v>
      </c>
      <c r="Z112" s="5" t="n">
        <f aca="false">(Y112^(1-$D$24)-1)/(1-$D$24)</f>
        <v>0.492098876133785</v>
      </c>
      <c r="AA112" s="5" t="n">
        <f aca="false">Z112*$D$25^($A112-1)</f>
        <v>0.0150403358044977</v>
      </c>
      <c r="AB112" s="88" t="n">
        <f aca="false">W112/W111-1</f>
        <v>0.000466400626863095</v>
      </c>
    </row>
    <row r="113" customFormat="false" ht="15.75" hidden="false" customHeight="false" outlineLevel="0" collapsed="false">
      <c r="A113" s="79" t="n">
        <v>70</v>
      </c>
      <c r="B113" s="87"/>
      <c r="C113" s="86" t="n">
        <f aca="false">C112*(1+$D$18)</f>
        <v>200.676336839539</v>
      </c>
      <c r="D113" s="1"/>
      <c r="E113" s="5" t="n">
        <f aca="false">(($D$20*$D$23*(E112^$D$17))+(1-$D$22)*E112)/((1+$D$18)*(1+$D$26))</f>
        <v>49.5704149146347</v>
      </c>
      <c r="F113" s="5" t="n">
        <f aca="false">$D$23*(E113^$D$17)</f>
        <v>12.2292936717069</v>
      </c>
      <c r="G113" s="5" t="n">
        <f aca="false">$D$20*F113</f>
        <v>4.2802527850974</v>
      </c>
      <c r="H113" s="5" t="n">
        <f aca="false">F113-G113</f>
        <v>7.94904088660945</v>
      </c>
      <c r="I113" s="5" t="n">
        <f aca="false">(H113^(1-$D$24)-1)/(1-$D$24)</f>
        <v>0.492087011351933</v>
      </c>
      <c r="J113" s="5" t="n">
        <f aca="false">I113*$D$25^($A113-1)</f>
        <v>0.014287974514831</v>
      </c>
      <c r="K113" s="88" t="n">
        <f aca="false">F113/F112-1</f>
        <v>0.000507643288578885</v>
      </c>
      <c r="L113" s="5"/>
      <c r="M113" s="33" t="n">
        <f aca="false">$J$19+($J$24^(A113-10))*($M$53-$J$19)</f>
        <v>49.7347469284856</v>
      </c>
      <c r="N113" s="5" t="n">
        <f aca="false">($D$23*(1+$D$26)^A113)*(M113^$D$17)</f>
        <v>12.2438731965802</v>
      </c>
      <c r="O113" s="5" t="n">
        <f aca="false">$D$20*N113</f>
        <v>4.28535561880308</v>
      </c>
      <c r="P113" s="5" t="n">
        <f aca="false">N113-O113</f>
        <v>7.95851757777715</v>
      </c>
      <c r="Q113" s="5" t="n">
        <f aca="false">(P113^(1-$D$24)-1)/(1-$D$24)</f>
        <v>0.492105845086217</v>
      </c>
      <c r="R113" s="5" t="n">
        <f aca="false">Q113*$D$25^($A113-1)</f>
        <v>0.0142885213610376</v>
      </c>
      <c r="S113" s="88" t="n">
        <f aca="false">N113/N112-1</f>
        <v>0.0004406449726162</v>
      </c>
      <c r="T113" s="88" t="n">
        <f aca="false">($E112-$M112)/$E112</f>
        <v>-0.00350177509040356</v>
      </c>
      <c r="U113" s="5"/>
      <c r="V113" s="4" t="n">
        <f aca="false">M113+(1/2)*(1/((1+$D$18)*(1+$D$26)))*$D$20*$D$17*($D$17-1)*($J$19^($D$17-2))*(V112-$J$19)^2</f>
        <v>49.7346657909254</v>
      </c>
      <c r="W113" s="10" t="n">
        <f aca="false">$D$23*(V113^$D$17)</f>
        <v>12.2438660056747</v>
      </c>
      <c r="X113" s="5" t="n">
        <f aca="false">$D$20*W113</f>
        <v>4.28535310198615</v>
      </c>
      <c r="Y113" s="5" t="n">
        <f aca="false">W113-X113</f>
        <v>7.95851290368856</v>
      </c>
      <c r="Z113" s="5" t="n">
        <f aca="false">(Y113^(1-$D$24)-1)/(1-$D$24)</f>
        <v>0.492105835813633</v>
      </c>
      <c r="AA113" s="5" t="n">
        <f aca="false">Z113*$D$25^($A113-1)</f>
        <v>0.0142885210918039</v>
      </c>
      <c r="AB113" s="88" t="n">
        <f aca="false">W113/W112-1</f>
        <v>0.000440714583915813</v>
      </c>
    </row>
    <row r="114" customFormat="false" ht="15.75" hidden="false" customHeight="false" outlineLevel="0" collapsed="false">
      <c r="A114" s="79" t="n">
        <v>71</v>
      </c>
      <c r="B114" s="87"/>
      <c r="C114" s="86" t="n">
        <f aca="false">C113*(1+$D$18)</f>
        <v>202.683100207934</v>
      </c>
      <c r="D114" s="1"/>
      <c r="E114" s="5" t="n">
        <f aca="false">(($D$20*$D$23*(E113^$D$17))+(1-$D$22)*E113)/((1+$D$18)*(1+$D$26))</f>
        <v>49.6365213674599</v>
      </c>
      <c r="F114" s="5" t="n">
        <f aca="false">$D$23*(E114^$D$17)</f>
        <v>12.2351623450431</v>
      </c>
      <c r="G114" s="5" t="n">
        <f aca="false">$D$20*F114</f>
        <v>4.28230682076508</v>
      </c>
      <c r="H114" s="5" t="n">
        <f aca="false">F114-G114</f>
        <v>7.952855524278</v>
      </c>
      <c r="I114" s="5" t="n">
        <f aca="false">(H114^(1-$D$24)-1)/(1-$D$24)</f>
        <v>0.492094600561926</v>
      </c>
      <c r="J114" s="5" t="n">
        <f aca="false">I114*$D$25^($A114-1)</f>
        <v>0.0135737851275086</v>
      </c>
      <c r="K114" s="88" t="n">
        <f aca="false">F114/F113-1</f>
        <v>0.000479886532597007</v>
      </c>
      <c r="L114" s="5"/>
      <c r="M114" s="33" t="n">
        <f aca="false">$J$19+($J$24^(A114-10))*($M$53-$J$19)</f>
        <v>49.7922961728532</v>
      </c>
      <c r="N114" s="5" t="n">
        <f aca="false">($D$23*(1+$D$26)^A114)*(M114^$D$17)</f>
        <v>12.2489716716344</v>
      </c>
      <c r="O114" s="5" t="n">
        <f aca="false">$D$20*N114</f>
        <v>4.28714008507206</v>
      </c>
      <c r="P114" s="5" t="n">
        <f aca="false">N114-O114</f>
        <v>7.96183158656239</v>
      </c>
      <c r="Q114" s="5" t="n">
        <f aca="false">(P114^(1-$D$24)-1)/(1-$D$24)</f>
        <v>0.492112415397031</v>
      </c>
      <c r="R114" s="5" t="n">
        <f aca="false">Q114*$D$25^($A114-1)</f>
        <v>0.0135742765264053</v>
      </c>
      <c r="S114" s="88" t="n">
        <f aca="false">N114/N113-1</f>
        <v>0.000416410311701254</v>
      </c>
      <c r="T114" s="88" t="n">
        <f aca="false">($E113-$M113)/$E113</f>
        <v>-0.00331512282344042</v>
      </c>
      <c r="U114" s="5"/>
      <c r="V114" s="4" t="n">
        <f aca="false">M114+(1/2)*(1/((1+$D$18)*(1+$D$26)))*$D$20*$D$17*($D$17-1)*($J$19^($D$17-2))*(V113-$J$19)^2</f>
        <v>49.7922235408999</v>
      </c>
      <c r="W114" s="10" t="n">
        <f aca="false">$D$23*(V114^$D$17)</f>
        <v>12.2489652393106</v>
      </c>
      <c r="X114" s="5" t="n">
        <f aca="false">$D$20*W114</f>
        <v>4.2871378337587</v>
      </c>
      <c r="Y114" s="5" t="n">
        <f aca="false">W114-X114</f>
        <v>7.96182740555187</v>
      </c>
      <c r="Z114" s="5" t="n">
        <f aca="false">(Y114^(1-$D$24)-1)/(1-$D$24)</f>
        <v>0.492112407112983</v>
      </c>
      <c r="AA114" s="5" t="n">
        <f aca="false">Z114*$D$25^($A114-1)</f>
        <v>0.0135742762979007</v>
      </c>
      <c r="AB114" s="88" t="n">
        <f aca="false">W114/W113-1</f>
        <v>0.000416472512317689</v>
      </c>
    </row>
    <row r="115" customFormat="false" ht="15.75" hidden="false" customHeight="false" outlineLevel="0" collapsed="false">
      <c r="A115" s="79" t="n">
        <v>72</v>
      </c>
      <c r="B115" s="87"/>
      <c r="C115" s="86" t="n">
        <f aca="false">C114*(1+$D$18)</f>
        <v>204.709931210013</v>
      </c>
      <c r="D115" s="1"/>
      <c r="E115" s="5" t="n">
        <f aca="false">(($D$20*$D$23*(E114^$D$17))+(1-$D$22)*E114)/((1+$D$18)*(1+$D$26))</f>
        <v>49.6990981046193</v>
      </c>
      <c r="F115" s="5" t="n">
        <f aca="false">$D$23*(E115^$D$17)</f>
        <v>12.2407130570461</v>
      </c>
      <c r="G115" s="5" t="n">
        <f aca="false">$D$20*F115</f>
        <v>4.28424956996612</v>
      </c>
      <c r="H115" s="5" t="n">
        <f aca="false">F115-G115</f>
        <v>7.95646348707993</v>
      </c>
      <c r="I115" s="5" t="n">
        <f aca="false">(H115^(1-$D$24)-1)/(1-$D$24)</f>
        <v>0.492101768550626</v>
      </c>
      <c r="J115" s="5" t="n">
        <f aca="false">I115*$D$25^($A115-1)</f>
        <v>0.0128952837047354</v>
      </c>
      <c r="K115" s="88" t="n">
        <f aca="false">F115/F114-1</f>
        <v>0.000453668847738786</v>
      </c>
      <c r="L115" s="5"/>
      <c r="M115" s="33" t="n">
        <f aca="false">$J$19+($J$24^(A115-10))*($M$53-$J$19)</f>
        <v>49.8467457351479</v>
      </c>
      <c r="N115" s="5" t="n">
        <f aca="false">($D$23*(1+$D$26)^A115)*(M115^$D$17)</f>
        <v>12.2537920647874</v>
      </c>
      <c r="O115" s="5" t="n">
        <f aca="false">$D$20*N115</f>
        <v>4.28882722267559</v>
      </c>
      <c r="P115" s="5" t="n">
        <f aca="false">N115-O115</f>
        <v>7.9649648421118</v>
      </c>
      <c r="Q115" s="5" t="n">
        <f aca="false">(P115^(1-$D$24)-1)/(1-$D$24)</f>
        <v>0.492118619807913</v>
      </c>
      <c r="R115" s="5" t="n">
        <f aca="false">Q115*$D$25^($A115-1)</f>
        <v>0.0128957252836067</v>
      </c>
      <c r="S115" s="88" t="n">
        <f aca="false">N115/N114-1</f>
        <v>0.000393534517195926</v>
      </c>
      <c r="T115" s="88" t="n">
        <f aca="false">($E114-$M114)/$E114</f>
        <v>-0.00313831028246571</v>
      </c>
      <c r="U115" s="5"/>
      <c r="V115" s="4" t="n">
        <f aca="false">M115+(1/2)*(1/((1+$D$18)*(1+$D$26)))*$D$20*$D$17*($D$17-1)*($J$19^($D$17-2))*(V114-$J$19)^2</f>
        <v>49.8466807171331</v>
      </c>
      <c r="W115" s="10" t="n">
        <f aca="false">$D$23*(V115^$D$17)</f>
        <v>12.2537863107844</v>
      </c>
      <c r="X115" s="5" t="n">
        <f aca="false">$D$20*W115</f>
        <v>4.28882520877454</v>
      </c>
      <c r="Y115" s="5" t="n">
        <f aca="false">W115-X115</f>
        <v>7.96496110200986</v>
      </c>
      <c r="Z115" s="5" t="n">
        <f aca="false">(Y115^(1-$D$24)-1)/(1-$D$24)</f>
        <v>0.492118612406202</v>
      </c>
      <c r="AA115" s="5" t="n">
        <f aca="false">Z115*$D$25^($A115-1)</f>
        <v>0.0128957250896485</v>
      </c>
      <c r="AB115" s="88" t="n">
        <f aca="false">W115/W114-1</f>
        <v>0.000393590101664509</v>
      </c>
    </row>
    <row r="116" customFormat="false" ht="15.75" hidden="false" customHeight="false" outlineLevel="0" collapsed="false">
      <c r="A116" s="79" t="n">
        <v>73</v>
      </c>
      <c r="B116" s="87"/>
      <c r="C116" s="86" t="n">
        <f aca="false">C115*(1+$D$18)</f>
        <v>206.757030522114</v>
      </c>
      <c r="D116" s="1"/>
      <c r="E116" s="5" t="n">
        <f aca="false">(($D$20*$D$23*(E115^$D$17))+(1-$D$22)*E115)/((1+$D$18)*(1+$D$26))</f>
        <v>49.7583319967712</v>
      </c>
      <c r="F116" s="5" t="n">
        <f aca="false">$D$23*(E116^$D$17)</f>
        <v>12.2459631309957</v>
      </c>
      <c r="G116" s="5" t="n">
        <f aca="false">$D$20*F116</f>
        <v>4.28608709584848</v>
      </c>
      <c r="H116" s="5" t="n">
        <f aca="false">F116-G116</f>
        <v>7.95987603514717</v>
      </c>
      <c r="I116" s="5" t="n">
        <f aca="false">(H116^(1-$D$24)-1)/(1-$D$24)</f>
        <v>0.492108539338688</v>
      </c>
      <c r="J116" s="5" t="n">
        <f aca="false">I116*$D$25^($A116-1)</f>
        <v>0.0122506880733967</v>
      </c>
      <c r="K116" s="88" t="n">
        <f aca="false">F116/F115-1</f>
        <v>0.000428902623984095</v>
      </c>
      <c r="L116" s="5"/>
      <c r="M116" s="33" t="n">
        <f aca="false">$J$19+($J$24^(A116-10))*($M$53-$J$19)</f>
        <v>49.8982625685429</v>
      </c>
      <c r="N116" s="5" t="n">
        <f aca="false">($D$23*(1+$D$26)^A116)*(M116^$D$17)</f>
        <v>12.2583497233188</v>
      </c>
      <c r="O116" s="5" t="n">
        <f aca="false">$D$20*N116</f>
        <v>4.29042240316157</v>
      </c>
      <c r="P116" s="5" t="n">
        <f aca="false">N116-O116</f>
        <v>7.9679273201572</v>
      </c>
      <c r="Q116" s="5" t="n">
        <f aca="false">(P116^(1-$D$24)-1)/(1-$D$24)</f>
        <v>0.492124479318015</v>
      </c>
      <c r="R116" s="5" t="n">
        <f aca="false">Q116*$D$25^($A116-1)</f>
        <v>0.0122510848877151</v>
      </c>
      <c r="S116" s="88" t="n">
        <f aca="false">N116/N115-1</f>
        <v>0.000371938621716916</v>
      </c>
      <c r="T116" s="88" t="n">
        <f aca="false">($E115-$M115)/$E115</f>
        <v>-0.00297083118526323</v>
      </c>
      <c r="U116" s="5"/>
      <c r="V116" s="4" t="n">
        <f aca="false">M116+(1/2)*(1/((1+$D$18)*(1+$D$26)))*$D$20*$D$17*($D$17-1)*($J$19^($D$17-2))*(V115-$J$19)^2</f>
        <v>49.8982043662788</v>
      </c>
      <c r="W116" s="10" t="n">
        <f aca="false">$D$23*(V116^$D$17)</f>
        <v>12.2583445759045</v>
      </c>
      <c r="X116" s="5" t="n">
        <f aca="false">$D$20*W116</f>
        <v>4.29042060156657</v>
      </c>
      <c r="Y116" s="5" t="n">
        <f aca="false">W116-X116</f>
        <v>7.96792397433791</v>
      </c>
      <c r="Z116" s="5" t="n">
        <f aca="false">(Y116^(1-$D$24)-1)/(1-$D$24)</f>
        <v>0.492124472703978</v>
      </c>
      <c r="AA116" s="5" t="n">
        <f aca="false">Z116*$D$25^($A116-1)</f>
        <v>0.0122510847230634</v>
      </c>
      <c r="AB116" s="88" t="n">
        <f aca="false">W116/W115-1</f>
        <v>0.000371988298511816</v>
      </c>
    </row>
    <row r="117" customFormat="false" ht="15.75" hidden="false" customHeight="false" outlineLevel="0" collapsed="false">
      <c r="A117" s="79" t="n">
        <v>74</v>
      </c>
      <c r="B117" s="87"/>
      <c r="C117" s="86" t="n">
        <f aca="false">C116*(1+$D$18)</f>
        <v>208.824600827335</v>
      </c>
      <c r="D117" s="1"/>
      <c r="E117" s="5" t="n">
        <f aca="false">(($D$20*$D$23*(E116^$D$17))+(1-$D$22)*E116)/((1+$D$18)*(1+$D$26))</f>
        <v>49.8144001909524</v>
      </c>
      <c r="F117" s="5" t="n">
        <f aca="false">$D$23*(E117^$D$17)</f>
        <v>12.250928936142</v>
      </c>
      <c r="G117" s="5" t="n">
        <f aca="false">$D$20*F117</f>
        <v>4.28782512764971</v>
      </c>
      <c r="H117" s="5" t="n">
        <f aca="false">F117-G117</f>
        <v>7.96310380849233</v>
      </c>
      <c r="I117" s="5" t="n">
        <f aca="false">(H117^(1-$D$24)-1)/(1-$D$24)</f>
        <v>0.492114935508975</v>
      </c>
      <c r="J117" s="5" t="n">
        <f aca="false">I117*$D$25^($A117-1)</f>
        <v>0.011638304936382</v>
      </c>
      <c r="K117" s="88" t="n">
        <f aca="false">F117/F116-1</f>
        <v>0.000405505479092794</v>
      </c>
      <c r="L117" s="5"/>
      <c r="M117" s="33" t="n">
        <f aca="false">$J$19+($J$24^(A117-10))*($M$53-$J$19)</f>
        <v>49.9470046338816</v>
      </c>
      <c r="N117" s="5" t="n">
        <f aca="false">($D$23*(1+$D$26)^A117)*(M117^$D$17)</f>
        <v>12.2626591282954</v>
      </c>
      <c r="O117" s="5" t="n">
        <f aca="false">$D$20*N117</f>
        <v>4.29193069490338</v>
      </c>
      <c r="P117" s="5" t="n">
        <f aca="false">N117-O117</f>
        <v>7.970728433392</v>
      </c>
      <c r="Q117" s="5" t="n">
        <f aca="false">(P117^(1-$D$24)-1)/(1-$D$24)</f>
        <v>0.492130013655094</v>
      </c>
      <c r="R117" s="5" t="n">
        <f aca="false">Q117*$D$25^($A117-1)</f>
        <v>0.0116386615280027</v>
      </c>
      <c r="S117" s="88" t="n">
        <f aca="false">N117/N116-1</f>
        <v>0.000351548542330438</v>
      </c>
      <c r="T117" s="88" t="n">
        <f aca="false">($E116-$M116)/$E116</f>
        <v>-0.00281220382911323</v>
      </c>
      <c r="U117" s="5"/>
      <c r="V117" s="4" t="n">
        <f aca="false">M117+(1/2)*(1/((1+$D$18)*(1+$D$26)))*$D$20*$D$17*($D$17-1)*($J$19^($D$17-2))*(V116-$J$19)^2</f>
        <v>49.9469525328608</v>
      </c>
      <c r="W117" s="10" t="n">
        <f aca="false">$D$23*(V117^$D$17)</f>
        <v>12.2626545233542</v>
      </c>
      <c r="X117" s="5" t="n">
        <f aca="false">$D$20*W117</f>
        <v>4.29192908317397</v>
      </c>
      <c r="Y117" s="5" t="n">
        <f aca="false">W117-X117</f>
        <v>7.97072544018024</v>
      </c>
      <c r="Z117" s="5" t="n">
        <f aca="false">(Y117^(1-$D$24)-1)/(1-$D$24)</f>
        <v>0.49213000774433</v>
      </c>
      <c r="AA117" s="5" t="n">
        <f aca="false">Z117*$D$25^($A117-1)</f>
        <v>0.0116386613882156</v>
      </c>
      <c r="AB117" s="88" t="n">
        <f aca="false">W117/W116-1</f>
        <v>0.000351592943325318</v>
      </c>
    </row>
    <row r="118" customFormat="false" ht="15.75" hidden="false" customHeight="false" outlineLevel="0" collapsed="false">
      <c r="A118" s="79" t="n">
        <v>75</v>
      </c>
      <c r="B118" s="87"/>
      <c r="C118" s="86" t="n">
        <f aca="false">C117*(1+$D$18)</f>
        <v>210.912846835608</v>
      </c>
      <c r="D118" s="1"/>
      <c r="E118" s="5" t="n">
        <f aca="false">(($D$20*$D$23*(E117^$D$17))+(1-$D$22)*E117)/((1+$D$18)*(1+$D$26))</f>
        <v>49.8674705982977</v>
      </c>
      <c r="F118" s="5" t="n">
        <f aca="false">$D$23*(E118^$D$17)</f>
        <v>12.2556259413325</v>
      </c>
      <c r="G118" s="5" t="n">
        <f aca="false">$D$20*F118</f>
        <v>4.28946907946639</v>
      </c>
      <c r="H118" s="5" t="n">
        <f aca="false">F118-G118</f>
        <v>7.96615686186615</v>
      </c>
      <c r="I118" s="5" t="n">
        <f aca="false">(H118^(1-$D$24)-1)/(1-$D$24)</f>
        <v>0.492120978299756</v>
      </c>
      <c r="J118" s="5" t="n">
        <f aca="false">I118*$D$25^($A118-1)</f>
        <v>0.0110565254534767</v>
      </c>
      <c r="K118" s="88" t="n">
        <f aca="false">F118/F117-1</f>
        <v>0.000383399921343619</v>
      </c>
      <c r="L118" s="5"/>
      <c r="M118" s="33" t="n">
        <f aca="false">$J$19+($J$24^(A118-10))*($M$53-$J$19)</f>
        <v>49.993121384018</v>
      </c>
      <c r="N118" s="5" t="n">
        <f aca="false">($D$23*(1+$D$26)^A118)*(M118^$D$17)</f>
        <v>12.2667339455113</v>
      </c>
      <c r="O118" s="5" t="n">
        <f aca="false">$D$20*N118</f>
        <v>4.29335688092894</v>
      </c>
      <c r="P118" s="5" t="n">
        <f aca="false">N118-O118</f>
        <v>7.97337706458233</v>
      </c>
      <c r="Q118" s="5" t="n">
        <f aca="false">(P118^(1-$D$24)-1)/(1-$D$24)</f>
        <v>0.492135241359489</v>
      </c>
      <c r="R118" s="5" t="n">
        <f aca="false">Q118*$D$25^($A118-1)</f>
        <v>0.0110568459028985</v>
      </c>
      <c r="S118" s="88" t="n">
        <f aca="false">N118/N117-1</f>
        <v>0.000332294747269257</v>
      </c>
      <c r="T118" s="88" t="n">
        <f aca="false">($E117-$M117)/$E117</f>
        <v>-0.0026619700813611</v>
      </c>
      <c r="U118" s="5"/>
      <c r="V118" s="4" t="n">
        <f aca="false">M118+(1/2)*(1/((1+$D$18)*(1+$D$26)))*$D$20*$D$17*($D$17-1)*($J$19^($D$17-2))*(V117-$J$19)^2</f>
        <v>49.9930747446391</v>
      </c>
      <c r="W118" s="10" t="n">
        <f aca="false">$D$23*(V118^$D$17)</f>
        <v>12.2667298257307</v>
      </c>
      <c r="X118" s="5" t="n">
        <f aca="false">$D$20*W118</f>
        <v>4.29335543900576</v>
      </c>
      <c r="Y118" s="5" t="n">
        <f aca="false">W118-X118</f>
        <v>7.97337438672498</v>
      </c>
      <c r="Z118" s="5" t="n">
        <f aca="false">(Y118^(1-$D$24)-1)/(1-$D$24)</f>
        <v>0.49213523607673</v>
      </c>
      <c r="AA118" s="5" t="n">
        <f aca="false">Z118*$D$25^($A118-1)</f>
        <v>0.0110568457842103</v>
      </c>
      <c r="AB118" s="88" t="n">
        <f aca="false">W118/W117-1</f>
        <v>0.000332334436133896</v>
      </c>
    </row>
    <row r="119" customFormat="false" ht="15.75" hidden="false" customHeight="false" outlineLevel="0" collapsed="false">
      <c r="A119" s="79" t="n">
        <v>76</v>
      </c>
      <c r="B119" s="87"/>
      <c r="C119" s="86" t="n">
        <f aca="false">C118*(1+$D$18)</f>
        <v>213.021975303964</v>
      </c>
      <c r="D119" s="1"/>
      <c r="E119" s="5" t="n">
        <f aca="false">(($D$20*$D$23*(E118^$D$17))+(1-$D$22)*E118)/((1+$D$18)*(1+$D$26))</f>
        <v>49.9177023592987</v>
      </c>
      <c r="F119" s="5" t="n">
        <f aca="false">$D$23*(E119^$D$17)</f>
        <v>12.2600687655085</v>
      </c>
      <c r="G119" s="5" t="n">
        <f aca="false">$D$20*F119</f>
        <v>4.29102406792798</v>
      </c>
      <c r="H119" s="5" t="n">
        <f aca="false">F119-G119</f>
        <v>7.96904469758053</v>
      </c>
      <c r="I119" s="5" t="n">
        <f aca="false">(H119^(1-$D$24)-1)/(1-$D$24)</f>
        <v>0.492126687691139</v>
      </c>
      <c r="J119" s="5" t="n">
        <f aca="false">I119*$D$25^($A119-1)</f>
        <v>0.010503821040533</v>
      </c>
      <c r="K119" s="88" t="n">
        <f aca="false">F119/F118-1</f>
        <v>0.000362513036643808</v>
      </c>
      <c r="L119" s="5"/>
      <c r="M119" s="33" t="n">
        <f aca="false">$J$19+($J$24^(A119-10))*($M$53-$J$19)</f>
        <v>50.0367542220678</v>
      </c>
      <c r="N119" s="5" t="n">
        <f aca="false">($D$23*(1+$D$26)^A119)*(M119^$D$17)</f>
        <v>12.2705870732139</v>
      </c>
      <c r="O119" s="5" t="n">
        <f aca="false">$D$20*N119</f>
        <v>4.29470547562485</v>
      </c>
      <c r="P119" s="5" t="n">
        <f aca="false">N119-O119</f>
        <v>7.97588159758901</v>
      </c>
      <c r="Q119" s="5" t="n">
        <f aca="false">(P119^(1-$D$24)-1)/(1-$D$24)</f>
        <v>0.492140179861827</v>
      </c>
      <c r="R119" s="5" t="n">
        <f aca="false">Q119*$D$25^($A119-1)</f>
        <v>0.0105041090138331</v>
      </c>
      <c r="S119" s="88" t="n">
        <f aca="false">N119/N118-1</f>
        <v>0.000314111948600315</v>
      </c>
      <c r="T119" s="88" t="n">
        <f aca="false">($E118-$M118)/$E118</f>
        <v>-0.00251969438619614</v>
      </c>
      <c r="U119" s="5"/>
      <c r="V119" s="4" t="n">
        <f aca="false">M119+(1/2)*(1/((1+$D$18)*(1+$D$26)))*$D$20*$D$17*($D$17-1)*($J$19^($D$17-2))*(V118-$J$19)^2</f>
        <v>50.0367124717827</v>
      </c>
      <c r="W119" s="10" t="n">
        <f aca="false">$D$23*(V119^$D$17)</f>
        <v>12.2705833873586</v>
      </c>
      <c r="X119" s="5" t="n">
        <f aca="false">$D$20*W119</f>
        <v>4.29470418557552</v>
      </c>
      <c r="Y119" s="5" t="n">
        <f aca="false">W119-X119</f>
        <v>7.9758792017831</v>
      </c>
      <c r="Z119" s="5" t="n">
        <f aca="false">(Y119^(1-$D$24)-1)/(1-$D$24)</f>
        <v>0.492140175139938</v>
      </c>
      <c r="AA119" s="5" t="n">
        <f aca="false">Z119*$D$25^($A119-1)</f>
        <v>0.0105041089130504</v>
      </c>
      <c r="AB119" s="88" t="n">
        <f aca="false">W119/W118-1</f>
        <v>0.000314147428257749</v>
      </c>
    </row>
    <row r="120" customFormat="false" ht="15.75" hidden="false" customHeight="false" outlineLevel="0" collapsed="false">
      <c r="A120" s="79" t="n">
        <v>77</v>
      </c>
      <c r="B120" s="87"/>
      <c r="C120" s="86" t="n">
        <f aca="false">C119*(1+$D$18)</f>
        <v>215.152195057004</v>
      </c>
      <c r="D120" s="1"/>
      <c r="E120" s="5" t="n">
        <f aca="false">(($D$20*$D$23*(E119^$D$17))+(1-$D$22)*E119)/((1+$D$18)*(1+$D$26))</f>
        <v>49.9652462874053</v>
      </c>
      <c r="F120" s="5" t="n">
        <f aca="false">$D$23*(E120^$D$17)</f>
        <v>12.264271225267</v>
      </c>
      <c r="G120" s="5" t="n">
        <f aca="false">$D$20*F120</f>
        <v>4.29249492884346</v>
      </c>
      <c r="H120" s="5" t="n">
        <f aca="false">F120-G120</f>
        <v>7.97177629642357</v>
      </c>
      <c r="I120" s="5" t="n">
        <f aca="false">(H120^(1-$D$24)-1)/(1-$D$24)</f>
        <v>0.492132082485288</v>
      </c>
      <c r="J120" s="5" t="n">
        <f aca="false">I120*$D$25^($A120-1)</f>
        <v>0.00997873937630425</v>
      </c>
      <c r="K120" s="88" t="n">
        <f aca="false">F120/F119-1</f>
        <v>0.000342776197988837</v>
      </c>
      <c r="L120" s="5"/>
      <c r="M120" s="33" t="n">
        <f aca="false">$J$19+($J$24^(A120-10))*($M$53-$J$19)</f>
        <v>50.0780369349791</v>
      </c>
      <c r="N120" s="5" t="n">
        <f aca="false">($D$23*(1+$D$26)^A120)*(M120^$D$17)</f>
        <v>12.2742306868417</v>
      </c>
      <c r="O120" s="5" t="n">
        <f aca="false">$D$20*N120</f>
        <v>4.29598074039461</v>
      </c>
      <c r="P120" s="5" t="n">
        <f aca="false">N120-O120</f>
        <v>7.97824994644714</v>
      </c>
      <c r="Q120" s="5" t="n">
        <f aca="false">(P120^(1-$D$24)-1)/(1-$D$24)</f>
        <v>0.492144845554997</v>
      </c>
      <c r="R120" s="5" t="n">
        <f aca="false">Q120*$D$25^($A120-1)</f>
        <v>0.00997899816728902</v>
      </c>
      <c r="S120" s="88" t="n">
        <f aca="false">N120/N119-1</f>
        <v>0.000296938818505454</v>
      </c>
      <c r="T120" s="88" t="n">
        <f aca="false">($E119-$M119)/$E119</f>
        <v>-0.00238496279159957</v>
      </c>
      <c r="U120" s="5"/>
      <c r="V120" s="4" t="n">
        <f aca="false">M120+(1/2)*(1/((1+$D$18)*(1+$D$26)))*$D$20*$D$17*($D$17-1)*($J$19^($D$17-2))*(V119-$J$19)^2</f>
        <v>50.0779995612626</v>
      </c>
      <c r="W120" s="10" t="n">
        <f aca="false">$D$23*(V120^$D$17)</f>
        <v>12.2742273891058</v>
      </c>
      <c r="X120" s="5" t="n">
        <f aca="false">$D$20*W120</f>
        <v>4.29597958618704</v>
      </c>
      <c r="Y120" s="5" t="n">
        <f aca="false">W120-X120</f>
        <v>7.97824780291878</v>
      </c>
      <c r="Z120" s="5" t="n">
        <f aca="false">(Y120^(1-$D$24)-1)/(1-$D$24)</f>
        <v>0.492144841334083</v>
      </c>
      <c r="AA120" s="5" t="n">
        <f aca="false">Z120*$D$25^($A120-1)</f>
        <v>0.00997899808170346</v>
      </c>
      <c r="AB120" s="88" t="n">
        <f aca="false">W120/W119-1</f>
        <v>0.000296970537761787</v>
      </c>
    </row>
    <row r="121" customFormat="false" ht="15.75" hidden="false" customHeight="false" outlineLevel="0" collapsed="false">
      <c r="A121" s="79" t="n">
        <v>78</v>
      </c>
      <c r="B121" s="87"/>
      <c r="C121" s="86" t="n">
        <f aca="false">C120*(1+$D$18)</f>
        <v>217.303717007574</v>
      </c>
      <c r="D121" s="1"/>
      <c r="E121" s="5" t="n">
        <f aca="false">(($D$20*$D$23*(E120^$D$17))+(1-$D$22)*E120)/((1+$D$18)*(1+$D$26))</f>
        <v>50.0102452917756</v>
      </c>
      <c r="F121" s="5" t="n">
        <f aca="false">$D$23*(E121^$D$17)</f>
        <v>12.2682463796691</v>
      </c>
      <c r="G121" s="5" t="n">
        <f aca="false">$D$20*F121</f>
        <v>4.29388623288419</v>
      </c>
      <c r="H121" s="5" t="n">
        <f aca="false">F121-G121</f>
        <v>7.97436014678492</v>
      </c>
      <c r="I121" s="5" t="n">
        <f aca="false">(H121^(1-$D$24)-1)/(1-$D$24)</f>
        <v>0.492137180380933</v>
      </c>
      <c r="J121" s="5" t="n">
        <f aca="false">I121*$D$25^($A121-1)</f>
        <v>0.00947990060682439</v>
      </c>
      <c r="K121" s="88" t="n">
        <f aca="false">F121/F120-1</f>
        <v>0.000324124795437086</v>
      </c>
      <c r="L121" s="5"/>
      <c r="M121" s="33" t="n">
        <f aca="false">$J$19+($J$24^(A121-10))*($M$53-$J$19)</f>
        <v>50.1170961037494</v>
      </c>
      <c r="N121" s="5" t="n">
        <f aca="false">($D$23*(1+$D$26)^A121)*(M121^$D$17)</f>
        <v>12.2776762809818</v>
      </c>
      <c r="O121" s="5" t="n">
        <f aca="false">$D$20*N121</f>
        <v>4.29718669834364</v>
      </c>
      <c r="P121" s="5" t="n">
        <f aca="false">N121-O121</f>
        <v>7.98048958263818</v>
      </c>
      <c r="Q121" s="5" t="n">
        <f aca="false">(P121^(1-$D$24)-1)/(1-$D$24)</f>
        <v>0.492149253860879</v>
      </c>
      <c r="R121" s="5" t="n">
        <f aca="false">Q121*$D$25^($A121-1)</f>
        <v>0.00948013317488555</v>
      </c>
      <c r="S121" s="88" t="n">
        <f aca="false">N121/N120-1</f>
        <v>0.000280717727080715</v>
      </c>
      <c r="T121" s="88" t="n">
        <f aca="false">($E120-$M120)/$E120</f>
        <v>-0.00225738199958151</v>
      </c>
      <c r="U121" s="5"/>
      <c r="V121" s="4" t="n">
        <f aca="false">M121+(1/2)*(1/((1+$D$18)*(1+$D$26)))*$D$20*$D$17*($D$17-1)*($J$19^($D$17-2))*(V120-$J$19)^2</f>
        <v>50.1170626478066</v>
      </c>
      <c r="W121" s="10" t="n">
        <f aca="false">$D$23*(V121^$D$17)</f>
        <v>12.2776733304103</v>
      </c>
      <c r="X121" s="5" t="n">
        <f aca="false">$D$20*W121</f>
        <v>4.29718566564361</v>
      </c>
      <c r="Y121" s="5" t="n">
        <f aca="false">W121-X121</f>
        <v>7.9804876647667</v>
      </c>
      <c r="Z121" s="5" t="n">
        <f aca="false">(Y121^(1-$D$24)-1)/(1-$D$24)</f>
        <v>0.492149250087494</v>
      </c>
      <c r="AA121" s="5" t="n">
        <f aca="false">Z121*$D$25^($A121-1)</f>
        <v>0.00948013310219991</v>
      </c>
      <c r="AB121" s="88" t="n">
        <f aca="false">W121/W120-1</f>
        <v>0.000280746086514849</v>
      </c>
    </row>
    <row r="122" customFormat="false" ht="15.75" hidden="false" customHeight="false" outlineLevel="0" collapsed="false">
      <c r="A122" s="79" t="n">
        <v>79</v>
      </c>
      <c r="B122" s="87"/>
      <c r="C122" s="86" t="n">
        <f aca="false">C121*(1+$D$18)</f>
        <v>219.47675417765</v>
      </c>
      <c r="D122" s="1"/>
      <c r="E122" s="5" t="n">
        <f aca="false">(($D$20*$D$23*(E121^$D$17))+(1-$D$22)*E121)/((1+$D$18)*(1+$D$26))</f>
        <v>50.0528347799768</v>
      </c>
      <c r="F122" s="5" t="n">
        <f aca="false">$D$23*(E122^$D$17)</f>
        <v>12.2720065724634</v>
      </c>
      <c r="G122" s="5" t="n">
        <f aca="false">$D$20*F122</f>
        <v>4.29520230036218</v>
      </c>
      <c r="H122" s="5" t="n">
        <f aca="false">F122-G122</f>
        <v>7.97680427210119</v>
      </c>
      <c r="I122" s="5" t="n">
        <f aca="false">(H122^(1-$D$24)-1)/(1-$D$24)</f>
        <v>0.492141998042653</v>
      </c>
      <c r="J122" s="5" t="n">
        <f aca="false">I122*$D$25^($A122-1)</f>
        <v>0.00900599373768756</v>
      </c>
      <c r="K122" s="88" t="n">
        <f aca="false">F122/F121-1</f>
        <v>0.000306497984952081</v>
      </c>
      <c r="L122" s="5"/>
      <c r="M122" s="33" t="n">
        <f aca="false">$J$19+($J$24^(A122-10))*($M$53-$J$19)</f>
        <v>50.1540514915484</v>
      </c>
      <c r="N122" s="5" t="n">
        <f aca="false">($D$23*(1+$D$26)^A122)*(M122^$D$17)</f>
        <v>12.2809347087366</v>
      </c>
      <c r="O122" s="5" t="n">
        <f aca="false">$D$20*N122</f>
        <v>4.29832714805782</v>
      </c>
      <c r="P122" s="5" t="n">
        <f aca="false">N122-O122</f>
        <v>7.9826075606788</v>
      </c>
      <c r="Q122" s="5" t="n">
        <f aca="false">(P122^(1-$D$24)-1)/(1-$D$24)</f>
        <v>0.49215341929227</v>
      </c>
      <c r="R122" s="5" t="n">
        <f aca="false">Q122*$D$25^($A122-1)</f>
        <v>0.00900620274180211</v>
      </c>
      <c r="S122" s="88" t="n">
        <f aca="false">N122/N121-1</f>
        <v>0.000265394499759486</v>
      </c>
      <c r="T122" s="88" t="n">
        <f aca="false">($E121-$M121)/$E121</f>
        <v>-0.00213657844208646</v>
      </c>
      <c r="U122" s="5"/>
      <c r="V122" s="4" t="n">
        <f aca="false">M122+(1/2)*(1/((1+$D$18)*(1+$D$26)))*$D$20*$D$17*($D$17-1)*($J$19^($D$17-2))*(V121-$J$19)^2</f>
        <v>50.1540215426814</v>
      </c>
      <c r="W122" s="10" t="n">
        <f aca="false">$D$23*(V122^$D$17)</f>
        <v>12.2809320687095</v>
      </c>
      <c r="X122" s="5" t="n">
        <f aca="false">$D$20*W122</f>
        <v>4.29832622404834</v>
      </c>
      <c r="Y122" s="5" t="n">
        <f aca="false">W122-X122</f>
        <v>7.9826058446612</v>
      </c>
      <c r="Z122" s="5" t="n">
        <f aca="false">(Y122^(1-$D$24)-1)/(1-$D$24)</f>
        <v>0.492153415918717</v>
      </c>
      <c r="AA122" s="5" t="n">
        <f aca="false">Z122*$D$25^($A122-1)</f>
        <v>0.0090062026800675</v>
      </c>
      <c r="AB122" s="88" t="n">
        <f aca="false">W122/W121-1</f>
        <v>0.000265419856966709</v>
      </c>
    </row>
    <row r="123" customFormat="false" ht="15.75" hidden="false" customHeight="false" outlineLevel="0" collapsed="false">
      <c r="A123" s="79" t="n">
        <v>80</v>
      </c>
      <c r="B123" s="87"/>
      <c r="C123" s="86" t="n">
        <f aca="false">C122*(1+$D$18)</f>
        <v>221.671521719426</v>
      </c>
      <c r="D123" s="1"/>
      <c r="E123" s="5" t="n">
        <f aca="false">(($D$20*$D$23*(E122^$D$17))+(1-$D$22)*E122)/((1+$D$18)*(1+$D$26))</f>
        <v>50.0931430414265</v>
      </c>
      <c r="F123" s="5" t="n">
        <f aca="false">$D$23*(E123^$D$17)</f>
        <v>12.2755634718832</v>
      </c>
      <c r="G123" s="5" t="n">
        <f aca="false">$D$20*F123</f>
        <v>4.29644721515912</v>
      </c>
      <c r="H123" s="5" t="n">
        <f aca="false">F123-G123</f>
        <v>7.97911625672408</v>
      </c>
      <c r="I123" s="5" t="n">
        <f aca="false">(H123^(1-$D$24)-1)/(1-$D$24)</f>
        <v>0.492146551165339</v>
      </c>
      <c r="J123" s="5" t="n">
        <f aca="false">I123*$D$25^($A123-1)</f>
        <v>0.00855577320504086</v>
      </c>
      <c r="K123" s="88" t="n">
        <f aca="false">F123/F122-1</f>
        <v>0.000289838454602176</v>
      </c>
      <c r="L123" s="5"/>
      <c r="M123" s="33" t="n">
        <f aca="false">$J$19+($J$24^(A123-10))*($M$53-$J$19)</f>
        <v>50.1890164109352</v>
      </c>
      <c r="N123" s="5" t="n">
        <f aca="false">($D$23*(1+$D$26)^A123)*(M123^$D$17)</f>
        <v>12.2840162186781</v>
      </c>
      <c r="O123" s="5" t="n">
        <f aca="false">$D$20*N123</f>
        <v>4.29940567653734</v>
      </c>
      <c r="P123" s="5" t="n">
        <f aca="false">N123-O123</f>
        <v>7.98461054214079</v>
      </c>
      <c r="Q123" s="5" t="n">
        <f aca="false">(P123^(1-$D$24)-1)/(1-$D$24)</f>
        <v>0.492157355510405</v>
      </c>
      <c r="R123" s="5" t="n">
        <f aca="false">Q123*$D$25^($A123-1)</f>
        <v>0.00855596103430796</v>
      </c>
      <c r="S123" s="88" t="n">
        <f aca="false">N123/N122-1</f>
        <v>0.000250918192677752</v>
      </c>
      <c r="T123" s="88" t="n">
        <f aca="false">($E122-$M122)/$E122</f>
        <v>-0.00202219738435376</v>
      </c>
      <c r="U123" s="5"/>
      <c r="V123" s="4" t="n">
        <f aca="false">M123+(1/2)*(1/((1+$D$18)*(1+$D$26)))*$D$20*$D$17*($D$17-1)*($J$19^($D$17-2))*(V122-$J$19)^2</f>
        <v>50.1889896015009</v>
      </c>
      <c r="W123" s="10" t="n">
        <f aca="false">$D$23*(V123^$D$17)</f>
        <v>12.2840138564495</v>
      </c>
      <c r="X123" s="5" t="n">
        <f aca="false">$D$20*W123</f>
        <v>4.29940484975734</v>
      </c>
      <c r="Y123" s="5" t="n">
        <f aca="false">W123-X123</f>
        <v>7.9846090066922</v>
      </c>
      <c r="Z123" s="5" t="n">
        <f aca="false">(Y123^(1-$D$24)-1)/(1-$D$24)</f>
        <v>0.492157352494107</v>
      </c>
      <c r="AA123" s="5" t="n">
        <f aca="false">Z123*$D$25^($A123-1)</f>
        <v>0.00855596098187082</v>
      </c>
      <c r="AB123" s="88" t="n">
        <f aca="false">W123/W122-1</f>
        <v>0.000250940866927341</v>
      </c>
    </row>
    <row r="124" customFormat="false" ht="15.75" hidden="false" customHeight="false" outlineLevel="0" collapsed="false">
      <c r="A124" s="79" t="n">
        <v>81</v>
      </c>
      <c r="B124" s="87"/>
      <c r="C124" s="86" t="n">
        <f aca="false">C123*(1+$D$18)</f>
        <v>223.88823693662</v>
      </c>
      <c r="D124" s="1"/>
      <c r="E124" s="5" t="n">
        <f aca="false">(($D$20*$D$23*(E123^$D$17))+(1-$D$22)*E123)/((1+$D$18)*(1+$D$26))</f>
        <v>50.1312916123551</v>
      </c>
      <c r="F124" s="5" t="n">
        <f aca="false">$D$23*(E124^$D$17)</f>
        <v>12.2789281081643</v>
      </c>
      <c r="G124" s="5" t="n">
        <f aca="false">$D$20*F124</f>
        <v>4.29762483785751</v>
      </c>
      <c r="H124" s="5" t="n">
        <f aca="false">F124-G124</f>
        <v>7.98130327030681</v>
      </c>
      <c r="I124" s="5" t="n">
        <f aca="false">(H124^(1-$D$24)-1)/(1-$D$24)</f>
        <v>0.492150854534222</v>
      </c>
      <c r="J124" s="5" t="n">
        <f aca="false">I124*$D$25^($A124-1)</f>
        <v>0.00812805561653703</v>
      </c>
      <c r="K124" s="88" t="n">
        <f aca="false">F124/F123-1</f>
        <v>0.000274092206751009</v>
      </c>
      <c r="L124" s="5"/>
      <c r="M124" s="33" t="n">
        <f aca="false">$J$19+($J$24^(A124-10))*($M$53-$J$19)</f>
        <v>50.2220980712976</v>
      </c>
      <c r="N124" s="5" t="n">
        <f aca="false">($D$23*(1+$D$26)^A124)*(M124^$D$17)</f>
        <v>12.2869304895503</v>
      </c>
      <c r="O124" s="5" t="n">
        <f aca="false">$D$20*N124</f>
        <v>4.30042567134261</v>
      </c>
      <c r="P124" s="5" t="n">
        <f aca="false">N124-O124</f>
        <v>7.9865048182077</v>
      </c>
      <c r="Q124" s="5" t="n">
        <f aca="false">(P124^(1-$D$24)-1)/(1-$D$24)</f>
        <v>0.492161075378425</v>
      </c>
      <c r="R124" s="5" t="n">
        <f aca="false">Q124*$D$25^($A124-1)</f>
        <v>0.00812822441760558</v>
      </c>
      <c r="S124" s="88" t="n">
        <f aca="false">N124/N123-1</f>
        <v>0.000237240884438217</v>
      </c>
      <c r="T124" s="88" t="n">
        <f aca="false">($E123-$M123)/$E123</f>
        <v>-0.00191390205700227</v>
      </c>
      <c r="U124" s="5"/>
      <c r="V124" s="4" t="n">
        <f aca="false">M124+(1/2)*(1/((1+$D$18)*(1+$D$26)))*$D$20*$D$17*($D$17-1)*($J$19^($D$17-2))*(V123-$J$19)^2</f>
        <v>50.2220740721937</v>
      </c>
      <c r="W124" s="10" t="n">
        <f aca="false">$D$23*(V124^$D$17)</f>
        <v>12.2869283758367</v>
      </c>
      <c r="X124" s="5" t="n">
        <f aca="false">$D$20*W124</f>
        <v>4.30042493154284</v>
      </c>
      <c r="Y124" s="5" t="n">
        <f aca="false">W124-X124</f>
        <v>7.98650344429385</v>
      </c>
      <c r="Z124" s="5" t="n">
        <f aca="false">(Y124^(1-$D$24)-1)/(1-$D$24)</f>
        <v>0.492161072681373</v>
      </c>
      <c r="AA124" s="5" t="n">
        <f aca="false">Z124*$D$25^($A124-1)</f>
        <v>0.00812822437306276</v>
      </c>
      <c r="AB124" s="88" t="n">
        <f aca="false">W124/W123-1</f>
        <v>0.000237261160823898</v>
      </c>
    </row>
    <row r="125" customFormat="false" ht="15.75" hidden="false" customHeight="false" outlineLevel="0" collapsed="false">
      <c r="A125" s="79" t="n">
        <v>82</v>
      </c>
      <c r="B125" s="87"/>
      <c r="C125" s="86" t="n">
        <f aca="false">C124*(1+$D$18)</f>
        <v>226.127119305987</v>
      </c>
      <c r="D125" s="1"/>
      <c r="E125" s="5" t="n">
        <f aca="false">(($D$20*$D$23*(E124^$D$17))+(1-$D$22)*E124)/((1+$D$18)*(1+$D$26))</f>
        <v>50.1673956230554</v>
      </c>
      <c r="F125" s="5" t="n">
        <f aca="false">$D$23*(E125^$D$17)</f>
        <v>12.2821109089205</v>
      </c>
      <c r="G125" s="5" t="n">
        <f aca="false">$D$20*F125</f>
        <v>4.29873881812217</v>
      </c>
      <c r="H125" s="5" t="n">
        <f aca="false">F125-G125</f>
        <v>7.98337209079832</v>
      </c>
      <c r="I125" s="5" t="n">
        <f aca="false">(H125^(1-$D$24)-1)/(1-$D$24)</f>
        <v>0.492154922080809</v>
      </c>
      <c r="J125" s="5" t="n">
        <f aca="false">I125*$D$25^($A125-1)</f>
        <v>0.00772171665391216</v>
      </c>
      <c r="K125" s="88" t="n">
        <f aca="false">F125/F124-1</f>
        <v>0.000259208355007035</v>
      </c>
      <c r="L125" s="5"/>
      <c r="M125" s="33" t="n">
        <f aca="false">$J$19+($J$24^(A125-10))*($M$53-$J$19)</f>
        <v>50.2533979075771</v>
      </c>
      <c r="N125" s="5" t="n">
        <f aca="false">($D$23*(1+$D$26)^A125)*(M125^$D$17)</f>
        <v>12.2896866628704</v>
      </c>
      <c r="O125" s="5" t="n">
        <f aca="false">$D$20*N125</f>
        <v>4.30139033200464</v>
      </c>
      <c r="P125" s="5" t="n">
        <f aca="false">N125-O125</f>
        <v>7.98829633086576</v>
      </c>
      <c r="Q125" s="5" t="n">
        <f aca="false">(P125^(1-$D$24)-1)/(1-$D$24)</f>
        <v>0.492164591011134</v>
      </c>
      <c r="R125" s="5" t="n">
        <f aca="false">Q125*$D$25^($A125-1)</f>
        <v>0.00772186835561617</v>
      </c>
      <c r="S125" s="88" t="n">
        <f aca="false">N125/N124-1</f>
        <v>0.000224317482909076</v>
      </c>
      <c r="T125" s="88" t="n">
        <f aca="false">($E124-$M124)/$E124</f>
        <v>-0.00181137281769397</v>
      </c>
      <c r="U125" s="5"/>
      <c r="V125" s="4" t="n">
        <f aca="false">M125+(1/2)*(1/((1+$D$18)*(1+$D$26)))*$D$20*$D$17*($D$17-1)*($J$19^($D$17-2))*(V124-$J$19)^2</f>
        <v>50.2533764242017</v>
      </c>
      <c r="W125" s="10" t="n">
        <f aca="false">$D$23*(V125^$D$17)</f>
        <v>12.2896847714831</v>
      </c>
      <c r="X125" s="5" t="n">
        <f aca="false">$D$20*W125</f>
        <v>4.3013896700191</v>
      </c>
      <c r="Y125" s="5" t="n">
        <f aca="false">W125-X125</f>
        <v>7.98829510146405</v>
      </c>
      <c r="Z125" s="5" t="n">
        <f aca="false">(Y125^(1-$D$24)-1)/(1-$D$24)</f>
        <v>0.492164588599389</v>
      </c>
      <c r="AA125" s="5" t="n">
        <f aca="false">Z125*$D$25^($A125-1)</f>
        <v>0.00772186831777684</v>
      </c>
      <c r="AB125" s="88" t="n">
        <f aca="false">W125/W124-1</f>
        <v>0.000224335616041182</v>
      </c>
    </row>
    <row r="126" customFormat="false" ht="15.75" hidden="false" customHeight="false" outlineLevel="0" collapsed="false">
      <c r="A126" s="79" t="n">
        <v>83</v>
      </c>
      <c r="B126" s="87"/>
      <c r="C126" s="86" t="n">
        <f aca="false">C125*(1+$D$18)</f>
        <v>228.388390499046</v>
      </c>
      <c r="D126" s="1"/>
      <c r="E126" s="5" t="n">
        <f aca="false">(($D$20*$D$23*(E125^$D$17))+(1-$D$22)*E125)/((1+$D$18)*(1+$D$26))</f>
        <v>50.2015641281667</v>
      </c>
      <c r="F126" s="5" t="n">
        <f aca="false">$D$23*(E126^$D$17)</f>
        <v>12.2851217325056</v>
      </c>
      <c r="G126" s="5" t="n">
        <f aca="false">$D$20*F126</f>
        <v>4.29979260637695</v>
      </c>
      <c r="H126" s="5" t="n">
        <f aca="false">F126-G126</f>
        <v>7.98532912612863</v>
      </c>
      <c r="I126" s="5" t="n">
        <f aca="false">(H126^(1-$D$24)-1)/(1-$D$24)</f>
        <v>0.492158766935055</v>
      </c>
      <c r="J126" s="5" t="n">
        <f aca="false">I126*$D$25^($A126-1)</f>
        <v>0.00733568812925117</v>
      </c>
      <c r="K126" s="88" t="n">
        <f aca="false">F126/F125-1</f>
        <v>0.000245138934781952</v>
      </c>
      <c r="L126" s="5"/>
      <c r="M126" s="33" t="n">
        <f aca="false">$J$19+($J$24^(A126-10))*($M$53-$J$19)</f>
        <v>50.2830118912887</v>
      </c>
      <c r="N126" s="5" t="n">
        <f aca="false">($D$23*(1+$D$26)^A126)*(M126^$D$17)</f>
        <v>12.2922933735678</v>
      </c>
      <c r="O126" s="5" t="n">
        <f aca="false">$D$20*N126</f>
        <v>4.30230268074873</v>
      </c>
      <c r="P126" s="5" t="n">
        <f aca="false">N126-O126</f>
        <v>7.98999069281906</v>
      </c>
      <c r="Q126" s="5" t="n">
        <f aca="false">(P126^(1-$D$24)-1)/(1-$D$24)</f>
        <v>0.492167913821317</v>
      </c>
      <c r="R126" s="5" t="n">
        <f aca="false">Q126*$D$25^($A126-1)</f>
        <v>0.00733582446473776</v>
      </c>
      <c r="S126" s="88" t="n">
        <f aca="false">N126/N125-1</f>
        <v>0.00021210554580442</v>
      </c>
      <c r="T126" s="88" t="n">
        <f aca="false">($E125-$M125)/$E125</f>
        <v>-0.00171430634286651</v>
      </c>
      <c r="U126" s="5"/>
      <c r="V126" s="4" t="n">
        <f aca="false">M126+(1/2)*(1/((1+$D$18)*(1+$D$26)))*$D$20*$D$17*($D$17-1)*($J$19^($D$17-2))*(V125-$J$19)^2</f>
        <v>50.2829926599232</v>
      </c>
      <c r="W126" s="10" t="n">
        <f aca="false">$D$23*(V126^$D$17)</f>
        <v>12.2922916810848</v>
      </c>
      <c r="X126" s="5" t="n">
        <f aca="false">$D$20*W126</f>
        <v>4.30230208837969</v>
      </c>
      <c r="Y126" s="5" t="n">
        <f aca="false">W126-X126</f>
        <v>7.98998959270513</v>
      </c>
      <c r="Z126" s="5" t="n">
        <f aca="false">(Y126^(1-$D$24)-1)/(1-$D$24)</f>
        <v>0.492167911664572</v>
      </c>
      <c r="AA126" s="5" t="n">
        <f aca="false">Z126*$D$25^($A126-1)</f>
        <v>0.0073358244325912</v>
      </c>
      <c r="AB126" s="88" t="n">
        <f aca="false">W126/W125-1</f>
        <v>0.000212121763099926</v>
      </c>
    </row>
    <row r="127" customFormat="false" ht="15.75" hidden="false" customHeight="false" outlineLevel="0" collapsed="false">
      <c r="A127" s="79" t="n">
        <v>84</v>
      </c>
      <c r="B127" s="87"/>
      <c r="C127" s="86" t="n">
        <f aca="false">C126*(1+$D$18)</f>
        <v>230.672274404037</v>
      </c>
      <c r="D127" s="1"/>
      <c r="E127" s="5" t="n">
        <f aca="false">(($D$20*$D$23*(E126^$D$17))+(1-$D$22)*E126)/((1+$D$18)*(1+$D$26))</f>
        <v>50.233900420724</v>
      </c>
      <c r="F127" s="5" t="n">
        <f aca="false">$D$23*(E127^$D$17)</f>
        <v>12.2879698994823</v>
      </c>
      <c r="G127" s="5" t="n">
        <f aca="false">$D$20*F127</f>
        <v>4.30078946481881</v>
      </c>
      <c r="H127" s="5" t="n">
        <f aca="false">F127-G127</f>
        <v>7.9871804346635</v>
      </c>
      <c r="I127" s="5" t="n">
        <f aca="false">(H127^(1-$D$24)-1)/(1-$D$24)</f>
        <v>0.492162401474041</v>
      </c>
      <c r="J127" s="5" t="n">
        <f aca="false">I127*$D$25^($A127-1)</f>
        <v>0.00696895518738494</v>
      </c>
      <c r="K127" s="88" t="n">
        <f aca="false">F127/F126-1</f>
        <v>0.000231838726448164</v>
      </c>
      <c r="L127" s="5"/>
      <c r="M127" s="33" t="n">
        <f aca="false">$J$19+($J$24^(A127-10))*($M$53-$J$19)</f>
        <v>50.3110308247885</v>
      </c>
      <c r="N127" s="5" t="n">
        <f aca="false">($D$23*(1+$D$26)^A127)*(M127^$D$17)</f>
        <v>12.2947587787886</v>
      </c>
      <c r="O127" s="5" t="n">
        <f aca="false">$D$20*N127</f>
        <v>4.30316557257602</v>
      </c>
      <c r="P127" s="5" t="n">
        <f aca="false">N127-O127</f>
        <v>7.99159320621262</v>
      </c>
      <c r="Q127" s="5" t="n">
        <f aca="false">(P127^(1-$D$24)-1)/(1-$D$24)</f>
        <v>0.492171054562914</v>
      </c>
      <c r="R127" s="5" t="n">
        <f aca="false">Q127*$D$25^($A127-1)</f>
        <v>0.00696907771399081</v>
      </c>
      <c r="S127" s="88" t="n">
        <f aca="false">N127/N126-1</f>
        <v>0.000200565113923634</v>
      </c>
      <c r="T127" s="88" t="n">
        <f aca="false">($E126-$M126)/$E126</f>
        <v>-0.00162241484974445</v>
      </c>
      <c r="U127" s="5"/>
      <c r="V127" s="4" t="n">
        <f aca="false">M127+(1/2)*(1/((1+$D$18)*(1+$D$26)))*$D$20*$D$17*($D$17-1)*($J$19^($D$17-2))*(V126-$J$19)^2</f>
        <v>50.3110136093604</v>
      </c>
      <c r="W127" s="10" t="n">
        <f aca="false">$D$23*(V127^$D$17)</f>
        <v>12.2947572642611</v>
      </c>
      <c r="X127" s="5" t="n">
        <f aca="false">$D$20*W127</f>
        <v>4.30316504249139</v>
      </c>
      <c r="Y127" s="5" t="n">
        <f aca="false">W127-X127</f>
        <v>7.99159222176972</v>
      </c>
      <c r="Z127" s="5" t="n">
        <f aca="false">(Y127^(1-$D$24)-1)/(1-$D$24)</f>
        <v>0.4921710526341</v>
      </c>
      <c r="AA127" s="5" t="n">
        <f aca="false">Z127*$D$25^($A127-1)</f>
        <v>0.00696907768667904</v>
      </c>
      <c r="AB127" s="88" t="n">
        <f aca="false">W127/W126-1</f>
        <v>0.000200579618533592</v>
      </c>
    </row>
    <row r="128" customFormat="false" ht="15.75" hidden="false" customHeight="false" outlineLevel="0" collapsed="false">
      <c r="A128" s="79" t="n">
        <v>85</v>
      </c>
      <c r="B128" s="87"/>
      <c r="C128" s="86" t="n">
        <f aca="false">C127*(1+$D$18)</f>
        <v>232.978997148077</v>
      </c>
      <c r="D128" s="1"/>
      <c r="E128" s="5" t="n">
        <f aca="false">(($D$20*$D$23*(E127^$D$17))+(1-$D$22)*E127)/((1+$D$18)*(1+$D$26))</f>
        <v>50.2645023306816</v>
      </c>
      <c r="F128" s="5" t="n">
        <f aca="false">$D$23*(E128^$D$17)</f>
        <v>12.2906642223098</v>
      </c>
      <c r="G128" s="5" t="n">
        <f aca="false">$D$20*F128</f>
        <v>4.30173247780845</v>
      </c>
      <c r="H128" s="5" t="n">
        <f aca="false">F128-G128</f>
        <v>7.9889317445014</v>
      </c>
      <c r="I128" s="5" t="n">
        <f aca="false">(H128^(1-$D$24)-1)/(1-$D$24)</f>
        <v>0.492165837367437</v>
      </c>
      <c r="J128" s="5" t="n">
        <f aca="false">I128*$D$25^($A128-1)</f>
        <v>0.00662055364722642</v>
      </c>
      <c r="K128" s="88" t="n">
        <f aca="false">F128/F127-1</f>
        <v>0.000219265090131371</v>
      </c>
      <c r="L128" s="5"/>
      <c r="M128" s="33" t="n">
        <f aca="false">$J$19+($J$24^(A128-10))*($M$53-$J$19)</f>
        <v>50.3375406196918</v>
      </c>
      <c r="N128" s="5" t="n">
        <f aca="false">($D$23*(1+$D$26)^A128)*(M128^$D$17)</f>
        <v>12.2970905849853</v>
      </c>
      <c r="O128" s="5" t="n">
        <f aca="false">$D$20*N128</f>
        <v>4.30398170474485</v>
      </c>
      <c r="P128" s="5" t="n">
        <f aca="false">N128-O128</f>
        <v>7.99310888024044</v>
      </c>
      <c r="Q128" s="5" t="n">
        <f aca="false">(P128^(1-$D$24)-1)/(1-$D$24)</f>
        <v>0.492174023371271</v>
      </c>
      <c r="R128" s="5" t="n">
        <f aca="false">Q128*$D$25^($A128-1)</f>
        <v>0.00662066376433214</v>
      </c>
      <c r="S128" s="88" t="n">
        <f aca="false">N128/N127-1</f>
        <v>0.000189658556023931</v>
      </c>
      <c r="T128" s="88" t="n">
        <f aca="false">($E127-$M127)/$E127</f>
        <v>-0.00153542534858987</v>
      </c>
      <c r="U128" s="5"/>
      <c r="V128" s="4" t="n">
        <f aca="false">M128+(1/2)*(1/((1+$D$18)*(1+$D$26)))*$D$20*$D$17*($D$17-1)*($J$19^($D$17-2))*(V127-$J$19)^2</f>
        <v>50.3375252088759</v>
      </c>
      <c r="W128" s="10" t="n">
        <f aca="false">$D$23*(V128^$D$17)</f>
        <v>12.2970892296756</v>
      </c>
      <c r="X128" s="5" t="n">
        <f aca="false">$D$20*W128</f>
        <v>4.30398123038645</v>
      </c>
      <c r="Y128" s="5" t="n">
        <f aca="false">W128-X128</f>
        <v>7.99310799928912</v>
      </c>
      <c r="Z128" s="5" t="n">
        <f aca="false">(Y128^(1-$D$24)-1)/(1-$D$24)</f>
        <v>0.492174021646209</v>
      </c>
      <c r="AA128" s="5" t="n">
        <f aca="false">Z128*$D$25^($A128-1)</f>
        <v>0.00662066374112681</v>
      </c>
      <c r="AB128" s="88" t="n">
        <f aca="false">W128/W127-1</f>
        <v>0.000189671529443824</v>
      </c>
    </row>
    <row r="129" customFormat="false" ht="15.75" hidden="false" customHeight="false" outlineLevel="0" collapsed="false">
      <c r="A129" s="79" t="n">
        <v>86</v>
      </c>
      <c r="B129" s="87"/>
      <c r="C129" s="86" t="n">
        <f aca="false">C128*(1+$D$18)</f>
        <v>235.308787119558</v>
      </c>
      <c r="D129" s="1"/>
      <c r="E129" s="5" t="n">
        <f aca="false">(($D$20*$D$23*(E128^$D$17))+(1-$D$22)*E128)/((1+$D$18)*(1+$D$26))</f>
        <v>50.2934625086029</v>
      </c>
      <c r="F129" s="5" t="n">
        <f aca="false">$D$23*(E129^$D$17)</f>
        <v>12.2932130333556</v>
      </c>
      <c r="G129" s="5" t="n">
        <f aca="false">$D$20*F129</f>
        <v>4.30262456167446</v>
      </c>
      <c r="H129" s="5" t="n">
        <f aca="false">F129-G129</f>
        <v>7.99058847168115</v>
      </c>
      <c r="I129" s="5" t="n">
        <f aca="false">(H129^(1-$D$24)-1)/(1-$D$24)</f>
        <v>0.492169085619979</v>
      </c>
      <c r="J129" s="5" t="n">
        <f aca="false">I129*$D$25^($A129-1)</f>
        <v>0.00628956747519994</v>
      </c>
      <c r="K129" s="88" t="n">
        <f aca="false">F129/F128-1</f>
        <v>0.000207377811293874</v>
      </c>
      <c r="L129" s="5"/>
      <c r="M129" s="33" t="n">
        <f aca="false">$J$19+($J$24^(A129-10))*($M$53-$J$19)</f>
        <v>50.3626225602955</v>
      </c>
      <c r="N129" s="5" t="n">
        <f aca="false">($D$23*(1+$D$26)^A129)*(M129^$D$17)</f>
        <v>12.2992960734007</v>
      </c>
      <c r="O129" s="5" t="n">
        <f aca="false">$D$20*N129</f>
        <v>4.30475362569023</v>
      </c>
      <c r="P129" s="5" t="n">
        <f aca="false">N129-O129</f>
        <v>7.99454244771044</v>
      </c>
      <c r="Q129" s="5" t="n">
        <f aca="false">(P129^(1-$D$24)-1)/(1-$D$24)</f>
        <v>0.492176829800707</v>
      </c>
      <c r="R129" s="5" t="n">
        <f aca="false">Q129*$D$25^($A129-1)</f>
        <v>0.00628966644026835</v>
      </c>
      <c r="S129" s="88" t="n">
        <f aca="false">N129/N128-1</f>
        <v>0.00017935042440631</v>
      </c>
      <c r="T129" s="88" t="n">
        <f aca="false">($E128-$M128)/$E128</f>
        <v>-0.00145307892495753</v>
      </c>
      <c r="U129" s="5"/>
      <c r="V129" s="4" t="n">
        <f aca="false">M129+(1/2)*(1/((1+$D$18)*(1+$D$26)))*$D$20*$D$17*($D$17-1)*($J$19^($D$17-2))*(V128-$J$19)^2</f>
        <v>50.3626087649198</v>
      </c>
      <c r="W129" s="10" t="n">
        <f aca="false">$D$23*(V129^$D$17)</f>
        <v>12.2992948605482</v>
      </c>
      <c r="X129" s="5" t="n">
        <f aca="false">$D$20*W129</f>
        <v>4.30475320119186</v>
      </c>
      <c r="Y129" s="5" t="n">
        <f aca="false">W129-X129</f>
        <v>7.99454165935631</v>
      </c>
      <c r="Z129" s="5" t="n">
        <f aca="false">(Y129^(1-$D$24)-1)/(1-$D$24)</f>
        <v>0.492176828257797</v>
      </c>
      <c r="AA129" s="5" t="n">
        <f aca="false">Z129*$D$25^($A129-1)</f>
        <v>0.00628966642055107</v>
      </c>
      <c r="AB129" s="88" t="n">
        <f aca="false">W129/W128-1</f>
        <v>0.000179362028802865</v>
      </c>
    </row>
    <row r="130" customFormat="false" ht="15.75" hidden="false" customHeight="false" outlineLevel="0" collapsed="false">
      <c r="A130" s="79" t="n">
        <v>87</v>
      </c>
      <c r="B130" s="87"/>
      <c r="C130" s="86" t="n">
        <f aca="false">C129*(1+$D$18)</f>
        <v>237.661874990754</v>
      </c>
      <c r="D130" s="1"/>
      <c r="E130" s="5" t="n">
        <f aca="false">(($D$20*$D$23*(E129^$D$17))+(1-$D$22)*E129)/((1+$D$18)*(1+$D$26))</f>
        <v>50.3208686951804</v>
      </c>
      <c r="F130" s="5" t="n">
        <f aca="false">$D$23*(E130^$D$17)</f>
        <v>12.2956242113297</v>
      </c>
      <c r="G130" s="5" t="n">
        <f aca="false">$D$20*F130</f>
        <v>4.30346847396538</v>
      </c>
      <c r="H130" s="5" t="n">
        <f aca="false">F130-G130</f>
        <v>7.99215573736428</v>
      </c>
      <c r="I130" s="5" t="n">
        <f aca="false">(H130^(1-$D$24)-1)/(1-$D$24)</f>
        <v>0.492172156611185</v>
      </c>
      <c r="J130" s="5" t="n">
        <f aca="false">I130*$D$25^($A130-1)</f>
        <v>0.00597512638424908</v>
      </c>
      <c r="K130" s="88" t="n">
        <f aca="false">F130/F129-1</f>
        <v>0.000196138956309211</v>
      </c>
      <c r="L130" s="5"/>
      <c r="M130" s="33" t="n">
        <f aca="false">$J$19+($J$24^(A130-10))*($M$53-$J$19)</f>
        <v>50.3863535528111</v>
      </c>
      <c r="N130" s="5" t="n">
        <f aca="false">($D$23*(1+$D$26)^A130)*(M130^$D$17)</f>
        <v>12.3013821240501</v>
      </c>
      <c r="O130" s="5" t="n">
        <f aca="false">$D$20*N130</f>
        <v>4.30548374341753</v>
      </c>
      <c r="P130" s="5" t="n">
        <f aca="false">N130-O130</f>
        <v>7.99589838063256</v>
      </c>
      <c r="Q130" s="5" t="n">
        <f aca="false">(P130^(1-$D$24)-1)/(1-$D$24)</f>
        <v>0.492179482859589</v>
      </c>
      <c r="R130" s="5" t="n">
        <f aca="false">Q130*$D$25^($A130-1)</f>
        <v>0.00597521532723285</v>
      </c>
      <c r="S130" s="88" t="n">
        <f aca="false">N130/N129-1</f>
        <v>0.000169607320367859</v>
      </c>
      <c r="T130" s="88" t="n">
        <f aca="false">($E129-$M129)/$E129</f>
        <v>-0.00137513005155884</v>
      </c>
      <c r="U130" s="5"/>
      <c r="V130" s="4" t="n">
        <f aca="false">M130+(1/2)*(1/((1+$D$18)*(1+$D$26)))*$D$20*$D$17*($D$17-1)*($J$19^($D$17-2))*(V129-$J$19)^2</f>
        <v>50.3863412035346</v>
      </c>
      <c r="W130" s="10" t="n">
        <f aca="false">$D$23*(V130^$D$17)</f>
        <v>12.3013810386621</v>
      </c>
      <c r="X130" s="5" t="n">
        <f aca="false">$D$20*W130</f>
        <v>4.30548336353172</v>
      </c>
      <c r="Y130" s="5" t="n">
        <f aca="false">W130-X130</f>
        <v>7.99589767513033</v>
      </c>
      <c r="Z130" s="5" t="n">
        <f aca="false">(Y130^(1-$D$24)-1)/(1-$D$24)</f>
        <v>0.492179481479533</v>
      </c>
      <c r="AA130" s="5" t="n">
        <f aca="false">Z130*$D$25^($A130-1)</f>
        <v>0.00597521531047854</v>
      </c>
      <c r="AB130" s="88" t="n">
        <f aca="false">W130/W129-1</f>
        <v>0.000169617700651603</v>
      </c>
    </row>
    <row r="131" customFormat="false" ht="15.75" hidden="false" customHeight="false" outlineLevel="0" collapsed="false">
      <c r="A131" s="79" t="n">
        <v>88</v>
      </c>
      <c r="B131" s="87"/>
      <c r="C131" s="86" t="n">
        <f aca="false">C130*(1+$D$18)</f>
        <v>240.038493740661</v>
      </c>
      <c r="D131" s="1"/>
      <c r="E131" s="5" t="n">
        <f aca="false">(($D$20*$D$23*(E130^$D$17))+(1-$D$22)*E130)/((1+$D$18)*(1+$D$26))</f>
        <v>50.3468039772349</v>
      </c>
      <c r="F131" s="5" t="n">
        <f aca="false">$D$23*(E131^$D$17)</f>
        <v>12.297905206234</v>
      </c>
      <c r="G131" s="5" t="n">
        <f aca="false">$D$20*F131</f>
        <v>4.30426682218191</v>
      </c>
      <c r="H131" s="5" t="n">
        <f aca="false">F131-G131</f>
        <v>7.99363838405212</v>
      </c>
      <c r="I131" s="5" t="n">
        <f aca="false">(H131^(1-$D$24)-1)/(1-$D$24)</f>
        <v>0.492175060132508</v>
      </c>
      <c r="J131" s="5" t="n">
        <f aca="false">I131*$D$25^($A131-1)</f>
        <v>0.0056764035522246</v>
      </c>
      <c r="K131" s="88" t="n">
        <f aca="false">F131/F130-1</f>
        <v>0.000185512737308491</v>
      </c>
      <c r="L131" s="5"/>
      <c r="M131" s="33" t="n">
        <f aca="false">$J$19+($J$24^(A131-10))*($M$53-$J$19)</f>
        <v>50.4088063611755</v>
      </c>
      <c r="N131" s="5" t="n">
        <f aca="false">($D$23*(1+$D$26)^A131)*(M131^$D$17)</f>
        <v>12.3033552382954</v>
      </c>
      <c r="O131" s="5" t="n">
        <f aca="false">$D$20*N131</f>
        <v>4.30617433340341</v>
      </c>
      <c r="P131" s="5" t="n">
        <f aca="false">N131-O131</f>
        <v>7.99718090489204</v>
      </c>
      <c r="Q131" s="5" t="n">
        <f aca="false">(P131^(1-$D$24)-1)/(1-$D$24)</f>
        <v>0.492181991043112</v>
      </c>
      <c r="R131" s="5" t="n">
        <f aca="false">Q131*$D$25^($A131-1)</f>
        <v>0.00567648348850898</v>
      </c>
      <c r="S131" s="88" t="n">
        <f aca="false">N131/N130-1</f>
        <v>0.000160397768759868</v>
      </c>
      <c r="T131" s="88" t="n">
        <f aca="false">($E130-$M130)/$E130</f>
        <v>-0.00130134592920933</v>
      </c>
      <c r="U131" s="5"/>
      <c r="V131" s="4" t="n">
        <f aca="false">M131+(1/2)*(1/((1+$D$18)*(1+$D$26)))*$D$20*$D$17*($D$17-1)*($J$19^($D$17-2))*(V130-$J$19)^2</f>
        <v>50.4087953064086</v>
      </c>
      <c r="W131" s="10" t="n">
        <f aca="false">$D$23*(V131^$D$17)</f>
        <v>12.3033542669599</v>
      </c>
      <c r="X131" s="5" t="n">
        <f aca="false">$D$20*W131</f>
        <v>4.30617399343598</v>
      </c>
      <c r="Y131" s="5" t="n">
        <f aca="false">W131-X131</f>
        <v>7.99718027352396</v>
      </c>
      <c r="Z131" s="5" t="n">
        <f aca="false">(Y131^(1-$D$24)-1)/(1-$D$24)</f>
        <v>0.492181989808667</v>
      </c>
      <c r="AA131" s="5" t="n">
        <f aca="false">Z131*$D$25^($A131-1)</f>
        <v>0.00567648347427175</v>
      </c>
      <c r="AB131" s="88" t="n">
        <f aca="false">W131/W130-1</f>
        <v>0.000160407054434319</v>
      </c>
    </row>
    <row r="132" customFormat="false" ht="15.75" hidden="false" customHeight="false" outlineLevel="0" collapsed="false">
      <c r="A132" s="79" t="n">
        <v>89</v>
      </c>
      <c r="B132" s="87"/>
      <c r="C132" s="86" t="n">
        <f aca="false">C131*(1+$D$18)</f>
        <v>242.438878678068</v>
      </c>
      <c r="D132" s="1"/>
      <c r="E132" s="5" t="n">
        <f aca="false">(($D$20*$D$23*(E131^$D$17))+(1-$D$22)*E131)/((1+$D$18)*(1+$D$26))</f>
        <v>50.371347030816</v>
      </c>
      <c r="F132" s="5" t="n">
        <f aca="false">$D$23*(E132^$D$17)</f>
        <v>12.3000630629136</v>
      </c>
      <c r="G132" s="5" t="n">
        <f aca="false">$D$20*F132</f>
        <v>4.30502207201974</v>
      </c>
      <c r="H132" s="5" t="n">
        <f aca="false">F132-G132</f>
        <v>7.99504099089381</v>
      </c>
      <c r="I132" s="5" t="n">
        <f aca="false">(H132^(1-$D$24)-1)/(1-$D$24)</f>
        <v>0.492177805422115</v>
      </c>
      <c r="J132" s="5" t="n">
        <f aca="false">I132*$D$25^($A132-1)</f>
        <v>0.00539261345375449</v>
      </c>
      <c r="K132" s="88" t="n">
        <f aca="false">F132/F131-1</f>
        <v>0.000175465385636064</v>
      </c>
      <c r="L132" s="5"/>
      <c r="M132" s="33" t="n">
        <f aca="false">$J$19+($J$24^(A132-10))*($M$53-$J$19)</f>
        <v>50.4300498301586</v>
      </c>
      <c r="N132" s="5" t="n">
        <f aca="false">($D$23*(1+$D$26)^A132)*(M132^$D$17)</f>
        <v>12.3052215601002</v>
      </c>
      <c r="O132" s="5" t="n">
        <f aca="false">$D$20*N132</f>
        <v>4.30682754603509</v>
      </c>
      <c r="P132" s="5" t="n">
        <f aca="false">N132-O132</f>
        <v>7.99839401406516</v>
      </c>
      <c r="Q132" s="5" t="n">
        <f aca="false">(P132^(1-$D$24)-1)/(1-$D$24)</f>
        <v>0.49218436236394</v>
      </c>
      <c r="R132" s="5" t="n">
        <f aca="false">Q132*$D$25^($A132-1)</f>
        <v>0.00539268529578458</v>
      </c>
      <c r="S132" s="88" t="n">
        <f aca="false">N132/N131-1</f>
        <v>0.00015169210094701</v>
      </c>
      <c r="T132" s="88" t="n">
        <f aca="false">($E131-$M131)/$E131</f>
        <v>-0.00123150585623287</v>
      </c>
      <c r="U132" s="5"/>
      <c r="V132" s="4" t="n">
        <f aca="false">M132+(1/2)*(1/((1+$D$18)*(1+$D$26)))*$D$20*$D$17*($D$17-1)*($J$19^($D$17-2))*(V131-$J$19)^2</f>
        <v>50.4300399342031</v>
      </c>
      <c r="W132" s="10" t="n">
        <f aca="false">$D$23*(V132^$D$17)</f>
        <v>12.305220690819</v>
      </c>
      <c r="X132" s="5" t="n">
        <f aca="false">$D$20*W132</f>
        <v>4.30682724178665</v>
      </c>
      <c r="Y132" s="5" t="n">
        <f aca="false">W132-X132</f>
        <v>7.99839344903236</v>
      </c>
      <c r="Z132" s="5" t="n">
        <f aca="false">(Y132^(1-$D$24)-1)/(1-$D$24)</f>
        <v>0.492184361259696</v>
      </c>
      <c r="AA132" s="5" t="n">
        <f aca="false">Z132*$D$25^($A132-1)</f>
        <v>0.00539268528368577</v>
      </c>
      <c r="AB132" s="88" t="n">
        <f aca="false">W132/W131-1</f>
        <v>0.000151700407756694</v>
      </c>
    </row>
    <row r="133" customFormat="false" ht="15.75" hidden="false" customHeight="false" outlineLevel="0" collapsed="false">
      <c r="A133" s="79" t="n">
        <v>90</v>
      </c>
      <c r="B133" s="87"/>
      <c r="C133" s="86" t="n">
        <f aca="false">C132*(1+$D$18)</f>
        <v>244.863267464848</v>
      </c>
      <c r="D133" s="1"/>
      <c r="E133" s="5" t="n">
        <f aca="false">(($D$20*$D$23*(E132^$D$17))+(1-$D$22)*E132)/((1+$D$18)*(1+$D$26))</f>
        <v>50.3945723520045</v>
      </c>
      <c r="F133" s="5" t="n">
        <f aca="false">$D$23*(E133^$D$17)</f>
        <v>12.3021044432894</v>
      </c>
      <c r="G133" s="5" t="n">
        <f aca="false">$D$20*F133</f>
        <v>4.3057365551513</v>
      </c>
      <c r="H133" s="5" t="n">
        <f aca="false">F133-G133</f>
        <v>7.99636788813813</v>
      </c>
      <c r="I133" s="5" t="n">
        <f aca="false">(H133^(1-$D$24)-1)/(1-$D$24)</f>
        <v>0.492180401197452</v>
      </c>
      <c r="J133" s="5" t="n">
        <f aca="false">I133*$D$25^($A133-1)</f>
        <v>0.00512300979998597</v>
      </c>
      <c r="K133" s="88" t="n">
        <f aca="false">F133/F132-1</f>
        <v>0.000165965033304349</v>
      </c>
      <c r="L133" s="5"/>
      <c r="M133" s="33" t="n">
        <f aca="false">$J$19+($J$24^(A133-10))*($M$53-$J$19)</f>
        <v>50.4501490964559</v>
      </c>
      <c r="N133" s="5" t="n">
        <f aca="false">($D$23*(1+$D$26)^A133)*(M133^$D$17)</f>
        <v>12.3069868960476</v>
      </c>
      <c r="O133" s="5" t="n">
        <f aca="false">$D$20*N133</f>
        <v>4.30744541361667</v>
      </c>
      <c r="P133" s="5" t="n">
        <f aca="false">N133-O133</f>
        <v>7.99954148243095</v>
      </c>
      <c r="Q133" s="5" t="n">
        <f aca="false">(P133^(1-$D$24)-1)/(1-$D$24)</f>
        <v>0.492186604380875</v>
      </c>
      <c r="R133" s="5" t="n">
        <f aca="false">Q133*$D$25^($A133-1)</f>
        <v>0.00512307436771234</v>
      </c>
      <c r="S133" s="88" t="n">
        <f aca="false">N133/N132-1</f>
        <v>0.000143462345538081</v>
      </c>
      <c r="T133" s="88" t="n">
        <f aca="false">($E132-$M132)/$E132</f>
        <v>-0.00116540062561061</v>
      </c>
      <c r="U133" s="5"/>
      <c r="V133" s="4" t="n">
        <f aca="false">M133+(1/2)*(1/((1+$D$18)*(1+$D$26)))*$D$20*$D$17*($D$17-1)*($J$19^($D$17-2))*(V132-$J$19)^2</f>
        <v>50.4501402378382</v>
      </c>
      <c r="W133" s="10" t="n">
        <f aca="false">$D$23*(V133^$D$17)</f>
        <v>12.3069861180867</v>
      </c>
      <c r="X133" s="5" t="n">
        <f aca="false">$D$20*W133</f>
        <v>4.30744514133035</v>
      </c>
      <c r="Y133" s="5" t="n">
        <f aca="false">W133-X133</f>
        <v>7.99954097675637</v>
      </c>
      <c r="Z133" s="5" t="n">
        <f aca="false">(Y133^(1-$D$24)-1)/(1-$D$24)</f>
        <v>0.49218660339306</v>
      </c>
      <c r="AA133" s="5" t="n">
        <f aca="false">Z133*$D$25^($A133-1)</f>
        <v>0.00512307435743036</v>
      </c>
      <c r="AB133" s="88" t="n">
        <f aca="false">W133/W132-1</f>
        <v>0.000143469776940464</v>
      </c>
    </row>
    <row r="134" customFormat="false" ht="15.75" hidden="false" customHeight="false" outlineLevel="0" collapsed="false">
      <c r="A134" s="79" t="n">
        <v>91</v>
      </c>
      <c r="B134" s="87"/>
      <c r="C134" s="86" t="n">
        <f aca="false">C133*(1+$D$18)</f>
        <v>247.311900139497</v>
      </c>
      <c r="D134" s="1"/>
      <c r="E134" s="5" t="n">
        <f aca="false">(($D$20*$D$23*(E133^$D$17))+(1-$D$22)*E133)/((1+$D$18)*(1+$D$26))</f>
        <v>50.4165504759955</v>
      </c>
      <c r="F134" s="5" t="n">
        <f aca="false">$D$23*(E134^$D$17)</f>
        <v>12.3040356473515</v>
      </c>
      <c r="G134" s="5" t="n">
        <f aca="false">$D$20*F134</f>
        <v>4.30641247657304</v>
      </c>
      <c r="H134" s="5" t="n">
        <f aca="false">F134-G134</f>
        <v>7.99762317077851</v>
      </c>
      <c r="I134" s="5" t="n">
        <f aca="false">(H134^(1-$D$24)-1)/(1-$D$24)</f>
        <v>0.492182855685765</v>
      </c>
      <c r="J134" s="5" t="n">
        <f aca="false">I134*$D$25^($A134-1)</f>
        <v>0.00486688358086228</v>
      </c>
      <c r="K134" s="88" t="n">
        <f aca="false">F134/F133-1</f>
        <v>0.000156981601888928</v>
      </c>
      <c r="L134" s="5"/>
      <c r="M134" s="33" t="n">
        <f aca="false">$J$19+($J$24^(A134-10))*($M$53-$J$19)</f>
        <v>50.46916578841</v>
      </c>
      <c r="N134" s="5" t="n">
        <f aca="false">($D$23*(1+$D$26)^A134)*(M134^$D$17)</f>
        <v>12.3086567341981</v>
      </c>
      <c r="O134" s="5" t="n">
        <f aca="false">$D$20*N134</f>
        <v>4.30802985696934</v>
      </c>
      <c r="P134" s="5" t="n">
        <f aca="false">N134-O134</f>
        <v>8.00062687722878</v>
      </c>
      <c r="Q134" s="5" t="n">
        <f aca="false">(P134^(1-$D$24)-1)/(1-$D$24)</f>
        <v>0.492188724225691</v>
      </c>
      <c r="R134" s="5" t="n">
        <f aca="false">Q134*$D$25^($A134-1)</f>
        <v>0.00486694161112538</v>
      </c>
      <c r="S134" s="88" t="n">
        <f aca="false">N134/N133-1</f>
        <v>0.000135682126308323</v>
      </c>
      <c r="T134" s="88" t="n">
        <f aca="false">($E133-$M133)/$E133</f>
        <v>-0.00110283194910666</v>
      </c>
      <c r="U134" s="5"/>
      <c r="V134" s="4" t="n">
        <f aca="false">M134+(1/2)*(1/((1+$D$18)*(1+$D$26)))*$D$20*$D$17*($D$17-1)*($J$19^($D$17-2))*(V133-$J$19)^2</f>
        <v>50.4691578583906</v>
      </c>
      <c r="W134" s="10" t="n">
        <f aca="false">$D$23*(V134^$D$17)</f>
        <v>12.3086560379544</v>
      </c>
      <c r="X134" s="5" t="n">
        <f aca="false">$D$20*W134</f>
        <v>4.30802961328403</v>
      </c>
      <c r="Y134" s="5" t="n">
        <f aca="false">W134-X134</f>
        <v>8.00062642467034</v>
      </c>
      <c r="Z134" s="5" t="n">
        <f aca="false">(Y134^(1-$D$24)-1)/(1-$D$24)</f>
        <v>0.492188723341995</v>
      </c>
      <c r="AA134" s="5" t="n">
        <f aca="false">Z134*$D$25^($A134-1)</f>
        <v>0.00486694160238708</v>
      </c>
      <c r="AB134" s="88" t="n">
        <f aca="false">W134/W133-1</f>
        <v>0.000135688774783871</v>
      </c>
    </row>
    <row r="135" customFormat="false" ht="15.75" hidden="false" customHeight="false" outlineLevel="0" collapsed="false">
      <c r="A135" s="79" t="n">
        <v>92</v>
      </c>
      <c r="B135" s="87"/>
      <c r="C135" s="86" t="n">
        <f aca="false">C134*(1+$D$18)</f>
        <v>249.785019140892</v>
      </c>
      <c r="D135" s="1"/>
      <c r="E135" s="5" t="n">
        <f aca="false">(($D$20*$D$23*(E134^$D$17))+(1-$D$22)*E134)/((1+$D$18)*(1+$D$26))</f>
        <v>50.4373481850187</v>
      </c>
      <c r="F135" s="5" t="n">
        <f aca="false">$D$23*(E135^$D$17)</f>
        <v>12.3058626329811</v>
      </c>
      <c r="G135" s="5" t="n">
        <f aca="false">$D$20*F135</f>
        <v>4.3070519215434</v>
      </c>
      <c r="H135" s="5" t="n">
        <f aca="false">F135-G135</f>
        <v>7.99881071143774</v>
      </c>
      <c r="I135" s="5" t="n">
        <f aca="false">(H135^(1-$D$24)-1)/(1-$D$24)</f>
        <v>0.492185176652703</v>
      </c>
      <c r="J135" s="5" t="n">
        <f aca="false">I135*$D$25^($A135-1)</f>
        <v>0.00462356120485835</v>
      </c>
      <c r="K135" s="88" t="n">
        <f aca="false">F135/F134-1</f>
        <v>0.000148486698344774</v>
      </c>
      <c r="L135" s="5"/>
      <c r="M135" s="33" t="n">
        <f aca="false">$J$19+($J$24^(A135-10))*($M$53-$J$19)</f>
        <v>50.4871582149758</v>
      </c>
      <c r="N135" s="5" t="n">
        <f aca="false">($D$23*(1+$D$26)^A135)*(M135^$D$17)</f>
        <v>12.3102362618584</v>
      </c>
      <c r="O135" s="5" t="n">
        <f aca="false">$D$20*N135</f>
        <v>4.30858269165043</v>
      </c>
      <c r="P135" s="5" t="n">
        <f aca="false">N135-O135</f>
        <v>8.00165357020794</v>
      </c>
      <c r="Q135" s="5" t="n">
        <f aca="false">(P135^(1-$D$24)-1)/(1-$D$24)</f>
        <v>0.49219072862826</v>
      </c>
      <c r="R135" s="5" t="n">
        <f aca="false">Q135*$D$25^($A135-1)</f>
        <v>0.00462361335981956</v>
      </c>
      <c r="S135" s="88" t="n">
        <f aca="false">N135/N134-1</f>
        <v>0.000128326566768866</v>
      </c>
      <c r="T135" s="88" t="n">
        <f aca="false">($E134-$M134)/$E134</f>
        <v>-0.00104361190755313</v>
      </c>
      <c r="U135" s="5"/>
      <c r="V135" s="4" t="n">
        <f aca="false">M135+(1/2)*(1/((1+$D$18)*(1+$D$26)))*$D$20*$D$17*($D$17-1)*($J$19^($D$17-2))*(V134-$J$19)^2</f>
        <v>50.4871511162138</v>
      </c>
      <c r="W135" s="10" t="n">
        <f aca="false">$D$23*(V135^$D$17)</f>
        <v>12.3102356387399</v>
      </c>
      <c r="X135" s="5" t="n">
        <f aca="false">$D$20*W135</f>
        <v>4.30858247355898</v>
      </c>
      <c r="Y135" s="5" t="n">
        <f aca="false">W135-X135</f>
        <v>8.00165316518096</v>
      </c>
      <c r="Z135" s="5" t="n">
        <f aca="false">(Y135^(1-$D$24)-1)/(1-$D$24)</f>
        <v>0.492190727837682</v>
      </c>
      <c r="AA135" s="5" t="n">
        <f aca="false">Z135*$D$25^($A135-1)</f>
        <v>0.00462361335239291</v>
      </c>
      <c r="AB135" s="88" t="n">
        <f aca="false">W135/W134-1</f>
        <v>0.000128332514995222</v>
      </c>
    </row>
    <row r="136" customFormat="false" ht="15.75" hidden="false" customHeight="false" outlineLevel="0" collapsed="false">
      <c r="A136" s="79" t="n">
        <v>93</v>
      </c>
      <c r="B136" s="87"/>
      <c r="C136" s="86" t="n">
        <f aca="false">C135*(1+$D$18)</f>
        <v>252.282869332301</v>
      </c>
      <c r="D136" s="1"/>
      <c r="E136" s="5" t="n">
        <f aca="false">(($D$20*$D$23*(E135^$D$17))+(1-$D$22)*E135)/((1+$D$18)*(1+$D$26))</f>
        <v>50.4570287056294</v>
      </c>
      <c r="F136" s="5" t="n">
        <f aca="false">$D$23*(E136^$D$17)</f>
        <v>12.307591034671</v>
      </c>
      <c r="G136" s="5" t="n">
        <f aca="false">$D$20*F136</f>
        <v>4.30765686213487</v>
      </c>
      <c r="H136" s="5" t="n">
        <f aca="false">F136-G136</f>
        <v>7.99993417253618</v>
      </c>
      <c r="I136" s="5" t="n">
        <f aca="false">(H136^(1-$D$24)-1)/(1-$D$24)</f>
        <v>0.492187371429148</v>
      </c>
      <c r="J136" s="5" t="n">
        <f aca="false">I136*$D$25^($A136-1)</f>
        <v>0.00439240273134726</v>
      </c>
      <c r="K136" s="88" t="n">
        <f aca="false">F136/F135-1</f>
        <v>0.000140453517275096</v>
      </c>
      <c r="L136" s="5"/>
      <c r="M136" s="33" t="n">
        <f aca="false">$J$19+($J$24^(A136-10))*($M$53-$J$19)</f>
        <v>50.5041815445067</v>
      </c>
      <c r="N136" s="5" t="n">
        <f aca="false">($D$23*(1+$D$26)^A136)*(M136^$D$17)</f>
        <v>12.3117303823273</v>
      </c>
      <c r="O136" s="5" t="n">
        <f aca="false">$D$20*N136</f>
        <v>4.30910563381456</v>
      </c>
      <c r="P136" s="5" t="n">
        <f aca="false">N136-O136</f>
        <v>8.00262474851276</v>
      </c>
      <c r="Q136" s="5" t="n">
        <f aca="false">(P136^(1-$D$24)-1)/(1-$D$24)</f>
        <v>0.492192623940103</v>
      </c>
      <c r="R136" s="5" t="n">
        <f aca="false">Q136*$D$25^($A136-1)</f>
        <v>0.00439244960606369</v>
      </c>
      <c r="S136" s="88" t="n">
        <f aca="false">N136/N135-1</f>
        <v>0.000121372200920566</v>
      </c>
      <c r="T136" s="88" t="n">
        <f aca="false">($E135-$M135)/$E135</f>
        <v>-0.000987562426445051</v>
      </c>
      <c r="U136" s="5"/>
      <c r="V136" s="4" t="n">
        <f aca="false">M136+(1/2)*(1/((1+$D$18)*(1+$D$26)))*$D$20*$D$17*($D$17-1)*($J$19^($D$17-2))*(V135-$J$19)^2</f>
        <v>50.5041751898654</v>
      </c>
      <c r="W136" s="10" t="n">
        <f aca="false">$D$23*(V136^$D$17)</f>
        <v>12.311729824647</v>
      </c>
      <c r="X136" s="5" t="n">
        <f aca="false">$D$20*W136</f>
        <v>4.30910543862645</v>
      </c>
      <c r="Y136" s="5" t="n">
        <f aca="false">W136-X136</f>
        <v>8.00262438602055</v>
      </c>
      <c r="Z136" s="5" t="n">
        <f aca="false">(Y136^(1-$D$24)-1)/(1-$D$24)</f>
        <v>0.492192623232807</v>
      </c>
      <c r="AA136" s="5" t="n">
        <f aca="false">Z136*$D$25^($A136-1)</f>
        <v>0.0043924495997516</v>
      </c>
      <c r="AB136" s="88" t="n">
        <f aca="false">W136/W135-1</f>
        <v>0.000121377522812605</v>
      </c>
    </row>
    <row r="137" customFormat="false" ht="15.75" hidden="false" customHeight="false" outlineLevel="0" collapsed="false">
      <c r="A137" s="79" t="n">
        <v>94</v>
      </c>
      <c r="B137" s="87"/>
      <c r="C137" s="86" t="n">
        <f aca="false">C136*(1+$D$18)</f>
        <v>254.805698025624</v>
      </c>
      <c r="D137" s="1"/>
      <c r="E137" s="5" t="n">
        <f aca="false">(($D$20*$D$23*(E136^$D$17))+(1-$D$22)*E136)/((1+$D$18)*(1+$D$26))</f>
        <v>50.4756518958832</v>
      </c>
      <c r="F137" s="5" t="n">
        <f aca="false">$D$23*(E137^$D$17)</f>
        <v>12.3092261812064</v>
      </c>
      <c r="G137" s="5" t="n">
        <f aca="false">$D$20*F137</f>
        <v>4.30822916342225</v>
      </c>
      <c r="H137" s="5" t="n">
        <f aca="false">F137-G137</f>
        <v>8.00099701778419</v>
      </c>
      <c r="I137" s="5" t="n">
        <f aca="false">(H137^(1-$D$24)-1)/(1-$D$24)</f>
        <v>0.49218944693639</v>
      </c>
      <c r="J137" s="5" t="n">
        <f aca="false">I137*$D$25^($A137-1)</f>
        <v>0.00417280019100645</v>
      </c>
      <c r="K137" s="88" t="n">
        <f aca="false">F137/F136-1</f>
        <v>0.000132856749203825</v>
      </c>
      <c r="L137" s="5"/>
      <c r="M137" s="33" t="n">
        <f aca="false">$J$19+($J$24^(A137-10))*($M$53-$J$19)</f>
        <v>50.5202879739123</v>
      </c>
      <c r="N137" s="5" t="n">
        <f aca="false">($D$23*(1+$D$26)^A137)*(M137^$D$17)</f>
        <v>12.3131437306823</v>
      </c>
      <c r="O137" s="5" t="n">
        <f aca="false">$D$20*N137</f>
        <v>4.30960030573879</v>
      </c>
      <c r="P137" s="5" t="n">
        <f aca="false">N137-O137</f>
        <v>8.00354342494346</v>
      </c>
      <c r="Q137" s="5" t="n">
        <f aca="false">(P137^(1-$D$24)-1)/(1-$D$24)</f>
        <v>0.492194416156463</v>
      </c>
      <c r="R137" s="5" t="n">
        <f aca="false">Q137*$D$25^($A137-1)</f>
        <v>0.00417284232023657</v>
      </c>
      <c r="S137" s="88" t="n">
        <f aca="false">N137/N136-1</f>
        <v>0.000114796889717717</v>
      </c>
      <c r="T137" s="88" t="n">
        <f aca="false">($E136-$M136)/$E136</f>
        <v>-0.000934514775976077</v>
      </c>
      <c r="U137" s="5"/>
      <c r="V137" s="4" t="n">
        <f aca="false">M137+(1/2)*(1/((1+$D$18)*(1+$D$26)))*$D$20*$D$17*($D$17-1)*($J$19^($D$17-2))*(V136-$J$19)^2</f>
        <v>50.5202822853893</v>
      </c>
      <c r="W137" s="10" t="n">
        <f aca="false">$D$23*(V137^$D$17)</f>
        <v>12.313143231562</v>
      </c>
      <c r="X137" s="5" t="n">
        <f aca="false">$D$20*W137</f>
        <v>4.30960013104671</v>
      </c>
      <c r="Y137" s="5" t="n">
        <f aca="false">W137-X137</f>
        <v>8.00354310051532</v>
      </c>
      <c r="Z137" s="5" t="n">
        <f aca="false">(Y137^(1-$D$24)-1)/(1-$D$24)</f>
        <v>0.492194415523656</v>
      </c>
      <c r="AA137" s="5" t="n">
        <f aca="false">Z137*$D$25^($A137-1)</f>
        <v>0.0041728423148716</v>
      </c>
      <c r="AB137" s="88" t="n">
        <f aca="false">W137/W136-1</f>
        <v>0.000114801651364571</v>
      </c>
    </row>
    <row r="138" customFormat="false" ht="15.75" hidden="false" customHeight="false" outlineLevel="0" collapsed="false">
      <c r="A138" s="79" t="n">
        <v>95</v>
      </c>
      <c r="B138" s="87"/>
      <c r="C138" s="86" t="n">
        <f aca="false">C137*(1+$D$18)</f>
        <v>257.35375500588</v>
      </c>
      <c r="D138" s="1"/>
      <c r="E138" s="5" t="n">
        <f aca="false">(($D$20*$D$23*(E137^$D$17))+(1-$D$22)*E137)/((1+$D$18)*(1+$D$26))</f>
        <v>50.4932744228854</v>
      </c>
      <c r="F138" s="5" t="n">
        <f aca="false">$D$23*(E138^$D$17)</f>
        <v>12.3107731123656</v>
      </c>
      <c r="G138" s="5" t="n">
        <f aca="false">$D$20*F138</f>
        <v>4.30877058932794</v>
      </c>
      <c r="H138" s="5" t="n">
        <f aca="false">F138-G138</f>
        <v>8.00200252303761</v>
      </c>
      <c r="I138" s="5" t="n">
        <f aca="false">(H138^(1-$D$24)-1)/(1-$D$24)</f>
        <v>0.492191409709756</v>
      </c>
      <c r="J138" s="5" t="n">
        <f aca="false">I138*$D$25^($A138-1)</f>
        <v>0.00396417598989751</v>
      </c>
      <c r="K138" s="88" t="n">
        <f aca="false">F138/F137-1</f>
        <v>0.000125672494463602</v>
      </c>
      <c r="L138" s="5"/>
      <c r="M138" s="33" t="n">
        <f aca="false">$J$19+($J$24^(A138-10))*($M$53-$J$19)</f>
        <v>50.5355268887045</v>
      </c>
      <c r="N138" s="5" t="n">
        <f aca="false">($D$23*(1+$D$26)^A138)*(M138^$D$17)</f>
        <v>12.3144806886623</v>
      </c>
      <c r="O138" s="5" t="n">
        <f aca="false">$D$20*N138</f>
        <v>4.31006824103181</v>
      </c>
      <c r="P138" s="5" t="n">
        <f aca="false">N138-O138</f>
        <v>8.00441244763051</v>
      </c>
      <c r="Q138" s="5" t="n">
        <f aca="false">(P138^(1-$D$24)-1)/(1-$D$24)</f>
        <v>0.492196110937003</v>
      </c>
      <c r="R138" s="5" t="n">
        <f aca="false">Q138*$D$25^($A138-1)</f>
        <v>0.00396421385421576</v>
      </c>
      <c r="S138" s="88" t="n">
        <f aca="false">N138/N137-1</f>
        <v>0.000108579742859272</v>
      </c>
      <c r="T138" s="88" t="n">
        <f aca="false">($E137-$M137)/$E137</f>
        <v>-0.000884309094633957</v>
      </c>
      <c r="U138" s="5"/>
      <c r="V138" s="4" t="n">
        <f aca="false">M138+(1/2)*(1/((1+$D$18)*(1+$D$26)))*$D$20*$D$17*($D$17-1)*($J$19^($D$17-2))*(V137-$J$19)^2</f>
        <v>50.5355217964739</v>
      </c>
      <c r="W138" s="10" t="n">
        <f aca="false">$D$23*(V138^$D$17)</f>
        <v>12.314480241948</v>
      </c>
      <c r="X138" s="5" t="n">
        <f aca="false">$D$20*W138</f>
        <v>4.3100680846818</v>
      </c>
      <c r="Y138" s="5" t="n">
        <f aca="false">W138-X138</f>
        <v>8.0044121572662</v>
      </c>
      <c r="Z138" s="5" t="n">
        <f aca="false">(Y138^(1-$D$24)-1)/(1-$D$24)</f>
        <v>0.492196110370823</v>
      </c>
      <c r="AA138" s="5" t="n">
        <f aca="false">Z138*$D$25^($A138-1)</f>
        <v>0.00396421384965567</v>
      </c>
      <c r="AB138" s="88" t="n">
        <f aca="false">W138/W137-1</f>
        <v>0.000108584003354784</v>
      </c>
    </row>
    <row r="139" customFormat="false" ht="15.75" hidden="false" customHeight="false" outlineLevel="0" collapsed="false">
      <c r="A139" s="79" t="n">
        <v>96</v>
      </c>
      <c r="B139" s="87"/>
      <c r="C139" s="86" t="n">
        <f aca="false">C138*(1+$D$18)</f>
        <v>259.927292555939</v>
      </c>
      <c r="D139" s="1"/>
      <c r="E139" s="5" t="n">
        <f aca="false">(($D$20*$D$23*(E138^$D$17))+(1-$D$22)*E138)/((1+$D$18)*(1+$D$26))</f>
        <v>50.5099499311851</v>
      </c>
      <c r="F139" s="5" t="n">
        <f aca="false">$D$23*(E139^$D$17)</f>
        <v>12.3122365946959</v>
      </c>
      <c r="G139" s="5" t="n">
        <f aca="false">$D$20*F139</f>
        <v>4.30928280814357</v>
      </c>
      <c r="H139" s="5" t="n">
        <f aca="false">F139-G139</f>
        <v>8.00295378655235</v>
      </c>
      <c r="I139" s="5" t="n">
        <f aca="false">(H139^(1-$D$24)-1)/(1-$D$24)</f>
        <v>0.492193265920795</v>
      </c>
      <c r="J139" s="5" t="n">
        <f aca="false">I139*$D$25^($A139-1)</f>
        <v>0.00376598139306797</v>
      </c>
      <c r="K139" s="88" t="n">
        <f aca="false">F139/F138-1</f>
        <v>0.000118878182305382</v>
      </c>
      <c r="L139" s="5"/>
      <c r="M139" s="33" t="n">
        <f aca="false">$J$19+($J$24^(A139-10))*($M$53-$J$19)</f>
        <v>50.5499450144227</v>
      </c>
      <c r="N139" s="5" t="n">
        <f aca="false">($D$23*(1+$D$26)^A139)*(M139^$D$17)</f>
        <v>12.315745398704</v>
      </c>
      <c r="O139" s="5" t="n">
        <f aca="false">$D$20*N139</f>
        <v>4.3105108895464</v>
      </c>
      <c r="P139" s="5" t="n">
        <f aca="false">N139-O139</f>
        <v>8.00523450915761</v>
      </c>
      <c r="Q139" s="5" t="n">
        <f aca="false">(P139^(1-$D$24)-1)/(1-$D$24)</f>
        <v>0.492197713625234</v>
      </c>
      <c r="R139" s="5" t="n">
        <f aca="false">Q139*$D$25^($A139-1)</f>
        <v>0.00376601542435876</v>
      </c>
      <c r="S139" s="88" t="n">
        <f aca="false">N139/N138-1</f>
        <v>0.000102701045514131</v>
      </c>
      <c r="T139" s="88" t="n">
        <f aca="false">($E138-$M138)/$E138</f>
        <v>-0.000836793935469931</v>
      </c>
      <c r="U139" s="5"/>
      <c r="V139" s="4" t="n">
        <f aca="false">M139+(1/2)*(1/((1+$D$18)*(1+$D$26)))*$D$20*$D$17*($D$17-1)*($J$19^($D$17-2))*(V138-$J$19)^2</f>
        <v>50.5499404559784</v>
      </c>
      <c r="W139" s="10" t="n">
        <f aca="false">$D$23*(V139^$D$17)</f>
        <v>12.3157449988889</v>
      </c>
      <c r="X139" s="5" t="n">
        <f aca="false">$D$20*W139</f>
        <v>4.31051074961112</v>
      </c>
      <c r="Y139" s="5" t="n">
        <f aca="false">W139-X139</f>
        <v>8.0052342492778</v>
      </c>
      <c r="Z139" s="5" t="n">
        <f aca="false">(Y139^(1-$D$24)-1)/(1-$D$24)</f>
        <v>0.492197713118651</v>
      </c>
      <c r="AA139" s="5" t="n">
        <f aca="false">Z139*$D$25^($A139-1)</f>
        <v>0.00376601542048268</v>
      </c>
      <c r="AB139" s="88" t="n">
        <f aca="false">W139/W138-1</f>
        <v>0.00010270485770203</v>
      </c>
    </row>
    <row r="140" customFormat="false" ht="15.75" hidden="false" customHeight="false" outlineLevel="0" collapsed="false">
      <c r="A140" s="79" t="n">
        <v>97</v>
      </c>
      <c r="B140" s="87"/>
      <c r="C140" s="86" t="n">
        <f aca="false">C139*(1+$D$18)</f>
        <v>262.526565481498</v>
      </c>
      <c r="D140" s="1"/>
      <c r="E140" s="5" t="n">
        <f aca="false">(($D$20*$D$23*(E139^$D$17))+(1-$D$22)*E139)/((1+$D$18)*(1+$D$26))</f>
        <v>50.5257292024651</v>
      </c>
      <c r="F140" s="5" t="n">
        <f aca="false">$D$23*(E140^$D$17)</f>
        <v>12.3136211364188</v>
      </c>
      <c r="G140" s="5" t="n">
        <f aca="false">$D$20*F140</f>
        <v>4.30976739774659</v>
      </c>
      <c r="H140" s="5" t="n">
        <f aca="false">F140-G140</f>
        <v>8.00385373867223</v>
      </c>
      <c r="I140" s="5" t="n">
        <f aca="false">(H140^(1-$D$24)-1)/(1-$D$24)</f>
        <v>0.492195021398126</v>
      </c>
      <c r="J140" s="5" t="n">
        <f aca="false">I140*$D$25^($A140-1)</f>
        <v>0.00357769508372775</v>
      </c>
      <c r="K140" s="88" t="n">
        <f aca="false">F140/F139-1</f>
        <v>0.00011245249490166</v>
      </c>
      <c r="L140" s="5"/>
      <c r="M140" s="33" t="n">
        <f aca="false">$J$19+($J$24^(A140-10))*($M$53-$J$19)</f>
        <v>50.5635865599042</v>
      </c>
      <c r="N140" s="5" t="n">
        <f aca="false">($D$23*(1+$D$26)^A140)*(M140^$D$17)</f>
        <v>12.3169417771791</v>
      </c>
      <c r="O140" s="5" t="n">
        <f aca="false">$D$20*N140</f>
        <v>4.31092962201269</v>
      </c>
      <c r="P140" s="5" t="n">
        <f aca="false">N140-O140</f>
        <v>8.00601215516642</v>
      </c>
      <c r="Q140" s="5" t="n">
        <f aca="false">(P140^(1-$D$24)-1)/(1-$D$24)</f>
        <v>0.492199229266747</v>
      </c>
      <c r="R140" s="5" t="n">
        <f aca="false">Q140*$D$25^($A140-1)</f>
        <v>0.0035777256701218</v>
      </c>
      <c r="S140" s="88" t="n">
        <f aca="false">N140/N139-1</f>
        <v>9.71421896422964E-005</v>
      </c>
      <c r="T140" s="88" t="n">
        <f aca="false">($E139-$M139)/$E139</f>
        <v>-0.000791825834159184</v>
      </c>
      <c r="U140" s="5"/>
      <c r="V140" s="4" t="n">
        <f aca="false">M140+(1/2)*(1/((1+$D$18)*(1+$D$26)))*$D$20*$D$17*($D$17-1)*($J$19^($D$17-2))*(V139-$J$19)^2</f>
        <v>50.5635824792922</v>
      </c>
      <c r="W140" s="10" t="n">
        <f aca="false">$D$23*(V140^$D$17)</f>
        <v>12.3169414193359</v>
      </c>
      <c r="X140" s="5" t="n">
        <f aca="false">$D$20*W140</f>
        <v>4.31092949676755</v>
      </c>
      <c r="Y140" s="5" t="n">
        <f aca="false">W140-X140</f>
        <v>8.00601192256831</v>
      </c>
      <c r="Z140" s="5" t="n">
        <f aca="false">(Y140^(1-$D$24)-1)/(1-$D$24)</f>
        <v>0.492199228813476</v>
      </c>
      <c r="AA140" s="5" t="n">
        <f aca="false">Z140*$D$25^($A140-1)</f>
        <v>0.00357772566682705</v>
      </c>
      <c r="AB140" s="88" t="n">
        <f aca="false">W140/W139-1</f>
        <v>9.71456007785587E-005</v>
      </c>
    </row>
    <row r="141" customFormat="false" ht="15.75" hidden="false" customHeight="false" outlineLevel="0" collapsed="false">
      <c r="A141" s="79" t="n">
        <v>98</v>
      </c>
      <c r="B141" s="87"/>
      <c r="C141" s="86" t="n">
        <f aca="false">C140*(1+$D$18)</f>
        <v>265.151831136313</v>
      </c>
      <c r="D141" s="1"/>
      <c r="E141" s="5" t="n">
        <f aca="false">(($D$20*$D$23*(E140^$D$17))+(1-$D$22)*E140)/((1+$D$18)*(1+$D$26))</f>
        <v>50.5406603069573</v>
      </c>
      <c r="F141" s="5" t="n">
        <f aca="false">$D$23*(E141^$D$17)</f>
        <v>12.3149310015109</v>
      </c>
      <c r="G141" s="5" t="n">
        <f aca="false">$D$20*F141</f>
        <v>4.31022585052883</v>
      </c>
      <c r="H141" s="5" t="n">
        <f aca="false">F141-G141</f>
        <v>8.00470515098211</v>
      </c>
      <c r="I141" s="5" t="n">
        <f aca="false">(H141^(1-$D$24)-1)/(1-$D$24)</f>
        <v>0.492196681647024</v>
      </c>
      <c r="J141" s="5" t="n">
        <f aca="false">I141*$D$25^($A141-1)</f>
        <v>0.00339882179424713</v>
      </c>
      <c r="K141" s="88" t="n">
        <f aca="false">F141/F140-1</f>
        <v>0.000106375295910288</v>
      </c>
      <c r="L141" s="5"/>
      <c r="M141" s="33" t="n">
        <f aca="false">$J$19+($J$24^(A141-10))*($M$53-$J$19)</f>
        <v>50.576493352837</v>
      </c>
      <c r="N141" s="5" t="n">
        <f aca="false">($D$23*(1+$D$26)^A141)*(M141^$D$17)</f>
        <v>12.3180735268826</v>
      </c>
      <c r="O141" s="5" t="n">
        <f aca="false">$D$20*N141</f>
        <v>4.31132573440892</v>
      </c>
      <c r="P141" s="5" t="n">
        <f aca="false">N141-O141</f>
        <v>8.0067477924737</v>
      </c>
      <c r="Q141" s="5" t="n">
        <f aca="false">(P141^(1-$D$24)-1)/(1-$D$24)</f>
        <v>0.492200662626334</v>
      </c>
      <c r="R141" s="5" t="n">
        <f aca="false">Q141*$D$25^($A141-1)</f>
        <v>0.0033988492845569</v>
      </c>
      <c r="S141" s="88" t="n">
        <f aca="false">N141/N140-1</f>
        <v>9.18856095921683E-005</v>
      </c>
      <c r="T141" s="88" t="n">
        <f aca="false">($E140-$M140)/$E140</f>
        <v>-0.000749268897977574</v>
      </c>
      <c r="U141" s="5"/>
      <c r="V141" s="4" t="n">
        <f aca="false">M141+(1/2)*(1/((1+$D$18)*(1+$D$26)))*$D$20*$D$17*($D$17-1)*($J$19^($D$17-2))*(V140-$J$19)^2</f>
        <v>50.5764896999688</v>
      </c>
      <c r="W141" s="10" t="n">
        <f aca="false">$D$23*(V141^$D$17)</f>
        <v>12.3180732066021</v>
      </c>
      <c r="X141" s="5" t="n">
        <f aca="false">$D$20*W141</f>
        <v>4.31132562231072</v>
      </c>
      <c r="Y141" s="5" t="n">
        <f aca="false">W141-X141</f>
        <v>8.00674758429134</v>
      </c>
      <c r="Z141" s="5" t="n">
        <f aca="false">(Y141^(1-$D$24)-1)/(1-$D$24)</f>
        <v>0.492200662220755</v>
      </c>
      <c r="AA141" s="5" t="n">
        <f aca="false">Z141*$D$25^($A141-1)</f>
        <v>0.0033988492817562</v>
      </c>
      <c r="AB141" s="88" t="n">
        <f aca="false">W141/W140-1</f>
        <v>9.18886619383219E-005</v>
      </c>
    </row>
    <row r="142" customFormat="false" ht="15.75" hidden="false" customHeight="false" outlineLevel="0" collapsed="false">
      <c r="A142" s="79" t="n">
        <v>99</v>
      </c>
      <c r="B142" s="87"/>
      <c r="C142" s="86" t="n">
        <f aca="false">C141*(1+$D$18)</f>
        <v>267.803349447676</v>
      </c>
      <c r="D142" s="1"/>
      <c r="E142" s="5" t="n">
        <f aca="false">(($D$20*$D$23*(E141^$D$17))+(1-$D$22)*E141)/((1+$D$18)*(1+$D$26))</f>
        <v>50.5547887469943</v>
      </c>
      <c r="F142" s="5" t="n">
        <f aca="false">$D$23*(E142^$D$17)</f>
        <v>12.31617022301</v>
      </c>
      <c r="G142" s="5" t="n">
        <f aca="false">$D$20*F142</f>
        <v>4.31065957805348</v>
      </c>
      <c r="H142" s="5" t="n">
        <f aca="false">F142-G142</f>
        <v>8.00551064495647</v>
      </c>
      <c r="I142" s="5" t="n">
        <f aca="false">(H142^(1-$D$24)-1)/(1-$D$24)</f>
        <v>0.492198251867832</v>
      </c>
      <c r="J142" s="5" t="n">
        <f aca="false">I142*$D$25^($A142-1)</f>
        <v>0.0032288910054081</v>
      </c>
      <c r="K142" s="88" t="n">
        <f aca="false">F142/F141-1</f>
        <v>0.000100627563311084</v>
      </c>
      <c r="L142" s="5"/>
      <c r="M142" s="33" t="n">
        <f aca="false">$J$19+($J$24^(A142-10))*($M$53-$J$19)</f>
        <v>50.5887049680118</v>
      </c>
      <c r="N142" s="5" t="n">
        <f aca="false">($D$23*(1+$D$26)^A142)*(M142^$D$17)</f>
        <v>12.3191441488149</v>
      </c>
      <c r="O142" s="5" t="n">
        <f aca="false">$D$20*N142</f>
        <v>4.3117004520852</v>
      </c>
      <c r="P142" s="5" t="n">
        <f aca="false">N142-O142</f>
        <v>8.00744369672966</v>
      </c>
      <c r="Q142" s="5" t="n">
        <f aca="false">(P142^(1-$D$24)-1)/(1-$D$24)</f>
        <v>0.492202018204077</v>
      </c>
      <c r="R142" s="5" t="n">
        <f aca="false">Q142*$D$25^($A142-1)</f>
        <v>0.00322891571311313</v>
      </c>
      <c r="S142" s="88" t="n">
        <f aca="false">N142/N141-1</f>
        <v>8.69147216815414E-005</v>
      </c>
      <c r="T142" s="88" t="n">
        <f aca="false">($E141-$M141)/$E141</f>
        <v>-0.000708994414834858</v>
      </c>
      <c r="U142" s="5"/>
      <c r="V142" s="4" t="n">
        <f aca="false">M142+(1/2)*(1/((1+$D$18)*(1+$D$26)))*$D$20*$D$17*($D$17-1)*($J$19^($D$17-2))*(V141-$J$19)^2</f>
        <v>50.5887016980496</v>
      </c>
      <c r="W142" s="10" t="n">
        <f aca="false">$D$23*(V142^$D$17)</f>
        <v>12.3191438621515</v>
      </c>
      <c r="X142" s="5" t="n">
        <f aca="false">$D$20*W142</f>
        <v>4.31170035175302</v>
      </c>
      <c r="Y142" s="5" t="n">
        <f aca="false">W142-X142</f>
        <v>8.00744351039847</v>
      </c>
      <c r="Z142" s="5" t="n">
        <f aca="false">(Y142^(1-$D$24)-1)/(1-$D$24)</f>
        <v>0.492202017841162</v>
      </c>
      <c r="AA142" s="5" t="n">
        <f aca="false">Z142*$D$25^($A142-1)</f>
        <v>0.00322891571073236</v>
      </c>
      <c r="AB142" s="88" t="n">
        <f aca="false">W142/W141-1</f>
        <v>8.69174530355732E-005</v>
      </c>
    </row>
    <row r="143" customFormat="false" ht="15.75" hidden="false" customHeight="false" outlineLevel="0" collapsed="false">
      <c r="A143" s="79" t="n">
        <v>100</v>
      </c>
      <c r="B143" s="87"/>
      <c r="C143" s="86" t="n">
        <f aca="false">C142*(1+$D$18)</f>
        <v>270.481382942153</v>
      </c>
      <c r="D143" s="1"/>
      <c r="E143" s="5" t="n">
        <f aca="false">(($D$20*$D$23*(E142^$D$17))+(1-$D$22)*E142)/((1+$D$18)*(1+$D$26))</f>
        <v>50.5681575930923</v>
      </c>
      <c r="F143" s="5" t="n">
        <f aca="false">$D$23*(E143^$D$17)</f>
        <v>12.3173426155876</v>
      </c>
      <c r="G143" s="5" t="n">
        <f aca="false">$D$20*F143</f>
        <v>4.31106991545566</v>
      </c>
      <c r="H143" s="5" t="n">
        <f aca="false">F143-G143</f>
        <v>8.00627270013194</v>
      </c>
      <c r="I143" s="5" t="n">
        <f aca="false">(H143^(1-$D$24)-1)/(1-$D$24)</f>
        <v>0.492199736973278</v>
      </c>
      <c r="J143" s="5" t="n">
        <f aca="false">I143*$D$25^($A143-1)</f>
        <v>0.00306745571051684</v>
      </c>
      <c r="K143" s="88" t="n">
        <f aca="false">F143/F142-1</f>
        <v>9.51913262332571E-005</v>
      </c>
      <c r="L143" s="5"/>
      <c r="M143" s="33" t="n">
        <f aca="false">$J$19+($J$24^(A143-10))*($M$53-$J$19)</f>
        <v>50.6002588486663</v>
      </c>
      <c r="N143" s="5" t="n">
        <f aca="false">($D$23*(1+$D$26)^A143)*(M143^$D$17)</f>
        <v>12.3201569532995</v>
      </c>
      <c r="O143" s="5" t="n">
        <f aca="false">$D$20*N143</f>
        <v>4.31205493365483</v>
      </c>
      <c r="P143" s="5" t="n">
        <f aca="false">N143-O143</f>
        <v>8.00810201964469</v>
      </c>
      <c r="Q143" s="5" t="n">
        <f aca="false">(P143^(1-$D$24)-1)/(1-$D$24)</f>
        <v>0.492203300250455</v>
      </c>
      <c r="R143" s="5" t="n">
        <f aca="false">Q143*$D$25^($A143-1)</f>
        <v>0.00306747791734489</v>
      </c>
      <c r="S143" s="88" t="n">
        <f aca="false">N143/N142-1</f>
        <v>8.22138674914097E-005</v>
      </c>
      <c r="T143" s="88" t="n">
        <f aca="false">($E142-$M142)/$E142</f>
        <v>-0.000670880481514116</v>
      </c>
      <c r="U143" s="5"/>
      <c r="V143" s="4" t="n">
        <f aca="false">M143+(1/2)*(1/((1+$D$18)*(1+$D$26)))*$D$20*$D$17*($D$17-1)*($J$19^($D$17-2))*(V142-$J$19)^2</f>
        <v>50.6002559214723</v>
      </c>
      <c r="W143" s="10" t="n">
        <f aca="false">$D$23*(V143^$D$17)</f>
        <v>12.3201566967226</v>
      </c>
      <c r="X143" s="5" t="n">
        <f aca="false">$D$20*W143</f>
        <v>4.31205484385293</v>
      </c>
      <c r="Y143" s="5" t="n">
        <f aca="false">W143-X143</f>
        <v>8.00810185286972</v>
      </c>
      <c r="Z143" s="5" t="n">
        <f aca="false">(Y143^(1-$D$24)-1)/(1-$D$24)</f>
        <v>0.492203299925711</v>
      </c>
      <c r="AA143" s="5" t="n">
        <f aca="false">Z143*$D$25^($A143-1)</f>
        <v>0.00306747791532104</v>
      </c>
      <c r="AB143" s="88" t="n">
        <f aca="false">W143/W142-1</f>
        <v>8.2216311660499E-005</v>
      </c>
    </row>
    <row r="144" customFormat="false" ht="15.75" hidden="false" customHeight="false" outlineLevel="0" collapsed="false">
      <c r="A144" s="79" t="n">
        <v>101</v>
      </c>
      <c r="B144" s="87"/>
      <c r="C144" s="86" t="n">
        <f aca="false">C143*(1+$D$18)</f>
        <v>273.186196771575</v>
      </c>
      <c r="D144" s="47"/>
      <c r="E144" s="5" t="n">
        <f aca="false">(($D$20*$D$23*(E143^$D$17))+(1-$D$22)*E143)/((1+$D$18)*(1+$D$26))</f>
        <v>50.5808076129367</v>
      </c>
      <c r="F144" s="5" t="n">
        <f aca="false">$D$23*(E144^$D$17)</f>
        <v>12.3184517874312</v>
      </c>
      <c r="G144" s="5" t="n">
        <f aca="false">$D$20*F144</f>
        <v>4.31145812560093</v>
      </c>
      <c r="H144" s="5" t="n">
        <f aca="false">F144-G144</f>
        <v>8.00699366183029</v>
      </c>
      <c r="I144" s="5" t="n">
        <f aca="false">(H144^(1-$D$24)-1)/(1-$D$24)</f>
        <v>0.492201141604763</v>
      </c>
      <c r="J144" s="5" t="n">
        <f aca="false">I144*$D$25^($A144-1)</f>
        <v>0.00291409124115275</v>
      </c>
      <c r="K144" s="88" t="n">
        <f aca="false">F144/F143-1</f>
        <v>9.0049605522502E-005</v>
      </c>
      <c r="L144" s="5"/>
      <c r="M144" s="33" t="n">
        <f aca="false">$J$19+($J$24^(A144-10))*($M$53-$J$19)</f>
        <v>50.6111904212935</v>
      </c>
      <c r="N144" s="5" t="n">
        <f aca="false">($D$23*(1+$D$26)^A144)*(M144^$D$17)</f>
        <v>12.3211150704764</v>
      </c>
      <c r="O144" s="5" t="n">
        <f aca="false">$D$20*N144</f>
        <v>4.31239027466673</v>
      </c>
      <c r="P144" s="5" t="n">
        <f aca="false">N144-O144</f>
        <v>8.00872479580965</v>
      </c>
      <c r="Q144" s="5" t="n">
        <f aca="false">(P144^(1-$D$24)-1)/(1-$D$24)</f>
        <v>0.492204512780565</v>
      </c>
      <c r="R144" s="5" t="n">
        <f aca="false">Q144*$D$25^($A144-1)</f>
        <v>0.0029141112002976</v>
      </c>
      <c r="S144" s="88" t="n">
        <f aca="false">N144/N143-1</f>
        <v>7.77682606225572E-005</v>
      </c>
      <c r="T144" s="88" t="n">
        <f aca="false">($E143-$M143)/$E143</f>
        <v>-0.000634811650293023</v>
      </c>
      <c r="U144" s="5"/>
      <c r="V144" s="4" t="n">
        <f aca="false">M144+(1/2)*(1/((1+$D$18)*(1+$D$26)))*$D$20*$D$17*($D$17-1)*($J$19^($D$17-2))*(V143-$J$19)^2</f>
        <v>50.6111878009373</v>
      </c>
      <c r="W144" s="10" t="n">
        <f aca="false">$D$23*(V144^$D$17)</f>
        <v>12.3211148408265</v>
      </c>
      <c r="X144" s="5" t="n">
        <f aca="false">$D$20*W144</f>
        <v>4.31239019428926</v>
      </c>
      <c r="Y144" s="5" t="n">
        <f aca="false">W144-X144</f>
        <v>8.0087246465372</v>
      </c>
      <c r="Z144" s="5" t="n">
        <f aca="false">(Y144^(1-$D$24)-1)/(1-$D$24)</f>
        <v>0.492204512489969</v>
      </c>
      <c r="AA144" s="5" t="n">
        <f aca="false">Z144*$D$25^($A144-1)</f>
        <v>0.00291411119857711</v>
      </c>
      <c r="AB144" s="88" t="n">
        <f aca="false">W144/W143-1</f>
        <v>7.77704478436281E-005</v>
      </c>
    </row>
    <row r="145" customFormat="false" ht="15.75" hidden="false" customHeight="false" outlineLevel="0" collapsed="false">
      <c r="A145" s="79" t="n">
        <v>102</v>
      </c>
      <c r="B145" s="87"/>
      <c r="C145" s="86" t="n">
        <f aca="false">C144*(1+$D$18)</f>
        <v>275.91805873929</v>
      </c>
      <c r="D145" s="81"/>
      <c r="E145" s="5" t="n">
        <f aca="false">(($D$20*$D$23*(E144^$D$17))+(1-$D$22)*E144)/((1+$D$18)*(1+$D$26))</f>
        <v>50.5927773936311</v>
      </c>
      <c r="F145" s="5" t="n">
        <f aca="false">$D$23*(E145^$D$17)</f>
        <v>12.3195011514728</v>
      </c>
      <c r="G145" s="5" t="n">
        <f aca="false">$D$20*F145</f>
        <v>4.3118254030155</v>
      </c>
      <c r="H145" s="5" t="n">
        <f aca="false">F145-G145</f>
        <v>8.00767574845735</v>
      </c>
      <c r="I145" s="5" t="n">
        <f aca="false">(H145^(1-$D$24)-1)/(1-$D$24)</f>
        <v>0.492202470147683</v>
      </c>
      <c r="J145" s="5" t="n">
        <f aca="false">I145*$D$25^($A145-1)</f>
        <v>0.00276839415148843</v>
      </c>
      <c r="K145" s="88" t="n">
        <f aca="false">F145/F144-1</f>
        <v>8.51863578097412E-005</v>
      </c>
      <c r="L145" s="5"/>
      <c r="M145" s="33" t="n">
        <f aca="false">$J$19+($J$24^(A145-10))*($M$53-$J$19)</f>
        <v>50.6215332042663</v>
      </c>
      <c r="N145" s="5" t="n">
        <f aca="false">($D$23*(1+$D$26)^A145)*(M145^$D$17)</f>
        <v>12.3220214602053</v>
      </c>
      <c r="O145" s="5" t="n">
        <f aca="false">$D$20*N145</f>
        <v>4.31270751107185</v>
      </c>
      <c r="P145" s="5" t="n">
        <f aca="false">N145-O145</f>
        <v>8.00931394913344</v>
      </c>
      <c r="Q145" s="5" t="n">
        <f aca="false">(P145^(1-$D$24)-1)/(1-$D$24)</f>
        <v>0.492205659587475</v>
      </c>
      <c r="R145" s="5" t="n">
        <f aca="false">Q145*$D$25^($A145-1)</f>
        <v>0.00276841209050134</v>
      </c>
      <c r="S145" s="88" t="n">
        <f aca="false">N145/N144-1</f>
        <v>7.35639366831187E-005</v>
      </c>
      <c r="T145" s="88" t="n">
        <f aca="false">($E144-$M144)/$E144</f>
        <v>-0.000600678593138644</v>
      </c>
      <c r="U145" s="5"/>
      <c r="V145" s="4" t="n">
        <f aca="false">M145+(1/2)*(1/((1+$D$18)*(1+$D$26)))*$D$20*$D$17*($D$17-1)*($J$19^($D$17-2))*(V144-$J$19)^2</f>
        <v>50.621530858584</v>
      </c>
      <c r="W145" s="10" t="n">
        <f aca="false">$D$23*(V145^$D$17)</f>
        <v>12.3220212546549</v>
      </c>
      <c r="X145" s="5" t="n">
        <f aca="false">$D$20*W145</f>
        <v>4.31270743912921</v>
      </c>
      <c r="Y145" s="5" t="n">
        <f aca="false">W145-X145</f>
        <v>8.00931381552567</v>
      </c>
      <c r="Z145" s="5" t="n">
        <f aca="false">(Y145^(1-$D$24)-1)/(1-$D$24)</f>
        <v>0.492205659327431</v>
      </c>
      <c r="AA145" s="5" t="n">
        <f aca="false">Z145*$D$25^($A145-1)</f>
        <v>0.00276841208903873</v>
      </c>
      <c r="AB145" s="88" t="n">
        <f aca="false">W145/W144-1</f>
        <v>7.35658940063111E-005</v>
      </c>
    </row>
    <row r="146" customFormat="false" ht="15.75" hidden="false" customHeight="false" outlineLevel="0" collapsed="false">
      <c r="A146" s="79" t="n">
        <v>103</v>
      </c>
      <c r="B146" s="87"/>
      <c r="C146" s="86" t="n">
        <f aca="false">C145*(1+$D$18)</f>
        <v>278.677239326683</v>
      </c>
      <c r="D146" s="81"/>
      <c r="E146" s="5" t="n">
        <f aca="false">(($D$20*$D$23*(E145^$D$17))+(1-$D$22)*E145)/((1+$D$18)*(1+$D$26))</f>
        <v>50.6041034575487</v>
      </c>
      <c r="F146" s="5" t="n">
        <f aca="false">$D$23*(E146^$D$17)</f>
        <v>12.320493936002</v>
      </c>
      <c r="G146" s="5" t="n">
        <f aca="false">$D$20*F146</f>
        <v>4.31217287760071</v>
      </c>
      <c r="H146" s="5" t="n">
        <f aca="false">F146-G146</f>
        <v>8.00832105840131</v>
      </c>
      <c r="I146" s="5" t="n">
        <f aca="false">(H146^(1-$D$24)-1)/(1-$D$24)</f>
        <v>0.49220372674586</v>
      </c>
      <c r="J146" s="5" t="n">
        <f aca="false">I146*$D$25^($A146-1)</f>
        <v>0.00262998115826693</v>
      </c>
      <c r="K146" s="88" t="n">
        <f aca="false">F146/F145-1</f>
        <v>8.05864228570208E-005</v>
      </c>
      <c r="L146" s="5"/>
      <c r="M146" s="33" t="n">
        <f aca="false">$J$19+($J$24^(A146-10))*($M$53-$J$19)</f>
        <v>50.6313189106116</v>
      </c>
      <c r="N146" s="5" t="n">
        <f aca="false">($D$23*(1+$D$26)^A146)*(M146^$D$17)</f>
        <v>12.3228789214157</v>
      </c>
      <c r="O146" s="5" t="n">
        <f aca="false">$D$20*N146</f>
        <v>4.31300762249549</v>
      </c>
      <c r="P146" s="5" t="n">
        <f aca="false">N146-O146</f>
        <v>8.0098712989202</v>
      </c>
      <c r="Q146" s="5" t="n">
        <f aca="false">(P146^(1-$D$24)-1)/(1-$D$24)</f>
        <v>0.492206744254797</v>
      </c>
      <c r="R146" s="5" t="n">
        <f aca="false">Q146*$D$25^($A146-1)</f>
        <v>0.00262999728165491</v>
      </c>
      <c r="S146" s="88" t="n">
        <f aca="false">N146/N145-1</f>
        <v>6.95877063010553E-005</v>
      </c>
      <c r="T146" s="88" t="n">
        <f aca="false">($E145-$M145)/$E145</f>
        <v>-0.000568377782691639</v>
      </c>
      <c r="U146" s="5"/>
      <c r="V146" s="4" t="n">
        <f aca="false">M146+(1/2)*(1/((1+$D$18)*(1+$D$26)))*$D$20*$D$17*($D$17-1)*($J$19^($D$17-2))*(V145-$J$19)^2</f>
        <v>50.6313168108109</v>
      </c>
      <c r="W146" s="10" t="n">
        <f aca="false">$D$23*(V146^$D$17)</f>
        <v>12.3228787374345</v>
      </c>
      <c r="X146" s="5" t="n">
        <f aca="false">$D$20*W146</f>
        <v>4.31300755810206</v>
      </c>
      <c r="Y146" s="5" t="n">
        <f aca="false">W146-X146</f>
        <v>8.0098711793324</v>
      </c>
      <c r="Z146" s="5" t="n">
        <f aca="false">(Y146^(1-$D$24)-1)/(1-$D$24)</f>
        <v>0.49220674402209</v>
      </c>
      <c r="AA146" s="5" t="n">
        <f aca="false">Z146*$D$25^($A146-1)</f>
        <v>0.00262999728041148</v>
      </c>
      <c r="AB146" s="88" t="n">
        <f aca="false">W146/W145-1</f>
        <v>6.95894579196832E-005</v>
      </c>
    </row>
    <row r="147" customFormat="false" ht="15.75" hidden="false" customHeight="false" outlineLevel="0" collapsed="false">
      <c r="A147" s="79" t="n">
        <v>104</v>
      </c>
      <c r="B147" s="87"/>
      <c r="C147" s="86" t="n">
        <f aca="false">C146*(1+$D$18)</f>
        <v>281.46401171995</v>
      </c>
      <c r="D147" s="81"/>
      <c r="E147" s="5" t="n">
        <f aca="false">(($D$20*$D$23*(E146^$D$17))+(1-$D$22)*E146)/((1+$D$18)*(1+$D$26))</f>
        <v>50.6148203721122</v>
      </c>
      <c r="F147" s="5" t="n">
        <f aca="false">$D$23*(E147^$D$17)</f>
        <v>12.3214331946969</v>
      </c>
      <c r="G147" s="5" t="n">
        <f aca="false">$D$20*F147</f>
        <v>4.31250161814392</v>
      </c>
      <c r="H147" s="5" t="n">
        <f aca="false">F147-G147</f>
        <v>8.008931576553</v>
      </c>
      <c r="I147" s="5" t="n">
        <f aca="false">(H147^(1-$D$24)-1)/(1-$D$24)</f>
        <v>0.492204915315115</v>
      </c>
      <c r="J147" s="5" t="n">
        <f aca="false">I147*$D$25^($A147-1)</f>
        <v>0.00249848813366631</v>
      </c>
      <c r="K147" s="88" t="n">
        <f aca="false">F147/F146-1</f>
        <v>7.62354739811677E-005</v>
      </c>
      <c r="L147" s="5"/>
      <c r="M147" s="33" t="n">
        <f aca="false">$J$19+($J$24^(A147-10))*($M$53-$J$19)</f>
        <v>50.6405775452489</v>
      </c>
      <c r="N147" s="5" t="n">
        <f aca="false">($D$23*(1+$D$26)^A147)*(M147^$D$17)</f>
        <v>12.3236901009337</v>
      </c>
      <c r="O147" s="5" t="n">
        <f aca="false">$D$20*N147</f>
        <v>4.31329153532678</v>
      </c>
      <c r="P147" s="5" t="n">
        <f aca="false">N147-O147</f>
        <v>8.01039856560687</v>
      </c>
      <c r="Q147" s="5" t="n">
        <f aca="false">(P147^(1-$D$24)-1)/(1-$D$24)</f>
        <v>0.492207770168518</v>
      </c>
      <c r="R147" s="5" t="n">
        <f aca="false">Q147*$D$25^($A147-1)</f>
        <v>0.00249850262522689</v>
      </c>
      <c r="S147" s="88" t="n">
        <f aca="false">N147/N146-1</f>
        <v>6.58271109477138E-005</v>
      </c>
      <c r="T147" s="88" t="n">
        <f aca="false">($E146-$M146)/$E146</f>
        <v>-0.000537811189278702</v>
      </c>
      <c r="U147" s="5"/>
      <c r="V147" s="4" t="n">
        <f aca="false">M147+(1/2)*(1/((1+$D$18)*(1+$D$26)))*$D$20*$D$17*($D$17-1)*($J$19^($D$17-2))*(V146-$J$19)^2</f>
        <v>50.6405756655555</v>
      </c>
      <c r="W147" s="10" t="n">
        <f aca="false">$D$23*(V147^$D$17)</f>
        <v>12.3236899362571</v>
      </c>
      <c r="X147" s="5" t="n">
        <f aca="false">$D$20*W147</f>
        <v>4.31329147769</v>
      </c>
      <c r="Y147" s="5" t="n">
        <f aca="false">W147-X147</f>
        <v>8.01039845856715</v>
      </c>
      <c r="Z147" s="5" t="n">
        <f aca="false">(Y147^(1-$D$24)-1)/(1-$D$24)</f>
        <v>0.492207769960269</v>
      </c>
      <c r="AA147" s="5" t="n">
        <f aca="false">Z147*$D$25^($A147-1)</f>
        <v>0.0024985026241698</v>
      </c>
      <c r="AB147" s="88" t="n">
        <f aca="false">W147/W146-1</f>
        <v>6.58286785069073E-005</v>
      </c>
    </row>
    <row r="148" customFormat="false" ht="15.75" hidden="false" customHeight="false" outlineLevel="0" collapsed="false">
      <c r="A148" s="79" t="n">
        <v>105</v>
      </c>
      <c r="B148" s="87"/>
      <c r="C148" s="86" t="n">
        <f aca="false">C147*(1+$D$18)</f>
        <v>284.27865183715</v>
      </c>
      <c r="D148" s="81"/>
      <c r="E148" s="5" t="n">
        <f aca="false">(($D$20*$D$23*(E147^$D$17))+(1-$D$22)*E147)/((1+$D$18)*(1+$D$26))</f>
        <v>50.6249608538096</v>
      </c>
      <c r="F148" s="5" t="n">
        <f aca="false">$D$23*(E148^$D$17)</f>
        <v>12.3223218161061</v>
      </c>
      <c r="G148" s="5" t="n">
        <f aca="false">$D$20*F148</f>
        <v>4.31281263563712</v>
      </c>
      <c r="H148" s="5" t="n">
        <f aca="false">F148-G148</f>
        <v>8.00950918046893</v>
      </c>
      <c r="I148" s="5" t="n">
        <f aca="false">(H148^(1-$D$24)-1)/(1-$D$24)</f>
        <v>0.492206039556062</v>
      </c>
      <c r="J148" s="5" t="n">
        <f aca="false">I148*$D$25^($A148-1)</f>
        <v>0.00237356914841916</v>
      </c>
      <c r="K148" s="88" t="n">
        <f aca="false">F148/F147-1</f>
        <v>7.21199713613618E-005</v>
      </c>
      <c r="L148" s="5"/>
      <c r="M148" s="33" t="n">
        <f aca="false">$J$19+($J$24^(A148-10))*($M$53-$J$19)</f>
        <v>50.6493374969908</v>
      </c>
      <c r="N148" s="5" t="n">
        <f aca="false">($D$23*(1+$D$26)^A148)*(M148^$D$17)</f>
        <v>12.3244575018166</v>
      </c>
      <c r="O148" s="5" t="n">
        <f aca="false">$D$20*N148</f>
        <v>4.31356012563582</v>
      </c>
      <c r="P148" s="5" t="n">
        <f aca="false">N148-O148</f>
        <v>8.0108973761808</v>
      </c>
      <c r="Q148" s="5" t="n">
        <f aca="false">(P148^(1-$D$24)-1)/(1-$D$24)</f>
        <v>0.492208740528127</v>
      </c>
      <c r="R148" s="5" t="n">
        <f aca="false">Q148*$D$25^($A148-1)</f>
        <v>0.00237358217333851</v>
      </c>
      <c r="S148" s="88" t="n">
        <f aca="false">N148/N147-1</f>
        <v>6.22703814101566E-005</v>
      </c>
      <c r="T148" s="88" t="n">
        <f aca="false">($E147-$M147)/$E147</f>
        <v>-0.000508885993219792</v>
      </c>
      <c r="U148" s="5"/>
      <c r="V148" s="4" t="n">
        <f aca="false">M148+(1/2)*(1/((1+$D$18)*(1+$D$26)))*$D$20*$D$17*($D$17-1)*($J$19^($D$17-2))*(V147-$J$19)^2</f>
        <v>50.6493358143323</v>
      </c>
      <c r="W148" s="10" t="n">
        <f aca="false">$D$23*(V148^$D$17)</f>
        <v>12.3244573544183</v>
      </c>
      <c r="X148" s="5" t="n">
        <f aca="false">$D$20*W148</f>
        <v>4.3135600740464</v>
      </c>
      <c r="Y148" s="5" t="n">
        <f aca="false">W148-X148</f>
        <v>8.0108972803719</v>
      </c>
      <c r="Z148" s="5" t="n">
        <f aca="false">(Y148^(1-$D$24)-1)/(1-$D$24)</f>
        <v>0.492208740341763</v>
      </c>
      <c r="AA148" s="5" t="n">
        <f aca="false">Z148*$D$25^($A148-1)</f>
        <v>0.0023735821724398</v>
      </c>
      <c r="AB148" s="88" t="n">
        <f aca="false">W148/W147-1</f>
        <v>6.22717842726495E-005</v>
      </c>
    </row>
    <row r="149" customFormat="false" ht="15.75" hidden="false" customHeight="false" outlineLevel="0" collapsed="false">
      <c r="A149" s="79" t="n">
        <v>106</v>
      </c>
      <c r="B149" s="87"/>
      <c r="C149" s="86" t="n">
        <f aca="false">C148*(1+$D$18)</f>
        <v>287.121438355521</v>
      </c>
      <c r="D149" s="47"/>
      <c r="E149" s="5" t="n">
        <f aca="false">(($D$20*$D$23*(E148^$D$17))+(1-$D$22)*E148)/((1+$D$18)*(1+$D$26))</f>
        <v>50.6345558667436</v>
      </c>
      <c r="F149" s="5" t="n">
        <f aca="false">$D$23*(E149^$D$17)</f>
        <v>12.3231625326112</v>
      </c>
      <c r="G149" s="5" t="n">
        <f aca="false">$D$20*F149</f>
        <v>4.31310688641393</v>
      </c>
      <c r="H149" s="5" t="n">
        <f aca="false">F149-G149</f>
        <v>8.01005564619731</v>
      </c>
      <c r="I149" s="5" t="n">
        <f aca="false">(H149^(1-$D$24)-1)/(1-$D$24)</f>
        <v>0.492207102966149</v>
      </c>
      <c r="J149" s="5" t="n">
        <f aca="false">I149*$D$25^($A149-1)</f>
        <v>0.00225489556268468</v>
      </c>
      <c r="K149" s="88" t="n">
        <f aca="false">F149/F148-1</f>
        <v>6.82271180489913E-005</v>
      </c>
      <c r="L149" s="5"/>
      <c r="M149" s="33" t="n">
        <f aca="false">$J$19+($J$24^(A149-10))*($M$53-$J$19)</f>
        <v>50.6576256255894</v>
      </c>
      <c r="N149" s="5" t="n">
        <f aca="false">($D$23*(1+$D$26)^A149)*(M149^$D$17)</f>
        <v>12.3251834912243</v>
      </c>
      <c r="O149" s="5" t="n">
        <f aca="false">$D$20*N149</f>
        <v>4.31381422192849</v>
      </c>
      <c r="P149" s="5" t="n">
        <f aca="false">N149-O149</f>
        <v>8.01136926929578</v>
      </c>
      <c r="Q149" s="5" t="n">
        <f aca="false">(P149^(1-$D$24)-1)/(1-$D$24)</f>
        <v>0.492209658357101</v>
      </c>
      <c r="R149" s="5" t="n">
        <f aca="false">Q149*$D$25^($A149-1)</f>
        <v>0.00225490726942293</v>
      </c>
      <c r="S149" s="88" t="n">
        <f aca="false">N149/N148-1</f>
        <v>5.89063987235239E-005</v>
      </c>
      <c r="T149" s="88" t="n">
        <f aca="false">($E148-$M148)/$E148</f>
        <v>-0.000481514311717106</v>
      </c>
      <c r="U149" s="5"/>
      <c r="V149" s="4" t="n">
        <f aca="false">M149+(1/2)*(1/((1+$D$18)*(1+$D$26)))*$D$20*$D$17*($D$17-1)*($J$19^($D$17-2))*(V148-$J$19)^2</f>
        <v>50.657624119312</v>
      </c>
      <c r="W149" s="10" t="n">
        <f aca="false">$D$23*(V149^$D$17)</f>
        <v>12.3251833592905</v>
      </c>
      <c r="X149" s="5" t="n">
        <f aca="false">$D$20*W149</f>
        <v>4.31381417575167</v>
      </c>
      <c r="Y149" s="5" t="n">
        <f aca="false">W149-X149</f>
        <v>8.01136918353881</v>
      </c>
      <c r="Z149" s="5" t="n">
        <f aca="false">(Y149^(1-$D$24)-1)/(1-$D$24)</f>
        <v>0.492209658190319</v>
      </c>
      <c r="AA149" s="5" t="n">
        <f aca="false">Z149*$D$25^($A149-1)</f>
        <v>0.00225490726865887</v>
      </c>
      <c r="AB149" s="88" t="n">
        <f aca="false">W149/W148-1</f>
        <v>5.89076542114597E-005</v>
      </c>
    </row>
    <row r="150" customFormat="false" ht="15.75" hidden="false" customHeight="false" outlineLevel="0" collapsed="false">
      <c r="A150" s="79" t="n">
        <v>107</v>
      </c>
      <c r="B150" s="87"/>
      <c r="C150" s="86" t="n">
        <f aca="false">C149*(1+$D$18)</f>
        <v>289.992652739076</v>
      </c>
      <c r="D150" s="47"/>
      <c r="E150" s="5" t="n">
        <f aca="false">(($D$20*$D$23*(E149^$D$17))+(1-$D$22)*E149)/((1+$D$18)*(1+$D$26))</f>
        <v>50.6436347159918</v>
      </c>
      <c r="F150" s="5" t="n">
        <f aca="false">$D$23*(E150^$D$17)</f>
        <v>12.3239579289005</v>
      </c>
      <c r="G150" s="5" t="n">
        <f aca="false">$D$20*F150</f>
        <v>4.31338527511518</v>
      </c>
      <c r="H150" s="5" t="n">
        <f aca="false">F150-G150</f>
        <v>8.01057265378534</v>
      </c>
      <c r="I150" s="5" t="n">
        <f aca="false">(H150^(1-$D$24)-1)/(1-$D$24)</f>
        <v>0.49220810885101</v>
      </c>
      <c r="J150" s="5" t="n">
        <f aca="false">I150*$D$25^($A150-1)</f>
        <v>0.00214215516229517</v>
      </c>
      <c r="K150" s="88" t="n">
        <f aca="false">F150/F149-1</f>
        <v>6.45448185214725E-005</v>
      </c>
      <c r="L150" s="5"/>
      <c r="M150" s="33" t="n">
        <f aca="false">$J$19+($J$24^(A150-10))*($M$53-$J$19)</f>
        <v>50.6654673440932</v>
      </c>
      <c r="N150" s="5" t="n">
        <f aca="false">($D$23*(1+$D$26)^A150)*(M150^$D$17)</f>
        <v>12.3258703078519</v>
      </c>
      <c r="O150" s="5" t="n">
        <f aca="false">$D$20*N150</f>
        <v>4.31405460774818</v>
      </c>
      <c r="P150" s="5" t="n">
        <f aca="false">N150-O150</f>
        <v>8.01181570010376</v>
      </c>
      <c r="Q150" s="5" t="n">
        <f aca="false">(P150^(1-$D$24)-1)/(1-$D$24)</f>
        <v>0.492210526512773</v>
      </c>
      <c r="R150" s="5" t="n">
        <f aca="false">Q150*$D$25^($A150-1)</f>
        <v>0.00214216568428075</v>
      </c>
      <c r="S150" s="88" t="n">
        <f aca="false">N150/N149-1</f>
        <v>5.57246574184322E-005</v>
      </c>
      <c r="T150" s="88" t="n">
        <f aca="false">($E149-$M149)/$E149</f>
        <v>-0.00045561293964129</v>
      </c>
      <c r="U150" s="5"/>
      <c r="V150" s="4" t="n">
        <f aca="false">M150+(1/2)*(1/((1+$D$18)*(1+$D$26)))*$D$20*$D$17*($D$17-1)*($J$19^($D$17-2))*(V149-$J$19)^2</f>
        <v>50.665465995708</v>
      </c>
      <c r="W150" s="10" t="n">
        <f aca="false">$D$23*(V150^$D$17)</f>
        <v>12.3258701897595</v>
      </c>
      <c r="X150" s="5" t="n">
        <f aca="false">$D$20*W150</f>
        <v>4.31405456641583</v>
      </c>
      <c r="Y150" s="5" t="n">
        <f aca="false">W150-X150</f>
        <v>8.01181562334368</v>
      </c>
      <c r="Z150" s="5" t="n">
        <f aca="false">(Y150^(1-$D$24)-1)/(1-$D$24)</f>
        <v>0.492210526363513</v>
      </c>
      <c r="AA150" s="5" t="n">
        <f aca="false">Z150*$D$25^($A150-1)</f>
        <v>0.00214216568363115</v>
      </c>
      <c r="AB150" s="88" t="n">
        <f aca="false">W150/W149-1</f>
        <v>5.57257810298584E-005</v>
      </c>
    </row>
    <row r="151" customFormat="false" ht="15.75" hidden="false" customHeight="false" outlineLevel="0" collapsed="false">
      <c r="A151" s="79" t="n">
        <v>108</v>
      </c>
      <c r="B151" s="87"/>
      <c r="C151" s="86" t="n">
        <f aca="false">C150*(1+$D$18)</f>
        <v>292.892579266467</v>
      </c>
      <c r="D151" s="47"/>
      <c r="E151" s="5" t="n">
        <f aca="false">(($D$20*$D$23*(E150^$D$17))+(1-$D$22)*E150)/((1+$D$18)*(1+$D$26))</f>
        <v>50.6522251360471</v>
      </c>
      <c r="F151" s="5" t="n">
        <f aca="false">$D$23*(E151^$D$17)</f>
        <v>12.3247104499782</v>
      </c>
      <c r="G151" s="5" t="n">
        <f aca="false">$D$20*F151</f>
        <v>4.31364865749238</v>
      </c>
      <c r="H151" s="5" t="n">
        <f aca="false">F151-G151</f>
        <v>8.01106179248585</v>
      </c>
      <c r="I151" s="5" t="n">
        <f aca="false">(H151^(1-$D$24)-1)/(1-$D$24)</f>
        <v>0.492209060335159</v>
      </c>
      <c r="J151" s="5" t="n">
        <f aca="false">I151*$D$25^($A151-1)</f>
        <v>0.00203505133811671</v>
      </c>
      <c r="K151" s="88" t="n">
        <f aca="false">F151/F150-1</f>
        <v>6.10616396170549E-005</v>
      </c>
      <c r="L151" s="5"/>
      <c r="M151" s="33" t="n">
        <f aca="false">$J$19+($J$24^(A151-10))*($M$53-$J$19)</f>
        <v>50.6728866967687</v>
      </c>
      <c r="N151" s="5" t="n">
        <f aca="false">($D$23*(1+$D$26)^A151)*(M151^$D$17)</f>
        <v>12.3265200689516</v>
      </c>
      <c r="O151" s="5" t="n">
        <f aca="false">$D$20*N151</f>
        <v>4.31428202413307</v>
      </c>
      <c r="P151" s="5" t="n">
        <f aca="false">N151-O151</f>
        <v>8.01223804481855</v>
      </c>
      <c r="Q151" s="5" t="n">
        <f aca="false">(P151^(1-$D$24)-1)/(1-$D$24)</f>
        <v>0.492211347695626</v>
      </c>
      <c r="R151" s="5" t="n">
        <f aca="false">Q151*$D$25^($A151-1)</f>
        <v>0.00203506079526887</v>
      </c>
      <c r="S151" s="88" t="n">
        <f aca="false">N151/N150-1</f>
        <v>5.27152309293122E-005</v>
      </c>
      <c r="T151" s="88" t="n">
        <f aca="false">($E150-$M150)/$E150</f>
        <v>-0.000431103103556019</v>
      </c>
      <c r="U151" s="5"/>
      <c r="V151" s="4" t="n">
        <f aca="false">M151+(1/2)*(1/((1+$D$18)*(1+$D$26)))*$D$20*$D$17*($D$17-1)*($J$19^($D$17-2))*(V150-$J$19)^2</f>
        <v>50.6728854897248</v>
      </c>
      <c r="W151" s="10" t="n">
        <f aca="false">$D$23*(V151^$D$17)</f>
        <v>12.3265199632479</v>
      </c>
      <c r="X151" s="5" t="n">
        <f aca="false">$D$20*W151</f>
        <v>4.31428198713675</v>
      </c>
      <c r="Y151" s="5" t="n">
        <f aca="false">W151-X151</f>
        <v>8.01223797611112</v>
      </c>
      <c r="Z151" s="5" t="n">
        <f aca="false">(Y151^(1-$D$24)-1)/(1-$D$24)</f>
        <v>0.492211347562046</v>
      </c>
      <c r="AA151" s="5" t="n">
        <f aca="false">Z151*$D$25^($A151-1)</f>
        <v>0.00203506079471658</v>
      </c>
      <c r="AB151" s="88" t="n">
        <f aca="false">W151/W150-1</f>
        <v>5.2716236530026E-005</v>
      </c>
    </row>
    <row r="152" customFormat="false" ht="15.75" hidden="false" customHeight="false" outlineLevel="0" collapsed="false">
      <c r="A152" s="79" t="n">
        <v>109</v>
      </c>
      <c r="B152" s="87"/>
      <c r="C152" s="86" t="n">
        <f aca="false">C151*(1+$D$18)</f>
        <v>295.821505059132</v>
      </c>
      <c r="D152" s="47"/>
      <c r="E152" s="5" t="n">
        <f aca="false">(($D$20*$D$23*(E151^$D$17))+(1-$D$22)*E151)/((1+$D$18)*(1+$D$26))</f>
        <v>50.6603533745901</v>
      </c>
      <c r="F152" s="5" t="n">
        <f aca="false">$D$23*(E152^$D$17)</f>
        <v>12.3254224087379</v>
      </c>
      <c r="G152" s="5" t="n">
        <f aca="false">$D$20*F152</f>
        <v>4.31389784305825</v>
      </c>
      <c r="H152" s="5" t="n">
        <f aca="false">F152-G152</f>
        <v>8.0115245656796</v>
      </c>
      <c r="I152" s="5" t="n">
        <f aca="false">(H152^(1-$D$24)-1)/(1-$D$24)</f>
        <v>0.492209960372068</v>
      </c>
      <c r="J152" s="5" t="n">
        <f aca="false">I152*$D$25^($A152-1)</f>
        <v>0.00193330230637589</v>
      </c>
      <c r="K152" s="88" t="n">
        <f aca="false">F152/F151-1</f>
        <v>5.77667737118315E-005</v>
      </c>
      <c r="L152" s="5"/>
      <c r="M152" s="33" t="n">
        <f aca="false">$J$19+($J$24^(A152-10))*($M$53-$J$19)</f>
        <v>50.6799064328248</v>
      </c>
      <c r="N152" s="5" t="n">
        <f aca="false">($D$23*(1+$D$26)^A152)*(M152^$D$17)</f>
        <v>12.3271347769641</v>
      </c>
      <c r="O152" s="5" t="n">
        <f aca="false">$D$20*N152</f>
        <v>4.31449717193745</v>
      </c>
      <c r="P152" s="5" t="n">
        <f aca="false">N152-O152</f>
        <v>8.01263760502669</v>
      </c>
      <c r="Q152" s="5" t="n">
        <f aca="false">(P152^(1-$D$24)-1)/(1-$D$24)</f>
        <v>0.49221212445806</v>
      </c>
      <c r="R152" s="5" t="n">
        <f aca="false">Q152*$D$25^($A152-1)</f>
        <v>0.00193331080647295</v>
      </c>
      <c r="S152" s="88" t="n">
        <f aca="false">N152/N151-1</f>
        <v>4.98687390344532E-005</v>
      </c>
      <c r="T152" s="88" t="n">
        <f aca="false">($E151-$M151)/$E151</f>
        <v>-0.000407910228347696</v>
      </c>
      <c r="U152" s="5"/>
      <c r="V152" s="4" t="n">
        <f aca="false">M152+(1/2)*(1/((1+$D$18)*(1+$D$26)))*$D$20*$D$17*($D$17-1)*($J$19^($D$17-2))*(V151-$J$19)^2</f>
        <v>50.6799053523065</v>
      </c>
      <c r="W152" s="10" t="n">
        <f aca="false">$D$23*(V152^$D$17)</f>
        <v>12.3271346823489</v>
      </c>
      <c r="X152" s="5" t="n">
        <f aca="false">$D$20*W152</f>
        <v>4.31449713882212</v>
      </c>
      <c r="Y152" s="5" t="n">
        <f aca="false">W152-X152</f>
        <v>8.0126375435268</v>
      </c>
      <c r="Z152" s="5" t="n">
        <f aca="false">(Y152^(1-$D$24)-1)/(1-$D$24)</f>
        <v>0.49221212433851</v>
      </c>
      <c r="AA152" s="5" t="n">
        <f aca="false">Z152*$D$25^($A152-1)</f>
        <v>0.00193331080600339</v>
      </c>
      <c r="AB152" s="88" t="n">
        <f aca="false">W152/W151-1</f>
        <v>4.98696390294207E-005</v>
      </c>
    </row>
    <row r="153" customFormat="false" ht="15.75" hidden="false" customHeight="false" outlineLevel="0" collapsed="false">
      <c r="A153" s="79" t="n">
        <v>110</v>
      </c>
      <c r="B153" s="87"/>
      <c r="C153" s="86" t="n">
        <f aca="false">C152*(1+$D$18)</f>
        <v>298.779720109723</v>
      </c>
      <c r="D153" s="47"/>
      <c r="E153" s="5" t="n">
        <f aca="false">(($D$20*$D$23*(E152^$D$17))+(1-$D$22)*E152)/((1+$D$18)*(1+$D$26))</f>
        <v>50.6680442718357</v>
      </c>
      <c r="F153" s="5" t="n">
        <f aca="false">$D$23*(E153^$D$17)</f>
        <v>12.3260959931218</v>
      </c>
      <c r="G153" s="5" t="n">
        <f aca="false">$D$20*F153</f>
        <v>4.31413359759263</v>
      </c>
      <c r="H153" s="5" t="n">
        <f aca="false">F153-G153</f>
        <v>8.01196239552918</v>
      </c>
      <c r="I153" s="5" t="n">
        <f aca="false">(H153^(1-$D$24)-1)/(1-$D$24)</f>
        <v>0.492210811753669</v>
      </c>
      <c r="J153" s="5" t="n">
        <f aca="false">I153*$D$25^($A153-1)</f>
        <v>0.00183664036791095</v>
      </c>
      <c r="K153" s="88" t="n">
        <f aca="false">F153/F152-1</f>
        <v>5.46500040015108E-005</v>
      </c>
      <c r="L153" s="5"/>
      <c r="M153" s="33" t="n">
        <f aca="false">$J$19+($J$24^(A153-10))*($M$53-$J$19)</f>
        <v>50.6865480761666</v>
      </c>
      <c r="N153" s="5" t="n">
        <f aca="false">($D$23*(1+$D$26)^A153)*(M153^$D$17)</f>
        <v>12.3277163257844</v>
      </c>
      <c r="O153" s="5" t="n">
        <f aca="false">$D$20*N153</f>
        <v>4.31470071402454</v>
      </c>
      <c r="P153" s="5" t="n">
        <f aca="false">N153-O153</f>
        <v>8.01301561175987</v>
      </c>
      <c r="Q153" s="5" t="n">
        <f aca="false">(P153^(1-$D$24)-1)/(1-$D$24)</f>
        <v>0.492212859212638</v>
      </c>
      <c r="R153" s="5" t="n">
        <f aca="false">Q153*$D$25^($A153-1)</f>
        <v>0.00183664800781992</v>
      </c>
      <c r="S153" s="88" t="n">
        <f aca="false">N153/N152-1</f>
        <v>4.71763171887574E-005</v>
      </c>
      <c r="T153" s="88" t="n">
        <f aca="false">($E152-$M152)/$E152</f>
        <v>-0.000385963715850212</v>
      </c>
      <c r="U153" s="5"/>
      <c r="V153" s="4" t="n">
        <f aca="false">M153+(1/2)*(1/((1+$D$18)*(1+$D$26)))*$D$20*$D$17*($D$17-1)*($J$19^($D$17-2))*(V152-$J$19)^2</f>
        <v>50.6865471089111</v>
      </c>
      <c r="W153" s="10" t="n">
        <f aca="false">$D$23*(V153^$D$17)</f>
        <v>12.3277162410941</v>
      </c>
      <c r="X153" s="5" t="n">
        <f aca="false">$D$20*W153</f>
        <v>4.31470068438294</v>
      </c>
      <c r="Y153" s="5" t="n">
        <f aca="false">W153-X153</f>
        <v>8.01301555671117</v>
      </c>
      <c r="Z153" s="5" t="n">
        <f aca="false">(Y153^(1-$D$24)-1)/(1-$D$24)</f>
        <v>0.492212859105645</v>
      </c>
      <c r="AA153" s="5" t="n">
        <f aca="false">Z153*$D$25^($A153-1)</f>
        <v>0.00183664800742068</v>
      </c>
      <c r="AB153" s="88" t="n">
        <f aca="false">W153/W152-1</f>
        <v>4.71771226788764E-005</v>
      </c>
    </row>
    <row r="154" customFormat="false" ht="15.75" hidden="false" customHeight="false" outlineLevel="0" collapsed="false">
      <c r="A154" s="79" t="n">
        <v>111</v>
      </c>
      <c r="B154" s="87"/>
      <c r="C154" s="86" t="n">
        <f aca="false">C153*(1+$D$18)</f>
        <v>301.767517310821</v>
      </c>
      <c r="D154" s="47"/>
      <c r="E154" s="5" t="n">
        <f aca="false">(($D$20*$D$23*(E153^$D$17))+(1-$D$22)*E153)/((1+$D$18)*(1+$D$26))</f>
        <v>50.6753213356838</v>
      </c>
      <c r="F154" s="5" t="n">
        <f aca="false">$D$23*(E154^$D$17)</f>
        <v>12.3267332728909</v>
      </c>
      <c r="G154" s="5" t="n">
        <f aca="false">$D$20*F154</f>
        <v>4.31435664551182</v>
      </c>
      <c r="H154" s="5" t="n">
        <f aca="false">F154-G154</f>
        <v>8.0123766273791</v>
      </c>
      <c r="I154" s="5" t="n">
        <f aca="false">(H154^(1-$D$24)-1)/(1-$D$24)</f>
        <v>0.492211617119318</v>
      </c>
      <c r="J154" s="5" t="n">
        <f aca="false">I154*$D$25^($A154-1)</f>
        <v>0.0017448112044074</v>
      </c>
      <c r="K154" s="88" t="n">
        <f aca="false">F154/F153-1</f>
        <v>5.17016717589414E-005</v>
      </c>
      <c r="L154" s="5"/>
      <c r="M154" s="33" t="n">
        <f aca="false">$J$19+($J$24^(A154-10))*($M$53-$J$19)</f>
        <v>50.6928319913918</v>
      </c>
      <c r="N154" s="5" t="n">
        <f aca="false">($D$23*(1+$D$26)^A154)*(M154^$D$17)</f>
        <v>12.3282665066807</v>
      </c>
      <c r="O154" s="5" t="n">
        <f aca="false">$D$20*N154</f>
        <v>4.31489327733824</v>
      </c>
      <c r="P154" s="5" t="n">
        <f aca="false">N154-O154</f>
        <v>8.01337322934245</v>
      </c>
      <c r="Q154" s="5" t="n">
        <f aca="false">(P154^(1-$D$24)-1)/(1-$D$24)</f>
        <v>0.492213554239875</v>
      </c>
      <c r="R154" s="5" t="n">
        <f aca="false">Q154*$D$25^($A154-1)</f>
        <v>0.00174481807118896</v>
      </c>
      <c r="S154" s="88" t="n">
        <f aca="false">N154/N153-1</f>
        <v>4.4629587650391E-005</v>
      </c>
      <c r="T154" s="88" t="n">
        <f aca="false">($E153-$M153)/$E153</f>
        <v>-0.000365196734881625</v>
      </c>
      <c r="U154" s="5"/>
      <c r="V154" s="4" t="n">
        <f aca="false">M154+(1/2)*(1/((1+$D$18)*(1+$D$26)))*$D$20*$D$17*($D$17-1)*($J$19^($D$17-2))*(V153-$J$19)^2</f>
        <v>50.6928311255265</v>
      </c>
      <c r="W154" s="10" t="n">
        <f aca="false">$D$23*(V154^$D$17)</f>
        <v>12.3282664308739</v>
      </c>
      <c r="X154" s="5" t="n">
        <f aca="false">$D$20*W154</f>
        <v>4.31489325080586</v>
      </c>
      <c r="Y154" s="5" t="n">
        <f aca="false">W154-X154</f>
        <v>8.01337318006802</v>
      </c>
      <c r="Z154" s="5" t="n">
        <f aca="false">(Y154^(1-$D$24)-1)/(1-$D$24)</f>
        <v>0.492213554144116</v>
      </c>
      <c r="AA154" s="5" t="n">
        <f aca="false">Z154*$D$25^($A154-1)</f>
        <v>0.00174481807084951</v>
      </c>
      <c r="AB154" s="88" t="n">
        <f aca="false">W154/W153-1</f>
        <v>4.46303085666067E-005</v>
      </c>
    </row>
    <row r="155" customFormat="false" ht="15.75" hidden="false" customHeight="false" outlineLevel="0" collapsed="false">
      <c r="A155" s="79" t="n">
        <v>112</v>
      </c>
      <c r="B155" s="87"/>
      <c r="C155" s="86" t="n">
        <f aca="false">C154*(1+$D$18)</f>
        <v>304.785192483929</v>
      </c>
      <c r="D155" s="47"/>
      <c r="E155" s="5" t="n">
        <f aca="false">(($D$20*$D$23*(E154^$D$17))+(1-$D$22)*E154)/((1+$D$18)*(1+$D$26))</f>
        <v>50.6822068128905</v>
      </c>
      <c r="F155" s="5" t="n">
        <f aca="false">$D$23*(E155^$D$17)</f>
        <v>12.3273362060251</v>
      </c>
      <c r="G155" s="5" t="n">
        <f aca="false">$D$20*F155</f>
        <v>4.3145676721088</v>
      </c>
      <c r="H155" s="5" t="n">
        <f aca="false">F155-G155</f>
        <v>8.01276853391634</v>
      </c>
      <c r="I155" s="5" t="n">
        <f aca="false">(H155^(1-$D$24)-1)/(1-$D$24)</f>
        <v>0.492212378964243</v>
      </c>
      <c r="J155" s="5" t="n">
        <f aca="false">I155*$D$25^($A155-1)</f>
        <v>0.00165757320977415</v>
      </c>
      <c r="K155" s="88" t="n">
        <f aca="false">F155/F154-1</f>
        <v>4.89126454565891E-005</v>
      </c>
      <c r="L155" s="5"/>
      <c r="M155" s="33" t="n">
        <f aca="false">$J$19+($J$24^(A155-10))*($M$53-$J$19)</f>
        <v>50.6987774462326</v>
      </c>
      <c r="N155" s="5" t="n">
        <f aca="false">($D$23*(1+$D$26)^A155)*(M155^$D$17)</f>
        <v>12.3287870138874</v>
      </c>
      <c r="O155" s="5" t="n">
        <f aca="false">$D$20*N155</f>
        <v>4.31507545486058</v>
      </c>
      <c r="P155" s="5" t="n">
        <f aca="false">N155-O155</f>
        <v>8.0137115590268</v>
      </c>
      <c r="Q155" s="5" t="n">
        <f aca="false">(P155^(1-$D$24)-1)/(1-$D$24)</f>
        <v>0.492214211695563</v>
      </c>
      <c r="R155" s="5" t="n">
        <f aca="false">Q155*$D$25^($A155-1)</f>
        <v>0.00165757938167569</v>
      </c>
      <c r="S155" s="88" t="n">
        <f aca="false">N155/N154-1</f>
        <v>4.22206322683305E-005</v>
      </c>
      <c r="T155" s="88" t="n">
        <f aca="false">($E154-$M154)/$E154</f>
        <v>-0.000345546022135286</v>
      </c>
      <c r="U155" s="5"/>
      <c r="V155" s="4" t="n">
        <f aca="false">M155+(1/2)*(1/((1+$D$18)*(1+$D$26)))*$D$20*$D$17*($D$17-1)*($J$19^($D$17-2))*(V154-$J$19)^2</f>
        <v>50.6987766711294</v>
      </c>
      <c r="W155" s="10" t="n">
        <f aca="false">$D$23*(V155^$D$17)</f>
        <v>12.3287869460319</v>
      </c>
      <c r="X155" s="5" t="n">
        <f aca="false">$D$20*W155</f>
        <v>4.31507543111117</v>
      </c>
      <c r="Y155" s="5" t="n">
        <f aca="false">W155-X155</f>
        <v>8.01371151492074</v>
      </c>
      <c r="Z155" s="5" t="n">
        <f aca="false">(Y155^(1-$D$24)-1)/(1-$D$24)</f>
        <v>0.49221421160986</v>
      </c>
      <c r="AA155" s="5" t="n">
        <f aca="false">Z155*$D$25^($A155-1)</f>
        <v>0.00165757938138707</v>
      </c>
      <c r="AB155" s="88" t="n">
        <f aca="false">W155/W154-1</f>
        <v>4.22212774970898E-005</v>
      </c>
    </row>
    <row r="156" customFormat="false" ht="15.75" hidden="false" customHeight="false" outlineLevel="0" collapsed="false">
      <c r="A156" s="79" t="n">
        <v>113</v>
      </c>
      <c r="B156" s="87"/>
      <c r="C156" s="86" t="n">
        <f aca="false">C155*(1+$D$18)</f>
        <v>307.833044408768</v>
      </c>
      <c r="D156" s="47"/>
      <c r="E156" s="5" t="n">
        <f aca="false">(($D$20*$D$23*(E155^$D$17))+(1-$D$22)*E155)/((1+$D$18)*(1+$D$26))</f>
        <v>50.6887217564678</v>
      </c>
      <c r="F156" s="5" t="n">
        <f aca="false">$D$23*(E156^$D$17)</f>
        <v>12.3279066447758</v>
      </c>
      <c r="G156" s="5" t="n">
        <f aca="false">$D$20*F156</f>
        <v>4.31476732567154</v>
      </c>
      <c r="H156" s="5" t="n">
        <f aca="false">F156-G156</f>
        <v>8.01313931910429</v>
      </c>
      <c r="I156" s="5" t="n">
        <f aca="false">(H156^(1-$D$24)-1)/(1-$D$24)</f>
        <v>0.492213099647513</v>
      </c>
      <c r="J156" s="5" t="n">
        <f aca="false">I156*$D$25^($A156-1)</f>
        <v>0.00157469685490811</v>
      </c>
      <c r="K156" s="88" t="n">
        <f aca="false">F156/F155-1</f>
        <v>4.62742916365055E-005</v>
      </c>
      <c r="L156" s="5"/>
      <c r="M156" s="33" t="n">
        <f aca="false">$J$19+($J$24^(A156-10))*($M$53-$J$19)</f>
        <v>50.7044026706344</v>
      </c>
      <c r="N156" s="5" t="n">
        <f aca="false">($D$23*(1+$D$26)^A156)*(M156^$D$17)</f>
        <v>12.3292794498896</v>
      </c>
      <c r="O156" s="5" t="n">
        <f aca="false">$D$20*N156</f>
        <v>4.31524780746135</v>
      </c>
      <c r="P156" s="5" t="n">
        <f aca="false">N156-O156</f>
        <v>8.01403164242823</v>
      </c>
      <c r="Q156" s="5" t="n">
        <f aca="false">(P156^(1-$D$24)-1)/(1-$D$24)</f>
        <v>0.492214833617698</v>
      </c>
      <c r="R156" s="5" t="n">
        <f aca="false">Q156*$D$25^($A156-1)</f>
        <v>0.0015747024022562</v>
      </c>
      <c r="S156" s="88" t="n">
        <f aca="false">N156/N155-1</f>
        <v>3.99419668490886E-005</v>
      </c>
      <c r="T156" s="88" t="n">
        <f aca="false">($E155-$M155)/$E155</f>
        <v>-0.000326951693388088</v>
      </c>
      <c r="U156" s="5"/>
      <c r="V156" s="4" t="n">
        <f aca="false">M156+(1/2)*(1/((1+$D$18)*(1+$D$26)))*$D$20*$D$17*($D$17-1)*($J$19^($D$17-2))*(V155-$J$19)^2</f>
        <v>50.7044019767795</v>
      </c>
      <c r="W156" s="10" t="n">
        <f aca="false">$D$23*(V156^$D$17)</f>
        <v>12.3292793891512</v>
      </c>
      <c r="X156" s="5" t="n">
        <f aca="false">$D$20*W156</f>
        <v>4.31524778620292</v>
      </c>
      <c r="Y156" s="5" t="n">
        <f aca="false">W156-X156</f>
        <v>8.01403160294828</v>
      </c>
      <c r="Z156" s="5" t="n">
        <f aca="false">(Y156^(1-$D$24)-1)/(1-$D$24)</f>
        <v>0.492214833540994</v>
      </c>
      <c r="AA156" s="5" t="n">
        <f aca="false">Z156*$D$25^($A156-1)</f>
        <v>0.0015747024020108</v>
      </c>
      <c r="AB156" s="88" t="n">
        <f aca="false">W156/W155-1</f>
        <v>3.99425443433632E-005</v>
      </c>
    </row>
    <row r="157" customFormat="false" ht="15.75" hidden="false" customHeight="false" outlineLevel="0" collapsed="false">
      <c r="A157" s="79" t="n">
        <v>114</v>
      </c>
      <c r="B157" s="87"/>
      <c r="C157" s="86" t="n">
        <f aca="false">C156*(1+$D$18)</f>
        <v>310.911374852856</v>
      </c>
      <c r="D157" s="47"/>
      <c r="E157" s="5" t="n">
        <f aca="false">(($D$20*$D$23*(E156^$D$17))+(1-$D$22)*E156)/((1+$D$18)*(1+$D$26))</f>
        <v>50.6948860895092</v>
      </c>
      <c r="F157" s="5" t="n">
        <f aca="false">$D$23*(E157^$D$17)</f>
        <v>12.3284463413887</v>
      </c>
      <c r="G157" s="5" t="n">
        <f aca="false">$D$20*F157</f>
        <v>4.31495621948606</v>
      </c>
      <c r="H157" s="5" t="n">
        <f aca="false">F157-G157</f>
        <v>8.01349012190269</v>
      </c>
      <c r="I157" s="5" t="n">
        <f aca="false">(H157^(1-$D$24)-1)/(1-$D$24)</f>
        <v>0.492213781399558</v>
      </c>
      <c r="J157" s="5" t="n">
        <f aca="false">I157*$D$25^($A157-1)</f>
        <v>0.00149596408418225</v>
      </c>
      <c r="K157" s="88" t="n">
        <f aca="false">F157/F156-1</f>
        <v>4.37784474256464E-005</v>
      </c>
      <c r="L157" s="5"/>
      <c r="M157" s="33" t="n">
        <f aca="false">$J$19+($J$24^(A157-10))*($M$53-$J$19)</f>
        <v>50.7097249126526</v>
      </c>
      <c r="N157" s="5" t="n">
        <f aca="false">($D$23*(1+$D$26)^A157)*(M157^$D$17)</f>
        <v>12.329745330417</v>
      </c>
      <c r="O157" s="5" t="n">
        <f aca="false">$D$20*N157</f>
        <v>4.31541086564597</v>
      </c>
      <c r="P157" s="5" t="n">
        <f aca="false">N157-O157</f>
        <v>8.01433446477108</v>
      </c>
      <c r="Q157" s="5" t="n">
        <f aca="false">(P157^(1-$D$24)-1)/(1-$D$24)</f>
        <v>0.492215421932996</v>
      </c>
      <c r="R157" s="5" t="n">
        <f aca="false">Q157*$D$25^($A157-1)</f>
        <v>0.00149596907018466</v>
      </c>
      <c r="S157" s="88" t="n">
        <f aca="false">N157/N156-1</f>
        <v>3.77865169947089E-005</v>
      </c>
      <c r="T157" s="88" t="n">
        <f aca="false">($E156-$M156)/$E156</f>
        <v>-0.000309357064515343</v>
      </c>
      <c r="U157" s="5"/>
      <c r="V157" s="4" t="n">
        <f aca="false">M157+(1/2)*(1/((1+$D$18)*(1+$D$26)))*$D$20*$D$17*($D$17-1)*($J$19^($D$17-2))*(V156-$J$19)^2</f>
        <v>50.7097242915293</v>
      </c>
      <c r="W157" s="10" t="n">
        <f aca="false">$D$23*(V157^$D$17)</f>
        <v>12.3297452760491</v>
      </c>
      <c r="X157" s="5" t="n">
        <f aca="false">$D$20*W157</f>
        <v>4.31541084661717</v>
      </c>
      <c r="Y157" s="5" t="n">
        <f aca="false">W157-X157</f>
        <v>8.01433442943189</v>
      </c>
      <c r="Z157" s="5" t="n">
        <f aca="false">(Y157^(1-$D$24)-1)/(1-$D$24)</f>
        <v>0.492215421864344</v>
      </c>
      <c r="AA157" s="5" t="n">
        <f aca="false">Z157*$D$25^($A157-1)</f>
        <v>0.00149596906997601</v>
      </c>
      <c r="AB157" s="88" t="n">
        <f aca="false">W157/W156-1</f>
        <v>3.77870338692521E-005</v>
      </c>
    </row>
    <row r="158" customFormat="false" ht="15.75" hidden="false" customHeight="false" outlineLevel="0" collapsed="false">
      <c r="A158" s="79" t="n">
        <v>115</v>
      </c>
      <c r="B158" s="87"/>
      <c r="C158" s="86" t="n">
        <f aca="false">C157*(1+$D$18)</f>
        <v>314.020488601384</v>
      </c>
      <c r="D158" s="47"/>
      <c r="E158" s="5" t="n">
        <f aca="false">(($D$20*$D$23*(E157^$D$17))+(1-$D$22)*E157)/((1+$D$18)*(1+$D$26))</f>
        <v>50.7007186656258</v>
      </c>
      <c r="F158" s="5" t="n">
        <f aca="false">$D$23*(E158^$D$17)</f>
        <v>12.3289569535157</v>
      </c>
      <c r="G158" s="5" t="n">
        <f aca="false">$D$20*F158</f>
        <v>4.3151349337305</v>
      </c>
      <c r="H158" s="5" t="n">
        <f aca="false">F158-G158</f>
        <v>8.01382201978522</v>
      </c>
      <c r="I158" s="5" t="n">
        <f aca="false">(H158^(1-$D$24)-1)/(1-$D$24)</f>
        <v>0.492214426329268</v>
      </c>
      <c r="J158" s="5" t="n">
        <f aca="false">I158*$D$25^($A158-1)</f>
        <v>0.00142116774207479</v>
      </c>
      <c r="K158" s="88" t="n">
        <f aca="false">F158/F157-1</f>
        <v>4.14173946041707E-005</v>
      </c>
      <c r="L158" s="5"/>
      <c r="M158" s="33" t="n">
        <f aca="false">$J$19+($J$24^(A158-10))*($M$53-$J$19)</f>
        <v>50.7147604913383</v>
      </c>
      <c r="N158" s="5" t="n">
        <f aca="false">($D$23*(1+$D$26)^A158)*(M158^$D$17)</f>
        <v>12.3301860891635</v>
      </c>
      <c r="O158" s="5" t="n">
        <f aca="false">$D$20*N158</f>
        <v>4.31556513120724</v>
      </c>
      <c r="P158" s="5" t="n">
        <f aca="false">N158-O158</f>
        <v>8.01462095795629</v>
      </c>
      <c r="Q158" s="5" t="n">
        <f aca="false">(P158^(1-$D$24)-1)/(1-$D$24)</f>
        <v>0.492215978463047</v>
      </c>
      <c r="R158" s="5" t="n">
        <f aca="false">Q158*$D$25^($A158-1)</f>
        <v>0.00142117222354128</v>
      </c>
      <c r="S158" s="88" t="n">
        <f aca="false">N158/N157-1</f>
        <v>3.57475953209896E-005</v>
      </c>
      <c r="T158" s="88" t="n">
        <f aca="false">($E157-$M157)/$E157</f>
        <v>-0.000292708481823128</v>
      </c>
      <c r="U158" s="5"/>
      <c r="V158" s="4" t="n">
        <f aca="false">M158+(1/2)*(1/((1+$D$18)*(1+$D$26)))*$D$20*$D$17*($D$17-1)*($J$19^($D$17-2))*(V157-$J$19)^2</f>
        <v>50.7147599353226</v>
      </c>
      <c r="W158" s="10" t="n">
        <f aca="false">$D$23*(V158^$D$17)</f>
        <v>12.3301860404976</v>
      </c>
      <c r="X158" s="5" t="n">
        <f aca="false">$D$20*W158</f>
        <v>4.31556511417417</v>
      </c>
      <c r="Y158" s="5" t="n">
        <f aca="false">W158-X158</f>
        <v>8.01462092632346</v>
      </c>
      <c r="Z158" s="5" t="n">
        <f aca="false">(Y158^(1-$D$24)-1)/(1-$D$24)</f>
        <v>0.492215978401602</v>
      </c>
      <c r="AA158" s="5" t="n">
        <f aca="false">Z158*$D$25^($A158-1)</f>
        <v>0.00142117222336387</v>
      </c>
      <c r="AB158" s="88" t="n">
        <f aca="false">W158/W157-1</f>
        <v>3.57480579435965E-005</v>
      </c>
    </row>
    <row r="159" customFormat="false" ht="15.75" hidden="false" customHeight="false" outlineLevel="0" collapsed="false">
      <c r="A159" s="79" t="n">
        <v>116</v>
      </c>
      <c r="B159" s="87"/>
      <c r="C159" s="86" t="n">
        <f aca="false">C158*(1+$D$18)</f>
        <v>317.160693487398</v>
      </c>
      <c r="D159" s="47"/>
      <c r="E159" s="5" t="n">
        <f aca="false">(($D$20*$D$23*(E158^$D$17))+(1-$D$22)*E158)/((1+$D$18)*(1+$D$26))</f>
        <v>50.7062373261726</v>
      </c>
      <c r="F159" s="5" t="n">
        <f aca="false">$D$23*(E159^$D$17)</f>
        <v>12.3294400493323</v>
      </c>
      <c r="G159" s="5" t="n">
        <f aca="false">$D$20*F159</f>
        <v>4.3153040172663</v>
      </c>
      <c r="H159" s="5" t="n">
        <f aca="false">F159-G159</f>
        <v>8.01413603206598</v>
      </c>
      <c r="I159" s="5" t="n">
        <f aca="false">(H159^(1-$D$24)-1)/(1-$D$24)</f>
        <v>0.492215036430679</v>
      </c>
      <c r="J159" s="5" t="n">
        <f aca="false">I159*$D$25^($A159-1)</f>
        <v>0.00135011102843606</v>
      </c>
      <c r="K159" s="88" t="n">
        <f aca="false">F159/F158-1</f>
        <v>3.91838351274654E-005</v>
      </c>
      <c r="L159" s="5"/>
      <c r="M159" s="33" t="n">
        <f aca="false">$J$19+($J$24^(A159-10))*($M$53-$J$19)</f>
        <v>50.7195248467761</v>
      </c>
      <c r="N159" s="5" t="n">
        <f aca="false">($D$23*(1+$D$26)^A159)*(M159^$D$17)</f>
        <v>12.3306030822471</v>
      </c>
      <c r="O159" s="5" t="n">
        <f aca="false">$D$20*N159</f>
        <v>4.31571107878648</v>
      </c>
      <c r="P159" s="5" t="n">
        <f aca="false">N159-O159</f>
        <v>8.01489200346061</v>
      </c>
      <c r="Q159" s="5" t="n">
        <f aca="false">(P159^(1-$D$24)-1)/(1-$D$24)</f>
        <v>0.492216504930121</v>
      </c>
      <c r="R159" s="5" t="n">
        <f aca="false">Q159*$D$25^($A159-1)</f>
        <v>0.00135011505642616</v>
      </c>
      <c r="S159" s="88" t="n">
        <f aca="false">N159/N158-1</f>
        <v>3.38188799866579E-005</v>
      </c>
      <c r="T159" s="88" t="n">
        <f aca="false">($E158-$M158)/$E158</f>
        <v>-0.000276955161231169</v>
      </c>
      <c r="U159" s="5"/>
      <c r="V159" s="4" t="n">
        <f aca="false">M159+(1/2)*(1/((1+$D$18)*(1+$D$26)))*$D$20*$D$17*($D$17-1)*($J$19^($D$17-2))*(V158-$J$19)^2</f>
        <v>50.7195243490432</v>
      </c>
      <c r="W159" s="10" t="n">
        <f aca="false">$D$23*(V159^$D$17)</f>
        <v>12.3306030386851</v>
      </c>
      <c r="X159" s="5" t="n">
        <f aca="false">$D$20*W159</f>
        <v>4.31571106353978</v>
      </c>
      <c r="Y159" s="5" t="n">
        <f aca="false">W159-X159</f>
        <v>8.0148919751453</v>
      </c>
      <c r="Z159" s="5" t="n">
        <f aca="false">(Y159^(1-$D$24)-1)/(1-$D$24)</f>
        <v>0.492216504875125</v>
      </c>
      <c r="AA159" s="5" t="n">
        <f aca="false">Z159*$D$25^($A159-1)</f>
        <v>0.00135011505627531</v>
      </c>
      <c r="AB159" s="88" t="n">
        <f aca="false">W159/W158-1</f>
        <v>3.38192940552151E-005</v>
      </c>
    </row>
    <row r="160" customFormat="false" ht="15.75" hidden="false" customHeight="false" outlineLevel="0" collapsed="false">
      <c r="A160" s="79" t="n">
        <v>117</v>
      </c>
      <c r="B160" s="87"/>
      <c r="C160" s="86" t="n">
        <f aca="false">C159*(1+$D$18)</f>
        <v>320.332300422272</v>
      </c>
      <c r="D160" s="47"/>
      <c r="E160" s="5" t="n">
        <f aca="false">(($D$20*$D$23*(E159^$D$17))+(1-$D$22)*E159)/((1+$D$18)*(1+$D$26))</f>
        <v>50.7114589544317</v>
      </c>
      <c r="F160" s="5" t="n">
        <f aca="false">$D$23*(E160^$D$17)</f>
        <v>12.3298971123772</v>
      </c>
      <c r="G160" s="5" t="n">
        <f aca="false">$D$20*F160</f>
        <v>4.31546398933203</v>
      </c>
      <c r="H160" s="5" t="n">
        <f aca="false">F160-G160</f>
        <v>8.01443312304521</v>
      </c>
      <c r="I160" s="5" t="n">
        <f aca="false">(H160^(1-$D$24)-1)/(1-$D$24)</f>
        <v>0.492215613589299</v>
      </c>
      <c r="J160" s="5" t="n">
        <f aca="false">I160*$D$25^($A160-1)</f>
        <v>0.00128260698096427</v>
      </c>
      <c r="K160" s="88" t="n">
        <f aca="false">F160/F159-1</f>
        <v>3.70708680299536E-005</v>
      </c>
      <c r="L160" s="5"/>
      <c r="M160" s="33" t="n">
        <f aca="false">$J$19+($J$24^(A160-10))*($M$53-$J$19)</f>
        <v>50.7240325874258</v>
      </c>
      <c r="N160" s="5" t="n">
        <f aca="false">($D$23*(1+$D$26)^A160)*(M160^$D$17)</f>
        <v>12.3309975924258</v>
      </c>
      <c r="O160" s="5" t="n">
        <f aca="false">$D$20*N160</f>
        <v>4.31584915734902</v>
      </c>
      <c r="P160" s="5" t="n">
        <f aca="false">N160-O160</f>
        <v>8.01514843507675</v>
      </c>
      <c r="Q160" s="5" t="n">
        <f aca="false">(P160^(1-$D$24)-1)/(1-$D$24)</f>
        <v>0.492217002962642</v>
      </c>
      <c r="R160" s="5" t="n">
        <f aca="false">Q160*$D$25^($A160-1)</f>
        <v>0.00128261060136943</v>
      </c>
      <c r="S160" s="88" t="n">
        <f aca="false">N160/N159-1</f>
        <v>3.19943944384615E-005</v>
      </c>
      <c r="T160" s="88" t="n">
        <f aca="false">($E159-$M159)/$E159</f>
        <v>-0.00026204903586058</v>
      </c>
      <c r="U160" s="5"/>
      <c r="V160" s="4" t="n">
        <f aca="false">M160+(1/2)*(1/((1+$D$18)*(1+$D$26)))*$D$20*$D$17*($D$17-1)*($J$19^($D$17-2))*(V159-$J$19)^2</f>
        <v>50.7240321418665</v>
      </c>
      <c r="W160" s="10" t="n">
        <f aca="false">$D$23*(V160^$D$17)</f>
        <v>12.3309975534322</v>
      </c>
      <c r="X160" s="5" t="n">
        <f aca="false">$D$20*W160</f>
        <v>4.31584914370129</v>
      </c>
      <c r="Y160" s="5" t="n">
        <f aca="false">W160-X160</f>
        <v>8.01514840973096</v>
      </c>
      <c r="Z160" s="5" t="n">
        <f aca="false">(Y160^(1-$D$24)-1)/(1-$D$24)</f>
        <v>0.492217002913418</v>
      </c>
      <c r="AA160" s="5" t="n">
        <f aca="false">Z160*$D$25^($A160-1)</f>
        <v>0.00128261060124117</v>
      </c>
      <c r="AB160" s="88" t="n">
        <f aca="false">W160/W159-1</f>
        <v>3.19947650513353E-005</v>
      </c>
    </row>
    <row r="161" customFormat="false" ht="15.75" hidden="false" customHeight="false" outlineLevel="0" collapsed="false">
      <c r="A161" s="79" t="n">
        <v>118</v>
      </c>
      <c r="B161" s="87"/>
      <c r="C161" s="86" t="n">
        <f aca="false">C160*(1+$D$18)</f>
        <v>323.535623426495</v>
      </c>
      <c r="D161" s="47"/>
      <c r="E161" s="5" t="n">
        <f aca="false">(($D$20*$D$23*(E160^$D$17))+(1-$D$22)*E160)/((1+$D$18)*(1+$D$26))</f>
        <v>50.7163995269122</v>
      </c>
      <c r="F161" s="5" t="n">
        <f aca="false">$D$23*(E161^$D$17)</f>
        <v>12.3303295461294</v>
      </c>
      <c r="G161" s="5" t="n">
        <f aca="false">$D$20*F161</f>
        <v>4.3156153411453</v>
      </c>
      <c r="H161" s="5" t="n">
        <f aca="false">F161-G161</f>
        <v>8.01471420498413</v>
      </c>
      <c r="I161" s="5" t="n">
        <f aca="false">(H161^(1-$D$24)-1)/(1-$D$24)</f>
        <v>0.492216159588071</v>
      </c>
      <c r="J161" s="5" t="n">
        <f aca="false">I161*$D$25^($A161-1)</f>
        <v>0.00121847798353256</v>
      </c>
      <c r="K161" s="88" t="n">
        <f aca="false">F161/F160-1</f>
        <v>3.50719676123212E-005</v>
      </c>
      <c r="L161" s="5"/>
      <c r="M161" s="33" t="n">
        <f aca="false">$J$19+($J$24^(A161-10))*($M$53-$J$19)</f>
        <v>50.7282975349159</v>
      </c>
      <c r="N161" s="5" t="n">
        <f aca="false">($D$23*(1+$D$26)^A161)*(M161^$D$17)</f>
        <v>12.3313708330822</v>
      </c>
      <c r="O161" s="5" t="n">
        <f aca="false">$D$20*N161</f>
        <v>4.31597979157877</v>
      </c>
      <c r="P161" s="5" t="n">
        <f aca="false">N161-O161</f>
        <v>8.01539104150344</v>
      </c>
      <c r="Q161" s="5" t="n">
        <f aca="false">(P161^(1-$D$24)-1)/(1-$D$24)</f>
        <v>0.49221747410036</v>
      </c>
      <c r="R161" s="5" t="n">
        <f aca="false">Q161*$D$25^($A161-1)</f>
        <v>0.0012184812375994</v>
      </c>
      <c r="S161" s="88" t="n">
        <f aca="false">N161/N160-1</f>
        <v>3.02684883071169E-005</v>
      </c>
      <c r="T161" s="88" t="n">
        <f aca="false">($E160-$M160)/$E160</f>
        <v>-0.000247944611601126</v>
      </c>
      <c r="U161" s="5"/>
      <c r="V161" s="4" t="n">
        <f aca="false">M161+(1/2)*(1/((1+$D$18)*(1+$D$26)))*$D$20*$D$17*($D$17-1)*($J$19^($D$17-2))*(V160-$J$19)^2</f>
        <v>50.7282971360611</v>
      </c>
      <c r="W161" s="10" t="n">
        <f aca="false">$D$23*(V161^$D$17)</f>
        <v>12.331370798178</v>
      </c>
      <c r="X161" s="5" t="n">
        <f aca="false">$D$20*W161</f>
        <v>4.31597977936229</v>
      </c>
      <c r="Y161" s="5" t="n">
        <f aca="false">W161-X161</f>
        <v>8.01539101881567</v>
      </c>
      <c r="Z161" s="5" t="n">
        <f aca="false">(Y161^(1-$D$24)-1)/(1-$D$24)</f>
        <v>0.492217474056303</v>
      </c>
      <c r="AA161" s="5" t="n">
        <f aca="false">Z161*$D$25^($A161-1)</f>
        <v>0.00121848123749033</v>
      </c>
      <c r="AB161" s="88" t="n">
        <f aca="false">W161/W160-1</f>
        <v>3.0268820028212E-005</v>
      </c>
    </row>
    <row r="162" customFormat="false" ht="15.75" hidden="false" customHeight="false" outlineLevel="0" collapsed="false">
      <c r="A162" s="79" t="n">
        <v>119</v>
      </c>
      <c r="B162" s="87"/>
      <c r="C162" s="86" t="n">
        <f aca="false">C161*(1+$D$18)</f>
        <v>326.77097966076</v>
      </c>
      <c r="D162" s="47"/>
      <c r="E162" s="5" t="n">
        <f aca="false">(($D$20*$D$23*(E161^$D$17))+(1-$D$22)*E161)/((1+$D$18)*(1+$D$26))</f>
        <v>50.7210741619199</v>
      </c>
      <c r="F162" s="5" t="n">
        <f aca="false">$D$23*(E162^$D$17)</f>
        <v>12.3307386783361</v>
      </c>
      <c r="G162" s="5" t="n">
        <f aca="false">$D$20*F162</f>
        <v>4.31575853741764</v>
      </c>
      <c r="H162" s="5" t="n">
        <f aca="false">F162-G162</f>
        <v>8.01498014091848</v>
      </c>
      <c r="I162" s="5" t="n">
        <f aca="false">(H162^(1-$D$24)-1)/(1-$D$24)</f>
        <v>0.492216676113002</v>
      </c>
      <c r="J162" s="5" t="n">
        <f aca="false">I162*$D$25^($A162-1)</f>
        <v>0.00115755529907741</v>
      </c>
      <c r="K162" s="88" t="n">
        <f aca="false">F162/F161-1</f>
        <v>3.31809628573154E-005</v>
      </c>
      <c r="L162" s="5"/>
      <c r="M162" s="33" t="n">
        <f aca="false">$J$19+($J$24^(A162-10))*($M$53-$J$19)</f>
        <v>50.7323327664223</v>
      </c>
      <c r="N162" s="5" t="n">
        <f aca="false">($D$23*(1+$D$26)^A162)*(M162^$D$17)</f>
        <v>12.3317239519902</v>
      </c>
      <c r="O162" s="5" t="n">
        <f aca="false">$D$20*N162</f>
        <v>4.31610338319659</v>
      </c>
      <c r="P162" s="5" t="n">
        <f aca="false">N162-O162</f>
        <v>8.01562056879366</v>
      </c>
      <c r="Q162" s="5" t="n">
        <f aca="false">(P162^(1-$D$24)-1)/(1-$D$24)</f>
        <v>0.492217919799228</v>
      </c>
      <c r="R162" s="5" t="n">
        <f aca="false">Q162*$D$25^($A162-1)</f>
        <v>0.00115755822387791</v>
      </c>
      <c r="S162" s="88" t="n">
        <f aca="false">N162/N161-1</f>
        <v>2.86358193921643E-005</v>
      </c>
      <c r="T162" s="88" t="n">
        <f aca="false">($E161-$M161)/$E161</f>
        <v>-0.000234598830253374</v>
      </c>
      <c r="U162" s="5"/>
      <c r="V162" s="4" t="n">
        <f aca="false">M162+(1/2)*(1/((1+$D$18)*(1+$D$26)))*$D$20*$D$17*($D$17-1)*($J$19^($D$17-2))*(V161-$J$19)^2</f>
        <v>50.7323324093764</v>
      </c>
      <c r="W162" s="10" t="n">
        <f aca="false">$D$23*(V162^$D$17)</f>
        <v>12.3317239207463</v>
      </c>
      <c r="X162" s="5" t="n">
        <f aca="false">$D$20*W162</f>
        <v>4.31610337226121</v>
      </c>
      <c r="Y162" s="5" t="n">
        <f aca="false">W162-X162</f>
        <v>8.01562054848511</v>
      </c>
      <c r="Z162" s="5" t="n">
        <f aca="false">(Y162^(1-$D$24)-1)/(1-$D$24)</f>
        <v>0.492217919759794</v>
      </c>
      <c r="AA162" s="5" t="n">
        <f aca="false">Z162*$D$25^($A162-1)</f>
        <v>0.00115755822378518</v>
      </c>
      <c r="AB162" s="88" t="n">
        <f aca="false">W162/W161-1</f>
        <v>2.86361163044369E-005</v>
      </c>
    </row>
    <row r="163" customFormat="false" ht="15.75" hidden="false" customHeight="false" outlineLevel="0" collapsed="false">
      <c r="A163" s="79" t="n">
        <v>120</v>
      </c>
      <c r="B163" s="87"/>
      <c r="C163" s="86" t="n">
        <f aca="false">C162*(1+$D$18)</f>
        <v>330.038689457367</v>
      </c>
      <c r="D163" s="47"/>
      <c r="E163" s="5" t="n">
        <f aca="false">(($D$20*$D$23*(E162^$D$17))+(1-$D$22)*E162)/((1+$D$18)*(1+$D$26))</f>
        <v>50.7254971655381</v>
      </c>
      <c r="F163" s="5" t="n">
        <f aca="false">$D$23*(E163^$D$17)</f>
        <v>12.3311257651065</v>
      </c>
      <c r="G163" s="5" t="n">
        <f aca="false">$D$20*F163</f>
        <v>4.31589401778727</v>
      </c>
      <c r="H163" s="5" t="n">
        <f aca="false">F163-G163</f>
        <v>8.01523174731922</v>
      </c>
      <c r="I163" s="5" t="n">
        <f aca="false">(H163^(1-$D$24)-1)/(1-$D$24)</f>
        <v>0.492217164758479</v>
      </c>
      <c r="J163" s="5" t="n">
        <f aca="false">I163*$D$25^($A163-1)</f>
        <v>0.00109967862582254</v>
      </c>
      <c r="K163" s="88" t="n">
        <f aca="false">F163/F162-1</f>
        <v>3.13920179868532E-005</v>
      </c>
      <c r="L163" s="5"/>
      <c r="M163" s="33" t="n">
        <f aca="false">$J$19+($J$24^(A163-10))*($M$53-$J$19)</f>
        <v>50.7361506547664</v>
      </c>
      <c r="N163" s="5" t="n">
        <f aca="false">($D$23*(1+$D$26)^A163)*(M163^$D$17)</f>
        <v>12.3320580348754</v>
      </c>
      <c r="O163" s="5" t="n">
        <f aca="false">$D$20*N163</f>
        <v>4.31622031220638</v>
      </c>
      <c r="P163" s="5" t="n">
        <f aca="false">N163-O163</f>
        <v>8.01583772266899</v>
      </c>
      <c r="Q163" s="5" t="n">
        <f aca="false">(P163^(1-$D$24)-1)/(1-$D$24)</f>
        <v>0.492218341436003</v>
      </c>
      <c r="R163" s="5" t="n">
        <f aca="false">Q163*$D$25^($A163-1)</f>
        <v>0.00109968125467666</v>
      </c>
      <c r="S163" s="88" t="n">
        <f aca="false">N163/N162-1</f>
        <v>2.70913366557934E-005</v>
      </c>
      <c r="T163" s="88" t="n">
        <f aca="false">($E162-$M162)/$E162</f>
        <v>-0.000221970939859299</v>
      </c>
      <c r="U163" s="5"/>
      <c r="V163" s="4" t="n">
        <f aca="false">M163+(1/2)*(1/((1+$D$18)*(1+$D$26)))*$D$20*$D$17*($D$17-1)*($J$19^($D$17-2))*(V162-$J$19)^2</f>
        <v>50.7361503351468</v>
      </c>
      <c r="W163" s="10" t="n">
        <f aca="false">$D$23*(V163^$D$17)</f>
        <v>12.3320580069079</v>
      </c>
      <c r="X163" s="5" t="n">
        <f aca="false">$D$20*W163</f>
        <v>4.31622030241775</v>
      </c>
      <c r="Y163" s="5" t="n">
        <f aca="false">W163-X163</f>
        <v>8.01583770449011</v>
      </c>
      <c r="Z163" s="5" t="n">
        <f aca="false">(Y163^(1-$D$24)-1)/(1-$D$24)</f>
        <v>0.492218341400708</v>
      </c>
      <c r="AA163" s="5" t="n">
        <f aca="false">Z163*$D$25^($A163-1)</f>
        <v>0.00109968125459781</v>
      </c>
      <c r="AB163" s="88" t="n">
        <f aca="false">W163/W162-1</f>
        <v>2.70916024132095E-005</v>
      </c>
    </row>
    <row r="164" customFormat="false" ht="15.75" hidden="false" customHeight="false" outlineLevel="0" collapsed="false">
      <c r="A164" s="79" t="n">
        <v>121</v>
      </c>
      <c r="B164" s="87"/>
      <c r="C164" s="86" t="n">
        <f aca="false">C163*(1+$D$18)</f>
        <v>333.339076351941</v>
      </c>
      <c r="D164" s="47"/>
      <c r="E164" s="5" t="n">
        <f aca="false">(($D$20*$D$23*(E163^$D$17))+(1-$D$22)*E163)/((1+$D$18)*(1+$D$26))</f>
        <v>50.7296820751585</v>
      </c>
      <c r="F164" s="5" t="n">
        <f aca="false">$D$23*(E164^$D$17)</f>
        <v>12.3314919947832</v>
      </c>
      <c r="G164" s="5" t="n">
        <f aca="false">$D$20*F164</f>
        <v>4.31602219817413</v>
      </c>
      <c r="H164" s="5" t="n">
        <f aca="false">F164-G164</f>
        <v>8.0154697966091</v>
      </c>
      <c r="I164" s="5" t="n">
        <f aca="false">(H164^(1-$D$24)-1)/(1-$D$24)</f>
        <v>0.492217627032292</v>
      </c>
      <c r="J164" s="5" t="n">
        <f aca="false">I164*$D$25^($A164-1)</f>
        <v>0.00104469567567355</v>
      </c>
      <c r="K164" s="88" t="n">
        <f aca="false">F164/F163-1</f>
        <v>2.96996141069261E-005</v>
      </c>
      <c r="L164" s="5"/>
      <c r="M164" s="33" t="n">
        <f aca="false">$J$19+($J$24^(A164-10))*($M$53-$J$19)</f>
        <v>50.7397629063521</v>
      </c>
      <c r="N164" s="5" t="n">
        <f aca="false">($D$23*(1+$D$26)^A164)*(M164^$D$17)</f>
        <v>12.3323741087807</v>
      </c>
      <c r="O164" s="5" t="n">
        <f aca="false">$D$20*N164</f>
        <v>4.31633093807324</v>
      </c>
      <c r="P164" s="5" t="n">
        <f aca="false">N164-O164</f>
        <v>8.01604317070746</v>
      </c>
      <c r="Q164" s="5" t="n">
        <f aca="false">(P164^(1-$D$24)-1)/(1-$D$24)</f>
        <v>0.492218740312598</v>
      </c>
      <c r="R164" s="5" t="n">
        <f aca="false">Q164*$D$25^($A164-1)</f>
        <v>0.00104469803852904</v>
      </c>
      <c r="S164" s="88" t="n">
        <f aca="false">N164/N163-1</f>
        <v>2.5630264180565E-005</v>
      </c>
      <c r="T164" s="88" t="n">
        <f aca="false">($E163-$M163)/$E163</f>
        <v>-0.000210022371854764</v>
      </c>
      <c r="U164" s="5"/>
      <c r="V164" s="4" t="n">
        <f aca="false">M164+(1/2)*(1/((1+$D$18)*(1+$D$26)))*$D$20*$D$17*($D$17-1)*($J$19^($D$17-2))*(V163-$J$19)^2</f>
        <v>50.7397626202358</v>
      </c>
      <c r="W164" s="10" t="n">
        <f aca="false">$D$23*(V164^$D$17)</f>
        <v>12.3323740837459</v>
      </c>
      <c r="X164" s="5" t="n">
        <f aca="false">$D$20*W164</f>
        <v>4.31633092931108</v>
      </c>
      <c r="Y164" s="5" t="n">
        <f aca="false">W164-X164</f>
        <v>8.01604315443487</v>
      </c>
      <c r="Z164" s="5" t="n">
        <f aca="false">(Y164^(1-$D$24)-1)/(1-$D$24)</f>
        <v>0.492218740281006</v>
      </c>
      <c r="AA164" s="5" t="n">
        <f aca="false">Z164*$D$25^($A164-1)</f>
        <v>0.00104469803846198</v>
      </c>
      <c r="AB164" s="88" t="n">
        <f aca="false">W164/W163-1</f>
        <v>2.56305020547298E-005</v>
      </c>
    </row>
    <row r="165" customFormat="false" ht="15.75" hidden="false" customHeight="false" outlineLevel="0" collapsed="false">
      <c r="A165" s="79" t="n">
        <v>122</v>
      </c>
      <c r="B165" s="87"/>
      <c r="C165" s="86" t="n">
        <f aca="false">C164*(1+$D$18)</f>
        <v>336.67246711546</v>
      </c>
      <c r="D165" s="47"/>
      <c r="E165" s="5" t="n">
        <f aca="false">(($D$20*$D$23*(E164^$D$17))+(1-$D$22)*E164)/((1+$D$18)*(1+$D$26))</f>
        <v>50.7336417006888</v>
      </c>
      <c r="F165" s="5" t="n">
        <f aca="false">$D$23*(E165^$D$17)</f>
        <v>12.331838491604</v>
      </c>
      <c r="G165" s="5" t="n">
        <f aca="false">$D$20*F165</f>
        <v>4.31614347206141</v>
      </c>
      <c r="H165" s="5" t="n">
        <f aca="false">F165-G165</f>
        <v>8.01569501954262</v>
      </c>
      <c r="I165" s="5" t="n">
        <f aca="false">(H165^(1-$D$24)-1)/(1-$D$24)</f>
        <v>0.492218064360369</v>
      </c>
      <c r="J165" s="5" t="n">
        <f aca="false">I165*$D$25^($A165-1)</f>
        <v>0.000992461773676685</v>
      </c>
      <c r="K165" s="88" t="n">
        <f aca="false">F165/F164-1</f>
        <v>2.80985318685811E-005</v>
      </c>
      <c r="L165" s="5"/>
      <c r="M165" s="33" t="n">
        <f aca="false">$J$19+($J$24^(A165-10))*($M$53-$J$19)</f>
        <v>50.7431805970604</v>
      </c>
      <c r="N165" s="5" t="n">
        <f aca="false">($D$23*(1+$D$26)^A165)*(M165^$D$17)</f>
        <v>12.3326731452491</v>
      </c>
      <c r="O165" s="5" t="n">
        <f aca="false">$D$20*N165</f>
        <v>4.31643560083717</v>
      </c>
      <c r="P165" s="5" t="n">
        <f aca="false">N165-O165</f>
        <v>8.01623754441189</v>
      </c>
      <c r="Q165" s="5" t="n">
        <f aca="false">(P165^(1-$D$24)-1)/(1-$D$24)</f>
        <v>0.492219117660181</v>
      </c>
      <c r="R165" s="5" t="n">
        <f aca="false">Q165*$D$25^($A165-1)</f>
        <v>0.000992463897450426</v>
      </c>
      <c r="S165" s="88" t="n">
        <f aca="false">N165/N164-1</f>
        <v>2.42480860321859E-005</v>
      </c>
      <c r="T165" s="88" t="n">
        <f aca="false">($E164-$M164)/$E164</f>
        <v>-0.000198716624691344</v>
      </c>
      <c r="U165" s="5"/>
      <c r="V165" s="4" t="n">
        <f aca="false">M165+(1/2)*(1/((1+$D$18)*(1+$D$26)))*$D$20*$D$17*($D$17-1)*($J$19^($D$17-2))*(V164-$J$19)^2</f>
        <v>50.7431803409354</v>
      </c>
      <c r="W165" s="10" t="n">
        <f aca="false">$D$23*(V165^$D$17)</f>
        <v>12.3326731228395</v>
      </c>
      <c r="X165" s="5" t="n">
        <f aca="false">$D$20*W165</f>
        <v>4.31643559299382</v>
      </c>
      <c r="Y165" s="5" t="n">
        <f aca="false">W165-X165</f>
        <v>8.01623752984566</v>
      </c>
      <c r="Z165" s="5" t="n">
        <f aca="false">(Y165^(1-$D$24)-1)/(1-$D$24)</f>
        <v>0.492219117631904</v>
      </c>
      <c r="AA165" s="5" t="n">
        <f aca="false">Z165*$D$25^($A165-1)</f>
        <v>0.000992463897393411</v>
      </c>
      <c r="AB165" s="88" t="n">
        <f aca="false">W165/W164-1</f>
        <v>2.42482989487591E-005</v>
      </c>
    </row>
    <row r="166" customFormat="false" ht="15.75" hidden="false" customHeight="false" outlineLevel="0" collapsed="false">
      <c r="A166" s="79" t="n">
        <v>123</v>
      </c>
      <c r="B166" s="87"/>
      <c r="C166" s="86" t="n">
        <f aca="false">C165*(1+$D$18)</f>
        <v>340.039191786615</v>
      </c>
      <c r="D166" s="47"/>
      <c r="E166" s="5" t="n">
        <f aca="false">(($D$20*$D$23*(E165^$D$17))+(1-$D$22)*E165)/((1+$D$18)*(1+$D$26))</f>
        <v>50.7373881635629</v>
      </c>
      <c r="F166" s="5" t="n">
        <f aca="false">$D$23*(E166^$D$17)</f>
        <v>12.3321663191649</v>
      </c>
      <c r="G166" s="5" t="n">
        <f aca="false">$D$20*F166</f>
        <v>4.31625821170771</v>
      </c>
      <c r="H166" s="5" t="n">
        <f aca="false">F166-G166</f>
        <v>8.01590810745718</v>
      </c>
      <c r="I166" s="5" t="n">
        <f aca="false">(H166^(1-$D$24)-1)/(1-$D$24)</f>
        <v>0.492218478091259</v>
      </c>
      <c r="J166" s="5" t="n">
        <f aca="false">I166*$D$25^($A166-1)</f>
        <v>0.000942839477490153</v>
      </c>
      <c r="K166" s="88" t="n">
        <f aca="false">F166/F165-1</f>
        <v>2.65838350943515E-005</v>
      </c>
      <c r="L166" s="5"/>
      <c r="M166" s="33" t="n">
        <f aca="false">$J$19+($J$24^(A166-10))*($M$53-$J$19)</f>
        <v>50.7464142062097</v>
      </c>
      <c r="N166" s="5" t="n">
        <f aca="false">($D$23*(1+$D$26)^A166)*(M166^$D$17)</f>
        <v>12.3329560633315</v>
      </c>
      <c r="O166" s="5" t="n">
        <f aca="false">$D$20*N166</f>
        <v>4.31653462216603</v>
      </c>
      <c r="P166" s="5" t="n">
        <f aca="false">N166-O166</f>
        <v>8.01642144116549</v>
      </c>
      <c r="Q166" s="5" t="n">
        <f aca="false">(P166^(1-$D$24)-1)/(1-$D$24)</f>
        <v>0.492219474643057</v>
      </c>
      <c r="R166" s="5" t="n">
        <f aca="false">Q166*$D$25^($A166-1)</f>
        <v>0.000942841386374965</v>
      </c>
      <c r="S166" s="88" t="n">
        <f aca="false">N166/N165-1</f>
        <v>2.29405319605025E-005</v>
      </c>
      <c r="T166" s="88" t="n">
        <f aca="false">($E165-$M165)/$E165</f>
        <v>-0.000188019153598736</v>
      </c>
      <c r="U166" s="5"/>
      <c r="V166" s="4" t="n">
        <f aca="false">M166+(1/2)*(1/((1+$D$18)*(1+$D$26)))*$D$20*$D$17*($D$17-1)*($J$19^($D$17-2))*(V165-$J$19)^2</f>
        <v>50.7464139769323</v>
      </c>
      <c r="W166" s="10" t="n">
        <f aca="false">$D$23*(V166^$D$17)</f>
        <v>12.3329560432718</v>
      </c>
      <c r="X166" s="5" t="n">
        <f aca="false">$D$20*W166</f>
        <v>4.31653461514512</v>
      </c>
      <c r="Y166" s="5" t="n">
        <f aca="false">W166-X166</f>
        <v>8.01642142812665</v>
      </c>
      <c r="Z166" s="5" t="n">
        <f aca="false">(Y166^(1-$D$24)-1)/(1-$D$24)</f>
        <v>0.492219474617747</v>
      </c>
      <c r="AA166" s="5" t="n">
        <f aca="false">Z166*$D$25^($A166-1)</f>
        <v>0.000942841386326483</v>
      </c>
      <c r="AB166" s="88" t="n">
        <f aca="false">W166/W165-1</f>
        <v>2.29407225400546E-005</v>
      </c>
    </row>
    <row r="167" customFormat="false" ht="15.75" hidden="false" customHeight="false" outlineLevel="0" collapsed="false">
      <c r="A167" s="79" t="n">
        <v>124</v>
      </c>
      <c r="B167" s="87"/>
      <c r="C167" s="86" t="n">
        <f aca="false">C166*(1+$D$18)</f>
        <v>343.439583704481</v>
      </c>
      <c r="D167" s="47"/>
      <c r="E167" s="5" t="n">
        <f aca="false">(($D$20*$D$23*(E166^$D$17))+(1-$D$22)*E166)/((1+$D$18)*(1+$D$26))</f>
        <v>50.7409329336668</v>
      </c>
      <c r="F167" s="5" t="n">
        <f aca="false">$D$23*(E167^$D$17)</f>
        <v>12.3324764836957</v>
      </c>
      <c r="G167" s="5" t="n">
        <f aca="false">$D$20*F167</f>
        <v>4.31636676929348</v>
      </c>
      <c r="H167" s="5" t="n">
        <f aca="false">F167-G167</f>
        <v>8.01610971440218</v>
      </c>
      <c r="I167" s="5" t="n">
        <f aca="false">(H167^(1-$D$24)-1)/(1-$D$24)</f>
        <v>0.492218869500355</v>
      </c>
      <c r="J167" s="5" t="n">
        <f aca="false">I167*$D$25^($A167-1)</f>
        <v>0.000895698215868774</v>
      </c>
      <c r="K167" s="88" t="n">
        <f aca="false">F167/F166-1</f>
        <v>2.51508553106294E-005</v>
      </c>
      <c r="L167" s="5"/>
      <c r="M167" s="33" t="n">
        <f aca="false">$J$19+($J$24^(A167-10))*($M$53-$J$19)</f>
        <v>50.749473648688</v>
      </c>
      <c r="N167" s="5" t="n">
        <f aca="false">($D$23*(1+$D$26)^A167)*(M167^$D$17)</f>
        <v>12.3332237324317</v>
      </c>
      <c r="O167" s="5" t="n">
        <f aca="false">$D$20*N167</f>
        <v>4.3166283063511</v>
      </c>
      <c r="P167" s="5" t="n">
        <f aca="false">N167-O167</f>
        <v>8.01659542608061</v>
      </c>
      <c r="Q167" s="5" t="n">
        <f aca="false">(P167^(1-$D$24)-1)/(1-$D$24)</f>
        <v>0.492219812362321</v>
      </c>
      <c r="R167" s="5" t="n">
        <f aca="false">Q167*$D$25^($A167-1)</f>
        <v>0.000895699931609134</v>
      </c>
      <c r="S167" s="88" t="n">
        <f aca="false">N167/N166-1</f>
        <v>2.17035639156205E-005</v>
      </c>
      <c r="T167" s="88" t="n">
        <f aca="false">($E166-$M166)/$E166</f>
        <v>-0.000177897266166871</v>
      </c>
      <c r="U167" s="5"/>
      <c r="V167" s="4" t="n">
        <f aca="false">M167+(1/2)*(1/((1+$D$18)*(1+$D$26)))*$D$20*$D$17*($D$17-1)*($J$19^($D$17-2))*(V166-$J$19)^2</f>
        <v>50.7494734434439</v>
      </c>
      <c r="W167" s="10" t="n">
        <f aca="false">$D$23*(V167^$D$17)</f>
        <v>12.3332237144754</v>
      </c>
      <c r="X167" s="5" t="n">
        <f aca="false">$D$20*W167</f>
        <v>4.31662830006637</v>
      </c>
      <c r="Y167" s="5" t="n">
        <f aca="false">W167-X167</f>
        <v>8.01659541440898</v>
      </c>
      <c r="Z167" s="5" t="n">
        <f aca="false">(Y167^(1-$D$24)-1)/(1-$D$24)</f>
        <v>0.492219812339666</v>
      </c>
      <c r="AA167" s="5" t="n">
        <f aca="false">Z167*$D$25^($A167-1)</f>
        <v>0.000895699931567909</v>
      </c>
      <c r="AB167" s="88" t="n">
        <f aca="false">W167/W166-1</f>
        <v>2.17037345022764E-005</v>
      </c>
    </row>
    <row r="168" customFormat="false" ht="15.75" hidden="false" customHeight="false" outlineLevel="0" collapsed="false">
      <c r="A168" s="79" t="n">
        <v>125</v>
      </c>
      <c r="B168" s="87"/>
      <c r="C168" s="86" t="n">
        <f aca="false">C167*(1+$D$18)</f>
        <v>346.873979541526</v>
      </c>
      <c r="D168" s="47"/>
      <c r="E168" s="5" t="n">
        <f aca="false">(($D$20*$D$23*(E167^$D$17))+(1-$D$22)*E167)/((1+$D$18)*(1+$D$26))</f>
        <v>50.7442868642923</v>
      </c>
      <c r="F168" s="5" t="n">
        <f aca="false">$D$23*(E168^$D$17)</f>
        <v>12.3327699371581</v>
      </c>
      <c r="G168" s="5" t="n">
        <f aca="false">$D$20*F168</f>
        <v>4.31646947800534</v>
      </c>
      <c r="H168" s="5" t="n">
        <f aca="false">F168-G168</f>
        <v>8.01630045915278</v>
      </c>
      <c r="I168" s="5" t="n">
        <f aca="false">(H168^(1-$D$24)-1)/(1-$D$24)</f>
        <v>0.492219239793896</v>
      </c>
      <c r="J168" s="5" t="n">
        <f aca="false">I168*$D$25^($A168-1)</f>
        <v>0.00085091394521272</v>
      </c>
      <c r="K168" s="88" t="n">
        <f aca="false">F168/F167-1</f>
        <v>2.37951771364653E-005</v>
      </c>
      <c r="L168" s="5"/>
      <c r="M168" s="33" t="n">
        <f aca="false">$J$19+($J$24^(A168-10))*($M$53-$J$19)</f>
        <v>50.7523683053536</v>
      </c>
      <c r="N168" s="5" t="n">
        <f aca="false">($D$23*(1+$D$26)^A168)*(M168^$D$17)</f>
        <v>12.3334769749953</v>
      </c>
      <c r="O168" s="5" t="n">
        <f aca="false">$D$20*N168</f>
        <v>4.31671694124837</v>
      </c>
      <c r="P168" s="5" t="n">
        <f aca="false">N168-O168</f>
        <v>8.01676003374697</v>
      </c>
      <c r="Q168" s="5" t="n">
        <f aca="false">(P168^(1-$D$24)-1)/(1-$D$24)</f>
        <v>0.492220131859319</v>
      </c>
      <c r="R168" s="5" t="n">
        <f aca="false">Q168*$D$25^($A168-1)</f>
        <v>0.00085091548735258</v>
      </c>
      <c r="S168" s="88" t="n">
        <f aca="false">N168/N167-1</f>
        <v>2.05333633060967E-005</v>
      </c>
      <c r="T168" s="88" t="n">
        <f aca="false">($E167-$M167)/$E167</f>
        <v>-0.000168320023449144</v>
      </c>
      <c r="U168" s="5"/>
      <c r="V168" s="4" t="n">
        <f aca="false">M168+(1/2)*(1/((1+$D$18)*(1+$D$26)))*$D$20*$D$17*($D$17-1)*($J$19^($D$17-2))*(V167-$J$19)^2</f>
        <v>50.7523681216237</v>
      </c>
      <c r="W168" s="10" t="n">
        <f aca="false">$D$23*(V168^$D$17)</f>
        <v>12.3334769589218</v>
      </c>
      <c r="X168" s="5" t="n">
        <f aca="false">$D$20*W168</f>
        <v>4.31671693562263</v>
      </c>
      <c r="Y168" s="5" t="n">
        <f aca="false">W168-X168</f>
        <v>8.01676002329917</v>
      </c>
      <c r="Z168" s="5" t="n">
        <f aca="false">(Y168^(1-$D$24)-1)/(1-$D$24)</f>
        <v>0.492220131839041</v>
      </c>
      <c r="AA168" s="5" t="n">
        <f aca="false">Z168*$D$25^($A168-1)</f>
        <v>0.000850915487317524</v>
      </c>
      <c r="AB168" s="88" t="n">
        <f aca="false">W168/W167-1</f>
        <v>2.05335159975117E-005</v>
      </c>
    </row>
    <row r="169" customFormat="false" ht="15.75" hidden="false" customHeight="false" outlineLevel="0" collapsed="false">
      <c r="A169" s="79" t="n">
        <v>126</v>
      </c>
      <c r="B169" s="87"/>
      <c r="C169" s="86" t="n">
        <f aca="false">C168*(1+$D$18)</f>
        <v>350.342719336941</v>
      </c>
      <c r="D169" s="47"/>
      <c r="E169" s="5" t="n">
        <f aca="false">(($D$20*$D$23*(E168^$D$17))+(1-$D$22)*E168)/((1+$D$18)*(1+$D$26))</f>
        <v>50.7474602252235</v>
      </c>
      <c r="F169" s="5" t="n">
        <f aca="false">$D$23*(E169^$D$17)</f>
        <v>12.3330475801765</v>
      </c>
      <c r="G169" s="5" t="n">
        <f aca="false">$D$20*F169</f>
        <v>4.31656665306177</v>
      </c>
      <c r="H169" s="5" t="n">
        <f aca="false">F169-G169</f>
        <v>8.01648092711471</v>
      </c>
      <c r="I169" s="5" t="n">
        <f aca="false">(H169^(1-$D$24)-1)/(1-$D$24)</f>
        <v>0.492219590112731</v>
      </c>
      <c r="J169" s="5" t="n">
        <f aca="false">I169*$D$25^($A169-1)</f>
        <v>0.000808368823278281</v>
      </c>
      <c r="K169" s="88" t="n">
        <f aca="false">F169/F168-1</f>
        <v>2.25126244770557E-005</v>
      </c>
      <c r="L169" s="5"/>
      <c r="M169" s="33" t="n">
        <f aca="false">$J$19+($J$24^(A169-10))*($M$53-$J$19)</f>
        <v>50.7551070517988</v>
      </c>
      <c r="N169" s="5" t="n">
        <f aca="false">($D$23*(1+$D$26)^A169)*(M169^$D$17)</f>
        <v>12.3337165690531</v>
      </c>
      <c r="O169" s="5" t="n">
        <f aca="false">$D$20*N169</f>
        <v>4.31680079916858</v>
      </c>
      <c r="P169" s="5" t="n">
        <f aca="false">N169-O169</f>
        <v>8.01691576988451</v>
      </c>
      <c r="Q169" s="5" t="n">
        <f aca="false">(P169^(1-$D$24)-1)/(1-$D$24)</f>
        <v>0.492220434118912</v>
      </c>
      <c r="R169" s="5" t="n">
        <f aca="false">Q169*$D$25^($A169-1)</f>
        <v>0.000808370209383785</v>
      </c>
      <c r="S169" s="88" t="n">
        <f aca="false">N169/N168-1</f>
        <v>1.94263189721156E-005</v>
      </c>
      <c r="T169" s="88" t="n">
        <f aca="false">($E168-$M168)/$E168</f>
        <v>-0.000159258146299277</v>
      </c>
      <c r="U169" s="5"/>
      <c r="V169" s="4" t="n">
        <f aca="false">M169+(1/2)*(1/((1+$D$18)*(1+$D$26)))*$D$20*$D$17*($D$17-1)*($J$19^($D$17-2))*(V168-$J$19)^2</f>
        <v>50.7551068873278</v>
      </c>
      <c r="W169" s="10" t="n">
        <f aca="false">$D$23*(V169^$D$17)</f>
        <v>12.3337165546649</v>
      </c>
      <c r="X169" s="5" t="n">
        <f aca="false">$D$20*W169</f>
        <v>4.31680079413272</v>
      </c>
      <c r="Y169" s="5" t="n">
        <f aca="false">W169-X169</f>
        <v>8.01691576053219</v>
      </c>
      <c r="Z169" s="5" t="n">
        <f aca="false">(Y169^(1-$D$24)-1)/(1-$D$24)</f>
        <v>0.492220434100761</v>
      </c>
      <c r="AA169" s="5" t="n">
        <f aca="false">Z169*$D$25^($A169-1)</f>
        <v>0.000808370209353976</v>
      </c>
      <c r="AB169" s="88" t="n">
        <f aca="false">W169/W168-1</f>
        <v>1.9426455646343E-005</v>
      </c>
    </row>
    <row r="170" customFormat="false" ht="15.75" hidden="false" customHeight="false" outlineLevel="0" collapsed="false">
      <c r="A170" s="79" t="n">
        <v>127</v>
      </c>
      <c r="B170" s="87"/>
      <c r="C170" s="86" t="n">
        <f aca="false">C169*(1+$D$18)</f>
        <v>353.846146530311</v>
      </c>
      <c r="D170" s="47"/>
      <c r="E170" s="5" t="n">
        <f aca="false">(($D$20*$D$23*(E169^$D$17))+(1-$D$22)*E169)/((1+$D$18)*(1+$D$26))</f>
        <v>50.750462734053</v>
      </c>
      <c r="F170" s="5" t="n">
        <f aca="false">$D$23*(E170^$D$17)</f>
        <v>12.3333102648091</v>
      </c>
      <c r="G170" s="5" t="n">
        <f aca="false">$D$20*F170</f>
        <v>4.31665859268319</v>
      </c>
      <c r="H170" s="5" t="n">
        <f aca="false">F170-G170</f>
        <v>8.01665167212592</v>
      </c>
      <c r="I170" s="5" t="n">
        <f aca="false">(H170^(1-$D$24)-1)/(1-$D$24)</f>
        <v>0.492219921535894</v>
      </c>
      <c r="J170" s="5" t="n">
        <f aca="false">I170*$D$25^($A170-1)</f>
        <v>0.000767950899193633</v>
      </c>
      <c r="K170" s="88" t="n">
        <f aca="false">F170/F169-1</f>
        <v>2.12992474837304E-005</v>
      </c>
      <c r="L170" s="5"/>
      <c r="M170" s="33" t="n">
        <f aca="false">$J$19+($J$24^(A170-10))*($M$53-$J$19)</f>
        <v>50.7576982855642</v>
      </c>
      <c r="N170" s="5" t="n">
        <f aca="false">($D$23*(1+$D$26)^A170)*(M170^$D$17)</f>
        <v>12.3339432506251</v>
      </c>
      <c r="O170" s="5" t="n">
        <f aca="false">$D$20*N170</f>
        <v>4.3168801377188</v>
      </c>
      <c r="P170" s="5" t="n">
        <f aca="false">N170-O170</f>
        <v>8.01706311290635</v>
      </c>
      <c r="Q170" s="5" t="n">
        <f aca="false">(P170^(1-$D$24)-1)/(1-$D$24)</f>
        <v>0.492220720072557</v>
      </c>
      <c r="R170" s="5" t="n">
        <f aca="false">Q170*$D$25^($A170-1)</f>
        <v>0.000767952145053303</v>
      </c>
      <c r="S170" s="88" t="n">
        <f aca="false">N170/N169-1</f>
        <v>1.83790158292396E-005</v>
      </c>
      <c r="T170" s="88" t="n">
        <f aca="false">($E169-$M169)/$E169</f>
        <v>-0.000150683926671014</v>
      </c>
      <c r="U170" s="5"/>
      <c r="V170" s="4" t="n">
        <f aca="false">M170+(1/2)*(1/((1+$D$18)*(1+$D$26)))*$D$20*$D$17*($D$17-1)*($J$19^($D$17-2))*(V169-$J$19)^2</f>
        <v>50.7576981383334</v>
      </c>
      <c r="W170" s="10" t="n">
        <f aca="false">$D$23*(V170^$D$17)</f>
        <v>12.3339432377456</v>
      </c>
      <c r="X170" s="5" t="n">
        <f aca="false">$D$20*W170</f>
        <v>4.31688013321095</v>
      </c>
      <c r="Y170" s="5" t="n">
        <f aca="false">W170-X170</f>
        <v>8.01706310453463</v>
      </c>
      <c r="Z170" s="5" t="n">
        <f aca="false">(Y170^(1-$D$24)-1)/(1-$D$24)</f>
        <v>0.492220720056311</v>
      </c>
      <c r="AA170" s="5" t="n">
        <f aca="false">Z170*$D$25^($A170-1)</f>
        <v>0.000767952145027955</v>
      </c>
      <c r="AB170" s="88" t="n">
        <f aca="false">W170/W169-1</f>
        <v>1.83791381678233E-005</v>
      </c>
    </row>
    <row r="171" customFormat="false" ht="15.75" hidden="false" customHeight="false" outlineLevel="0" collapsed="false">
      <c r="A171" s="79" t="n">
        <v>128</v>
      </c>
      <c r="B171" s="87"/>
      <c r="C171" s="86" t="n">
        <f aca="false">C170*(1+$D$18)</f>
        <v>357.384607995614</v>
      </c>
      <c r="D171" s="47"/>
      <c r="E171" s="5" t="n">
        <f aca="false">(($D$20*$D$23*(E170^$D$17))+(1-$D$22)*E170)/((1+$D$18)*(1+$D$26))</f>
        <v>50.753303585824</v>
      </c>
      <c r="F171" s="5" t="n">
        <f aca="false">$D$23*(E171^$D$17)</f>
        <v>12.3335587971704</v>
      </c>
      <c r="G171" s="5" t="n">
        <f aca="false">$D$20*F171</f>
        <v>4.31674557900964</v>
      </c>
      <c r="H171" s="5" t="n">
        <f aca="false">F171-G171</f>
        <v>8.01681321816076</v>
      </c>
      <c r="I171" s="5" t="n">
        <f aca="false">(H171^(1-$D$24)-1)/(1-$D$24)</f>
        <v>0.492220235083966</v>
      </c>
      <c r="J171" s="5" t="n">
        <f aca="false">I171*$D$25^($A171-1)</f>
        <v>0.00072955381896534</v>
      </c>
      <c r="K171" s="88" t="n">
        <f aca="false">F171/F170-1</f>
        <v>2.01513102282558E-005</v>
      </c>
      <c r="L171" s="5"/>
      <c r="M171" s="33" t="n">
        <f aca="false">$J$19+($J$24^(A171-10))*($M$53-$J$19)</f>
        <v>50.7601499518872</v>
      </c>
      <c r="N171" s="5" t="n">
        <f aca="false">($D$23*(1+$D$26)^A171)*(M171^$D$17)</f>
        <v>12.334157715995</v>
      </c>
      <c r="O171" s="5" t="n">
        <f aca="false">$D$20*N171</f>
        <v>4.31695520059824</v>
      </c>
      <c r="P171" s="5" t="n">
        <f aca="false">N171-O171</f>
        <v>8.01720251539672</v>
      </c>
      <c r="Q171" s="5" t="n">
        <f aca="false">(P171^(1-$D$24)-1)/(1-$D$24)</f>
        <v>0.492220990601228</v>
      </c>
      <c r="R171" s="5" t="n">
        <f aca="false">Q171*$D$25^($A171-1)</f>
        <v>0.000729554938769981</v>
      </c>
      <c r="S171" s="88" t="n">
        <f aca="false">N171/N170-1</f>
        <v>1.73882241434331E-005</v>
      </c>
      <c r="T171" s="88" t="n">
        <f aca="false">($E170-$M170)/$E170</f>
        <v>-0.000142571143619825</v>
      </c>
      <c r="U171" s="5"/>
      <c r="V171" s="4" t="n">
        <f aca="false">M171+(1/2)*(1/((1+$D$18)*(1+$D$26)))*$D$20*$D$17*($D$17-1)*($J$19^($D$17-2))*(V170-$J$19)^2</f>
        <v>50.7601498200894</v>
      </c>
      <c r="W171" s="10" t="n">
        <f aca="false">$D$23*(V171^$D$17)</f>
        <v>12.3341577044658</v>
      </c>
      <c r="X171" s="5" t="n">
        <f aca="false">$D$20*W171</f>
        <v>4.31695519656303</v>
      </c>
      <c r="Y171" s="5" t="n">
        <f aca="false">W171-X171</f>
        <v>8.01720250790278</v>
      </c>
      <c r="Z171" s="5" t="n">
        <f aca="false">(Y171^(1-$D$24)-1)/(1-$D$24)</f>
        <v>0.492220990586685</v>
      </c>
      <c r="AA171" s="5" t="n">
        <f aca="false">Z171*$D$25^($A171-1)</f>
        <v>0.000729554938748426</v>
      </c>
      <c r="AB171" s="88" t="n">
        <f aca="false">W171/W170-1</f>
        <v>1.73883336491709E-005</v>
      </c>
    </row>
    <row r="172" customFormat="false" ht="15.75" hidden="false" customHeight="false" outlineLevel="0" collapsed="false">
      <c r="A172" s="79" t="n">
        <v>129</v>
      </c>
      <c r="B172" s="87"/>
      <c r="C172" s="86" t="n">
        <f aca="false">C171*(1+$D$18)</f>
        <v>360.95845407557</v>
      </c>
      <c r="D172" s="47"/>
      <c r="E172" s="5" t="n">
        <f aca="false">(($D$20*$D$23*(E171^$D$17))+(1-$D$22)*E171)/((1+$D$18)*(1+$D$26))</f>
        <v>50.7559914810859</v>
      </c>
      <c r="F172" s="5" t="n">
        <f aca="false">$D$23*(E172^$D$17)</f>
        <v>12.3337939399106</v>
      </c>
      <c r="G172" s="5" t="n">
        <f aca="false">$D$20*F172</f>
        <v>4.31682787896872</v>
      </c>
      <c r="H172" s="5" t="n">
        <f aca="false">F172-G172</f>
        <v>8.01696606094192</v>
      </c>
      <c r="I172" s="5" t="n">
        <f aca="false">(H172^(1-$D$24)-1)/(1-$D$24)</f>
        <v>0.492220531722261</v>
      </c>
      <c r="J172" s="5" t="n">
        <f aca="false">I172*$D$25^($A172-1)</f>
        <v>0.000693076545701894</v>
      </c>
      <c r="K172" s="88" t="n">
        <f aca="false">F172/F171-1</f>
        <v>1.90652790577062E-005</v>
      </c>
      <c r="L172" s="5"/>
      <c r="M172" s="33" t="n">
        <f aca="false">$J$19+($J$24^(A172-10))*($M$53-$J$19)</f>
        <v>50.7624695680637</v>
      </c>
      <c r="N172" s="5" t="n">
        <f aca="false">($D$23*(1+$D$26)^A172)*(M172^$D$17)</f>
        <v>12.3343606238593</v>
      </c>
      <c r="O172" s="5" t="n">
        <f aca="false">$D$20*N172</f>
        <v>4.31702621835076</v>
      </c>
      <c r="P172" s="5" t="n">
        <f aca="false">N172-O172</f>
        <v>8.01733440550856</v>
      </c>
      <c r="Q172" s="5" t="n">
        <f aca="false">(P172^(1-$D$24)-1)/(1-$D$24)</f>
        <v>0.492221246538158</v>
      </c>
      <c r="R172" s="5" t="n">
        <f aca="false">Q172*$D$25^($A172-1)</f>
        <v>0.000693077552206299</v>
      </c>
      <c r="S172" s="88" t="n">
        <f aca="false">N172/N171-1</f>
        <v>1.64508893949478E-005</v>
      </c>
      <c r="T172" s="88" t="n">
        <f aca="false">($E171-$M171)/$E171</f>
        <v>-0.000134894983764843</v>
      </c>
      <c r="U172" s="5"/>
      <c r="V172" s="4" t="n">
        <f aca="false">M172+(1/2)*(1/((1+$D$18)*(1+$D$26)))*$D$20*$D$17*($D$17-1)*($J$19^($D$17-2))*(V171-$J$19)^2</f>
        <v>50.7624694500812</v>
      </c>
      <c r="W172" s="10" t="n">
        <f aca="false">$D$23*(V172^$D$17)</f>
        <v>12.334360613539</v>
      </c>
      <c r="X172" s="5" t="n">
        <f aca="false">$D$20*W172</f>
        <v>4.31702621473865</v>
      </c>
      <c r="Y172" s="5" t="n">
        <f aca="false">W172-X172</f>
        <v>8.01733439880034</v>
      </c>
      <c r="Z172" s="5" t="n">
        <f aca="false">(Y172^(1-$D$24)-1)/(1-$D$24)</f>
        <v>0.492221246525141</v>
      </c>
      <c r="AA172" s="5" t="n">
        <f aca="false">Z172*$D$25^($A172-1)</f>
        <v>0.00069307755218797</v>
      </c>
      <c r="AB172" s="88" t="n">
        <f aca="false">W172/W171-1</f>
        <v>1.64509874154284E-005</v>
      </c>
    </row>
    <row r="173" customFormat="false" ht="15.75" hidden="false" customHeight="false" outlineLevel="0" collapsed="false">
      <c r="A173" s="79" t="n">
        <v>130</v>
      </c>
      <c r="B173" s="87"/>
      <c r="C173" s="86" t="n">
        <f aca="false">C172*(1+$D$18)</f>
        <v>364.568038616326</v>
      </c>
      <c r="D173" s="47"/>
      <c r="E173" s="5" t="n">
        <f aca="false">(($D$20*$D$23*(E172^$D$17))+(1-$D$22)*E172)/((1+$D$18)*(1+$D$26))</f>
        <v>50.7585346524487</v>
      </c>
      <c r="F173" s="5" t="n">
        <f aca="false">$D$23*(E173^$D$17)</f>
        <v>12.3340164145619</v>
      </c>
      <c r="G173" s="5" t="n">
        <f aca="false">$D$20*F173</f>
        <v>4.31690574509667</v>
      </c>
      <c r="H173" s="5" t="n">
        <f aca="false">F173-G173</f>
        <v>8.01711066946524</v>
      </c>
      <c r="I173" s="5" t="n">
        <f aca="false">(H173^(1-$D$24)-1)/(1-$D$24)</f>
        <v>0.492220812363833</v>
      </c>
      <c r="J173" s="5" t="n">
        <f aca="false">I173*$D$25^($A173-1)</f>
        <v>0.000658423093819237</v>
      </c>
      <c r="K173" s="88" t="n">
        <f aca="false">F173/F172-1</f>
        <v>1.80378115886004E-005</v>
      </c>
      <c r="L173" s="5"/>
      <c r="M173" s="33" t="n">
        <f aca="false">$J$19+($J$24^(A173-10))*($M$53-$J$19)</f>
        <v>50.7646642464975</v>
      </c>
      <c r="N173" s="5" t="n">
        <f aca="false">($D$23*(1+$D$26)^A173)*(M173^$D$17)</f>
        <v>12.3345525973617</v>
      </c>
      <c r="O173" s="5" t="n">
        <f aca="false">$D$20*N173</f>
        <v>4.31709340907659</v>
      </c>
      <c r="P173" s="5" t="n">
        <f aca="false">N173-O173</f>
        <v>8.0174591882851</v>
      </c>
      <c r="Q173" s="5" t="n">
        <f aca="false">(P173^(1-$D$24)-1)/(1-$D$24)</f>
        <v>0.492221488671452</v>
      </c>
      <c r="R173" s="5" t="n">
        <f aca="false">Q173*$D$25^($A173-1)</f>
        <v>0.000658423998487515</v>
      </c>
      <c r="S173" s="88" t="n">
        <f aca="false">N173/N172-1</f>
        <v>1.55641227150838E-005</v>
      </c>
      <c r="T173" s="88" t="n">
        <f aca="false">($E172-$M172)/$E172</f>
        <v>-0.000127631965974346</v>
      </c>
      <c r="U173" s="5"/>
      <c r="V173" s="4" t="n">
        <f aca="false">M173+(1/2)*(1/((1+$D$18)*(1+$D$26)))*$D$20*$D$17*($D$17-1)*($J$19^($D$17-2))*(V172-$J$19)^2</f>
        <v>50.7646641408822</v>
      </c>
      <c r="W173" s="10" t="n">
        <f aca="false">$D$23*(V173^$D$17)</f>
        <v>12.3345525881234</v>
      </c>
      <c r="X173" s="5" t="n">
        <f aca="false">$D$20*W173</f>
        <v>4.31709340584319</v>
      </c>
      <c r="Y173" s="5" t="n">
        <f aca="false">W173-X173</f>
        <v>8.01745918228021</v>
      </c>
      <c r="Z173" s="5" t="n">
        <f aca="false">(Y173^(1-$D$24)-1)/(1-$D$24)</f>
        <v>0.492221488659801</v>
      </c>
      <c r="AA173" s="5" t="n">
        <f aca="false">Z173*$D$25^($A173-1)</f>
        <v>0.000658423998471929</v>
      </c>
      <c r="AB173" s="88" t="n">
        <f aca="false">W173/W172-1</f>
        <v>1.55642104551212E-005</v>
      </c>
    </row>
    <row r="174" customFormat="false" ht="15.75" hidden="false" customHeight="false" outlineLevel="0" collapsed="false">
      <c r="A174" s="79" t="n">
        <v>131</v>
      </c>
      <c r="B174" s="87"/>
      <c r="C174" s="86" t="n">
        <f aca="false">C173*(1+$D$18)</f>
        <v>368.213719002489</v>
      </c>
      <c r="D174" s="47"/>
      <c r="E174" s="5" t="n">
        <f aca="false">(($D$20*$D$23*(E173^$D$17))+(1-$D$22)*E173)/((1+$D$18)*(1+$D$26))</f>
        <v>50.7609408897146</v>
      </c>
      <c r="F174" s="5" t="n">
        <f aca="false">$D$23*(E174^$D$17)</f>
        <v>12.334226903757</v>
      </c>
      <c r="G174" s="5" t="n">
        <f aca="false">$D$20*F174</f>
        <v>4.31697941631494</v>
      </c>
      <c r="H174" s="5" t="n">
        <f aca="false">F174-G174</f>
        <v>8.01724748744204</v>
      </c>
      <c r="I174" s="5" t="n">
        <f aca="false">(H174^(1-$D$24)-1)/(1-$D$24)</f>
        <v>0.492221077872322</v>
      </c>
      <c r="J174" s="5" t="n">
        <f aca="false">I174*$D$25^($A174-1)</f>
        <v>0.000625502276529844</v>
      </c>
      <c r="K174" s="88" t="n">
        <f aca="false">F174/F173-1</f>
        <v>1.7065746307221E-005</v>
      </c>
      <c r="L174" s="5"/>
      <c r="M174" s="33" t="n">
        <f aca="false">$J$19+($J$24^(A174-10))*($M$53-$J$19)</f>
        <v>50.7667407165089</v>
      </c>
      <c r="N174" s="5" t="n">
        <f aca="false">($D$23*(1+$D$26)^A174)*(M174^$D$17)</f>
        <v>12.3347342260149</v>
      </c>
      <c r="O174" s="5" t="n">
        <f aca="false">$D$20*N174</f>
        <v>4.31715697910523</v>
      </c>
      <c r="P174" s="5" t="n">
        <f aca="false">N174-O174</f>
        <v>8.01757724690971</v>
      </c>
      <c r="Q174" s="5" t="n">
        <f aca="false">(P174^(1-$D$24)-1)/(1-$D$24)</f>
        <v>0.492221717746536</v>
      </c>
      <c r="R174" s="5" t="n">
        <f aca="false">Q174*$D$25^($A174-1)</f>
        <v>0.000625503089666045</v>
      </c>
      <c r="S174" s="88" t="n">
        <f aca="false">N174/N173-1</f>
        <v>1.47251918396485E-005</v>
      </c>
      <c r="T174" s="88" t="n">
        <f aca="false">($E173-$M173)/$E173</f>
        <v>-0.000120759870054922</v>
      </c>
      <c r="U174" s="5"/>
      <c r="V174" s="4" t="n">
        <f aca="false">M174+(1/2)*(1/((1+$D$18)*(1+$D$26)))*$D$20*$D$17*($D$17-1)*($J$19^($D$17-2))*(V173-$J$19)^2</f>
        <v>50.7667406219644</v>
      </c>
      <c r="W174" s="10" t="n">
        <f aca="false">$D$23*(V174^$D$17)</f>
        <v>12.3347342177452</v>
      </c>
      <c r="X174" s="5" t="n">
        <f aca="false">$D$20*W174</f>
        <v>4.31715697621084</v>
      </c>
      <c r="Y174" s="5" t="n">
        <f aca="false">W174-X174</f>
        <v>8.01757724153441</v>
      </c>
      <c r="Z174" s="5" t="n">
        <f aca="false">(Y174^(1-$D$24)-1)/(1-$D$24)</f>
        <v>0.492221717736106</v>
      </c>
      <c r="AA174" s="5" t="n">
        <f aca="false">Z174*$D$25^($A174-1)</f>
        <v>0.000625503089652791</v>
      </c>
      <c r="AB174" s="88" t="n">
        <f aca="false">W174/W173-1</f>
        <v>1.47252703772693E-005</v>
      </c>
    </row>
    <row r="175" customFormat="false" ht="15.75" hidden="false" customHeight="false" outlineLevel="0" collapsed="false">
      <c r="A175" s="79" t="n">
        <v>132</v>
      </c>
      <c r="B175" s="87"/>
      <c r="C175" s="86" t="n">
        <f aca="false">C174*(1+$D$18)</f>
        <v>371.895856192514</v>
      </c>
      <c r="D175" s="47"/>
      <c r="E175" s="5" t="n">
        <f aca="false">(($D$20*$D$23*(E174^$D$17))+(1-$D$22)*E174)/((1+$D$18)*(1+$D$26))</f>
        <v>50.7632175636643</v>
      </c>
      <c r="F175" s="5" t="n">
        <f aca="false">$D$23*(E175^$D$17)</f>
        <v>12.3344260533284</v>
      </c>
      <c r="G175" s="5" t="n">
        <f aca="false">$D$20*F175</f>
        <v>4.31704911866494</v>
      </c>
      <c r="H175" s="5" t="n">
        <f aca="false">F175-G175</f>
        <v>8.01737693466346</v>
      </c>
      <c r="I175" s="5" t="n">
        <f aca="false">(H175^(1-$D$24)-1)/(1-$D$24)</f>
        <v>0.492221329064635</v>
      </c>
      <c r="J175" s="5" t="n">
        <f aca="false">I175*$D$25^($A175-1)</f>
        <v>0.000594227465951835</v>
      </c>
      <c r="K175" s="88" t="n">
        <f aca="false">F175/F174-1</f>
        <v>1.61460927365908E-005</v>
      </c>
      <c r="L175" s="5"/>
      <c r="M175" s="33" t="n">
        <f aca="false">$J$19+($J$24^(A175-10))*($M$53-$J$19)</f>
        <v>50.7687053449671</v>
      </c>
      <c r="N175" s="5" t="n">
        <f aca="false">($D$23*(1+$D$26)^A175)*(M175^$D$17)</f>
        <v>12.3349060675199</v>
      </c>
      <c r="O175" s="5" t="n">
        <f aca="false">$D$20*N175</f>
        <v>4.31721712363196</v>
      </c>
      <c r="P175" s="5" t="n">
        <f aca="false">N175-O175</f>
        <v>8.01768894388793</v>
      </c>
      <c r="Q175" s="5" t="n">
        <f aca="false">(P175^(1-$D$24)-1)/(1-$D$24)</f>
        <v>0.492221934468481</v>
      </c>
      <c r="R175" s="5" t="n">
        <f aca="false">Q175*$D$25^($A175-1)</f>
        <v>0.000594228196817346</v>
      </c>
      <c r="S175" s="88" t="n">
        <f aca="false">N175/N174-1</f>
        <v>1.39315125726736E-005</v>
      </c>
      <c r="T175" s="88" t="n">
        <f aca="false">($E174-$M174)/$E174</f>
        <v>-0.000114257669235352</v>
      </c>
      <c r="U175" s="5"/>
      <c r="V175" s="4" t="n">
        <f aca="false">M175+(1/2)*(1/((1+$D$18)*(1+$D$26)))*$D$20*$D$17*($D$17-1)*($J$19^($D$17-2))*(V174-$J$19)^2</f>
        <v>50.768705260333</v>
      </c>
      <c r="W175" s="10" t="n">
        <f aca="false">$D$23*(V175^$D$17)</f>
        <v>12.3349060601172</v>
      </c>
      <c r="X175" s="5" t="n">
        <f aca="false">$D$20*W175</f>
        <v>4.31721712104103</v>
      </c>
      <c r="Y175" s="5" t="n">
        <f aca="false">W175-X175</f>
        <v>8.0176889390762</v>
      </c>
      <c r="Z175" s="5" t="n">
        <f aca="false">(Y175^(1-$D$24)-1)/(1-$D$24)</f>
        <v>0.492221934459145</v>
      </c>
      <c r="AA175" s="5" t="n">
        <f aca="false">Z175*$D$25^($A175-1)</f>
        <v>0.000594228196806076</v>
      </c>
      <c r="AB175" s="88" t="n">
        <f aca="false">W175/W174-1</f>
        <v>1.39315828737718E-005</v>
      </c>
    </row>
    <row r="176" customFormat="false" ht="15.75" hidden="false" customHeight="false" outlineLevel="0" collapsed="false">
      <c r="A176" s="79" t="n">
        <v>133</v>
      </c>
      <c r="B176" s="87"/>
      <c r="C176" s="86" t="n">
        <f aca="false">C175*(1+$D$18)</f>
        <v>375.614814754439</v>
      </c>
      <c r="D176" s="47"/>
      <c r="E176" s="5" t="n">
        <f aca="false">(($D$20*$D$23*(E175^$D$17))+(1-$D$22)*E175)/((1+$D$18)*(1+$D$26))</f>
        <v>50.7653716485688</v>
      </c>
      <c r="F176" s="5" t="n">
        <f aca="false">$D$23*(E176^$D$17)</f>
        <v>12.334614474294</v>
      </c>
      <c r="G176" s="5" t="n">
        <f aca="false">$D$20*F176</f>
        <v>4.31711506600289</v>
      </c>
      <c r="H176" s="5" t="n">
        <f aca="false">F176-G176</f>
        <v>8.01749940829109</v>
      </c>
      <c r="I176" s="5" t="n">
        <f aca="false">(H176^(1-$D$24)-1)/(1-$D$24)</f>
        <v>0.492221566713488</v>
      </c>
      <c r="J176" s="5" t="n">
        <f aca="false">I176*$D$25^($A176-1)</f>
        <v>0.000564516365207654</v>
      </c>
      <c r="K176" s="88" t="n">
        <f aca="false">F176/F175-1</f>
        <v>1.52760221485693E-005</v>
      </c>
      <c r="L176" s="5"/>
      <c r="M176" s="33" t="n">
        <f aca="false">$J$19+($J$24^(A176-10))*($M$53-$J$19)</f>
        <v>50.7705641558133</v>
      </c>
      <c r="N176" s="5" t="n">
        <f aca="false">($D$23*(1+$D$26)^A176)*(M176^$D$17)</f>
        <v>12.335068649485</v>
      </c>
      <c r="O176" s="5" t="n">
        <f aca="false">$D$20*N176</f>
        <v>4.31727402731975</v>
      </c>
      <c r="P176" s="5" t="n">
        <f aca="false">N176-O176</f>
        <v>8.01779462216524</v>
      </c>
      <c r="Q176" s="5" t="n">
        <f aca="false">(P176^(1-$D$24)-1)/(1-$D$24)</f>
        <v>0.492222139504201</v>
      </c>
      <c r="R176" s="5" t="n">
        <f aca="false">Q176*$D$25^($A176-1)</f>
        <v>0.000564517022126719</v>
      </c>
      <c r="S176" s="88" t="n">
        <f aca="false">N176/N175-1</f>
        <v>1.31806407126511E-005</v>
      </c>
      <c r="T176" s="88" t="n">
        <f aca="false">($E175-$M175)/$E175</f>
        <v>-0.000108105466244203</v>
      </c>
      <c r="U176" s="5"/>
      <c r="V176" s="4" t="n">
        <f aca="false">M176+(1/2)*(1/((1+$D$18)*(1+$D$26)))*$D$20*$D$17*($D$17-1)*($J$19^($D$17-2))*(V175-$J$19)^2</f>
        <v>50.7705640800507</v>
      </c>
      <c r="W176" s="10" t="n">
        <f aca="false">$D$23*(V176^$D$17)</f>
        <v>12.3350686428584</v>
      </c>
      <c r="X176" s="5" t="n">
        <f aca="false">$D$20*W176</f>
        <v>4.31727402500046</v>
      </c>
      <c r="Y176" s="5" t="n">
        <f aca="false">W176-X176</f>
        <v>8.01779461785799</v>
      </c>
      <c r="Z176" s="5" t="n">
        <f aca="false">(Y176^(1-$D$24)-1)/(1-$D$24)</f>
        <v>0.492222139495845</v>
      </c>
      <c r="AA176" s="5" t="n">
        <f aca="false">Z176*$D$25^($A176-1)</f>
        <v>0.000564517022117135</v>
      </c>
      <c r="AB176" s="88" t="n">
        <f aca="false">W176/W175-1</f>
        <v>1.31807036409803E-005</v>
      </c>
    </row>
    <row r="177" customFormat="false" ht="15.75" hidden="false" customHeight="false" outlineLevel="0" collapsed="false">
      <c r="A177" s="79" t="n">
        <v>134</v>
      </c>
      <c r="B177" s="87"/>
      <c r="C177" s="86" t="n">
        <f aca="false">C176*(1+$D$18)</f>
        <v>379.370962901983</v>
      </c>
      <c r="D177" s="47"/>
      <c r="E177" s="5" t="n">
        <f aca="false">(($D$20*$D$23*(E176^$D$17))+(1-$D$22)*E176)/((1+$D$18)*(1+$D$26))</f>
        <v>50.7674097434941</v>
      </c>
      <c r="F177" s="5" t="n">
        <f aca="false">$D$23*(E177^$D$17)</f>
        <v>12.334792744735</v>
      </c>
      <c r="G177" s="5" t="n">
        <f aca="false">$D$20*F177</f>
        <v>4.31717746065727</v>
      </c>
      <c r="H177" s="5" t="n">
        <f aca="false">F177-G177</f>
        <v>8.01761528407778</v>
      </c>
      <c r="I177" s="5" t="n">
        <f aca="false">(H177^(1-$D$24)-1)/(1-$D$24)</f>
        <v>0.492221791549809</v>
      </c>
      <c r="J177" s="5" t="n">
        <f aca="false">I177*$D$25^($A177-1)</f>
        <v>0.000536290791913364</v>
      </c>
      <c r="K177" s="88" t="n">
        <f aca="false">F177/F176-1</f>
        <v>1.4452858776437E-005</v>
      </c>
      <c r="L177" s="5"/>
      <c r="M177" s="33" t="n">
        <f aca="false">$J$19+($J$24^(A177-10))*($M$53-$J$19)</f>
        <v>50.7723228485308</v>
      </c>
      <c r="N177" s="5" t="n">
        <f aca="false">($D$23*(1+$D$26)^A177)*(M177^$D$17)</f>
        <v>12.3352224710528</v>
      </c>
      <c r="O177" s="5" t="n">
        <f aca="false">$D$20*N177</f>
        <v>4.31732786486849</v>
      </c>
      <c r="P177" s="5" t="n">
        <f aca="false">N177-O177</f>
        <v>8.01789460618433</v>
      </c>
      <c r="Q177" s="5" t="n">
        <f aca="false">(P177^(1-$D$24)-1)/(1-$D$24)</f>
        <v>0.492222333484527</v>
      </c>
      <c r="R177" s="5" t="n">
        <f aca="false">Q177*$D$25^($A177-1)</f>
        <v>0.000536291382367919</v>
      </c>
      <c r="S177" s="88" t="n">
        <f aca="false">N177/N176-1</f>
        <v>1.24702644306307E-005</v>
      </c>
      <c r="T177" s="88" t="n">
        <f aca="false">($E176-$M176)/$E176</f>
        <v>-0.000102284432792327</v>
      </c>
      <c r="U177" s="5"/>
      <c r="V177" s="4" t="n">
        <f aca="false">M177+(1/2)*(1/((1+$D$18)*(1+$D$26)))*$D$20*$D$17*($D$17-1)*($J$19^($D$17-2))*(V176-$J$19)^2</f>
        <v>50.7723227807098</v>
      </c>
      <c r="W177" s="10" t="n">
        <f aca="false">$D$23*(V177^$D$17)</f>
        <v>12.335222465121</v>
      </c>
      <c r="X177" s="5" t="n">
        <f aca="false">$D$20*W177</f>
        <v>4.31732786279235</v>
      </c>
      <c r="Y177" s="5" t="n">
        <f aca="false">W177-X177</f>
        <v>8.01789460232866</v>
      </c>
      <c r="Z177" s="5" t="n">
        <f aca="false">(Y177^(1-$D$24)-1)/(1-$D$24)</f>
        <v>0.492222333477047</v>
      </c>
      <c r="AA177" s="5" t="n">
        <f aca="false">Z177*$D$25^($A177-1)</f>
        <v>0.000536291382359769</v>
      </c>
      <c r="AB177" s="88" t="n">
        <f aca="false">W177/W176-1</f>
        <v>1.24703207595722E-005</v>
      </c>
    </row>
    <row r="178" customFormat="false" ht="15.75" hidden="false" customHeight="false" outlineLevel="0" collapsed="false">
      <c r="A178" s="79" t="n">
        <v>135</v>
      </c>
      <c r="B178" s="87"/>
      <c r="C178" s="86" t="n">
        <f aca="false">C177*(1+$D$18)</f>
        <v>383.164672531003</v>
      </c>
      <c r="D178" s="47"/>
      <c r="E178" s="5" t="n">
        <f aca="false">(($D$20*$D$23*(E177^$D$17))+(1-$D$22)*E177)/((1+$D$18)*(1+$D$26))</f>
        <v>50.7693380924646</v>
      </c>
      <c r="F178" s="5" t="n">
        <f aca="false">$D$23*(E178^$D$17)</f>
        <v>12.3349614115732</v>
      </c>
      <c r="G178" s="5" t="n">
        <f aca="false">$D$20*F178</f>
        <v>4.31723649405062</v>
      </c>
      <c r="H178" s="5" t="n">
        <f aca="false">F178-G178</f>
        <v>8.01772491752258</v>
      </c>
      <c r="I178" s="5" t="n">
        <f aca="false">(H178^(1-$D$24)-1)/(1-$D$24)</f>
        <v>0.492222004265004</v>
      </c>
      <c r="J178" s="5" t="n">
        <f aca="false">I178*$D$25^($A178-1)</f>
        <v>0.000509476472489459</v>
      </c>
      <c r="K178" s="88" t="n">
        <f aca="false">F178/F177-1</f>
        <v>1.36740715175332E-005</v>
      </c>
      <c r="L178" s="5"/>
      <c r="M178" s="33" t="n">
        <f aca="false">$J$19+($J$24^(A178-10))*($M$53-$J$19)</f>
        <v>50.7739868156207</v>
      </c>
      <c r="N178" s="5" t="n">
        <f aca="false">($D$23*(1+$D$26)^A178)*(M178^$D$17)</f>
        <v>12.3353680044383</v>
      </c>
      <c r="O178" s="5" t="n">
        <f aca="false">$D$20*N178</f>
        <v>4.31737880155342</v>
      </c>
      <c r="P178" s="5" t="n">
        <f aca="false">N178-O178</f>
        <v>8.01798920288491</v>
      </c>
      <c r="Q178" s="5" t="n">
        <f aca="false">(P178^(1-$D$24)-1)/(1-$D$24)</f>
        <v>0.492222517006164</v>
      </c>
      <c r="R178" s="5" t="n">
        <f aca="false">Q178*$D$25^($A178-1)</f>
        <v>0.000509477003204371</v>
      </c>
      <c r="S178" s="88" t="n">
        <f aca="false">N178/N177-1</f>
        <v>1.17981970617631E-005</v>
      </c>
      <c r="T178" s="88" t="n">
        <f aca="false">($E177-$M177)/$E177</f>
        <v>-9.67767522819453E-005</v>
      </c>
      <c r="U178" s="5"/>
      <c r="V178" s="4" t="n">
        <f aca="false">M178+(1/2)*(1/((1+$D$18)*(1+$D$26)))*$D$20*$D$17*($D$17-1)*($J$19^($D$17-2))*(V177-$J$19)^2</f>
        <v>50.7739867549088</v>
      </c>
      <c r="W178" s="10" t="n">
        <f aca="false">$D$23*(V178^$D$17)</f>
        <v>12.3353679991284</v>
      </c>
      <c r="X178" s="5" t="n">
        <f aca="false">$D$20*W178</f>
        <v>4.31737879969495</v>
      </c>
      <c r="Y178" s="5" t="n">
        <f aca="false">W178-X178</f>
        <v>8.01798919943347</v>
      </c>
      <c r="Z178" s="5" t="n">
        <f aca="false">(Y178^(1-$D$24)-1)/(1-$D$24)</f>
        <v>0.492222516999468</v>
      </c>
      <c r="AA178" s="5" t="n">
        <f aca="false">Z178*$D$25^($A178-1)</f>
        <v>0.00050947700319744</v>
      </c>
      <c r="AB178" s="88" t="n">
        <f aca="false">W178/W177-1</f>
        <v>1.17982474832079E-005</v>
      </c>
    </row>
    <row r="179" customFormat="false" ht="15.75" hidden="false" customHeight="false" outlineLevel="0" collapsed="false">
      <c r="A179" s="79" t="n">
        <v>136</v>
      </c>
      <c r="B179" s="87"/>
      <c r="C179" s="86" t="n">
        <f aca="false">C178*(1+$D$18)</f>
        <v>386.996319256313</v>
      </c>
      <c r="D179" s="47"/>
      <c r="E179" s="5" t="n">
        <f aca="false">(($D$20*$D$23*(E178^$D$17))+(1-$D$22)*E178)/((1+$D$18)*(1+$D$26))</f>
        <v>50.7711626035449</v>
      </c>
      <c r="F179" s="5" t="n">
        <f aca="false">$D$23*(E179^$D$17)</f>
        <v>12.3351209922511</v>
      </c>
      <c r="G179" s="5" t="n">
        <f aca="false">$D$20*F179</f>
        <v>4.31729234728787</v>
      </c>
      <c r="H179" s="5" t="n">
        <f aca="false">F179-G179</f>
        <v>8.01782864496319</v>
      </c>
      <c r="I179" s="5" t="n">
        <f aca="false">(H179^(1-$D$24)-1)/(1-$D$24)</f>
        <v>0.492222205513099</v>
      </c>
      <c r="J179" s="5" t="n">
        <f aca="false">I179*$D$25^($A179-1)</f>
        <v>0.000484002846752546</v>
      </c>
      <c r="K179" s="88" t="n">
        <f aca="false">F179/F178-1</f>
        <v>1.29372660806482E-005</v>
      </c>
      <c r="L179" s="5"/>
      <c r="M179" s="33" t="n">
        <f aca="false">$J$19+($J$24^(A179-10))*($M$53-$J$19)</f>
        <v>50.7755611591367</v>
      </c>
      <c r="N179" s="5" t="n">
        <f aca="false">($D$23*(1+$D$26)^A179)*(M179^$D$17)</f>
        <v>12.3355056963837</v>
      </c>
      <c r="O179" s="5" t="n">
        <f aca="false">$D$20*N179</f>
        <v>4.31742699373431</v>
      </c>
      <c r="P179" s="5" t="n">
        <f aca="false">N179-O179</f>
        <v>8.01807870264944</v>
      </c>
      <c r="Q179" s="5" t="n">
        <f aca="false">(P179^(1-$D$24)-1)/(1-$D$24)</f>
        <v>0.492222690633547</v>
      </c>
      <c r="R179" s="5" t="n">
        <f aca="false">Q179*$D$25^($A179-1)</f>
        <v>0.000484003323772223</v>
      </c>
      <c r="S179" s="88" t="n">
        <f aca="false">N179/N178-1</f>
        <v>1.11623702969688E-005</v>
      </c>
      <c r="T179" s="88" t="n">
        <f aca="false">($E178-$M178)/$E178</f>
        <v>-9.15655655711364E-005</v>
      </c>
      <c r="U179" s="5"/>
      <c r="V179" s="4" t="n">
        <f aca="false">M179+(1/2)*(1/((1+$D$18)*(1+$D$26)))*$D$20*$D$17*($D$17-1)*($J$19^($D$17-2))*(V178-$J$19)^2</f>
        <v>50.7755611047887</v>
      </c>
      <c r="W179" s="10" t="n">
        <f aca="false">$D$23*(V179^$D$17)</f>
        <v>12.3355056916305</v>
      </c>
      <c r="X179" s="5" t="n">
        <f aca="false">$D$20*W179</f>
        <v>4.31742699207068</v>
      </c>
      <c r="Y179" s="5" t="n">
        <f aca="false">W179-X179</f>
        <v>8.01807869955984</v>
      </c>
      <c r="Z179" s="5" t="n">
        <f aca="false">(Y179^(1-$D$24)-1)/(1-$D$24)</f>
        <v>0.492222690627553</v>
      </c>
      <c r="AA179" s="5" t="n">
        <f aca="false">Z179*$D$25^($A179-1)</f>
        <v>0.00048400332376633</v>
      </c>
      <c r="AB179" s="88" t="n">
        <f aca="false">W179/W178-1</f>
        <v>1.11624154315315E-005</v>
      </c>
    </row>
    <row r="180" customFormat="false" ht="15.75" hidden="false" customHeight="false" outlineLevel="0" collapsed="false">
      <c r="A180" s="79" t="n">
        <v>137</v>
      </c>
      <c r="B180" s="87"/>
      <c r="C180" s="86" t="n">
        <f aca="false">C179*(1+$D$18)</f>
        <v>390.866282448876</v>
      </c>
      <c r="D180" s="47"/>
      <c r="E180" s="5" t="n">
        <f aca="false">(($D$20*$D$23*(E179^$D$17))+(1-$D$22)*E179)/((1+$D$18)*(1+$D$26))</f>
        <v>50.772888866898</v>
      </c>
      <c r="F180" s="5" t="n">
        <f aca="false">$D$23*(E180^$D$17)</f>
        <v>12.3352719763223</v>
      </c>
      <c r="G180" s="5" t="n">
        <f aca="false">$D$20*F180</f>
        <v>4.31734519171282</v>
      </c>
      <c r="H180" s="5" t="n">
        <f aca="false">F180-G180</f>
        <v>8.01792678460952</v>
      </c>
      <c r="I180" s="5" t="n">
        <f aca="false">(H180^(1-$D$24)-1)/(1-$D$24)</f>
        <v>0.492222395912774</v>
      </c>
      <c r="J180" s="5" t="n">
        <f aca="false">I180*$D$25^($A180-1)</f>
        <v>0.000459802882274196</v>
      </c>
      <c r="K180" s="88" t="n">
        <f aca="false">F180/F179-1</f>
        <v>1.22401775684011E-005</v>
      </c>
      <c r="L180" s="5"/>
      <c r="M180" s="33" t="n">
        <f aca="false">$J$19+($J$24^(A180-10))*($M$53-$J$19)</f>
        <v>50.7770507063286</v>
      </c>
      <c r="N180" s="5" t="n">
        <f aca="false">($D$23*(1+$D$26)^A180)*(M180^$D$17)</f>
        <v>12.3356359695346</v>
      </c>
      <c r="O180" s="5" t="n">
        <f aca="false">$D$20*N180</f>
        <v>4.31747258933711</v>
      </c>
      <c r="P180" s="5" t="n">
        <f aca="false">N180-O180</f>
        <v>8.01816338019749</v>
      </c>
      <c r="Q180" s="5" t="n">
        <f aca="false">(P180^(1-$D$24)-1)/(1-$D$24)</f>
        <v>0.492222854900594</v>
      </c>
      <c r="R180" s="5" t="n">
        <f aca="false">Q180*$D$25^($A180-1)</f>
        <v>0.000459803311031448</v>
      </c>
      <c r="S180" s="88" t="n">
        <f aca="false">N180/N179-1</f>
        <v>1.05608277489733E-005</v>
      </c>
      <c r="T180" s="88" t="n">
        <f aca="false">($E179-$M179)/$E179</f>
        <v>-8.66349196314981E-005</v>
      </c>
      <c r="U180" s="5"/>
      <c r="V180" s="4" t="n">
        <f aca="false">M180+(1/2)*(1/((1+$D$18)*(1+$D$26)))*$D$20*$D$17*($D$17-1)*($J$19^($D$17-2))*(V179-$J$19)^2</f>
        <v>50.7770506576775</v>
      </c>
      <c r="W180" s="10" t="n">
        <f aca="false">$D$23*(V180^$D$17)</f>
        <v>12.3356359652797</v>
      </c>
      <c r="X180" s="5" t="n">
        <f aca="false">$D$20*W180</f>
        <v>4.3174725878479</v>
      </c>
      <c r="Y180" s="5" t="n">
        <f aca="false">W180-X180</f>
        <v>8.01816337743181</v>
      </c>
      <c r="Z180" s="5" t="n">
        <f aca="false">(Y180^(1-$D$24)-1)/(1-$D$24)</f>
        <v>0.492222854895229</v>
      </c>
      <c r="AA180" s="5" t="n">
        <f aca="false">Z180*$D$25^($A180-1)</f>
        <v>0.000459803311026437</v>
      </c>
      <c r="AB180" s="88" t="n">
        <f aca="false">W180/W179-1</f>
        <v>1.05608681504332E-005</v>
      </c>
    </row>
    <row r="181" customFormat="false" ht="15.75" hidden="false" customHeight="false" outlineLevel="0" collapsed="false">
      <c r="A181" s="79" t="n">
        <v>138</v>
      </c>
      <c r="B181" s="87"/>
      <c r="C181" s="86" t="n">
        <f aca="false">C180*(1+$D$18)</f>
        <v>394.774945273365</v>
      </c>
      <c r="D181" s="47"/>
      <c r="E181" s="5" t="n">
        <f aca="false">(($D$20*$D$23*(E180^$D$17))+(1-$D$22)*E180)/((1+$D$18)*(1+$D$26))</f>
        <v>50.7745221718747</v>
      </c>
      <c r="F181" s="5" t="n">
        <f aca="false">$D$23*(E181^$D$17)</f>
        <v>12.3354148269558</v>
      </c>
      <c r="G181" s="5" t="n">
        <f aca="false">$D$20*F181</f>
        <v>4.31739518943453</v>
      </c>
      <c r="H181" s="5" t="n">
        <f aca="false">F181-G181</f>
        <v>8.01801963752127</v>
      </c>
      <c r="I181" s="5" t="n">
        <f aca="false">(H181^(1-$D$24)-1)/(1-$D$24)</f>
        <v>0.492222576049276</v>
      </c>
      <c r="J181" s="5" t="n">
        <f aca="false">I181*$D$25^($A181-1)</f>
        <v>0.000436812898018955</v>
      </c>
      <c r="K181" s="88" t="n">
        <f aca="false">F181/F180-1</f>
        <v>1.1580663461519E-005</v>
      </c>
      <c r="L181" s="5"/>
      <c r="M181" s="33" t="n">
        <f aca="false">$J$19+($J$24^(A181-10))*($M$53-$J$19)</f>
        <v>50.7784600244441</v>
      </c>
      <c r="N181" s="5" t="n">
        <f aca="false">($D$23*(1+$D$26)^A181)*(M181^$D$17)</f>
        <v>12.3357592237412</v>
      </c>
      <c r="O181" s="5" t="n">
        <f aca="false">$D$20*N181</f>
        <v>4.31751572830944</v>
      </c>
      <c r="P181" s="5" t="n">
        <f aca="false">N181-O181</f>
        <v>8.01824349543181</v>
      </c>
      <c r="Q181" s="5" t="n">
        <f aca="false">(P181^(1-$D$24)-1)/(1-$D$24)</f>
        <v>0.492223010312359</v>
      </c>
      <c r="R181" s="5" t="n">
        <f aca="false">Q181*$D$25^($A181-1)</f>
        <v>0.000436813283396881</v>
      </c>
      <c r="S181" s="88" t="n">
        <f aca="false">N181/N180-1</f>
        <v>9.9917188662868E-006</v>
      </c>
      <c r="T181" s="88" t="n">
        <f aca="false">($E180-$M180)/$E180</f>
        <v>-8.19697189494717E-005</v>
      </c>
      <c r="U181" s="5"/>
      <c r="V181" s="4" t="n">
        <f aca="false">M181+(1/2)*(1/((1+$D$18)*(1+$D$26)))*$D$20*$D$17*($D$17-1)*($J$19^($D$17-2))*(V180-$J$19)^2</f>
        <v>50.7784599808927</v>
      </c>
      <c r="W181" s="10" t="n">
        <f aca="false">$D$23*(V181^$D$17)</f>
        <v>12.3357592199324</v>
      </c>
      <c r="X181" s="5" t="n">
        <f aca="false">$D$20*W181</f>
        <v>4.31751572697635</v>
      </c>
      <c r="Y181" s="5" t="n">
        <f aca="false">W181-X181</f>
        <v>8.01824349295607</v>
      </c>
      <c r="Z181" s="5" t="n">
        <f aca="false">(Y181^(1-$D$24)-1)/(1-$D$24)</f>
        <v>0.492223010307557</v>
      </c>
      <c r="AA181" s="5" t="n">
        <f aca="false">Z181*$D$25^($A181-1)</f>
        <v>0.00043681328339262</v>
      </c>
      <c r="AB181" s="88" t="n">
        <f aca="false">W181/W180-1</f>
        <v>9.9917550311357E-006</v>
      </c>
    </row>
    <row r="182" customFormat="false" ht="15.75" hidden="false" customHeight="false" outlineLevel="0" collapsed="false">
      <c r="A182" s="79" t="n">
        <v>139</v>
      </c>
      <c r="B182" s="87"/>
      <c r="C182" s="86" t="n">
        <f aca="false">C181*(1+$D$18)</f>
        <v>398.722694726099</v>
      </c>
      <c r="D182" s="47"/>
      <c r="E182" s="5" t="n">
        <f aca="false">(($D$20*$D$23*(E181^$D$17))+(1-$D$22)*E181)/((1+$D$18)*(1+$D$26))</f>
        <v>50.7760675231868</v>
      </c>
      <c r="F182" s="5" t="n">
        <f aca="false">$D$23*(E182^$D$17)</f>
        <v>12.3355499823583</v>
      </c>
      <c r="G182" s="5" t="n">
        <f aca="false">$D$20*F182</f>
        <v>4.3174424938254</v>
      </c>
      <c r="H182" s="5" t="n">
        <f aca="false">F182-G182</f>
        <v>8.01810748853288</v>
      </c>
      <c r="I182" s="5" t="n">
        <f aca="false">(H182^(1-$D$24)-1)/(1-$D$24)</f>
        <v>0.49222274647623</v>
      </c>
      <c r="J182" s="5" t="n">
        <f aca="false">I182*$D$25^($A182-1)</f>
        <v>0.000414972396797839</v>
      </c>
      <c r="K182" s="88" t="n">
        <f aca="false">F182/F181-1</f>
        <v>1.09566969881403E-005</v>
      </c>
      <c r="L182" s="5"/>
      <c r="M182" s="33" t="n">
        <f aca="false">$J$19+($J$24^(A182-10))*($M$53-$J$19)</f>
        <v>50.7797934347324</v>
      </c>
      <c r="N182" s="5" t="n">
        <f aca="false">($D$23*(1+$D$26)^A182)*(M182^$D$17)</f>
        <v>12.3358758372899</v>
      </c>
      <c r="O182" s="5" t="n">
        <f aca="false">$D$20*N182</f>
        <v>4.31755654305145</v>
      </c>
      <c r="P182" s="5" t="n">
        <f aca="false">N182-O182</f>
        <v>8.01831929423841</v>
      </c>
      <c r="Q182" s="5" t="n">
        <f aca="false">(P182^(1-$D$24)-1)/(1-$D$24)</f>
        <v>0.492223157346602</v>
      </c>
      <c r="R182" s="5" t="n">
        <f aca="false">Q182*$D$25^($A182-1)</f>
        <v>0.000414972743185453</v>
      </c>
      <c r="S182" s="88" t="n">
        <f aca="false">N182/N181-1</f>
        <v>9.45329318624566E-006</v>
      </c>
      <c r="T182" s="88" t="n">
        <f aca="false">($E181-$M181)/$E181</f>
        <v>-7.75556795214112E-005</v>
      </c>
      <c r="U182" s="5"/>
      <c r="V182" s="4" t="n">
        <f aca="false">M182+(1/2)*(1/((1+$D$18)*(1+$D$26)))*$D$20*$D$17*($D$17-1)*($J$19^($D$17-2))*(V181-$J$19)^2</f>
        <v>50.7797933957461</v>
      </c>
      <c r="W182" s="10" t="n">
        <f aca="false">$D$23*(V182^$D$17)</f>
        <v>12.3358758338803</v>
      </c>
      <c r="X182" s="5" t="n">
        <f aca="false">$D$20*W182</f>
        <v>4.31755654185812</v>
      </c>
      <c r="Y182" s="5" t="n">
        <f aca="false">W182-X182</f>
        <v>8.01831929202222</v>
      </c>
      <c r="Z182" s="5" t="n">
        <f aca="false">(Y182^(1-$D$24)-1)/(1-$D$24)</f>
        <v>0.492223157342303</v>
      </c>
      <c r="AA182" s="5" t="n">
        <f aca="false">Z182*$D$25^($A182-1)</f>
        <v>0.000414972743181829</v>
      </c>
      <c r="AB182" s="88" t="n">
        <f aca="false">W182/W181-1</f>
        <v>9.45332555879475E-006</v>
      </c>
    </row>
    <row r="183" customFormat="false" ht="15.75" hidden="false" customHeight="false" outlineLevel="0" collapsed="false">
      <c r="A183" s="79" t="n">
        <v>140</v>
      </c>
      <c r="B183" s="87"/>
      <c r="C183" s="86" t="n">
        <f aca="false">C182*(1+$D$18)</f>
        <v>402.70992167336</v>
      </c>
      <c r="D183" s="47"/>
      <c r="E183" s="5" t="n">
        <f aca="false">(($D$20*$D$23*(E182^$D$17))+(1-$D$22)*E182)/((1+$D$18)*(1+$D$26))</f>
        <v>50.777529656211</v>
      </c>
      <c r="F183" s="5" t="n">
        <f aca="false">$D$23*(E183^$D$17)</f>
        <v>12.3356778571207</v>
      </c>
      <c r="G183" s="5" t="n">
        <f aca="false">$D$20*F183</f>
        <v>4.31748724999224</v>
      </c>
      <c r="H183" s="5" t="n">
        <f aca="false">F183-G183</f>
        <v>8.01819060712845</v>
      </c>
      <c r="I183" s="5" t="n">
        <f aca="false">(H183^(1-$D$24)-1)/(1-$D$24)</f>
        <v>0.492222907717356</v>
      </c>
      <c r="J183" s="5" t="n">
        <f aca="false">I183*$D$25^($A183-1)</f>
        <v>0.00039422390609681</v>
      </c>
      <c r="K183" s="88" t="n">
        <f aca="false">F183/F182-1</f>
        <v>1.03663608508331E-005</v>
      </c>
      <c r="L183" s="5"/>
      <c r="M183" s="33" t="n">
        <f aca="false">$J$19+($J$24^(A183-10))*($M$53-$J$19)</f>
        <v>50.7810550256942</v>
      </c>
      <c r="N183" s="5" t="n">
        <f aca="false">($D$23*(1+$D$26)^A183)*(M183^$D$17)</f>
        <v>12.3359861680669</v>
      </c>
      <c r="O183" s="5" t="n">
        <f aca="false">$D$20*N183</f>
        <v>4.3175951588234</v>
      </c>
      <c r="P183" s="5" t="n">
        <f aca="false">N183-O183</f>
        <v>8.01839100924346</v>
      </c>
      <c r="Q183" s="5" t="n">
        <f aca="false">(P183^(1-$D$24)-1)/(1-$D$24)</f>
        <v>0.492223296455262</v>
      </c>
      <c r="R183" s="5" t="n">
        <f aca="false">Q183*$D$25^($A183-1)</f>
        <v>0.000394224217439036</v>
      </c>
      <c r="S183" s="88" t="n">
        <f aca="false">N183/N182-1</f>
        <v>8.94389490047054E-006</v>
      </c>
      <c r="T183" s="88" t="n">
        <f aca="false">($E182-$M182)/$E182</f>
        <v>-7.33792853079761E-005</v>
      </c>
      <c r="U183" s="5"/>
      <c r="V183" s="4" t="n">
        <f aca="false">M183+(1/2)*(1/((1+$D$18)*(1+$D$26)))*$D$20*$D$17*($D$17-1)*($J$19^($D$17-2))*(V182-$J$19)^2</f>
        <v>50.7810549907945</v>
      </c>
      <c r="W183" s="10" t="n">
        <f aca="false">$D$23*(V183^$D$17)</f>
        <v>12.3359861650148</v>
      </c>
      <c r="X183" s="5" t="n">
        <f aca="false">$D$20*W183</f>
        <v>4.31759515775517</v>
      </c>
      <c r="Y183" s="5" t="n">
        <f aca="false">W183-X183</f>
        <v>8.01839100725961</v>
      </c>
      <c r="Z183" s="5" t="n">
        <f aca="false">(Y183^(1-$D$24)-1)/(1-$D$24)</f>
        <v>0.492223296451414</v>
      </c>
      <c r="AA183" s="5" t="n">
        <f aca="false">Z183*$D$25^($A183-1)</f>
        <v>0.000394224217435954</v>
      </c>
      <c r="AB183" s="88" t="n">
        <f aca="false">W183/W182-1</f>
        <v>8.94392387884579E-006</v>
      </c>
    </row>
    <row r="184" customFormat="false" ht="15.75" hidden="false" customHeight="false" outlineLevel="0" collapsed="false">
      <c r="A184" s="79" t="n">
        <v>141</v>
      </c>
      <c r="B184" s="87"/>
      <c r="C184" s="86" t="n">
        <f aca="false">C183*(1+$D$18)</f>
        <v>406.737020890093</v>
      </c>
      <c r="D184" s="47"/>
      <c r="E184" s="5" t="n">
        <f aca="false">(($D$20*$D$23*(E183^$D$17))+(1-$D$22)*E183)/((1+$D$18)*(1+$D$26))</f>
        <v>50.7789130514727</v>
      </c>
      <c r="F184" s="5" t="n">
        <f aca="false">$D$23*(E184^$D$17)</f>
        <v>12.3357988434914</v>
      </c>
      <c r="G184" s="5" t="n">
        <f aca="false">$D$20*F184</f>
        <v>4.317529595222</v>
      </c>
      <c r="H184" s="5" t="n">
        <f aca="false">F184-G184</f>
        <v>8.01826924826944</v>
      </c>
      <c r="I184" s="5" t="n">
        <f aca="false">(H184^(1-$D$24)-1)/(1-$D$24)</f>
        <v>0.492223060268086</v>
      </c>
      <c r="J184" s="5" t="n">
        <f aca="false">I184*$D$25^($A184-1)</f>
        <v>0.000374512826861714</v>
      </c>
      <c r="K184" s="88" t="n">
        <f aca="false">F184/F183-1</f>
        <v>9.80784129955836E-006</v>
      </c>
      <c r="L184" s="5"/>
      <c r="M184" s="33" t="n">
        <f aca="false">$J$19+($J$24^(A184-10))*($M$53-$J$19)</f>
        <v>50.7822486656181</v>
      </c>
      <c r="N184" s="5" t="n">
        <f aca="false">($D$23*(1+$D$26)^A184)*(M184^$D$17)</f>
        <v>12.3360905546602</v>
      </c>
      <c r="O184" s="5" t="n">
        <f aca="false">$D$20*N184</f>
        <v>4.31763169413107</v>
      </c>
      <c r="P184" s="5" t="n">
        <f aca="false">N184-O184</f>
        <v>8.01845886052914</v>
      </c>
      <c r="Q184" s="5" t="n">
        <f aca="false">(P184^(1-$D$24)-1)/(1-$D$24)</f>
        <v>0.492223428065865</v>
      </c>
      <c r="R184" s="5" t="n">
        <f aca="false">Q184*$D$25^($A184-1)</f>
        <v>0.000374513106704324</v>
      </c>
      <c r="S184" s="88" t="n">
        <f aca="false">N184/N183-1</f>
        <v>8.46195771697644E-006</v>
      </c>
      <c r="T184" s="88" t="n">
        <f aca="false">($E183-$M183)/$E183</f>
        <v>-6.94277470177307E-005</v>
      </c>
      <c r="U184" s="5"/>
      <c r="V184" s="4" t="n">
        <f aca="false">M184+(1/2)*(1/((1+$D$18)*(1+$D$26)))*$D$20*$D$17*($D$17-1)*($J$19^($D$17-2))*(V183-$J$19)^2</f>
        <v>50.7822486343767</v>
      </c>
      <c r="W184" s="10" t="n">
        <f aca="false">$D$23*(V184^$D$17)</f>
        <v>12.3360905519281</v>
      </c>
      <c r="X184" s="5" t="n">
        <f aca="false">$D$20*W184</f>
        <v>4.31763169317483</v>
      </c>
      <c r="Y184" s="5" t="n">
        <f aca="false">W184-X184</f>
        <v>8.01845885875326</v>
      </c>
      <c r="Z184" s="5" t="n">
        <f aca="false">(Y184^(1-$D$24)-1)/(1-$D$24)</f>
        <v>0.49222342806242</v>
      </c>
      <c r="AA184" s="5" t="n">
        <f aca="false">Z184*$D$25^($A184-1)</f>
        <v>0.000374513106701703</v>
      </c>
      <c r="AB184" s="88" t="n">
        <f aca="false">W184/W183-1</f>
        <v>8.46198365667128E-006</v>
      </c>
    </row>
    <row r="185" customFormat="false" ht="15.75" hidden="false" customHeight="false" outlineLevel="0" collapsed="false">
      <c r="A185" s="79" t="n">
        <v>142</v>
      </c>
      <c r="B185" s="87"/>
      <c r="C185" s="86" t="n">
        <f aca="false">C184*(1+$D$18)</f>
        <v>410.804391098994</v>
      </c>
      <c r="D185" s="47"/>
      <c r="E185" s="5" t="n">
        <f aca="false">(($D$20*$D$23*(E184^$D$17))+(1-$D$22)*E184)/((1+$D$18)*(1+$D$26))</f>
        <v>50.7802219483508</v>
      </c>
      <c r="F185" s="5" t="n">
        <f aca="false">$D$23*(E185^$D$17)</f>
        <v>12.3359133125811</v>
      </c>
      <c r="G185" s="5" t="n">
        <f aca="false">$D$20*F185</f>
        <v>4.31756965940337</v>
      </c>
      <c r="H185" s="5" t="n">
        <f aca="false">F185-G185</f>
        <v>8.01834365317769</v>
      </c>
      <c r="I185" s="5" t="n">
        <f aca="false">(H185^(1-$D$24)-1)/(1-$D$24)</f>
        <v>0.492223204597096</v>
      </c>
      <c r="J185" s="5" t="n">
        <f aca="false">I185*$D$25^($A185-1)</f>
        <v>0.000355787289842088</v>
      </c>
      <c r="K185" s="88" t="n">
        <f aca="false">F185/F184-1</f>
        <v>9.27942252282321E-006</v>
      </c>
      <c r="L185" s="5"/>
      <c r="M185" s="33" t="n">
        <f aca="false">$J$19+($J$24^(A185-10))*($M$53-$J$19)</f>
        <v>50.7833780144411</v>
      </c>
      <c r="N185" s="5" t="n">
        <f aca="false">($D$23*(1+$D$26)^A185)*(M185^$D$17)</f>
        <v>12.3361893174012</v>
      </c>
      <c r="O185" s="5" t="n">
        <f aca="false">$D$20*N185</f>
        <v>4.31766626109043</v>
      </c>
      <c r="P185" s="5" t="n">
        <f aca="false">N185-O185</f>
        <v>8.0185230563108</v>
      </c>
      <c r="Q185" s="5" t="n">
        <f aca="false">(P185^(1-$D$24)-1)/(1-$D$24)</f>
        <v>0.492223552582839</v>
      </c>
      <c r="R185" s="5" t="n">
        <f aca="false">Q185*$D$25^($A185-1)</f>
        <v>0.000355787541372091</v>
      </c>
      <c r="S185" s="88" t="n">
        <f aca="false">N185/N184-1</f>
        <v>8.00600000383511E-006</v>
      </c>
      <c r="T185" s="88" t="n">
        <f aca="false">($E184-$M184)/$E184</f>
        <v>-6.56889630935912E-005</v>
      </c>
      <c r="U185" s="5"/>
      <c r="V185" s="4" t="n">
        <f aca="false">M185+(1/2)*(1/((1+$D$18)*(1+$D$26)))*$D$20*$D$17*($D$17-1)*($J$19^($D$17-2))*(V184-$J$19)^2</f>
        <v>50.7833779864745</v>
      </c>
      <c r="W185" s="10" t="n">
        <f aca="false">$D$23*(V185^$D$17)</f>
        <v>12.3361893149555</v>
      </c>
      <c r="X185" s="5" t="n">
        <f aca="false">$D$20*W185</f>
        <v>4.31766626023444</v>
      </c>
      <c r="Y185" s="5" t="n">
        <f aca="false">W185-X185</f>
        <v>8.0185230547211</v>
      </c>
      <c r="Z185" s="5" t="n">
        <f aca="false">(Y185^(1-$D$24)-1)/(1-$D$24)</f>
        <v>0.492223552579756</v>
      </c>
      <c r="AA185" s="5" t="n">
        <f aca="false">Z185*$D$25^($A185-1)</f>
        <v>0.000355787541369863</v>
      </c>
      <c r="AB185" s="88" t="n">
        <f aca="false">W185/W184-1</f>
        <v>8.00602322348354E-006</v>
      </c>
    </row>
    <row r="186" customFormat="false" ht="15.75" hidden="false" customHeight="false" outlineLevel="0" collapsed="false">
      <c r="A186" s="79" t="n">
        <v>143</v>
      </c>
      <c r="B186" s="87"/>
      <c r="C186" s="86" t="n">
        <f aca="false">C185*(1+$D$18)</f>
        <v>414.912435009984</v>
      </c>
      <c r="D186" s="47"/>
      <c r="E186" s="5" t="n">
        <f aca="false">(($D$20*$D$23*(E185^$D$17))+(1-$D$22)*E185)/((1+$D$18)*(1+$D$26))</f>
        <v>50.7814603580474</v>
      </c>
      <c r="F186" s="5" t="n">
        <f aca="false">$D$23*(E186^$D$17)</f>
        <v>12.3360216155019</v>
      </c>
      <c r="G186" s="5" t="n">
        <f aca="false">$D$20*F186</f>
        <v>4.31760756542568</v>
      </c>
      <c r="H186" s="5" t="n">
        <f aca="false">F186-G186</f>
        <v>8.01841405007626</v>
      </c>
      <c r="I186" s="5" t="n">
        <f aca="false">(H186^(1-$D$24)-1)/(1-$D$24)</f>
        <v>0.492223341147758</v>
      </c>
      <c r="J186" s="5" t="n">
        <f aca="false">I186*$D$25^($A186-1)</f>
        <v>0.000337998019116063</v>
      </c>
      <c r="K186" s="88" t="n">
        <f aca="false">F186/F185-1</f>
        <v>8.77948135058482E-006</v>
      </c>
      <c r="L186" s="5"/>
      <c r="M186" s="33" t="n">
        <f aca="false">$J$19+($J$24^(A186-10))*($M$53-$J$19)</f>
        <v>50.7844465349711</v>
      </c>
      <c r="N186" s="5" t="n">
        <f aca="false">($D$23*(1+$D$26)^A186)*(M186^$D$17)</f>
        <v>12.33628275935</v>
      </c>
      <c r="O186" s="5" t="n">
        <f aca="false">$D$20*N186</f>
        <v>4.3176989657725</v>
      </c>
      <c r="P186" s="5" t="n">
        <f aca="false">N186-O186</f>
        <v>8.01858379357751</v>
      </c>
      <c r="Q186" s="5" t="n">
        <f aca="false">(P186^(1-$D$24)-1)/(1-$D$24)</f>
        <v>0.492223670388772</v>
      </c>
      <c r="R186" s="5" t="n">
        <f aca="false">Q186*$D$25^($A186-1)</f>
        <v>0.000337998245198009</v>
      </c>
      <c r="S186" s="88" t="n">
        <f aca="false">N186/N185-1</f>
        <v>7.57462019840283E-006</v>
      </c>
      <c r="T186" s="88" t="n">
        <f aca="false">($E185-$M185)/$E185</f>
        <v>-6.21514827875194E-005</v>
      </c>
      <c r="U186" s="5"/>
      <c r="V186" s="4" t="n">
        <f aca="false">M186+(1/2)*(1/((1+$D$18)*(1+$D$26)))*$D$20*$D$17*($D$17-1)*($J$19^($D$17-2))*(V185-$J$19)^2</f>
        <v>50.784446509936</v>
      </c>
      <c r="W186" s="10" t="n">
        <f aca="false">$D$23*(V186^$D$17)</f>
        <v>12.3362827571607</v>
      </c>
      <c r="X186" s="5" t="n">
        <f aca="false">$D$20*W186</f>
        <v>4.31769896500625</v>
      </c>
      <c r="Y186" s="5" t="n">
        <f aca="false">W186-X186</f>
        <v>8.01858379215446</v>
      </c>
      <c r="Z186" s="5" t="n">
        <f aca="false">(Y186^(1-$D$24)-1)/(1-$D$24)</f>
        <v>0.492223670386012</v>
      </c>
      <c r="AA186" s="5" t="n">
        <f aca="false">Z186*$D$25^($A186-1)</f>
        <v>0.000337998245196114</v>
      </c>
      <c r="AB186" s="88" t="n">
        <f aca="false">W186/W185-1</f>
        <v>7.5746409835542E-006</v>
      </c>
    </row>
    <row r="187" customFormat="false" ht="15.75" hidden="false" customHeight="false" outlineLevel="0" collapsed="false">
      <c r="A187" s="79" t="n">
        <v>144</v>
      </c>
      <c r="B187" s="87"/>
      <c r="C187" s="86" t="n">
        <f aca="false">C186*(1+$D$18)</f>
        <v>419.061559360084</v>
      </c>
      <c r="D187" s="47"/>
      <c r="E187" s="5" t="n">
        <f aca="false">(($D$20*$D$23*(E186^$D$17))+(1-$D$22)*E186)/((1+$D$18)*(1+$D$26))</f>
        <v>50.7826320758609</v>
      </c>
      <c r="F187" s="5" t="n">
        <f aca="false">$D$23*(E187^$D$17)</f>
        <v>12.3361240844463</v>
      </c>
      <c r="G187" s="5" t="n">
        <f aca="false">$D$20*F187</f>
        <v>4.31764342955622</v>
      </c>
      <c r="H187" s="5" t="n">
        <f aca="false">F187-G187</f>
        <v>8.01848065489012</v>
      </c>
      <c r="I187" s="5" t="n">
        <f aca="false">(H187^(1-$D$24)-1)/(1-$D$24)</f>
        <v>0.492223470339506</v>
      </c>
      <c r="J187" s="5" t="n">
        <f aca="false">I187*$D$25^($A187-1)</f>
        <v>0.000321098202437505</v>
      </c>
      <c r="K187" s="88" t="n">
        <f aca="false">F187/F186-1</f>
        <v>8.30648223559827E-006</v>
      </c>
      <c r="L187" s="5"/>
      <c r="M187" s="33" t="n">
        <f aca="false">$J$19+($J$24^(A187-10))*($M$53-$J$19)</f>
        <v>50.7854575035043</v>
      </c>
      <c r="N187" s="5" t="n">
        <f aca="false">($D$23*(1+$D$26)^A187)*(M187^$D$17)</f>
        <v>12.3363711672275</v>
      </c>
      <c r="O187" s="5" t="n">
        <f aca="false">$D$20*N187</f>
        <v>4.31772990852961</v>
      </c>
      <c r="P187" s="5" t="n">
        <f aca="false">N187-O187</f>
        <v>8.01864125869786</v>
      </c>
      <c r="Q187" s="5" t="n">
        <f aca="false">(P187^(1-$D$24)-1)/(1-$D$24)</f>
        <v>0.492223781845589</v>
      </c>
      <c r="R187" s="5" t="n">
        <f aca="false">Q187*$D$25^($A187-1)</f>
        <v>0.000321098405646107</v>
      </c>
      <c r="S187" s="88" t="n">
        <f aca="false">N187/N186-1</f>
        <v>7.16649246657042E-006</v>
      </c>
      <c r="T187" s="88" t="n">
        <f aca="false">($E186-$M186)/$E186</f>
        <v>-5.88044712128207E-005</v>
      </c>
      <c r="U187" s="5"/>
      <c r="V187" s="4" t="n">
        <f aca="false">M187+(1/2)*(1/((1+$D$18)*(1+$D$26)))*$D$20*$D$17*($D$17-1)*($J$19^($D$17-2))*(V186-$J$19)^2</f>
        <v>50.7854574810934</v>
      </c>
      <c r="W187" s="10" t="n">
        <f aca="false">$D$23*(V187^$D$17)</f>
        <v>12.3363711652677</v>
      </c>
      <c r="X187" s="5" t="n">
        <f aca="false">$D$20*W187</f>
        <v>4.31772990784369</v>
      </c>
      <c r="Y187" s="5" t="n">
        <f aca="false">W187-X187</f>
        <v>8.01864125742399</v>
      </c>
      <c r="Z187" s="5" t="n">
        <f aca="false">(Y187^(1-$D$24)-1)/(1-$D$24)</f>
        <v>0.492223781843119</v>
      </c>
      <c r="AA187" s="5" t="n">
        <f aca="false">Z187*$D$25^($A187-1)</f>
        <v>0.000321098405644496</v>
      </c>
      <c r="AB187" s="88" t="n">
        <f aca="false">W187/W186-1</f>
        <v>7.166511072354E-006</v>
      </c>
    </row>
    <row r="188" customFormat="false" ht="15.75" hidden="false" customHeight="false" outlineLevel="0" collapsed="false">
      <c r="A188" s="79" t="n">
        <v>145</v>
      </c>
      <c r="B188" s="87"/>
      <c r="C188" s="86" t="n">
        <f aca="false">C187*(1+$D$18)</f>
        <v>423.252174953685</v>
      </c>
      <c r="D188" s="47"/>
      <c r="E188" s="5" t="n">
        <f aca="false">(($D$20*$D$23*(E187^$D$17))+(1-$D$22)*E187)/((1+$D$18)*(1+$D$26))</f>
        <v>50.7837406927995</v>
      </c>
      <c r="F188" s="5" t="n">
        <f aca="false">$D$23*(E188^$D$17)</f>
        <v>12.3362210337065</v>
      </c>
      <c r="G188" s="5" t="n">
        <f aca="false">$D$20*F188</f>
        <v>4.31767736179728</v>
      </c>
      <c r="H188" s="5" t="n">
        <f aca="false">F188-G188</f>
        <v>8.01854367190923</v>
      </c>
      <c r="I188" s="5" t="n">
        <f aca="false">(H188^(1-$D$24)-1)/(1-$D$24)</f>
        <v>0.492223592569131</v>
      </c>
      <c r="J188" s="5" t="n">
        <f aca="false">I188*$D$25^($A188-1)</f>
        <v>0.000305043368064409</v>
      </c>
      <c r="K188" s="88" t="n">
        <f aca="false">F188/F187-1</f>
        <v>7.8589725185374E-006</v>
      </c>
      <c r="L188" s="5"/>
      <c r="M188" s="33" t="n">
        <f aca="false">$J$19+($J$24^(A188-10))*($M$53-$J$19)</f>
        <v>50.7864140198709</v>
      </c>
      <c r="N188" s="5" t="n">
        <f aca="false">($D$23*(1+$D$26)^A188)*(M188^$D$17)</f>
        <v>12.3364548122971</v>
      </c>
      <c r="O188" s="5" t="n">
        <f aca="false">$D$20*N188</f>
        <v>4.317759184304</v>
      </c>
      <c r="P188" s="5" t="n">
        <f aca="false">N188-O188</f>
        <v>8.01869562799314</v>
      </c>
      <c r="Q188" s="5" t="n">
        <f aca="false">(P188^(1-$D$24)-1)/(1-$D$24)</f>
        <v>0.492223887295674</v>
      </c>
      <c r="R188" s="5" t="n">
        <f aca="false">Q188*$D$25^($A188-1)</f>
        <v>0.000305043550713878</v>
      </c>
      <c r="S188" s="88" t="n">
        <f aca="false">N188/N187-1</f>
        <v>6.78036259871284E-006</v>
      </c>
      <c r="T188" s="88" t="n">
        <f aca="false">($E187-$M187)/$E187</f>
        <v>-5.56376762664327E-005</v>
      </c>
      <c r="U188" s="5"/>
      <c r="V188" s="4" t="n">
        <f aca="false">M188+(1/2)*(1/((1+$D$18)*(1+$D$26)))*$D$20*$D$17*($D$17-1)*($J$19^($D$17-2))*(V187-$J$19)^2</f>
        <v>50.7864139998091</v>
      </c>
      <c r="W188" s="10" t="n">
        <f aca="false">$D$23*(V188^$D$17)</f>
        <v>12.3364548105428</v>
      </c>
      <c r="X188" s="5" t="n">
        <f aca="false">$D$20*W188</f>
        <v>4.31775918368998</v>
      </c>
      <c r="Y188" s="5" t="n">
        <f aca="false">W188-X188</f>
        <v>8.01869562685282</v>
      </c>
      <c r="Z188" s="5" t="n">
        <f aca="false">(Y188^(1-$D$24)-1)/(1-$D$24)</f>
        <v>0.492223887293463</v>
      </c>
      <c r="AA188" s="5" t="n">
        <f aca="false">Z188*$D$25^($A188-1)</f>
        <v>0.000305043550712507</v>
      </c>
      <c r="AB188" s="88" t="n">
        <f aca="false">W188/W187-1</f>
        <v>6.78037925383457E-006</v>
      </c>
    </row>
    <row r="189" customFormat="false" ht="15.75" hidden="false" customHeight="false" outlineLevel="0" collapsed="false">
      <c r="A189" s="79" t="n">
        <v>146</v>
      </c>
      <c r="B189" s="87"/>
      <c r="C189" s="86" t="n">
        <f aca="false">C188*(1+$D$18)</f>
        <v>427.484696703222</v>
      </c>
      <c r="D189" s="47"/>
      <c r="E189" s="5" t="n">
        <f aca="false">(($D$20*$D$23*(E188^$D$17))+(1-$D$22)*E188)/((1+$D$18)*(1+$D$26))</f>
        <v>50.7847896065711</v>
      </c>
      <c r="F189" s="5" t="n">
        <f aca="false">$D$23*(E189^$D$17)</f>
        <v>12.3363127606395</v>
      </c>
      <c r="G189" s="5" t="n">
        <f aca="false">$D$20*F189</f>
        <v>4.31770946622382</v>
      </c>
      <c r="H189" s="5" t="n">
        <f aca="false">F189-G189</f>
        <v>8.01860329441567</v>
      </c>
      <c r="I189" s="5" t="n">
        <f aca="false">(H189^(1-$D$24)-1)/(1-$D$24)</f>
        <v>0.492223708212008</v>
      </c>
      <c r="J189" s="5" t="n">
        <f aca="false">I189*$D$25^($A189-1)</f>
        <v>0.000289791267744655</v>
      </c>
      <c r="K189" s="88" t="n">
        <f aca="false">F189/F188-1</f>
        <v>7.43557794025129E-006</v>
      </c>
      <c r="L189" s="5"/>
      <c r="M189" s="33" t="n">
        <f aca="false">$J$19+($J$24^(A189-10))*($M$53-$J$19)</f>
        <v>50.7873190169401</v>
      </c>
      <c r="N189" s="5" t="n">
        <f aca="false">($D$23*(1+$D$26)^A189)*(M189^$D$17)</f>
        <v>12.3365339511992</v>
      </c>
      <c r="O189" s="5" t="n">
        <f aca="false">$D$20*N189</f>
        <v>4.31778688291971</v>
      </c>
      <c r="P189" s="5" t="n">
        <f aca="false">N189-O189</f>
        <v>8.01874706827946</v>
      </c>
      <c r="Q189" s="5" t="n">
        <f aca="false">(P189^(1-$D$24)-1)/(1-$D$24)</f>
        <v>0.492223987062926</v>
      </c>
      <c r="R189" s="5" t="n">
        <f aca="false">Q189*$D$25^($A189-1)</f>
        <v>0.000289791431915051</v>
      </c>
      <c r="S189" s="88" t="n">
        <f aca="false">N189/N188-1</f>
        <v>6.41504412968175E-006</v>
      </c>
      <c r="T189" s="88" t="n">
        <f aca="false">($E188-$M188)/$E188</f>
        <v>-5.26413973225508E-005</v>
      </c>
      <c r="U189" s="5"/>
      <c r="V189" s="4" t="n">
        <f aca="false">M189+(1/2)*(1/((1+$D$18)*(1+$D$26)))*$D$20*$D$17*($D$17-1)*($J$19^($D$17-2))*(V188-$J$19)^2</f>
        <v>50.7873189989813</v>
      </c>
      <c r="W189" s="10" t="n">
        <f aca="false">$D$23*(V189^$D$17)</f>
        <v>12.3365339496287</v>
      </c>
      <c r="X189" s="5" t="n">
        <f aca="false">$D$20*W189</f>
        <v>4.31778688237006</v>
      </c>
      <c r="Y189" s="5" t="n">
        <f aca="false">W189-X189</f>
        <v>8.01874706725868</v>
      </c>
      <c r="Z189" s="5" t="n">
        <f aca="false">(Y189^(1-$D$24)-1)/(1-$D$24)</f>
        <v>0.492223987060947</v>
      </c>
      <c r="AA189" s="5" t="n">
        <f aca="false">Z189*$D$25^($A189-1)</f>
        <v>0.000289791431913885</v>
      </c>
      <c r="AB189" s="88" t="n">
        <f aca="false">W189/W188-1</f>
        <v>6.41505903886674E-006</v>
      </c>
    </row>
    <row r="190" customFormat="false" ht="15.75" hidden="false" customHeight="false" outlineLevel="0" collapsed="false">
      <c r="A190" s="79" t="n">
        <v>147</v>
      </c>
      <c r="B190" s="87"/>
      <c r="C190" s="86" t="n">
        <f aca="false">C189*(1+$D$18)</f>
        <v>431.759543670254</v>
      </c>
      <c r="D190" s="47"/>
      <c r="E190" s="5" t="n">
        <f aca="false">(($D$20*$D$23*(E189^$D$17))+(1-$D$22)*E189)/((1+$D$18)*(1+$D$26))</f>
        <v>50.7857820319823</v>
      </c>
      <c r="F190" s="5" t="n">
        <f aca="false">$D$23*(E190^$D$17)</f>
        <v>12.3363995465801</v>
      </c>
      <c r="G190" s="5" t="n">
        <f aca="false">$D$20*F190</f>
        <v>4.31773984130303</v>
      </c>
      <c r="H190" s="5" t="n">
        <f aca="false">F190-G190</f>
        <v>8.01865970527705</v>
      </c>
      <c r="I190" s="5" t="n">
        <f aca="false">(H190^(1-$D$24)-1)/(1-$D$24)</f>
        <v>0.492223817623254</v>
      </c>
      <c r="J190" s="5" t="n">
        <f aca="false">I190*$D$25^($A190-1)</f>
        <v>0.000275301765551351</v>
      </c>
      <c r="K190" s="88" t="n">
        <f aca="false">F190/F189-1</f>
        <v>7.03499840493116E-006</v>
      </c>
      <c r="L190" s="5"/>
      <c r="M190" s="33" t="n">
        <f aca="false">$J$19+($J$24^(A190-10))*($M$53-$J$19)</f>
        <v>50.7881752696127</v>
      </c>
      <c r="N190" s="5" t="n">
        <f aca="false">($D$23*(1+$D$26)^A190)*(M190^$D$17)</f>
        <v>12.3366088267393</v>
      </c>
      <c r="O190" s="5" t="n">
        <f aca="false">$D$20*N190</f>
        <v>4.31781308935876</v>
      </c>
      <c r="P190" s="5" t="n">
        <f aca="false">N190-O190</f>
        <v>8.01879573738055</v>
      </c>
      <c r="Q190" s="5" t="n">
        <f aca="false">(P190^(1-$D$24)-1)/(1-$D$24)</f>
        <v>0.492224081453761</v>
      </c>
      <c r="R190" s="5" t="n">
        <f aca="false">Q190*$D$25^($A190-1)</f>
        <v>0.000275301913112281</v>
      </c>
      <c r="S190" s="88" t="n">
        <f aca="false">N190/N189-1</f>
        <v>6.06941467085065E-006</v>
      </c>
      <c r="T190" s="88" t="n">
        <f aca="false">($E189-$M189)/$E189</f>
        <v>-4.9806455605308E-005</v>
      </c>
      <c r="U190" s="5"/>
      <c r="V190" s="4" t="n">
        <f aca="false">M190+(1/2)*(1/((1+$D$18)*(1+$D$26)))*$D$20*$D$17*($D$17-1)*($J$19^($D$17-2))*(V189-$J$19)^2</f>
        <v>50.7881752535364</v>
      </c>
      <c r="W190" s="10" t="n">
        <f aca="false">$D$23*(V190^$D$17)</f>
        <v>12.3366088253335</v>
      </c>
      <c r="X190" s="5" t="n">
        <f aca="false">$D$20*W190</f>
        <v>4.31781308886673</v>
      </c>
      <c r="Y190" s="5" t="n">
        <f aca="false">W190-X190</f>
        <v>8.01879573646679</v>
      </c>
      <c r="Z190" s="5" t="n">
        <f aca="false">(Y190^(1-$D$24)-1)/(1-$D$24)</f>
        <v>0.492224081451989</v>
      </c>
      <c r="AA190" s="5" t="n">
        <f aca="false">Z190*$D$25^($A190-1)</f>
        <v>0.00027530191311129</v>
      </c>
      <c r="AB190" s="88" t="n">
        <f aca="false">W190/W189-1</f>
        <v>6.06942801639754E-006</v>
      </c>
    </row>
    <row r="191" customFormat="false" ht="15.75" hidden="false" customHeight="false" outlineLevel="0" collapsed="false">
      <c r="A191" s="79" t="n">
        <v>148</v>
      </c>
      <c r="B191" s="87"/>
      <c r="C191" s="86" t="n">
        <f aca="false">C190*(1+$D$18)</f>
        <v>436.077139106956</v>
      </c>
      <c r="D191" s="47"/>
      <c r="E191" s="5" t="n">
        <f aca="false">(($D$20*$D$23*(E190^$D$17))+(1-$D$22)*E190)/((1+$D$18)*(1+$D$26))</f>
        <v>50.7867210107789</v>
      </c>
      <c r="F191" s="5" t="n">
        <f aca="false">$D$23*(E191^$D$17)</f>
        <v>12.3364816577044</v>
      </c>
      <c r="G191" s="5" t="n">
        <f aca="false">$D$20*F191</f>
        <v>4.31776858019655</v>
      </c>
      <c r="H191" s="5" t="n">
        <f aca="false">F191-G191</f>
        <v>8.01871307750789</v>
      </c>
      <c r="I191" s="5" t="n">
        <f aca="false">(H191^(1-$D$24)-1)/(1-$D$24)</f>
        <v>0.492223921138822</v>
      </c>
      <c r="J191" s="5" t="n">
        <f aca="false">I191*$D$25^($A191-1)</f>
        <v>0.000261536732275424</v>
      </c>
      <c r="K191" s="88" t="n">
        <f aca="false">F191/F190-1</f>
        <v>6.65600396998478E-006</v>
      </c>
      <c r="L191" s="5"/>
      <c r="M191" s="33" t="n">
        <f aca="false">$J$19+($J$24^(A191-10))*($M$53-$J$19)</f>
        <v>50.7889854033295</v>
      </c>
      <c r="N191" s="5" t="n">
        <f aca="false">($D$23*(1+$D$26)^A191)*(M191^$D$17)</f>
        <v>12.3366796686353</v>
      </c>
      <c r="O191" s="5" t="n">
        <f aca="false">$D$20*N191</f>
        <v>4.31783788402235</v>
      </c>
      <c r="P191" s="5" t="n">
        <f aca="false">N191-O191</f>
        <v>8.01884178461294</v>
      </c>
      <c r="Q191" s="5" t="n">
        <f aca="false">(P191^(1-$D$24)-1)/(1-$D$24)</f>
        <v>0.492224170758055</v>
      </c>
      <c r="R191" s="5" t="n">
        <f aca="false">Q191*$D$25^($A191-1)</f>
        <v>0.000261536864907333</v>
      </c>
      <c r="S191" s="88" t="n">
        <f aca="false">N191/N190-1</f>
        <v>5.74241243800344E-006</v>
      </c>
      <c r="T191" s="88" t="n">
        <f aca="false">($E190-$M190)/$E190</f>
        <v>-4.7124166147951E-005</v>
      </c>
      <c r="U191" s="5"/>
      <c r="V191" s="4" t="n">
        <f aca="false">M191+(1/2)*(1/((1+$D$18)*(1+$D$26)))*$D$20*$D$17*($D$17-1)*($J$19^($D$17-2))*(V190-$J$19)^2</f>
        <v>50.7889853889383</v>
      </c>
      <c r="W191" s="10" t="n">
        <f aca="false">$D$23*(V191^$D$17)</f>
        <v>12.3366796673769</v>
      </c>
      <c r="X191" s="5" t="n">
        <f aca="false">$D$20*W191</f>
        <v>4.3178378835819</v>
      </c>
      <c r="Y191" s="5" t="n">
        <f aca="false">W191-X191</f>
        <v>8.01884178379495</v>
      </c>
      <c r="Z191" s="5" t="n">
        <f aca="false">(Y191^(1-$D$24)-1)/(1-$D$24)</f>
        <v>0.492224170756468</v>
      </c>
      <c r="AA191" s="5" t="n">
        <f aca="false">Z191*$D$25^($A191-1)</f>
        <v>0.000261536864906491</v>
      </c>
      <c r="AB191" s="88" t="n">
        <f aca="false">W191/W190-1</f>
        <v>5.74242438444728E-006</v>
      </c>
    </row>
    <row r="192" customFormat="false" ht="15.75" hidden="false" customHeight="false" outlineLevel="0" collapsed="false">
      <c r="A192" s="79" t="n">
        <v>149</v>
      </c>
      <c r="B192" s="87"/>
      <c r="C192" s="86" t="n">
        <f aca="false">C191*(1+$D$18)</f>
        <v>440.437910498026</v>
      </c>
      <c r="D192" s="47"/>
      <c r="E192" s="5" t="n">
        <f aca="false">(($D$20*$D$23*(E191^$D$17))+(1-$D$22)*E191)/((1+$D$18)*(1+$D$26))</f>
        <v>50.7876094209574</v>
      </c>
      <c r="F192" s="5" t="n">
        <f aca="false">$D$23*(E192^$D$17)</f>
        <v>12.3365593458471</v>
      </c>
      <c r="G192" s="5" t="n">
        <f aca="false">$D$20*F192</f>
        <v>4.31779577104649</v>
      </c>
      <c r="H192" s="5" t="n">
        <f aca="false">F192-G192</f>
        <v>8.01876357480063</v>
      </c>
      <c r="I192" s="5" t="n">
        <f aca="false">(H192^(1-$D$24)-1)/(1-$D$24)</f>
        <v>0.492224019076538</v>
      </c>
      <c r="J192" s="5" t="n">
        <f aca="false">I192*$D$25^($A192-1)</f>
        <v>0.000248459945097679</v>
      </c>
      <c r="K192" s="88" t="n">
        <f aca="false">F192/F191-1</f>
        <v>6.29743105329261E-006</v>
      </c>
      <c r="L192" s="5"/>
      <c r="M192" s="33" t="n">
        <f aca="false">$J$19+($J$24^(A192-10))*($M$53-$J$19)</f>
        <v>50.7897519021214</v>
      </c>
      <c r="N192" s="5" t="n">
        <f aca="false">($D$23*(1+$D$26)^A192)*(M192^$D$17)</f>
        <v>12.3367466942227</v>
      </c>
      <c r="O192" s="5" t="n">
        <f aca="false">$D$20*N192</f>
        <v>4.31786134297795</v>
      </c>
      <c r="P192" s="5" t="n">
        <f aca="false">N192-O192</f>
        <v>8.01888535124477</v>
      </c>
      <c r="Q192" s="5" t="n">
        <f aca="false">(P192^(1-$D$24)-1)/(1-$D$24)</f>
        <v>0.492224255250039</v>
      </c>
      <c r="R192" s="5" t="n">
        <f aca="false">Q192*$D$25^($A192-1)</f>
        <v>0.000248460064310991</v>
      </c>
      <c r="S192" s="88" t="n">
        <f aca="false">N192/N191-1</f>
        <v>5.43303297484421E-006</v>
      </c>
      <c r="T192" s="88" t="n">
        <f aca="false">($E191-$M191)/$E191</f>
        <v>-4.45863112559786E-005</v>
      </c>
      <c r="U192" s="5"/>
      <c r="V192" s="4" t="n">
        <f aca="false">M192+(1/2)*(1/((1+$D$18)*(1+$D$26)))*$D$20*$D$17*($D$17-1)*($J$19^($D$17-2))*(V191-$J$19)^2</f>
        <v>50.7897518892387</v>
      </c>
      <c r="W192" s="10" t="n">
        <f aca="false">$D$23*(V192^$D$17)</f>
        <v>12.3367466930962</v>
      </c>
      <c r="X192" s="5" t="n">
        <f aca="false">$D$20*W192</f>
        <v>4.31786134258368</v>
      </c>
      <c r="Y192" s="5" t="n">
        <f aca="false">W192-X192</f>
        <v>8.01888535051254</v>
      </c>
      <c r="Z192" s="5" t="n">
        <f aca="false">(Y192^(1-$D$24)-1)/(1-$D$24)</f>
        <v>0.492224255248619</v>
      </c>
      <c r="AA192" s="5" t="n">
        <f aca="false">Z192*$D$25^($A192-1)</f>
        <v>0.000248460064310274</v>
      </c>
      <c r="AB192" s="88" t="n">
        <f aca="false">W192/W191-1</f>
        <v>5.43304366895647E-006</v>
      </c>
    </row>
    <row r="193" customFormat="false" ht="15.75" hidden="false" customHeight="false" outlineLevel="0" collapsed="false">
      <c r="A193" s="79" t="n">
        <v>150</v>
      </c>
      <c r="B193" s="87"/>
      <c r="C193" s="86" t="n">
        <f aca="false">C192*(1+$D$18)</f>
        <v>444.842289603006</v>
      </c>
      <c r="D193" s="47"/>
      <c r="E193" s="5" t="n">
        <f aca="false">(($D$20*$D$23*(E192^$D$17))+(1-$D$22)*E192)/((1+$D$18)*(1+$D$26))</f>
        <v>50.7884499855764</v>
      </c>
      <c r="F193" s="5" t="n">
        <f aca="false">$D$23*(E193^$D$17)</f>
        <v>12.3366328492741</v>
      </c>
      <c r="G193" s="5" t="n">
        <f aca="false">$D$20*F193</f>
        <v>4.31782149724593</v>
      </c>
      <c r="H193" s="5" t="n">
        <f aca="false">F193-G193</f>
        <v>8.01881135202815</v>
      </c>
      <c r="I193" s="5" t="n">
        <f aca="false">(H193^(1-$D$24)-1)/(1-$D$24)</f>
        <v>0.49222411173708</v>
      </c>
      <c r="J193" s="5" t="n">
        <f aca="false">I193*$D$25^($A193-1)</f>
        <v>0.000236036992276449</v>
      </c>
      <c r="K193" s="88" t="n">
        <f aca="false">F193/F192-1</f>
        <v>5.95817884785355E-006</v>
      </c>
      <c r="L193" s="5"/>
      <c r="M193" s="33" t="n">
        <f aca="false">$J$19+($J$24^(A193-10))*($M$53-$J$19)</f>
        <v>50.7904771162258</v>
      </c>
      <c r="N193" s="5" t="n">
        <f aca="false">($D$23*(1+$D$26)^A193)*(M193^$D$17)</f>
        <v>12.3368101091231</v>
      </c>
      <c r="O193" s="5" t="n">
        <f aca="false">$D$20*N193</f>
        <v>4.31788353819309</v>
      </c>
      <c r="P193" s="5" t="n">
        <f aca="false">N193-O193</f>
        <v>8.01892657093002</v>
      </c>
      <c r="Q193" s="5" t="n">
        <f aca="false">(P193^(1-$D$24)-1)/(1-$D$24)</f>
        <v>0.49222433518915</v>
      </c>
      <c r="R193" s="5" t="n">
        <f aca="false">Q193*$D$25^($A193-1)</f>
        <v>0.000236037099428767</v>
      </c>
      <c r="S193" s="88" t="n">
        <f aca="false">N193/N192-1</f>
        <v>5.14032604881365E-006</v>
      </c>
      <c r="T193" s="88" t="n">
        <f aca="false">($E192-$M192)/$E192</f>
        <v>-4.21851153925793E-005</v>
      </c>
      <c r="U193" s="5"/>
      <c r="V193" s="4" t="n">
        <f aca="false">M193+(1/2)*(1/((1+$D$18)*(1+$D$26)))*$D$20*$D$17*($D$17-1)*($J$19^($D$17-2))*(V192-$J$19)^2</f>
        <v>50.7904771046935</v>
      </c>
      <c r="W193" s="10" t="n">
        <f aca="false">$D$23*(V193^$D$17)</f>
        <v>12.3368101081147</v>
      </c>
      <c r="X193" s="5" t="n">
        <f aca="false">$D$20*W193</f>
        <v>4.31788353784014</v>
      </c>
      <c r="Y193" s="5" t="n">
        <f aca="false">W193-X193</f>
        <v>8.01892657027455</v>
      </c>
      <c r="Z193" s="5" t="n">
        <f aca="false">(Y193^(1-$D$24)-1)/(1-$D$24)</f>
        <v>0.492224335187879</v>
      </c>
      <c r="AA193" s="5" t="n">
        <f aca="false">Z193*$D$25^($A193-1)</f>
        <v>0.000236037099428157</v>
      </c>
      <c r="AB193" s="88" t="n">
        <f aca="false">W193/W192-1</f>
        <v>5.14033562115657E-006</v>
      </c>
    </row>
    <row r="194" customFormat="false" ht="15.75" hidden="false" customHeight="false" outlineLevel="0" collapsed="false">
      <c r="A194" s="79" t="n">
        <v>151</v>
      </c>
      <c r="B194" s="87"/>
      <c r="C194" s="86" t="n">
        <f aca="false">C193*(1+$D$18)</f>
        <v>449.290712499036</v>
      </c>
      <c r="D194" s="47"/>
      <c r="E194" s="5" t="n">
        <f aca="false">(($D$20*$D$23*(E193^$D$17))+(1-$D$22)*E193)/((1+$D$18)*(1+$D$26))</f>
        <v>50.7892452810931</v>
      </c>
      <c r="F194" s="5" t="n">
        <f aca="false">$D$23*(E194^$D$17)</f>
        <v>12.3367023934139</v>
      </c>
      <c r="G194" s="5" t="n">
        <f aca="false">$D$20*F194</f>
        <v>4.31784583769487</v>
      </c>
      <c r="H194" s="5" t="n">
        <f aca="false">F194-G194</f>
        <v>8.01885655571905</v>
      </c>
      <c r="I194" s="5" t="n">
        <f aca="false">(H194^(1-$D$24)-1)/(1-$D$24)</f>
        <v>0.492224199404905</v>
      </c>
      <c r="J194" s="5" t="n">
        <f aca="false">I194*$D$25^($A194-1)</f>
        <v>0.00022423518260014</v>
      </c>
      <c r="K194" s="88" t="n">
        <f aca="false">F194/F193-1</f>
        <v>5.63720592938743E-006</v>
      </c>
      <c r="L194" s="5"/>
      <c r="M194" s="33" t="n">
        <f aca="false">$J$19+($J$24^(A194-10))*($M$53-$J$19)</f>
        <v>50.7911632692934</v>
      </c>
      <c r="N194" s="5" t="n">
        <f aca="false">($D$23*(1+$D$26)^A194)*(M194^$D$17)</f>
        <v>12.3368701078755</v>
      </c>
      <c r="O194" s="5" t="n">
        <f aca="false">$D$20*N194</f>
        <v>4.31790453775644</v>
      </c>
      <c r="P194" s="5" t="n">
        <f aca="false">N194-O194</f>
        <v>8.0189655701191</v>
      </c>
      <c r="Q194" s="5" t="n">
        <f aca="false">(P194^(1-$D$24)-1)/(1-$D$24)</f>
        <v>0.492224410820821</v>
      </c>
      <c r="R194" s="5" t="n">
        <f aca="false">Q194*$D$25^($A194-1)</f>
        <v>0.000224235278911712</v>
      </c>
      <c r="S194" s="88" t="n">
        <f aca="false">N194/N193-1</f>
        <v>4.86339271632552E-006</v>
      </c>
      <c r="T194" s="88" t="n">
        <f aca="false">($E193-$M193)/$E193</f>
        <v>-3.99132214122492E-005</v>
      </c>
      <c r="U194" s="5"/>
      <c r="V194" s="4" t="n">
        <f aca="false">M194+(1/2)*(1/((1+$D$18)*(1+$D$26)))*$D$20*$D$17*($D$17-1)*($J$19^($D$17-2))*(V193-$J$19)^2</f>
        <v>50.7911632589699</v>
      </c>
      <c r="W194" s="10" t="n">
        <f aca="false">$D$23*(V194^$D$17)</f>
        <v>12.3368701069728</v>
      </c>
      <c r="X194" s="5" t="n">
        <f aca="false">$D$20*W194</f>
        <v>4.31790453744049</v>
      </c>
      <c r="Y194" s="5" t="n">
        <f aca="false">W194-X194</f>
        <v>8.01896556953235</v>
      </c>
      <c r="Z194" s="5" t="n">
        <f aca="false">(Y194^(1-$D$24)-1)/(1-$D$24)</f>
        <v>0.492224410819683</v>
      </c>
      <c r="AA194" s="5" t="n">
        <f aca="false">Z194*$D$25^($A194-1)</f>
        <v>0.000224235278911194</v>
      </c>
      <c r="AB194" s="88" t="n">
        <f aca="false">W194/W193-1</f>
        <v>4.86340128569296E-006</v>
      </c>
    </row>
    <row r="195" customFormat="false" ht="15.75" hidden="false" customHeight="false" outlineLevel="0" collapsed="false">
      <c r="A195" s="79" t="n">
        <v>152</v>
      </c>
      <c r="B195" s="87"/>
      <c r="C195" s="86" t="n">
        <f aca="false">C194*(1+$D$18)</f>
        <v>453.783619624027</v>
      </c>
      <c r="D195" s="47"/>
      <c r="E195" s="5" t="n">
        <f aca="false">(($D$20*$D$23*(E194^$D$17))+(1-$D$22)*E194)/((1+$D$18)*(1+$D$26))</f>
        <v>50.7899977452535</v>
      </c>
      <c r="F195" s="5" t="n">
        <f aca="false">$D$23*(E195^$D$17)</f>
        <v>12.3367681915498</v>
      </c>
      <c r="G195" s="5" t="n">
        <f aca="false">$D$20*F195</f>
        <v>4.31786886704244</v>
      </c>
      <c r="H195" s="5" t="n">
        <f aca="false">F195-G195</f>
        <v>8.01889932450738</v>
      </c>
      <c r="I195" s="5" t="n">
        <f aca="false">(H195^(1-$D$24)-1)/(1-$D$24)</f>
        <v>0.492224282349127</v>
      </c>
      <c r="J195" s="5" t="n">
        <f aca="false">I195*$D$25^($A195-1)</f>
        <v>0.000213023459366504</v>
      </c>
      <c r="K195" s="88" t="n">
        <f aca="false">F195/F194-1</f>
        <v>5.33352704823464E-006</v>
      </c>
      <c r="L195" s="5"/>
      <c r="M195" s="33" t="n">
        <f aca="false">$J$19+($J$24^(A195-10))*($M$53-$J$19)</f>
        <v>50.7918124652056</v>
      </c>
      <c r="N195" s="5" t="n">
        <f aca="false">($D$23*(1+$D$26)^A195)*(M195^$D$17)</f>
        <v>12.3369268745344</v>
      </c>
      <c r="O195" s="5" t="n">
        <f aca="false">$D$20*N195</f>
        <v>4.31792440608704</v>
      </c>
      <c r="P195" s="5" t="n">
        <f aca="false">N195-O195</f>
        <v>8.01900246844736</v>
      </c>
      <c r="Q195" s="5" t="n">
        <f aca="false">(P195^(1-$D$24)-1)/(1-$D$24)</f>
        <v>0.492224482377248</v>
      </c>
      <c r="R195" s="5" t="n">
        <f aca="false">Q195*$D$25^($A195-1)</f>
        <v>0.000213023545934119</v>
      </c>
      <c r="S195" s="88" t="n">
        <f aca="false">N195/N194-1</f>
        <v>4.60138255253817E-006</v>
      </c>
      <c r="T195" s="88" t="n">
        <f aca="false">($E194-$M194)/$E194</f>
        <v>-3.77636680682743E-005</v>
      </c>
      <c r="U195" s="5"/>
      <c r="V195" s="4" t="n">
        <f aca="false">M195+(1/2)*(1/((1+$D$18)*(1+$D$26)))*$D$20*$D$17*($D$17-1)*($J$19^($D$17-2))*(V194-$J$19)^2</f>
        <v>50.7918124559642</v>
      </c>
      <c r="W195" s="10" t="n">
        <f aca="false">$D$23*(V195^$D$17)</f>
        <v>12.3369268737263</v>
      </c>
      <c r="X195" s="5" t="n">
        <f aca="false">$D$20*W195</f>
        <v>4.31792440580422</v>
      </c>
      <c r="Y195" s="5" t="n">
        <f aca="false">W195-X195</f>
        <v>8.01900246792211</v>
      </c>
      <c r="Z195" s="5" t="n">
        <f aca="false">(Y195^(1-$D$24)-1)/(1-$D$24)</f>
        <v>0.492224482376229</v>
      </c>
      <c r="AA195" s="5" t="n">
        <f aca="false">Z195*$D$25^($A195-1)</f>
        <v>0.000213023545933678</v>
      </c>
      <c r="AB195" s="88" t="n">
        <f aca="false">W195/W194-1</f>
        <v>4.60139022329109E-006</v>
      </c>
    </row>
    <row r="196" customFormat="false" ht="15.75" hidden="false" customHeight="false" outlineLevel="0" collapsed="false">
      <c r="A196" s="79" t="n">
        <v>153</v>
      </c>
      <c r="B196" s="87"/>
      <c r="C196" s="86" t="n">
        <f aca="false">C195*(1+$D$18)</f>
        <v>458.321455820267</v>
      </c>
      <c r="D196" s="47"/>
      <c r="E196" s="5" t="n">
        <f aca="false">(($D$20*$D$23*(E195^$D$17))+(1-$D$22)*E195)/((1+$D$18)*(1+$D$26))</f>
        <v>50.7907096845563</v>
      </c>
      <c r="F196" s="5" t="n">
        <f aca="false">$D$23*(E196^$D$17)</f>
        <v>12.336830445474</v>
      </c>
      <c r="G196" s="5" t="n">
        <f aca="false">$D$20*F196</f>
        <v>4.31789065591591</v>
      </c>
      <c r="H196" s="5" t="n">
        <f aca="false">F196-G196</f>
        <v>8.01893978955811</v>
      </c>
      <c r="I196" s="5" t="n">
        <f aca="false">(H196^(1-$D$24)-1)/(1-$D$24)</f>
        <v>0.492224360824343</v>
      </c>
      <c r="J196" s="5" t="n">
        <f aca="false">I196*$D$25^($A196-1)</f>
        <v>0.00020237231866235</v>
      </c>
      <c r="K196" s="88" t="n">
        <f aca="false">F196/F195-1</f>
        <v>5.04621009622674E-006</v>
      </c>
      <c r="L196" s="5"/>
      <c r="M196" s="33" t="n">
        <f aca="false">$J$19+($J$24^(A196-10))*($M$53-$J$19)</f>
        <v>50.7924266945261</v>
      </c>
      <c r="N196" s="5" t="n">
        <f aca="false">($D$23*(1+$D$26)^A196)*(M196^$D$17)</f>
        <v>12.3369805832348</v>
      </c>
      <c r="O196" s="5" t="n">
        <f aca="false">$D$20*N196</f>
        <v>4.31794320413219</v>
      </c>
      <c r="P196" s="5" t="n">
        <f aca="false">N196-O196</f>
        <v>8.01903737910264</v>
      </c>
      <c r="Q196" s="5" t="n">
        <f aca="false">(P196^(1-$D$24)-1)/(1-$D$24)</f>
        <v>0.492224550078098</v>
      </c>
      <c r="R196" s="5" t="n">
        <f aca="false">Q196*$D$25^($A196-1)</f>
        <v>0.00020237239647183</v>
      </c>
      <c r="S196" s="88" t="n">
        <f aca="false">N196/N195-1</f>
        <v>4.35349102478888E-006</v>
      </c>
      <c r="T196" s="88" t="n">
        <f aca="false">($E195-$M195)/$E195</f>
        <v>-3.57298687272243E-005</v>
      </c>
      <c r="U196" s="5"/>
      <c r="V196" s="4" t="n">
        <f aca="false">M196+(1/2)*(1/((1+$D$18)*(1+$D$26)))*$D$20*$D$17*($D$17-1)*($J$19^($D$17-2))*(V195-$J$19)^2</f>
        <v>50.7924266862534</v>
      </c>
      <c r="W196" s="10" t="n">
        <f aca="false">$D$23*(V196^$D$17)</f>
        <v>12.3369805825115</v>
      </c>
      <c r="X196" s="5" t="n">
        <f aca="false">$D$20*W196</f>
        <v>4.31794320387901</v>
      </c>
      <c r="Y196" s="5" t="n">
        <f aca="false">W196-X196</f>
        <v>8.01903737863245</v>
      </c>
      <c r="Z196" s="5" t="n">
        <f aca="false">(Y196^(1-$D$24)-1)/(1-$D$24)</f>
        <v>0.492224550077186</v>
      </c>
      <c r="AA196" s="5" t="n">
        <f aca="false">Z196*$D$25^($A196-1)</f>
        <v>0.000202372396471455</v>
      </c>
      <c r="AB196" s="88" t="n">
        <f aca="false">W196/W195-1</f>
        <v>4.35349789151829E-006</v>
      </c>
    </row>
    <row r="197" customFormat="false" ht="15.75" hidden="false" customHeight="false" outlineLevel="0" collapsed="false">
      <c r="A197" s="79" t="n">
        <v>154</v>
      </c>
      <c r="B197" s="87"/>
      <c r="C197" s="86" t="n">
        <f aca="false">C196*(1+$D$18)</f>
        <v>462.90467037847</v>
      </c>
      <c r="D197" s="47"/>
      <c r="E197" s="5" t="n">
        <f aca="false">(($D$20*$D$23*(E196^$D$17))+(1-$D$22)*E196)/((1+$D$18)*(1+$D$26))</f>
        <v>50.7913832813173</v>
      </c>
      <c r="F197" s="5" t="n">
        <f aca="false">$D$23*(E197^$D$17)</f>
        <v>12.3368893461071</v>
      </c>
      <c r="G197" s="5" t="n">
        <f aca="false">$D$20*F197</f>
        <v>4.31791127113748</v>
      </c>
      <c r="H197" s="5" t="n">
        <f aca="false">F197-G197</f>
        <v>8.01897807496961</v>
      </c>
      <c r="I197" s="5" t="n">
        <f aca="false">(H197^(1-$D$24)-1)/(1-$D$24)</f>
        <v>0.492224435071419</v>
      </c>
      <c r="J197" s="5" t="n">
        <f aca="false">I197*$D$25^($A197-1)</f>
        <v>0.000192253731728763</v>
      </c>
      <c r="K197" s="88" t="n">
        <f aca="false">F197/F196-1</f>
        <v>4.77437323409546E-006</v>
      </c>
      <c r="L197" s="5"/>
      <c r="M197" s="33" t="n">
        <f aca="false">$J$19+($J$24^(A197-10))*($M$53-$J$19)</f>
        <v>50.793007840604</v>
      </c>
      <c r="N197" s="5" t="n">
        <f aca="false">($D$23*(1+$D$26)^A197)*(M197^$D$17)</f>
        <v>12.3370313987275</v>
      </c>
      <c r="O197" s="5" t="n">
        <f aca="false">$D$20*N197</f>
        <v>4.31796098955462</v>
      </c>
      <c r="P197" s="5" t="n">
        <f aca="false">N197-O197</f>
        <v>8.01907040917287</v>
      </c>
      <c r="Q197" s="5" t="n">
        <f aca="false">(P197^(1-$D$24)-1)/(1-$D$24)</f>
        <v>0.49222461413119</v>
      </c>
      <c r="R197" s="5" t="n">
        <f aca="false">Q197*$D$25^($A197-1)</f>
        <v>0.000192253801666187</v>
      </c>
      <c r="S197" s="88" t="n">
        <f aca="false">N197/N196-1</f>
        <v>4.11895701146747E-006</v>
      </c>
      <c r="T197" s="88" t="n">
        <f aca="false">($E196-$M196)/$E196</f>
        <v>-3.38055912273914E-005</v>
      </c>
      <c r="U197" s="5"/>
      <c r="V197" s="4" t="n">
        <f aca="false">M197+(1/2)*(1/((1+$D$18)*(1+$D$26)))*$D$20*$D$17*($D$17-1)*($J$19^($D$17-2))*(V196-$J$19)^2</f>
        <v>50.7930078331985</v>
      </c>
      <c r="W197" s="10" t="n">
        <f aca="false">$D$23*(V197^$D$17)</f>
        <v>12.33703139808</v>
      </c>
      <c r="X197" s="5" t="n">
        <f aca="false">$D$20*W197</f>
        <v>4.31796098932799</v>
      </c>
      <c r="Y197" s="5" t="n">
        <f aca="false">W197-X197</f>
        <v>8.01907040875198</v>
      </c>
      <c r="Z197" s="5" t="n">
        <f aca="false">(Y197^(1-$D$24)-1)/(1-$D$24)</f>
        <v>0.492224614130374</v>
      </c>
      <c r="AA197" s="5" t="n">
        <f aca="false">Z197*$D$25^($A197-1)</f>
        <v>0.000192253801665869</v>
      </c>
      <c r="AB197" s="88" t="n">
        <f aca="false">W197/W196-1</f>
        <v>4.11896315788418E-006</v>
      </c>
    </row>
    <row r="198" customFormat="false" ht="15.75" hidden="false" customHeight="false" outlineLevel="0" collapsed="false">
      <c r="A198" s="79" t="n">
        <v>155</v>
      </c>
      <c r="B198" s="87"/>
      <c r="C198" s="86" t="n">
        <f aca="false">C197*(1+$D$18)</f>
        <v>467.533717082254</v>
      </c>
      <c r="D198" s="47"/>
      <c r="E198" s="5" t="n">
        <f aca="false">(($D$20*$D$23*(E197^$D$17))+(1-$D$22)*E197)/((1+$D$18)*(1+$D$26))</f>
        <v>50.7920206003525</v>
      </c>
      <c r="F198" s="5" t="n">
        <f aca="false">$D$23*(E198^$D$17)</f>
        <v>12.3369450740838</v>
      </c>
      <c r="G198" s="5" t="n">
        <f aca="false">$D$20*F198</f>
        <v>4.31793077592933</v>
      </c>
      <c r="H198" s="5" t="n">
        <f aca="false">F198-G198</f>
        <v>8.01901429815447</v>
      </c>
      <c r="I198" s="5" t="n">
        <f aca="false">(H198^(1-$D$24)-1)/(1-$D$24)</f>
        <v>0.492224505318229</v>
      </c>
      <c r="J198" s="5" t="n">
        <f aca="false">I198*$D$25^($A198-1)</f>
        <v>0.000182641071207571</v>
      </c>
      <c r="K198" s="88" t="n">
        <f aca="false">F198/F197-1</f>
        <v>4.51718217897579E-006</v>
      </c>
      <c r="L198" s="5"/>
      <c r="M198" s="33" t="n">
        <f aca="false">$J$19+($J$24^(A198-10))*($M$53-$J$19)</f>
        <v>50.7935576853486</v>
      </c>
      <c r="N198" s="5" t="n">
        <f aca="false">($D$23*(1+$D$26)^A198)*(M198^$D$17)</f>
        <v>12.3370794768847</v>
      </c>
      <c r="O198" s="5" t="n">
        <f aca="false">$D$20*N198</f>
        <v>4.31797781690965</v>
      </c>
      <c r="P198" s="5" t="n">
        <f aca="false">N198-O198</f>
        <v>8.01910165997507</v>
      </c>
      <c r="Q198" s="5" t="n">
        <f aca="false">(P198^(1-$D$24)-1)/(1-$D$24)</f>
        <v>0.492224674733134</v>
      </c>
      <c r="R198" s="5" t="n">
        <f aca="false">Q198*$D$25^($A198-1)</f>
        <v>0.000182641134069373</v>
      </c>
      <c r="S198" s="88" t="n">
        <f aca="false">N198/N197-1</f>
        <v>3.89706045744731E-006</v>
      </c>
      <c r="T198" s="88" t="n">
        <f aca="false">($E197-$M197)/$E197</f>
        <v>-3.19849388161338E-005</v>
      </c>
      <c r="U198" s="5"/>
      <c r="V198" s="4" t="n">
        <f aca="false">M198+(1/2)*(1/((1+$D$18)*(1+$D$26)))*$D$20*$D$17*($D$17-1)*($J$19^($D$17-2))*(V197-$J$19)^2</f>
        <v>50.7935576787193</v>
      </c>
      <c r="W198" s="10" t="n">
        <f aca="false">$D$23*(V198^$D$17)</f>
        <v>12.3370794763051</v>
      </c>
      <c r="X198" s="5" t="n">
        <f aca="false">$D$20*W198</f>
        <v>4.31797781670677</v>
      </c>
      <c r="Y198" s="5" t="n">
        <f aca="false">W198-X198</f>
        <v>8.0191016595983</v>
      </c>
      <c r="Z198" s="5" t="n">
        <f aca="false">(Y198^(1-$D$24)-1)/(1-$D$24)</f>
        <v>0.492224674732403</v>
      </c>
      <c r="AA198" s="5" t="n">
        <f aca="false">Z198*$D$25^($A198-1)</f>
        <v>0.000182641134069102</v>
      </c>
      <c r="AB198" s="88" t="n">
        <f aca="false">W198/W197-1</f>
        <v>3.89706595971262E-006</v>
      </c>
    </row>
    <row r="199" customFormat="false" ht="15.75" hidden="false" customHeight="false" outlineLevel="0" collapsed="false">
      <c r="A199" s="79" t="n">
        <v>156</v>
      </c>
      <c r="B199" s="87"/>
      <c r="C199" s="86" t="n">
        <f aca="false">C198*(1+$D$18)</f>
        <v>472.209054253077</v>
      </c>
      <c r="D199" s="47"/>
      <c r="E199" s="5" t="n">
        <f aca="false">(($D$20*$D$23*(E198^$D$17))+(1-$D$22)*E198)/((1+$D$18)*(1+$D$26))</f>
        <v>50.7926235953024</v>
      </c>
      <c r="F199" s="5" t="n">
        <f aca="false">$D$23*(E199^$D$17)</f>
        <v>12.3369978003074</v>
      </c>
      <c r="G199" s="5" t="n">
        <f aca="false">$D$20*F199</f>
        <v>4.31794923010758</v>
      </c>
      <c r="H199" s="5" t="n">
        <f aca="false">F199-G199</f>
        <v>8.01904857019978</v>
      </c>
      <c r="I199" s="5" t="n">
        <f aca="false">(H199^(1-$D$24)-1)/(1-$D$24)</f>
        <v>0.492224571780362</v>
      </c>
      <c r="J199" s="5" t="n">
        <f aca="false">I199*$D$25^($A199-1)</f>
        <v>0.000173509041075078</v>
      </c>
      <c r="K199" s="88" t="n">
        <f aca="false">F199/F198-1</f>
        <v>4.27384763823646E-006</v>
      </c>
      <c r="L199" s="5"/>
      <c r="M199" s="33" t="n">
        <f aca="false">$J$19+($J$24^(A199-10))*($M$53-$J$19)</f>
        <v>50.7940779146931</v>
      </c>
      <c r="N199" s="5" t="n">
        <f aca="false">($D$23*(1+$D$26)^A199)*(M199^$D$17)</f>
        <v>12.3371249651791</v>
      </c>
      <c r="O199" s="5" t="n">
        <f aca="false">$D$20*N199</f>
        <v>4.31799373781268</v>
      </c>
      <c r="P199" s="5" t="n">
        <f aca="false">N199-O199</f>
        <v>8.01913122736641</v>
      </c>
      <c r="Q199" s="5" t="n">
        <f aca="false">(P199^(1-$D$24)-1)/(1-$D$24)</f>
        <v>0.492224732069934</v>
      </c>
      <c r="R199" s="5" t="n">
        <f aca="false">Q199*$D$25^($A199-1)</f>
        <v>0.000173509097577112</v>
      </c>
      <c r="S199" s="88" t="n">
        <f aca="false">N199/N198-1</f>
        <v>3.68712015341721E-006</v>
      </c>
      <c r="T199" s="88" t="n">
        <f aca="false">($E198-$M198)/$E198</f>
        <v>-3.02623321126474E-005</v>
      </c>
      <c r="U199" s="5"/>
      <c r="V199" s="4" t="n">
        <f aca="false">M199+(1/2)*(1/((1+$D$18)*(1+$D$26)))*$D$20*$D$17*($D$17-1)*($J$19^($D$17-2))*(V198-$J$19)^2</f>
        <v>50.7940779087587</v>
      </c>
      <c r="W199" s="10" t="n">
        <f aca="false">$D$23*(V199^$D$17)</f>
        <v>12.3371249646602</v>
      </c>
      <c r="X199" s="5" t="n">
        <f aca="false">$D$20*W199</f>
        <v>4.31799373763107</v>
      </c>
      <c r="Y199" s="5" t="n">
        <f aca="false">W199-X199</f>
        <v>8.01913122702914</v>
      </c>
      <c r="Z199" s="5" t="n">
        <f aca="false">(Y199^(1-$D$24)-1)/(1-$D$24)</f>
        <v>0.49222473206928</v>
      </c>
      <c r="AA199" s="5" t="n">
        <f aca="false">Z199*$D$25^($A199-1)</f>
        <v>0.000173509097576882</v>
      </c>
      <c r="AB199" s="88" t="n">
        <f aca="false">W199/W198-1</f>
        <v>3.68712507903268E-006</v>
      </c>
    </row>
    <row r="200" customFormat="false" ht="15.75" hidden="false" customHeight="false" outlineLevel="0" collapsed="false">
      <c r="A200" s="79" t="n">
        <v>157</v>
      </c>
      <c r="B200" s="87"/>
      <c r="C200" s="86" t="n">
        <f aca="false">C199*(1+$D$18)</f>
        <v>476.931144795608</v>
      </c>
      <c r="D200" s="47"/>
      <c r="E200" s="5" t="n">
        <f aca="false">(($D$20*$D$23*(E199^$D$17))+(1-$D$22)*E199)/((1+$D$18)*(1+$D$26))</f>
        <v>50.7931941146161</v>
      </c>
      <c r="F200" s="5" t="n">
        <f aca="false">$D$23*(E200^$D$17)</f>
        <v>12.3370476864739</v>
      </c>
      <c r="G200" s="5" t="n">
        <f aca="false">$D$20*F200</f>
        <v>4.31796669026586</v>
      </c>
      <c r="H200" s="5" t="n">
        <f aca="false">F200-G200</f>
        <v>8.01908099620803</v>
      </c>
      <c r="I200" s="5" t="n">
        <f aca="false">(H200^(1-$D$24)-1)/(1-$D$24)</f>
        <v>0.49222463466178</v>
      </c>
      <c r="J200" s="5" t="n">
        <f aca="false">I200*$D$25^($A200-1)</f>
        <v>0.000164833610078724</v>
      </c>
      <c r="K200" s="88" t="n">
        <f aca="false">F200/F199-1</f>
        <v>4.04362287609317E-006</v>
      </c>
      <c r="L200" s="5"/>
      <c r="M200" s="33" t="n">
        <f aca="false">$J$19+($J$24^(A200-10))*($M$53-$J$19)</f>
        <v>50.794570123764</v>
      </c>
      <c r="N200" s="5" t="n">
        <f aca="false">($D$23*(1+$D$26)^A200)*(M200^$D$17)</f>
        <v>12.3371680031364</v>
      </c>
      <c r="O200" s="5" t="n">
        <f aca="false">$D$20*N200</f>
        <v>4.31800880109773</v>
      </c>
      <c r="P200" s="5" t="n">
        <f aca="false">N200-O200</f>
        <v>8.01915920203864</v>
      </c>
      <c r="Q200" s="5" t="n">
        <f aca="false">(P200^(1-$D$24)-1)/(1-$D$24)</f>
        <v>0.492224786317564</v>
      </c>
      <c r="R200" s="5" t="n">
        <f aca="false">Q200*$D$25^($A200-1)</f>
        <v>0.000164833660864419</v>
      </c>
      <c r="S200" s="88" t="n">
        <f aca="false">N200/N199-1</f>
        <v>3.48849163800402E-006</v>
      </c>
      <c r="T200" s="88" t="n">
        <f aca="false">($E199-$M199)/$E199</f>
        <v>-2.86324920382822E-005</v>
      </c>
      <c r="U200" s="5"/>
      <c r="V200" s="4" t="n">
        <f aca="false">M200+(1/2)*(1/((1+$D$18)*(1+$D$26)))*$D$20*$D$17*($D$17-1)*($J$19^($D$17-2))*(V199-$J$19)^2</f>
        <v>50.7945701184517</v>
      </c>
      <c r="W200" s="10" t="n">
        <f aca="false">$D$23*(V200^$D$17)</f>
        <v>12.3371680026719</v>
      </c>
      <c r="X200" s="5" t="n">
        <f aca="false">$D$20*W200</f>
        <v>4.31800880093516</v>
      </c>
      <c r="Y200" s="5" t="n">
        <f aca="false">W200-X200</f>
        <v>8.01915920173672</v>
      </c>
      <c r="Z200" s="5" t="n">
        <f aca="false">(Y200^(1-$D$24)-1)/(1-$D$24)</f>
        <v>0.492224786316979</v>
      </c>
      <c r="AA200" s="5" t="n">
        <f aca="false">Z200*$D$25^($A200-1)</f>
        <v>0.000164833660864223</v>
      </c>
      <c r="AB200" s="88" t="n">
        <f aca="false">W200/W199-1</f>
        <v>3.48849604714374E-006</v>
      </c>
    </row>
    <row r="201" customFormat="false" ht="15.75" hidden="false" customHeight="false" outlineLevel="0" collapsed="false">
      <c r="A201" s="79" t="n">
        <v>158</v>
      </c>
      <c r="B201" s="87"/>
      <c r="C201" s="86" t="n">
        <f aca="false">C200*(1+$D$18)</f>
        <v>481.700456243564</v>
      </c>
      <c r="D201" s="47"/>
      <c r="E201" s="5" t="n">
        <f aca="false">(($D$20*$D$23*(E200^$D$17))+(1-$D$22)*E200)/((1+$D$18)*(1+$D$26))</f>
        <v>50.7937339072136</v>
      </c>
      <c r="F201" s="5" t="n">
        <f aca="false">$D$23*(E201^$D$17)</f>
        <v>12.3370948855685</v>
      </c>
      <c r="G201" s="5" t="n">
        <f aca="false">$D$20*F201</f>
        <v>4.31798320994897</v>
      </c>
      <c r="H201" s="5" t="n">
        <f aca="false">F201-G201</f>
        <v>8.01911167561951</v>
      </c>
      <c r="I201" s="5" t="n">
        <f aca="false">(H201^(1-$D$24)-1)/(1-$D$24)</f>
        <v>0.492224694155446</v>
      </c>
      <c r="J201" s="5" t="n">
        <f aca="false">I201*$D$25^($A201-1)</f>
        <v>0.000156591948501569</v>
      </c>
      <c r="K201" s="88" t="n">
        <f aca="false">F201/F200-1</f>
        <v>3.8258014221082E-006</v>
      </c>
      <c r="L201" s="5"/>
      <c r="M201" s="33" t="n">
        <f aca="false">$J$19+($J$24^(A201-10))*($M$53-$J$19)</f>
        <v>50.795035821772</v>
      </c>
      <c r="N201" s="5" t="n">
        <f aca="false">($D$23*(1+$D$26)^A201)*(M201^$D$17)</f>
        <v>12.3372087227639</v>
      </c>
      <c r="O201" s="5" t="n">
        <f aca="false">$D$20*N201</f>
        <v>4.31802305296736</v>
      </c>
      <c r="P201" s="5" t="n">
        <f aca="false">N201-O201</f>
        <v>8.01918566979652</v>
      </c>
      <c r="Q201" s="5" t="n">
        <f aca="false">(P201^(1-$D$24)-1)/(1-$D$24)</f>
        <v>0.49222483764251</v>
      </c>
      <c r="R201" s="5" t="n">
        <f aca="false">Q201*$D$25^($A201-1)</f>
        <v>0.000156591994149256</v>
      </c>
      <c r="S201" s="88" t="n">
        <f aca="false">N201/N200-1</f>
        <v>3.30056521047339E-006</v>
      </c>
      <c r="T201" s="88" t="n">
        <f aca="false">($E200-$M200)/$E200</f>
        <v>-2.70904236646826E-005</v>
      </c>
      <c r="U201" s="5"/>
      <c r="V201" s="4" t="n">
        <f aca="false">M201+(1/2)*(1/((1+$D$18)*(1+$D$26)))*$D$20*$D$17*($D$17-1)*($J$19^($D$17-2))*(V200-$J$19)^2</f>
        <v>50.7950358170166</v>
      </c>
      <c r="W201" s="10" t="n">
        <f aca="false">$D$23*(V201^$D$17)</f>
        <v>12.3372087223481</v>
      </c>
      <c r="X201" s="5" t="n">
        <f aca="false">$D$20*W201</f>
        <v>4.31802305282183</v>
      </c>
      <c r="Y201" s="5" t="n">
        <f aca="false">W201-X201</f>
        <v>8.01918566952625</v>
      </c>
      <c r="Z201" s="5" t="n">
        <f aca="false">(Y201^(1-$D$24)-1)/(1-$D$24)</f>
        <v>0.492224837641986</v>
      </c>
      <c r="AA201" s="5" t="n">
        <f aca="false">Z201*$D$25^($A201-1)</f>
        <v>0.000156591994149089</v>
      </c>
      <c r="AB201" s="88" t="n">
        <f aca="false">W201/W200-1</f>
        <v>3.30056915753829E-006</v>
      </c>
    </row>
    <row r="202" customFormat="false" ht="15.75" hidden="false" customHeight="false" outlineLevel="0" collapsed="false">
      <c r="A202" s="79" t="n">
        <v>159</v>
      </c>
      <c r="B202" s="87"/>
      <c r="C202" s="86" t="n">
        <f aca="false">C201*(1+$D$18)</f>
        <v>486.517460805999</v>
      </c>
      <c r="D202" s="47"/>
      <c r="E202" s="5" t="n">
        <f aca="false">(($D$20*$D$23*(E201^$D$17))+(1-$D$22)*E201)/((1+$D$18)*(1+$D$26))</f>
        <v>50.7942446278431</v>
      </c>
      <c r="F202" s="5" t="n">
        <f aca="false">$D$23*(E202^$D$17)</f>
        <v>12.3371395423346</v>
      </c>
      <c r="G202" s="5" t="n">
        <f aca="false">$D$20*F202</f>
        <v>4.31799883981709</v>
      </c>
      <c r="H202" s="5" t="n">
        <f aca="false">F202-G202</f>
        <v>8.01914070251746</v>
      </c>
      <c r="I202" s="5" t="n">
        <f aca="false">(H202^(1-$D$24)-1)/(1-$D$24)</f>
        <v>0.492224750443921</v>
      </c>
      <c r="J202" s="5" t="n">
        <f aca="false">I202*$D$25^($A202-1)</f>
        <v>0.000148762368088245</v>
      </c>
      <c r="K202" s="88" t="n">
        <f aca="false">F202/F201-1</f>
        <v>3.61971489204471E-006</v>
      </c>
      <c r="L202" s="5"/>
      <c r="M202" s="33" t="n">
        <f aca="false">$J$19+($J$24^(A202-10))*($M$53-$J$19)</f>
        <v>50.7954764366398</v>
      </c>
      <c r="N202" s="5" t="n">
        <f aca="false">($D$23*(1+$D$26)^A202)*(M202^$D$17)</f>
        <v>12.3372472489558</v>
      </c>
      <c r="O202" s="5" t="n">
        <f aca="false">$D$20*N202</f>
        <v>4.31803653713454</v>
      </c>
      <c r="P202" s="5" t="n">
        <f aca="false">N202-O202</f>
        <v>8.0192107118213</v>
      </c>
      <c r="Q202" s="5" t="n">
        <f aca="false">(P202^(1-$D$24)-1)/(1-$D$24)</f>
        <v>0.492224886202277</v>
      </c>
      <c r="R202" s="5" t="n">
        <f aca="false">Q202*$D$25^($A202-1)</f>
        <v>0.000148762409117744</v>
      </c>
      <c r="S202" s="88" t="n">
        <f aca="false">N202/N201-1</f>
        <v>3.12276405645129E-006</v>
      </c>
      <c r="T202" s="88" t="n">
        <f aca="false">($E201-$M201)/$E201</f>
        <v>-2.563140092754E-005</v>
      </c>
      <c r="U202" s="5"/>
      <c r="V202" s="4" t="n">
        <f aca="false">M202+(1/2)*(1/((1+$D$18)*(1+$D$26)))*$D$20*$D$17*($D$17-1)*($J$19^($D$17-2))*(V201-$J$19)^2</f>
        <v>50.7954764323829</v>
      </c>
      <c r="W202" s="10" t="n">
        <f aca="false">$D$23*(V202^$D$17)</f>
        <v>12.3372472485836</v>
      </c>
      <c r="X202" s="5" t="n">
        <f aca="false">$D$20*W202</f>
        <v>4.31803653700427</v>
      </c>
      <c r="Y202" s="5" t="n">
        <f aca="false">W202-X202</f>
        <v>8.01921071157936</v>
      </c>
      <c r="Z202" s="5" t="n">
        <f aca="false">(Y202^(1-$D$24)-1)/(1-$D$24)</f>
        <v>0.492224886201808</v>
      </c>
      <c r="AA202" s="5" t="n">
        <f aca="false">Z202*$D$25^($A202-1)</f>
        <v>0.000148762409117602</v>
      </c>
      <c r="AB202" s="88" t="n">
        <f aca="false">W202/W201-1</f>
        <v>3.12276758962504E-006</v>
      </c>
    </row>
    <row r="203" customFormat="false" ht="15.75" hidden="false" customHeight="false" outlineLevel="0" collapsed="false">
      <c r="A203" s="79" t="n">
        <v>160</v>
      </c>
      <c r="B203" s="87"/>
      <c r="C203" s="86" t="n">
        <f aca="false">C202*(1+$D$18)</f>
        <v>491.382635414059</v>
      </c>
      <c r="D203" s="47"/>
      <c r="E203" s="5" t="n">
        <f aca="false">(($D$20*$D$23*(E202^$D$17))+(1-$D$22)*E202)/((1+$D$18)*(1+$D$26))</f>
        <v>50.7947278421505</v>
      </c>
      <c r="F203" s="5" t="n">
        <f aca="false">$D$23*(E203^$D$17)</f>
        <v>12.337181793718</v>
      </c>
      <c r="G203" s="5" t="n">
        <f aca="false">$D$20*F203</f>
        <v>4.31801362780132</v>
      </c>
      <c r="H203" s="5" t="n">
        <f aca="false">F203-G203</f>
        <v>8.01916816591673</v>
      </c>
      <c r="I203" s="5" t="n">
        <f aca="false">(H203^(1-$D$24)-1)/(1-$D$24)</f>
        <v>0.492224803699923</v>
      </c>
      <c r="J203" s="5" t="n">
        <f aca="false">I203*$D$25^($A203-1)</f>
        <v>0.000141324264974337</v>
      </c>
      <c r="K203" s="88" t="n">
        <f aca="false">F203/F202-1</f>
        <v>3.42473093906115E-006</v>
      </c>
      <c r="L203" s="5"/>
      <c r="M203" s="33" t="n">
        <f aca="false">$J$19+($J$24^(A203-10))*($M$53-$J$19)</f>
        <v>50.7958933193801</v>
      </c>
      <c r="N203" s="5" t="n">
        <f aca="false">($D$23*(1+$D$26)^A203)*(M203^$D$17)</f>
        <v>12.3372836998768</v>
      </c>
      <c r="O203" s="5" t="n">
        <f aca="false">$D$20*N203</f>
        <v>4.31804929495688</v>
      </c>
      <c r="P203" s="5" t="n">
        <f aca="false">N203-O203</f>
        <v>8.01923440491991</v>
      </c>
      <c r="Q203" s="5" t="n">
        <f aca="false">(P203^(1-$D$24)-1)/(1-$D$24)</f>
        <v>0.492224932145882</v>
      </c>
      <c r="R203" s="5" t="n">
        <f aca="false">Q203*$D$25^($A203-1)</f>
        <v>0.000141324301852874</v>
      </c>
      <c r="S203" s="88" t="n">
        <f aca="false">N203/N202-1</f>
        <v>2.95454246890259E-006</v>
      </c>
      <c r="T203" s="88" t="n">
        <f aca="false">($E202-$M202)/$E202</f>
        <v>-2.4250952164388E-005</v>
      </c>
      <c r="U203" s="5"/>
      <c r="V203" s="4" t="n">
        <f aca="false">M203+(1/2)*(1/((1+$D$18)*(1+$D$26)))*$D$20*$D$17*($D$17-1)*($J$19^($D$17-2))*(V202-$J$19)^2</f>
        <v>50.7958933155694</v>
      </c>
      <c r="W203" s="10" t="n">
        <f aca="false">$D$23*(V203^$D$17)</f>
        <v>12.3372836995436</v>
      </c>
      <c r="X203" s="5" t="n">
        <f aca="false">$D$20*W203</f>
        <v>4.31804929484026</v>
      </c>
      <c r="Y203" s="5" t="n">
        <f aca="false">W203-X203</f>
        <v>8.01923440470333</v>
      </c>
      <c r="Z203" s="5" t="n">
        <f aca="false">(Y203^(1-$D$24)-1)/(1-$D$24)</f>
        <v>0.492224932145462</v>
      </c>
      <c r="AA203" s="5" t="n">
        <f aca="false">Z203*$D$25^($A203-1)</f>
        <v>0.000141324301852754</v>
      </c>
      <c r="AB203" s="88" t="n">
        <f aca="false">W203/W202-1</f>
        <v>2.9545456314839E-006</v>
      </c>
    </row>
    <row r="204" customFormat="false" ht="15.75" hidden="false" customHeight="false" outlineLevel="0" collapsed="false">
      <c r="A204" s="79" t="n">
        <v>161</v>
      </c>
      <c r="B204" s="87"/>
      <c r="C204" s="86" t="n">
        <f aca="false">C203*(1+$D$18)</f>
        <v>496.2964617682</v>
      </c>
      <c r="D204" s="47"/>
      <c r="E204" s="5" t="n">
        <f aca="false">(($D$20*$D$23*(E203^$D$17))+(1-$D$22)*E203)/((1+$D$18)*(1+$D$26))</f>
        <v>50.7951850314758</v>
      </c>
      <c r="F204" s="5" t="n">
        <f aca="false">$D$23*(E204^$D$17)</f>
        <v>12.3372217692874</v>
      </c>
      <c r="G204" s="5" t="n">
        <f aca="false">$D$20*F204</f>
        <v>4.3180276192506</v>
      </c>
      <c r="H204" s="5" t="n">
        <f aca="false">F204-G204</f>
        <v>8.01919415003682</v>
      </c>
      <c r="I204" s="5" t="n">
        <f aca="false">(H204^(1-$D$24)-1)/(1-$D$24)</f>
        <v>0.492224854086858</v>
      </c>
      <c r="J204" s="5" t="n">
        <f aca="false">I204*$D$25^($A204-1)</f>
        <v>0.000134258065469039</v>
      </c>
      <c r="K204" s="88" t="n">
        <f aca="false">F204/F203-1</f>
        <v>3.24025130238326E-006</v>
      </c>
      <c r="L204" s="5"/>
      <c r="M204" s="33" t="n">
        <f aca="false">$J$19+($J$24^(A204-10))*($M$53-$J$19)</f>
        <v>50.7962877482382</v>
      </c>
      <c r="N204" s="5" t="n">
        <f aca="false">($D$23*(1+$D$26)^A204)*(M204^$D$17)</f>
        <v>12.3373181873243</v>
      </c>
      <c r="O204" s="5" t="n">
        <f aca="false">$D$20*N204</f>
        <v>4.31806136556352</v>
      </c>
      <c r="P204" s="5" t="n">
        <f aca="false">N204-O204</f>
        <v>8.01925682176082</v>
      </c>
      <c r="Q204" s="5" t="n">
        <f aca="false">(P204^(1-$D$24)-1)/(1-$D$24)</f>
        <v>0.492224975614302</v>
      </c>
      <c r="R204" s="5" t="n">
        <f aca="false">Q204*$D$25^($A204-1)</f>
        <v>0.000134258098616572</v>
      </c>
      <c r="S204" s="88" t="n">
        <f aca="false">N204/N203-1</f>
        <v>2.79538416969594E-006</v>
      </c>
      <c r="T204" s="88" t="n">
        <f aca="false">($E203-$M203)/$E203</f>
        <v>-2.29448464267516E-005</v>
      </c>
      <c r="U204" s="5"/>
      <c r="V204" s="4" t="n">
        <f aca="false">M204+(1/2)*(1/((1+$D$18)*(1+$D$26)))*$D$20*$D$17*($D$17-1)*($J$19^($D$17-2))*(V203-$J$19)^2</f>
        <v>50.7962877448269</v>
      </c>
      <c r="W204" s="10" t="n">
        <f aca="false">$D$23*(V204^$D$17)</f>
        <v>12.3373181870261</v>
      </c>
      <c r="X204" s="5" t="n">
        <f aca="false">$D$20*W204</f>
        <v>4.31806136545912</v>
      </c>
      <c r="Y204" s="5" t="n">
        <f aca="false">W204-X204</f>
        <v>8.01925682156695</v>
      </c>
      <c r="Z204" s="5" t="n">
        <f aca="false">(Y204^(1-$D$24)-1)/(1-$D$24)</f>
        <v>0.492224975613927</v>
      </c>
      <c r="AA204" s="5" t="n">
        <f aca="false">Z204*$D$25^($A204-1)</f>
        <v>0.00013425809861647</v>
      </c>
      <c r="AB204" s="88" t="n">
        <f aca="false">W204/W203-1</f>
        <v>2.79538700098669E-006</v>
      </c>
    </row>
    <row r="205" customFormat="false" ht="15.75" hidden="false" customHeight="false" outlineLevel="0" collapsed="false">
      <c r="A205" s="79" t="n">
        <v>162</v>
      </c>
      <c r="B205" s="87"/>
      <c r="C205" s="86" t="n">
        <f aca="false">C204*(1+$D$18)</f>
        <v>501.259426385882</v>
      </c>
      <c r="D205" s="47"/>
      <c r="E205" s="5" t="n">
        <f aca="false">(($D$20*$D$23*(E204^$D$17))+(1-$D$22)*E204)/((1+$D$18)*(1+$D$26))</f>
        <v>50.7956175973918</v>
      </c>
      <c r="F205" s="5" t="n">
        <f aca="false">$D$23*(E205^$D$17)</f>
        <v>12.3372595916312</v>
      </c>
      <c r="G205" s="5" t="n">
        <f aca="false">$D$20*F205</f>
        <v>4.31804085707094</v>
      </c>
      <c r="H205" s="5" t="n">
        <f aca="false">F205-G205</f>
        <v>8.01921873456031</v>
      </c>
      <c r="I205" s="5" t="n">
        <f aca="false">(H205^(1-$D$24)-1)/(1-$D$24)</f>
        <v>0.492224901759323</v>
      </c>
      <c r="J205" s="5" t="n">
        <f aca="false">I205*$D$25^($A205-1)</f>
        <v>0.000127545174548463</v>
      </c>
      <c r="K205" s="88" t="n">
        <f aca="false">F205/F204-1</f>
        <v>3.06570997432587E-006</v>
      </c>
      <c r="L205" s="5"/>
      <c r="M205" s="33" t="n">
        <f aca="false">$J$19+($J$24^(A205-10))*($M$53-$J$19)</f>
        <v>50.7966609326112</v>
      </c>
      <c r="N205" s="5" t="n">
        <f aca="false">($D$23*(1+$D$26)^A205)*(M205^$D$17)</f>
        <v>12.3373508170724</v>
      </c>
      <c r="O205" s="5" t="n">
        <f aca="false">$D$20*N205</f>
        <v>4.31807278597533</v>
      </c>
      <c r="P205" s="5" t="n">
        <f aca="false">N205-O205</f>
        <v>8.01927803109704</v>
      </c>
      <c r="Q205" s="5" t="n">
        <f aca="false">(P205^(1-$D$24)-1)/(1-$D$24)</f>
        <v>0.492225016740919</v>
      </c>
      <c r="R205" s="5" t="n">
        <f aca="false">Q205*$D$25^($A205-1)</f>
        <v>0.000127545204342461</v>
      </c>
      <c r="S205" s="88" t="n">
        <f aca="false">N205/N204-1</f>
        <v>2.64480072087459E-006</v>
      </c>
      <c r="T205" s="88" t="n">
        <f aca="false">($E204-$M204)/$E204</f>
        <v>-2.17090805302348E-005</v>
      </c>
      <c r="U205" s="5"/>
      <c r="V205" s="4" t="n">
        <f aca="false">M205+(1/2)*(1/((1+$D$18)*(1+$D$26)))*$D$20*$D$17*($D$17-1)*($J$19^($D$17-2))*(V204-$J$19)^2</f>
        <v>50.7966609295574</v>
      </c>
      <c r="W205" s="10" t="n">
        <f aca="false">$D$23*(V205^$D$17)</f>
        <v>12.3373508168054</v>
      </c>
      <c r="X205" s="5" t="n">
        <f aca="false">$D$20*W205</f>
        <v>4.31807278588188</v>
      </c>
      <c r="Y205" s="5" t="n">
        <f aca="false">W205-X205</f>
        <v>8.01927803092349</v>
      </c>
      <c r="Z205" s="5" t="n">
        <f aca="false">(Y205^(1-$D$24)-1)/(1-$D$24)</f>
        <v>0.492225016740583</v>
      </c>
      <c r="AA205" s="5" t="n">
        <f aca="false">Z205*$D$25^($A205-1)</f>
        <v>0.000127545204342374</v>
      </c>
      <c r="AB205" s="88" t="n">
        <f aca="false">W205/W204-1</f>
        <v>2.64480325506966E-006</v>
      </c>
    </row>
    <row r="206" customFormat="false" ht="15.75" hidden="false" customHeight="false" outlineLevel="0" collapsed="false">
      <c r="A206" s="79" t="n">
        <v>163</v>
      </c>
      <c r="B206" s="87"/>
      <c r="C206" s="86" t="n">
        <f aca="false">C205*(1+$D$18)</f>
        <v>506.272020649741</v>
      </c>
      <c r="D206" s="47"/>
      <c r="E206" s="5" t="n">
        <f aca="false">(($D$20*$D$23*(E205^$D$17))+(1-$D$22)*E205)/((1+$D$18)*(1+$D$26))</f>
        <v>50.7960268659983</v>
      </c>
      <c r="F206" s="5" t="n">
        <f aca="false">$D$23*(E206^$D$17)</f>
        <v>12.3372953767343</v>
      </c>
      <c r="G206" s="5" t="n">
        <f aca="false">$D$20*F206</f>
        <v>4.31805338185699</v>
      </c>
      <c r="H206" s="5" t="n">
        <f aca="false">F206-G206</f>
        <v>8.01924199487727</v>
      </c>
      <c r="I206" s="5" t="n">
        <f aca="false">(H206^(1-$D$24)-1)/(1-$D$24)</f>
        <v>0.492224946863583</v>
      </c>
      <c r="J206" s="5" t="n">
        <f aca="false">I206*$D$25^($A206-1)</f>
        <v>0.000121167926924072</v>
      </c>
      <c r="K206" s="88" t="n">
        <f aca="false">F206/F205-1</f>
        <v>2.90057145591049E-006</v>
      </c>
      <c r="L206" s="5"/>
      <c r="M206" s="33" t="n">
        <f aca="false">$J$19+($J$24^(A206-10))*($M$53-$J$19)</f>
        <v>50.7970140167566</v>
      </c>
      <c r="N206" s="5" t="n">
        <f aca="false">($D$23*(1+$D$26)^A206)*(M206^$D$17)</f>
        <v>12.3373816891957</v>
      </c>
      <c r="O206" s="5" t="n">
        <f aca="false">$D$20*N206</f>
        <v>4.31808359121849</v>
      </c>
      <c r="P206" s="5" t="n">
        <f aca="false">N206-O206</f>
        <v>8.0192980979772</v>
      </c>
      <c r="Q206" s="5" t="n">
        <f aca="false">(P206^(1-$D$24)-1)/(1-$D$24)</f>
        <v>0.492225055651921</v>
      </c>
      <c r="R206" s="5" t="n">
        <f aca="false">Q206*$D$25^($A206-1)</f>
        <v>0.000121167953703815</v>
      </c>
      <c r="S206" s="88" t="n">
        <f aca="false">N206/N205-1</f>
        <v>2.50233002074829E-006</v>
      </c>
      <c r="T206" s="88" t="n">
        <f aca="false">($E205-$M205)/$E205</f>
        <v>-2.05398667986783E-005</v>
      </c>
      <c r="U206" s="5"/>
      <c r="V206" s="4" t="n">
        <f aca="false">M206+(1/2)*(1/((1+$D$18)*(1+$D$26)))*$D$20*$D$17*($D$17-1)*($J$19^($D$17-2))*(V205-$J$19)^2</f>
        <v>50.7970140140229</v>
      </c>
      <c r="W206" s="10" t="n">
        <f aca="false">$D$23*(V206^$D$17)</f>
        <v>12.3373816889567</v>
      </c>
      <c r="X206" s="5" t="n">
        <f aca="false">$D$20*W206</f>
        <v>4.31808359113484</v>
      </c>
      <c r="Y206" s="5" t="n">
        <f aca="false">W206-X206</f>
        <v>8.01929809782184</v>
      </c>
      <c r="Z206" s="5" t="n">
        <f aca="false">(Y206^(1-$D$24)-1)/(1-$D$24)</f>
        <v>0.49222505565162</v>
      </c>
      <c r="AA206" s="5" t="n">
        <f aca="false">Z206*$D$25^($A206-1)</f>
        <v>0.000121167953703741</v>
      </c>
      <c r="AB206" s="88" t="n">
        <f aca="false">W206/W205-1</f>
        <v>2.50233228937802E-006</v>
      </c>
    </row>
    <row r="207" customFormat="false" ht="15.75" hidden="false" customHeight="false" outlineLevel="0" collapsed="false">
      <c r="A207" s="79" t="n">
        <v>164</v>
      </c>
      <c r="B207" s="87"/>
      <c r="C207" s="86" t="n">
        <f aca="false">C206*(1+$D$18)</f>
        <v>511.334740856238</v>
      </c>
      <c r="D207" s="47"/>
      <c r="E207" s="5" t="n">
        <f aca="false">(($D$20*$D$23*(E206^$D$17))+(1-$D$22)*E206)/((1+$D$18)*(1+$D$26))</f>
        <v>50.7964140919856</v>
      </c>
      <c r="F207" s="5" t="n">
        <f aca="false">$D$23*(E207^$D$17)</f>
        <v>12.3373292343331</v>
      </c>
      <c r="G207" s="5" t="n">
        <f aca="false">$D$20*F207</f>
        <v>4.3180652320166</v>
      </c>
      <c r="H207" s="5" t="n">
        <f aca="false">F207-G207</f>
        <v>8.01926400231654</v>
      </c>
      <c r="I207" s="5" t="n">
        <f aca="false">(H207^(1-$D$24)-1)/(1-$D$24)</f>
        <v>0.492224989538017</v>
      </c>
      <c r="J207" s="5" t="n">
        <f aca="false">I207*$D$25^($A207-1)</f>
        <v>0.000115109540557521</v>
      </c>
      <c r="K207" s="88" t="n">
        <f aca="false">F207/F206-1</f>
        <v>2.7443291130691E-006</v>
      </c>
      <c r="L207" s="5"/>
      <c r="M207" s="33" t="n">
        <f aca="false">$J$19+($J$24^(A207-10))*($M$53-$J$19)</f>
        <v>50.7973480833005</v>
      </c>
      <c r="N207" s="5" t="n">
        <f aca="false">($D$23*(1+$D$26)^A207)*(M207^$D$17)</f>
        <v>12.3374108983772</v>
      </c>
      <c r="O207" s="5" t="n">
        <f aca="false">$D$20*N207</f>
        <v>4.31809381443203</v>
      </c>
      <c r="P207" s="5" t="n">
        <f aca="false">N207-O207</f>
        <v>8.0193170839452</v>
      </c>
      <c r="Q207" s="5" t="n">
        <f aca="false">(P207^(1-$D$24)-1)/(1-$D$24)</f>
        <v>0.492225092466695</v>
      </c>
      <c r="R207" s="5" t="n">
        <f aca="false">Q207*$D$25^($A207-1)</f>
        <v>0.000115109564627963</v>
      </c>
      <c r="S207" s="88" t="n">
        <f aca="false">N207/N206-1</f>
        <v>2.36753488458419E-006</v>
      </c>
      <c r="T207" s="88" t="n">
        <f aca="false">($E206-$M206)/$E206</f>
        <v>-1.9433621468836E-005</v>
      </c>
      <c r="U207" s="5"/>
      <c r="V207" s="4" t="n">
        <f aca="false">M207+(1/2)*(1/((1+$D$18)*(1+$D$26)))*$D$20*$D$17*($D$17-1)*($J$19^($D$17-2))*(V206-$J$19)^2</f>
        <v>50.7973480808534</v>
      </c>
      <c r="W207" s="10" t="n">
        <f aca="false">$D$23*(V207^$D$17)</f>
        <v>12.3374108981633</v>
      </c>
      <c r="X207" s="5" t="n">
        <f aca="false">$D$20*W207</f>
        <v>4.31809381435715</v>
      </c>
      <c r="Y207" s="5" t="n">
        <f aca="false">W207-X207</f>
        <v>8.01931708380613</v>
      </c>
      <c r="Z207" s="5" t="n">
        <f aca="false">(Y207^(1-$D$24)-1)/(1-$D$24)</f>
        <v>0.492225092466425</v>
      </c>
      <c r="AA207" s="5" t="n">
        <f aca="false">Z207*$D$25^($A207-1)</f>
        <v>0.0001151095646279</v>
      </c>
      <c r="AB207" s="88" t="n">
        <f aca="false">W207/W206-1</f>
        <v>2.36753691562619E-006</v>
      </c>
    </row>
    <row r="208" customFormat="false" ht="15.75" hidden="false" customHeight="false" outlineLevel="0" collapsed="false">
      <c r="A208" s="79" t="n">
        <v>165</v>
      </c>
      <c r="B208" s="87"/>
      <c r="C208" s="86" t="n">
        <f aca="false">C207*(1+$D$18)</f>
        <v>516.448088264801</v>
      </c>
      <c r="D208" s="47"/>
      <c r="E208" s="5" t="n">
        <f aca="false">(($D$20*$D$23*(E207^$D$17))+(1-$D$22)*E207)/((1+$D$18)*(1+$D$26))</f>
        <v>50.7967804624785</v>
      </c>
      <c r="F208" s="5" t="n">
        <f aca="false">$D$23*(E208^$D$17)</f>
        <v>12.3373612682532</v>
      </c>
      <c r="G208" s="5" t="n">
        <f aca="false">$D$20*F208</f>
        <v>4.3180764438886</v>
      </c>
      <c r="H208" s="5" t="n">
        <f aca="false">F208-G208</f>
        <v>8.01928482436455</v>
      </c>
      <c r="I208" s="5" t="n">
        <f aca="false">(H208^(1-$D$24)-1)/(1-$D$24)</f>
        <v>0.492225029913545</v>
      </c>
      <c r="J208" s="5" t="n">
        <f aca="false">I208*$D$25^($A208-1)</f>
        <v>0.000109354072499584</v>
      </c>
      <c r="K208" s="88" t="n">
        <f aca="false">F208/F207-1</f>
        <v>2.5965036194453E-006</v>
      </c>
      <c r="L208" s="5"/>
      <c r="M208" s="33" t="n">
        <f aca="false">$J$19+($J$24^(A208-10))*($M$53-$J$19)</f>
        <v>50.7976641565572</v>
      </c>
      <c r="N208" s="5" t="n">
        <f aca="false">($D$23*(1+$D$26)^A208)*(M208^$D$17)</f>
        <v>12.3374385341986</v>
      </c>
      <c r="O208" s="5" t="n">
        <f aca="false">$D$20*N208</f>
        <v>4.3181034869695</v>
      </c>
      <c r="P208" s="5" t="n">
        <f aca="false">N208-O208</f>
        <v>8.01933504722907</v>
      </c>
      <c r="Q208" s="5" t="n">
        <f aca="false">(P208^(1-$D$24)-1)/(1-$D$24)</f>
        <v>0.49222512729819</v>
      </c>
      <c r="R208" s="5" t="n">
        <f aca="false">Q208*$D$25^($A208-1)</f>
        <v>0.000109354094134826</v>
      </c>
      <c r="S208" s="88" t="n">
        <f aca="false">N208/N207-1</f>
        <v>2.24000169635197E-006</v>
      </c>
      <c r="T208" s="88" t="n">
        <f aca="false">($E207-$M207)/$E207</f>
        <v>-1.83869537163618E-005</v>
      </c>
      <c r="U208" s="5"/>
      <c r="V208" s="4" t="n">
        <f aca="false">M208+(1/2)*(1/((1+$D$18)*(1+$D$26)))*$D$20*$D$17*($D$17-1)*($J$19^($D$17-2))*(V207-$J$19)^2</f>
        <v>50.7976641543667</v>
      </c>
      <c r="W208" s="10" t="n">
        <f aca="false">$D$23*(V208^$D$17)</f>
        <v>12.337438534007</v>
      </c>
      <c r="X208" s="5" t="n">
        <f aca="false">$D$20*W208</f>
        <v>4.31810348690246</v>
      </c>
      <c r="Y208" s="5" t="n">
        <f aca="false">W208-X208</f>
        <v>8.01933504710458</v>
      </c>
      <c r="Z208" s="5" t="n">
        <f aca="false">(Y208^(1-$D$24)-1)/(1-$D$24)</f>
        <v>0.492225127297948</v>
      </c>
      <c r="AA208" s="5" t="n">
        <f aca="false">Z208*$D$25^($A208-1)</f>
        <v>0.000109354094134772</v>
      </c>
      <c r="AB208" s="88" t="n">
        <f aca="false">W208/W207-1</f>
        <v>2.24000351423115E-006</v>
      </c>
    </row>
    <row r="209" customFormat="false" ht="15.75" hidden="false" customHeight="false" outlineLevel="0" collapsed="false">
      <c r="A209" s="79" t="n">
        <v>166</v>
      </c>
      <c r="B209" s="87"/>
      <c r="C209" s="86" t="n">
        <f aca="false">C208*(1+$D$18)</f>
        <v>521.612569147449</v>
      </c>
      <c r="D209" s="47"/>
      <c r="E209" s="5" t="n">
        <f aca="false">(($D$20*$D$23*(E208^$D$17))+(1-$D$22)*E208)/((1+$D$18)*(1+$D$26))</f>
        <v>50.7971271006745</v>
      </c>
      <c r="F209" s="5" t="n">
        <f aca="false">$D$23*(E209^$D$17)</f>
        <v>12.3373915767266</v>
      </c>
      <c r="G209" s="5" t="n">
        <f aca="false">$D$20*F209</f>
        <v>4.31808705185432</v>
      </c>
      <c r="H209" s="5" t="n">
        <f aca="false">F209-G209</f>
        <v>8.01930452487231</v>
      </c>
      <c r="I209" s="5" t="n">
        <f aca="false">(H209^(1-$D$24)-1)/(1-$D$24)</f>
        <v>0.492225068114033</v>
      </c>
      <c r="J209" s="5" t="n">
        <f aca="false">I209*$D$25^($A209-1)</f>
        <v>0.000103886376936994</v>
      </c>
      <c r="K209" s="88" t="n">
        <f aca="false">F209/F208-1</f>
        <v>2.45664148224023E-006</v>
      </c>
      <c r="L209" s="5"/>
      <c r="M209" s="33" t="n">
        <f aca="false">$J$19+($J$24^(A209-10))*($M$53-$J$19)</f>
        <v>50.7979632056703</v>
      </c>
      <c r="N209" s="5" t="n">
        <f aca="false">($D$23*(1+$D$26)^A209)*(M209^$D$17)</f>
        <v>12.337464681415</v>
      </c>
      <c r="O209" s="5" t="n">
        <f aca="false">$D$20*N209</f>
        <v>4.31811263849523</v>
      </c>
      <c r="P209" s="5" t="n">
        <f aca="false">N209-O209</f>
        <v>8.01935204291972</v>
      </c>
      <c r="Q209" s="5" t="n">
        <f aca="false">(P209^(1-$D$24)-1)/(1-$D$24)</f>
        <v>0.492225160253269</v>
      </c>
      <c r="R209" s="5" t="n">
        <f aca="false">Q209*$D$25^($A209-1)</f>
        <v>0.000103886396383406</v>
      </c>
      <c r="S209" s="88" t="n">
        <f aca="false">N209/N208-1</f>
        <v>2.11933914040507E-006</v>
      </c>
      <c r="T209" s="88" t="n">
        <f aca="false">($E208-$M208)/$E208</f>
        <v>-1.73966552743342E-005</v>
      </c>
      <c r="U209" s="5"/>
      <c r="V209" s="4" t="n">
        <f aca="false">M209+(1/2)*(1/((1+$D$18)*(1+$D$26)))*$D$20*$D$17*($D$17-1)*($J$19^($D$17-2))*(V208-$J$19)^2</f>
        <v>50.7979632037093</v>
      </c>
      <c r="W209" s="10" t="n">
        <f aca="false">$D$23*(V209^$D$17)</f>
        <v>12.3374646812435</v>
      </c>
      <c r="X209" s="5" t="n">
        <f aca="false">$D$20*W209</f>
        <v>4.31811263843522</v>
      </c>
      <c r="Y209" s="5" t="n">
        <f aca="false">W209-X209</f>
        <v>8.01935204280827</v>
      </c>
      <c r="Z209" s="5" t="n">
        <f aca="false">(Y209^(1-$D$24)-1)/(1-$D$24)</f>
        <v>0.492225160253053</v>
      </c>
      <c r="AA209" s="5" t="n">
        <f aca="false">Z209*$D$25^($A209-1)</f>
        <v>0.000103886396383361</v>
      </c>
      <c r="AB209" s="88" t="n">
        <f aca="false">W209/W208-1</f>
        <v>2.11934076776998E-006</v>
      </c>
    </row>
    <row r="210" customFormat="false" ht="15.75" hidden="false" customHeight="false" outlineLevel="0" collapsed="false">
      <c r="A210" s="79" t="n">
        <v>167</v>
      </c>
      <c r="B210" s="87"/>
      <c r="C210" s="86" t="n">
        <f aca="false">C209*(1+$D$18)</f>
        <v>526.828694838923</v>
      </c>
      <c r="D210" s="47"/>
      <c r="E210" s="5" t="n">
        <f aca="false">(($D$20*$D$23*(E209^$D$17))+(1-$D$22)*E209)/((1+$D$18)*(1+$D$26))</f>
        <v>50.7974550692854</v>
      </c>
      <c r="F210" s="5" t="n">
        <f aca="false">$D$23*(E210^$D$17)</f>
        <v>12.3374202526943</v>
      </c>
      <c r="G210" s="5" t="n">
        <f aca="false">$D$20*F210</f>
        <v>4.318097088443</v>
      </c>
      <c r="H210" s="5" t="n">
        <f aca="false">F210-G210</f>
        <v>8.01932316425129</v>
      </c>
      <c r="I210" s="5" t="n">
        <f aca="false">(H210^(1-$D$24)-1)/(1-$D$24)</f>
        <v>0.492225104256667</v>
      </c>
      <c r="J210" s="5" t="n">
        <f aca="false">I210*$D$25^($A210-1)</f>
        <v>9.86920653368114E-005</v>
      </c>
      <c r="K210" s="88" t="n">
        <f aca="false">F210/F209-1</f>
        <v>2.32431365154717E-006</v>
      </c>
      <c r="L210" s="5"/>
      <c r="M210" s="33" t="n">
        <f aca="false">$J$19+($J$24^(A210-10))*($M$53-$J$19)</f>
        <v>50.7982461475836</v>
      </c>
      <c r="N210" s="5" t="n">
        <f aca="false">($D$23*(1+$D$26)^A210)*(M210^$D$17)</f>
        <v>12.3374894202153</v>
      </c>
      <c r="O210" s="5" t="n">
        <f aca="false">$D$20*N210</f>
        <v>4.31812129707536</v>
      </c>
      <c r="P210" s="5" t="n">
        <f aca="false">N210-O210</f>
        <v>8.01936812313995</v>
      </c>
      <c r="Q210" s="5" t="n">
        <f aca="false">(P210^(1-$D$24)-1)/(1-$D$24)</f>
        <v>0.492225191433035</v>
      </c>
      <c r="R210" s="5" t="n">
        <f aca="false">Q210*$D$25^($A210-1)</f>
        <v>9.86920828158382E-005</v>
      </c>
      <c r="S210" s="88" t="n">
        <f aca="false">N210/N209-1</f>
        <v>2.00517699555647E-006</v>
      </c>
      <c r="T210" s="88" t="n">
        <f aca="false">($E209-$M209)/$E209</f>
        <v>-1.64596906074961E-005</v>
      </c>
      <c r="U210" s="5"/>
      <c r="V210" s="4" t="n">
        <f aca="false">M210+(1/2)*(1/((1+$D$18)*(1+$D$26)))*$D$20*$D$17*($D$17-1)*($J$19^($D$17-2))*(V209-$J$19)^2</f>
        <v>50.7982461458282</v>
      </c>
      <c r="W210" s="10" t="n">
        <f aca="false">$D$23*(V210^$D$17)</f>
        <v>12.3374894200618</v>
      </c>
      <c r="X210" s="5" t="n">
        <f aca="false">$D$20*W210</f>
        <v>4.31812129702164</v>
      </c>
      <c r="Y210" s="5" t="n">
        <f aca="false">W210-X210</f>
        <v>8.01936812304019</v>
      </c>
      <c r="Z210" s="5" t="n">
        <f aca="false">(Y210^(1-$D$24)-1)/(1-$D$24)</f>
        <v>0.492225191432841</v>
      </c>
      <c r="AA210" s="5" t="n">
        <f aca="false">Z210*$D$25^($A210-1)</f>
        <v>9.86920828157994E-005</v>
      </c>
      <c r="AB210" s="88" t="n">
        <f aca="false">W210/W209-1</f>
        <v>2.00517845239112E-006</v>
      </c>
    </row>
    <row r="211" customFormat="false" ht="15.75" hidden="false" customHeight="false" outlineLevel="0" collapsed="false">
      <c r="A211" s="79" t="n">
        <v>168</v>
      </c>
      <c r="B211" s="87"/>
      <c r="C211" s="86" t="n">
        <f aca="false">C210*(1+$D$18)</f>
        <v>532.096981787312</v>
      </c>
      <c r="D211" s="47"/>
      <c r="E211" s="5" t="n">
        <f aca="false">(($D$20*$D$23*(E210^$D$17))+(1-$D$22)*E210)/((1+$D$18)*(1+$D$26))</f>
        <v>50.797765373794</v>
      </c>
      <c r="F211" s="5" t="n">
        <f aca="false">$D$23*(E211^$D$17)</f>
        <v>12.3374473840904</v>
      </c>
      <c r="G211" s="5" t="n">
        <f aca="false">$D$20*F211</f>
        <v>4.31810658443163</v>
      </c>
      <c r="H211" s="5" t="n">
        <f aca="false">F211-G211</f>
        <v>8.01934079965874</v>
      </c>
      <c r="I211" s="5" t="n">
        <f aca="false">(H211^(1-$D$24)-1)/(1-$D$24)</f>
        <v>0.492225138452322</v>
      </c>
      <c r="J211" s="5" t="n">
        <f aca="false">I211*$D$25^($A211-1)</f>
        <v>9.37574685834497E-005</v>
      </c>
      <c r="K211" s="88" t="n">
        <f aca="false">F211/F210-1</f>
        <v>2.1991141998523E-006</v>
      </c>
      <c r="L211" s="5"/>
      <c r="M211" s="33" t="n">
        <f aca="false">$J$19+($J$24^(A211-10))*($M$53-$J$19)</f>
        <v>50.7985138498532</v>
      </c>
      <c r="N211" s="5" t="n">
        <f aca="false">($D$23*(1+$D$26)^A211)*(M211^$D$17)</f>
        <v>12.3375128264684</v>
      </c>
      <c r="O211" s="5" t="n">
        <f aca="false">$D$20*N211</f>
        <v>4.31812948926394</v>
      </c>
      <c r="P211" s="5" t="n">
        <f aca="false">N211-O211</f>
        <v>8.01938333720446</v>
      </c>
      <c r="Q211" s="5" t="n">
        <f aca="false">(P211^(1-$D$24)-1)/(1-$D$24)</f>
        <v>0.49222522093314</v>
      </c>
      <c r="R211" s="5" t="n">
        <f aca="false">Q211*$D$25^($A211-1)</f>
        <v>9.37574842941319E-005</v>
      </c>
      <c r="S211" s="88" t="n">
        <f aca="false">N211/N210-1</f>
        <v>1.8971649979882E-006</v>
      </c>
      <c r="T211" s="88" t="n">
        <f aca="false">($E210-$M210)/$E210</f>
        <v>-1.55731876167853E-005</v>
      </c>
      <c r="U211" s="5"/>
      <c r="V211" s="4" t="n">
        <f aca="false">M211+(1/2)*(1/((1+$D$18)*(1+$D$26)))*$D$20*$D$17*($D$17-1)*($J$19^($D$17-2))*(V210-$J$19)^2</f>
        <v>50.7985138482818</v>
      </c>
      <c r="W211" s="10" t="n">
        <f aca="false">$D$23*(V211^$D$17)</f>
        <v>12.337512826331</v>
      </c>
      <c r="X211" s="5" t="n">
        <f aca="false">$D$20*W211</f>
        <v>4.31812948921585</v>
      </c>
      <c r="Y211" s="5" t="n">
        <f aca="false">W211-X211</f>
        <v>8.01938333711516</v>
      </c>
      <c r="Z211" s="5" t="n">
        <f aca="false">(Y211^(1-$D$24)-1)/(1-$D$24)</f>
        <v>0.492225220932967</v>
      </c>
      <c r="AA211" s="5" t="n">
        <f aca="false">Z211*$D$25^($A211-1)</f>
        <v>9.3757484294099E-005</v>
      </c>
      <c r="AB211" s="88" t="n">
        <f aca="false">W211/W210-1</f>
        <v>1.89716630205616E-006</v>
      </c>
    </row>
    <row r="212" customFormat="false" ht="15.75" hidden="false" customHeight="false" outlineLevel="0" collapsed="false">
      <c r="A212" s="79" t="n">
        <v>169</v>
      </c>
      <c r="B212" s="87"/>
      <c r="C212" s="86" t="n">
        <f aca="false">C211*(1+$D$18)</f>
        <v>537.417951605185</v>
      </c>
      <c r="D212" s="47"/>
      <c r="E212" s="5" t="n">
        <f aca="false">(($D$20*$D$23*(E211^$D$17))+(1-$D$22)*E211)/((1+$D$18)*(1+$D$26))</f>
        <v>50.7980589655357</v>
      </c>
      <c r="F212" s="5" t="n">
        <f aca="false">$D$23*(E212^$D$17)</f>
        <v>12.3374730541122</v>
      </c>
      <c r="G212" s="5" t="n">
        <f aca="false">$D$20*F212</f>
        <v>4.31811556893928</v>
      </c>
      <c r="H212" s="5" t="n">
        <f aca="false">F212-G212</f>
        <v>8.01935748517295</v>
      </c>
      <c r="I212" s="5" t="n">
        <f aca="false">(H212^(1-$D$24)-1)/(1-$D$24)</f>
        <v>0.492225170805893</v>
      </c>
      <c r="J212" s="5" t="n">
        <f aca="false">I212*$D$25^($A212-1)</f>
        <v>8.90696010087517E-005</v>
      </c>
      <c r="K212" s="88" t="n">
        <f aca="false">F212/F211-1</f>
        <v>2.08065907525423E-006</v>
      </c>
      <c r="L212" s="5"/>
      <c r="M212" s="33" t="n">
        <f aca="false">$J$19+($J$24^(A212-10))*($M$53-$J$19)</f>
        <v>50.7987671333076</v>
      </c>
      <c r="N212" s="5" t="n">
        <f aca="false">($D$23*(1+$D$26)^A212)*(M212^$D$17)</f>
        <v>12.3375349719556</v>
      </c>
      <c r="O212" s="5" t="n">
        <f aca="false">$D$20*N212</f>
        <v>4.31813724018445</v>
      </c>
      <c r="P212" s="5" t="n">
        <f aca="false">N212-O212</f>
        <v>8.01939773177113</v>
      </c>
      <c r="Q212" s="5" t="n">
        <f aca="false">(P212^(1-$D$24)-1)/(1-$D$24)</f>
        <v>0.492225248844083</v>
      </c>
      <c r="R212" s="5" t="n">
        <f aca="false">Q212*$D$25^($A212-1)</f>
        <v>8.9069615129993E-005</v>
      </c>
      <c r="S212" s="88" t="n">
        <f aca="false">N212/N211-1</f>
        <v>1.79497176522325E-006</v>
      </c>
      <c r="T212" s="88" t="n">
        <f aca="false">($E211-$M211)/$E211</f>
        <v>-1.4734428841928E-005</v>
      </c>
      <c r="U212" s="5"/>
      <c r="V212" s="4" t="n">
        <f aca="false">M212+(1/2)*(1/((1+$D$18)*(1+$D$26)))*$D$20*$D$17*($D$17-1)*($J$19^($D$17-2))*(V211-$J$19)^2</f>
        <v>50.7987671319009</v>
      </c>
      <c r="W212" s="10" t="n">
        <f aca="false">$D$23*(V212^$D$17)</f>
        <v>12.3375349718326</v>
      </c>
      <c r="X212" s="5" t="n">
        <f aca="false">$D$20*W212</f>
        <v>4.31813724014141</v>
      </c>
      <c r="Y212" s="5" t="n">
        <f aca="false">W212-X212</f>
        <v>8.01939773169119</v>
      </c>
      <c r="Z212" s="5" t="n">
        <f aca="false">(Y212^(1-$D$24)-1)/(1-$D$24)</f>
        <v>0.492225248843928</v>
      </c>
      <c r="AA212" s="5" t="n">
        <f aca="false">Z212*$D$25^($A212-1)</f>
        <v>8.90696151299649E-005</v>
      </c>
      <c r="AB212" s="88" t="n">
        <f aca="false">W212/W211-1</f>
        <v>1.79497293273378E-006</v>
      </c>
    </row>
    <row r="213" customFormat="false" ht="15.75" hidden="false" customHeight="false" outlineLevel="0" collapsed="false">
      <c r="A213" s="79" t="n">
        <v>170</v>
      </c>
      <c r="B213" s="87"/>
      <c r="C213" s="86" t="n">
        <f aca="false">C212*(1+$D$18)</f>
        <v>542.792131121237</v>
      </c>
      <c r="D213" s="47"/>
      <c r="E213" s="5" t="n">
        <f aca="false">(($D$20*$D$23*(E212^$D$17))+(1-$D$22)*E212)/((1+$D$18)*(1+$D$26))</f>
        <v>50.7983367446137</v>
      </c>
      <c r="F213" s="5" t="n">
        <f aca="false">$D$23*(E213^$D$17)</f>
        <v>12.3374973414757</v>
      </c>
      <c r="G213" s="5" t="n">
        <f aca="false">$D$20*F213</f>
        <v>4.31812406951649</v>
      </c>
      <c r="H213" s="5" t="n">
        <f aca="false">F213-G213</f>
        <v>8.0193732719592</v>
      </c>
      <c r="I213" s="5" t="n">
        <f aca="false">(H213^(1-$D$24)-1)/(1-$D$24)</f>
        <v>0.492225201416626</v>
      </c>
      <c r="J213" s="5" t="n">
        <f aca="false">I213*$D$25^($A213-1)</f>
        <v>8.46161262204616E-005</v>
      </c>
      <c r="K213" s="88" t="n">
        <f aca="false">F213/F212-1</f>
        <v>1.96858492484964E-006</v>
      </c>
      <c r="L213" s="5"/>
      <c r="M213" s="33" t="n">
        <f aca="false">$J$19+($J$24^(A213-10))*($M$53-$J$19)</f>
        <v>50.799006774564</v>
      </c>
      <c r="N213" s="5" t="n">
        <f aca="false">($D$23*(1+$D$26)^A213)*(M213^$D$17)</f>
        <v>12.3375559245911</v>
      </c>
      <c r="O213" s="5" t="n">
        <f aca="false">$D$20*N213</f>
        <v>4.31814457360687</v>
      </c>
      <c r="P213" s="5" t="n">
        <f aca="false">N213-O213</f>
        <v>8.01941135098419</v>
      </c>
      <c r="Q213" s="5" t="n">
        <f aca="false">(P213^(1-$D$24)-1)/(1-$D$24)</f>
        <v>0.492225275251483</v>
      </c>
      <c r="R213" s="5" t="n">
        <f aca="false">Q213*$D$25^($A213-1)</f>
        <v>8.46161389130657E-005</v>
      </c>
      <c r="S213" s="88" t="n">
        <f aca="false">N213/N212-1</f>
        <v>1.69828377649672E-006</v>
      </c>
      <c r="T213" s="88" t="n">
        <f aca="false">($E212-$M212)/$E212</f>
        <v>-1.39408431399913E-005</v>
      </c>
      <c r="U213" s="5"/>
      <c r="V213" s="4" t="n">
        <f aca="false">M213+(1/2)*(1/((1+$D$18)*(1+$D$26)))*$D$20*$D$17*($D$17-1)*($J$19^($D$17-2))*(V212-$J$19)^2</f>
        <v>50.7990067733048</v>
      </c>
      <c r="W213" s="10" t="n">
        <f aca="false">$D$23*(V213^$D$17)</f>
        <v>12.337555924481</v>
      </c>
      <c r="X213" s="5" t="n">
        <f aca="false">$D$20*W213</f>
        <v>4.31814457356834</v>
      </c>
      <c r="Y213" s="5" t="n">
        <f aca="false">W213-X213</f>
        <v>8.01941135091263</v>
      </c>
      <c r="Z213" s="5" t="n">
        <f aca="false">(Y213^(1-$D$24)-1)/(1-$D$24)</f>
        <v>0.492225275251344</v>
      </c>
      <c r="AA213" s="5" t="n">
        <f aca="false">Z213*$D$25^($A213-1)</f>
        <v>8.46161389130418E-005</v>
      </c>
      <c r="AB213" s="88" t="n">
        <f aca="false">W213/W212-1</f>
        <v>1.69828482121659E-006</v>
      </c>
    </row>
    <row r="214" customFormat="false" ht="15.75" hidden="false" customHeight="false" outlineLevel="0" collapsed="false">
      <c r="A214" s="79" t="n">
        <v>171</v>
      </c>
      <c r="B214" s="87"/>
      <c r="C214" s="86" t="n">
        <f aca="false">C213*(1+$D$18)</f>
        <v>548.22005243245</v>
      </c>
      <c r="D214" s="47"/>
      <c r="E214" s="5" t="n">
        <f aca="false">(($D$20*$D$23*(E213^$D$17))+(1-$D$22)*E213)/((1+$D$18)*(1+$D$26))</f>
        <v>50.7985995626576</v>
      </c>
      <c r="F214" s="5" t="n">
        <f aca="false">$D$23*(E214^$D$17)</f>
        <v>12.3375203206564</v>
      </c>
      <c r="G214" s="5" t="n">
        <f aca="false">$D$20*F214</f>
        <v>4.31813211222973</v>
      </c>
      <c r="H214" s="5" t="n">
        <f aca="false">F214-G214</f>
        <v>8.01938820842664</v>
      </c>
      <c r="I214" s="5" t="n">
        <f aca="false">(H214^(1-$D$24)-1)/(1-$D$24)</f>
        <v>0.492225230378416</v>
      </c>
      <c r="J214" s="5" t="n">
        <f aca="false">I214*$D$25^($A214-1)</f>
        <v>8.03853246391897E-005</v>
      </c>
      <c r="K214" s="88" t="n">
        <f aca="false">F214/F213-1</f>
        <v>1.86254797340801E-006</v>
      </c>
      <c r="L214" s="5"/>
      <c r="M214" s="33" t="n">
        <f aca="false">$J$19+($J$24^(A214-10))*($M$53-$J$19)</f>
        <v>50.7992335084101</v>
      </c>
      <c r="N214" s="5" t="n">
        <f aca="false">($D$23*(1+$D$26)^A214)*(M214^$D$17)</f>
        <v>12.3375757486303</v>
      </c>
      <c r="O214" s="5" t="n">
        <f aca="false">$D$20*N214</f>
        <v>4.31815151202061</v>
      </c>
      <c r="P214" s="5" t="n">
        <f aca="false">N214-O214</f>
        <v>8.01942423660971</v>
      </c>
      <c r="Q214" s="5" t="n">
        <f aca="false">(P214^(1-$D$24)-1)/(1-$D$24)</f>
        <v>0.492225300236347</v>
      </c>
      <c r="R214" s="5" t="n">
        <f aca="false">Q214*$D$25^($A214-1)</f>
        <v>8.03853360476916E-005</v>
      </c>
      <c r="S214" s="88" t="n">
        <f aca="false">N214/N213-1</f>
        <v>1.6068044084161E-006</v>
      </c>
      <c r="T214" s="88" t="n">
        <f aca="false">($E213-$M213)/$E213</f>
        <v>-1.31899978076243E-005</v>
      </c>
      <c r="U214" s="5"/>
      <c r="V214" s="4" t="n">
        <f aca="false">M214+(1/2)*(1/((1+$D$18)*(1+$D$26)))*$D$20*$D$17*($D$17-1)*($J$19^($D$17-2))*(V213-$J$19)^2</f>
        <v>50.7992335072829</v>
      </c>
      <c r="W214" s="10" t="n">
        <f aca="false">$D$23*(V214^$D$17)</f>
        <v>12.3375757485318</v>
      </c>
      <c r="X214" s="5" t="n">
        <f aca="false">$D$20*W214</f>
        <v>4.31815151198611</v>
      </c>
      <c r="Y214" s="5" t="n">
        <f aca="false">W214-X214</f>
        <v>8.01942423654564</v>
      </c>
      <c r="Z214" s="5" t="n">
        <f aca="false">(Y214^(1-$D$24)-1)/(1-$D$24)</f>
        <v>0.492225300236223</v>
      </c>
      <c r="AA214" s="5" t="n">
        <f aca="false">Z214*$D$25^($A214-1)</f>
        <v>8.03853360476713E-005</v>
      </c>
      <c r="AB214" s="88" t="n">
        <f aca="false">W214/W213-1</f>
        <v>1.60680534366797E-006</v>
      </c>
    </row>
    <row r="215" customFormat="false" ht="15.75" hidden="false" customHeight="false" outlineLevel="0" collapsed="false">
      <c r="A215" s="79" t="n">
        <v>172</v>
      </c>
      <c r="B215" s="87"/>
      <c r="C215" s="86" t="n">
        <f aca="false">C214*(1+$D$18)</f>
        <v>553.702252956774</v>
      </c>
      <c r="D215" s="47"/>
      <c r="E215" s="5" t="n">
        <f aca="false">(($D$20*$D$23*(E214^$D$17))+(1-$D$22)*E214)/((1+$D$18)*(1+$D$26))</f>
        <v>50.7988482254337</v>
      </c>
      <c r="F215" s="5" t="n">
        <f aca="false">$D$23*(E215^$D$17)</f>
        <v>12.3375420621181</v>
      </c>
      <c r="G215" s="5" t="n">
        <f aca="false">$D$20*F215</f>
        <v>4.31813972174134</v>
      </c>
      <c r="H215" s="5" t="n">
        <f aca="false">F215-G215</f>
        <v>8.01940234037677</v>
      </c>
      <c r="I215" s="5" t="n">
        <f aca="false">(H215^(1-$D$24)-1)/(1-$D$24)</f>
        <v>0.492225257780098</v>
      </c>
      <c r="J215" s="5" t="n">
        <f aca="false">I215*$D$25^($A215-1)</f>
        <v>7.63660626584518E-005</v>
      </c>
      <c r="K215" s="88" t="n">
        <f aca="false">F215/F214-1</f>
        <v>1.76222297332274E-006</v>
      </c>
      <c r="L215" s="5"/>
      <c r="M215" s="33" t="n">
        <f aca="false">$J$19+($J$24^(A215-10))*($M$53-$J$19)</f>
        <v>50.7994480300571</v>
      </c>
      <c r="N215" s="5" t="n">
        <f aca="false">($D$23*(1+$D$26)^A215)*(M215^$D$17)</f>
        <v>12.3375945048672</v>
      </c>
      <c r="O215" s="5" t="n">
        <f aca="false">$D$20*N215</f>
        <v>4.31815807670352</v>
      </c>
      <c r="P215" s="5" t="n">
        <f aca="false">N215-O215</f>
        <v>8.01943642816368</v>
      </c>
      <c r="Q215" s="5" t="n">
        <f aca="false">(P215^(1-$D$24)-1)/(1-$D$24)</f>
        <v>0.492225323875315</v>
      </c>
      <c r="R215" s="5" t="n">
        <f aca="false">Q215*$D$25^($A215-1)</f>
        <v>7.63660729127639E-005</v>
      </c>
      <c r="S215" s="88" t="n">
        <f aca="false">N215/N214-1</f>
        <v>1.5202530272429E-006</v>
      </c>
      <c r="T215" s="88" t="n">
        <f aca="false">($E214-$M214)/$E214</f>
        <v>-1.24795911307006E-005</v>
      </c>
      <c r="U215" s="5"/>
      <c r="V215" s="4" t="n">
        <f aca="false">M215+(1/2)*(1/((1+$D$18)*(1+$D$26)))*$D$20*$D$17*($D$17-1)*($J$19^($D$17-2))*(V214-$J$19)^2</f>
        <v>50.799448029048</v>
      </c>
      <c r="W215" s="10" t="n">
        <f aca="false">$D$23*(V215^$D$17)</f>
        <v>12.337594504779</v>
      </c>
      <c r="X215" s="5" t="n">
        <f aca="false">$D$20*W215</f>
        <v>4.31815807667264</v>
      </c>
      <c r="Y215" s="5" t="n">
        <f aca="false">W215-X215</f>
        <v>8.01943642810633</v>
      </c>
      <c r="Z215" s="5" t="n">
        <f aca="false">(Y215^(1-$D$24)-1)/(1-$D$24)</f>
        <v>0.492225323875204</v>
      </c>
      <c r="AA215" s="5" t="n">
        <f aca="false">Z215*$D$25^($A215-1)</f>
        <v>7.63660729127467E-005</v>
      </c>
      <c r="AB215" s="88" t="n">
        <f aca="false">W215/W214-1</f>
        <v>1.52025386479515E-006</v>
      </c>
    </row>
    <row r="216" customFormat="false" ht="15.75" hidden="false" customHeight="false" outlineLevel="0" collapsed="false">
      <c r="A216" s="79" t="n">
        <v>173</v>
      </c>
      <c r="B216" s="87"/>
      <c r="C216" s="86" t="n">
        <f aca="false">C215*(1+$D$18)</f>
        <v>559.239275486342</v>
      </c>
      <c r="D216" s="47"/>
      <c r="E216" s="5" t="n">
        <f aca="false">(($D$20*$D$23*(E215^$D$17))+(1-$D$22)*E215)/((1+$D$18)*(1+$D$26))</f>
        <v>50.7990834953143</v>
      </c>
      <c r="F216" s="5" t="n">
        <f aca="false">$D$23*(E216^$D$17)</f>
        <v>12.3375626325292</v>
      </c>
      <c r="G216" s="5" t="n">
        <f aca="false">$D$20*F216</f>
        <v>4.3181469213852</v>
      </c>
      <c r="H216" s="5" t="n">
        <f aca="false">F216-G216</f>
        <v>8.01941571114395</v>
      </c>
      <c r="I216" s="5" t="n">
        <f aca="false">(H216^(1-$D$24)-1)/(1-$D$24)</f>
        <v>0.492225283705723</v>
      </c>
      <c r="J216" s="5" t="n">
        <f aca="false">I216*$D$25^($A216-1)</f>
        <v>7.25477633466374E-005</v>
      </c>
      <c r="K216" s="88" t="n">
        <f aca="false">F216/F215-1</f>
        <v>1.66730220207967E-006</v>
      </c>
      <c r="L216" s="5"/>
      <c r="M216" s="33" t="n">
        <f aca="false">$J$19+($J$24^(A216-10))*($M$53-$J$19)</f>
        <v>50.7996509972707</v>
      </c>
      <c r="N216" s="5" t="n">
        <f aca="false">($D$23*(1+$D$26)^A216)*(M216^$D$17)</f>
        <v>12.3376122508205</v>
      </c>
      <c r="O216" s="5" t="n">
        <f aca="false">$D$20*N216</f>
        <v>4.31816428778717</v>
      </c>
      <c r="P216" s="5" t="n">
        <f aca="false">N216-O216</f>
        <v>8.01944796303332</v>
      </c>
      <c r="Q216" s="5" t="n">
        <f aca="false">(P216^(1-$D$24)-1)/(1-$D$24)</f>
        <v>0.492225346240897</v>
      </c>
      <c r="R216" s="5" t="n">
        <f aca="false">Q216*$D$25^($A216-1)</f>
        <v>7.25477725635288E-005</v>
      </c>
      <c r="S216" s="88" t="n">
        <f aca="false">N216/N215-1</f>
        <v>1.43836412269671E-006</v>
      </c>
      <c r="T216" s="88" t="n">
        <f aca="false">($E215-$M215)/$E215</f>
        <v>-1.18074453329448E-005</v>
      </c>
      <c r="U216" s="5"/>
      <c r="V216" s="4" t="n">
        <f aca="false">M216+(1/2)*(1/((1+$D$18)*(1+$D$26)))*$D$20*$D$17*($D$17-1)*($J$19^($D$17-2))*(V215-$J$19)^2</f>
        <v>50.7996509963674</v>
      </c>
      <c r="W216" s="10" t="n">
        <f aca="false">$D$23*(V216^$D$17)</f>
        <v>12.3376122507415</v>
      </c>
      <c r="X216" s="5" t="n">
        <f aca="false">$D$20*W216</f>
        <v>4.31816428775953</v>
      </c>
      <c r="Y216" s="5" t="n">
        <f aca="false">W216-X216</f>
        <v>8.01944796298198</v>
      </c>
      <c r="Z216" s="5" t="n">
        <f aca="false">(Y216^(1-$D$24)-1)/(1-$D$24)</f>
        <v>0.492225346240797</v>
      </c>
      <c r="AA216" s="5" t="n">
        <f aca="false">Z216*$D$25^($A216-1)</f>
        <v>7.25477725635142E-005</v>
      </c>
      <c r="AB216" s="88" t="n">
        <f aca="false">W216/W215-1</f>
        <v>1.43836487209725E-006</v>
      </c>
    </row>
    <row r="217" customFormat="false" ht="15.75" hidden="false" customHeight="false" outlineLevel="0" collapsed="false">
      <c r="A217" s="79" t="n">
        <v>174</v>
      </c>
      <c r="B217" s="87"/>
      <c r="C217" s="86" t="n">
        <f aca="false">C216*(1+$D$18)</f>
        <v>564.831668241205</v>
      </c>
      <c r="D217" s="47"/>
      <c r="E217" s="5" t="n">
        <f aca="false">(($D$20*$D$23*(E216^$D$17))+(1-$D$22)*E216)/((1+$D$18)*(1+$D$26))</f>
        <v>50.7993060936148</v>
      </c>
      <c r="F217" s="5" t="n">
        <f aca="false">$D$23*(E217^$D$17)</f>
        <v>12.3375820949666</v>
      </c>
      <c r="G217" s="5" t="n">
        <f aca="false">$D$20*F217</f>
        <v>4.31815373323831</v>
      </c>
      <c r="H217" s="5" t="n">
        <f aca="false">F217-G217</f>
        <v>8.01942836172828</v>
      </c>
      <c r="I217" s="5" t="n">
        <f aca="false">(H217^(1-$D$24)-1)/(1-$D$24)</f>
        <v>0.49222530823481</v>
      </c>
      <c r="J217" s="5" t="n">
        <f aca="false">I217*$D$25^($A217-1)</f>
        <v>6.8920378613818E-005</v>
      </c>
      <c r="K217" s="88" t="n">
        <f aca="false">F217/F216-1</f>
        <v>1.57749451923372E-006</v>
      </c>
      <c r="L217" s="5"/>
      <c r="M217" s="33" t="n">
        <f aca="false">$J$19+($J$24^(A217-10))*($M$53-$J$19)</f>
        <v>50.7998430323889</v>
      </c>
      <c r="N217" s="5" t="n">
        <f aca="false">($D$23*(1+$D$26)^A217)*(M217^$D$17)</f>
        <v>12.3376290409104</v>
      </c>
      <c r="O217" s="5" t="n">
        <f aca="false">$D$20*N217</f>
        <v>4.31817016431863</v>
      </c>
      <c r="P217" s="5" t="n">
        <f aca="false">N217-O217</f>
        <v>8.01945887659174</v>
      </c>
      <c r="Q217" s="5" t="n">
        <f aca="false">(P217^(1-$D$24)-1)/(1-$D$24)</f>
        <v>0.492225367401696</v>
      </c>
      <c r="R217" s="5" t="n">
        <f aca="false">Q217*$D$25^($A217-1)</f>
        <v>6.89203868982441E-005</v>
      </c>
      <c r="S217" s="88" t="n">
        <f aca="false">N217/N216-1</f>
        <v>1.36088649349553E-006</v>
      </c>
      <c r="T217" s="88" t="n">
        <f aca="false">($E216-$M216)/$E216</f>
        <v>-1.11714999036879E-005</v>
      </c>
      <c r="U217" s="5"/>
      <c r="V217" s="4" t="n">
        <f aca="false">M217+(1/2)*(1/((1+$D$18)*(1+$D$26)))*$D$20*$D$17*($D$17-1)*($J$19^($D$17-2))*(V216-$J$19)^2</f>
        <v>50.7998430315803</v>
      </c>
      <c r="W217" s="10" t="n">
        <f aca="false">$D$23*(V217^$D$17)</f>
        <v>12.3376290408397</v>
      </c>
      <c r="X217" s="5" t="n">
        <f aca="false">$D$20*W217</f>
        <v>4.31817016429388</v>
      </c>
      <c r="Y217" s="5" t="n">
        <f aca="false">W217-X217</f>
        <v>8.01945887654578</v>
      </c>
      <c r="Z217" s="5" t="n">
        <f aca="false">(Y217^(1-$D$24)-1)/(1-$D$24)</f>
        <v>0.492225367401607</v>
      </c>
      <c r="AA217" s="5" t="n">
        <f aca="false">Z217*$D$25^($A217-1)</f>
        <v>6.89203868982316E-005</v>
      </c>
      <c r="AB217" s="88" t="n">
        <f aca="false">W217/W216-1</f>
        <v>1.36088716473637E-006</v>
      </c>
    </row>
    <row r="218" customFormat="false" ht="15.75" hidden="false" customHeight="false" outlineLevel="0" collapsed="false">
      <c r="A218" s="79" t="n">
        <v>175</v>
      </c>
      <c r="B218" s="87"/>
      <c r="C218" s="86" t="n">
        <f aca="false">C217*(1+$D$18)</f>
        <v>570.479984923617</v>
      </c>
      <c r="D218" s="47"/>
      <c r="E218" s="5" t="n">
        <f aca="false">(($D$20*$D$23*(E217^$D$17))+(1-$D$22)*E217)/((1+$D$18)*(1+$D$26))</f>
        <v>50.799516702804</v>
      </c>
      <c r="F218" s="5" t="n">
        <f aca="false">$D$23*(E218^$D$17)</f>
        <v>12.3376005091098</v>
      </c>
      <c r="G218" s="5" t="n">
        <f aca="false">$D$20*F218</f>
        <v>4.31816017818843</v>
      </c>
      <c r="H218" s="5" t="n">
        <f aca="false">F218-G218</f>
        <v>8.01944033092137</v>
      </c>
      <c r="I218" s="5" t="n">
        <f aca="false">(H218^(1-$D$24)-1)/(1-$D$24)</f>
        <v>0.492225331442593</v>
      </c>
      <c r="J218" s="5" t="n">
        <f aca="false">I218*$D$25^($A218-1)</f>
        <v>6.5474362770158E-005</v>
      </c>
      <c r="K218" s="88" t="n">
        <f aca="false">F218/F217-1</f>
        <v>1.49252447223525E-006</v>
      </c>
      <c r="L218" s="5"/>
      <c r="M218" s="33" t="n">
        <f aca="false">$J$19+($J$24^(A218-10))*($M$53-$J$19)</f>
        <v>50.8000247242294</v>
      </c>
      <c r="N218" s="5" t="n">
        <f aca="false">($D$23*(1+$D$26)^A218)*(M218^$D$17)</f>
        <v>12.3376449266253</v>
      </c>
      <c r="O218" s="5" t="n">
        <f aca="false">$D$20*N218</f>
        <v>4.31817572431886</v>
      </c>
      <c r="P218" s="5" t="n">
        <f aca="false">N218-O218</f>
        <v>8.01946920230646</v>
      </c>
      <c r="Q218" s="5" t="n">
        <f aca="false">(P218^(1-$D$24)-1)/(1-$D$24)</f>
        <v>0.492225387422619</v>
      </c>
      <c r="R218" s="5" t="n">
        <f aca="false">Q218*$D$25^($A218-1)</f>
        <v>6.54743702164561E-005</v>
      </c>
      <c r="S218" s="88" t="n">
        <f aca="false">N218/N217-1</f>
        <v>1.28758247708305E-006</v>
      </c>
      <c r="T218" s="88" t="n">
        <f aca="false">($E217-$M217)/$E217</f>
        <v>-1.05698052863242E-005</v>
      </c>
      <c r="U218" s="5"/>
      <c r="V218" s="4" t="n">
        <f aca="false">M218+(1/2)*(1/((1+$D$18)*(1+$D$26)))*$D$20*$D$17*($D$17-1)*($J$19^($D$17-2))*(V217-$J$19)^2</f>
        <v>50.8000247235056</v>
      </c>
      <c r="W218" s="10" t="n">
        <f aca="false">$D$23*(V218^$D$17)</f>
        <v>12.337644926562</v>
      </c>
      <c r="X218" s="5" t="n">
        <f aca="false">$D$20*W218</f>
        <v>4.31817572429671</v>
      </c>
      <c r="Y218" s="5" t="n">
        <f aca="false">W218-X218</f>
        <v>8.01946920226533</v>
      </c>
      <c r="Z218" s="5" t="n">
        <f aca="false">(Y218^(1-$D$24)-1)/(1-$D$24)</f>
        <v>0.492225387422539</v>
      </c>
      <c r="AA218" s="5" t="n">
        <f aca="false">Z218*$D$25^($A218-1)</f>
        <v>6.54743702164454E-005</v>
      </c>
      <c r="AB218" s="88" t="n">
        <f aca="false">W218/W217-1</f>
        <v>1.28758307771371E-006</v>
      </c>
    </row>
    <row r="219" customFormat="false" ht="15.75" hidden="false" customHeight="false" outlineLevel="0" collapsed="false">
      <c r="A219" s="79" t="n">
        <v>176</v>
      </c>
      <c r="B219" s="87"/>
      <c r="C219" s="86" t="n">
        <f aca="false">C218*(1+$D$18)</f>
        <v>576.184784772854</v>
      </c>
      <c r="D219" s="47"/>
      <c r="E219" s="5" t="n">
        <f aca="false">(($D$20*$D$23*(E218^$D$17))+(1-$D$22)*E218)/((1+$D$18)*(1+$D$26))</f>
        <v>50.7997159685961</v>
      </c>
      <c r="F219" s="5" t="n">
        <f aca="false">$D$23*(E219^$D$17)</f>
        <v>12.3376179314235</v>
      </c>
      <c r="G219" s="5" t="n">
        <f aca="false">$D$20*F219</f>
        <v>4.31816627599822</v>
      </c>
      <c r="H219" s="5" t="n">
        <f aca="false">F219-G219</f>
        <v>8.01945165542526</v>
      </c>
      <c r="I219" s="5" t="n">
        <f aca="false">(H219^(1-$D$24)-1)/(1-$D$24)</f>
        <v>0.492225353400255</v>
      </c>
      <c r="J219" s="5" t="n">
        <f aca="false">I219*$D$25^($A219-1)</f>
        <v>6.22006474063564E-005</v>
      </c>
      <c r="K219" s="88" t="n">
        <f aca="false">F219/F218-1</f>
        <v>1.41213144910779E-006</v>
      </c>
      <c r="L219" s="5"/>
      <c r="M219" s="33" t="n">
        <f aca="false">$J$19+($J$24^(A219-10))*($M$53-$J$19)</f>
        <v>50.8001966298956</v>
      </c>
      <c r="N219" s="5" t="n">
        <f aca="false">($D$23*(1+$D$26)^A219)*(M219^$D$17)</f>
        <v>12.3376599566802</v>
      </c>
      <c r="O219" s="5" t="n">
        <f aca="false">$D$20*N219</f>
        <v>4.31818098483807</v>
      </c>
      <c r="P219" s="5" t="n">
        <f aca="false">N219-O219</f>
        <v>8.01947897184212</v>
      </c>
      <c r="Q219" s="5" t="n">
        <f aca="false">(P219^(1-$D$24)-1)/(1-$D$24)</f>
        <v>0.492225406365074</v>
      </c>
      <c r="R219" s="5" t="n">
        <f aca="false">Q219*$D$25^($A219-1)</f>
        <v>6.22006540993193E-005</v>
      </c>
      <c r="S219" s="88" t="n">
        <f aca="false">N219/N218-1</f>
        <v>1.21822721821374E-006</v>
      </c>
      <c r="T219" s="88" t="n">
        <f aca="false">($E218-$M218)/$E218</f>
        <v>-1.00005169033337E-005</v>
      </c>
      <c r="U219" s="5"/>
      <c r="V219" s="4" t="n">
        <f aca="false">M219+(1/2)*(1/((1+$D$18)*(1+$D$26)))*$D$20*$D$17*($D$17-1)*($J$19^($D$17-2))*(V218-$J$19)^2</f>
        <v>50.8001966292476</v>
      </c>
      <c r="W219" s="10" t="n">
        <f aca="false">$D$23*(V219^$D$17)</f>
        <v>12.3376599566235</v>
      </c>
      <c r="X219" s="5" t="n">
        <f aca="false">$D$20*W219</f>
        <v>4.31818098481824</v>
      </c>
      <c r="Y219" s="5" t="n">
        <f aca="false">W219-X219</f>
        <v>8.0194789718053</v>
      </c>
      <c r="Z219" s="5" t="n">
        <f aca="false">(Y219^(1-$D$24)-1)/(1-$D$24)</f>
        <v>0.492225406365002</v>
      </c>
      <c r="AA219" s="5" t="n">
        <f aca="false">Z219*$D$25^($A219-1)</f>
        <v>6.22006540993102E-005</v>
      </c>
      <c r="AB219" s="88" t="n">
        <f aca="false">W219/W218-1</f>
        <v>1.21822775578373E-006</v>
      </c>
    </row>
    <row r="220" customFormat="false" ht="15.75" hidden="false" customHeight="false" outlineLevel="0" collapsed="false">
      <c r="A220" s="79" t="n">
        <v>177</v>
      </c>
      <c r="B220" s="87"/>
      <c r="C220" s="86" t="n">
        <f aca="false">C219*(1+$D$18)</f>
        <v>581.946632620582</v>
      </c>
      <c r="D220" s="47"/>
      <c r="E220" s="5" t="n">
        <f aca="false">(($D$20*$D$23*(E219^$D$17))+(1-$D$22)*E219)/((1+$D$18)*(1+$D$26))</f>
        <v>50.7999045019303</v>
      </c>
      <c r="F220" s="5" t="n">
        <f aca="false">$D$23*(E220^$D$17)</f>
        <v>12.3376344153309</v>
      </c>
      <c r="G220" s="5" t="n">
        <f aca="false">$D$20*F220</f>
        <v>4.31817204536581</v>
      </c>
      <c r="H220" s="5" t="n">
        <f aca="false">F220-G220</f>
        <v>8.01946236996507</v>
      </c>
      <c r="I220" s="5" t="n">
        <f aca="false">(H220^(1-$D$24)-1)/(1-$D$24)</f>
        <v>0.49222537417514</v>
      </c>
      <c r="J220" s="5" t="n">
        <f aca="false">I220*$D$25^($A220-1)</f>
        <v>5.90906175300197E-005</v>
      </c>
      <c r="K220" s="88" t="n">
        <f aca="false">F220/F219-1</f>
        <v>1.33606888153004E-006</v>
      </c>
      <c r="L220" s="5"/>
      <c r="M220" s="33" t="n">
        <f aca="false">$J$19+($J$24^(A220-10))*($M$53-$J$19)</f>
        <v>50.8003592764843</v>
      </c>
      <c r="N220" s="5" t="n">
        <f aca="false">($D$23*(1+$D$26)^A220)*(M220^$D$17)</f>
        <v>12.3376741771655</v>
      </c>
      <c r="O220" s="5" t="n">
        <f aca="false">$D$20*N220</f>
        <v>4.31818596200792</v>
      </c>
      <c r="P220" s="5" t="n">
        <f aca="false">N220-O220</f>
        <v>8.01948821515757</v>
      </c>
      <c r="Q220" s="5" t="n">
        <f aca="false">(P220^(1-$D$24)-1)/(1-$D$24)</f>
        <v>0.49222542428716</v>
      </c>
      <c r="R220" s="5" t="n">
        <f aca="false">Q220*$D$25^($A220-1)</f>
        <v>5.90906235458619E-005</v>
      </c>
      <c r="S220" s="88" t="n">
        <f aca="false">N220/N219-1</f>
        <v>1.15260797839412E-006</v>
      </c>
      <c r="T220" s="88" t="n">
        <f aca="false">($E219-$M219)/$E219</f>
        <v>-9.46188950648495E-006</v>
      </c>
      <c r="U220" s="5"/>
      <c r="V220" s="4" t="n">
        <f aca="false">M220+(1/2)*(1/((1+$D$18)*(1+$D$26)))*$D$20*$D$17*($D$17-1)*($J$19^($D$17-2))*(V219-$J$19)^2</f>
        <v>50.8003592759042</v>
      </c>
      <c r="W220" s="10" t="n">
        <f aca="false">$D$23*(V220^$D$17)</f>
        <v>12.3376741771148</v>
      </c>
      <c r="X220" s="5" t="n">
        <f aca="false">$D$20*W220</f>
        <v>4.31818596199017</v>
      </c>
      <c r="Y220" s="5" t="n">
        <f aca="false">W220-X220</f>
        <v>8.0194882151246</v>
      </c>
      <c r="Z220" s="5" t="n">
        <f aca="false">(Y220^(1-$D$24)-1)/(1-$D$24)</f>
        <v>0.492225424287096</v>
      </c>
      <c r="AA220" s="5" t="n">
        <f aca="false">Z220*$D$25^($A220-1)</f>
        <v>5.90906235458543E-005</v>
      </c>
      <c r="AB220" s="88" t="n">
        <f aca="false">W220/W219-1</f>
        <v>1.15260846000886E-006</v>
      </c>
    </row>
    <row r="221" customFormat="false" ht="15.75" hidden="false" customHeight="false" outlineLevel="0" collapsed="false">
      <c r="A221" s="79" t="n">
        <v>178</v>
      </c>
      <c r="B221" s="87"/>
      <c r="C221" s="86" t="n">
        <f aca="false">C220*(1+$D$18)</f>
        <v>587.766098946788</v>
      </c>
      <c r="D221" s="47"/>
      <c r="E221" s="5" t="n">
        <f aca="false">(($D$20*$D$23*(E220^$D$17))+(1-$D$22)*E220)/((1+$D$18)*(1+$D$26))</f>
        <v>50.8000828808429</v>
      </c>
      <c r="F221" s="5" t="n">
        <f aca="false">$D$23*(E221^$D$17)</f>
        <v>12.3376500113775</v>
      </c>
      <c r="G221" s="5" t="n">
        <f aca="false">$D$20*F221</f>
        <v>4.31817750398214</v>
      </c>
      <c r="H221" s="5" t="n">
        <f aca="false">F221-G221</f>
        <v>8.01947250739541</v>
      </c>
      <c r="I221" s="5" t="n">
        <f aca="false">(H221^(1-$D$24)-1)/(1-$D$24)</f>
        <v>0.492225393830966</v>
      </c>
      <c r="J221" s="5" t="n">
        <f aca="false">I221*$D$25^($A221-1)</f>
        <v>5.61360888951771E-005</v>
      </c>
      <c r="K221" s="88" t="n">
        <f aca="false">F221/F220-1</f>
        <v>1.26410348633144E-006</v>
      </c>
      <c r="L221" s="5"/>
      <c r="M221" s="33" t="n">
        <f aca="false">$J$19+($J$24^(A221-10))*($M$53-$J$19)</f>
        <v>50.8005131627023</v>
      </c>
      <c r="N221" s="5" t="n">
        <f aca="false">($D$23*(1+$D$26)^A221)*(M221^$D$17)</f>
        <v>12.3376876316889</v>
      </c>
      <c r="O221" s="5" t="n">
        <f aca="false">$D$20*N221</f>
        <v>4.31819067109112</v>
      </c>
      <c r="P221" s="5" t="n">
        <f aca="false">N221-O221</f>
        <v>8.01949696059779</v>
      </c>
      <c r="Q221" s="5" t="n">
        <f aca="false">(P221^(1-$D$24)-1)/(1-$D$24)</f>
        <v>0.492225441243847</v>
      </c>
      <c r="R221" s="5" t="n">
        <f aca="false">Q221*$D$25^($A221-1)</f>
        <v>5.61360943024026E-005</v>
      </c>
      <c r="S221" s="88" t="n">
        <f aca="false">N221/N220-1</f>
        <v>1.09052348373773E-006</v>
      </c>
      <c r="T221" s="88" t="n">
        <f aca="false">($E220-$M220)/$E220</f>
        <v>-8.95227182812455E-006</v>
      </c>
      <c r="U221" s="5"/>
      <c r="V221" s="4" t="n">
        <f aca="false">M221+(1/2)*(1/((1+$D$18)*(1+$D$26)))*$D$20*$D$17*($D$17-1)*($J$19^($D$17-2))*(V220-$J$19)^2</f>
        <v>50.800513162183</v>
      </c>
      <c r="W221" s="10" t="n">
        <f aca="false">$D$23*(V221^$D$17)</f>
        <v>12.3376876316435</v>
      </c>
      <c r="X221" s="5" t="n">
        <f aca="false">$D$20*W221</f>
        <v>4.31819067107523</v>
      </c>
      <c r="Y221" s="5" t="n">
        <f aca="false">W221-X221</f>
        <v>8.01949696056828</v>
      </c>
      <c r="Z221" s="5" t="n">
        <f aca="false">(Y221^(1-$D$24)-1)/(1-$D$24)</f>
        <v>0.49222544124379</v>
      </c>
      <c r="AA221" s="5" t="n">
        <f aca="false">Z221*$D$25^($A221-1)</f>
        <v>5.61360943023961E-005</v>
      </c>
      <c r="AB221" s="88" t="n">
        <f aca="false">W221/W220-1</f>
        <v>1.09052391450426E-006</v>
      </c>
    </row>
    <row r="222" customFormat="false" ht="15.75" hidden="false" customHeight="false" outlineLevel="0" collapsed="false">
      <c r="A222" s="79" t="n">
        <v>179</v>
      </c>
      <c r="B222" s="87"/>
      <c r="C222" s="86" t="n">
        <f aca="false">C221*(1+$D$18)</f>
        <v>593.643759936256</v>
      </c>
      <c r="D222" s="47"/>
      <c r="E222" s="5" t="n">
        <f aca="false">(($D$20*$D$23*(E221^$D$17))+(1-$D$22)*E221)/((1+$D$18)*(1+$D$26))</f>
        <v>50.8002516522395</v>
      </c>
      <c r="F222" s="5" t="n">
        <f aca="false">$D$23*(E222^$D$17)</f>
        <v>12.3376647673865</v>
      </c>
      <c r="G222" s="5" t="n">
        <f aca="false">$D$20*F222</f>
        <v>4.31818266858526</v>
      </c>
      <c r="H222" s="5" t="n">
        <f aca="false">F222-G222</f>
        <v>8.01948209880119</v>
      </c>
      <c r="I222" s="5" t="n">
        <f aca="false">(H222^(1-$D$24)-1)/(1-$D$24)</f>
        <v>0.492225412428017</v>
      </c>
      <c r="J222" s="5" t="n">
        <f aca="false">I222*$D$25^($A222-1)</f>
        <v>5.33292864652826E-005</v>
      </c>
      <c r="K222" s="88" t="n">
        <f aca="false">F222/F221-1</f>
        <v>1.19601454806606E-006</v>
      </c>
      <c r="L222" s="5"/>
      <c r="M222" s="33" t="n">
        <f aca="false">$J$19+($J$24^(A222-10))*($M$53-$J$19)</f>
        <v>50.8006587603952</v>
      </c>
      <c r="N222" s="5" t="n">
        <f aca="false">($D$23*(1+$D$26)^A222)*(M222^$D$17)</f>
        <v>12.337700361509</v>
      </c>
      <c r="O222" s="5" t="n">
        <f aca="false">$D$20*N222</f>
        <v>4.31819512652816</v>
      </c>
      <c r="P222" s="5" t="n">
        <f aca="false">N222-O222</f>
        <v>8.01950523498087</v>
      </c>
      <c r="Q222" s="5" t="n">
        <f aca="false">(P222^(1-$D$24)-1)/(1-$D$24)</f>
        <v>0.492225457287142</v>
      </c>
      <c r="R222" s="5" t="n">
        <f aca="false">Q222*$D$25^($A222-1)</f>
        <v>5.33292913254647E-005</v>
      </c>
      <c r="S222" s="88" t="n">
        <f aca="false">N222/N221-1</f>
        <v>1.03178330523868E-006</v>
      </c>
      <c r="T222" s="88" t="n">
        <f aca="false">($E221-$M221)/$E221</f>
        <v>-8.47010152164922E-006</v>
      </c>
      <c r="U222" s="5"/>
      <c r="V222" s="4" t="n">
        <f aca="false">M222+(1/2)*(1/((1+$D$18)*(1+$D$26)))*$D$20*$D$17*($D$17-1)*($J$19^($D$17-2))*(V221-$J$19)^2</f>
        <v>50.8006587599304</v>
      </c>
      <c r="W222" s="10" t="n">
        <f aca="false">$D$23*(V222^$D$17)</f>
        <v>12.3377003614684</v>
      </c>
      <c r="X222" s="5" t="n">
        <f aca="false">$D$20*W222</f>
        <v>4.31819512651394</v>
      </c>
      <c r="Y222" s="5" t="n">
        <f aca="false">W222-X222</f>
        <v>8.01950523495446</v>
      </c>
      <c r="Z222" s="5" t="n">
        <f aca="false">(Y222^(1-$D$24)-1)/(1-$D$24)</f>
        <v>0.492225457287091</v>
      </c>
      <c r="AA222" s="5" t="n">
        <f aca="false">Z222*$D$25^($A222-1)</f>
        <v>5.33292913254592E-005</v>
      </c>
      <c r="AB222" s="88" t="n">
        <f aca="false">W222/W221-1</f>
        <v>1.03178369137424E-006</v>
      </c>
    </row>
    <row r="223" customFormat="false" ht="15.75" hidden="false" customHeight="false" outlineLevel="0" collapsed="false">
      <c r="A223" s="79" t="n">
        <v>180</v>
      </c>
      <c r="B223" s="87"/>
      <c r="C223" s="86" t="n">
        <f aca="false">C222*(1+$D$18)</f>
        <v>599.580197535618</v>
      </c>
      <c r="D223" s="47"/>
      <c r="E223" s="5" t="n">
        <f aca="false">(($D$20*$D$23*(E222^$D$17))+(1-$D$22)*E222)/((1+$D$18)*(1+$D$26))</f>
        <v>50.8004113335711</v>
      </c>
      <c r="F223" s="5" t="n">
        <f aca="false">$D$23*(E223^$D$17)</f>
        <v>12.3376787286045</v>
      </c>
      <c r="G223" s="5" t="n">
        <f aca="false">$D$20*F223</f>
        <v>4.31818755501159</v>
      </c>
      <c r="H223" s="5" t="n">
        <f aca="false">F223-G223</f>
        <v>8.01949117359295</v>
      </c>
      <c r="I223" s="5" t="n">
        <f aca="false">(H223^(1-$D$24)-1)/(1-$D$24)</f>
        <v>0.492225430023328</v>
      </c>
      <c r="J223" s="5" t="n">
        <f aca="false">I223*$D$25^($A223-1)</f>
        <v>5.06628239530346E-005</v>
      </c>
      <c r="K223" s="88" t="n">
        <f aca="false">F223/F222-1</f>
        <v>1.13159324355294E-006</v>
      </c>
      <c r="L223" s="5"/>
      <c r="M223" s="33" t="n">
        <f aca="false">$J$19+($J$24^(A223-10))*($M$53-$J$19)</f>
        <v>50.8007965159946</v>
      </c>
      <c r="N223" s="5" t="n">
        <f aca="false">($D$23*(1+$D$26)^A223)*(M223^$D$17)</f>
        <v>12.3377124056619</v>
      </c>
      <c r="O223" s="5" t="n">
        <f aca="false">$D$20*N223</f>
        <v>4.31819934198167</v>
      </c>
      <c r="P223" s="5" t="n">
        <f aca="false">N223-O223</f>
        <v>8.01951306368024</v>
      </c>
      <c r="Q223" s="5" t="n">
        <f aca="false">(P223^(1-$D$24)-1)/(1-$D$24)</f>
        <v>0.49222547246625</v>
      </c>
      <c r="R223" s="5" t="n">
        <f aca="false">Q223*$D$25^($A223-1)</f>
        <v>5.06628283215173E-005</v>
      </c>
      <c r="S223" s="88" t="n">
        <f aca="false">N223/N222-1</f>
        <v>9.76207277014751E-007</v>
      </c>
      <c r="T223" s="88" t="n">
        <f aca="false">($E222-$M222)/$E222</f>
        <v>-8.01390037465408E-006</v>
      </c>
      <c r="U223" s="5"/>
      <c r="V223" s="4" t="n">
        <f aca="false">M223+(1/2)*(1/((1+$D$18)*(1+$D$26)))*$D$20*$D$17*($D$17-1)*($J$19^($D$17-2))*(V222-$J$19)^2</f>
        <v>50.8007965155785</v>
      </c>
      <c r="W223" s="10" t="n">
        <f aca="false">$D$23*(V223^$D$17)</f>
        <v>12.3377124056255</v>
      </c>
      <c r="X223" s="5" t="n">
        <f aca="false">$D$20*W223</f>
        <v>4.31819934196894</v>
      </c>
      <c r="Y223" s="5" t="n">
        <f aca="false">W223-X223</f>
        <v>8.0195130636566</v>
      </c>
      <c r="Z223" s="5" t="n">
        <f aca="false">(Y223^(1-$D$24)-1)/(1-$D$24)</f>
        <v>0.492225472466204</v>
      </c>
      <c r="AA223" s="5" t="n">
        <f aca="false">Z223*$D$25^($A223-1)</f>
        <v>5.06628283215126E-005</v>
      </c>
      <c r="AB223" s="88" t="n">
        <f aca="false">W223/W222-1</f>
        <v>9.76207622294112E-007</v>
      </c>
    </row>
    <row r="224" customFormat="false" ht="15.75" hidden="false" customHeight="false" outlineLevel="0" collapsed="false">
      <c r="A224" s="79" t="n">
        <v>181</v>
      </c>
      <c r="B224" s="87"/>
      <c r="C224" s="86" t="n">
        <f aca="false">C223*(1+$D$18)</f>
        <v>605.575999510975</v>
      </c>
      <c r="D224" s="47"/>
      <c r="E224" s="5" t="n">
        <f aca="false">(($D$20*$D$23*(E223^$D$17))+(1-$D$22)*E223)/((1+$D$18)*(1+$D$26))</f>
        <v>50.8005624144206</v>
      </c>
      <c r="F224" s="5" t="n">
        <f aca="false">$D$23*(E224^$D$17)</f>
        <v>12.3376919378416</v>
      </c>
      <c r="G224" s="5" t="n">
        <f aca="false">$D$20*F224</f>
        <v>4.31819217824456</v>
      </c>
      <c r="H224" s="5" t="n">
        <f aca="false">F224-G224</f>
        <v>8.01949975959704</v>
      </c>
      <c r="I224" s="5" t="n">
        <f aca="false">(H224^(1-$D$24)-1)/(1-$D$24)</f>
        <v>0.492225446670864</v>
      </c>
      <c r="J224" s="5" t="n">
        <f aca="false">I224*$D$25^($A224-1)</f>
        <v>4.81296843831748E-005</v>
      </c>
      <c r="K224" s="88" t="n">
        <f aca="false">F224/F223-1</f>
        <v>1.07064200172147E-006</v>
      </c>
      <c r="L224" s="5"/>
      <c r="M224" s="33" t="n">
        <f aca="false">$J$19+($J$24^(A224-10))*($M$53-$J$19)</f>
        <v>50.8009268518865</v>
      </c>
      <c r="N224" s="5" t="n">
        <f aca="false">($D$23*(1+$D$26)^A224)*(M224^$D$17)</f>
        <v>12.3377238010808</v>
      </c>
      <c r="O224" s="5" t="n">
        <f aca="false">$D$20*N224</f>
        <v>4.31820333037827</v>
      </c>
      <c r="P224" s="5" t="n">
        <f aca="false">N224-O224</f>
        <v>8.0195204707025</v>
      </c>
      <c r="Q224" s="5" t="n">
        <f aca="false">(P224^(1-$D$24)-1)/(1-$D$24)</f>
        <v>0.492225486827725</v>
      </c>
      <c r="R224" s="5" t="n">
        <f aca="false">Q224*$D$25^($A224-1)</f>
        <v>4.8129688309703E-005</v>
      </c>
      <c r="S224" s="88" t="n">
        <f aca="false">N224/N223-1</f>
        <v>9.23624938531376E-007</v>
      </c>
      <c r="T224" s="88" t="n">
        <f aca="false">($E223-$M223)/$E223</f>
        <v>-7.58226977784804E-006</v>
      </c>
      <c r="U224" s="5"/>
      <c r="V224" s="4" t="n">
        <f aca="false">M224+(1/2)*(1/((1+$D$18)*(1+$D$26)))*$D$20*$D$17*($D$17-1)*($J$19^($D$17-2))*(V223-$J$19)^2</f>
        <v>50.800926851514</v>
      </c>
      <c r="W224" s="10" t="n">
        <f aca="false">$D$23*(V224^$D$17)</f>
        <v>12.3377238010482</v>
      </c>
      <c r="X224" s="5" t="n">
        <f aca="false">$D$20*W224</f>
        <v>4.31820333036687</v>
      </c>
      <c r="Y224" s="5" t="n">
        <f aca="false">W224-X224</f>
        <v>8.01952047068133</v>
      </c>
      <c r="Z224" s="5" t="n">
        <f aca="false">(Y224^(1-$D$24)-1)/(1-$D$24)</f>
        <v>0.492225486827684</v>
      </c>
      <c r="AA224" s="5" t="n">
        <f aca="false">Z224*$D$25^($A224-1)</f>
        <v>4.81296883096989E-005</v>
      </c>
      <c r="AB224" s="88" t="n">
        <f aca="false">W224/W223-1</f>
        <v>9.23625247173376E-007</v>
      </c>
    </row>
    <row r="225" customFormat="false" ht="15.75" hidden="false" customHeight="false" outlineLevel="0" collapsed="false">
      <c r="A225" s="79" t="n">
        <v>182</v>
      </c>
      <c r="B225" s="87"/>
      <c r="C225" s="86" t="n">
        <f aca="false">C224*(1+$D$18)</f>
        <v>611.631759506084</v>
      </c>
      <c r="D225" s="47"/>
      <c r="E225" s="5" t="n">
        <f aca="false">(($D$20*$D$23*(E224^$D$17))+(1-$D$22)*E224)/((1+$D$18)*(1+$D$26))</f>
        <v>50.8007053580036</v>
      </c>
      <c r="F225" s="5" t="n">
        <f aca="false">$D$23*(E225^$D$17)</f>
        <v>12.3377044356014</v>
      </c>
      <c r="G225" s="5" t="n">
        <f aca="false">$D$20*F225</f>
        <v>4.3181965524605</v>
      </c>
      <c r="H225" s="5" t="n">
        <f aca="false">F225-G225</f>
        <v>8.01950788314094</v>
      </c>
      <c r="I225" s="5" t="n">
        <f aca="false">(H225^(1-$D$24)-1)/(1-$D$24)</f>
        <v>0.492225462421679</v>
      </c>
      <c r="J225" s="5" t="n">
        <f aca="false">I225*$D$25^($A225-1)</f>
        <v>4.57232016271214E-005</v>
      </c>
      <c r="K225" s="88" t="n">
        <f aca="false">F225/F224-1</f>
        <v>1.01297389409893E-006</v>
      </c>
      <c r="L225" s="5"/>
      <c r="M225" s="33" t="n">
        <f aca="false">$J$19+($J$24^(A225-10))*($M$53-$J$19)</f>
        <v>50.8010501677066</v>
      </c>
      <c r="N225" s="5" t="n">
        <f aca="false">($D$23*(1+$D$26)^A225)*(M225^$D$17)</f>
        <v>12.3377345827093</v>
      </c>
      <c r="O225" s="5" t="n">
        <f aca="false">$D$20*N225</f>
        <v>4.31820710394827</v>
      </c>
      <c r="P225" s="5" t="n">
        <f aca="false">N225-O225</f>
        <v>8.01952747876108</v>
      </c>
      <c r="Q225" s="5" t="n">
        <f aca="false">(P225^(1-$D$24)-1)/(1-$D$24)</f>
        <v>0.492225500415613</v>
      </c>
      <c r="R225" s="5" t="n">
        <f aca="false">Q225*$D$25^($A225-1)</f>
        <v>4.57232051564072E-005</v>
      </c>
      <c r="S225" s="88" t="n">
        <f aca="false">N225/N224-1</f>
        <v>8.73875015461323E-007</v>
      </c>
      <c r="T225" s="88" t="n">
        <f aca="false">($E224-$M224)/$E224</f>
        <v>-7.17388644025246E-006</v>
      </c>
      <c r="U225" s="5"/>
      <c r="V225" s="4" t="n">
        <f aca="false">M225+(1/2)*(1/((1+$D$18)*(1+$D$26)))*$D$20*$D$17*($D$17-1)*($J$19^($D$17-2))*(V224-$J$19)^2</f>
        <v>50.8010501673731</v>
      </c>
      <c r="W225" s="10" t="n">
        <f aca="false">$D$23*(V225^$D$17)</f>
        <v>12.3377345826802</v>
      </c>
      <c r="X225" s="5" t="n">
        <f aca="false">$D$20*W225</f>
        <v>4.31820710393807</v>
      </c>
      <c r="Y225" s="5" t="n">
        <f aca="false">W225-X225</f>
        <v>8.01952747874213</v>
      </c>
      <c r="Z225" s="5" t="n">
        <f aca="false">(Y225^(1-$D$24)-1)/(1-$D$24)</f>
        <v>0.492225500415576</v>
      </c>
      <c r="AA225" s="5" t="n">
        <f aca="false">Z225*$D$25^($A225-1)</f>
        <v>4.57232051564038E-005</v>
      </c>
      <c r="AB225" s="88" t="n">
        <f aca="false">W225/W224-1</f>
        <v>8.73875292350945E-007</v>
      </c>
    </row>
    <row r="226" customFormat="false" ht="15.75" hidden="false" customHeight="false" outlineLevel="0" collapsed="false">
      <c r="A226" s="79" t="n">
        <v>183</v>
      </c>
      <c r="B226" s="87"/>
      <c r="C226" s="86" t="n">
        <f aca="false">C225*(1+$D$18)</f>
        <v>617.748077101145</v>
      </c>
      <c r="D226" s="47"/>
      <c r="E226" s="5" t="n">
        <f aca="false">(($D$20*$D$23*(E225^$D$17))+(1-$D$22)*E225)/((1+$D$18)*(1+$D$26))</f>
        <v>50.800840602588</v>
      </c>
      <c r="F226" s="5" t="n">
        <f aca="false">$D$23*(E226^$D$17)</f>
        <v>12.3377162602062</v>
      </c>
      <c r="G226" s="5" t="n">
        <f aca="false">$D$20*F226</f>
        <v>4.31820069107218</v>
      </c>
      <c r="H226" s="5" t="n">
        <f aca="false">F226-G226</f>
        <v>8.01951556913404</v>
      </c>
      <c r="I226" s="5" t="n">
        <f aca="false">(H226^(1-$D$24)-1)/(1-$D$24)</f>
        <v>0.492225477324079</v>
      </c>
      <c r="J226" s="5" t="n">
        <f aca="false">I226*$D$25^($A226-1)</f>
        <v>4.34370428608459E-005</v>
      </c>
      <c r="K226" s="88" t="n">
        <f aca="false">F226/F225-1</f>
        <v>9.58412064377967E-007</v>
      </c>
      <c r="L226" s="5"/>
      <c r="M226" s="33" t="n">
        <f aca="false">$J$19+($J$24^(A226-10))*($M$53-$J$19)</f>
        <v>50.8011668415656</v>
      </c>
      <c r="N226" s="5" t="n">
        <f aca="false">($D$23*(1+$D$26)^A226)*(M226^$D$17)</f>
        <v>12.337744783609</v>
      </c>
      <c r="O226" s="5" t="n">
        <f aca="false">$D$20*N226</f>
        <v>4.31821067426317</v>
      </c>
      <c r="P226" s="5" t="n">
        <f aca="false">N226-O226</f>
        <v>8.01953410934588</v>
      </c>
      <c r="Q226" s="5" t="n">
        <f aca="false">(P226^(1-$D$24)-1)/(1-$D$24)</f>
        <v>0.492225513271586</v>
      </c>
      <c r="R226" s="5" t="n">
        <f aca="false">Q226*$D$25^($A226-1)</f>
        <v>4.3437046033078E-005</v>
      </c>
      <c r="S226" s="88" t="n">
        <f aca="false">N226/N225-1</f>
        <v>8.2680492363707E-007</v>
      </c>
      <c r="T226" s="88" t="n">
        <f aca="false">($E225-$M225)/$E225</f>
        <v>-6.78749833337887E-006</v>
      </c>
      <c r="U226" s="5"/>
      <c r="V226" s="4" t="n">
        <f aca="false">M226+(1/2)*(1/((1+$D$18)*(1+$D$26)))*$D$20*$D$17*($D$17-1)*($J$19^($D$17-2))*(V225-$J$19)^2</f>
        <v>50.8011668412671</v>
      </c>
      <c r="W226" s="10" t="n">
        <f aca="false">$D$23*(V226^$D$17)</f>
        <v>12.3377447835829</v>
      </c>
      <c r="X226" s="5" t="n">
        <f aca="false">$D$20*W226</f>
        <v>4.31821067425403</v>
      </c>
      <c r="Y226" s="5" t="n">
        <f aca="false">W226-X226</f>
        <v>8.01953410932892</v>
      </c>
      <c r="Z226" s="5" t="n">
        <f aca="false">(Y226^(1-$D$24)-1)/(1-$D$24)</f>
        <v>0.492225513271553</v>
      </c>
      <c r="AA226" s="5" t="n">
        <f aca="false">Z226*$D$25^($A226-1)</f>
        <v>4.34370460330751E-005</v>
      </c>
      <c r="AB226" s="88" t="n">
        <f aca="false">W226/W225-1</f>
        <v>8.26805171216805E-007</v>
      </c>
    </row>
    <row r="227" customFormat="false" ht="15.75" hidden="false" customHeight="false" outlineLevel="0" collapsed="false">
      <c r="A227" s="79" t="n">
        <v>184</v>
      </c>
      <c r="B227" s="87"/>
      <c r="C227" s="86" t="n">
        <f aca="false">C226*(1+$D$18)</f>
        <v>623.925557872157</v>
      </c>
      <c r="D227" s="47"/>
      <c r="E227" s="5" t="n">
        <f aca="false">(($D$20*$D$23*(E226^$D$17))+(1-$D$22)*E226)/((1+$D$18)*(1+$D$26))</f>
        <v>50.8009685628377</v>
      </c>
      <c r="F227" s="5" t="n">
        <f aca="false">$D$23*(E227^$D$17)</f>
        <v>12.3377274479139</v>
      </c>
      <c r="G227" s="5" t="n">
        <f aca="false">$D$20*F227</f>
        <v>4.31820460676985</v>
      </c>
      <c r="H227" s="5" t="n">
        <f aca="false">F227-G227</f>
        <v>8.01952284114402</v>
      </c>
      <c r="I227" s="5" t="n">
        <f aca="false">(H227^(1-$D$24)-1)/(1-$D$24)</f>
        <v>0.492225491423766</v>
      </c>
      <c r="J227" s="5" t="n">
        <f aca="false">I227*$D$25^($A227-1)</f>
        <v>4.12651918998357E-005</v>
      </c>
      <c r="K227" s="88" t="n">
        <f aca="false">F227/F226-1</f>
        <v>9.06789183297008E-007</v>
      </c>
      <c r="L227" s="5"/>
      <c r="M227" s="33" t="n">
        <f aca="false">$J$19+($J$24^(A227-10))*($M$53-$J$19)</f>
        <v>50.8012772312089</v>
      </c>
      <c r="N227" s="5" t="n">
        <f aca="false">($D$23*(1+$D$26)^A227)*(M227^$D$17)</f>
        <v>12.3377544350603</v>
      </c>
      <c r="O227" s="5" t="n">
        <f aca="false">$D$20*N227</f>
        <v>4.31821405227112</v>
      </c>
      <c r="P227" s="5" t="n">
        <f aca="false">N227-O227</f>
        <v>8.01954038278922</v>
      </c>
      <c r="Q227" s="5" t="n">
        <f aca="false">(P227^(1-$D$24)-1)/(1-$D$24)</f>
        <v>0.492225525435072</v>
      </c>
      <c r="R227" s="5" t="n">
        <f aca="false">Q227*$D$25^($A227-1)</f>
        <v>4.12651947511368E-005</v>
      </c>
      <c r="S227" s="88" t="n">
        <f aca="false">N227/N226-1</f>
        <v>7.82270298760324E-007</v>
      </c>
      <c r="T227" s="88" t="n">
        <f aca="false">($E226-$M226)/$E226</f>
        <v>-6.42192085408508E-006</v>
      </c>
      <c r="U227" s="5"/>
      <c r="V227" s="4" t="n">
        <f aca="false">M227+(1/2)*(1/((1+$D$18)*(1+$D$26)))*$D$20*$D$17*($D$17-1)*($J$19^($D$17-2))*(V226-$J$19)^2</f>
        <v>50.8012772309417</v>
      </c>
      <c r="W227" s="10" t="n">
        <f aca="false">$D$23*(V227^$D$17)</f>
        <v>12.337754435037</v>
      </c>
      <c r="X227" s="5" t="n">
        <f aca="false">$D$20*W227</f>
        <v>4.31821405226294</v>
      </c>
      <c r="Y227" s="5" t="n">
        <f aca="false">W227-X227</f>
        <v>8.01954038277404</v>
      </c>
      <c r="Z227" s="5" t="n">
        <f aca="false">(Y227^(1-$D$24)-1)/(1-$D$24)</f>
        <v>0.492225525435043</v>
      </c>
      <c r="AA227" s="5" t="n">
        <f aca="false">Z227*$D$25^($A227-1)</f>
        <v>4.12651947511343E-005</v>
      </c>
      <c r="AB227" s="88" t="n">
        <f aca="false">W227/W226-1</f>
        <v>7.82270520360839E-007</v>
      </c>
    </row>
    <row r="228" customFormat="false" ht="15.75" hidden="false" customHeight="false" outlineLevel="0" collapsed="false">
      <c r="A228" s="79" t="n">
        <v>185</v>
      </c>
      <c r="B228" s="87"/>
      <c r="C228" s="86" t="n">
        <f aca="false">C227*(1+$D$18)</f>
        <v>630.164813450878</v>
      </c>
      <c r="D228" s="47"/>
      <c r="E228" s="5" t="n">
        <f aca="false">(($D$20*$D$23*(E227^$D$17))+(1-$D$22)*E227)/((1+$D$18)*(1+$D$26))</f>
        <v>50.8010896310839</v>
      </c>
      <c r="F228" s="5" t="n">
        <f aca="false">$D$23*(E228^$D$17)</f>
        <v>12.3377380330293</v>
      </c>
      <c r="G228" s="5" t="n">
        <f aca="false">$D$20*F228</f>
        <v>4.31820831156027</v>
      </c>
      <c r="H228" s="5" t="n">
        <f aca="false">F228-G228</f>
        <v>8.01952972146908</v>
      </c>
      <c r="I228" s="5" t="n">
        <f aca="false">(H228^(1-$D$24)-1)/(1-$D$24)</f>
        <v>0.49222550476398</v>
      </c>
      <c r="J228" s="5" t="n">
        <f aca="false">I228*$D$25^($A228-1)</f>
        <v>3.92019333672882E-005</v>
      </c>
      <c r="K228" s="88" t="n">
        <f aca="false">F228/F227-1</f>
        <v>8.57946937271592E-007</v>
      </c>
      <c r="L228" s="5"/>
      <c r="M228" s="33" t="n">
        <f aca="false">$J$19+($J$24^(A228-10))*($M$53-$J$19)</f>
        <v>50.801381675113</v>
      </c>
      <c r="N228" s="5" t="n">
        <f aca="false">($D$23*(1+$D$26)^A228)*(M228^$D$17)</f>
        <v>12.3377635666587</v>
      </c>
      <c r="O228" s="5" t="n">
        <f aca="false">$D$20*N228</f>
        <v>4.31821724833056</v>
      </c>
      <c r="P228" s="5" t="n">
        <f aca="false">N228-O228</f>
        <v>8.01954631832818</v>
      </c>
      <c r="Q228" s="5" t="n">
        <f aca="false">(P228^(1-$D$24)-1)/(1-$D$24)</f>
        <v>0.492225536943374</v>
      </c>
      <c r="R228" s="5" t="n">
        <f aca="false">Q228*$D$25^($A228-1)</f>
        <v>3.92019359301266E-005</v>
      </c>
      <c r="S228" s="88" t="n">
        <f aca="false">N228/N227-1</f>
        <v>7.4013455519939E-007</v>
      </c>
      <c r="T228" s="88" t="n">
        <f aca="false">($E227-$M227)/$E227</f>
        <v>-6.07603319358113E-006</v>
      </c>
      <c r="U228" s="5"/>
      <c r="V228" s="4" t="n">
        <f aca="false">M228+(1/2)*(1/((1+$D$18)*(1+$D$26)))*$D$20*$D$17*($D$17-1)*($J$19^($D$17-2))*(V227-$J$19)^2</f>
        <v>50.8013816748738</v>
      </c>
      <c r="W228" s="10" t="n">
        <f aca="false">$D$23*(V228^$D$17)</f>
        <v>12.3377635666378</v>
      </c>
      <c r="X228" s="5" t="n">
        <f aca="false">$D$20*W228</f>
        <v>4.31821724832324</v>
      </c>
      <c r="Y228" s="5" t="n">
        <f aca="false">W228-X228</f>
        <v>8.01954631831459</v>
      </c>
      <c r="Z228" s="5" t="n">
        <f aca="false">(Y228^(1-$D$24)-1)/(1-$D$24)</f>
        <v>0.492225536943348</v>
      </c>
      <c r="AA228" s="5" t="n">
        <f aca="false">Z228*$D$25^($A228-1)</f>
        <v>3.92019359301245E-005</v>
      </c>
      <c r="AB228" s="88" t="n">
        <f aca="false">W228/W227-1</f>
        <v>7.40134753707267E-007</v>
      </c>
    </row>
    <row r="229" customFormat="false" ht="15.75" hidden="false" customHeight="false" outlineLevel="0" collapsed="false">
      <c r="A229" s="79" t="n">
        <v>186</v>
      </c>
      <c r="B229" s="87"/>
      <c r="C229" s="86" t="n">
        <f aca="false">C228*(1+$D$18)</f>
        <v>636.466461585387</v>
      </c>
      <c r="D229" s="47"/>
      <c r="E229" s="5" t="n">
        <f aca="false">(($D$20*$D$23*(E228^$D$17))+(1-$D$22)*E228)/((1+$D$18)*(1+$D$26))</f>
        <v>50.8012041785276</v>
      </c>
      <c r="F229" s="5" t="n">
        <f aca="false">$D$23*(E229^$D$17)</f>
        <v>12.3377480480098</v>
      </c>
      <c r="G229" s="5" t="n">
        <f aca="false">$D$20*F229</f>
        <v>4.31821181680343</v>
      </c>
      <c r="H229" s="5" t="n">
        <f aca="false">F229-G229</f>
        <v>8.01953623120638</v>
      </c>
      <c r="I229" s="5" t="n">
        <f aca="false">(H229^(1-$D$24)-1)/(1-$D$24)</f>
        <v>0.492225517385633</v>
      </c>
      <c r="J229" s="5" t="n">
        <f aca="false">I229*$D$25^($A229-1)</f>
        <v>3.72418376538795E-005</v>
      </c>
      <c r="K229" s="88" t="n">
        <f aca="false">F229/F228-1</f>
        <v>8.11735541228487E-007</v>
      </c>
      <c r="L229" s="5"/>
      <c r="M229" s="33" t="n">
        <f aca="false">$J$19+($J$24^(A229-10))*($M$53-$J$19)</f>
        <v>50.8014804935237</v>
      </c>
      <c r="N229" s="5" t="n">
        <f aca="false">($D$23*(1+$D$26)^A229)*(M229^$D$17)</f>
        <v>12.3377722064055</v>
      </c>
      <c r="O229" s="5" t="n">
        <f aca="false">$D$20*N229</f>
        <v>4.31822027224193</v>
      </c>
      <c r="P229" s="5" t="n">
        <f aca="false">N229-O229</f>
        <v>8.01955193416359</v>
      </c>
      <c r="Q229" s="5" t="n">
        <f aca="false">(P229^(1-$D$24)-1)/(1-$D$24)</f>
        <v>0.492225547831785</v>
      </c>
      <c r="R229" s="5" t="n">
        <f aca="false">Q229*$D$25^($A229-1)</f>
        <v>3.72418399574387E-005</v>
      </c>
      <c r="S229" s="88" t="n">
        <f aca="false">N229/N228-1</f>
        <v>7.00268467435095E-007</v>
      </c>
      <c r="T229" s="88" t="n">
        <f aca="false">($E228-$M228)/$E228</f>
        <v>-5.74877490370098E-006</v>
      </c>
      <c r="U229" s="5"/>
      <c r="V229" s="4" t="n">
        <f aca="false">M229+(1/2)*(1/((1+$D$18)*(1+$D$26)))*$D$20*$D$17*($D$17-1)*($J$19^($D$17-2))*(V228-$J$19)^2</f>
        <v>50.8014804933095</v>
      </c>
      <c r="W229" s="10" t="n">
        <f aca="false">$D$23*(V229^$D$17)</f>
        <v>12.3377722063868</v>
      </c>
      <c r="X229" s="5" t="n">
        <f aca="false">$D$20*W229</f>
        <v>4.31822027223538</v>
      </c>
      <c r="Y229" s="5" t="n">
        <f aca="false">W229-X229</f>
        <v>8.01955193415142</v>
      </c>
      <c r="Z229" s="5" t="n">
        <f aca="false">(Y229^(1-$D$24)-1)/(1-$D$24)</f>
        <v>0.492225547831762</v>
      </c>
      <c r="AA229" s="5" t="n">
        <f aca="false">Z229*$D$25^($A229-1)</f>
        <v>3.72418399574369E-005</v>
      </c>
      <c r="AB229" s="88" t="n">
        <f aca="false">W229/W228-1</f>
        <v>7.00268645070779E-007</v>
      </c>
    </row>
    <row r="230" customFormat="false" ht="15.75" hidden="false" customHeight="false" outlineLevel="0" collapsed="false">
      <c r="A230" s="79" t="n">
        <v>187</v>
      </c>
      <c r="B230" s="87"/>
      <c r="C230" s="86" t="n">
        <f aca="false">C229*(1+$D$18)</f>
        <v>642.831126201241</v>
      </c>
      <c r="D230" s="47"/>
      <c r="E230" s="5" t="n">
        <f aca="false">(($D$20*$D$23*(E229^$D$17))+(1-$D$22)*E229)/((1+$D$18)*(1+$D$26))</f>
        <v>50.8013125563777</v>
      </c>
      <c r="F230" s="5" t="n">
        <f aca="false">$D$23*(E230^$D$17)</f>
        <v>12.3377575235641</v>
      </c>
      <c r="G230" s="5" t="n">
        <f aca="false">$D$20*F230</f>
        <v>4.31821513324745</v>
      </c>
      <c r="H230" s="5" t="n">
        <f aca="false">F230-G230</f>
        <v>8.01954239031669</v>
      </c>
      <c r="I230" s="5" t="n">
        <f aca="false">(H230^(1-$D$24)-1)/(1-$D$24)</f>
        <v>0.492225529327431</v>
      </c>
      <c r="J230" s="5" t="n">
        <f aca="false">I230*$D$25^($A230-1)</f>
        <v>3.53797466295274E-005</v>
      </c>
      <c r="K230" s="88" t="n">
        <f aca="false">F230/F229-1</f>
        <v>7.68013278973356E-007</v>
      </c>
      <c r="L230" s="5"/>
      <c r="M230" s="33" t="n">
        <f aca="false">$J$19+($J$24^(A230-10))*($M$53-$J$19)</f>
        <v>50.8015739894377</v>
      </c>
      <c r="N230" s="5" t="n">
        <f aca="false">($D$23*(1+$D$26)^A230)*(M230^$D$17)</f>
        <v>12.3377803807937</v>
      </c>
      <c r="O230" s="5" t="n">
        <f aca="false">$D$20*N230</f>
        <v>4.31822313327778</v>
      </c>
      <c r="P230" s="5" t="n">
        <f aca="false">N230-O230</f>
        <v>8.01955724751588</v>
      </c>
      <c r="Q230" s="5" t="n">
        <f aca="false">(P230^(1-$D$24)-1)/(1-$D$24)</f>
        <v>0.492225558133698</v>
      </c>
      <c r="R230" s="5" t="n">
        <f aca="false">Q230*$D$25^($A230-1)</f>
        <v>3.53797487000385E-005</v>
      </c>
      <c r="S230" s="88" t="n">
        <f aca="false">N230/N229-1</f>
        <v>6.62549770380494E-007</v>
      </c>
      <c r="T230" s="88" t="n">
        <f aca="false">($E229-$M229)/$E229</f>
        <v>-5.43914264554972E-006</v>
      </c>
      <c r="U230" s="5"/>
      <c r="V230" s="4" t="n">
        <f aca="false">M230+(1/2)*(1/((1+$D$18)*(1+$D$26)))*$D$20*$D$17*($D$17-1)*($J$19^($D$17-2))*(V229-$J$19)^2</f>
        <v>50.8015739892461</v>
      </c>
      <c r="W230" s="10" t="n">
        <f aca="false">$D$23*(V230^$D$17)</f>
        <v>12.3377803807769</v>
      </c>
      <c r="X230" s="5" t="n">
        <f aca="false">$D$20*W230</f>
        <v>4.31822313327192</v>
      </c>
      <c r="Y230" s="5" t="n">
        <f aca="false">W230-X230</f>
        <v>8.01955724750499</v>
      </c>
      <c r="Z230" s="5" t="n">
        <f aca="false">(Y230^(1-$D$24)-1)/(1-$D$24)</f>
        <v>0.492225558133677</v>
      </c>
      <c r="AA230" s="5" t="n">
        <f aca="false">Z230*$D$25^($A230-1)</f>
        <v>3.53797487000369E-005</v>
      </c>
      <c r="AB230" s="88" t="n">
        <f aca="false">W230/W229-1</f>
        <v>6.62549929586476E-007</v>
      </c>
    </row>
    <row r="231" customFormat="false" ht="15.75" hidden="false" customHeight="false" outlineLevel="0" collapsed="false">
      <c r="A231" s="79" t="n">
        <v>188</v>
      </c>
      <c r="B231" s="87"/>
      <c r="C231" s="86" t="n">
        <f aca="false">C230*(1+$D$18)</f>
        <v>649.259437463253</v>
      </c>
      <c r="D231" s="47"/>
      <c r="E231" s="5" t="n">
        <f aca="false">(($D$20*$D$23*(E230^$D$17))+(1-$D$22)*E230)/((1+$D$18)*(1+$D$26))</f>
        <v>50.8014150969275</v>
      </c>
      <c r="F231" s="5" t="n">
        <f aca="false">$D$23*(E231^$D$17)</f>
        <v>12.3377664887472</v>
      </c>
      <c r="G231" s="5" t="n">
        <f aca="false">$D$20*F231</f>
        <v>4.3182182710615</v>
      </c>
      <c r="H231" s="5" t="n">
        <f aca="false">F231-G231</f>
        <v>8.01954821768565</v>
      </c>
      <c r="I231" s="5" t="n">
        <f aca="false">(H231^(1-$D$24)-1)/(1-$D$24)</f>
        <v>0.492225540625996</v>
      </c>
      <c r="J231" s="5" t="n">
        <f aca="false">I231*$D$25^($A231-1)</f>
        <v>3.36107600695537E-005</v>
      </c>
      <c r="K231" s="88" t="n">
        <f aca="false">F231/F230-1</f>
        <v>7.26646069537651E-007</v>
      </c>
      <c r="L231" s="5"/>
      <c r="M231" s="33" t="n">
        <f aca="false">$J$19+($J$24^(A231-10))*($M$53-$J$19)</f>
        <v>50.8016624495323</v>
      </c>
      <c r="N231" s="5" t="n">
        <f aca="false">($D$23*(1+$D$26)^A231)*(M231^$D$17)</f>
        <v>12.3377881148891</v>
      </c>
      <c r="O231" s="5" t="n">
        <f aca="false">$D$20*N231</f>
        <v>4.31822584021117</v>
      </c>
      <c r="P231" s="5" t="n">
        <f aca="false">N231-O231</f>
        <v>8.01956227467789</v>
      </c>
      <c r="Q231" s="5" t="n">
        <f aca="false">(P231^(1-$D$24)-1)/(1-$D$24)</f>
        <v>0.492225567880705</v>
      </c>
      <c r="R231" s="5" t="n">
        <f aca="false">Q231*$D$25^($A231-1)</f>
        <v>3.36107619305939E-005</v>
      </c>
      <c r="S231" s="88" t="n">
        <f aca="false">N231/N230-1</f>
        <v>6.26862787678206E-007</v>
      </c>
      <c r="T231" s="88" t="n">
        <f aca="false">($E230-$M230)/$E230</f>
        <v>-5.14618711445395E-006</v>
      </c>
      <c r="U231" s="5"/>
      <c r="V231" s="4" t="n">
        <f aca="false">M231+(1/2)*(1/((1+$D$18)*(1+$D$26)))*$D$20*$D$17*($D$17-1)*($J$19^($D$17-2))*(V230-$J$19)^2</f>
        <v>50.8016624493607</v>
      </c>
      <c r="W231" s="10" t="n">
        <f aca="false">$D$23*(V231^$D$17)</f>
        <v>12.3377881148741</v>
      </c>
      <c r="X231" s="5" t="n">
        <f aca="false">$D$20*W231</f>
        <v>4.31822584020592</v>
      </c>
      <c r="Y231" s="5" t="n">
        <f aca="false">W231-X231</f>
        <v>8.01956227466814</v>
      </c>
      <c r="Z231" s="5" t="n">
        <f aca="false">(Y231^(1-$D$24)-1)/(1-$D$24)</f>
        <v>0.492225567880686</v>
      </c>
      <c r="AA231" s="5" t="n">
        <f aca="false">Z231*$D$25^($A231-1)</f>
        <v>3.36107619305926E-005</v>
      </c>
      <c r="AB231" s="88" t="n">
        <f aca="false">W231/W230-1</f>
        <v>6.26862930008798E-007</v>
      </c>
    </row>
    <row r="232" customFormat="false" ht="15.75" hidden="false" customHeight="false" outlineLevel="0" collapsed="false">
      <c r="A232" s="79" t="n">
        <v>189</v>
      </c>
      <c r="B232" s="87"/>
      <c r="C232" s="86" t="n">
        <f aca="false">C231*(1+$D$18)</f>
        <v>655.752031837886</v>
      </c>
      <c r="D232" s="47"/>
      <c r="E232" s="5" t="n">
        <f aca="false">(($D$20*$D$23*(E231^$D$17))+(1-$D$22)*E231)/((1+$D$18)*(1+$D$26))</f>
        <v>50.8015121145737</v>
      </c>
      <c r="F232" s="5" t="n">
        <f aca="false">$D$23*(E232^$D$17)</f>
        <v>12.3377749710487</v>
      </c>
      <c r="G232" s="5" t="n">
        <f aca="false">$D$20*F232</f>
        <v>4.31822123986703</v>
      </c>
      <c r="H232" s="5" t="n">
        <f aca="false">F232-G232</f>
        <v>8.01955373118163</v>
      </c>
      <c r="I232" s="5" t="n">
        <f aca="false">(H232^(1-$D$24)-1)/(1-$D$24)</f>
        <v>0.492225551315976</v>
      </c>
      <c r="J232" s="5" t="n">
        <f aca="false">I232*$D$25^($A232-1)</f>
        <v>3.19302227595253E-005</v>
      </c>
      <c r="K232" s="88" t="n">
        <f aca="false">F232/F231-1</f>
        <v>6.87507055285863E-007</v>
      </c>
      <c r="L232" s="5"/>
      <c r="M232" s="33" t="n">
        <f aca="false">$J$19+($J$24^(A232-10))*($M$53-$J$19)</f>
        <v>50.8017461450435</v>
      </c>
      <c r="N232" s="5" t="n">
        <f aca="false">($D$23*(1+$D$26)^A232)*(M232^$D$17)</f>
        <v>12.3377954324074</v>
      </c>
      <c r="O232" s="5" t="n">
        <f aca="false">$D$20*N232</f>
        <v>4.3182284013426</v>
      </c>
      <c r="P232" s="5" t="n">
        <f aca="false">N232-O232</f>
        <v>8.01956703106484</v>
      </c>
      <c r="Q232" s="5" t="n">
        <f aca="false">(P232^(1-$D$24)-1)/(1-$D$24)</f>
        <v>0.492225577102699</v>
      </c>
      <c r="R232" s="5" t="n">
        <f aca="false">Q232*$D$25^($A232-1)</f>
        <v>3.19302244322865E-005</v>
      </c>
      <c r="S232" s="88" t="n">
        <f aca="false">N232/N231-1</f>
        <v>5.93098074208598E-007</v>
      </c>
      <c r="T232" s="88" t="n">
        <f aca="false">($E231-$M231)/$E231</f>
        <v>-4.86901013067368E-006</v>
      </c>
      <c r="U232" s="5"/>
      <c r="V232" s="4" t="n">
        <f aca="false">M232+(1/2)*(1/((1+$D$18)*(1+$D$26)))*$D$20*$D$17*($D$17-1)*($J$19^($D$17-2))*(V231-$J$19)^2</f>
        <v>50.8017461448899</v>
      </c>
      <c r="W232" s="10" t="n">
        <f aca="false">$D$23*(V232^$D$17)</f>
        <v>12.337795432394</v>
      </c>
      <c r="X232" s="5" t="n">
        <f aca="false">$D$20*W232</f>
        <v>4.3182284013379</v>
      </c>
      <c r="Y232" s="5" t="n">
        <f aca="false">W232-X232</f>
        <v>8.01956703105611</v>
      </c>
      <c r="Z232" s="5" t="n">
        <f aca="false">(Y232^(1-$D$24)-1)/(1-$D$24)</f>
        <v>0.492225577102682</v>
      </c>
      <c r="AA232" s="5" t="n">
        <f aca="false">Z232*$D$25^($A232-1)</f>
        <v>3.19302244322854E-005</v>
      </c>
      <c r="AB232" s="88" t="n">
        <f aca="false">W232/W231-1</f>
        <v>5.93098201440157E-007</v>
      </c>
    </row>
    <row r="233" customFormat="false" ht="15.75" hidden="false" customHeight="false" outlineLevel="0" collapsed="false">
      <c r="A233" s="79" t="n">
        <v>190</v>
      </c>
      <c r="B233" s="87"/>
      <c r="C233" s="86" t="n">
        <f aca="false">C232*(1+$D$18)</f>
        <v>662.309552156265</v>
      </c>
      <c r="D233" s="47"/>
      <c r="E233" s="5" t="n">
        <f aca="false">(($D$20*$D$23*(E232^$D$17))+(1-$D$22)*E232)/((1+$D$18)*(1+$D$26))</f>
        <v>50.8016039067799</v>
      </c>
      <c r="F233" s="5" t="n">
        <f aca="false">$D$23*(E233^$D$17)</f>
        <v>12.3377829964778</v>
      </c>
      <c r="G233" s="5" t="n">
        <f aca="false">$D$20*F233</f>
        <v>4.31822404876722</v>
      </c>
      <c r="H233" s="5" t="n">
        <f aca="false">F233-G233</f>
        <v>8.01955894771056</v>
      </c>
      <c r="I233" s="5" t="n">
        <f aca="false">(H233^(1-$D$24)-1)/(1-$D$24)</f>
        <v>0.492225561430154</v>
      </c>
      <c r="J233" s="5" t="n">
        <f aca="false">I233*$D$25^($A233-1)</f>
        <v>3.03337122448417E-005</v>
      </c>
      <c r="K233" s="88" t="n">
        <f aca="false">F233/F232-1</f>
        <v>6.50476211339068E-007</v>
      </c>
      <c r="L233" s="5"/>
      <c r="M233" s="33" t="n">
        <f aca="false">$J$19+($J$24^(A233-10))*($M$53-$J$19)</f>
        <v>50.8018253325985</v>
      </c>
      <c r="N233" s="5" t="n">
        <f aca="false">($D$23*(1+$D$26)^A233)*(M233^$D$17)</f>
        <v>12.337802355787</v>
      </c>
      <c r="O233" s="5" t="n">
        <f aca="false">$D$20*N233</f>
        <v>4.31823082452546</v>
      </c>
      <c r="P233" s="5" t="n">
        <f aca="false">N233-O233</f>
        <v>8.01957153126156</v>
      </c>
      <c r="Q233" s="5" t="n">
        <f aca="false">(P233^(1-$D$24)-1)/(1-$D$24)</f>
        <v>0.492225585827958</v>
      </c>
      <c r="R233" s="5" t="n">
        <f aca="false">Q233*$D$25^($A233-1)</f>
        <v>3.03337137483718E-005</v>
      </c>
      <c r="S233" s="88" t="n">
        <f aca="false">N233/N232-1</f>
        <v>5.61152081024474E-007</v>
      </c>
      <c r="T233" s="88" t="n">
        <f aca="false">($E232-$M232)/$E232</f>
        <v>-4.60676188645844E-006</v>
      </c>
      <c r="U233" s="5"/>
      <c r="V233" s="4" t="n">
        <f aca="false">M233+(1/2)*(1/((1+$D$18)*(1+$D$26)))*$D$20*$D$17*($D$17-1)*($J$19^($D$17-2))*(V232-$J$19)^2</f>
        <v>50.801825332461</v>
      </c>
      <c r="W233" s="10" t="n">
        <f aca="false">$D$23*(V233^$D$17)</f>
        <v>12.337802355775</v>
      </c>
      <c r="X233" s="5" t="n">
        <f aca="false">$D$20*W233</f>
        <v>4.31823082452125</v>
      </c>
      <c r="Y233" s="5" t="n">
        <f aca="false">W233-X233</f>
        <v>8.01957153125375</v>
      </c>
      <c r="Z233" s="5" t="n">
        <f aca="false">(Y233^(1-$D$24)-1)/(1-$D$24)</f>
        <v>0.492225585827943</v>
      </c>
      <c r="AA233" s="5" t="n">
        <f aca="false">Z233*$D$25^($A233-1)</f>
        <v>3.03337137483709E-005</v>
      </c>
      <c r="AB233" s="88" t="n">
        <f aca="false">W233/W232-1</f>
        <v>5.61152195155401E-007</v>
      </c>
    </row>
    <row r="234" customFormat="false" ht="15.75" hidden="false" customHeight="false" outlineLevel="0" collapsed="false">
      <c r="A234" s="79" t="n">
        <v>191</v>
      </c>
      <c r="B234" s="87"/>
      <c r="C234" s="86" t="n">
        <f aca="false">C233*(1+$D$18)</f>
        <v>668.932647677827</v>
      </c>
      <c r="D234" s="47"/>
      <c r="E234" s="5" t="n">
        <f aca="false">(($D$20*$D$23*(E233^$D$17))+(1-$D$22)*E233)/((1+$D$18)*(1+$D$26))</f>
        <v>50.8016907549888</v>
      </c>
      <c r="F234" s="5" t="n">
        <f aca="false">$D$23*(E234^$D$17)</f>
        <v>12.3377905896427</v>
      </c>
      <c r="G234" s="5" t="n">
        <f aca="false">$D$20*F234</f>
        <v>4.31822670637494</v>
      </c>
      <c r="H234" s="5" t="n">
        <f aca="false">F234-G234</f>
        <v>8.01956388326775</v>
      </c>
      <c r="I234" s="5" t="n">
        <f aca="false">(H234^(1-$D$24)-1)/(1-$D$24)</f>
        <v>0.492225570999546</v>
      </c>
      <c r="J234" s="5" t="n">
        <f aca="false">I234*$D$25^($A234-1)</f>
        <v>2.88170271928334E-005</v>
      </c>
      <c r="K234" s="88" t="n">
        <f aca="false">F234/F233-1</f>
        <v>6.15439979645416E-007</v>
      </c>
      <c r="L234" s="5"/>
      <c r="M234" s="33" t="n">
        <f aca="false">$J$19+($J$24^(A234-10))*($M$53-$J$19)</f>
        <v>50.801900255002</v>
      </c>
      <c r="N234" s="5" t="n">
        <f aca="false">($D$23*(1+$D$26)^A234)*(M234^$D$17)</f>
        <v>12.3378089062574</v>
      </c>
      <c r="O234" s="5" t="n">
        <f aca="false">$D$20*N234</f>
        <v>4.3182331171901</v>
      </c>
      <c r="P234" s="5" t="n">
        <f aca="false">N234-O234</f>
        <v>8.01957578906733</v>
      </c>
      <c r="Q234" s="5" t="n">
        <f aca="false">(P234^(1-$D$24)-1)/(1-$D$24)</f>
        <v>0.492225594083242</v>
      </c>
      <c r="R234" s="5" t="n">
        <f aca="false">Q234*$D$25^($A234-1)</f>
        <v>2.88170285442535E-005</v>
      </c>
      <c r="S234" s="88" t="n">
        <f aca="false">N234/N233-1</f>
        <v>5.30926838937518E-007</v>
      </c>
      <c r="T234" s="88" t="n">
        <f aca="false">($E233-$M233)/$E233</f>
        <v>-4.35863834073423E-006</v>
      </c>
      <c r="U234" s="5"/>
      <c r="V234" s="4" t="n">
        <f aca="false">M234+(1/2)*(1/((1+$D$18)*(1+$D$26)))*$D$20*$D$17*($D$17-1)*($J$19^($D$17-2))*(V233-$J$19)^2</f>
        <v>50.8019002548789</v>
      </c>
      <c r="W234" s="10" t="n">
        <f aca="false">$D$23*(V234^$D$17)</f>
        <v>12.3378089062467</v>
      </c>
      <c r="X234" s="5" t="n">
        <f aca="false">$D$20*W234</f>
        <v>4.31823311718633</v>
      </c>
      <c r="Y234" s="5" t="n">
        <f aca="false">W234-X234</f>
        <v>8.01957578906033</v>
      </c>
      <c r="Z234" s="5" t="n">
        <f aca="false">(Y234^(1-$D$24)-1)/(1-$D$24)</f>
        <v>0.492225594083229</v>
      </c>
      <c r="AA234" s="5" t="n">
        <f aca="false">Z234*$D$25^($A234-1)</f>
        <v>2.88170285442527E-005</v>
      </c>
      <c r="AB234" s="88" t="n">
        <f aca="false">W234/W233-1</f>
        <v>5.30926940855991E-007</v>
      </c>
    </row>
    <row r="235" customFormat="false" ht="15.75" hidden="false" customHeight="false" outlineLevel="0" collapsed="false">
      <c r="A235" s="79" t="n">
        <v>192</v>
      </c>
      <c r="B235" s="87"/>
      <c r="C235" s="86" t="n">
        <f aca="false">C234*(1+$D$18)</f>
        <v>675.621974154606</v>
      </c>
      <c r="D235" s="47"/>
      <c r="E235" s="5" t="n">
        <f aca="false">(($D$20*$D$23*(E234^$D$17))+(1-$D$22)*E234)/((1+$D$18)*(1+$D$26))</f>
        <v>50.8017729254847</v>
      </c>
      <c r="F235" s="5" t="n">
        <f aca="false">$D$23*(E235^$D$17)</f>
        <v>12.3377977738261</v>
      </c>
      <c r="G235" s="5" t="n">
        <f aca="false">$D$20*F235</f>
        <v>4.31822922083914</v>
      </c>
      <c r="H235" s="5" t="n">
        <f aca="false">F235-G235</f>
        <v>8.01956855298698</v>
      </c>
      <c r="I235" s="5" t="n">
        <f aca="false">(H235^(1-$D$24)-1)/(1-$D$24)</f>
        <v>0.492225580053497</v>
      </c>
      <c r="J235" s="5" t="n">
        <f aca="false">I235*$D$25^($A235-1)</f>
        <v>2.73761763367466E-005</v>
      </c>
      <c r="K235" s="88" t="n">
        <f aca="false">F235/F234-1</f>
        <v>5.8229091992601E-007</v>
      </c>
      <c r="L235" s="5"/>
      <c r="M235" s="33" t="n">
        <f aca="false">$J$19+($J$24^(A235-10))*($M$53-$J$19)</f>
        <v>50.801971141981</v>
      </c>
      <c r="N235" s="5" t="n">
        <f aca="false">($D$23*(1+$D$26)^A235)*(M235^$D$17)</f>
        <v>12.3378151039047</v>
      </c>
      <c r="O235" s="5" t="n">
        <f aca="false">$D$20*N235</f>
        <v>4.31823528636665</v>
      </c>
      <c r="P235" s="5" t="n">
        <f aca="false">N235-O235</f>
        <v>8.01957981753807</v>
      </c>
      <c r="Q235" s="5" t="n">
        <f aca="false">(P235^(1-$D$24)-1)/(1-$D$24)</f>
        <v>0.492225601893866</v>
      </c>
      <c r="R235" s="5" t="n">
        <f aca="false">Q235*$D$25^($A235-1)</f>
        <v>2.73761775514453E-005</v>
      </c>
      <c r="S235" s="88" t="n">
        <f aca="false">N235/N234-1</f>
        <v>5.02329655205358E-007</v>
      </c>
      <c r="T235" s="88" t="n">
        <f aca="false">($E234-$M234)/$E234</f>
        <v>-4.12387875481067E-006</v>
      </c>
      <c r="U235" s="5"/>
      <c r="V235" s="4" t="n">
        <f aca="false">M235+(1/2)*(1/((1+$D$18)*(1+$D$26)))*$D$20*$D$17*($D$17-1)*($J$19^($D$17-2))*(V234-$J$19)^2</f>
        <v>50.8019711418708</v>
      </c>
      <c r="W235" s="10" t="n">
        <f aca="false">$D$23*(V235^$D$17)</f>
        <v>12.3378151038951</v>
      </c>
      <c r="X235" s="5" t="n">
        <f aca="false">$D$20*W235</f>
        <v>4.31823528636328</v>
      </c>
      <c r="Y235" s="5" t="n">
        <f aca="false">W235-X235</f>
        <v>8.0195798175318</v>
      </c>
      <c r="Z235" s="5" t="n">
        <f aca="false">(Y235^(1-$D$24)-1)/(1-$D$24)</f>
        <v>0.492225601893853</v>
      </c>
      <c r="AA235" s="5" t="n">
        <f aca="false">Z235*$D$25^($A235-1)</f>
        <v>2.73761775514446E-005</v>
      </c>
      <c r="AB235" s="88" t="n">
        <f aca="false">W235/W234-1</f>
        <v>5.02329746687735E-007</v>
      </c>
    </row>
    <row r="236" customFormat="false" ht="15.75" hidden="false" customHeight="false" outlineLevel="0" collapsed="false">
      <c r="A236" s="79" t="n">
        <v>193</v>
      </c>
      <c r="B236" s="87"/>
      <c r="C236" s="86" t="n">
        <f aca="false">C235*(1+$D$18)</f>
        <v>682.378193896152</v>
      </c>
      <c r="D236" s="47"/>
      <c r="E236" s="5" t="n">
        <f aca="false">(($D$20*$D$23*(E235^$D$17))+(1-$D$22)*E235)/((1+$D$18)*(1+$D$26))</f>
        <v>50.8018506702104</v>
      </c>
      <c r="F236" s="5" t="n">
        <f aca="false">$D$23*(E236^$D$17)</f>
        <v>12.3378045710567</v>
      </c>
      <c r="G236" s="5" t="n">
        <f aca="false">$D$20*F236</f>
        <v>4.31823159986984</v>
      </c>
      <c r="H236" s="5" t="n">
        <f aca="false">F236-G236</f>
        <v>8.01957297118685</v>
      </c>
      <c r="I236" s="5" t="n">
        <f aca="false">(H236^(1-$D$24)-1)/(1-$D$24)</f>
        <v>0.492225588619772</v>
      </c>
      <c r="J236" s="5" t="n">
        <f aca="false">I236*$D$25^($A236-1)</f>
        <v>2.60073679725193E-005</v>
      </c>
      <c r="K236" s="88" t="n">
        <f aca="false">F236/F235-1</f>
        <v>5.5092737749618E-007</v>
      </c>
      <c r="L236" s="5"/>
      <c r="M236" s="33" t="n">
        <f aca="false">$J$19+($J$24^(A236-10))*($M$53-$J$19)</f>
        <v>50.802038210889</v>
      </c>
      <c r="N236" s="5" t="n">
        <f aca="false">($D$23*(1+$D$26)^A236)*(M236^$D$17)</f>
        <v>12.337820967733</v>
      </c>
      <c r="O236" s="5" t="n">
        <f aca="false">$D$20*N236</f>
        <v>4.31823733870656</v>
      </c>
      <c r="P236" s="5" t="n">
        <f aca="false">N236-O236</f>
        <v>8.01958362902648</v>
      </c>
      <c r="Q236" s="5" t="n">
        <f aca="false">(P236^(1-$D$24)-1)/(1-$D$24)</f>
        <v>0.492225609283781</v>
      </c>
      <c r="R236" s="5" t="n">
        <f aca="false">Q236*$D$25^($A236-1)</f>
        <v>2.60073690643286E-005</v>
      </c>
      <c r="S236" s="88" t="n">
        <f aca="false">N236/N235-1</f>
        <v>4.75272831979012E-007</v>
      </c>
      <c r="T236" s="88" t="n">
        <f aca="false">($E235-$M235)/$E235</f>
        <v>-3.90176336096279E-006</v>
      </c>
      <c r="U236" s="5"/>
      <c r="V236" s="4" t="n">
        <f aca="false">M236+(1/2)*(1/((1+$D$18)*(1+$D$26)))*$D$20*$D$17*($D$17-1)*($J$19^($D$17-2))*(V235-$J$19)^2</f>
        <v>50.8020382107904</v>
      </c>
      <c r="W236" s="10" t="n">
        <f aca="false">$D$23*(V236^$D$17)</f>
        <v>12.3378209677244</v>
      </c>
      <c r="X236" s="5" t="n">
        <f aca="false">$D$20*W236</f>
        <v>4.31823733870355</v>
      </c>
      <c r="Y236" s="5" t="n">
        <f aca="false">W236-X236</f>
        <v>8.01958362902087</v>
      </c>
      <c r="Z236" s="5" t="n">
        <f aca="false">(Y236^(1-$D$24)-1)/(1-$D$24)</f>
        <v>0.49222560928377</v>
      </c>
      <c r="AA236" s="5" t="n">
        <f aca="false">Z236*$D$25^($A236-1)</f>
        <v>2.60073690643281E-005</v>
      </c>
      <c r="AB236" s="88" t="n">
        <f aca="false">W236/W235-1</f>
        <v>4.75272913913472E-007</v>
      </c>
    </row>
    <row r="237" customFormat="false" ht="15.75" hidden="false" customHeight="false" outlineLevel="0" collapsed="false">
      <c r="A237" s="79" t="n">
        <v>194</v>
      </c>
      <c r="B237" s="87"/>
      <c r="C237" s="86" t="n">
        <f aca="false">C236*(1+$D$18)</f>
        <v>689.201975835113</v>
      </c>
      <c r="D237" s="47"/>
      <c r="E237" s="5" t="n">
        <f aca="false">(($D$20*$D$23*(E236^$D$17))+(1-$D$22)*E236)/((1+$D$18)*(1+$D$26))</f>
        <v>50.8019242275391</v>
      </c>
      <c r="F237" s="5" t="n">
        <f aca="false">$D$23*(E237^$D$17)</f>
        <v>12.3378110021765</v>
      </c>
      <c r="G237" s="5" t="n">
        <f aca="false">$D$20*F237</f>
        <v>4.31823385076178</v>
      </c>
      <c r="H237" s="5" t="n">
        <f aca="false">F237-G237</f>
        <v>8.01957715141474</v>
      </c>
      <c r="I237" s="5" t="n">
        <f aca="false">(H237^(1-$D$24)-1)/(1-$D$24)</f>
        <v>0.492225596724638</v>
      </c>
      <c r="J237" s="5" t="n">
        <f aca="false">I237*$D$25^($A237-1)</f>
        <v>2.47069999807128E-005</v>
      </c>
      <c r="K237" s="88" t="n">
        <f aca="false">F237/F236-1</f>
        <v>5.21253176843928E-007</v>
      </c>
      <c r="L237" s="5"/>
      <c r="M237" s="33" t="n">
        <f aca="false">$J$19+($J$24^(A237-10))*($M$53-$J$19)</f>
        <v>50.8021016673727</v>
      </c>
      <c r="N237" s="5" t="n">
        <f aca="false">($D$23*(1+$D$26)^A237)*(M237^$D$17)</f>
        <v>12.3378265157229</v>
      </c>
      <c r="O237" s="5" t="n">
        <f aca="false">$D$20*N237</f>
        <v>4.31823928050301</v>
      </c>
      <c r="P237" s="5" t="n">
        <f aca="false">N237-O237</f>
        <v>8.01958723521988</v>
      </c>
      <c r="Q237" s="5" t="n">
        <f aca="false">(P237^(1-$D$24)-1)/(1-$D$24)</f>
        <v>0.492225616275649</v>
      </c>
      <c r="R237" s="5" t="n">
        <f aca="false">Q237*$D$25^($A237-1)</f>
        <v>2.47070009620653E-005</v>
      </c>
      <c r="S237" s="88" t="n">
        <f aca="false">N237/N236-1</f>
        <v>4.49673395186423E-007</v>
      </c>
      <c r="T237" s="88" t="n">
        <f aca="false">($E236-$M236)/$E236</f>
        <v>-3.69161115518601E-006</v>
      </c>
      <c r="U237" s="5"/>
      <c r="V237" s="4" t="n">
        <f aca="false">M237+(1/2)*(1/((1+$D$18)*(1+$D$26)))*$D$20*$D$17*($D$17-1)*($J$19^($D$17-2))*(V236-$J$19)^2</f>
        <v>50.8021016672844</v>
      </c>
      <c r="W237" s="10" t="n">
        <f aca="false">$D$23*(V237^$D$17)</f>
        <v>12.3378265157152</v>
      </c>
      <c r="X237" s="5" t="n">
        <f aca="false">$D$20*W237</f>
        <v>4.31823928050031</v>
      </c>
      <c r="Y237" s="5" t="n">
        <f aca="false">W237-X237</f>
        <v>8.01958723521486</v>
      </c>
      <c r="Z237" s="5" t="n">
        <f aca="false">(Y237^(1-$D$24)-1)/(1-$D$24)</f>
        <v>0.49222561627564</v>
      </c>
      <c r="AA237" s="5" t="n">
        <f aca="false">Z237*$D$25^($A237-1)</f>
        <v>2.47070009620648E-005</v>
      </c>
      <c r="AB237" s="88" t="n">
        <f aca="false">W237/W236-1</f>
        <v>4.49673468461143E-007</v>
      </c>
    </row>
    <row r="238" customFormat="false" ht="15.75" hidden="false" customHeight="false" outlineLevel="0" collapsed="false">
      <c r="A238" s="79" t="n">
        <v>195</v>
      </c>
      <c r="B238" s="87"/>
      <c r="C238" s="86" t="n">
        <f aca="false">C237*(1+$D$18)</f>
        <v>696.093995593464</v>
      </c>
      <c r="D238" s="47"/>
      <c r="E238" s="5" t="n">
        <f aca="false">(($D$20*$D$23*(E237^$D$17))+(1-$D$22)*E237)/((1+$D$18)*(1+$D$26))</f>
        <v>50.8019938230054</v>
      </c>
      <c r="F238" s="5" t="n">
        <f aca="false">$D$23*(E238^$D$17)</f>
        <v>12.3378170869051</v>
      </c>
      <c r="G238" s="5" t="n">
        <f aca="false">$D$20*F238</f>
        <v>4.31823598041679</v>
      </c>
      <c r="H238" s="5" t="n">
        <f aca="false">F238-G238</f>
        <v>8.01958110648832</v>
      </c>
      <c r="I238" s="5" t="n">
        <f aca="false">(H238^(1-$D$24)-1)/(1-$D$24)</f>
        <v>0.492225604392952</v>
      </c>
      <c r="J238" s="5" t="n">
        <f aca="false">I238*$D$25^($A238-1)</f>
        <v>2.34716503473387E-005</v>
      </c>
      <c r="K238" s="88" t="n">
        <f aca="false">F238/F237-1</f>
        <v>4.93177320759486E-007</v>
      </c>
      <c r="L238" s="5"/>
      <c r="M238" s="33" t="n">
        <f aca="false">$J$19+($J$24^(A238-10))*($M$53-$J$19)</f>
        <v>50.8021617060023</v>
      </c>
      <c r="N238" s="5" t="n">
        <f aca="false">($D$23*(1+$D$26)^A238)*(M238^$D$17)</f>
        <v>12.3378317648862</v>
      </c>
      <c r="O238" s="5" t="n">
        <f aca="false">$D$20*N238</f>
        <v>4.31824111771018</v>
      </c>
      <c r="P238" s="5" t="n">
        <f aca="false">N238-O238</f>
        <v>8.01959064717605</v>
      </c>
      <c r="Q238" s="5" t="n">
        <f aca="false">(P238^(1-$D$24)-1)/(1-$D$24)</f>
        <v>0.492225622890912</v>
      </c>
      <c r="R238" s="5" t="n">
        <f aca="false">Q238*$D$25^($A238-1)</f>
        <v>2.34716512294091E-005</v>
      </c>
      <c r="S238" s="88" t="n">
        <f aca="false">N238/N237-1</f>
        <v>4.25452840513429E-007</v>
      </c>
      <c r="T238" s="88" t="n">
        <f aca="false">($E237-$M237)/$E237</f>
        <v>-3.49277781018166E-006</v>
      </c>
      <c r="U238" s="5"/>
      <c r="V238" s="4" t="n">
        <f aca="false">M238+(1/2)*(1/((1+$D$18)*(1+$D$26)))*$D$20*$D$17*($D$17-1)*($J$19^($D$17-2))*(V237-$J$19)^2</f>
        <v>50.8021617059232</v>
      </c>
      <c r="W238" s="10" t="n">
        <f aca="false">$D$23*(V238^$D$17)</f>
        <v>12.3378317648793</v>
      </c>
      <c r="X238" s="5" t="n">
        <f aca="false">$D$20*W238</f>
        <v>4.31824111770776</v>
      </c>
      <c r="Y238" s="5" t="n">
        <f aca="false">W238-X238</f>
        <v>8.01959064717155</v>
      </c>
      <c r="Z238" s="5" t="n">
        <f aca="false">(Y238^(1-$D$24)-1)/(1-$D$24)</f>
        <v>0.492225622890904</v>
      </c>
      <c r="AA238" s="5" t="n">
        <f aca="false">Z238*$D$25^($A238-1)</f>
        <v>2.34716512294087E-005</v>
      </c>
      <c r="AB238" s="88" t="n">
        <f aca="false">W238/W237-1</f>
        <v>4.25452905794543E-007</v>
      </c>
    </row>
    <row r="239" customFormat="false" ht="15.75" hidden="false" customHeight="false" outlineLevel="0" collapsed="false">
      <c r="A239" s="79" t="n">
        <v>196</v>
      </c>
      <c r="B239" s="87"/>
      <c r="C239" s="86" t="n">
        <f aca="false">C238*(1+$D$18)</f>
        <v>703.054935549399</v>
      </c>
      <c r="D239" s="47"/>
      <c r="E239" s="5" t="n">
        <f aca="false">(($D$20*$D$23*(E238^$D$17))+(1-$D$22)*E238)/((1+$D$18)*(1+$D$26))</f>
        <v>50.8020596699968</v>
      </c>
      <c r="F239" s="5" t="n">
        <f aca="false">$D$23*(E239^$D$17)</f>
        <v>12.3378228438998</v>
      </c>
      <c r="G239" s="5" t="n">
        <f aca="false">$D$20*F239</f>
        <v>4.31823799536492</v>
      </c>
      <c r="H239" s="5" t="n">
        <f aca="false">F239-G239</f>
        <v>8.01958484853485</v>
      </c>
      <c r="I239" s="5" t="n">
        <f aca="false">(H239^(1-$D$24)-1)/(1-$D$24)</f>
        <v>0.492225611648226</v>
      </c>
      <c r="J239" s="5" t="n">
        <f aca="false">I239*$D$25^($A239-1)</f>
        <v>2.22980681586393E-005</v>
      </c>
      <c r="K239" s="88" t="n">
        <f aca="false">F239/F238-1</f>
        <v>4.66613715222053E-007</v>
      </c>
      <c r="L239" s="5"/>
      <c r="M239" s="33" t="n">
        <f aca="false">$J$19+($J$24^(A239-10))*($M$53-$J$19)</f>
        <v>50.802218510868</v>
      </c>
      <c r="N239" s="5" t="n">
        <f aca="false">($D$23*(1+$D$26)^A239)*(M239^$D$17)</f>
        <v>12.3378367313187</v>
      </c>
      <c r="O239" s="5" t="n">
        <f aca="false">$D$20*N239</f>
        <v>4.31824285596154</v>
      </c>
      <c r="P239" s="5" t="n">
        <f aca="false">N239-O239</f>
        <v>8.01959387535715</v>
      </c>
      <c r="Q239" s="5" t="n">
        <f aca="false">(P239^(1-$D$24)-1)/(1-$D$24)</f>
        <v>0.492225629149856</v>
      </c>
      <c r="R239" s="5" t="n">
        <f aca="false">Q239*$D$25^($A239-1)</f>
        <v>2.2298068951472E-005</v>
      </c>
      <c r="S239" s="88" t="n">
        <f aca="false">N239/N238-1</f>
        <v>4.02536893151506E-007</v>
      </c>
      <c r="T239" s="88" t="n">
        <f aca="false">($E238-$M238)/$E238</f>
        <v>-3.30465370057654E-006</v>
      </c>
      <c r="U239" s="5"/>
      <c r="V239" s="4" t="n">
        <f aca="false">M239+(1/2)*(1/((1+$D$18)*(1+$D$26)))*$D$20*$D$17*($D$17-1)*($J$19^($D$17-2))*(V238-$J$19)^2</f>
        <v>50.8022185107972</v>
      </c>
      <c r="W239" s="10" t="n">
        <f aca="false">$D$23*(V239^$D$17)</f>
        <v>12.3378367313125</v>
      </c>
      <c r="X239" s="5" t="n">
        <f aca="false">$D$20*W239</f>
        <v>4.31824285595938</v>
      </c>
      <c r="Y239" s="5" t="n">
        <f aca="false">W239-X239</f>
        <v>8.01959387535313</v>
      </c>
      <c r="Z239" s="5" t="n">
        <f aca="false">(Y239^(1-$D$24)-1)/(1-$D$24)</f>
        <v>0.492225629149848</v>
      </c>
      <c r="AA239" s="5" t="n">
        <f aca="false">Z239*$D$25^($A239-1)</f>
        <v>2.22980689514716E-005</v>
      </c>
      <c r="AB239" s="88" t="n">
        <f aca="false">W239/W238-1</f>
        <v>4.02536951993326E-007</v>
      </c>
    </row>
    <row r="240" customFormat="false" ht="15.75" hidden="false" customHeight="false" outlineLevel="0" collapsed="false">
      <c r="A240" s="79" t="n">
        <v>197</v>
      </c>
      <c r="B240" s="87"/>
      <c r="C240" s="86" t="n">
        <f aca="false">C239*(1+$D$18)</f>
        <v>710.085484904893</v>
      </c>
      <c r="D240" s="47"/>
      <c r="E240" s="5" t="n">
        <f aca="false">(($D$20*$D$23*(E239^$D$17))+(1-$D$22)*E239)/((1+$D$18)*(1+$D$26))</f>
        <v>50.8021219704079</v>
      </c>
      <c r="F240" s="5" t="n">
        <f aca="false">$D$23*(E240^$D$17)</f>
        <v>12.3378282908129</v>
      </c>
      <c r="G240" s="5" t="n">
        <f aca="false">$D$20*F240</f>
        <v>4.31823990178453</v>
      </c>
      <c r="H240" s="5" t="n">
        <f aca="false">F240-G240</f>
        <v>8.01958838902841</v>
      </c>
      <c r="I240" s="5" t="n">
        <f aca="false">(H240^(1-$D$24)-1)/(1-$D$24)</f>
        <v>0.492225618512709</v>
      </c>
      <c r="J240" s="5" t="n">
        <f aca="false">I240*$D$25^($A240-1)</f>
        <v>2.11831650461237E-005</v>
      </c>
      <c r="K240" s="88" t="n">
        <f aca="false">F240/F239-1</f>
        <v>4.41480903168312E-007</v>
      </c>
      <c r="L240" s="5"/>
      <c r="M240" s="33" t="n">
        <f aca="false">$J$19+($J$24^(A240-10))*($M$53-$J$19)</f>
        <v>50.8022722561449</v>
      </c>
      <c r="N240" s="5" t="n">
        <f aca="false">($D$23*(1+$D$26)^A240)*(M240^$D$17)</f>
        <v>12.3378414302489</v>
      </c>
      <c r="O240" s="5" t="n">
        <f aca="false">$D$20*N240</f>
        <v>4.31824450058713</v>
      </c>
      <c r="P240" s="5" t="n">
        <f aca="false">N240-O240</f>
        <v>8.01959692966182</v>
      </c>
      <c r="Q240" s="5" t="n">
        <f aca="false">(P240^(1-$D$24)-1)/(1-$D$24)</f>
        <v>0.492225635071673</v>
      </c>
      <c r="R240" s="5" t="n">
        <f aca="false">Q240*$D$25^($A240-1)</f>
        <v>2.11831657587466E-005</v>
      </c>
      <c r="S240" s="88" t="n">
        <f aca="false">N240/N239-1</f>
        <v>3.80855279535908E-007</v>
      </c>
      <c r="T240" s="88" t="n">
        <f aca="false">($E239-$M239)/$E239</f>
        <v>-3.12666203322239E-006</v>
      </c>
      <c r="U240" s="5"/>
      <c r="V240" s="4" t="n">
        <f aca="false">M240+(1/2)*(1/((1+$D$18)*(1+$D$26)))*$D$20*$D$17*($D$17-1)*($J$19^($D$17-2))*(V239-$J$19)^2</f>
        <v>50.8022722560815</v>
      </c>
      <c r="W240" s="10" t="n">
        <f aca="false">$D$23*(V240^$D$17)</f>
        <v>12.3378414302434</v>
      </c>
      <c r="X240" s="5" t="n">
        <f aca="false">$D$20*W240</f>
        <v>4.31824450058519</v>
      </c>
      <c r="Y240" s="5" t="n">
        <f aca="false">W240-X240</f>
        <v>8.01959692965822</v>
      </c>
      <c r="Z240" s="5" t="n">
        <f aca="false">(Y240^(1-$D$24)-1)/(1-$D$24)</f>
        <v>0.492225635071666</v>
      </c>
      <c r="AA240" s="5" t="n">
        <f aca="false">Z240*$D$25^($A240-1)</f>
        <v>2.11831657587463E-005</v>
      </c>
      <c r="AB240" s="88" t="n">
        <f aca="false">W240/W239-1</f>
        <v>3.80855331938434E-007</v>
      </c>
    </row>
    <row r="241" customFormat="false" ht="15.75" hidden="false" customHeight="false" outlineLevel="0" collapsed="false">
      <c r="A241" s="79" t="n">
        <v>198</v>
      </c>
      <c r="B241" s="87"/>
      <c r="C241" s="86" t="n">
        <f aca="false">C240*(1+$D$18)</f>
        <v>717.186339753942</v>
      </c>
      <c r="D241" s="47"/>
      <c r="E241" s="5" t="n">
        <f aca="false">(($D$20*$D$23*(E240^$D$17))+(1-$D$22)*E240)/((1+$D$18)*(1+$D$26))</f>
        <v>50.8021809152592</v>
      </c>
      <c r="F241" s="5" t="n">
        <f aca="false">$D$23*(E241^$D$17)</f>
        <v>12.3378334443462</v>
      </c>
      <c r="G241" s="5" t="n">
        <f aca="false">$D$20*F241</f>
        <v>4.31824170552118</v>
      </c>
      <c r="H241" s="5" t="n">
        <f aca="false">F241-G241</f>
        <v>8.01959173882505</v>
      </c>
      <c r="I241" s="5" t="n">
        <f aca="false">(H241^(1-$D$24)-1)/(1-$D$24)</f>
        <v>0.492225625007452</v>
      </c>
      <c r="J241" s="5" t="n">
        <f aca="false">I241*$D$25^($A241-1)</f>
        <v>2.01240070593466E-005</v>
      </c>
      <c r="K241" s="88" t="n">
        <f aca="false">F241/F240-1</f>
        <v>4.17701816246563E-007</v>
      </c>
      <c r="L241" s="5"/>
      <c r="M241" s="33" t="n">
        <f aca="false">$J$19+($J$24^(A241-10))*($M$53-$J$19)</f>
        <v>50.8023231066267</v>
      </c>
      <c r="N241" s="5" t="n">
        <f aca="false">($D$23*(1+$D$26)^A241)*(M241^$D$17)</f>
        <v>12.3378458760854</v>
      </c>
      <c r="O241" s="5" t="n">
        <f aca="false">$D$20*N241</f>
        <v>4.31824605662988</v>
      </c>
      <c r="P241" s="5" t="n">
        <f aca="false">N241-O241</f>
        <v>8.0195998194555</v>
      </c>
      <c r="Q241" s="5" t="n">
        <f aca="false">(P241^(1-$D$24)-1)/(1-$D$24)</f>
        <v>0.492225640674523</v>
      </c>
      <c r="R241" s="5" t="n">
        <f aca="false">Q241*$D$25^($A241-1)</f>
        <v>2.01240076998745E-005</v>
      </c>
      <c r="S241" s="88" t="n">
        <f aca="false">N241/N240-1</f>
        <v>3.60341511740359E-007</v>
      </c>
      <c r="T241" s="88" t="n">
        <f aca="false">($E240-$M240)/$E240</f>
        <v>-2.95825708017826E-006</v>
      </c>
      <c r="U241" s="5"/>
      <c r="V241" s="4" t="n">
        <f aca="false">M241+(1/2)*(1/((1+$D$18)*(1+$D$26)))*$D$20*$D$17*($D$17-1)*($J$19^($D$17-2))*(V240-$J$19)^2</f>
        <v>50.80232310657</v>
      </c>
      <c r="W241" s="10" t="n">
        <f aca="false">$D$23*(V241^$D$17)</f>
        <v>12.3378458760804</v>
      </c>
      <c r="X241" s="5" t="n">
        <f aca="false">$D$20*W241</f>
        <v>4.31824605662815</v>
      </c>
      <c r="Y241" s="5" t="n">
        <f aca="false">W241-X241</f>
        <v>8.01959981945227</v>
      </c>
      <c r="Z241" s="5" t="n">
        <f aca="false">(Y241^(1-$D$24)-1)/(1-$D$24)</f>
        <v>0.492225640674516</v>
      </c>
      <c r="AA241" s="5" t="n">
        <f aca="false">Z241*$D$25^($A241-1)</f>
        <v>2.01240076998743E-005</v>
      </c>
      <c r="AB241" s="88" t="n">
        <f aca="false">W241/W240-1</f>
        <v>3.60341558813815E-007</v>
      </c>
    </row>
    <row r="242" customFormat="false" ht="15.75" hidden="false" customHeight="false" outlineLevel="0" collapsed="false">
      <c r="A242" s="79" t="n">
        <v>199</v>
      </c>
      <c r="B242" s="87"/>
      <c r="C242" s="86" t="n">
        <f aca="false">C241*(1+$D$18)</f>
        <v>724.358203151482</v>
      </c>
      <c r="D242" s="47"/>
      <c r="E242" s="5" t="n">
        <f aca="false">(($D$20*$D$23*(E241^$D$17))+(1-$D$22)*E241)/((1+$D$18)*(1+$D$26))</f>
        <v>50.8022366852831</v>
      </c>
      <c r="F242" s="5" t="n">
        <f aca="false">$D$23*(E242^$D$17)</f>
        <v>12.3378383203016</v>
      </c>
      <c r="G242" s="5" t="n">
        <f aca="false">$D$20*F242</f>
        <v>4.31824341210557</v>
      </c>
      <c r="H242" s="5" t="n">
        <f aca="false">F242-G242</f>
        <v>8.01959490819606</v>
      </c>
      <c r="I242" s="5" t="n">
        <f aca="false">(H242^(1-$D$24)-1)/(1-$D$24)</f>
        <v>0.492225631152369</v>
      </c>
      <c r="J242" s="5" t="n">
        <f aca="false">I242*$D$25^($A242-1)</f>
        <v>1.91178069450449E-005</v>
      </c>
      <c r="K242" s="88" t="n">
        <f aca="false">F242/F241-1</f>
        <v>3.95203536340816E-007</v>
      </c>
      <c r="L242" s="5"/>
      <c r="M242" s="33" t="n">
        <f aca="false">$J$19+($J$24^(A242-10))*($M$53-$J$19)</f>
        <v>50.802371218231</v>
      </c>
      <c r="N242" s="5" t="n">
        <f aca="false">($D$23*(1+$D$26)^A242)*(M242^$D$17)</f>
        <v>12.3378500824603</v>
      </c>
      <c r="O242" s="5" t="n">
        <f aca="false">$D$20*N242</f>
        <v>4.3182475288611</v>
      </c>
      <c r="P242" s="5" t="n">
        <f aca="false">N242-O242</f>
        <v>8.01960255359918</v>
      </c>
      <c r="Q242" s="5" t="n">
        <f aca="false">(P242^(1-$D$24)-1)/(1-$D$24)</f>
        <v>0.492225645975586</v>
      </c>
      <c r="R242" s="5" t="n">
        <f aca="false">Q242*$D$25^($A242-1)</f>
        <v>1.91178075207716E-005</v>
      </c>
      <c r="S242" s="88" t="n">
        <f aca="false">N242/N241-1</f>
        <v>3.40932682973971E-007</v>
      </c>
      <c r="T242" s="88" t="n">
        <f aca="false">($E241-$M241)/$E241</f>
        <v>-2.79892250484797E-006</v>
      </c>
      <c r="U242" s="5"/>
      <c r="V242" s="4" t="n">
        <f aca="false">M242+(1/2)*(1/((1+$D$18)*(1+$D$26)))*$D$20*$D$17*($D$17-1)*($J$19^($D$17-2))*(V241-$J$19)^2</f>
        <v>50.8023712181803</v>
      </c>
      <c r="W242" s="10" t="n">
        <f aca="false">$D$23*(V242^$D$17)</f>
        <v>12.3378500824558</v>
      </c>
      <c r="X242" s="5" t="n">
        <f aca="false">$D$20*W242</f>
        <v>4.31824752885954</v>
      </c>
      <c r="Y242" s="5" t="n">
        <f aca="false">W242-X242</f>
        <v>8.0196025535963</v>
      </c>
      <c r="Z242" s="5" t="n">
        <f aca="false">(Y242^(1-$D$24)-1)/(1-$D$24)</f>
        <v>0.492225645975581</v>
      </c>
      <c r="AA242" s="5" t="n">
        <f aca="false">Z242*$D$25^($A242-1)</f>
        <v>1.91178075207713E-005</v>
      </c>
      <c r="AB242" s="88" t="n">
        <f aca="false">W242/W241-1</f>
        <v>3.40932725384491E-007</v>
      </c>
    </row>
    <row r="243" customFormat="false" ht="15.75" hidden="false" customHeight="false" outlineLevel="0" collapsed="false">
      <c r="A243" s="79" t="n">
        <v>200</v>
      </c>
      <c r="B243" s="87"/>
      <c r="C243" s="86" t="n">
        <f aca="false">C242*(1+$D$18)</f>
        <v>731.601785182996</v>
      </c>
      <c r="D243" s="47"/>
      <c r="E243" s="5" t="n">
        <f aca="false">(($D$20*$D$23*(E242^$D$17))+(1-$D$22)*E242)/((1+$D$18)*(1+$D$26))</f>
        <v>50.8022894514777</v>
      </c>
      <c r="F243" s="5" t="n">
        <f aca="false">$D$23*(E243^$D$17)</f>
        <v>12.33784293363</v>
      </c>
      <c r="G243" s="5" t="n">
        <f aca="false">$D$20*F243</f>
        <v>4.31824502677052</v>
      </c>
      <c r="H243" s="5" t="n">
        <f aca="false">F243-G243</f>
        <v>8.01959790685953</v>
      </c>
      <c r="I243" s="5" t="n">
        <f aca="false">(H243^(1-$D$24)-1)/(1-$D$24)</f>
        <v>0.492225636966304</v>
      </c>
      <c r="J243" s="5" t="n">
        <f aca="false">I243*$D$25^($A243-1)</f>
        <v>1.81619168123126E-005</v>
      </c>
      <c r="K243" s="88" t="n">
        <f aca="false">F243/F242-1</f>
        <v>3.7391707463641E-007</v>
      </c>
      <c r="L243" s="5"/>
      <c r="M243" s="33" t="n">
        <f aca="false">$J$19+($J$24^(A243-10))*($M$53-$J$19)</f>
        <v>50.8024167384777</v>
      </c>
      <c r="N243" s="5" t="n">
        <f aca="false">($D$23*(1+$D$26)^A243)*(M243^$D$17)</f>
        <v>12.3378540622716</v>
      </c>
      <c r="O243" s="5" t="n">
        <f aca="false">$D$20*N243</f>
        <v>4.31824892179508</v>
      </c>
      <c r="P243" s="5" t="n">
        <f aca="false">N243-O243</f>
        <v>8.01960514047657</v>
      </c>
      <c r="Q243" s="5" t="n">
        <f aca="false">(P243^(1-$D$24)-1)/(1-$D$24)</f>
        <v>0.492225650991119</v>
      </c>
      <c r="R243" s="5" t="n">
        <f aca="false">Q243*$D$25^($A243-1)</f>
        <v>1.81619173297938E-005</v>
      </c>
      <c r="S243" s="88" t="n">
        <f aca="false">N243/N242-1</f>
        <v>3.22569276178797E-007</v>
      </c>
      <c r="T243" s="88" t="n">
        <f aca="false">($E242-$M242)/$E242</f>
        <v>-2.64816977943904E-006</v>
      </c>
      <c r="U243" s="5"/>
      <c r="V243" s="4" t="n">
        <f aca="false">M243+(1/2)*(1/((1+$D$18)*(1+$D$26)))*$D$20*$D$17*($D$17-1)*($J$19^($D$17-2))*(V242-$J$19)^2</f>
        <v>50.8024167384323</v>
      </c>
      <c r="W243" s="10" t="n">
        <f aca="false">$D$23*(V243^$D$17)</f>
        <v>12.3378540622677</v>
      </c>
      <c r="X243" s="5" t="n">
        <f aca="false">$D$20*W243</f>
        <v>4.31824892179369</v>
      </c>
      <c r="Y243" s="5" t="n">
        <f aca="false">W243-X243</f>
        <v>8.01960514047399</v>
      </c>
      <c r="Z243" s="5" t="n">
        <f aca="false">(Y243^(1-$D$24)-1)/(1-$D$24)</f>
        <v>0.492225650991114</v>
      </c>
      <c r="AA243" s="5" t="n">
        <f aca="false">Z243*$D$25^($A243-1)</f>
        <v>1.81619173297937E-005</v>
      </c>
      <c r="AB243" s="88" t="n">
        <f aca="false">W243/W242-1</f>
        <v>3.2256931348229E-007</v>
      </c>
    </row>
    <row r="244" customFormat="false" ht="15.75" hidden="false" customHeight="false" outlineLevel="0" collapsed="false">
      <c r="A244" s="79" t="n">
        <v>201</v>
      </c>
      <c r="B244" s="87"/>
      <c r="C244" s="86" t="n">
        <f aca="false">C243*(1+$D$18)</f>
        <v>738.917803034826</v>
      </c>
      <c r="D244" s="47"/>
      <c r="E244" s="5" t="n">
        <f aca="false">(($D$20*$D$23*(E243^$D$17))+(1-$D$22)*E243)/((1+$D$18)*(1+$D$26))</f>
        <v>50.8023393756311</v>
      </c>
      <c r="F244" s="5" t="n">
        <f aca="false">$D$23*(E244^$D$17)</f>
        <v>12.3378472984771</v>
      </c>
      <c r="G244" s="5" t="n">
        <f aca="false">$D$20*F244</f>
        <v>4.31824655446697</v>
      </c>
      <c r="H244" s="5" t="n">
        <f aca="false">F244-G244</f>
        <v>8.01960074401009</v>
      </c>
      <c r="I244" s="5" t="n">
        <f aca="false">(H244^(1-$D$24)-1)/(1-$D$24)</f>
        <v>0.492225642467085</v>
      </c>
      <c r="J244" s="5" t="n">
        <f aca="false">I244*$D$25^($A244-1)</f>
        <v>1.7253821164514E-005</v>
      </c>
      <c r="K244" s="88" t="n">
        <f aca="false">F244/F243-1</f>
        <v>3.53777158013102E-007</v>
      </c>
      <c r="L244" s="5"/>
      <c r="M244" s="33" t="n">
        <f aca="false">$J$19+($J$24^(A244-10))*($M$53-$J$19)</f>
        <v>50.8024598069408</v>
      </c>
      <c r="N244" s="5" t="n">
        <f aca="false">($D$23*(1+$D$26)^A244)*(M244^$D$17)</f>
        <v>12.3378578277228</v>
      </c>
      <c r="O244" s="5" t="n">
        <f aca="false">$D$20*N244</f>
        <v>4.31825023970296</v>
      </c>
      <c r="P244" s="5" t="n">
        <f aca="false">N244-O244</f>
        <v>8.01960758801979</v>
      </c>
      <c r="Q244" s="5" t="n">
        <f aca="false">(P244^(1-$D$24)-1)/(1-$D$24)</f>
        <v>0.492225655736502</v>
      </c>
      <c r="R244" s="5" t="n">
        <f aca="false">Q244*$D$25^($A244-1)</f>
        <v>1.72538216296424E-005</v>
      </c>
      <c r="S244" s="88" t="n">
        <f aca="false">N244/N243-1</f>
        <v>3.05194978844625E-007</v>
      </c>
      <c r="T244" s="88" t="n">
        <f aca="false">($E243-$M243)/$E243</f>
        <v>-2.50553668701599E-006</v>
      </c>
      <c r="U244" s="5"/>
      <c r="V244" s="4" t="n">
        <f aca="false">M244+(1/2)*(1/((1+$D$18)*(1+$D$26)))*$D$20*$D$17*($D$17-1)*($J$19^($D$17-2))*(V243-$J$19)^2</f>
        <v>50.8024598069001</v>
      </c>
      <c r="W244" s="10" t="n">
        <f aca="false">$D$23*(V244^$D$17)</f>
        <v>12.3378578277192</v>
      </c>
      <c r="X244" s="5" t="n">
        <f aca="false">$D$20*W244</f>
        <v>4.31825023970172</v>
      </c>
      <c r="Y244" s="5" t="n">
        <f aca="false">W244-X244</f>
        <v>8.01960758801748</v>
      </c>
      <c r="Z244" s="5" t="n">
        <f aca="false">(Y244^(1-$D$24)-1)/(1-$D$24)</f>
        <v>0.492225655736497</v>
      </c>
      <c r="AA244" s="5" t="n">
        <f aca="false">Z244*$D$25^($A244-1)</f>
        <v>1.72538216296423E-005</v>
      </c>
      <c r="AB244" s="88" t="n">
        <f aca="false">W244/W243-1</f>
        <v>3.05195012595405E-007</v>
      </c>
    </row>
    <row r="245" customFormat="false" ht="15.75" hidden="false" customHeight="false" outlineLevel="0" collapsed="false">
      <c r="A245" s="79" t="n">
        <v>202</v>
      </c>
      <c r="B245" s="87"/>
      <c r="C245" s="86" t="n">
        <f aca="false">C244*(1+$D$18)</f>
        <v>746.306981065175</v>
      </c>
      <c r="D245" s="47"/>
      <c r="E245" s="5" t="n">
        <f aca="false">(($D$20*$D$23*(E244^$D$17))+(1-$D$22)*E244)/((1+$D$18)*(1+$D$26))</f>
        <v>50.8023866108175</v>
      </c>
      <c r="F245" s="5" t="n">
        <f aca="false">$D$23*(E245^$D$17)</f>
        <v>12.3378514282263</v>
      </c>
      <c r="G245" s="5" t="n">
        <f aca="false">$D$20*F245</f>
        <v>4.31824799987921</v>
      </c>
      <c r="H245" s="5" t="n">
        <f aca="false">F245-G245</f>
        <v>8.01960342834711</v>
      </c>
      <c r="I245" s="5" t="n">
        <f aca="false">(H245^(1-$D$24)-1)/(1-$D$24)</f>
        <v>0.49222564767158</v>
      </c>
      <c r="J245" s="5" t="n">
        <f aca="false">I245*$D$25^($A245-1)</f>
        <v>1.63911302795982E-005</v>
      </c>
      <c r="K245" s="88" t="n">
        <f aca="false">F245/F244-1</f>
        <v>3.34722027872658E-007</v>
      </c>
      <c r="L245" s="5"/>
      <c r="M245" s="33" t="n">
        <f aca="false">$J$19+($J$24^(A245-10))*($M$53-$J$19)</f>
        <v>50.8025005556767</v>
      </c>
      <c r="N245" s="5" t="n">
        <f aca="false">($D$23*(1+$D$26)^A245)*(M245^$D$17)</f>
        <v>12.3378613903596</v>
      </c>
      <c r="O245" s="5" t="n">
        <f aca="false">$D$20*N245</f>
        <v>4.31825148662585</v>
      </c>
      <c r="P245" s="5" t="n">
        <f aca="false">N245-O245</f>
        <v>8.01960990373372</v>
      </c>
      <c r="Q245" s="5" t="n">
        <f aca="false">(P245^(1-$D$24)-1)/(1-$D$24)</f>
        <v>0.492225660226285</v>
      </c>
      <c r="R245" s="5" t="n">
        <f aca="false">Q245*$D$25^($A245-1)</f>
        <v>1.63911306976702E-005</v>
      </c>
      <c r="S245" s="88" t="n">
        <f aca="false">N245/N244-1</f>
        <v>2.88756513810995E-007</v>
      </c>
      <c r="T245" s="88" t="n">
        <f aca="false">($E244-$M244)/$E244</f>
        <v>-2.37058590575801E-006</v>
      </c>
      <c r="U245" s="5"/>
      <c r="V245" s="4" t="n">
        <f aca="false">M245+(1/2)*(1/((1+$D$18)*(1+$D$26)))*$D$20*$D$17*($D$17-1)*($J$19^($D$17-2))*(V244-$J$19)^2</f>
        <v>50.8025005556403</v>
      </c>
      <c r="W245" s="10" t="n">
        <f aca="false">$D$23*(V245^$D$17)</f>
        <v>12.3378613903564</v>
      </c>
      <c r="X245" s="5" t="n">
        <f aca="false">$D$20*W245</f>
        <v>4.31825148662473</v>
      </c>
      <c r="Y245" s="5" t="n">
        <f aca="false">W245-X245</f>
        <v>8.01960990373165</v>
      </c>
      <c r="Z245" s="5" t="n">
        <f aca="false">(Y245^(1-$D$24)-1)/(1-$D$24)</f>
        <v>0.492225660226281</v>
      </c>
      <c r="AA245" s="5" t="n">
        <f aca="false">Z245*$D$25^($A245-1)</f>
        <v>1.63911306976701E-005</v>
      </c>
      <c r="AB245" s="88" t="n">
        <f aca="false">W245/W244-1</f>
        <v>2.88756544009061E-007</v>
      </c>
    </row>
    <row r="246" customFormat="false" ht="15.75" hidden="false" customHeight="false" outlineLevel="0" collapsed="false">
      <c r="A246" s="79" t="n">
        <v>203</v>
      </c>
      <c r="B246" s="87"/>
      <c r="C246" s="86" t="n">
        <f aca="false">C245*(1+$D$18)</f>
        <v>753.770050875826</v>
      </c>
      <c r="D246" s="47"/>
      <c r="E246" s="5" t="n">
        <f aca="false">(($D$20*$D$23*(E245^$D$17))+(1-$D$22)*E245)/((1+$D$18)*(1+$D$26))</f>
        <v>50.8024313018668</v>
      </c>
      <c r="F246" s="5" t="n">
        <f aca="false">$D$23*(E246^$D$17)</f>
        <v>12.3378553355407</v>
      </c>
      <c r="G246" s="5" t="n">
        <f aca="false">$D$20*F246</f>
        <v>4.31824936743923</v>
      </c>
      <c r="H246" s="5" t="n">
        <f aca="false">F246-G246</f>
        <v>8.01960596810143</v>
      </c>
      <c r="I246" s="5" t="n">
        <f aca="false">(H246^(1-$D$24)-1)/(1-$D$24)</f>
        <v>0.492225652595748</v>
      </c>
      <c r="J246" s="5" t="n">
        <f aca="false">I246*$D$25^($A246-1)</f>
        <v>1.55715739213945E-005</v>
      </c>
      <c r="K246" s="88" t="n">
        <f aca="false">F246/F245-1</f>
        <v>3.16693255397738E-007</v>
      </c>
      <c r="L246" s="5"/>
      <c r="M246" s="33" t="n">
        <f aca="false">$J$19+($J$24^(A246-10))*($M$53-$J$19)</f>
        <v>50.8025391096293</v>
      </c>
      <c r="N246" s="5" t="n">
        <f aca="false">($D$23*(1+$D$26)^A246)*(M246^$D$17)</f>
        <v>12.3378647611061</v>
      </c>
      <c r="O246" s="5" t="n">
        <f aca="false">$D$20*N246</f>
        <v>4.31825266638715</v>
      </c>
      <c r="P246" s="5" t="n">
        <f aca="false">N246-O246</f>
        <v>8.01961209471899</v>
      </c>
      <c r="Q246" s="5" t="n">
        <f aca="false">(P246^(1-$D$24)-1)/(1-$D$24)</f>
        <v>0.492225664474236</v>
      </c>
      <c r="R246" s="5" t="n">
        <f aca="false">Q246*$D$25^($A246-1)</f>
        <v>1.55715742971708E-005</v>
      </c>
      <c r="S246" s="88" t="n">
        <f aca="false">N246/N245-1</f>
        <v>2.73203472067607E-007</v>
      </c>
      <c r="T246" s="88" t="n">
        <f aca="false">($E245-$M245)/$E245</f>
        <v>-2.24290366659843E-006</v>
      </c>
      <c r="U246" s="5"/>
      <c r="V246" s="4" t="n">
        <f aca="false">M246+(1/2)*(1/((1+$D$18)*(1+$D$26)))*$D$20*$D$17*($D$17-1)*($J$19^($D$17-2))*(V245-$J$19)^2</f>
        <v>50.8025391095967</v>
      </c>
      <c r="W246" s="10" t="n">
        <f aca="false">$D$23*(V246^$D$17)</f>
        <v>12.3378647611033</v>
      </c>
      <c r="X246" s="5" t="n">
        <f aca="false">$D$20*W246</f>
        <v>4.31825266638615</v>
      </c>
      <c r="Y246" s="5" t="n">
        <f aca="false">W246-X246</f>
        <v>8.01961209471714</v>
      </c>
      <c r="Z246" s="5" t="n">
        <f aca="false">(Y246^(1-$D$24)-1)/(1-$D$24)</f>
        <v>0.492225664474233</v>
      </c>
      <c r="AA246" s="5" t="n">
        <f aca="false">Z246*$D$25^($A246-1)</f>
        <v>1.55715742971707E-005</v>
      </c>
      <c r="AB246" s="88" t="n">
        <f aca="false">W246/W245-1</f>
        <v>2.73203499379093E-007</v>
      </c>
    </row>
    <row r="247" customFormat="false" ht="15.75" hidden="false" customHeight="false" outlineLevel="0" collapsed="false">
      <c r="A247" s="79" t="n">
        <v>204</v>
      </c>
      <c r="B247" s="87"/>
      <c r="C247" s="86" t="n">
        <f aca="false">C246*(1+$D$18)</f>
        <v>761.307751384585</v>
      </c>
      <c r="D247" s="47"/>
      <c r="E247" s="5" t="n">
        <f aca="false">(($D$20*$D$23*(E246^$D$17))+(1-$D$22)*E246)/((1+$D$18)*(1+$D$26))</f>
        <v>50.8024735858079</v>
      </c>
      <c r="F247" s="5" t="n">
        <f aca="false">$D$23*(E247^$D$17)</f>
        <v>12.3378590324008</v>
      </c>
      <c r="G247" s="5" t="n">
        <f aca="false">$D$20*F247</f>
        <v>4.31825066134028</v>
      </c>
      <c r="H247" s="5" t="n">
        <f aca="false">F247-G247</f>
        <v>8.01960837106052</v>
      </c>
      <c r="I247" s="5" t="n">
        <f aca="false">(H247^(1-$D$24)-1)/(1-$D$24)</f>
        <v>0.492225657254688</v>
      </c>
      <c r="J247" s="5" t="n">
        <f aca="false">I247*$D$25^($A247-1)</f>
        <v>1.47929953653412E-005</v>
      </c>
      <c r="K247" s="88" t="n">
        <f aca="false">F247/F246-1</f>
        <v>2.99635556144651E-007</v>
      </c>
      <c r="L247" s="5"/>
      <c r="M247" s="33" t="n">
        <f aca="false">$J$19+($J$24^(A247-10))*($M$53-$J$19)</f>
        <v>50.8025755870125</v>
      </c>
      <c r="N247" s="5" t="n">
        <f aca="false">($D$23*(1+$D$26)^A247)*(M247^$D$17)</f>
        <v>12.3378679502981</v>
      </c>
      <c r="O247" s="5" t="n">
        <f aca="false">$D$20*N247</f>
        <v>4.31825378260434</v>
      </c>
      <c r="P247" s="5" t="n">
        <f aca="false">N247-O247</f>
        <v>8.01961416769378</v>
      </c>
      <c r="Q247" s="5" t="n">
        <f aca="false">(P247^(1-$D$24)-1)/(1-$D$24)</f>
        <v>0.492225668493382</v>
      </c>
      <c r="R247" s="5" t="n">
        <f aca="false">Q247*$D$25^($A247-1)</f>
        <v>1.47929957031008E-005</v>
      </c>
      <c r="S247" s="88" t="n">
        <f aca="false">N247/N246-1</f>
        <v>2.58488161763992E-007</v>
      </c>
      <c r="T247" s="88" t="n">
        <f aca="false">($E246-$M246)/$E246</f>
        <v>-2.12209848549528E-006</v>
      </c>
      <c r="U247" s="5"/>
      <c r="V247" s="4" t="n">
        <f aca="false">M247+(1/2)*(1/((1+$D$18)*(1+$D$26)))*$D$20*$D$17*($D$17-1)*($J$19^($D$17-2))*(V246-$J$19)^2</f>
        <v>50.8025755869834</v>
      </c>
      <c r="W247" s="10" t="n">
        <f aca="false">$D$23*(V247^$D$17)</f>
        <v>12.3378679502956</v>
      </c>
      <c r="X247" s="5" t="n">
        <f aca="false">$D$20*W247</f>
        <v>4.31825378260345</v>
      </c>
      <c r="Y247" s="5" t="n">
        <f aca="false">W247-X247</f>
        <v>8.01961416769212</v>
      </c>
      <c r="Z247" s="5" t="n">
        <f aca="false">(Y247^(1-$D$24)-1)/(1-$D$24)</f>
        <v>0.492225668493379</v>
      </c>
      <c r="AA247" s="5" t="n">
        <f aca="false">Z247*$D$25^($A247-1)</f>
        <v>1.47929957031007E-005</v>
      </c>
      <c r="AB247" s="88" t="n">
        <f aca="false">W247/W246-1</f>
        <v>2.58488185966854E-007</v>
      </c>
    </row>
    <row r="248" customFormat="false" ht="15.75" hidden="false" customHeight="false" outlineLevel="0" collapsed="false">
      <c r="A248" s="79" t="n">
        <v>205</v>
      </c>
      <c r="B248" s="87"/>
      <c r="C248" s="86" t="n">
        <f aca="false">C247*(1+$D$18)</f>
        <v>768.92082889843</v>
      </c>
      <c r="D248" s="47"/>
      <c r="E248" s="5" t="n">
        <f aca="false">(($D$20*$D$23*(E247^$D$17))+(1-$D$22)*E247)/((1+$D$18)*(1+$D$26))</f>
        <v>50.8025135922897</v>
      </c>
      <c r="F248" s="5" t="n">
        <f aca="false">$D$23*(E248^$D$17)</f>
        <v>12.3378625301422</v>
      </c>
      <c r="G248" s="5" t="n">
        <f aca="false">$D$20*F248</f>
        <v>4.31825188554977</v>
      </c>
      <c r="H248" s="5" t="n">
        <f aca="false">F248-G248</f>
        <v>8.01961064459243</v>
      </c>
      <c r="I248" s="5" t="n">
        <f aca="false">(H248^(1-$D$24)-1)/(1-$D$24)</f>
        <v>0.492225661662685</v>
      </c>
      <c r="J248" s="5" t="n">
        <f aca="false">I248*$D$25^($A248-1)</f>
        <v>1.40533457229252E-005</v>
      </c>
      <c r="K248" s="88" t="n">
        <f aca="false">F248/F247-1</f>
        <v>2.83496625286261E-007</v>
      </c>
      <c r="L248" s="5"/>
      <c r="M248" s="33" t="n">
        <f aca="false">$J$19+($J$24^(A248-10))*($M$53-$J$19)</f>
        <v>50.8026100996733</v>
      </c>
      <c r="N248" s="5" t="n">
        <f aca="false">($D$23*(1+$D$26)^A248)*(M248^$D$17)</f>
        <v>12.3378709677145</v>
      </c>
      <c r="O248" s="5" t="n">
        <f aca="false">$D$20*N248</f>
        <v>4.31825483870006</v>
      </c>
      <c r="P248" s="5" t="n">
        <f aca="false">N248-O248</f>
        <v>8.0196161290144</v>
      </c>
      <c r="Q248" s="5" t="n">
        <f aca="false">(P248^(1-$D$24)-1)/(1-$D$24)</f>
        <v>0.492225672296047</v>
      </c>
      <c r="R248" s="5" t="n">
        <f aca="false">Q248*$D$25^($A248-1)</f>
        <v>1.40533460265142E-005</v>
      </c>
      <c r="S248" s="88" t="n">
        <f aca="false">N248/N247-1</f>
        <v>2.44565458551449E-007</v>
      </c>
      <c r="T248" s="88" t="n">
        <f aca="false">($E247-$M247)/$E247</f>
        <v>-2.00779996361028E-006</v>
      </c>
      <c r="U248" s="5"/>
      <c r="V248" s="4" t="n">
        <f aca="false">M248+(1/2)*(1/((1+$D$18)*(1+$D$26)))*$D$20*$D$17*($D$17-1)*($J$19^($D$17-2))*(V247-$J$19)^2</f>
        <v>50.8026100996472</v>
      </c>
      <c r="W248" s="10" t="n">
        <f aca="false">$D$23*(V248^$D$17)</f>
        <v>12.3378709677122</v>
      </c>
      <c r="X248" s="5" t="n">
        <f aca="false">$D$20*W248</f>
        <v>4.31825483869926</v>
      </c>
      <c r="Y248" s="5" t="n">
        <f aca="false">W248-X248</f>
        <v>8.01961612901291</v>
      </c>
      <c r="Z248" s="5" t="n">
        <f aca="false">(Y248^(1-$D$24)-1)/(1-$D$24)</f>
        <v>0.492225672296044</v>
      </c>
      <c r="AA248" s="5" t="n">
        <f aca="false">Z248*$D$25^($A248-1)</f>
        <v>1.40533460265141E-005</v>
      </c>
      <c r="AB248" s="88" t="n">
        <f aca="false">W248/W247-1</f>
        <v>2.44565480089776E-007</v>
      </c>
    </row>
    <row r="249" customFormat="false" ht="15.75" hidden="false" customHeight="false" outlineLevel="0" collapsed="false">
      <c r="A249" s="79" t="n">
        <v>206</v>
      </c>
      <c r="B249" s="87"/>
      <c r="C249" s="86" t="n">
        <f aca="false">C248*(1+$D$18)</f>
        <v>776.610037187415</v>
      </c>
      <c r="D249" s="47"/>
      <c r="E249" s="5" t="n">
        <f aca="false">(($D$20*$D$23*(E248^$D$17))+(1-$D$22)*E248)/((1+$D$18)*(1+$D$26))</f>
        <v>50.802551443978</v>
      </c>
      <c r="F249" s="5" t="n">
        <f aca="false">$D$23*(E249^$D$17)</f>
        <v>12.3378658394897</v>
      </c>
      <c r="G249" s="5" t="n">
        <f aca="false">$D$20*F249</f>
        <v>4.31825304382141</v>
      </c>
      <c r="H249" s="5" t="n">
        <f aca="false">F249-G249</f>
        <v>8.01961279566833</v>
      </c>
      <c r="I249" s="5" t="n">
        <f aca="false">(H249^(1-$D$24)-1)/(1-$D$24)</f>
        <v>0.492225665833258</v>
      </c>
      <c r="J249" s="5" t="n">
        <f aca="false">I249*$D$25^($A249-1)</f>
        <v>1.33506785498977E-005</v>
      </c>
      <c r="K249" s="88" t="n">
        <f aca="false">F249/F248-1</f>
        <v>2.68226974631247E-007</v>
      </c>
      <c r="L249" s="5"/>
      <c r="M249" s="33" t="n">
        <f aca="false">$J$19+($J$24^(A249-10))*($M$53-$J$19)</f>
        <v>50.8026427534344</v>
      </c>
      <c r="N249" s="5" t="n">
        <f aca="false">($D$23*(1+$D$26)^A249)*(M249^$D$17)</f>
        <v>12.3378738226074</v>
      </c>
      <c r="O249" s="5" t="n">
        <f aca="false">$D$20*N249</f>
        <v>4.31825583791257</v>
      </c>
      <c r="P249" s="5" t="n">
        <f aca="false">N249-O249</f>
        <v>8.01961798469478</v>
      </c>
      <c r="Q249" s="5" t="n">
        <f aca="false">(P249^(1-$D$24)-1)/(1-$D$24)</f>
        <v>0.49222567589389</v>
      </c>
      <c r="R249" s="5" t="n">
        <f aca="false">Q249*$D$25^($A249-1)</f>
        <v>1.33506788227731E-005</v>
      </c>
      <c r="S249" s="88" t="n">
        <f aca="false">N249/N248-1</f>
        <v>2.31392669469699E-007</v>
      </c>
      <c r="T249" s="88" t="n">
        <f aca="false">($E248-$M248)/$E248</f>
        <v>-1.89965765091302E-006</v>
      </c>
      <c r="U249" s="5"/>
      <c r="V249" s="4" t="n">
        <f aca="false">M249+(1/2)*(1/((1+$D$18)*(1+$D$26)))*$D$20*$D$17*($D$17-1)*($J$19^($D$17-2))*(V248-$J$19)^2</f>
        <v>50.802642753411</v>
      </c>
      <c r="W249" s="10" t="n">
        <f aca="false">$D$23*(V249^$D$17)</f>
        <v>12.3378738226053</v>
      </c>
      <c r="X249" s="5" t="n">
        <f aca="false">$D$20*W249</f>
        <v>4.31825583791186</v>
      </c>
      <c r="Y249" s="5" t="n">
        <f aca="false">W249-X249</f>
        <v>8.01961798469345</v>
      </c>
      <c r="Z249" s="5" t="n">
        <f aca="false">(Y249^(1-$D$24)-1)/(1-$D$24)</f>
        <v>0.492225675893888</v>
      </c>
      <c r="AA249" s="5" t="n">
        <f aca="false">Z249*$D$25^($A249-1)</f>
        <v>1.3350678822773E-005</v>
      </c>
      <c r="AB249" s="88" t="n">
        <f aca="false">W249/W248-1</f>
        <v>2.31392688565535E-007</v>
      </c>
    </row>
    <row r="250" customFormat="false" ht="15.75" hidden="false" customHeight="false" outlineLevel="0" collapsed="false">
      <c r="A250" s="79" t="n">
        <v>207</v>
      </c>
      <c r="B250" s="87"/>
      <c r="C250" s="86" t="n">
        <f aca="false">C249*(1+$D$18)</f>
        <v>784.376137559289</v>
      </c>
      <c r="D250" s="47"/>
      <c r="E250" s="5" t="n">
        <f aca="false">(($D$20*$D$23*(E249^$D$17))+(1-$D$22)*E249)/((1+$D$18)*(1+$D$26))</f>
        <v>50.8025872569317</v>
      </c>
      <c r="F250" s="5" t="n">
        <f aca="false">$D$23*(E250^$D$17)</f>
        <v>12.3378689705906</v>
      </c>
      <c r="G250" s="5" t="n">
        <f aca="false">$D$20*F250</f>
        <v>4.31825413970673</v>
      </c>
      <c r="H250" s="5" t="n">
        <f aca="false">F250-G250</f>
        <v>8.01961483088392</v>
      </c>
      <c r="I250" s="5" t="n">
        <f aca="false">(H250^(1-$D$24)-1)/(1-$D$24)</f>
        <v>0.492225669779194</v>
      </c>
      <c r="J250" s="5" t="n">
        <f aca="false">I250*$D$25^($A250-1)</f>
        <v>1.26831447240775E-005</v>
      </c>
      <c r="K250" s="88" t="n">
        <f aca="false">F250/F249-1</f>
        <v>2.53779782299901E-007</v>
      </c>
      <c r="L250" s="5"/>
      <c r="M250" s="33" t="n">
        <f aca="false">$J$19+($J$24^(A250-10))*($M$53-$J$19)</f>
        <v>50.8026736484186</v>
      </c>
      <c r="N250" s="5" t="n">
        <f aca="false">($D$23*(1+$D$26)^A250)*(M250^$D$17)</f>
        <v>12.3378765237307</v>
      </c>
      <c r="O250" s="5" t="n">
        <f aca="false">$D$20*N250</f>
        <v>4.31825678330574</v>
      </c>
      <c r="P250" s="5" t="n">
        <f aca="false">N250-O250</f>
        <v>8.01961974042494</v>
      </c>
      <c r="Q250" s="5" t="n">
        <f aca="false">(P250^(1-$D$24)-1)/(1-$D$24)</f>
        <v>0.492225679297945</v>
      </c>
      <c r="R250" s="5" t="n">
        <f aca="false">Q250*$D$25^($A250-1)</f>
        <v>1.26831449693465E-005</v>
      </c>
      <c r="S250" s="88" t="n">
        <f aca="false">N250/N249-1</f>
        <v>2.18929401052392E-007</v>
      </c>
      <c r="T250" s="88" t="n">
        <f aca="false">($E249-$M249)/$E249</f>
        <v>-1.79733997264372E-006</v>
      </c>
      <c r="U250" s="5"/>
      <c r="V250" s="4" t="n">
        <f aca="false">M250+(1/2)*(1/((1+$D$18)*(1+$D$26)))*$D$20*$D$17*($D$17-1)*($J$19^($D$17-2))*(V249-$J$19)^2</f>
        <v>50.8026736483977</v>
      </c>
      <c r="W250" s="10" t="n">
        <f aca="false">$D$23*(V250^$D$17)</f>
        <v>12.3378765237288</v>
      </c>
      <c r="X250" s="5" t="n">
        <f aca="false">$D$20*W250</f>
        <v>4.3182567833051</v>
      </c>
      <c r="Y250" s="5" t="n">
        <f aca="false">W250-X250</f>
        <v>8.01961974042375</v>
      </c>
      <c r="Z250" s="5" t="n">
        <f aca="false">(Y250^(1-$D$24)-1)/(1-$D$24)</f>
        <v>0.492225679297943</v>
      </c>
      <c r="AA250" s="5" t="n">
        <f aca="false">Z250*$D$25^($A250-1)</f>
        <v>1.26831449693464E-005</v>
      </c>
      <c r="AB250" s="88" t="n">
        <f aca="false">W250/W249-1</f>
        <v>2.18929418593916E-007</v>
      </c>
    </row>
    <row r="251" customFormat="false" ht="15.75" hidden="false" customHeight="false" outlineLevel="0" collapsed="false">
      <c r="A251" s="79" t="n">
        <v>208</v>
      </c>
      <c r="B251" s="87"/>
      <c r="C251" s="86" t="n">
        <f aca="false">C250*(1+$D$18)</f>
        <v>792.219898934882</v>
      </c>
      <c r="D251" s="47"/>
      <c r="E251" s="5" t="n">
        <f aca="false">(($D$20*$D$23*(E250^$D$17))+(1-$D$22)*E250)/((1+$D$18)*(1+$D$26))</f>
        <v>50.802621140959</v>
      </c>
      <c r="F251" s="5" t="n">
        <f aca="false">$D$23*(E251^$D$17)</f>
        <v>12.3378719330456</v>
      </c>
      <c r="G251" s="5" t="n">
        <f aca="false">$D$20*F251</f>
        <v>4.31825517656596</v>
      </c>
      <c r="H251" s="5" t="n">
        <f aca="false">F251-G251</f>
        <v>8.01961675647963</v>
      </c>
      <c r="I251" s="5" t="n">
        <f aca="false">(H251^(1-$D$24)-1)/(1-$D$24)</f>
        <v>0.492225673512594</v>
      </c>
      <c r="J251" s="5" t="n">
        <f aca="false">I251*$D$25^($A251-1)</f>
        <v>1.20489875792619E-005</v>
      </c>
      <c r="K251" s="88" t="n">
        <f aca="false">F251/F250-1</f>
        <v>2.40110747729005E-007</v>
      </c>
      <c r="L251" s="5"/>
      <c r="M251" s="33" t="n">
        <f aca="false">$J$19+($J$24^(A251-10))*($M$53-$J$19)</f>
        <v>50.8027028793562</v>
      </c>
      <c r="N251" s="5" t="n">
        <f aca="false">($D$23*(1+$D$26)^A251)*(M251^$D$17)</f>
        <v>12.3378790793668</v>
      </c>
      <c r="O251" s="5" t="n">
        <f aca="false">$D$20*N251</f>
        <v>4.31825767777838</v>
      </c>
      <c r="P251" s="5" t="n">
        <f aca="false">N251-O251</f>
        <v>8.01962140158841</v>
      </c>
      <c r="Q251" s="5" t="n">
        <f aca="false">(P251^(1-$D$24)-1)/(1-$D$24)</f>
        <v>0.49222568251865</v>
      </c>
      <c r="R251" s="5" t="n">
        <f aca="false">Q251*$D$25^($A251-1)</f>
        <v>1.20489877997174E-005</v>
      </c>
      <c r="S251" s="88" t="n">
        <f aca="false">N251/N250-1</f>
        <v>2.07137436314397E-007</v>
      </c>
      <c r="T251" s="88" t="n">
        <f aca="false">($E250-$M250)/$E250</f>
        <v>-1.70053321233434E-006</v>
      </c>
      <c r="U251" s="5"/>
      <c r="V251" s="4" t="n">
        <f aca="false">M251+(1/2)*(1/((1+$D$18)*(1+$D$26)))*$D$20*$D$17*($D$17-1)*($J$19^($D$17-2))*(V250-$J$19)^2</f>
        <v>50.8027028793374</v>
      </c>
      <c r="W251" s="10" t="n">
        <f aca="false">$D$23*(V251^$D$17)</f>
        <v>12.3378790793652</v>
      </c>
      <c r="X251" s="5" t="n">
        <f aca="false">$D$20*W251</f>
        <v>4.3182576777778</v>
      </c>
      <c r="Y251" s="5" t="n">
        <f aca="false">W251-X251</f>
        <v>8.01962140158735</v>
      </c>
      <c r="Z251" s="5" t="n">
        <f aca="false">(Y251^(1-$D$24)-1)/(1-$D$24)</f>
        <v>0.492225682518648</v>
      </c>
      <c r="AA251" s="5" t="n">
        <f aca="false">Z251*$D$25^($A251-1)</f>
        <v>1.20489877997174E-005</v>
      </c>
      <c r="AB251" s="88" t="n">
        <f aca="false">W251/W250-1</f>
        <v>2.0713745185752E-007</v>
      </c>
    </row>
    <row r="252" customFormat="false" ht="15.75" hidden="false" customHeight="false" outlineLevel="0" collapsed="false">
      <c r="A252" s="79" t="n">
        <v>209</v>
      </c>
      <c r="B252" s="87"/>
      <c r="C252" s="86" t="n">
        <f aca="false">C251*(1+$D$18)</f>
        <v>800.142097924231</v>
      </c>
      <c r="D252" s="47"/>
      <c r="E252" s="5" t="n">
        <f aca="false">(($D$20*$D$23*(E251^$D$17))+(1-$D$22)*E251)/((1+$D$18)*(1+$D$26))</f>
        <v>50.8026531999535</v>
      </c>
      <c r="F252" s="5" t="n">
        <f aca="false">$D$23*(E252^$D$17)</f>
        <v>12.3378747359381</v>
      </c>
      <c r="G252" s="5" t="n">
        <f aca="false">$D$20*F252</f>
        <v>4.31825615757834</v>
      </c>
      <c r="H252" s="5" t="n">
        <f aca="false">F252-G252</f>
        <v>8.01961857835978</v>
      </c>
      <c r="I252" s="5" t="n">
        <f aca="false">(H252^(1-$D$24)-1)/(1-$D$24)</f>
        <v>0.492225677044904</v>
      </c>
      <c r="J252" s="5" t="n">
        <f aca="false">I252*$D$25^($A252-1)</f>
        <v>1.14465382824415E-005</v>
      </c>
      <c r="K252" s="88" t="n">
        <f aca="false">F252/F251-1</f>
        <v>2.27177957112801E-007</v>
      </c>
      <c r="L252" s="5"/>
      <c r="M252" s="33" t="n">
        <f aca="false">$J$19+($J$24^(A252-10))*($M$53-$J$19)</f>
        <v>50.8027305358749</v>
      </c>
      <c r="N252" s="5" t="n">
        <f aca="false">($D$23*(1+$D$26)^A252)*(M252^$D$17)</f>
        <v>12.3378814973519</v>
      </c>
      <c r="O252" s="5" t="n">
        <f aca="false">$D$20*N252</f>
        <v>4.31825852407318</v>
      </c>
      <c r="P252" s="5" t="n">
        <f aca="false">N252-O252</f>
        <v>8.01962297327876</v>
      </c>
      <c r="Q252" s="5" t="n">
        <f aca="false">(P252^(1-$D$24)-1)/(1-$D$24)</f>
        <v>0.49222568556588</v>
      </c>
      <c r="R252" s="5" t="n">
        <f aca="false">Q252*$D$25^($A252-1)</f>
        <v>1.14465384805938E-005</v>
      </c>
      <c r="S252" s="88" t="n">
        <f aca="false">N252/N251-1</f>
        <v>1.9598061617998E-007</v>
      </c>
      <c r="T252" s="88" t="n">
        <f aca="false">($E251-$M251)/$E251</f>
        <v>-1.60894054998394E-006</v>
      </c>
      <c r="U252" s="5"/>
      <c r="V252" s="4" t="n">
        <f aca="false">M252+(1/2)*(1/((1+$D$18)*(1+$D$26)))*$D$20*$D$17*($D$17-1)*($J$19^($D$17-2))*(V251-$J$19)^2</f>
        <v>50.8027305358581</v>
      </c>
      <c r="W252" s="10" t="n">
        <f aca="false">$D$23*(V252^$D$17)</f>
        <v>12.3378814973505</v>
      </c>
      <c r="X252" s="5" t="n">
        <f aca="false">$D$20*W252</f>
        <v>4.31825852407266</v>
      </c>
      <c r="Y252" s="5" t="n">
        <f aca="false">W252-X252</f>
        <v>8.0196229732778</v>
      </c>
      <c r="Z252" s="5" t="n">
        <f aca="false">(Y252^(1-$D$24)-1)/(1-$D$24)</f>
        <v>0.492225685565878</v>
      </c>
      <c r="AA252" s="5" t="n">
        <f aca="false">Z252*$D$25^($A252-1)</f>
        <v>1.14465384805938E-005</v>
      </c>
      <c r="AB252" s="88" t="n">
        <f aca="false">W252/W251-1</f>
        <v>1.95980629724701E-007</v>
      </c>
    </row>
    <row r="253" customFormat="false" ht="15.75" hidden="false" customHeight="false" outlineLevel="0" collapsed="false">
      <c r="A253" s="79" t="n">
        <v>210</v>
      </c>
      <c r="B253" s="87"/>
      <c r="C253" s="86" t="n">
        <f aca="false">C252*(1+$D$18)</f>
        <v>808.143518903473</v>
      </c>
      <c r="D253" s="47"/>
      <c r="E253" s="5" t="n">
        <f aca="false">(($D$20*$D$23*(E252^$D$17))+(1-$D$22)*E252)/((1+$D$18)*(1+$D$26))</f>
        <v>50.8026835322132</v>
      </c>
      <c r="F253" s="5" t="n">
        <f aca="false">$D$23*(E253^$D$17)</f>
        <v>12.3378773878626</v>
      </c>
      <c r="G253" s="5" t="n">
        <f aca="false">$D$20*F253</f>
        <v>4.3182570857519</v>
      </c>
      <c r="H253" s="5" t="n">
        <f aca="false">F253-G253</f>
        <v>8.01962030211067</v>
      </c>
      <c r="I253" s="5" t="n">
        <f aca="false">(H253^(1-$D$24)-1)/(1-$D$24)</f>
        <v>0.492225680386956</v>
      </c>
      <c r="J253" s="5" t="n">
        <f aca="false">I253*$D$25^($A253-1)</f>
        <v>1.08742114421518E-005</v>
      </c>
      <c r="K253" s="88" t="n">
        <f aca="false">F253/F252-1</f>
        <v>2.1494175439507E-007</v>
      </c>
      <c r="L253" s="5"/>
      <c r="M253" s="33" t="n">
        <f aca="false">$J$19+($J$24^(A253-10))*($M$53-$J$19)</f>
        <v>50.8027567027752</v>
      </c>
      <c r="N253" s="5" t="n">
        <f aca="false">($D$23*(1+$D$26)^A253)*(M253^$D$17)</f>
        <v>12.3378837851003</v>
      </c>
      <c r="O253" s="5" t="n">
        <f aca="false">$D$20*N253</f>
        <v>4.31825932478509</v>
      </c>
      <c r="P253" s="5" t="n">
        <f aca="false">N253-O253</f>
        <v>8.01962446031518</v>
      </c>
      <c r="Q253" s="5" t="n">
        <f aca="false">(P253^(1-$D$24)-1)/(1-$D$24)</f>
        <v>0.49222568844898</v>
      </c>
      <c r="R253" s="5" t="n">
        <f aca="false">Q253*$D$25^($A253-1)</f>
        <v>1.08742116202574E-005</v>
      </c>
      <c r="S253" s="88" t="n">
        <f aca="false">N253/N252-1</f>
        <v>1.85424729126638E-007</v>
      </c>
      <c r="T253" s="88" t="n">
        <f aca="false">($E252-$M252)/$E252</f>
        <v>-1.52228115188637E-006</v>
      </c>
      <c r="U253" s="5"/>
      <c r="V253" s="4" t="n">
        <f aca="false">M253+(1/2)*(1/((1+$D$18)*(1+$D$26)))*$D$20*$D$17*($D$17-1)*($J$19^($D$17-2))*(V252-$J$19)^2</f>
        <v>50.8027567027602</v>
      </c>
      <c r="W253" s="10" t="n">
        <f aca="false">$D$23*(V253^$D$17)</f>
        <v>12.337883785099</v>
      </c>
      <c r="X253" s="5" t="n">
        <f aca="false">$D$20*W253</f>
        <v>4.31825932478463</v>
      </c>
      <c r="Y253" s="5" t="n">
        <f aca="false">W253-X253</f>
        <v>8.01962446031432</v>
      </c>
      <c r="Z253" s="5" t="n">
        <f aca="false">(Y253^(1-$D$24)-1)/(1-$D$24)</f>
        <v>0.492225688448978</v>
      </c>
      <c r="AA253" s="5" t="n">
        <f aca="false">Z253*$D$25^($A253-1)</f>
        <v>1.08742116202573E-005</v>
      </c>
      <c r="AB253" s="88" t="n">
        <f aca="false">W253/W252-1</f>
        <v>1.8542474178318E-007</v>
      </c>
    </row>
    <row r="254" customFormat="false" ht="15.75" hidden="false" customHeight="false" outlineLevel="0" collapsed="false">
      <c r="A254" s="79" t="n">
        <v>211</v>
      </c>
      <c r="B254" s="87"/>
      <c r="C254" s="86" t="n">
        <f aca="false">C253*(1+$D$18)</f>
        <v>816.224954092508</v>
      </c>
      <c r="D254" s="47"/>
      <c r="E254" s="5" t="n">
        <f aca="false">(($D$20*$D$23*(E253^$D$17))+(1-$D$22)*E253)/((1+$D$18)*(1+$D$26))</f>
        <v>50.8027122307417</v>
      </c>
      <c r="F254" s="5" t="n">
        <f aca="false">$D$23*(E254^$D$17)</f>
        <v>12.3378798969503</v>
      </c>
      <c r="G254" s="5" t="n">
        <f aca="false">$D$20*F254</f>
        <v>4.31825796393261</v>
      </c>
      <c r="H254" s="5" t="n">
        <f aca="false">F254-G254</f>
        <v>8.0196219330177</v>
      </c>
      <c r="I254" s="5" t="n">
        <f aca="false">(H254^(1-$D$24)-1)/(1-$D$24)</f>
        <v>0.492225683548998</v>
      </c>
      <c r="J254" s="5" t="n">
        <f aca="false">I254*$D$25^($A254-1)</f>
        <v>1.0330500936407E-005</v>
      </c>
      <c r="K254" s="88" t="n">
        <f aca="false">F254/F253-1</f>
        <v>2.03364619366653E-007</v>
      </c>
      <c r="L254" s="5"/>
      <c r="M254" s="33" t="n">
        <f aca="false">$J$19+($J$24^(A254-10))*($M$53-$J$19)</f>
        <v>50.80278146029</v>
      </c>
      <c r="N254" s="5" t="n">
        <f aca="false">($D$23*(1+$D$26)^A254)*(M254^$D$17)</f>
        <v>12.3378859496266</v>
      </c>
      <c r="O254" s="5" t="n">
        <f aca="false">$D$20*N254</f>
        <v>4.31826008236931</v>
      </c>
      <c r="P254" s="5" t="n">
        <f aca="false">N254-O254</f>
        <v>8.0196258672573</v>
      </c>
      <c r="Q254" s="5" t="n">
        <f aca="false">(P254^(1-$D$24)-1)/(1-$D$24)</f>
        <v>0.492225691176789</v>
      </c>
      <c r="R254" s="5" t="n">
        <f aca="false">Q254*$D$25^($A254-1)</f>
        <v>1.03305010964939E-005</v>
      </c>
      <c r="S254" s="88" t="n">
        <f aca="false">N254/N253-1</f>
        <v>1.7543740726822E-007</v>
      </c>
      <c r="T254" s="88" t="n">
        <f aca="false">($E253-$M253)/$E253</f>
        <v>-1.44028931028783E-006</v>
      </c>
      <c r="U254" s="5"/>
      <c r="V254" s="4" t="n">
        <f aca="false">M254+(1/2)*(1/((1+$D$18)*(1+$D$26)))*$D$20*$D$17*($D$17-1)*($J$19^($D$17-2))*(V253-$J$19)^2</f>
        <v>50.8027814602765</v>
      </c>
      <c r="W254" s="10" t="n">
        <f aca="false">$D$23*(V254^$D$17)</f>
        <v>12.3378859496254</v>
      </c>
      <c r="X254" s="5" t="n">
        <f aca="false">$D$20*W254</f>
        <v>4.3182600823689</v>
      </c>
      <c r="Y254" s="5" t="n">
        <f aca="false">W254-X254</f>
        <v>8.01962586725654</v>
      </c>
      <c r="Z254" s="5" t="n">
        <f aca="false">(Y254^(1-$D$24)-1)/(1-$D$24)</f>
        <v>0.492225691176788</v>
      </c>
      <c r="AA254" s="5" t="n">
        <f aca="false">Z254*$D$25^($A254-1)</f>
        <v>1.03305010964939E-005</v>
      </c>
      <c r="AB254" s="88" t="n">
        <f aca="false">W254/W253-1</f>
        <v>1.75437418592495E-007</v>
      </c>
    </row>
    <row r="255" customFormat="false" ht="15.75" hidden="false" customHeight="false" outlineLevel="0" collapsed="false">
      <c r="A255" s="79" t="n">
        <v>212</v>
      </c>
      <c r="B255" s="87"/>
      <c r="C255" s="86" t="n">
        <f aca="false">C254*(1+$D$18)</f>
        <v>824.387203633433</v>
      </c>
      <c r="D255" s="47"/>
      <c r="E255" s="5" t="n">
        <f aca="false">(($D$20*$D$23*(E254^$D$17))+(1-$D$22)*E254)/((1+$D$18)*(1+$D$26))</f>
        <v>50.8027393835333</v>
      </c>
      <c r="F255" s="5" t="n">
        <f aca="false">$D$23*(E255^$D$17)</f>
        <v>12.3378822708948</v>
      </c>
      <c r="G255" s="5" t="n">
        <f aca="false">$D$20*F255</f>
        <v>4.31825879481317</v>
      </c>
      <c r="H255" s="5" t="n">
        <f aca="false">F255-G255</f>
        <v>8.0196234760816</v>
      </c>
      <c r="I255" s="5" t="n">
        <f aca="false">(H255^(1-$D$24)-1)/(1-$D$24)</f>
        <v>0.492225686540726</v>
      </c>
      <c r="J255" s="5" t="n">
        <f aca="false">I255*$D$25^($A255-1)</f>
        <v>9.81397594923558E-006</v>
      </c>
      <c r="K255" s="88" t="n">
        <f aca="false">F255/F254-1</f>
        <v>1.92411052424291E-007</v>
      </c>
      <c r="L255" s="5"/>
      <c r="M255" s="33" t="n">
        <f aca="false">$J$19+($J$24^(A255-10))*($M$53-$J$19)</f>
        <v>50.8028048843307</v>
      </c>
      <c r="N255" s="5" t="n">
        <f aca="false">($D$23*(1+$D$26)^A255)*(M255^$D$17)</f>
        <v>12.337887997568</v>
      </c>
      <c r="O255" s="5" t="n">
        <f aca="false">$D$20*N255</f>
        <v>4.31826079914878</v>
      </c>
      <c r="P255" s="5" t="n">
        <f aca="false">N255-O255</f>
        <v>8.01962719841917</v>
      </c>
      <c r="Q255" s="5" t="n">
        <f aca="false">(P255^(1-$D$24)-1)/(1-$D$24)</f>
        <v>0.492225693757673</v>
      </c>
      <c r="R255" s="5" t="n">
        <f aca="false">Q255*$D$25^($A255-1)</f>
        <v>9.81397609312678E-006</v>
      </c>
      <c r="S255" s="88" t="n">
        <f aca="false">N255/N254-1</f>
        <v>1.65988026212816E-007</v>
      </c>
      <c r="T255" s="88" t="n">
        <f aca="false">($E254-$M254)/$E254</f>
        <v>-1.36271362811466E-006</v>
      </c>
      <c r="U255" s="5"/>
      <c r="V255" s="4" t="n">
        <f aca="false">M255+(1/2)*(1/((1+$D$18)*(1+$D$26)))*$D$20*$D$17*($D$17-1)*($J$19^($D$17-2))*(V254-$J$19)^2</f>
        <v>50.8028048843187</v>
      </c>
      <c r="W255" s="10" t="n">
        <f aca="false">$D$23*(V255^$D$17)</f>
        <v>12.3378879975669</v>
      </c>
      <c r="X255" s="5" t="n">
        <f aca="false">$D$20*W255</f>
        <v>4.31826079914841</v>
      </c>
      <c r="Y255" s="5" t="n">
        <f aca="false">W255-X255</f>
        <v>8.01962719841848</v>
      </c>
      <c r="Z255" s="5" t="n">
        <f aca="false">(Y255^(1-$D$24)-1)/(1-$D$24)</f>
        <v>0.492225693757672</v>
      </c>
      <c r="AA255" s="5" t="n">
        <f aca="false">Z255*$D$25^($A255-1)</f>
        <v>9.81397609312676E-006</v>
      </c>
      <c r="AB255" s="88" t="n">
        <f aca="false">W255/W254-1</f>
        <v>1.65988036204823E-007</v>
      </c>
    </row>
    <row r="256" customFormat="false" ht="15.75" hidden="false" customHeight="false" outlineLevel="0" collapsed="false">
      <c r="A256" s="79" t="n">
        <v>213</v>
      </c>
      <c r="B256" s="87"/>
      <c r="C256" s="86" t="n">
        <f aca="false">C255*(1+$D$18)</f>
        <v>832.631075669767</v>
      </c>
      <c r="D256" s="47"/>
      <c r="E256" s="5" t="n">
        <f aca="false">(($D$20*$D$23*(E255^$D$17))+(1-$D$22)*E255)/((1+$D$18)*(1+$D$26))</f>
        <v>50.8027650738431</v>
      </c>
      <c r="F256" s="5" t="n">
        <f aca="false">$D$23*(E256^$D$17)</f>
        <v>12.337884516975</v>
      </c>
      <c r="G256" s="5" t="n">
        <f aca="false">$D$20*F256</f>
        <v>4.31825958094124</v>
      </c>
      <c r="H256" s="5" t="n">
        <f aca="false">F256-G256</f>
        <v>8.01962493603373</v>
      </c>
      <c r="I256" s="5" t="n">
        <f aca="false">(H256^(1-$D$24)-1)/(1-$D$24)</f>
        <v>0.492225689371313</v>
      </c>
      <c r="J256" s="5" t="n">
        <f aca="false">I256*$D$25^($A256-1)</f>
        <v>9.32327720538813E-006</v>
      </c>
      <c r="K256" s="88" t="n">
        <f aca="false">F256/F255-1</f>
        <v>1.82047466656954E-007</v>
      </c>
      <c r="L256" s="5"/>
      <c r="M256" s="33" t="n">
        <f aca="false">$J$19+($J$24^(A256-10))*($M$53-$J$19)</f>
        <v>50.8028270467201</v>
      </c>
      <c r="N256" s="5" t="n">
        <f aca="false">($D$23*(1+$D$26)^A256)*(M256^$D$17)</f>
        <v>12.3378899352038</v>
      </c>
      <c r="O256" s="5" t="n">
        <f aca="false">$D$20*N256</f>
        <v>4.31826147732132</v>
      </c>
      <c r="P256" s="5" t="n">
        <f aca="false">N256-O256</f>
        <v>8.01962845788245</v>
      </c>
      <c r="Q256" s="5" t="n">
        <f aca="false">(P256^(1-$D$24)-1)/(1-$D$24)</f>
        <v>0.492225696199545</v>
      </c>
      <c r="R256" s="5" t="n">
        <f aca="false">Q256*$D$25^($A256-1)</f>
        <v>9.32327733472209E-006</v>
      </c>
      <c r="S256" s="88" t="n">
        <f aca="false">N256/N255-1</f>
        <v>1.57047609805616E-007</v>
      </c>
      <c r="T256" s="88" t="n">
        <f aca="false">($E255-$M255)/$E255</f>
        <v>-1.28931624876792E-006</v>
      </c>
      <c r="U256" s="5"/>
      <c r="V256" s="4" t="n">
        <f aca="false">M256+(1/2)*(1/((1+$D$18)*(1+$D$26)))*$D$20*$D$17*($D$17-1)*($J$19^($D$17-2))*(V255-$J$19)^2</f>
        <v>50.8028270467093</v>
      </c>
      <c r="W256" s="10" t="n">
        <f aca="false">$D$23*(V256^$D$17)</f>
        <v>12.3378899352028</v>
      </c>
      <c r="X256" s="5" t="n">
        <f aca="false">$D$20*W256</f>
        <v>4.31826147732099</v>
      </c>
      <c r="Y256" s="5" t="n">
        <f aca="false">W256-X256</f>
        <v>8.01962845788184</v>
      </c>
      <c r="Z256" s="5" t="n">
        <f aca="false">(Y256^(1-$D$24)-1)/(1-$D$24)</f>
        <v>0.492225696199544</v>
      </c>
      <c r="AA256" s="5" t="n">
        <f aca="false">Z256*$D$25^($A256-1)</f>
        <v>9.32327733472207E-006</v>
      </c>
      <c r="AB256" s="88" t="n">
        <f aca="false">W256/W255-1</f>
        <v>1.570476186874E-007</v>
      </c>
    </row>
    <row r="257" customFormat="false" ht="15.75" hidden="false" customHeight="false" outlineLevel="0" collapsed="false">
      <c r="A257" s="79" t="n">
        <v>214</v>
      </c>
      <c r="B257" s="87"/>
      <c r="C257" s="86" t="n">
        <f aca="false">C256*(1+$D$18)</f>
        <v>840.957386426465</v>
      </c>
      <c r="D257" s="47"/>
      <c r="E257" s="5" t="n">
        <f aca="false">(($D$20*$D$23*(E256^$D$17))+(1-$D$22)*E256)/((1+$D$18)*(1+$D$26))</f>
        <v>50.8027893804417</v>
      </c>
      <c r="F257" s="5" t="n">
        <f aca="false">$D$23*(E257^$D$17)</f>
        <v>12.3378866420779</v>
      </c>
      <c r="G257" s="5" t="n">
        <f aca="false">$D$20*F257</f>
        <v>4.31826032472727</v>
      </c>
      <c r="H257" s="5" t="n">
        <f aca="false">F257-G257</f>
        <v>8.01962631735065</v>
      </c>
      <c r="I257" s="5" t="n">
        <f aca="false">(H257^(1-$D$24)-1)/(1-$D$24)</f>
        <v>0.492225692049439</v>
      </c>
      <c r="J257" s="5" t="n">
        <f aca="false">I257*$D$25^($A257-1)</f>
        <v>8.85711339330895E-006</v>
      </c>
      <c r="K257" s="88" t="n">
        <f aca="false">F257/F256-1</f>
        <v>1.72242084595098E-007</v>
      </c>
      <c r="L257" s="5"/>
      <c r="M257" s="33" t="n">
        <f aca="false">$J$19+($J$24^(A257-10))*($M$53-$J$19)</f>
        <v>50.8028480154125</v>
      </c>
      <c r="N257" s="5" t="n">
        <f aca="false">($D$23*(1+$D$26)^A257)*(M257^$D$17)</f>
        <v>12.3378917684753</v>
      </c>
      <c r="O257" s="5" t="n">
        <f aca="false">$D$20*N257</f>
        <v>4.31826211896637</v>
      </c>
      <c r="P257" s="5" t="n">
        <f aca="false">N257-O257</f>
        <v>8.01962964950897</v>
      </c>
      <c r="Q257" s="5" t="n">
        <f aca="false">(P257^(1-$D$24)-1)/(1-$D$24)</f>
        <v>0.492225698509892</v>
      </c>
      <c r="R257" s="5" t="n">
        <f aca="false">Q257*$D$25^($A257-1)</f>
        <v>8.8571135095584E-006</v>
      </c>
      <c r="S257" s="88" t="n">
        <f aca="false">N257/N256-1</f>
        <v>1.48588743975608E-007</v>
      </c>
      <c r="T257" s="88" t="n">
        <f aca="false">($E256-$M256)/$E256</f>
        <v>-1.21987212608612E-006</v>
      </c>
      <c r="U257" s="5"/>
      <c r="V257" s="4" t="n">
        <f aca="false">M257+(1/2)*(1/((1+$D$18)*(1+$D$26)))*$D$20*$D$17*($D$17-1)*($J$19^($D$17-2))*(V256-$J$19)^2</f>
        <v>50.8028480154029</v>
      </c>
      <c r="W257" s="10" t="n">
        <f aca="false">$D$23*(V257^$D$17)</f>
        <v>12.3378917684745</v>
      </c>
      <c r="X257" s="5" t="n">
        <f aca="false">$D$20*W257</f>
        <v>4.31826211896607</v>
      </c>
      <c r="Y257" s="5" t="n">
        <f aca="false">W257-X257</f>
        <v>8.01962964950842</v>
      </c>
      <c r="Z257" s="5" t="n">
        <f aca="false">(Y257^(1-$D$24)-1)/(1-$D$24)</f>
        <v>0.492225698509891</v>
      </c>
      <c r="AA257" s="5" t="n">
        <f aca="false">Z257*$D$25^($A257-1)</f>
        <v>8.85711350955838E-006</v>
      </c>
      <c r="AB257" s="88" t="n">
        <f aca="false">W257/W256-1</f>
        <v>1.48588751969214E-007</v>
      </c>
    </row>
    <row r="258" customFormat="false" ht="15.75" hidden="false" customHeight="false" outlineLevel="0" collapsed="false">
      <c r="A258" s="79" t="n">
        <v>215</v>
      </c>
      <c r="B258" s="87"/>
      <c r="C258" s="86" t="n">
        <f aca="false">C257*(1+$D$18)</f>
        <v>849.366960290729</v>
      </c>
      <c r="D258" s="47"/>
      <c r="E258" s="5" t="n">
        <f aca="false">(($D$20*$D$23*(E257^$D$17))+(1-$D$22)*E257)/((1+$D$18)*(1+$D$26))</f>
        <v>50.8028123778572</v>
      </c>
      <c r="F258" s="5" t="n">
        <f aca="false">$D$23*(E258^$D$17)</f>
        <v>12.3378886527196</v>
      </c>
      <c r="G258" s="5" t="n">
        <f aca="false">$D$20*F258</f>
        <v>4.31826102845187</v>
      </c>
      <c r="H258" s="5" t="n">
        <f aca="false">F258-G258</f>
        <v>8.01962762426776</v>
      </c>
      <c r="I258" s="5" t="n">
        <f aca="false">(H258^(1-$D$24)-1)/(1-$D$24)</f>
        <v>0.492225694583317</v>
      </c>
      <c r="J258" s="5" t="n">
        <f aca="false">I258*$D$25^($A258-1)</f>
        <v>8.41425776695838E-006</v>
      </c>
      <c r="K258" s="88" t="n">
        <f aca="false">F258/F257-1</f>
        <v>1.6296483917877E-007</v>
      </c>
      <c r="L258" s="5"/>
      <c r="M258" s="33" t="n">
        <f aca="false">$J$19+($J$24^(A258-10))*($M$53-$J$19)</f>
        <v>50.8028678547021</v>
      </c>
      <c r="N258" s="5" t="n">
        <f aca="false">($D$23*(1+$D$26)^A258)*(M258^$D$17)</f>
        <v>12.3378935030039</v>
      </c>
      <c r="O258" s="5" t="n">
        <f aca="false">$D$20*N258</f>
        <v>4.31826272605137</v>
      </c>
      <c r="P258" s="5" t="n">
        <f aca="false">N258-O258</f>
        <v>8.01963077695255</v>
      </c>
      <c r="Q258" s="5" t="n">
        <f aca="false">(P258^(1-$D$24)-1)/(1-$D$24)</f>
        <v>0.4922257006958</v>
      </c>
      <c r="R258" s="5" t="n">
        <f aca="false">Q258*$D$25^($A258-1)</f>
        <v>8.41425787144705E-006</v>
      </c>
      <c r="S258" s="88" t="n">
        <f aca="false">N258/N257-1</f>
        <v>1.40585491248402E-007</v>
      </c>
      <c r="T258" s="88" t="n">
        <f aca="false">($E257-$M257)/$E257</f>
        <v>-1.15416833531256E-006</v>
      </c>
      <c r="U258" s="5"/>
      <c r="V258" s="4" t="n">
        <f aca="false">M258+(1/2)*(1/((1+$D$18)*(1+$D$26)))*$D$20*$D$17*($D$17-1)*($J$19^($D$17-2))*(V257-$J$19)^2</f>
        <v>50.8028678546934</v>
      </c>
      <c r="W258" s="10" t="n">
        <f aca="false">$D$23*(V258^$D$17)</f>
        <v>12.3378935030032</v>
      </c>
      <c r="X258" s="5" t="n">
        <f aca="false">$D$20*W258</f>
        <v>4.31826272605111</v>
      </c>
      <c r="Y258" s="5" t="n">
        <f aca="false">W258-X258</f>
        <v>8.01963077695205</v>
      </c>
      <c r="Z258" s="5" t="n">
        <f aca="false">(Y258^(1-$D$24)-1)/(1-$D$24)</f>
        <v>0.492225700695799</v>
      </c>
      <c r="AA258" s="5" t="n">
        <f aca="false">Z258*$D$25^($A258-1)</f>
        <v>8.41425787144704E-006</v>
      </c>
      <c r="AB258" s="88" t="n">
        <f aca="false">W258/W257-1</f>
        <v>1.40585498575874E-007</v>
      </c>
    </row>
    <row r="259" customFormat="false" ht="15.75" hidden="false" customHeight="false" outlineLevel="0" collapsed="false">
      <c r="A259" s="79" t="n">
        <v>216</v>
      </c>
      <c r="B259" s="87"/>
      <c r="C259" s="86" t="n">
        <f aca="false">C258*(1+$D$18)</f>
        <v>857.860629893637</v>
      </c>
      <c r="D259" s="47"/>
      <c r="E259" s="5" t="n">
        <f aca="false">(($D$20*$D$23*(E258^$D$17))+(1-$D$22)*E258)/((1+$D$18)*(1+$D$26))</f>
        <v>50.8028341366038</v>
      </c>
      <c r="F259" s="5" t="n">
        <f aca="false">$D$23*(E259^$D$17)</f>
        <v>12.3378905550652</v>
      </c>
      <c r="G259" s="5" t="n">
        <f aca="false">$D$20*F259</f>
        <v>4.31826169427281</v>
      </c>
      <c r="H259" s="5" t="n">
        <f aca="false">F259-G259</f>
        <v>8.01962886079237</v>
      </c>
      <c r="I259" s="5" t="n">
        <f aca="false">(H259^(1-$D$24)-1)/(1-$D$24)</f>
        <v>0.492225696980714</v>
      </c>
      <c r="J259" s="5" t="n">
        <f aca="false">I259*$D$25^($A259-1)</f>
        <v>7.99354491754322E-006</v>
      </c>
      <c r="K259" s="88" t="n">
        <f aca="false">F259/F258-1</f>
        <v>1.54187284495677E-007</v>
      </c>
      <c r="L259" s="5"/>
      <c r="M259" s="33" t="n">
        <f aca="false">$J$19+($J$24^(A259-10))*($M$53-$J$19)</f>
        <v>50.80288662542</v>
      </c>
      <c r="N259" s="5" t="n">
        <f aca="false">($D$23*(1+$D$26)^A259)*(M259^$D$17)</f>
        <v>12.337895144108</v>
      </c>
      <c r="O259" s="5" t="n">
        <f aca="false">$D$20*N259</f>
        <v>4.31826330043779</v>
      </c>
      <c r="P259" s="5" t="n">
        <f aca="false">N259-O259</f>
        <v>8.01963184367019</v>
      </c>
      <c r="Q259" s="5" t="n">
        <f aca="false">(P259^(1-$D$24)-1)/(1-$D$24)</f>
        <v>0.49222570276397</v>
      </c>
      <c r="R259" s="5" t="n">
        <f aca="false">Q259*$D$25^($A259-1)</f>
        <v>7.99354501146094E-006</v>
      </c>
      <c r="S259" s="88" t="n">
        <f aca="false">N259/N258-1</f>
        <v>1.33013310810171E-007</v>
      </c>
      <c r="T259" s="88" t="n">
        <f aca="false">($E258-$M258)/$E258</f>
        <v>-1.09200341933011E-006</v>
      </c>
      <c r="U259" s="5"/>
      <c r="V259" s="4" t="n">
        <f aca="false">M259+(1/2)*(1/((1+$D$18)*(1+$D$26)))*$D$20*$D$17*($D$17-1)*($J$19^($D$17-2))*(V258-$J$19)^2</f>
        <v>50.8028866254123</v>
      </c>
      <c r="W259" s="10" t="n">
        <f aca="false">$D$23*(V259^$D$17)</f>
        <v>12.3378951441073</v>
      </c>
      <c r="X259" s="5" t="n">
        <f aca="false">$D$20*W259</f>
        <v>4.31826330043756</v>
      </c>
      <c r="Y259" s="5" t="n">
        <f aca="false">W259-X259</f>
        <v>8.01963184366975</v>
      </c>
      <c r="Z259" s="5" t="n">
        <f aca="false">(Y259^(1-$D$24)-1)/(1-$D$24)</f>
        <v>0.492225702763969</v>
      </c>
      <c r="AA259" s="5" t="n">
        <f aca="false">Z259*$D$25^($A259-1)</f>
        <v>7.99354501146093E-006</v>
      </c>
      <c r="AB259" s="88" t="n">
        <f aca="false">W259/W258-1</f>
        <v>1.33013317249464E-007</v>
      </c>
    </row>
    <row r="260" customFormat="false" ht="15.75" hidden="false" customHeight="false" outlineLevel="0" collapsed="false">
      <c r="A260" s="79" t="n">
        <v>217</v>
      </c>
      <c r="B260" s="87"/>
      <c r="C260" s="86" t="n">
        <f aca="false">C259*(1+$D$18)</f>
        <v>866.439236192573</v>
      </c>
      <c r="D260" s="47"/>
      <c r="E260" s="5" t="n">
        <f aca="false">(($D$20*$D$23*(E259^$D$17))+(1-$D$22)*E259)/((1+$D$18)*(1+$D$26))</f>
        <v>50.8028547233973</v>
      </c>
      <c r="F260" s="5" t="n">
        <f aca="false">$D$23*(E260^$D$17)</f>
        <v>12.3378923549476</v>
      </c>
      <c r="G260" s="5" t="n">
        <f aca="false">$D$20*F260</f>
        <v>4.31826232423165</v>
      </c>
      <c r="H260" s="5" t="n">
        <f aca="false">F260-G260</f>
        <v>8.01963003071592</v>
      </c>
      <c r="I260" s="5" t="n">
        <f aca="false">(H260^(1-$D$24)-1)/(1-$D$24)</f>
        <v>0.492225699248983</v>
      </c>
      <c r="J260" s="5" t="n">
        <f aca="false">I260*$D$25^($A260-1)</f>
        <v>7.59386770666004E-006</v>
      </c>
      <c r="K260" s="88" t="n">
        <f aca="false">F260/F259-1</f>
        <v>1.45882505409034E-007</v>
      </c>
      <c r="L260" s="5"/>
      <c r="M260" s="33" t="n">
        <f aca="false">$J$19+($J$24^(A260-10))*($M$53-$J$19)</f>
        <v>50.802904385121</v>
      </c>
      <c r="N260" s="5" t="n">
        <f aca="false">($D$23*(1+$D$26)^A260)*(M260^$D$17)</f>
        <v>12.3378966968195</v>
      </c>
      <c r="O260" s="5" t="n">
        <f aca="false">$D$20*N260</f>
        <v>4.31826384388684</v>
      </c>
      <c r="P260" s="5" t="n">
        <f aca="false">N260-O260</f>
        <v>8.01963285293271</v>
      </c>
      <c r="Q260" s="5" t="n">
        <f aca="false">(P260^(1-$D$24)-1)/(1-$D$24)</f>
        <v>0.492225704720744</v>
      </c>
      <c r="R260" s="5" t="n">
        <f aca="false">Q260*$D$25^($A260-1)</f>
        <v>7.59386779107625E-006</v>
      </c>
      <c r="S260" s="88" t="n">
        <f aca="false">N260/N259-1</f>
        <v>1.25848983900667E-007</v>
      </c>
      <c r="T260" s="88" t="n">
        <f aca="false">($E259-$M259)/$E259</f>
        <v>-1.03318677197948E-006</v>
      </c>
      <c r="U260" s="5"/>
      <c r="V260" s="4" t="n">
        <f aca="false">M260+(1/2)*(1/((1+$D$18)*(1+$D$26)))*$D$20*$D$17*($D$17-1)*($J$19^($D$17-2))*(V259-$J$19)^2</f>
        <v>50.8029043851141</v>
      </c>
      <c r="W260" s="10" t="n">
        <f aca="false">$D$23*(V260^$D$17)</f>
        <v>12.3378966968189</v>
      </c>
      <c r="X260" s="5" t="n">
        <f aca="false">$D$20*W260</f>
        <v>4.31826384388663</v>
      </c>
      <c r="Y260" s="5" t="n">
        <f aca="false">W260-X260</f>
        <v>8.01963285293231</v>
      </c>
      <c r="Z260" s="5" t="n">
        <f aca="false">(Y260^(1-$D$24)-1)/(1-$D$24)</f>
        <v>0.492225704720744</v>
      </c>
      <c r="AA260" s="5" t="n">
        <f aca="false">Z260*$D$25^($A260-1)</f>
        <v>7.59386779107624E-006</v>
      </c>
      <c r="AB260" s="88" t="n">
        <f aca="false">W260/W259-1</f>
        <v>1.25848989673827E-007</v>
      </c>
    </row>
    <row r="261" customFormat="false" ht="15.75" hidden="false" customHeight="false" outlineLevel="0" collapsed="false">
      <c r="A261" s="79" t="n">
        <v>218</v>
      </c>
      <c r="B261" s="87"/>
      <c r="C261" s="86" t="n">
        <f aca="false">C260*(1+$D$18)</f>
        <v>875.103628554499</v>
      </c>
      <c r="D261" s="47"/>
      <c r="E261" s="5" t="n">
        <f aca="false">(($D$20*$D$23*(E260^$D$17))+(1-$D$22)*E260)/((1+$D$18)*(1+$D$26))</f>
        <v>50.8028742013606</v>
      </c>
      <c r="F261" s="5" t="n">
        <f aca="false">$D$23*(E261^$D$17)</f>
        <v>12.3378940578856</v>
      </c>
      <c r="G261" s="5" t="n">
        <f aca="false">$D$20*F261</f>
        <v>4.31826292025997</v>
      </c>
      <c r="H261" s="5" t="n">
        <f aca="false">F261-G261</f>
        <v>8.01963113762565</v>
      </c>
      <c r="I261" s="5" t="n">
        <f aca="false">(H261^(1-$D$24)-1)/(1-$D$24)</f>
        <v>0.492225701395079</v>
      </c>
      <c r="J261" s="5" t="n">
        <f aca="false">I261*$D$25^($A261-1)</f>
        <v>7.21417435278072E-006</v>
      </c>
      <c r="K261" s="88" t="n">
        <f aca="false">F261/F260-1</f>
        <v>1.38025036955369E-007</v>
      </c>
      <c r="L261" s="5"/>
      <c r="M261" s="33" t="n">
        <f aca="false">$J$19+($J$24^(A261-10))*($M$53-$J$19)</f>
        <v>50.80292118826</v>
      </c>
      <c r="N261" s="5" t="n">
        <f aca="false">($D$23*(1+$D$26)^A261)*(M261^$D$17)</f>
        <v>12.3378981658996</v>
      </c>
      <c r="O261" s="5" t="n">
        <f aca="false">$D$20*N261</f>
        <v>4.31826435806486</v>
      </c>
      <c r="P261" s="5" t="n">
        <f aca="false">N261-O261</f>
        <v>8.01963380783474</v>
      </c>
      <c r="Q261" s="5" t="n">
        <f aca="false">(P261^(1-$D$24)-1)/(1-$D$24)</f>
        <v>0.492225706572123</v>
      </c>
      <c r="R261" s="5" t="n">
        <f aca="false">Q261*$D$25^($A261-1)</f>
        <v>7.21417442865668E-006</v>
      </c>
      <c r="S261" s="88" t="n">
        <f aca="false">N261/N260-1</f>
        <v>1.19070542092814E-007</v>
      </c>
      <c r="T261" s="88" t="n">
        <f aca="false">($E260-$M260)/$E260</f>
        <v>-9.77538053004133E-007</v>
      </c>
      <c r="U261" s="5"/>
      <c r="V261" s="4" t="n">
        <f aca="false">M261+(1/2)*(1/((1+$D$18)*(1+$D$26)))*$D$20*$D$17*($D$17-1)*($J$19^($D$17-2))*(V260-$J$19)^2</f>
        <v>50.8029211882538</v>
      </c>
      <c r="W261" s="10" t="n">
        <f aca="false">$D$23*(V261^$D$17)</f>
        <v>12.3378981658991</v>
      </c>
      <c r="X261" s="5" t="n">
        <f aca="false">$D$20*W261</f>
        <v>4.31826435806467</v>
      </c>
      <c r="Y261" s="5" t="n">
        <f aca="false">W261-X261</f>
        <v>8.01963380783439</v>
      </c>
      <c r="Z261" s="5" t="n">
        <f aca="false">(Y261^(1-$D$24)-1)/(1-$D$24)</f>
        <v>0.492225706572123</v>
      </c>
      <c r="AA261" s="5" t="n">
        <f aca="false">Z261*$D$25^($A261-1)</f>
        <v>7.21417442865667E-006</v>
      </c>
      <c r="AB261" s="88" t="n">
        <f aca="false">W261/W260-1</f>
        <v>1.19070547421885E-007</v>
      </c>
    </row>
    <row r="262" customFormat="false" ht="15.75" hidden="false" customHeight="false" outlineLevel="0" collapsed="false">
      <c r="A262" s="79" t="n">
        <v>219</v>
      </c>
      <c r="B262" s="87"/>
      <c r="C262" s="86" t="n">
        <f aca="false">C261*(1+$D$18)</f>
        <v>883.854664840044</v>
      </c>
      <c r="D262" s="47"/>
      <c r="E262" s="5" t="n">
        <f aca="false">(($D$20*$D$23*(E261^$D$17))+(1-$D$22)*E261)/((1+$D$18)*(1+$D$26))</f>
        <v>50.8028926302163</v>
      </c>
      <c r="F262" s="5" t="n">
        <f aca="false">$D$23*(E262^$D$17)</f>
        <v>12.3378956691009</v>
      </c>
      <c r="G262" s="5" t="n">
        <f aca="false">$D$20*F262</f>
        <v>4.31826348418532</v>
      </c>
      <c r="H262" s="5" t="n">
        <f aca="false">F262-G262</f>
        <v>8.01963218491559</v>
      </c>
      <c r="I262" s="5" t="n">
        <f aca="false">(H262^(1-$D$24)-1)/(1-$D$24)</f>
        <v>0.492225703425582</v>
      </c>
      <c r="J262" s="5" t="n">
        <f aca="false">I262*$D$25^($A262-1)</f>
        <v>6.85346566341323E-006</v>
      </c>
      <c r="K262" s="88" t="n">
        <f aca="false">F262/F261-1</f>
        <v>1.30590786628915E-007</v>
      </c>
      <c r="L262" s="5"/>
      <c r="M262" s="33" t="n">
        <f aca="false">$J$19+($J$24^(A262-10))*($M$53-$J$19)</f>
        <v>50.8029370863585</v>
      </c>
      <c r="N262" s="5" t="n">
        <f aca="false">($D$23*(1+$D$26)^A262)*(M262^$D$17)</f>
        <v>12.3378995558527</v>
      </c>
      <c r="O262" s="5" t="n">
        <f aca="false">$D$20*N262</f>
        <v>4.31826484454844</v>
      </c>
      <c r="P262" s="5" t="n">
        <f aca="false">N262-O262</f>
        <v>8.01963471130424</v>
      </c>
      <c r="Q262" s="5" t="n">
        <f aca="false">(P262^(1-$D$24)-1)/(1-$D$24)</f>
        <v>0.492225708323783</v>
      </c>
      <c r="R262" s="5" t="n">
        <f aca="false">Q262*$D$25^($A262-1)</f>
        <v>6.85346573161294E-006</v>
      </c>
      <c r="S262" s="88" t="n">
        <f aca="false">N262/N261-1</f>
        <v>1.12657201123412E-007</v>
      </c>
      <c r="T262" s="88" t="n">
        <f aca="false">($E261-$M261)/$E261</f>
        <v>-9.24886635179494E-007</v>
      </c>
      <c r="U262" s="5"/>
      <c r="V262" s="4" t="n">
        <f aca="false">M262+(1/2)*(1/((1+$D$18)*(1+$D$26)))*$D$20*$D$17*($D$17-1)*($J$19^($D$17-2))*(V261-$J$19)^2</f>
        <v>50.802937086353</v>
      </c>
      <c r="W262" s="10" t="n">
        <f aca="false">$D$23*(V262^$D$17)</f>
        <v>12.3378995558522</v>
      </c>
      <c r="X262" s="5" t="n">
        <f aca="false">$D$20*W262</f>
        <v>4.31826484454827</v>
      </c>
      <c r="Y262" s="5" t="n">
        <f aca="false">W262-X262</f>
        <v>8.01963471130392</v>
      </c>
      <c r="Z262" s="5" t="n">
        <f aca="false">(Y262^(1-$D$24)-1)/(1-$D$24)</f>
        <v>0.492225708323783</v>
      </c>
      <c r="AA262" s="5" t="n">
        <f aca="false">Z262*$D$25^($A262-1)</f>
        <v>6.85346573161294E-006</v>
      </c>
      <c r="AB262" s="88" t="n">
        <f aca="false">W262/W261-1</f>
        <v>1.12657205786348E-007</v>
      </c>
    </row>
    <row r="263" customFormat="false" ht="15.75" hidden="false" customHeight="false" outlineLevel="0" collapsed="false">
      <c r="A263" s="79" t="n">
        <v>220</v>
      </c>
      <c r="B263" s="87"/>
      <c r="C263" s="86" t="n">
        <f aca="false">C262*(1+$D$18)</f>
        <v>892.693211488444</v>
      </c>
      <c r="D263" s="47"/>
      <c r="E263" s="5" t="n">
        <f aca="false">(($D$20*$D$23*(E262^$D$17))+(1-$D$22)*E262)/((1+$D$18)*(1+$D$26))</f>
        <v>50.8029100664707</v>
      </c>
      <c r="F263" s="5" t="n">
        <f aca="false">$D$23*(E263^$D$17)</f>
        <v>12.3378971935338</v>
      </c>
      <c r="G263" s="5" t="n">
        <f aca="false">$D$20*F263</f>
        <v>4.31826401773682</v>
      </c>
      <c r="H263" s="5" t="n">
        <f aca="false">F263-G263</f>
        <v>8.01963317579695</v>
      </c>
      <c r="I263" s="5" t="n">
        <f aca="false">(H263^(1-$D$24)-1)/(1-$D$24)</f>
        <v>0.492225705346719</v>
      </c>
      <c r="J263" s="5" t="n">
        <f aca="false">I263*$D$25^($A263-1)</f>
        <v>6.51079240565392E-006</v>
      </c>
      <c r="K263" s="88" t="n">
        <f aca="false">F263/F262-1</f>
        <v>1.23556958664395E-007</v>
      </c>
      <c r="L263" s="5"/>
      <c r="M263" s="33" t="n">
        <f aca="false">$J$19+($J$24^(A263-10))*($M$53-$J$19)</f>
        <v>50.8029521281635</v>
      </c>
      <c r="N263" s="5" t="n">
        <f aca="false">($D$23*(1+$D$26)^A263)*(M263^$D$17)</f>
        <v>12.3379008709407</v>
      </c>
      <c r="O263" s="5" t="n">
        <f aca="false">$D$20*N263</f>
        <v>4.31826530482924</v>
      </c>
      <c r="P263" s="5" t="n">
        <f aca="false">N263-O263</f>
        <v>8.01963556611145</v>
      </c>
      <c r="Q263" s="5" t="n">
        <f aca="false">(P263^(1-$D$24)-1)/(1-$D$24)</f>
        <v>0.492225709981096</v>
      </c>
      <c r="R263" s="5" t="n">
        <f aca="false">Q263*$D$25^($A263-1)</f>
        <v>6.51079246695398E-006</v>
      </c>
      <c r="S263" s="88" t="n">
        <f aca="false">N263/N262-1</f>
        <v>1.06589295389981E-007</v>
      </c>
      <c r="T263" s="88" t="n">
        <f aca="false">($E262-$M262)/$E262</f>
        <v>-8.75071081247054E-007</v>
      </c>
      <c r="U263" s="5"/>
      <c r="V263" s="4" t="n">
        <f aca="false">M263+(1/2)*(1/((1+$D$18)*(1+$D$26)))*$D$20*$D$17*($D$17-1)*($J$19^($D$17-2))*(V262-$J$19)^2</f>
        <v>50.8029521281585</v>
      </c>
      <c r="W263" s="10" t="n">
        <f aca="false">$D$23*(V263^$D$17)</f>
        <v>12.3379008709403</v>
      </c>
      <c r="X263" s="5" t="n">
        <f aca="false">$D$20*W263</f>
        <v>4.31826530482909</v>
      </c>
      <c r="Y263" s="5" t="n">
        <f aca="false">W263-X263</f>
        <v>8.01963556611117</v>
      </c>
      <c r="Z263" s="5" t="n">
        <f aca="false">(Y263^(1-$D$24)-1)/(1-$D$24)</f>
        <v>0.492225709981095</v>
      </c>
      <c r="AA263" s="5" t="n">
        <f aca="false">Z263*$D$25^($A263-1)</f>
        <v>6.51079246695397E-006</v>
      </c>
      <c r="AB263" s="88" t="n">
        <f aca="false">W263/W262-1</f>
        <v>1.06589299386783E-007</v>
      </c>
    </row>
    <row r="264" customFormat="false" ht="15.75" hidden="false" customHeight="false" outlineLevel="0" collapsed="false">
      <c r="A264" s="79" t="n">
        <v>221</v>
      </c>
      <c r="B264" s="87"/>
      <c r="C264" s="86" t="n">
        <f aca="false">C263*(1+$D$18)</f>
        <v>901.620143603329</v>
      </c>
      <c r="D264" s="47"/>
      <c r="E264" s="5" t="n">
        <f aca="false">(($D$20*$D$23*(E263^$D$17))+(1-$D$22)*E263)/((1+$D$18)*(1+$D$26))</f>
        <v>50.8029265635864</v>
      </c>
      <c r="F264" s="5" t="n">
        <f aca="false">$D$23*(E264^$D$17)</f>
        <v>12.3378986358584</v>
      </c>
      <c r="G264" s="5" t="n">
        <f aca="false">$D$20*F264</f>
        <v>4.31826452255045</v>
      </c>
      <c r="H264" s="5" t="n">
        <f aca="false">F264-G264</f>
        <v>8.01963411330798</v>
      </c>
      <c r="I264" s="5" t="n">
        <f aca="false">(H264^(1-$D$24)-1)/(1-$D$24)</f>
        <v>0.492225707164379</v>
      </c>
      <c r="J264" s="5" t="n">
        <f aca="false">I264*$D$25^($A264-1)</f>
        <v>6.18525280821174E-006</v>
      </c>
      <c r="K264" s="88" t="n">
        <f aca="false">F264/F263-1</f>
        <v>1.16901984537066E-007</v>
      </c>
      <c r="L264" s="5"/>
      <c r="M264" s="33" t="n">
        <f aca="false">$J$19+($J$24^(A264-10))*($M$53-$J$19)</f>
        <v>50.8029663597959</v>
      </c>
      <c r="N264" s="5" t="n">
        <f aca="false">($D$23*(1+$D$26)^A264)*(M264^$D$17)</f>
        <v>12.337902115196</v>
      </c>
      <c r="O264" s="5" t="n">
        <f aca="false">$D$20*N264</f>
        <v>4.31826574031861</v>
      </c>
      <c r="P264" s="5" t="n">
        <f aca="false">N264-O264</f>
        <v>8.01963637487741</v>
      </c>
      <c r="Q264" s="5" t="n">
        <f aca="false">(P264^(1-$D$24)-1)/(1-$D$24)</f>
        <v>0.492225711549142</v>
      </c>
      <c r="R264" s="5" t="n">
        <f aca="false">Q264*$D$25^($A264-1)</f>
        <v>6.18525286331018E-006</v>
      </c>
      <c r="S264" s="88" t="n">
        <f aca="false">N264/N263-1</f>
        <v>1.00848218886895E-007</v>
      </c>
      <c r="T264" s="88" t="n">
        <f aca="false">($E263-$M263)/$E263</f>
        <v>-8.27938649253304E-007</v>
      </c>
      <c r="U264" s="5"/>
      <c r="V264" s="4" t="n">
        <f aca="false">M264+(1/2)*(1/((1+$D$18)*(1+$D$26)))*$D$20*$D$17*($D$17-1)*($J$19^($D$17-2))*(V263-$J$19)^2</f>
        <v>50.8029663597915</v>
      </c>
      <c r="W264" s="10" t="n">
        <f aca="false">$D$23*(V264^$D$17)</f>
        <v>12.3379021151956</v>
      </c>
      <c r="X264" s="5" t="n">
        <f aca="false">$D$20*W264</f>
        <v>4.31826574031847</v>
      </c>
      <c r="Y264" s="5" t="n">
        <f aca="false">W264-X264</f>
        <v>8.01963637487716</v>
      </c>
      <c r="Z264" s="5" t="n">
        <f aca="false">(Y264^(1-$D$24)-1)/(1-$D$24)</f>
        <v>0.492225711549141</v>
      </c>
      <c r="AA264" s="5" t="n">
        <f aca="false">Z264*$D$25^($A264-1)</f>
        <v>6.18525286331017E-006</v>
      </c>
      <c r="AB264" s="88" t="n">
        <f aca="false">W264/W263-1</f>
        <v>1.00848222661654E-007</v>
      </c>
    </row>
    <row r="265" customFormat="false" ht="15.75" hidden="false" customHeight="false" outlineLevel="0" collapsed="false">
      <c r="A265" s="79" t="n">
        <v>222</v>
      </c>
      <c r="B265" s="87"/>
      <c r="C265" s="86" t="n">
        <f aca="false">C264*(1+$D$18)</f>
        <v>910.636345039362</v>
      </c>
      <c r="D265" s="47"/>
      <c r="E265" s="5" t="n">
        <f aca="false">(($D$20*$D$23*(E264^$D$17))+(1-$D$22)*E264)/((1+$D$18)*(1+$D$26))</f>
        <v>50.8029421721464</v>
      </c>
      <c r="F265" s="5" t="n">
        <f aca="false">$D$23*(E265^$D$17)</f>
        <v>12.3379000004974</v>
      </c>
      <c r="G265" s="5" t="n">
        <f aca="false">$D$20*F265</f>
        <v>4.31826500017409</v>
      </c>
      <c r="H265" s="5" t="n">
        <f aca="false">F265-G265</f>
        <v>8.0196350003233</v>
      </c>
      <c r="I265" s="5" t="n">
        <f aca="false">(H265^(1-$D$24)-1)/(1-$D$24)</f>
        <v>0.492225708884137</v>
      </c>
      <c r="J265" s="5" t="n">
        <f aca="false">I265*$D$25^($A265-1)</f>
        <v>5.87599018833093E-006</v>
      </c>
      <c r="K265" s="88" t="n">
        <f aca="false">F265/F264-1</f>
        <v>1.10605459680002E-007</v>
      </c>
      <c r="L265" s="5"/>
      <c r="M265" s="33" t="n">
        <f aca="false">$J$19+($J$24^(A265-10))*($M$53-$J$19)</f>
        <v>50.802979824893</v>
      </c>
      <c r="N265" s="5" t="n">
        <f aca="false">($D$23*(1+$D$26)^A265)*(M265^$D$17)</f>
        <v>12.3379032924338</v>
      </c>
      <c r="O265" s="5" t="n">
        <f aca="false">$D$20*N265</f>
        <v>4.31826615235184</v>
      </c>
      <c r="P265" s="5" t="n">
        <f aca="false">N265-O265</f>
        <v>8.01963714008199</v>
      </c>
      <c r="Q265" s="5" t="n">
        <f aca="false">(P265^(1-$D$24)-1)/(1-$D$24)</f>
        <v>0.49222571303273</v>
      </c>
      <c r="R265" s="5" t="n">
        <f aca="false">Q265*$D$25^($A265-1)</f>
        <v>5.87599023785514E-006</v>
      </c>
      <c r="S265" s="88" t="n">
        <f aca="false">N265/N264-1</f>
        <v>9.54163676958331E-008</v>
      </c>
      <c r="T265" s="88" t="n">
        <f aca="false">($E264-$M264)/$E264</f>
        <v>-7.83344824054326E-007</v>
      </c>
      <c r="U265" s="5"/>
      <c r="V265" s="4" t="n">
        <f aca="false">M265+(1/2)*(1/((1+$D$18)*(1+$D$26)))*$D$20*$D$17*($D$17-1)*($J$19^($D$17-2))*(V264-$J$19)^2</f>
        <v>50.802979824889</v>
      </c>
      <c r="W265" s="10" t="n">
        <f aca="false">$D$23*(V265^$D$17)</f>
        <v>12.3379032924335</v>
      </c>
      <c r="X265" s="5" t="n">
        <f aca="false">$D$20*W265</f>
        <v>4.31826615235172</v>
      </c>
      <c r="Y265" s="5" t="n">
        <f aca="false">W265-X265</f>
        <v>8.01963714008176</v>
      </c>
      <c r="Z265" s="5" t="n">
        <f aca="false">(Y265^(1-$D$24)-1)/(1-$D$24)</f>
        <v>0.49222571303273</v>
      </c>
      <c r="AA265" s="5" t="n">
        <f aca="false">Z265*$D$25^($A265-1)</f>
        <v>5.87599023785514E-006</v>
      </c>
      <c r="AB265" s="88" t="n">
        <f aca="false">W265/W264-1</f>
        <v>9.54163710265021E-008</v>
      </c>
    </row>
    <row r="266" customFormat="false" ht="15.75" hidden="false" customHeight="false" outlineLevel="0" collapsed="false">
      <c r="A266" s="79" t="n">
        <v>223</v>
      </c>
      <c r="B266" s="87"/>
      <c r="C266" s="86" t="n">
        <f aca="false">C265*(1+$D$18)</f>
        <v>919.742708489756</v>
      </c>
      <c r="D266" s="47"/>
      <c r="E266" s="5" t="n">
        <f aca="false">(($D$20*$D$23*(E265^$D$17))+(1-$D$22)*E265)/((1+$D$18)*(1+$D$26))</f>
        <v>50.8029569400094</v>
      </c>
      <c r="F266" s="5" t="n">
        <f aca="false">$D$23*(E266^$D$17)</f>
        <v>12.3379012916349</v>
      </c>
      <c r="G266" s="5" t="n">
        <f aca="false">$D$20*F266</f>
        <v>4.31826545207221</v>
      </c>
      <c r="H266" s="5" t="n">
        <f aca="false">F266-G266</f>
        <v>8.01963583956268</v>
      </c>
      <c r="I266" s="5" t="n">
        <f aca="false">(H266^(1-$D$24)-1)/(1-$D$24)</f>
        <v>0.492225710511266</v>
      </c>
      <c r="J266" s="5" t="n">
        <f aca="false">I266*$D$25^($A266-1)</f>
        <v>5.58219069736719E-006</v>
      </c>
      <c r="K266" s="88" t="n">
        <f aca="false">F266/F265-1</f>
        <v>1.04648076648672E-007</v>
      </c>
      <c r="L266" s="5"/>
      <c r="M266" s="33" t="n">
        <f aca="false">$J$19+($J$24^(A266-10))*($M$53-$J$19)</f>
        <v>50.8029925647412</v>
      </c>
      <c r="N266" s="5" t="n">
        <f aca="false">($D$23*(1+$D$26)^A266)*(M266^$D$17)</f>
        <v>12.3379044062638</v>
      </c>
      <c r="O266" s="5" t="n">
        <f aca="false">$D$20*N266</f>
        <v>4.31826654219232</v>
      </c>
      <c r="P266" s="5" t="n">
        <f aca="false">N266-O266</f>
        <v>8.01963786407146</v>
      </c>
      <c r="Q266" s="5" t="n">
        <f aca="false">(P266^(1-$D$24)-1)/(1-$D$24)</f>
        <v>0.49222571443641</v>
      </c>
      <c r="R266" s="5" t="n">
        <f aca="false">Q266*$D$25^($A266-1)</f>
        <v>5.58219074188111E-006</v>
      </c>
      <c r="S266" s="88" t="n">
        <f aca="false">N266/N265-1</f>
        <v>9.02770864730229E-008</v>
      </c>
      <c r="T266" s="88" t="n">
        <f aca="false">($E265-$M265)/$E265</f>
        <v>-7.41152873865951E-007</v>
      </c>
      <c r="U266" s="5"/>
      <c r="V266" s="4" t="n">
        <f aca="false">M266+(1/2)*(1/((1+$D$18)*(1+$D$26)))*$D$20*$D$17*($D$17-1)*($J$19^($D$17-2))*(V265-$J$19)^2</f>
        <v>50.8029925647376</v>
      </c>
      <c r="W266" s="10" t="n">
        <f aca="false">$D$23*(V266^$D$17)</f>
        <v>12.3379044062635</v>
      </c>
      <c r="X266" s="5" t="n">
        <f aca="false">$D$20*W266</f>
        <v>4.31826654219222</v>
      </c>
      <c r="Y266" s="5" t="n">
        <f aca="false">W266-X266</f>
        <v>8.01963786407126</v>
      </c>
      <c r="Z266" s="5" t="n">
        <f aca="false">(Y266^(1-$D$24)-1)/(1-$D$24)</f>
        <v>0.49222571443641</v>
      </c>
      <c r="AA266" s="5" t="n">
        <f aca="false">Z266*$D$25^($A266-1)</f>
        <v>5.58219074188111E-006</v>
      </c>
      <c r="AB266" s="88" t="n">
        <f aca="false">W266/W265-1</f>
        <v>9.02770891375582E-008</v>
      </c>
    </row>
    <row r="267" customFormat="false" ht="15.75" hidden="false" customHeight="false" outlineLevel="0" collapsed="false">
      <c r="C267" s="47"/>
      <c r="D267" s="47"/>
      <c r="E267" s="5"/>
      <c r="F267" s="1"/>
      <c r="G267" s="1"/>
      <c r="H267" s="1"/>
      <c r="I267" s="1"/>
      <c r="J267" s="1"/>
      <c r="K267" s="1"/>
      <c r="L267" s="1"/>
      <c r="M267" s="47"/>
      <c r="N267" s="5"/>
      <c r="O267" s="5"/>
      <c r="Q267" s="1"/>
      <c r="R267" s="1"/>
      <c r="S267" s="1"/>
      <c r="AA267" s="1"/>
      <c r="AB267" s="1"/>
    </row>
    <row r="268" customFormat="false" ht="15.75" hidden="false" customHeight="false" outlineLevel="0" collapsed="false">
      <c r="C268" s="47"/>
      <c r="D268" s="47"/>
      <c r="E268" s="5"/>
      <c r="F268" s="1"/>
      <c r="G268" s="1"/>
      <c r="H268" s="1"/>
      <c r="I268" s="1"/>
      <c r="J268" s="94" t="n">
        <f aca="false">SUM(J44:J266)</f>
        <v>9.80206493273447</v>
      </c>
      <c r="K268" s="95"/>
      <c r="L268" s="1"/>
      <c r="M268" s="47"/>
      <c r="N268" s="5"/>
      <c r="O268" s="5"/>
      <c r="Q268" s="95"/>
      <c r="R268" s="94" t="n">
        <f aca="false">SUM(R44:R266)</f>
        <v>9.80420953267786</v>
      </c>
      <c r="S268" s="95"/>
      <c r="AA268" s="96" t="n">
        <f aca="false">SUM(AA44:AA266)</f>
        <v>9.80414603704738</v>
      </c>
      <c r="AB268" s="95"/>
    </row>
    <row r="269" customFormat="false" ht="15.75" hidden="false" customHeight="false" outlineLevel="0" collapsed="false">
      <c r="C269" s="47"/>
      <c r="D269" s="47"/>
      <c r="E269" s="5"/>
      <c r="F269" s="1"/>
      <c r="G269" s="1"/>
      <c r="H269" s="1"/>
      <c r="I269" s="1"/>
      <c r="J269" s="1"/>
      <c r="K269" s="1"/>
      <c r="L269" s="1"/>
      <c r="M269" s="47"/>
      <c r="N269" s="5"/>
      <c r="O269" s="5"/>
      <c r="Q269" s="1"/>
      <c r="R269" s="1"/>
      <c r="S269" s="1"/>
      <c r="AA269" s="1"/>
      <c r="AB269" s="1"/>
    </row>
    <row r="270" customFormat="false" ht="15.75" hidden="false" customHeight="false" outlineLevel="0" collapsed="false">
      <c r="C270" s="47"/>
      <c r="D270" s="47"/>
      <c r="E270" s="5"/>
      <c r="F270" s="1"/>
      <c r="G270" s="1"/>
      <c r="H270" s="1"/>
      <c r="I270" s="1"/>
      <c r="J270" s="1"/>
      <c r="K270" s="1"/>
      <c r="L270" s="1"/>
      <c r="M270" s="47"/>
      <c r="N270" s="5"/>
      <c r="O270" s="5"/>
      <c r="Q270" s="1"/>
      <c r="R270" s="1"/>
      <c r="S270" s="1"/>
      <c r="AA270" s="1"/>
      <c r="AB270" s="1"/>
    </row>
    <row r="271" customFormat="false" ht="15.75" hidden="false" customHeight="false" outlineLevel="0" collapsed="false">
      <c r="C271" s="47"/>
      <c r="D271" s="47"/>
      <c r="E271" s="5"/>
      <c r="F271" s="1"/>
      <c r="G271" s="1"/>
      <c r="H271" s="1"/>
      <c r="I271" s="1"/>
      <c r="J271" s="1"/>
      <c r="K271" s="1"/>
      <c r="L271" s="1"/>
      <c r="M271" s="47"/>
      <c r="N271" s="5"/>
      <c r="O271" s="5"/>
      <c r="Q271" s="1"/>
      <c r="R271" s="1"/>
      <c r="S271" s="1"/>
      <c r="AA271" s="1"/>
      <c r="AB271" s="1"/>
    </row>
    <row r="272" customFormat="false" ht="15.75" hidden="false" customHeight="false" outlineLevel="0" collapsed="false">
      <c r="C272" s="47"/>
      <c r="D272" s="47"/>
      <c r="E272" s="5"/>
      <c r="F272" s="1"/>
      <c r="G272" s="1"/>
      <c r="H272" s="1"/>
      <c r="I272" s="1"/>
      <c r="J272" s="1"/>
      <c r="K272" s="1"/>
      <c r="L272" s="1"/>
      <c r="M272" s="47"/>
      <c r="N272" s="5"/>
      <c r="O272" s="5"/>
      <c r="Q272" s="1"/>
      <c r="R272" s="1"/>
      <c r="S272" s="1"/>
      <c r="AA272" s="1"/>
      <c r="AB272" s="1"/>
    </row>
    <row r="273" customFormat="false" ht="15.75" hidden="false" customHeight="false" outlineLevel="0" collapsed="false">
      <c r="C273" s="47"/>
      <c r="D273" s="47"/>
      <c r="E273" s="5"/>
      <c r="F273" s="1"/>
      <c r="G273" s="1"/>
      <c r="H273" s="1"/>
      <c r="I273" s="1"/>
      <c r="J273" s="1"/>
      <c r="K273" s="1"/>
      <c r="L273" s="1"/>
      <c r="M273" s="47"/>
      <c r="N273" s="5"/>
      <c r="O273" s="5"/>
      <c r="Q273" s="1"/>
      <c r="R273" s="1"/>
      <c r="S273" s="1"/>
      <c r="AA273" s="1"/>
      <c r="AB273" s="1"/>
    </row>
    <row r="274" customFormat="false" ht="15.75" hidden="false" customHeight="false" outlineLevel="0" collapsed="false">
      <c r="C274" s="47"/>
      <c r="D274" s="47"/>
      <c r="E274" s="5"/>
      <c r="F274" s="1"/>
      <c r="G274" s="1"/>
      <c r="H274" s="1"/>
      <c r="I274" s="1"/>
      <c r="J274" s="1"/>
      <c r="K274" s="1"/>
      <c r="L274" s="1"/>
      <c r="M274" s="47"/>
      <c r="N274" s="5"/>
      <c r="O274" s="5"/>
      <c r="Q274" s="1"/>
      <c r="R274" s="1"/>
      <c r="S274" s="1"/>
      <c r="AA274" s="1"/>
      <c r="AB274" s="1"/>
    </row>
    <row r="275" customFormat="false" ht="15.75" hidden="false" customHeight="false" outlineLevel="0" collapsed="false">
      <c r="C275" s="47"/>
      <c r="D275" s="47"/>
      <c r="E275" s="5"/>
      <c r="F275" s="1"/>
      <c r="G275" s="1"/>
      <c r="H275" s="1"/>
      <c r="I275" s="1"/>
      <c r="J275" s="1"/>
      <c r="K275" s="1"/>
      <c r="L275" s="1"/>
      <c r="M275" s="47"/>
      <c r="N275" s="5"/>
      <c r="O275" s="5"/>
      <c r="Q275" s="1"/>
      <c r="R275" s="1"/>
      <c r="S275" s="1"/>
      <c r="AA275" s="1"/>
      <c r="AB275" s="1"/>
    </row>
    <row r="276" customFormat="false" ht="15.75" hidden="false" customHeight="false" outlineLevel="0" collapsed="false">
      <c r="C276" s="47"/>
      <c r="D276" s="47"/>
      <c r="E276" s="5"/>
      <c r="F276" s="1"/>
      <c r="G276" s="1"/>
      <c r="H276" s="1"/>
      <c r="I276" s="1"/>
      <c r="J276" s="1"/>
      <c r="K276" s="1"/>
      <c r="L276" s="1"/>
      <c r="M276" s="47"/>
      <c r="N276" s="5"/>
      <c r="O276" s="5"/>
      <c r="Q276" s="1"/>
      <c r="R276" s="1"/>
      <c r="S276" s="1"/>
      <c r="AA276" s="1"/>
      <c r="AB276" s="1"/>
    </row>
    <row r="277" customFormat="false" ht="15.75" hidden="false" customHeight="false" outlineLevel="0" collapsed="false">
      <c r="C277" s="47"/>
      <c r="D277" s="47"/>
      <c r="L277" s="1"/>
      <c r="M277" s="47"/>
      <c r="N277" s="5"/>
      <c r="O277" s="5"/>
      <c r="Q277" s="1"/>
      <c r="R277" s="1"/>
      <c r="AA277" s="1"/>
    </row>
    <row r="278" customFormat="false" ht="15.75" hidden="false" customHeight="false" outlineLevel="0" collapsed="false">
      <c r="C278" s="47"/>
      <c r="D278" s="47"/>
      <c r="L278" s="1"/>
      <c r="M278" s="47"/>
      <c r="N278" s="5"/>
      <c r="O278" s="5"/>
      <c r="Q278" s="1"/>
      <c r="R278" s="1"/>
      <c r="AA278" s="1"/>
    </row>
    <row r="279" customFormat="false" ht="15.75" hidden="false" customHeight="false" outlineLevel="0" collapsed="false">
      <c r="C279" s="47"/>
      <c r="D279" s="47"/>
      <c r="L279" s="1"/>
      <c r="M279" s="47"/>
      <c r="N279" s="5"/>
      <c r="O279" s="5"/>
      <c r="Q279" s="1"/>
      <c r="R279" s="1"/>
      <c r="AA279" s="1"/>
    </row>
    <row r="280" customFormat="false" ht="15.75" hidden="false" customHeight="false" outlineLevel="0" collapsed="false">
      <c r="C280" s="47"/>
      <c r="D280" s="47"/>
      <c r="L280" s="1"/>
      <c r="M280" s="47"/>
      <c r="N280" s="5"/>
      <c r="O280" s="5"/>
      <c r="Q280" s="1"/>
      <c r="R280" s="1"/>
      <c r="AA280" s="1"/>
    </row>
    <row r="281" customFormat="false" ht="15.75" hidden="false" customHeight="false" outlineLevel="0" collapsed="false">
      <c r="C281" s="47"/>
      <c r="D281" s="47"/>
      <c r="L281" s="1"/>
      <c r="M281" s="47"/>
      <c r="N281" s="5"/>
      <c r="O281" s="5"/>
      <c r="Q281" s="1"/>
      <c r="R281" s="1"/>
      <c r="AA281" s="1"/>
    </row>
    <row r="282" customFormat="false" ht="15.75" hidden="false" customHeight="false" outlineLevel="0" collapsed="false">
      <c r="C282" s="47"/>
      <c r="D282" s="47"/>
      <c r="L282" s="1"/>
      <c r="M282" s="47"/>
      <c r="N282" s="5"/>
      <c r="O282" s="5"/>
      <c r="Q282" s="1"/>
      <c r="R282" s="1"/>
      <c r="AA282" s="1"/>
    </row>
    <row r="283" customFormat="false" ht="15.75" hidden="false" customHeight="false" outlineLevel="0" collapsed="false">
      <c r="C283" s="47"/>
      <c r="D283" s="47"/>
      <c r="L283" s="1"/>
      <c r="M283" s="47"/>
      <c r="N283" s="5"/>
      <c r="O283" s="5"/>
      <c r="Q283" s="1"/>
      <c r="R283" s="1"/>
      <c r="AA283" s="1"/>
    </row>
    <row r="284" customFormat="false" ht="15.75" hidden="false" customHeight="false" outlineLevel="0" collapsed="false">
      <c r="C284" s="47"/>
      <c r="D284" s="47"/>
      <c r="L284" s="1"/>
      <c r="M284" s="47"/>
      <c r="N284" s="5"/>
      <c r="O284" s="5"/>
      <c r="Q284" s="1"/>
      <c r="R284" s="1"/>
      <c r="AA284" s="1"/>
    </row>
    <row r="285" customFormat="false" ht="15.75" hidden="false" customHeight="false" outlineLevel="0" collapsed="false">
      <c r="M285" s="3"/>
      <c r="N285" s="4"/>
      <c r="O285" s="4"/>
      <c r="P285" s="2"/>
    </row>
    <row r="286" customFormat="false" ht="15.75" hidden="false" customHeight="false" outlineLevel="0" collapsed="false">
      <c r="AJ286" s="3"/>
      <c r="AK286" s="4"/>
      <c r="AL286" s="4"/>
      <c r="AM286" s="2"/>
      <c r="AN286" s="2"/>
      <c r="AO286" s="2"/>
      <c r="AP28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6"/>
  <sheetViews>
    <sheetView showFormulas="false" showGridLines="false" showRowColHeaders="true" showZeros="true" rightToLeft="false" tabSelected="false" showOutlineSymbols="true" defaultGridColor="true" view="normal" topLeftCell="D14" colorId="64" zoomScale="75" zoomScaleNormal="75" zoomScalePageLayoutView="100" workbookViewId="0">
      <selection pane="topLeft" activeCell="E14" activeCellId="0" sqref="E14"/>
    </sheetView>
  </sheetViews>
  <sheetFormatPr defaultColWidth="12.66015625" defaultRowHeight="15.75" zeroHeight="false" outlineLevelRow="0" outlineLevelCol="0"/>
  <cols>
    <col collapsed="false" customWidth="false" hidden="false" outlineLevel="0" max="1" min="1" style="1" width="12.66"/>
    <col collapsed="false" customWidth="true" hidden="false" outlineLevel="0" max="2" min="2" style="2" width="25.44"/>
    <col collapsed="false" customWidth="false" hidden="false" outlineLevel="0" max="4" min="3" style="3" width="12.66"/>
    <col collapsed="false" customWidth="true" hidden="false" outlineLevel="0" max="5" min="5" style="3" width="18.22"/>
    <col collapsed="false" customWidth="true" hidden="false" outlineLevel="0" max="6" min="6" style="4" width="11.1"/>
    <col collapsed="false" customWidth="false" hidden="false" outlineLevel="0" max="7" min="7" style="4" width="12.66"/>
    <col collapsed="false" customWidth="true" hidden="false" outlineLevel="0" max="8" min="8" style="2" width="11.22"/>
    <col collapsed="false" customWidth="true" hidden="false" outlineLevel="0" max="9" min="9" style="2" width="11.1"/>
    <col collapsed="false" customWidth="true" hidden="false" outlineLevel="0" max="10" min="10" style="2" width="11.55"/>
    <col collapsed="false" customWidth="true" hidden="false" outlineLevel="0" max="11" min="11" style="2" width="5.1"/>
    <col collapsed="false" customWidth="true" hidden="false" outlineLevel="0" max="12" min="12" style="5" width="13.44"/>
    <col collapsed="false" customWidth="true" hidden="false" outlineLevel="0" max="13" min="13" style="1" width="9.22"/>
    <col collapsed="false" customWidth="true" hidden="false" outlineLevel="0" max="14" min="14" style="1" width="9.99"/>
    <col collapsed="false" customWidth="true" hidden="false" outlineLevel="0" max="15" min="15" style="1" width="12.1"/>
    <col collapsed="false" customWidth="true" hidden="false" outlineLevel="0" max="17" min="16" style="2" width="11.22"/>
    <col collapsed="false" customWidth="true" hidden="false" outlineLevel="0" max="18" min="18" style="2" width="11.44"/>
    <col collapsed="false" customWidth="true" hidden="false" outlineLevel="0" max="19" min="19" style="1" width="12.55"/>
    <col collapsed="false" customWidth="true" hidden="false" outlineLevel="0" max="20" min="20" style="2" width="5.33"/>
    <col collapsed="false" customWidth="true" hidden="false" outlineLevel="0" max="21" min="21" style="5" width="13.44"/>
    <col collapsed="false" customWidth="true" hidden="false" outlineLevel="0" max="22" min="22" style="1" width="8.88"/>
    <col collapsed="false" customWidth="false" hidden="false" outlineLevel="0" max="24" min="23" style="1" width="12.66"/>
    <col collapsed="false" customWidth="true" hidden="false" outlineLevel="0" max="26" min="25" style="2" width="11.22"/>
    <col collapsed="false" customWidth="true" hidden="false" outlineLevel="0" max="27" min="27" style="2" width="11.44"/>
    <col collapsed="false" customWidth="true" hidden="false" outlineLevel="0" max="28" min="28" style="1" width="12.55"/>
    <col collapsed="false" customWidth="true" hidden="false" outlineLevel="0" max="29" min="29" style="2" width="4.88"/>
    <col collapsed="false" customWidth="false" hidden="false" outlineLevel="0" max="38" min="30" style="2" width="12.66"/>
  </cols>
  <sheetData>
    <row r="1" customFormat="false" ht="15.75" hidden="false" customHeight="false" outlineLevel="0" collapsed="false">
      <c r="U1" s="2"/>
      <c r="V1" s="5"/>
      <c r="Y1" s="1"/>
      <c r="AM1" s="2"/>
    </row>
    <row r="2" customFormat="false" ht="15.75" hidden="false" customHeight="false" outlineLevel="0" collapsed="false">
      <c r="C2" s="6" t="s">
        <v>0</v>
      </c>
      <c r="D2" s="7"/>
      <c r="E2" s="7"/>
      <c r="F2" s="8"/>
      <c r="G2" s="8"/>
      <c r="H2" s="9"/>
      <c r="I2" s="9"/>
      <c r="J2" s="9"/>
      <c r="K2" s="9"/>
      <c r="L2" s="10"/>
      <c r="P2" s="11"/>
      <c r="Q2" s="11"/>
      <c r="R2" s="11"/>
      <c r="S2" s="12"/>
      <c r="U2" s="2"/>
      <c r="V2" s="10"/>
      <c r="Y2" s="12"/>
      <c r="Z2" s="11"/>
      <c r="AA2" s="11"/>
      <c r="AB2" s="12"/>
      <c r="AC2" s="11"/>
      <c r="AD2" s="11"/>
      <c r="AM2" s="2"/>
    </row>
    <row r="3" customFormat="false" ht="19.5" hidden="false" customHeight="false" outlineLevel="0" collapsed="false">
      <c r="C3" s="6" t="s">
        <v>1</v>
      </c>
      <c r="D3" s="13"/>
      <c r="E3" s="7"/>
      <c r="F3" s="8"/>
      <c r="G3" s="8"/>
      <c r="H3" s="9"/>
      <c r="I3" s="9"/>
      <c r="J3" s="9"/>
      <c r="K3" s="9"/>
      <c r="L3" s="10"/>
      <c r="P3" s="11"/>
      <c r="Q3" s="11"/>
      <c r="R3" s="11"/>
      <c r="S3" s="12"/>
      <c r="U3" s="10"/>
      <c r="Y3" s="11"/>
      <c r="Z3" s="11"/>
      <c r="AA3" s="11"/>
      <c r="AB3" s="12"/>
      <c r="AC3" s="11"/>
      <c r="AD3" s="11"/>
    </row>
    <row r="4" customFormat="false" ht="19.5" hidden="false" customHeight="false" outlineLevel="0" collapsed="false">
      <c r="C4" s="6" t="s">
        <v>2</v>
      </c>
      <c r="D4" s="13"/>
      <c r="E4" s="7"/>
      <c r="F4" s="8"/>
      <c r="G4" s="8"/>
      <c r="H4" s="9"/>
      <c r="I4" s="9"/>
      <c r="J4" s="9"/>
      <c r="K4" s="9"/>
      <c r="L4" s="10"/>
      <c r="P4" s="11"/>
      <c r="Q4" s="11"/>
      <c r="R4" s="11"/>
      <c r="S4" s="12"/>
      <c r="U4" s="10"/>
      <c r="Y4" s="11"/>
      <c r="Z4" s="11"/>
      <c r="AA4" s="11"/>
      <c r="AB4" s="12"/>
      <c r="AC4" s="11"/>
      <c r="AD4" s="11"/>
    </row>
    <row r="5" customFormat="false" ht="19.5" hidden="false" customHeight="false" outlineLevel="0" collapsed="false">
      <c r="C5" s="6" t="s">
        <v>3</v>
      </c>
      <c r="D5" s="13"/>
      <c r="E5" s="7"/>
      <c r="F5" s="8"/>
      <c r="G5" s="8"/>
      <c r="H5" s="9"/>
      <c r="I5" s="9"/>
      <c r="J5" s="9"/>
      <c r="K5" s="9"/>
      <c r="L5" s="10"/>
      <c r="P5" s="11"/>
      <c r="Q5" s="11"/>
      <c r="R5" s="11"/>
      <c r="S5" s="12"/>
      <c r="U5" s="10"/>
      <c r="Y5" s="11"/>
      <c r="Z5" s="11"/>
      <c r="AA5" s="11"/>
      <c r="AB5" s="12"/>
      <c r="AC5" s="11"/>
      <c r="AD5" s="11"/>
    </row>
    <row r="6" customFormat="false" ht="19.5" hidden="false" customHeight="false" outlineLevel="0" collapsed="false">
      <c r="C6" s="7" t="s">
        <v>4</v>
      </c>
      <c r="D6" s="13"/>
      <c r="E6" s="7"/>
      <c r="F6" s="8"/>
      <c r="G6" s="8"/>
      <c r="H6" s="9"/>
      <c r="I6" s="9"/>
      <c r="J6" s="9"/>
      <c r="K6" s="9"/>
      <c r="L6" s="10"/>
      <c r="P6" s="11"/>
      <c r="Q6" s="11"/>
      <c r="R6" s="11"/>
      <c r="S6" s="12"/>
      <c r="U6" s="10"/>
      <c r="Y6" s="11"/>
      <c r="Z6" s="11"/>
      <c r="AA6" s="11"/>
      <c r="AB6" s="12"/>
      <c r="AC6" s="11"/>
      <c r="AD6" s="11"/>
    </row>
    <row r="8" customFormat="false" ht="15" hidden="false" customHeight="false" outlineLevel="0" collapsed="false">
      <c r="A8" s="0"/>
      <c r="B8" s="0"/>
      <c r="C8" s="14"/>
      <c r="D8" s="15"/>
      <c r="E8" s="15"/>
      <c r="F8" s="16"/>
      <c r="G8" s="16"/>
      <c r="H8" s="16"/>
      <c r="I8" s="16"/>
      <c r="J8" s="16"/>
      <c r="K8" s="17"/>
      <c r="L8" s="0"/>
      <c r="M8" s="17"/>
      <c r="N8" s="17"/>
      <c r="O8" s="17"/>
      <c r="P8" s="0"/>
      <c r="Q8" s="17"/>
      <c r="R8" s="17"/>
      <c r="S8" s="17"/>
      <c r="T8" s="0"/>
      <c r="U8" s="17"/>
      <c r="V8" s="17"/>
      <c r="W8" s="17"/>
      <c r="X8" s="17"/>
      <c r="Y8" s="0"/>
      <c r="Z8" s="0"/>
      <c r="AA8" s="17"/>
      <c r="AB8" s="17"/>
      <c r="AC8" s="0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0"/>
      <c r="B9" s="0"/>
      <c r="C9" s="7" t="s">
        <v>5</v>
      </c>
      <c r="D9" s="7"/>
      <c r="E9" s="8"/>
      <c r="F9" s="18"/>
      <c r="G9" s="18"/>
      <c r="I9" s="18"/>
      <c r="J9" s="19"/>
      <c r="K9" s="20"/>
      <c r="L9" s="21"/>
      <c r="M9" s="20"/>
      <c r="N9" s="20"/>
      <c r="O9" s="20"/>
      <c r="P9" s="21"/>
      <c r="Q9" s="20"/>
      <c r="R9" s="20"/>
      <c r="S9" s="20"/>
      <c r="T9" s="0"/>
      <c r="U9" s="17"/>
      <c r="V9" s="17"/>
      <c r="W9" s="17"/>
      <c r="X9" s="17"/>
      <c r="Y9" s="0"/>
      <c r="Z9" s="0"/>
      <c r="AA9" s="20"/>
      <c r="AB9" s="20"/>
      <c r="AC9" s="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5.75" hidden="false" customHeight="false" outlineLevel="0" collapsed="false">
      <c r="A10" s="0"/>
      <c r="B10" s="0"/>
      <c r="C10" s="7" t="s">
        <v>6</v>
      </c>
      <c r="D10" s="7"/>
      <c r="E10" s="8"/>
      <c r="F10" s="18"/>
      <c r="G10" s="18"/>
      <c r="I10" s="18"/>
      <c r="J10" s="19"/>
      <c r="K10" s="20"/>
      <c r="L10" s="21"/>
      <c r="M10" s="20"/>
      <c r="N10" s="20"/>
      <c r="O10" s="20"/>
      <c r="P10" s="21"/>
      <c r="Q10" s="20"/>
      <c r="R10" s="20"/>
      <c r="S10" s="20"/>
      <c r="T10" s="0"/>
      <c r="U10" s="17"/>
      <c r="V10" s="17"/>
      <c r="W10" s="17"/>
      <c r="X10" s="17"/>
      <c r="Y10" s="0"/>
      <c r="Z10" s="0"/>
      <c r="AA10" s="20"/>
      <c r="AB10" s="20"/>
      <c r="AC10" s="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0"/>
      <c r="B11" s="0"/>
      <c r="C11" s="7" t="s">
        <v>7</v>
      </c>
      <c r="D11" s="7"/>
      <c r="E11" s="8"/>
      <c r="F11" s="18"/>
      <c r="G11" s="18"/>
      <c r="I11" s="18"/>
      <c r="J11" s="19"/>
      <c r="K11" s="20"/>
      <c r="L11" s="21"/>
      <c r="M11" s="20"/>
      <c r="N11" s="20"/>
      <c r="O11" s="20"/>
      <c r="P11" s="21"/>
      <c r="Q11" s="20"/>
      <c r="R11" s="20"/>
      <c r="S11" s="20"/>
      <c r="T11" s="0"/>
      <c r="U11" s="17"/>
      <c r="V11" s="17"/>
      <c r="W11" s="17"/>
      <c r="X11" s="17"/>
      <c r="Y11" s="0"/>
      <c r="Z11" s="0"/>
      <c r="AA11" s="20"/>
      <c r="AB11" s="20"/>
      <c r="AC11" s="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0"/>
      <c r="B12" s="0"/>
      <c r="C12" s="8" t="s">
        <v>8</v>
      </c>
      <c r="D12" s="7"/>
      <c r="E12" s="8"/>
      <c r="F12" s="18"/>
      <c r="G12" s="18"/>
      <c r="I12" s="18"/>
      <c r="J12" s="19"/>
      <c r="K12" s="20"/>
      <c r="L12" s="21"/>
      <c r="M12" s="20"/>
      <c r="N12" s="20"/>
      <c r="O12" s="20"/>
      <c r="P12" s="21"/>
      <c r="Q12" s="20"/>
      <c r="R12" s="20"/>
      <c r="S12" s="20"/>
      <c r="T12" s="0"/>
      <c r="U12" s="17"/>
      <c r="V12" s="17"/>
      <c r="W12" s="17"/>
      <c r="X12" s="17"/>
      <c r="Y12" s="0"/>
      <c r="Z12" s="0"/>
      <c r="AA12" s="20"/>
      <c r="AB12" s="20"/>
      <c r="AC12" s="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0"/>
      <c r="B13" s="0"/>
      <c r="C13" s="8" t="s">
        <v>9</v>
      </c>
      <c r="D13" s="7"/>
      <c r="E13" s="8"/>
      <c r="F13" s="18"/>
      <c r="G13" s="18"/>
      <c r="I13" s="18"/>
      <c r="J13" s="19"/>
      <c r="K13" s="20"/>
      <c r="L13" s="21"/>
      <c r="M13" s="20"/>
      <c r="N13" s="20"/>
      <c r="O13" s="20"/>
      <c r="P13" s="21"/>
      <c r="Q13" s="20"/>
      <c r="R13" s="20"/>
      <c r="S13" s="20"/>
      <c r="T13" s="0"/>
      <c r="U13" s="17"/>
      <c r="V13" s="17"/>
      <c r="W13" s="17"/>
      <c r="X13" s="17"/>
      <c r="Y13" s="0"/>
      <c r="Z13" s="0"/>
      <c r="AA13" s="20"/>
      <c r="AB13" s="2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5.75" hidden="false" customHeight="false" outlineLevel="0" collapsed="false">
      <c r="A14" s="0"/>
      <c r="B14" s="0"/>
      <c r="C14" s="9" t="s">
        <v>10</v>
      </c>
      <c r="D14" s="7"/>
      <c r="E14" s="8"/>
      <c r="F14" s="18"/>
      <c r="G14" s="18"/>
      <c r="I14" s="4"/>
      <c r="J14" s="16"/>
      <c r="K14" s="17"/>
      <c r="L14" s="0"/>
      <c r="M14" s="17"/>
      <c r="N14" s="17"/>
      <c r="O14" s="17"/>
      <c r="P14" s="0"/>
      <c r="Q14" s="17"/>
      <c r="R14" s="17"/>
      <c r="S14" s="17"/>
      <c r="T14" s="0"/>
      <c r="U14" s="17"/>
      <c r="V14" s="17"/>
      <c r="W14" s="17"/>
      <c r="X14" s="17"/>
      <c r="Y14" s="0"/>
      <c r="Z14" s="0"/>
      <c r="AA14" s="17"/>
      <c r="AB14" s="17"/>
      <c r="AC14" s="0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0"/>
      <c r="B15" s="0"/>
      <c r="C15" s="9" t="s">
        <v>11</v>
      </c>
      <c r="D15" s="7"/>
      <c r="E15" s="8"/>
      <c r="F15" s="18"/>
      <c r="G15" s="18"/>
      <c r="I15" s="4"/>
      <c r="J15" s="16"/>
      <c r="K15" s="17"/>
      <c r="L15" s="0"/>
      <c r="M15" s="17"/>
      <c r="N15" s="17"/>
      <c r="O15" s="17"/>
      <c r="P15" s="0"/>
      <c r="Q15" s="17"/>
      <c r="R15" s="17"/>
      <c r="S15" s="17"/>
      <c r="T15" s="0"/>
      <c r="U15" s="17"/>
      <c r="V15" s="17"/>
      <c r="W15" s="17"/>
      <c r="X15" s="17"/>
      <c r="Y15" s="0"/>
      <c r="Z15" s="0"/>
      <c r="AA15" s="17"/>
      <c r="AB15" s="17"/>
      <c r="AC15" s="0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K16" s="11"/>
      <c r="R16" s="11"/>
      <c r="AA16" s="11"/>
    </row>
    <row r="17" customFormat="false" ht="15.75" hidden="false" customHeight="false" outlineLevel="0" collapsed="false">
      <c r="C17" s="22" t="s">
        <v>12</v>
      </c>
      <c r="D17" s="23" t="n">
        <v>0.36</v>
      </c>
      <c r="F17" s="24" t="s">
        <v>13</v>
      </c>
      <c r="G17" s="24"/>
      <c r="H17" s="24"/>
      <c r="I17" s="25" t="s">
        <v>14</v>
      </c>
      <c r="J17" s="26"/>
    </row>
    <row r="18" customFormat="false" ht="15.75" hidden="false" customHeight="false" outlineLevel="0" collapsed="false">
      <c r="C18" s="27" t="s">
        <v>15</v>
      </c>
      <c r="D18" s="23" t="n">
        <v>0.01</v>
      </c>
      <c r="F18" s="2"/>
      <c r="G18" s="2"/>
      <c r="I18" s="5"/>
      <c r="J18" s="1"/>
    </row>
    <row r="19" customFormat="false" ht="15.75" hidden="false" customHeight="false" outlineLevel="0" collapsed="false">
      <c r="C19" s="28" t="s">
        <v>16</v>
      </c>
      <c r="D19" s="29" t="n">
        <v>0.3</v>
      </c>
      <c r="E19" s="18"/>
      <c r="F19" s="30" t="s">
        <v>17</v>
      </c>
      <c r="G19" s="31" t="n">
        <f aca="false">($D$23*$D$19/($D$18+$D$22+(1+$D$18)*$D$26))^(1/(1-$D$17))</f>
        <v>39.92885435897</v>
      </c>
      <c r="I19" s="32" t="s">
        <v>17</v>
      </c>
      <c r="J19" s="31" t="n">
        <f aca="false">($D$23*$D$20/($D$18+$D$22+(1+$D$18)*$D$26))^(1/(1-$D$17))</f>
        <v>50.8032163551635</v>
      </c>
      <c r="R19" s="97"/>
      <c r="AA19" s="97"/>
    </row>
    <row r="20" customFormat="false" ht="15.75" hidden="false" customHeight="false" outlineLevel="0" collapsed="false">
      <c r="C20" s="28" t="s">
        <v>18</v>
      </c>
      <c r="D20" s="29" t="n">
        <v>0.35</v>
      </c>
      <c r="E20" s="18"/>
      <c r="F20" s="34" t="s">
        <v>19</v>
      </c>
      <c r="G20" s="35" t="n">
        <f aca="false">$D$23*($G$19^$D$17)</f>
        <v>11.3131754017082</v>
      </c>
      <c r="I20" s="36" t="s">
        <v>19</v>
      </c>
      <c r="J20" s="35" t="n">
        <f aca="false">$D$23*($J$19^$D$17)</f>
        <v>12.3379239719683</v>
      </c>
      <c r="R20" s="18"/>
      <c r="AA20" s="18"/>
    </row>
    <row r="21" customFormat="false" ht="15.75" hidden="false" customHeight="false" outlineLevel="0" collapsed="false">
      <c r="C21" s="37"/>
      <c r="D21" s="38"/>
      <c r="E21" s="18"/>
      <c r="F21" s="34" t="s">
        <v>20</v>
      </c>
      <c r="G21" s="35" t="n">
        <f aca="false">$D$19*$G$20</f>
        <v>3.39395262051245</v>
      </c>
      <c r="I21" s="36" t="s">
        <v>20</v>
      </c>
      <c r="J21" s="35" t="n">
        <f aca="false">$D$20*$J$20</f>
        <v>4.3182733901889</v>
      </c>
      <c r="R21" s="18"/>
      <c r="AA21" s="18"/>
    </row>
    <row r="22" customFormat="false" ht="15.75" hidden="false" customHeight="false" outlineLevel="0" collapsed="false">
      <c r="C22" s="22" t="s">
        <v>21</v>
      </c>
      <c r="D22" s="23" t="n">
        <v>0.075</v>
      </c>
      <c r="E22" s="39"/>
      <c r="F22" s="34" t="s">
        <v>22</v>
      </c>
      <c r="G22" s="35" t="n">
        <f aca="false">$G$20-$G$21</f>
        <v>7.91922278119571</v>
      </c>
      <c r="I22" s="36" t="s">
        <v>22</v>
      </c>
      <c r="J22" s="35" t="n">
        <f aca="false">$J$20-$J$21</f>
        <v>8.01965058177939</v>
      </c>
      <c r="R22" s="18"/>
      <c r="AA22" s="18"/>
    </row>
    <row r="23" customFormat="false" ht="15.75" hidden="false" customHeight="false" outlineLevel="0" collapsed="false">
      <c r="C23" s="27" t="s">
        <v>23</v>
      </c>
      <c r="D23" s="40" t="n">
        <v>3</v>
      </c>
      <c r="E23" s="39"/>
      <c r="F23" s="34"/>
      <c r="G23" s="41"/>
      <c r="I23" s="36"/>
      <c r="J23" s="41"/>
      <c r="R23" s="18"/>
      <c r="AA23" s="18"/>
    </row>
    <row r="24" customFormat="false" ht="15.75" hidden="false" customHeight="false" outlineLevel="0" collapsed="false">
      <c r="C24" s="42" t="s">
        <v>24</v>
      </c>
      <c r="D24" s="43" t="n">
        <v>3</v>
      </c>
      <c r="E24" s="11"/>
      <c r="F24" s="44" t="s">
        <v>25</v>
      </c>
      <c r="G24" s="41" t="n">
        <f aca="false">((1+$D$17*$D$18)-(1-$D$17)*$D$22)/((1+$D$18)*(1+$D$26))+$D$17*$D$26/(1+$D$26)</f>
        <v>0.946138613861386</v>
      </c>
      <c r="I24" s="44" t="s">
        <v>25</v>
      </c>
      <c r="J24" s="41" t="n">
        <f aca="false">$D$17+(1-$D$17)*(1-$D$22)/((1+$D$18)*(1+$D$26))</f>
        <v>0.946138613861386</v>
      </c>
      <c r="R24" s="18"/>
      <c r="AA24" s="18"/>
    </row>
    <row r="25" customFormat="false" ht="15.75" hidden="false" customHeight="false" outlineLevel="0" collapsed="false">
      <c r="C25" s="42" t="s">
        <v>26</v>
      </c>
      <c r="D25" s="45" t="n">
        <v>0.95</v>
      </c>
      <c r="E25" s="18"/>
      <c r="F25" s="46" t="s">
        <v>27</v>
      </c>
      <c r="G25" s="35" t="n">
        <f aca="false">($D$23*$D$17/($D$18+$D$22+(1+$D$18)*$D$26))^(1/(1-$D$17))</f>
        <v>53.0893669226775</v>
      </c>
      <c r="I25" s="53"/>
      <c r="J25" s="10"/>
      <c r="U25" s="1"/>
      <c r="V25" s="5"/>
    </row>
    <row r="26" customFormat="false" ht="15.75" hidden="false" customHeight="false" outlineLevel="0" collapsed="false">
      <c r="C26" s="22" t="s">
        <v>28</v>
      </c>
      <c r="D26" s="48" t="n">
        <v>0</v>
      </c>
      <c r="E26" s="11"/>
      <c r="F26" s="2"/>
      <c r="G26" s="2"/>
      <c r="I26" s="49" t="s">
        <v>29</v>
      </c>
      <c r="J26" s="41" t="n">
        <f aca="false">D23*D17*(G19^(D17-1))</f>
        <v>0.102</v>
      </c>
      <c r="U26" s="1"/>
    </row>
    <row r="27" customFormat="false" ht="15.75" hidden="false" customHeight="false" outlineLevel="0" collapsed="false">
      <c r="C27" s="11"/>
      <c r="D27" s="18"/>
      <c r="E27" s="11"/>
      <c r="F27" s="2"/>
      <c r="G27" s="2"/>
      <c r="I27" s="49" t="s">
        <v>63</v>
      </c>
      <c r="J27" s="41" t="n">
        <f aca="false">D22+D18+D26+D18*D26</f>
        <v>0.085</v>
      </c>
      <c r="U27" s="1"/>
    </row>
    <row r="28" customFormat="false" ht="15.75" hidden="false" customHeight="false" outlineLevel="0" collapsed="false">
      <c r="C28" s="11"/>
      <c r="D28" s="18"/>
      <c r="E28" s="11"/>
      <c r="F28" s="11"/>
      <c r="G28" s="11"/>
    </row>
    <row r="29" s="2" customFormat="true" ht="15.75" hidden="false" customHeight="false" outlineLevel="0" collapsed="false">
      <c r="C29" s="47"/>
      <c r="D29" s="3"/>
      <c r="E29" s="3"/>
      <c r="F29" s="4"/>
      <c r="G29" s="4"/>
      <c r="H29" s="4"/>
      <c r="I29" s="4"/>
      <c r="J29" s="4"/>
      <c r="K29" s="1"/>
      <c r="L29" s="50"/>
      <c r="M29" s="1"/>
      <c r="N29" s="1"/>
      <c r="O29" s="1"/>
      <c r="Q29" s="1"/>
      <c r="R29" s="1"/>
      <c r="S29" s="1"/>
      <c r="U29" s="1"/>
      <c r="V29" s="1"/>
      <c r="W29" s="1"/>
      <c r="X29" s="1"/>
      <c r="AA29" s="1"/>
      <c r="AB29" s="1"/>
    </row>
    <row r="30" s="2" customFormat="true" ht="15.75" hidden="false" customHeight="false" outlineLevel="0" collapsed="false">
      <c r="C30" s="7" t="s">
        <v>31</v>
      </c>
      <c r="D30" s="7"/>
      <c r="E30" s="8" t="s">
        <v>32</v>
      </c>
      <c r="F30" s="8"/>
      <c r="G30" s="8"/>
      <c r="H30" s="8"/>
      <c r="I30" s="8"/>
      <c r="J30" s="8"/>
      <c r="K30" s="12"/>
      <c r="M30" s="12"/>
      <c r="N30" s="12"/>
      <c r="O30" s="12"/>
      <c r="P30" s="11"/>
      <c r="Q30" s="1"/>
      <c r="R30" s="12"/>
      <c r="S30" s="1"/>
      <c r="U30" s="1"/>
      <c r="V30" s="1"/>
      <c r="W30" s="1"/>
      <c r="X30" s="1"/>
      <c r="AA30" s="12"/>
      <c r="AB30" s="1"/>
    </row>
    <row r="31" s="2" customFormat="true" ht="15.75" hidden="false" customHeight="false" outlineLevel="0" collapsed="false">
      <c r="C31" s="7" t="s">
        <v>33</v>
      </c>
      <c r="D31" s="7"/>
      <c r="E31" s="8" t="s">
        <v>34</v>
      </c>
      <c r="F31" s="8"/>
      <c r="G31" s="8"/>
      <c r="H31" s="8"/>
      <c r="I31" s="8"/>
      <c r="J31" s="8"/>
      <c r="K31" s="12"/>
      <c r="M31" s="12"/>
      <c r="N31" s="12"/>
      <c r="O31" s="12"/>
      <c r="P31" s="11"/>
      <c r="Q31" s="1"/>
      <c r="R31" s="12"/>
      <c r="S31" s="1"/>
      <c r="U31" s="1"/>
      <c r="V31" s="1"/>
      <c r="W31" s="1"/>
      <c r="X31" s="1"/>
      <c r="AA31" s="12"/>
      <c r="AB31" s="1"/>
    </row>
    <row r="32" s="2" customFormat="true" ht="15.75" hidden="false" customHeight="false" outlineLevel="0" collapsed="false">
      <c r="C32" s="51" t="s">
        <v>35</v>
      </c>
      <c r="D32" s="7"/>
      <c r="E32" s="8" t="s">
        <v>36</v>
      </c>
      <c r="F32" s="8"/>
      <c r="G32" s="8"/>
      <c r="H32" s="8"/>
      <c r="I32" s="8"/>
      <c r="J32" s="8"/>
      <c r="K32" s="12"/>
      <c r="M32" s="12"/>
      <c r="N32" s="12"/>
      <c r="O32" s="12"/>
      <c r="P32" s="11"/>
      <c r="Q32" s="1"/>
      <c r="R32" s="12"/>
      <c r="S32" s="1"/>
      <c r="U32" s="1"/>
      <c r="V32" s="1"/>
      <c r="W32" s="1"/>
      <c r="X32" s="1"/>
      <c r="AA32" s="12"/>
      <c r="AB32" s="1"/>
    </row>
    <row r="33" customFormat="false" ht="15.75" hidden="false" customHeight="false" outlineLevel="0" collapsed="false">
      <c r="A33" s="2"/>
      <c r="B33" s="52"/>
      <c r="C33" s="53"/>
      <c r="D33" s="39"/>
      <c r="E33" s="18"/>
      <c r="F33" s="18"/>
      <c r="G33" s="18"/>
      <c r="H33" s="18"/>
      <c r="I33" s="18"/>
      <c r="J33" s="18"/>
      <c r="K33" s="12"/>
      <c r="L33" s="2"/>
      <c r="M33" s="12"/>
      <c r="N33" s="12"/>
      <c r="O33" s="12"/>
      <c r="P33" s="11"/>
      <c r="Q33" s="1"/>
      <c r="R33" s="12"/>
      <c r="U33" s="1"/>
      <c r="AA33" s="12"/>
    </row>
    <row r="34" customFormat="false" ht="15.75" hidden="false" customHeight="false" outlineLevel="0" collapsed="false">
      <c r="A34" s="2"/>
      <c r="B34" s="52"/>
      <c r="C34" s="53"/>
      <c r="D34" s="39"/>
      <c r="E34" s="18"/>
      <c r="F34" s="18"/>
      <c r="G34" s="18"/>
      <c r="H34" s="18"/>
      <c r="I34" s="18"/>
      <c r="J34" s="18"/>
      <c r="K34" s="12"/>
      <c r="L34" s="2"/>
      <c r="M34" s="12"/>
      <c r="N34" s="12"/>
      <c r="O34" s="12"/>
      <c r="P34" s="11"/>
      <c r="Q34" s="1"/>
      <c r="R34" s="12"/>
      <c r="U34" s="1"/>
      <c r="AA34" s="12"/>
    </row>
    <row r="35" customFormat="false" ht="15.75" hidden="false" customHeight="false" outlineLevel="0" collapsed="false">
      <c r="A35" s="2"/>
      <c r="B35" s="52"/>
      <c r="C35" s="53"/>
      <c r="D35" s="98" t="s">
        <v>37</v>
      </c>
      <c r="E35" s="12"/>
      <c r="F35" s="12"/>
      <c r="G35" s="12"/>
      <c r="H35" s="11"/>
      <c r="I35" s="1"/>
      <c r="J35" s="12"/>
      <c r="K35" s="11"/>
      <c r="L35" s="99" t="s">
        <v>38</v>
      </c>
      <c r="M35" s="18"/>
      <c r="N35" s="18"/>
      <c r="O35" s="18"/>
      <c r="P35" s="18"/>
      <c r="Q35" s="18"/>
      <c r="R35" s="12"/>
      <c r="U35" s="100" t="s">
        <v>39</v>
      </c>
      <c r="AA35" s="12"/>
    </row>
    <row r="36" customFormat="false" ht="15.75" hidden="false" customHeight="false" outlineLevel="0" collapsed="false">
      <c r="A36" s="56"/>
      <c r="B36" s="12"/>
      <c r="C36" s="11"/>
      <c r="D36" s="5"/>
      <c r="E36" s="1"/>
      <c r="F36" s="1"/>
      <c r="G36" s="1"/>
      <c r="K36" s="12"/>
      <c r="L36" s="11"/>
      <c r="M36" s="11"/>
      <c r="N36" s="11"/>
      <c r="O36" s="2"/>
    </row>
    <row r="37" customFormat="false" ht="15.75" hidden="false" customHeight="false" outlineLevel="0" collapsed="false">
      <c r="D37" s="57"/>
      <c r="E37" s="58" t="s">
        <v>40</v>
      </c>
      <c r="F37" s="58"/>
      <c r="G37" s="58"/>
      <c r="H37" s="59"/>
      <c r="I37" s="59"/>
      <c r="J37" s="59"/>
      <c r="K37" s="66"/>
      <c r="L37" s="61"/>
      <c r="M37" s="62"/>
      <c r="N37" s="63" t="s">
        <v>41</v>
      </c>
      <c r="O37" s="64"/>
      <c r="P37" s="64"/>
      <c r="Q37" s="64"/>
      <c r="R37" s="64"/>
      <c r="S37" s="65"/>
      <c r="U37" s="68"/>
      <c r="V37" s="70"/>
      <c r="W37" s="69" t="s">
        <v>42</v>
      </c>
      <c r="X37" s="70"/>
      <c r="Y37" s="67"/>
      <c r="Z37" s="67"/>
      <c r="AA37" s="67"/>
      <c r="AB37" s="69"/>
      <c r="AC37" s="60"/>
    </row>
    <row r="38" customFormat="false" ht="15.75" hidden="false" customHeight="false" outlineLevel="0" collapsed="false">
      <c r="C38" s="47"/>
      <c r="D38" s="57"/>
      <c r="E38" s="58"/>
      <c r="F38" s="57" t="s">
        <v>59</v>
      </c>
      <c r="G38" s="58"/>
      <c r="H38" s="71"/>
      <c r="I38" s="71"/>
      <c r="J38" s="57"/>
      <c r="K38" s="66"/>
      <c r="L38" s="73"/>
      <c r="M38" s="63"/>
      <c r="N38" s="65"/>
      <c r="O38" s="74"/>
      <c r="P38" s="74"/>
      <c r="Q38" s="74"/>
      <c r="R38" s="63"/>
      <c r="S38" s="65" t="s">
        <v>43</v>
      </c>
      <c r="U38" s="68"/>
      <c r="V38" s="70"/>
      <c r="W38" s="70"/>
      <c r="X38" s="70"/>
      <c r="Y38" s="75"/>
      <c r="Z38" s="75"/>
      <c r="AA38" s="68"/>
      <c r="AB38" s="69" t="s">
        <v>43</v>
      </c>
      <c r="AC38" s="101"/>
    </row>
    <row r="39" customFormat="false" ht="15.75" hidden="false" customHeight="false" outlineLevel="0" collapsed="false">
      <c r="A39" s="1" t="s">
        <v>44</v>
      </c>
      <c r="C39" s="47"/>
      <c r="D39" s="76" t="s">
        <v>45</v>
      </c>
      <c r="E39" s="57"/>
      <c r="F39" s="57" t="s">
        <v>46</v>
      </c>
      <c r="G39" s="57"/>
      <c r="H39" s="57" t="s">
        <v>47</v>
      </c>
      <c r="I39" s="57" t="s">
        <v>48</v>
      </c>
      <c r="J39" s="57" t="s">
        <v>54</v>
      </c>
      <c r="K39" s="72"/>
      <c r="L39" s="73" t="s">
        <v>45</v>
      </c>
      <c r="M39" s="63"/>
      <c r="N39" s="63" t="s">
        <v>46</v>
      </c>
      <c r="O39" s="63"/>
      <c r="P39" s="63" t="s">
        <v>47</v>
      </c>
      <c r="Q39" s="63" t="s">
        <v>48</v>
      </c>
      <c r="R39" s="63" t="s">
        <v>54</v>
      </c>
      <c r="S39" s="63" t="s">
        <v>50</v>
      </c>
      <c r="T39" s="4"/>
      <c r="U39" s="78" t="s">
        <v>45</v>
      </c>
      <c r="V39" s="68"/>
      <c r="W39" s="68" t="s">
        <v>46</v>
      </c>
      <c r="X39" s="68"/>
      <c r="Y39" s="68" t="s">
        <v>47</v>
      </c>
      <c r="Z39" s="68" t="s">
        <v>48</v>
      </c>
      <c r="AA39" s="68" t="s">
        <v>54</v>
      </c>
      <c r="AB39" s="68" t="s">
        <v>50</v>
      </c>
      <c r="AC39" s="72"/>
    </row>
    <row r="40" customFormat="false" ht="15.75" hidden="false" customHeight="false" outlineLevel="0" collapsed="false">
      <c r="A40" s="79" t="s">
        <v>51</v>
      </c>
      <c r="B40" s="80"/>
      <c r="C40" s="102" t="s">
        <v>52</v>
      </c>
      <c r="D40" s="82" t="s">
        <v>53</v>
      </c>
      <c r="E40" s="82" t="s">
        <v>54</v>
      </c>
      <c r="F40" s="82" t="s">
        <v>55</v>
      </c>
      <c r="G40" s="57" t="s">
        <v>56</v>
      </c>
      <c r="H40" s="57" t="s">
        <v>57</v>
      </c>
      <c r="I40" s="57" t="s">
        <v>57</v>
      </c>
      <c r="J40" s="58" t="s">
        <v>64</v>
      </c>
      <c r="K40" s="72"/>
      <c r="L40" s="83" t="s">
        <v>53</v>
      </c>
      <c r="M40" s="83" t="s">
        <v>54</v>
      </c>
      <c r="N40" s="83" t="s">
        <v>55</v>
      </c>
      <c r="O40" s="63" t="s">
        <v>56</v>
      </c>
      <c r="P40" s="63" t="s">
        <v>57</v>
      </c>
      <c r="Q40" s="63" t="s">
        <v>57</v>
      </c>
      <c r="R40" s="65" t="s">
        <v>64</v>
      </c>
      <c r="S40" s="63" t="s">
        <v>58</v>
      </c>
      <c r="T40" s="4"/>
      <c r="U40" s="84" t="s">
        <v>53</v>
      </c>
      <c r="V40" s="84" t="s">
        <v>54</v>
      </c>
      <c r="W40" s="84" t="s">
        <v>55</v>
      </c>
      <c r="X40" s="68" t="s">
        <v>56</v>
      </c>
      <c r="Y40" s="68" t="s">
        <v>57</v>
      </c>
      <c r="Z40" s="68" t="s">
        <v>57</v>
      </c>
      <c r="AA40" s="69" t="s">
        <v>64</v>
      </c>
      <c r="AB40" s="68" t="s">
        <v>58</v>
      </c>
      <c r="AC40" s="72"/>
    </row>
    <row r="41" customFormat="false" ht="15.75" hidden="false" customHeight="false" outlineLevel="0" collapsed="false">
      <c r="C41" s="47"/>
      <c r="D41" s="5"/>
      <c r="E41" s="5"/>
      <c r="F41" s="5"/>
      <c r="G41" s="85"/>
      <c r="H41" s="85"/>
      <c r="I41" s="85"/>
      <c r="J41" s="85"/>
      <c r="K41" s="85"/>
      <c r="L41" s="10" t="s">
        <v>59</v>
      </c>
      <c r="M41" s="10" t="s">
        <v>60</v>
      </c>
      <c r="N41" s="10" t="s">
        <v>60</v>
      </c>
      <c r="O41" s="10" t="s">
        <v>60</v>
      </c>
      <c r="P41" s="10"/>
      <c r="Q41" s="10"/>
      <c r="R41" s="10"/>
      <c r="S41" s="85"/>
      <c r="T41" s="38"/>
      <c r="V41" s="5"/>
      <c r="W41" s="5"/>
      <c r="X41" s="85"/>
      <c r="Y41" s="85"/>
      <c r="Z41" s="85"/>
      <c r="AA41" s="10"/>
      <c r="AB41" s="85"/>
      <c r="AC41" s="85"/>
    </row>
    <row r="42" customFormat="false" ht="15.75" hidden="false" customHeight="false" outlineLevel="0" collapsed="false">
      <c r="A42" s="79" t="s">
        <v>61</v>
      </c>
      <c r="B42" s="80"/>
      <c r="C42" s="86" t="n">
        <v>100</v>
      </c>
      <c r="D42" s="5" t="n">
        <f aca="false">G19</f>
        <v>39.92885435897</v>
      </c>
      <c r="E42" s="5" t="n">
        <f aca="false">$D$23*(D42^$D$17)</f>
        <v>11.3131754017082</v>
      </c>
      <c r="F42" s="5" t="n">
        <f aca="false">$D$19*E42</f>
        <v>3.39395262051245</v>
      </c>
      <c r="G42" s="5" t="n">
        <f aca="false">E42-F42</f>
        <v>7.91922278119571</v>
      </c>
      <c r="H42" s="5" t="n">
        <f aca="false">(G42^(1-$D$24)-1)/(1-$D$24)</f>
        <v>0.492027309902455</v>
      </c>
      <c r="I42" s="5" t="e">
        <f aca="false">H42*$D$25^($A42-1)</f>
        <v>#VALUE!</v>
      </c>
      <c r="J42" s="5"/>
      <c r="K42" s="5"/>
      <c r="L42" s="85" t="n">
        <f aca="false">G19</f>
        <v>39.92885435897</v>
      </c>
      <c r="M42" s="5" t="e">
        <f aca="false">($D$23*(1+$D$26)^A42)*(L42^$D$17)</f>
        <v>#VALUE!</v>
      </c>
      <c r="N42" s="5" t="e">
        <f aca="false">$D$19*M42</f>
        <v>#VALUE!</v>
      </c>
      <c r="O42" s="5" t="e">
        <f aca="false">M42-N42</f>
        <v>#VALUE!</v>
      </c>
      <c r="P42" s="5" t="e">
        <f aca="false">(O42^(1-$D$24)-1)/(1-$D$24)</f>
        <v>#VALUE!</v>
      </c>
      <c r="Q42" s="5" t="e">
        <f aca="false">P42*$D$25^($A42-1)</f>
        <v>#VALUE!</v>
      </c>
      <c r="R42" s="5"/>
      <c r="S42" s="5"/>
      <c r="T42" s="4"/>
      <c r="U42" s="5" t="n">
        <f aca="false">G19</f>
        <v>39.92885435897</v>
      </c>
      <c r="V42" s="5" t="n">
        <f aca="false">$D$23*(U42^$D$17)</f>
        <v>11.3131754017082</v>
      </c>
      <c r="W42" s="5" t="n">
        <f aca="false">$D$19*V42</f>
        <v>3.39395262051245</v>
      </c>
      <c r="X42" s="5" t="n">
        <f aca="false">V42-W42</f>
        <v>7.91922278119571</v>
      </c>
      <c r="Y42" s="5" t="n">
        <f aca="false">(X42^(1-$D$24)-1)/(1-$D$24)</f>
        <v>0.492027309902455</v>
      </c>
      <c r="Z42" s="5" t="e">
        <f aca="false">Y42*$D$25^($A42-1)</f>
        <v>#VALUE!</v>
      </c>
      <c r="AA42" s="5"/>
      <c r="AB42" s="5"/>
      <c r="AC42" s="5"/>
    </row>
    <row r="43" customFormat="false" ht="15.75" hidden="false" customHeight="false" outlineLevel="0" collapsed="false">
      <c r="A43" s="79" t="n">
        <v>1</v>
      </c>
      <c r="B43" s="87"/>
      <c r="C43" s="86" t="n">
        <f aca="false">C42*(1+$D$18)</f>
        <v>101</v>
      </c>
      <c r="D43" s="5" t="n">
        <f aca="false">(($D$19*$D$23*(D42^$D$17))+(1-$D$22)*D42)/((1+$D$18)*(1+$D$26))</f>
        <v>39.92885435897</v>
      </c>
      <c r="E43" s="5" t="n">
        <f aca="false">$D$23*(D43^$D$17)</f>
        <v>11.3131754017082</v>
      </c>
      <c r="F43" s="5" t="n">
        <f aca="false">$D$19*E43</f>
        <v>3.39395262051245</v>
      </c>
      <c r="G43" s="5" t="n">
        <f aca="false">E43-F43</f>
        <v>7.91922278119571</v>
      </c>
      <c r="H43" s="5" t="n">
        <f aca="false">(G43^(1-$D$24)-1)/(1-$D$24)</f>
        <v>0.492027309902455</v>
      </c>
      <c r="I43" s="5" t="n">
        <f aca="false">H43*$D$25^($A43-1)</f>
        <v>0.492027309902455</v>
      </c>
      <c r="J43" s="88" t="n">
        <f aca="false">E43/E42-1</f>
        <v>0</v>
      </c>
      <c r="K43" s="88"/>
      <c r="L43" s="85" t="n">
        <f aca="false">$G$19+($G$24^A43)*($L$42-$G$19)</f>
        <v>39.92885435897</v>
      </c>
      <c r="M43" s="5" t="n">
        <f aca="false">($D$23*(1+$D$26)^A43)*(L43^$D$17)</f>
        <v>11.3131754017082</v>
      </c>
      <c r="N43" s="5" t="n">
        <f aca="false">$D$19*M43</f>
        <v>3.39395262051245</v>
      </c>
      <c r="O43" s="5" t="n">
        <f aca="false">M43-N43</f>
        <v>7.91922278119571</v>
      </c>
      <c r="P43" s="5" t="n">
        <f aca="false">(O43^(1-$D$24)-1)/(1-$D$24)</f>
        <v>0.492027309902455</v>
      </c>
      <c r="Q43" s="5" t="n">
        <f aca="false">P43*$D$25^($A43-1)</f>
        <v>0.492027309902455</v>
      </c>
      <c r="R43" s="88" t="e">
        <f aca="false">M43/M42-1</f>
        <v>#VALUE!</v>
      </c>
      <c r="S43" s="5"/>
      <c r="T43" s="4"/>
      <c r="U43" s="5" t="n">
        <f aca="false">L43+(1/2)*(1/((1+$D$18)*(1+$D$26)))*$D$19*$D$17*($D$17-1)*($G$19^($D$17-2))*(U42-$G$19)^2</f>
        <v>39.92885435897</v>
      </c>
      <c r="V43" s="5" t="n">
        <f aca="false">$D$23*(U43^$D$17)</f>
        <v>11.3131754017082</v>
      </c>
      <c r="W43" s="5" t="n">
        <f aca="false">$D$19*V43</f>
        <v>3.39395262051245</v>
      </c>
      <c r="X43" s="5" t="n">
        <f aca="false">V43-W43</f>
        <v>7.91922278119571</v>
      </c>
      <c r="Y43" s="5" t="n">
        <f aca="false">(X43^(1-$D$24)-1)/(1-$D$24)</f>
        <v>0.492027309902455</v>
      </c>
      <c r="Z43" s="5" t="n">
        <f aca="false">Y43*$D$25^($A43-1)</f>
        <v>0.492027309902455</v>
      </c>
      <c r="AA43" s="88" t="n">
        <f aca="false">V43/V42-1</f>
        <v>0</v>
      </c>
      <c r="AB43" s="5"/>
      <c r="AC43" s="5"/>
    </row>
    <row r="44" customFormat="false" ht="15.75" hidden="false" customHeight="false" outlineLevel="0" collapsed="false">
      <c r="A44" s="79" t="n">
        <v>2</v>
      </c>
      <c r="B44" s="87"/>
      <c r="C44" s="86" t="n">
        <f aca="false">C43*(1+$D$18)</f>
        <v>102.01</v>
      </c>
      <c r="D44" s="5" t="n">
        <f aca="false">(($D$19*$D$23*(D43^$D$17))+(1-$D$22)*D43)/((1+$D$18)*(1+$D$26))</f>
        <v>39.92885435897</v>
      </c>
      <c r="E44" s="5" t="n">
        <f aca="false">$D$23*(D44^$D$17)</f>
        <v>11.3131754017082</v>
      </c>
      <c r="F44" s="5" t="n">
        <f aca="false">$D$19*E44</f>
        <v>3.39395262051245</v>
      </c>
      <c r="G44" s="5" t="n">
        <f aca="false">E44-F44</f>
        <v>7.91922278119571</v>
      </c>
      <c r="H44" s="5" t="n">
        <f aca="false">(G44^(1-$D$24)-1)/(1-$D$24)</f>
        <v>0.492027309902455</v>
      </c>
      <c r="I44" s="5" t="n">
        <f aca="false">H44*$D$25^($A44-1)</f>
        <v>0.467425944407333</v>
      </c>
      <c r="J44" s="88" t="n">
        <f aca="false">E44/E43-1</f>
        <v>0</v>
      </c>
      <c r="K44" s="88"/>
      <c r="L44" s="85" t="n">
        <f aca="false">$G$19+($G$24^A44)*($L$42-$G$19)</f>
        <v>39.92885435897</v>
      </c>
      <c r="M44" s="5" t="n">
        <f aca="false">($D$23*(1+$D$26)^A44)*(L44^$D$17)</f>
        <v>11.3131754017082</v>
      </c>
      <c r="N44" s="5" t="n">
        <f aca="false">$D$19*M44</f>
        <v>3.39395262051245</v>
      </c>
      <c r="O44" s="5" t="n">
        <f aca="false">M44-N44</f>
        <v>7.91922278119571</v>
      </c>
      <c r="P44" s="5" t="n">
        <f aca="false">(O44^(1-$D$24)-1)/(1-$D$24)</f>
        <v>0.492027309902455</v>
      </c>
      <c r="Q44" s="5" t="n">
        <f aca="false">P44*$D$25^($A44-1)</f>
        <v>0.467425944407333</v>
      </c>
      <c r="R44" s="88" t="n">
        <f aca="false">M44/M43-1</f>
        <v>0</v>
      </c>
      <c r="S44" s="5"/>
      <c r="T44" s="4"/>
      <c r="U44" s="5" t="n">
        <f aca="false">L44+(1/2)*(1/((1+$D$18)*(1+$D$26)))*$D$19*$D$17*($D$17-1)*($G$19^($D$17-2))*(U43-$G$19)^2</f>
        <v>39.92885435897</v>
      </c>
      <c r="V44" s="5" t="n">
        <f aca="false">$D$23*(U44^$D$17)</f>
        <v>11.3131754017082</v>
      </c>
      <c r="W44" s="5" t="n">
        <f aca="false">$D$19*V44</f>
        <v>3.39395262051245</v>
      </c>
      <c r="X44" s="5" t="n">
        <f aca="false">V44-W44</f>
        <v>7.91922278119571</v>
      </c>
      <c r="Y44" s="5" t="n">
        <f aca="false">(X44^(1-$D$24)-1)/(1-$D$24)</f>
        <v>0.492027309902455</v>
      </c>
      <c r="Z44" s="5" t="n">
        <f aca="false">Y44*$D$25^($A44-1)</f>
        <v>0.467425944407333</v>
      </c>
      <c r="AA44" s="88" t="n">
        <f aca="false">V44/V43-1</f>
        <v>0</v>
      </c>
      <c r="AB44" s="5"/>
      <c r="AC44" s="5"/>
    </row>
    <row r="45" customFormat="false" ht="15.75" hidden="false" customHeight="false" outlineLevel="0" collapsed="false">
      <c r="A45" s="79" t="n">
        <v>3</v>
      </c>
      <c r="B45" s="87"/>
      <c r="C45" s="86" t="n">
        <f aca="false">C44*(1+$D$18)</f>
        <v>103.0301</v>
      </c>
      <c r="D45" s="5" t="n">
        <f aca="false">(($D$19*$D$23*(D44^$D$17))+(1-$D$22)*D44)/((1+$D$18)*(1+$D$26))</f>
        <v>39.92885435897</v>
      </c>
      <c r="E45" s="5" t="n">
        <f aca="false">$D$23*(D45^$D$17)</f>
        <v>11.3131754017082</v>
      </c>
      <c r="F45" s="5" t="n">
        <f aca="false">$D$19*E45</f>
        <v>3.39395262051245</v>
      </c>
      <c r="G45" s="5" t="n">
        <f aca="false">E45-F45</f>
        <v>7.91922278119571</v>
      </c>
      <c r="H45" s="5" t="n">
        <f aca="false">(G45^(1-$D$24)-1)/(1-$D$24)</f>
        <v>0.492027309902455</v>
      </c>
      <c r="I45" s="5" t="n">
        <f aca="false">H45*$D$25^($A45-1)</f>
        <v>0.444054647186966</v>
      </c>
      <c r="J45" s="88" t="n">
        <f aca="false">E45/E44-1</f>
        <v>0</v>
      </c>
      <c r="K45" s="88"/>
      <c r="L45" s="85" t="n">
        <f aca="false">$G$19+($G$24^A45)*($L$42-$G$19)</f>
        <v>39.92885435897</v>
      </c>
      <c r="M45" s="5" t="n">
        <f aca="false">($D$23*(1+$D$26)^A45)*(L45^$D$17)</f>
        <v>11.3131754017082</v>
      </c>
      <c r="N45" s="5" t="n">
        <f aca="false">$D$19*M45</f>
        <v>3.39395262051245</v>
      </c>
      <c r="O45" s="5" t="n">
        <f aca="false">M45-N45</f>
        <v>7.91922278119571</v>
      </c>
      <c r="P45" s="5" t="n">
        <f aca="false">(O45^(1-$D$24)-1)/(1-$D$24)</f>
        <v>0.492027309902455</v>
      </c>
      <c r="Q45" s="5" t="n">
        <f aca="false">P45*$D$25^($A45-1)</f>
        <v>0.444054647186966</v>
      </c>
      <c r="R45" s="88" t="n">
        <f aca="false">M45/M44-1</f>
        <v>0</v>
      </c>
      <c r="S45" s="5"/>
      <c r="T45" s="4"/>
      <c r="U45" s="5" t="n">
        <f aca="false">L45+(1/2)*(1/((1+$D$18)*(1+$D$26)))*$D$19*$D$17*($D$17-1)*($G$19^($D$17-2))*(U44-$G$19)^2</f>
        <v>39.92885435897</v>
      </c>
      <c r="V45" s="5" t="n">
        <f aca="false">$D$23*(U45^$D$17)</f>
        <v>11.3131754017082</v>
      </c>
      <c r="W45" s="5" t="n">
        <f aca="false">$D$19*V45</f>
        <v>3.39395262051245</v>
      </c>
      <c r="X45" s="5" t="n">
        <f aca="false">V45-W45</f>
        <v>7.91922278119571</v>
      </c>
      <c r="Y45" s="5" t="n">
        <f aca="false">(X45^(1-$D$24)-1)/(1-$D$24)</f>
        <v>0.492027309902455</v>
      </c>
      <c r="Z45" s="5" t="n">
        <f aca="false">Y45*$D$25^($A45-1)</f>
        <v>0.444054647186966</v>
      </c>
      <c r="AA45" s="88" t="n">
        <f aca="false">V45/V44-1</f>
        <v>0</v>
      </c>
      <c r="AB45" s="5"/>
      <c r="AC45" s="5"/>
    </row>
    <row r="46" customFormat="false" ht="15.75" hidden="false" customHeight="false" outlineLevel="0" collapsed="false">
      <c r="A46" s="79" t="n">
        <v>4</v>
      </c>
      <c r="B46" s="87"/>
      <c r="C46" s="86" t="n">
        <f aca="false">C45*(1+$D$18)</f>
        <v>104.060401</v>
      </c>
      <c r="D46" s="5" t="n">
        <f aca="false">(($D$19*$D$23*(D45^$D$17))+(1-$D$22)*D45)/((1+$D$18)*(1+$D$26))</f>
        <v>39.92885435897</v>
      </c>
      <c r="E46" s="5" t="n">
        <f aca="false">$D$23*(D46^$D$17)</f>
        <v>11.3131754017082</v>
      </c>
      <c r="F46" s="5" t="n">
        <f aca="false">$D$19*E46</f>
        <v>3.39395262051245</v>
      </c>
      <c r="G46" s="5" t="n">
        <f aca="false">E46-F46</f>
        <v>7.91922278119571</v>
      </c>
      <c r="H46" s="5" t="n">
        <f aca="false">(G46^(1-$D$24)-1)/(1-$D$24)</f>
        <v>0.492027309902455</v>
      </c>
      <c r="I46" s="5" t="n">
        <f aca="false">H46*$D$25^($A46-1)</f>
        <v>0.421851914827618</v>
      </c>
      <c r="J46" s="88" t="n">
        <f aca="false">E46/E45-1</f>
        <v>0</v>
      </c>
      <c r="K46" s="88"/>
      <c r="L46" s="85" t="n">
        <f aca="false">$G$19+($G$24^A46)*($L$42-$G$19)</f>
        <v>39.92885435897</v>
      </c>
      <c r="M46" s="5" t="n">
        <f aca="false">($D$23*(1+$D$26)^A46)*(L46^$D$17)</f>
        <v>11.3131754017082</v>
      </c>
      <c r="N46" s="5" t="n">
        <f aca="false">$D$19*M46</f>
        <v>3.39395262051245</v>
      </c>
      <c r="O46" s="5" t="n">
        <f aca="false">M46-N46</f>
        <v>7.91922278119571</v>
      </c>
      <c r="P46" s="5" t="n">
        <f aca="false">(O46^(1-$D$24)-1)/(1-$D$24)</f>
        <v>0.492027309902455</v>
      </c>
      <c r="Q46" s="5" t="n">
        <f aca="false">P46*$D$25^($A46-1)</f>
        <v>0.421851914827618</v>
      </c>
      <c r="R46" s="88" t="n">
        <f aca="false">M46/M45-1</f>
        <v>0</v>
      </c>
      <c r="S46" s="5"/>
      <c r="T46" s="4"/>
      <c r="U46" s="5" t="n">
        <f aca="false">L46+(1/2)*(1/((1+$D$18)*(1+$D$26)))*$D$19*$D$17*($D$17-1)*($G$19^($D$17-2))*(U45-$G$19)^2</f>
        <v>39.92885435897</v>
      </c>
      <c r="V46" s="5" t="n">
        <f aca="false">$D$23*(U46^$D$17)</f>
        <v>11.3131754017082</v>
      </c>
      <c r="W46" s="5" t="n">
        <f aca="false">$D$19*V46</f>
        <v>3.39395262051245</v>
      </c>
      <c r="X46" s="5" t="n">
        <f aca="false">V46-W46</f>
        <v>7.91922278119571</v>
      </c>
      <c r="Y46" s="5" t="n">
        <f aca="false">(X46^(1-$D$24)-1)/(1-$D$24)</f>
        <v>0.492027309902455</v>
      </c>
      <c r="Z46" s="5" t="n">
        <f aca="false">Y46*$D$25^($A46-1)</f>
        <v>0.421851914827618</v>
      </c>
      <c r="AA46" s="88" t="n">
        <f aca="false">V46/V45-1</f>
        <v>0</v>
      </c>
      <c r="AB46" s="5"/>
      <c r="AC46" s="5"/>
    </row>
    <row r="47" customFormat="false" ht="15.75" hidden="false" customHeight="false" outlineLevel="0" collapsed="false">
      <c r="A47" s="79" t="n">
        <v>5</v>
      </c>
      <c r="B47" s="87"/>
      <c r="C47" s="86" t="n">
        <f aca="false">C46*(1+$D$18)</f>
        <v>105.10100501</v>
      </c>
      <c r="D47" s="5" t="n">
        <f aca="false">(($D$19*$D$23*(D46^$D$17))+(1-$D$22)*D46)/((1+$D$18)*(1+$D$26))</f>
        <v>39.92885435897</v>
      </c>
      <c r="E47" s="5" t="n">
        <f aca="false">$D$23*(D47^$D$17)</f>
        <v>11.3131754017082</v>
      </c>
      <c r="F47" s="5" t="n">
        <f aca="false">$D$19*E47</f>
        <v>3.39395262051245</v>
      </c>
      <c r="G47" s="5" t="n">
        <f aca="false">E47-F47</f>
        <v>7.91922278119572</v>
      </c>
      <c r="H47" s="5" t="n">
        <f aca="false">(G47^(1-$D$24)-1)/(1-$D$24)</f>
        <v>0.492027309902455</v>
      </c>
      <c r="I47" s="5" t="n">
        <f aca="false">H47*$D$25^($A47-1)</f>
        <v>0.400759319086237</v>
      </c>
      <c r="J47" s="88" t="n">
        <f aca="false">E47/E46-1</f>
        <v>0</v>
      </c>
      <c r="K47" s="88"/>
      <c r="L47" s="85" t="n">
        <f aca="false">$G$19+($G$24^A47)*($L$42-$G$19)</f>
        <v>39.92885435897</v>
      </c>
      <c r="M47" s="5" t="n">
        <f aca="false">($D$23*(1+$D$26)^A47)*(L47^$D$17)</f>
        <v>11.3131754017082</v>
      </c>
      <c r="N47" s="5" t="n">
        <f aca="false">$D$19*M47</f>
        <v>3.39395262051245</v>
      </c>
      <c r="O47" s="5" t="n">
        <f aca="false">M47-N47</f>
        <v>7.91922278119571</v>
      </c>
      <c r="P47" s="5" t="n">
        <f aca="false">(O47^(1-$D$24)-1)/(1-$D$24)</f>
        <v>0.492027309902455</v>
      </c>
      <c r="Q47" s="5" t="n">
        <f aca="false">P47*$D$25^($A47-1)</f>
        <v>0.400759319086237</v>
      </c>
      <c r="R47" s="88" t="n">
        <f aca="false">M47/M46-1</f>
        <v>0</v>
      </c>
      <c r="S47" s="5"/>
      <c r="T47" s="4"/>
      <c r="U47" s="5" t="n">
        <f aca="false">L47+(1/2)*(1/((1+$D$18)*(1+$D$26)))*$D$19*$D$17*($D$17-1)*($G$19^($D$17-2))*(U46-$G$19)^2</f>
        <v>39.92885435897</v>
      </c>
      <c r="V47" s="5" t="n">
        <f aca="false">$D$23*(U47^$D$17)</f>
        <v>11.3131754017082</v>
      </c>
      <c r="W47" s="5" t="n">
        <f aca="false">$D$19*V47</f>
        <v>3.39395262051245</v>
      </c>
      <c r="X47" s="5" t="n">
        <f aca="false">V47-W47</f>
        <v>7.91922278119571</v>
      </c>
      <c r="Y47" s="5" t="n">
        <f aca="false">(X47^(1-$D$24)-1)/(1-$D$24)</f>
        <v>0.492027309902455</v>
      </c>
      <c r="Z47" s="5" t="n">
        <f aca="false">Y47*$D$25^($A47-1)</f>
        <v>0.400759319086237</v>
      </c>
      <c r="AA47" s="88" t="n">
        <f aca="false">V47/V46-1</f>
        <v>0</v>
      </c>
      <c r="AB47" s="5"/>
      <c r="AC47" s="5"/>
    </row>
    <row r="48" customFormat="false" ht="15.75" hidden="false" customHeight="false" outlineLevel="0" collapsed="false">
      <c r="A48" s="79" t="n">
        <v>6</v>
      </c>
      <c r="B48" s="87"/>
      <c r="C48" s="86" t="n">
        <f aca="false">C47*(1+$D$18)</f>
        <v>106.1520150601</v>
      </c>
      <c r="D48" s="5" t="n">
        <f aca="false">(($D$19*$D$23*(D47^$D$17))+(1-$D$22)*D47)/((1+$D$18)*(1+$D$26))</f>
        <v>39.92885435897</v>
      </c>
      <c r="E48" s="5" t="n">
        <f aca="false">$D$23*(D48^$D$17)</f>
        <v>11.3131754017082</v>
      </c>
      <c r="F48" s="5" t="n">
        <f aca="false">$D$19*E48</f>
        <v>3.39395262051245</v>
      </c>
      <c r="G48" s="5" t="n">
        <f aca="false">E48-F48</f>
        <v>7.91922278119572</v>
      </c>
      <c r="H48" s="5" t="n">
        <f aca="false">(G48^(1-$D$24)-1)/(1-$D$24)</f>
        <v>0.492027309902455</v>
      </c>
      <c r="I48" s="5" t="n">
        <f aca="false">H48*$D$25^($A48-1)</f>
        <v>0.380721353131925</v>
      </c>
      <c r="J48" s="88" t="n">
        <f aca="false">E48/E47-1</f>
        <v>0</v>
      </c>
      <c r="K48" s="88"/>
      <c r="L48" s="85" t="n">
        <f aca="false">$G$19+($G$24^A48)*($L$42-$G$19)</f>
        <v>39.92885435897</v>
      </c>
      <c r="M48" s="5" t="n">
        <f aca="false">($D$23*(1+$D$26)^A48)*(L48^$D$17)</f>
        <v>11.3131754017082</v>
      </c>
      <c r="N48" s="5" t="n">
        <f aca="false">$D$19*M48</f>
        <v>3.39395262051245</v>
      </c>
      <c r="O48" s="5" t="n">
        <f aca="false">M48-N48</f>
        <v>7.91922278119571</v>
      </c>
      <c r="P48" s="5" t="n">
        <f aca="false">(O48^(1-$D$24)-1)/(1-$D$24)</f>
        <v>0.492027309902455</v>
      </c>
      <c r="Q48" s="5" t="n">
        <f aca="false">P48*$D$25^($A48-1)</f>
        <v>0.380721353131925</v>
      </c>
      <c r="R48" s="88" t="n">
        <f aca="false">M48/M47-1</f>
        <v>0</v>
      </c>
      <c r="S48" s="5"/>
      <c r="T48" s="4"/>
      <c r="U48" s="5" t="n">
        <f aca="false">L48+(1/2)*(1/((1+$D$18)*(1+$D$26)))*$D$19*$D$17*($D$17-1)*($G$19^($D$17-2))*(U47-$G$19)^2</f>
        <v>39.92885435897</v>
      </c>
      <c r="V48" s="5" t="n">
        <f aca="false">$D$23*(U48^$D$17)</f>
        <v>11.3131754017082</v>
      </c>
      <c r="W48" s="5" t="n">
        <f aca="false">$D$19*V48</f>
        <v>3.39395262051245</v>
      </c>
      <c r="X48" s="5" t="n">
        <f aca="false">V48-W48</f>
        <v>7.91922278119571</v>
      </c>
      <c r="Y48" s="5" t="n">
        <f aca="false">(X48^(1-$D$24)-1)/(1-$D$24)</f>
        <v>0.492027309902455</v>
      </c>
      <c r="Z48" s="5" t="n">
        <f aca="false">Y48*$D$25^($A48-1)</f>
        <v>0.380721353131925</v>
      </c>
      <c r="AA48" s="88" t="n">
        <f aca="false">V48/V47-1</f>
        <v>0</v>
      </c>
      <c r="AB48" s="5"/>
      <c r="AC48" s="5"/>
    </row>
    <row r="49" customFormat="false" ht="15.75" hidden="false" customHeight="false" outlineLevel="0" collapsed="false">
      <c r="A49" s="79" t="n">
        <v>7</v>
      </c>
      <c r="B49" s="87"/>
      <c r="C49" s="86" t="n">
        <f aca="false">C48*(1+$D$18)</f>
        <v>107.213535210701</v>
      </c>
      <c r="D49" s="5" t="n">
        <f aca="false">(($D$19*$D$23*(D48^$D$17))+(1-$D$22)*D48)/((1+$D$18)*(1+$D$26))</f>
        <v>39.92885435897</v>
      </c>
      <c r="E49" s="5" t="n">
        <f aca="false">$D$23*(D49^$D$17)</f>
        <v>11.3131754017082</v>
      </c>
      <c r="F49" s="5" t="n">
        <f aca="false">$D$19*E49</f>
        <v>3.39395262051245</v>
      </c>
      <c r="G49" s="5" t="n">
        <f aca="false">E49-F49</f>
        <v>7.91922278119572</v>
      </c>
      <c r="H49" s="5" t="n">
        <f aca="false">(G49^(1-$D$24)-1)/(1-$D$24)</f>
        <v>0.492027309902455</v>
      </c>
      <c r="I49" s="5" t="n">
        <f aca="false">H49*$D$25^($A49-1)</f>
        <v>0.361685285475329</v>
      </c>
      <c r="J49" s="88" t="n">
        <f aca="false">E49/E48-1</f>
        <v>0</v>
      </c>
      <c r="K49" s="88"/>
      <c r="L49" s="85" t="n">
        <f aca="false">$G$19+($G$24^A49)*($L$42-$G$19)</f>
        <v>39.92885435897</v>
      </c>
      <c r="M49" s="5" t="n">
        <f aca="false">($D$23*(1+$D$26)^A49)*(L49^$D$17)</f>
        <v>11.3131754017082</v>
      </c>
      <c r="N49" s="5" t="n">
        <f aca="false">$D$19*M49</f>
        <v>3.39395262051245</v>
      </c>
      <c r="O49" s="5" t="n">
        <f aca="false">M49-N49</f>
        <v>7.91922278119571</v>
      </c>
      <c r="P49" s="5" t="n">
        <f aca="false">(O49^(1-$D$24)-1)/(1-$D$24)</f>
        <v>0.492027309902455</v>
      </c>
      <c r="Q49" s="5" t="n">
        <f aca="false">P49*$D$25^($A49-1)</f>
        <v>0.361685285475329</v>
      </c>
      <c r="R49" s="88" t="n">
        <f aca="false">M49/M48-1</f>
        <v>0</v>
      </c>
      <c r="S49" s="5"/>
      <c r="T49" s="4"/>
      <c r="U49" s="5" t="n">
        <f aca="false">L49+(1/2)*(1/((1+$D$18)*(1+$D$26)))*$D$19*$D$17*($D$17-1)*($G$19^($D$17-2))*(U48-$G$19)^2</f>
        <v>39.92885435897</v>
      </c>
      <c r="V49" s="5" t="n">
        <f aca="false">$D$23*(U49^$D$17)</f>
        <v>11.3131754017082</v>
      </c>
      <c r="W49" s="5" t="n">
        <f aca="false">$D$19*V49</f>
        <v>3.39395262051245</v>
      </c>
      <c r="X49" s="5" t="n">
        <f aca="false">V49-W49</f>
        <v>7.91922278119571</v>
      </c>
      <c r="Y49" s="5" t="n">
        <f aca="false">(X49^(1-$D$24)-1)/(1-$D$24)</f>
        <v>0.492027309902455</v>
      </c>
      <c r="Z49" s="5" t="n">
        <f aca="false">Y49*$D$25^($A49-1)</f>
        <v>0.361685285475329</v>
      </c>
      <c r="AA49" s="88" t="n">
        <f aca="false">V49/V48-1</f>
        <v>0</v>
      </c>
      <c r="AB49" s="5"/>
      <c r="AC49" s="5"/>
    </row>
    <row r="50" customFormat="false" ht="15.75" hidden="false" customHeight="false" outlineLevel="0" collapsed="false">
      <c r="A50" s="79" t="n">
        <v>8</v>
      </c>
      <c r="B50" s="87"/>
      <c r="C50" s="86" t="n">
        <f aca="false">C49*(1+$D$18)</f>
        <v>108.285670562808</v>
      </c>
      <c r="D50" s="5" t="n">
        <f aca="false">(($D$19*$D$23*(D49^$D$17))+(1-$D$22)*D49)/((1+$D$18)*(1+$D$26))</f>
        <v>39.92885435897</v>
      </c>
      <c r="E50" s="5" t="n">
        <f aca="false">$D$23*(D50^$D$17)</f>
        <v>11.3131754017082</v>
      </c>
      <c r="F50" s="5" t="n">
        <f aca="false">$D$19*E50</f>
        <v>3.39395262051245</v>
      </c>
      <c r="G50" s="5" t="n">
        <f aca="false">E50-F50</f>
        <v>7.91922278119572</v>
      </c>
      <c r="H50" s="5" t="n">
        <f aca="false">(G50^(1-$D$24)-1)/(1-$D$24)</f>
        <v>0.492027309902455</v>
      </c>
      <c r="I50" s="5" t="n">
        <f aca="false">H50*$D$25^($A50-1)</f>
        <v>0.343601021201562</v>
      </c>
      <c r="J50" s="88" t="n">
        <f aca="false">E50/E49-1</f>
        <v>0</v>
      </c>
      <c r="K50" s="88"/>
      <c r="L50" s="85" t="n">
        <f aca="false">$G$19+($G$24^A50)*($L$42-$G$19)</f>
        <v>39.92885435897</v>
      </c>
      <c r="M50" s="5" t="n">
        <f aca="false">($D$23*(1+$D$26)^A50)*(L50^$D$17)</f>
        <v>11.3131754017082</v>
      </c>
      <c r="N50" s="5" t="n">
        <f aca="false">$D$19*M50</f>
        <v>3.39395262051245</v>
      </c>
      <c r="O50" s="5" t="n">
        <f aca="false">M50-N50</f>
        <v>7.91922278119571</v>
      </c>
      <c r="P50" s="5" t="n">
        <f aca="false">(O50^(1-$D$24)-1)/(1-$D$24)</f>
        <v>0.492027309902455</v>
      </c>
      <c r="Q50" s="5" t="n">
        <f aca="false">P50*$D$25^($A50-1)</f>
        <v>0.343601021201562</v>
      </c>
      <c r="R50" s="88" t="n">
        <f aca="false">M50/M49-1</f>
        <v>0</v>
      </c>
      <c r="S50" s="5"/>
      <c r="T50" s="4"/>
      <c r="U50" s="5" t="n">
        <f aca="false">L50+(1/2)*(1/((1+$D$18)*(1+$D$26)))*$D$19*$D$17*($D$17-1)*($G$19^($D$17-2))*(U49-$G$19)^2</f>
        <v>39.92885435897</v>
      </c>
      <c r="V50" s="5" t="n">
        <f aca="false">$D$23*(U50^$D$17)</f>
        <v>11.3131754017082</v>
      </c>
      <c r="W50" s="5" t="n">
        <f aca="false">$D$19*V50</f>
        <v>3.39395262051245</v>
      </c>
      <c r="X50" s="5" t="n">
        <f aca="false">V50-W50</f>
        <v>7.91922278119571</v>
      </c>
      <c r="Y50" s="5" t="n">
        <f aca="false">(X50^(1-$D$24)-1)/(1-$D$24)</f>
        <v>0.492027309902455</v>
      </c>
      <c r="Z50" s="5" t="n">
        <f aca="false">Y50*$D$25^($A50-1)</f>
        <v>0.343601021201562</v>
      </c>
      <c r="AA50" s="88" t="n">
        <f aca="false">V50/V49-1</f>
        <v>0</v>
      </c>
      <c r="AB50" s="5"/>
      <c r="AC50" s="5"/>
    </row>
    <row r="51" customFormat="false" ht="15.75" hidden="false" customHeight="false" outlineLevel="0" collapsed="false">
      <c r="A51" s="79" t="n">
        <v>9</v>
      </c>
      <c r="B51" s="87"/>
      <c r="C51" s="86" t="n">
        <f aca="false">C50*(1+$D$18)</f>
        <v>109.368527268436</v>
      </c>
      <c r="D51" s="5" t="n">
        <f aca="false">(($D$19*$D$23*(D50^$D$17))+(1-$D$22)*D50)/((1+$D$18)*(1+$D$26))</f>
        <v>39.92885435897</v>
      </c>
      <c r="E51" s="5" t="n">
        <f aca="false">$D$23*(D51^$D$17)</f>
        <v>11.3131754017082</v>
      </c>
      <c r="F51" s="5" t="n">
        <f aca="false">$D$19*E51</f>
        <v>3.39395262051245</v>
      </c>
      <c r="G51" s="5" t="n">
        <f aca="false">E51-F51</f>
        <v>7.91922278119572</v>
      </c>
      <c r="H51" s="5" t="n">
        <f aca="false">(G51^(1-$D$24)-1)/(1-$D$24)</f>
        <v>0.492027309902455</v>
      </c>
      <c r="I51" s="5" t="n">
        <f aca="false">H51*$D$25^($A51-1)</f>
        <v>0.326420970141484</v>
      </c>
      <c r="J51" s="88" t="n">
        <f aca="false">E51/E50-1</f>
        <v>0</v>
      </c>
      <c r="K51" s="88"/>
      <c r="L51" s="85" t="n">
        <f aca="false">$G$19+($G$24^A51)*($L$42-$G$19)</f>
        <v>39.92885435897</v>
      </c>
      <c r="M51" s="5" t="n">
        <f aca="false">($D$23*(1+$D$26)^A51)*(L51^$D$17)</f>
        <v>11.3131754017082</v>
      </c>
      <c r="N51" s="5" t="n">
        <f aca="false">$D$19*M51</f>
        <v>3.39395262051245</v>
      </c>
      <c r="O51" s="5" t="n">
        <f aca="false">M51-N51</f>
        <v>7.91922278119571</v>
      </c>
      <c r="P51" s="5" t="n">
        <f aca="false">(O51^(1-$D$24)-1)/(1-$D$24)</f>
        <v>0.492027309902455</v>
      </c>
      <c r="Q51" s="5" t="n">
        <f aca="false">P51*$D$25^($A51-1)</f>
        <v>0.326420970141484</v>
      </c>
      <c r="R51" s="88" t="n">
        <f aca="false">M51/M50-1</f>
        <v>0</v>
      </c>
      <c r="S51" s="5"/>
      <c r="T51" s="4"/>
      <c r="U51" s="5" t="n">
        <f aca="false">L51+(1/2)*(1/((1+$D$18)*(1+$D$26)))*$D$19*$D$17*($D$17-1)*($G$19^($D$17-2))*(U50-$G$19)^2</f>
        <v>39.92885435897</v>
      </c>
      <c r="V51" s="5" t="n">
        <f aca="false">$D$23*(U51^$D$17)</f>
        <v>11.3131754017082</v>
      </c>
      <c r="W51" s="5" t="n">
        <f aca="false">$D$19*V51</f>
        <v>3.39395262051245</v>
      </c>
      <c r="X51" s="5" t="n">
        <f aca="false">V51-W51</f>
        <v>7.91922278119571</v>
      </c>
      <c r="Y51" s="5" t="n">
        <f aca="false">(X51^(1-$D$24)-1)/(1-$D$24)</f>
        <v>0.492027309902455</v>
      </c>
      <c r="Z51" s="5" t="n">
        <f aca="false">Y51*$D$25^($A51-1)</f>
        <v>0.326420970141484</v>
      </c>
      <c r="AA51" s="88" t="n">
        <f aca="false">V51/V50-1</f>
        <v>0</v>
      </c>
      <c r="AB51" s="5"/>
      <c r="AC51" s="5"/>
    </row>
    <row r="52" customFormat="false" ht="15.75" hidden="false" customHeight="false" outlineLevel="0" collapsed="false">
      <c r="A52" s="79" t="n">
        <v>10</v>
      </c>
      <c r="B52" s="87"/>
      <c r="C52" s="86" t="n">
        <f aca="false">C51*(1+$D$18)</f>
        <v>110.46221254112</v>
      </c>
      <c r="D52" s="5" t="n">
        <f aca="false">(($D$19*$D$23*(D51^$D$17))+(1-$D$22)*D51)/((1+$D$18)*(1+$D$26))</f>
        <v>39.92885435897</v>
      </c>
      <c r="E52" s="5" t="n">
        <f aca="false">$D$23*(D52^$D$17)</f>
        <v>11.3131754017082</v>
      </c>
      <c r="F52" s="5" t="n">
        <f aca="false">$D$19*E52</f>
        <v>3.39395262051245</v>
      </c>
      <c r="G52" s="5" t="n">
        <f aca="false">E52-F52</f>
        <v>7.91922278119572</v>
      </c>
      <c r="H52" s="5" t="n">
        <f aca="false">(G52^(1-$D$24)-1)/(1-$D$24)</f>
        <v>0.492027309902455</v>
      </c>
      <c r="I52" s="5" t="n">
        <f aca="false">H52*$D$25^($A52-1)</f>
        <v>0.31009992163441</v>
      </c>
      <c r="J52" s="88" t="n">
        <f aca="false">E52/E51-1</f>
        <v>0</v>
      </c>
      <c r="K52" s="88"/>
      <c r="L52" s="85" t="n">
        <f aca="false">$G$19+($G$24^A52)*($L$42-$G$19)</f>
        <v>39.92885435897</v>
      </c>
      <c r="M52" s="5" t="n">
        <f aca="false">($D$23*(1+$D$26)^A52)*(L52^$D$17)</f>
        <v>11.3131754017082</v>
      </c>
      <c r="N52" s="5" t="n">
        <f aca="false">$D$19*M52</f>
        <v>3.39395262051245</v>
      </c>
      <c r="O52" s="5" t="n">
        <f aca="false">M52-N52</f>
        <v>7.91922278119571</v>
      </c>
      <c r="P52" s="5" t="n">
        <f aca="false">(O52^(1-$D$24)-1)/(1-$D$24)</f>
        <v>0.492027309902455</v>
      </c>
      <c r="Q52" s="5" t="n">
        <f aca="false">P52*$D$25^($A52-1)</f>
        <v>0.31009992163441</v>
      </c>
      <c r="R52" s="88" t="n">
        <f aca="false">M52/M51-1</f>
        <v>0</v>
      </c>
      <c r="S52" s="5"/>
      <c r="T52" s="4"/>
      <c r="U52" s="5" t="n">
        <f aca="false">L52+(1/2)*(1/((1+$D$18)*(1+$D$26)))*$D$19*$D$17*($D$17-1)*($G$19^($D$17-2))*(U51-$G$19)^2</f>
        <v>39.92885435897</v>
      </c>
      <c r="V52" s="5" t="n">
        <f aca="false">$D$23*(U52^$D$17)</f>
        <v>11.3131754017082</v>
      </c>
      <c r="W52" s="5" t="n">
        <f aca="false">$D$19*V52</f>
        <v>3.39395262051245</v>
      </c>
      <c r="X52" s="5" t="n">
        <f aca="false">V52-W52</f>
        <v>7.91922278119571</v>
      </c>
      <c r="Y52" s="5" t="n">
        <f aca="false">(X52^(1-$D$24)-1)/(1-$D$24)</f>
        <v>0.492027309902455</v>
      </c>
      <c r="Z52" s="5" t="n">
        <f aca="false">Y52*$D$25^($A52-1)</f>
        <v>0.31009992163441</v>
      </c>
      <c r="AA52" s="88" t="n">
        <f aca="false">V52/V51-1</f>
        <v>0</v>
      </c>
      <c r="AB52" s="5"/>
      <c r="AC52" s="5"/>
    </row>
    <row r="53" customFormat="false" ht="15.75" hidden="false" customHeight="false" outlineLevel="0" collapsed="false">
      <c r="A53" s="89" t="n">
        <v>11</v>
      </c>
      <c r="B53" s="90" t="s">
        <v>62</v>
      </c>
      <c r="C53" s="103" t="n">
        <f aca="false">C52*(1+$D$18)</f>
        <v>111.566834666532</v>
      </c>
      <c r="D53" s="91" t="n">
        <f aca="false">(($D$20*$D$23*(D52^$D$17))+(1-$D$22)*D52)/((1+$D$18)*(1+$D$26))</f>
        <v>40.4889125471734</v>
      </c>
      <c r="E53" s="91" t="n">
        <f aca="false">$D$23*(D53^$D$17)</f>
        <v>11.370046878118</v>
      </c>
      <c r="F53" s="91" t="n">
        <f aca="false">$D$19*E53</f>
        <v>3.41101406343541</v>
      </c>
      <c r="G53" s="91" t="n">
        <f aca="false">E53-F53</f>
        <v>7.95903281468262</v>
      </c>
      <c r="H53" s="91" t="n">
        <f aca="false">(G53^(1-$D$24)-1)/(1-$D$24)</f>
        <v>0.492106867127058</v>
      </c>
      <c r="I53" s="91" t="n">
        <f aca="false">H53*$D$25^($A53-1)</f>
        <v>0.294642559401842</v>
      </c>
      <c r="J53" s="88" t="n">
        <f aca="false">E53/E52-1</f>
        <v>0.00502701269895223</v>
      </c>
      <c r="K53" s="88"/>
      <c r="L53" s="93" t="n">
        <f aca="false">$J$19+($J$24^(A53-10))*($L$52-$J$19)</f>
        <v>40.514562569458</v>
      </c>
      <c r="M53" s="91" t="n">
        <f aca="false">($D$23*(1+$D$26)^A53)*(L53^$D$17)</f>
        <v>11.3726394354581</v>
      </c>
      <c r="N53" s="91" t="n">
        <f aca="false">$D$19*M53</f>
        <v>3.41179183063742</v>
      </c>
      <c r="O53" s="91" t="n">
        <f aca="false">M53-N53</f>
        <v>7.96084760482064</v>
      </c>
      <c r="P53" s="91" t="n">
        <f aca="false">(O53^(1-$D$24)-1)/(1-$D$24)</f>
        <v>0.492110465424044</v>
      </c>
      <c r="Q53" s="91" t="n">
        <f aca="false">P53*$D$25^($A53-1)</f>
        <v>0.294644713835166</v>
      </c>
      <c r="R53" s="92" t="n">
        <f aca="false">M53/M52-1</f>
        <v>0.00525617535647105</v>
      </c>
      <c r="S53" s="92" t="n">
        <f aca="false">($D53-$L53)/$D53</f>
        <v>-0.000633507315237459</v>
      </c>
      <c r="T53" s="18"/>
      <c r="U53" s="91" t="n">
        <f aca="false">L53+(1/2)*(1/((1+$D$18)*(1+$D$26)))*$D$20*$D$17*($D$17-1)*($J$19^($D$17-2))*(U52-$J$19)^2</f>
        <v>40.5070403648868</v>
      </c>
      <c r="V53" s="91" t="n">
        <f aca="false">$D$23*(U53^$D$17)</f>
        <v>11.3718792429911</v>
      </c>
      <c r="W53" s="91" t="n">
        <f aca="false">$D$19*V53</f>
        <v>3.41156377289734</v>
      </c>
      <c r="X53" s="91" t="n">
        <f aca="false">V53-W53</f>
        <v>7.9603154700938</v>
      </c>
      <c r="Y53" s="91" t="n">
        <f aca="false">(X53^(1-$D$24)-1)/(1-$D$24)</f>
        <v>0.49210941058252</v>
      </c>
      <c r="Z53" s="91" t="n">
        <f aca="false">Y53*$D$25^($A53-1)</f>
        <v>0.294644082262581</v>
      </c>
      <c r="AA53" s="92" t="n">
        <f aca="false">V53/V52-1</f>
        <v>0.00518898003420953</v>
      </c>
      <c r="AB53" s="92" t="n">
        <f aca="false">($D53-$U53)/$D53</f>
        <v>-0.000447723007929808</v>
      </c>
      <c r="AC53" s="91"/>
    </row>
    <row r="54" customFormat="false" ht="15.75" hidden="false" customHeight="false" outlineLevel="0" collapsed="false">
      <c r="A54" s="79" t="n">
        <v>12</v>
      </c>
      <c r="B54" s="87"/>
      <c r="C54" s="86" t="n">
        <f aca="false">C53*(1+$D$18)</f>
        <v>112.682503013197</v>
      </c>
      <c r="D54" s="104" t="n">
        <f aca="false">(($D$20*$D$23*(D53^$D$17))+(1-$D$22)*D53)/((1+$D$18)*(1+$D$26))</f>
        <v>41.0215450628482</v>
      </c>
      <c r="E54" s="104" t="n">
        <f aca="false">$D$23*(D54^$D$17)</f>
        <v>11.4236681782704</v>
      </c>
      <c r="F54" s="5" t="n">
        <f aca="false">$D$20*E54</f>
        <v>3.99828386239462</v>
      </c>
      <c r="G54" s="5" t="n">
        <f aca="false">E54-F54</f>
        <v>7.42538431587573</v>
      </c>
      <c r="H54" s="5" t="n">
        <f aca="false">(G54^(1-$D$24)-1)/(1-$D$24)</f>
        <v>0.490931569444308</v>
      </c>
      <c r="I54" s="5" t="n">
        <f aca="false">H54*$D$25^($A54-1)</f>
        <v>0.279241922001349</v>
      </c>
      <c r="J54" s="88" t="n">
        <f aca="false">E54/E53-1</f>
        <v>0.00471601399071808</v>
      </c>
      <c r="K54" s="88"/>
      <c r="L54" s="33" t="n">
        <f aca="false">$J$19+($J$24^(A54-10))*($L$52-$J$19)</f>
        <v>41.0687237238564</v>
      </c>
      <c r="M54" s="5" t="n">
        <f aca="false">($D$23*(1+$D$26)^A54)*(L54^$D$17)</f>
        <v>11.4283962266846</v>
      </c>
      <c r="N54" s="5" t="n">
        <f aca="false">$D$20*M54</f>
        <v>3.99993867933959</v>
      </c>
      <c r="O54" s="5" t="n">
        <f aca="false">M54-N54</f>
        <v>7.42845754734496</v>
      </c>
      <c r="P54" s="5" t="n">
        <f aca="false">(O54^(1-$D$24)-1)/(1-$D$24)</f>
        <v>0.49093907130349</v>
      </c>
      <c r="Q54" s="5" t="n">
        <f aca="false">P54*$D$25^($A54-1)</f>
        <v>0.279246189059544</v>
      </c>
      <c r="R54" s="88" t="n">
        <f aca="false">M54/M53-1</f>
        <v>0.00490271335365278</v>
      </c>
      <c r="S54" s="88" t="n">
        <f aca="false">($D54-$L54)/$D54</f>
        <v>-0.00115009468648575</v>
      </c>
      <c r="T54" s="4"/>
      <c r="U54" s="104" t="n">
        <f aca="false">L54+(1/2)*(1/((1+$D$18)*(1+$D$26)))*$D$20*$D$17*($D$17-1)*($J$19^($D$17-2))*(U53-$J$19)^2</f>
        <v>41.0619801598734</v>
      </c>
      <c r="V54" s="5" t="n">
        <f aca="false">$D$23*(U54^$D$17)</f>
        <v>11.4277206278574</v>
      </c>
      <c r="W54" s="5" t="n">
        <f aca="false">$D$20*V54</f>
        <v>3.99970221975009</v>
      </c>
      <c r="X54" s="5" t="n">
        <f aca="false">V54-W54</f>
        <v>7.42801840810731</v>
      </c>
      <c r="Y54" s="5" t="n">
        <f aca="false">(X54^(1-$D$24)-1)/(1-$D$24)</f>
        <v>0.490937999920324</v>
      </c>
      <c r="Z54" s="5" t="n">
        <f aca="false">Y54*$D$25^($A54-1)</f>
        <v>0.279245579656701</v>
      </c>
      <c r="AA54" s="88" t="n">
        <f aca="false">V54/V53-1</f>
        <v>0.00491047993678673</v>
      </c>
      <c r="AB54" s="92" t="n">
        <f aca="false">($D54-$U54)/$D54</f>
        <v>-0.000985703901772905</v>
      </c>
      <c r="AC54" s="5"/>
    </row>
    <row r="55" customFormat="false" ht="15.75" hidden="false" customHeight="false" outlineLevel="0" collapsed="false">
      <c r="A55" s="79" t="n">
        <v>13</v>
      </c>
      <c r="B55" s="87"/>
      <c r="C55" s="86" t="n">
        <f aca="false">C54*(1+$D$18)</f>
        <v>113.809328043329</v>
      </c>
      <c r="D55" s="104" t="n">
        <f aca="false">(($D$20*$D$23*(D54^$D$17))+(1-$D$22)*D54)/((1+$D$18)*(1+$D$26))</f>
        <v>41.5279337084448</v>
      </c>
      <c r="E55" s="104" t="n">
        <f aca="false">$D$23*(D55^$D$17)</f>
        <v>11.4742358078718</v>
      </c>
      <c r="F55" s="5" t="n">
        <f aca="false">$D$20*E55</f>
        <v>4.01598253275512</v>
      </c>
      <c r="G55" s="5" t="n">
        <f aca="false">E55-F55</f>
        <v>7.45825327511665</v>
      </c>
      <c r="H55" s="5" t="n">
        <f aca="false">(G55^(1-$D$24)-1)/(1-$D$24)</f>
        <v>0.491011323525496</v>
      </c>
      <c r="I55" s="5" t="n">
        <f aca="false">H55*$D$25^($A55-1)</f>
        <v>0.265322921823584</v>
      </c>
      <c r="J55" s="88" t="n">
        <f aca="false">E55/E54-1</f>
        <v>0.00442656673953512</v>
      </c>
      <c r="K55" s="88"/>
      <c r="L55" s="33" t="n">
        <f aca="false">$J$19+($J$24^(A55-10))*($L$52-$J$19)</f>
        <v>41.5930369903347</v>
      </c>
      <c r="M55" s="5" t="n">
        <f aca="false">($D$23*(1+$D$26)^A55)*(L55^$D$17)</f>
        <v>11.4807082934793</v>
      </c>
      <c r="N55" s="5" t="n">
        <f aca="false">$D$20*M55</f>
        <v>4.01824790271775</v>
      </c>
      <c r="O55" s="5" t="n">
        <f aca="false">M55-N55</f>
        <v>7.46246039076154</v>
      </c>
      <c r="P55" s="5" t="n">
        <f aca="false">(O55^(1-$D$24)-1)/(1-$D$24)</f>
        <v>0.491021455771312</v>
      </c>
      <c r="Q55" s="5" t="n">
        <f aca="false">P55*$D$25^($A55-1)</f>
        <v>0.265328396884821</v>
      </c>
      <c r="R55" s="88" t="n">
        <f aca="false">M55/M54-1</f>
        <v>0.00457737601646957</v>
      </c>
      <c r="S55" s="88" t="n">
        <f aca="false">($D55-$L55)/$D55</f>
        <v>-0.00156769856037271</v>
      </c>
      <c r="T55" s="4"/>
      <c r="U55" s="104" t="n">
        <f aca="false">L55+(1/2)*(1/((1+$D$18)*(1+$D$26)))*$D$20*$D$17*($D$17-1)*($J$19^($D$17-2))*(U54-$J$19)^2</f>
        <v>41.5870007612234</v>
      </c>
      <c r="V55" s="5" t="n">
        <f aca="false">$D$23*(U55^$D$17)</f>
        <v>11.48010845208</v>
      </c>
      <c r="W55" s="5" t="n">
        <f aca="false">$D$20*V55</f>
        <v>4.01803795822798</v>
      </c>
      <c r="X55" s="5" t="n">
        <f aca="false">V55-W55</f>
        <v>7.46207049385197</v>
      </c>
      <c r="Y55" s="5" t="n">
        <f aca="false">(X55^(1-$D$24)-1)/(1-$D$24)</f>
        <v>0.49102051747996</v>
      </c>
      <c r="Z55" s="5" t="n">
        <f aca="false">Y55*$D$25^($A55-1)</f>
        <v>0.265327889869624</v>
      </c>
      <c r="AA55" s="88" t="n">
        <f aca="false">V55/V54-1</f>
        <v>0.00458427589617871</v>
      </c>
      <c r="AB55" s="92" t="n">
        <f aca="false">($D55-$U55)/$D55</f>
        <v>-0.00142234509410824</v>
      </c>
      <c r="AC55" s="5"/>
    </row>
    <row r="56" customFormat="false" ht="15.75" hidden="false" customHeight="false" outlineLevel="0" collapsed="false">
      <c r="A56" s="79" t="n">
        <v>14</v>
      </c>
      <c r="B56" s="87"/>
      <c r="C56" s="86" t="n">
        <f aca="false">C55*(1+$D$18)</f>
        <v>114.947421323762</v>
      </c>
      <c r="D56" s="104" t="n">
        <f aca="false">(($D$20*$D$23*(D55^$D$17))+(1-$D$22)*D55)/((1+$D$18)*(1+$D$26))</f>
        <v>42.0092289238282</v>
      </c>
      <c r="E56" s="104" t="n">
        <f aca="false">$D$23*(D56^$D$17)</f>
        <v>11.5219331300947</v>
      </c>
      <c r="F56" s="5" t="n">
        <f aca="false">$D$20*E56</f>
        <v>4.03267659553315</v>
      </c>
      <c r="G56" s="5" t="n">
        <f aca="false">E56-F56</f>
        <v>7.48925653456157</v>
      </c>
      <c r="H56" s="5" t="n">
        <f aca="false">(G56^(1-$D$24)-1)/(1-$D$24)</f>
        <v>0.491085590295662</v>
      </c>
      <c r="I56" s="5" t="n">
        <f aca="false">H56*$D$25^($A56-1)</f>
        <v>0.252094899990921</v>
      </c>
      <c r="J56" s="88" t="n">
        <f aca="false">E56/E55-1</f>
        <v>0.00415690622204479</v>
      </c>
      <c r="K56" s="88"/>
      <c r="L56" s="33" t="n">
        <f aca="false">$J$19+($J$24^(A56-10))*($L$52-$J$19)</f>
        <v>42.0891100175097</v>
      </c>
      <c r="M56" s="5" t="n">
        <f aca="false">($D$23*(1+$D$26)^A56)*(L56^$D$17)</f>
        <v>11.5298156136991</v>
      </c>
      <c r="N56" s="5" t="n">
        <f aca="false">$D$20*M56</f>
        <v>4.03543546479467</v>
      </c>
      <c r="O56" s="5" t="n">
        <f aca="false">M56-N56</f>
        <v>7.49438014890439</v>
      </c>
      <c r="P56" s="5" t="n">
        <f aca="false">(O56^(1-$D$24)-1)/(1-$D$24)</f>
        <v>0.491097774995064</v>
      </c>
      <c r="Q56" s="5" t="n">
        <f aca="false">P56*$D$25^($A56-1)</f>
        <v>0.252101154909895</v>
      </c>
      <c r="R56" s="88" t="n">
        <f aca="false">M56/M55-1</f>
        <v>0.00427737722834265</v>
      </c>
      <c r="S56" s="88" t="n">
        <f aca="false">($D56-$L56)/$D56</f>
        <v>-0.00190151297054952</v>
      </c>
      <c r="T56" s="4"/>
      <c r="U56" s="104" t="n">
        <f aca="false">L56+(1/2)*(1/((1+$D$18)*(1+$D$26)))*$D$20*$D$17*($D$17-1)*($J$19^($D$17-2))*(U55-$J$19)^2</f>
        <v>42.0837069198281</v>
      </c>
      <c r="V56" s="5" t="n">
        <f aca="false">$D$23*(U56^$D$17)</f>
        <v>11.529282750435</v>
      </c>
      <c r="W56" s="5" t="n">
        <f aca="false">$D$20*V56</f>
        <v>4.03524896265224</v>
      </c>
      <c r="X56" s="5" t="n">
        <f aca="false">V56-W56</f>
        <v>7.49403378778273</v>
      </c>
      <c r="Y56" s="5" t="n">
        <f aca="false">(X56^(1-$D$24)-1)/(1-$D$24)</f>
        <v>0.491096952085539</v>
      </c>
      <c r="Z56" s="5" t="n">
        <f aca="false">Y56*$D$25^($A56-1)</f>
        <v>0.252100732475806</v>
      </c>
      <c r="AA56" s="88" t="n">
        <f aca="false">V56/V55-1</f>
        <v>0.00428343500065997</v>
      </c>
      <c r="AB56" s="92" t="n">
        <f aca="false">($D56-$U56)/$D56</f>
        <v>-0.00177289604945961</v>
      </c>
      <c r="AC56" s="5"/>
    </row>
    <row r="57" customFormat="false" ht="15.75" hidden="false" customHeight="false" outlineLevel="0" collapsed="false">
      <c r="A57" s="79" t="n">
        <v>15</v>
      </c>
      <c r="B57" s="87"/>
      <c r="C57" s="86" t="n">
        <f aca="false">C56*(1+$D$18)</f>
        <v>116.096895537</v>
      </c>
      <c r="D57" s="104" t="n">
        <f aca="false">(($D$20*$D$23*(D56^$D$17))+(1-$D$22)*D56)/((1+$D$18)*(1+$D$26))</f>
        <v>42.4665478713607</v>
      </c>
      <c r="E57" s="104" t="n">
        <f aca="false">$D$23*(D57^$D$17)</f>
        <v>11.5669313952467</v>
      </c>
      <c r="F57" s="5" t="n">
        <f aca="false">$D$20*E57</f>
        <v>4.04842598833634</v>
      </c>
      <c r="G57" s="5" t="n">
        <f aca="false">E57-F57</f>
        <v>7.51850540691034</v>
      </c>
      <c r="H57" s="5" t="n">
        <f aca="false">(G57^(1-$D$24)-1)/(1-$D$24)</f>
        <v>0.49115481396509</v>
      </c>
      <c r="I57" s="5" t="n">
        <f aca="false">H57*$D$25^($A57-1)</f>
        <v>0.239523913642917</v>
      </c>
      <c r="J57" s="88" t="n">
        <f aca="false">E57/E56-1</f>
        <v>0.0039054440469215</v>
      </c>
      <c r="K57" s="88"/>
      <c r="L57" s="33" t="n">
        <f aca="false">$J$19+($J$24^(A57-10))*($L$52-$J$19)</f>
        <v>42.558463863815</v>
      </c>
      <c r="M57" s="5" t="n">
        <f aca="false">($D$23*(1+$D$26)^A57)*(L57^$D$17)</f>
        <v>11.5759380648996</v>
      </c>
      <c r="N57" s="5" t="n">
        <f aca="false">$D$20*M57</f>
        <v>4.05157832271487</v>
      </c>
      <c r="O57" s="5" t="n">
        <f aca="false">M57-N57</f>
        <v>7.52435974218476</v>
      </c>
      <c r="P57" s="5" t="n">
        <f aca="false">(O57^(1-$D$24)-1)/(1-$D$24)</f>
        <v>0.491168572621402</v>
      </c>
      <c r="Q57" s="5" t="n">
        <f aca="false">P57*$D$25^($A57-1)</f>
        <v>0.239530623395347</v>
      </c>
      <c r="R57" s="88" t="n">
        <f aca="false">M57/M56-1</f>
        <v>0.00400027656520074</v>
      </c>
      <c r="S57" s="88" t="n">
        <f aca="false">($D57-$L57)/$D57</f>
        <v>-0.00216443287862163</v>
      </c>
      <c r="T57" s="4"/>
      <c r="U57" s="104" t="n">
        <f aca="false">L57+(1/2)*(1/((1+$D$18)*(1+$D$26)))*$D$20*$D$17*($D$17-1)*($J$19^($D$17-2))*(U56-$J$19)^2</f>
        <v>42.5536274698357</v>
      </c>
      <c r="V57" s="5" t="n">
        <f aca="false">$D$23*(U57^$D$17)</f>
        <v>11.5754644665098</v>
      </c>
      <c r="W57" s="5" t="n">
        <f aca="false">$D$20*V57</f>
        <v>4.05141256327843</v>
      </c>
      <c r="X57" s="5" t="n">
        <f aca="false">V57-W57</f>
        <v>7.52405190323137</v>
      </c>
      <c r="Y57" s="5" t="n">
        <f aca="false">(X57^(1-$D$24)-1)/(1-$D$24)</f>
        <v>0.491167849948828</v>
      </c>
      <c r="Z57" s="5" t="n">
        <f aca="false">Y57*$D$25^($A57-1)</f>
        <v>0.239530270966014</v>
      </c>
      <c r="AA57" s="88" t="n">
        <f aca="false">V57/V56-1</f>
        <v>0.00400560182922805</v>
      </c>
      <c r="AB57" s="92" t="n">
        <f aca="false">($D57-$U57)/$D57</f>
        <v>-0.00205054573163939</v>
      </c>
      <c r="AC57" s="5"/>
    </row>
    <row r="58" customFormat="false" ht="15.75" hidden="false" customHeight="false" outlineLevel="0" collapsed="false">
      <c r="A58" s="79" t="n">
        <v>16</v>
      </c>
      <c r="B58" s="87"/>
      <c r="C58" s="86" t="n">
        <f aca="false">C57*(1+$D$18)</f>
        <v>117.25786449237</v>
      </c>
      <c r="D58" s="104" t="n">
        <f aca="false">(($D$20*$D$23*(D57^$D$17))+(1-$D$22)*D57)/((1+$D$18)*(1+$D$26))</f>
        <v>42.9009730389554</v>
      </c>
      <c r="E58" s="104" t="n">
        <f aca="false">$D$23*(D58^$D$17)</f>
        <v>11.609390671686</v>
      </c>
      <c r="F58" s="5" t="n">
        <f aca="false">$D$20*E58</f>
        <v>4.06328673509011</v>
      </c>
      <c r="G58" s="5" t="n">
        <f aca="false">E58-F58</f>
        <v>7.54610393659591</v>
      </c>
      <c r="H58" s="5" t="n">
        <f aca="false">(G58^(1-$D$24)-1)/(1-$D$24)</f>
        <v>0.491219395033534</v>
      </c>
      <c r="I58" s="5" t="n">
        <f aca="false">H58*$D$25^($A58-1)</f>
        <v>0.227577637803416</v>
      </c>
      <c r="J58" s="88" t="n">
        <f aca="false">E58/E57-1</f>
        <v>0.00367074680297552</v>
      </c>
      <c r="K58" s="88"/>
      <c r="L58" s="33" t="n">
        <f aca="false">$J$19+($J$24^(A58-10))*($L$52-$J$19)</f>
        <v>43.0025376613688</v>
      </c>
      <c r="M58" s="5" t="n">
        <f aca="false">($D$23*(1+$D$26)^A58)*(L58^$D$17)</f>
        <v>11.6192775350649</v>
      </c>
      <c r="N58" s="5" t="n">
        <f aca="false">$D$20*M58</f>
        <v>4.06674713727273</v>
      </c>
      <c r="O58" s="5" t="n">
        <f aca="false">M58-N58</f>
        <v>7.55253039779221</v>
      </c>
      <c r="P58" s="5" t="n">
        <f aca="false">(O58^(1-$D$24)-1)/(1-$D$24)</f>
        <v>0.491234331540027</v>
      </c>
      <c r="Q58" s="5" t="n">
        <f aca="false">P58*$D$25^($A58-1)</f>
        <v>0.227584557755883</v>
      </c>
      <c r="R58" s="88" t="n">
        <f aca="false">M58/M57-1</f>
        <v>0.00374392726726169</v>
      </c>
      <c r="S58" s="88" t="n">
        <f aca="false">($D58-$L58)/$D58</f>
        <v>-0.0023674200191496</v>
      </c>
      <c r="T58" s="4"/>
      <c r="U58" s="104" t="n">
        <f aca="false">L58+(1/2)*(1/((1+$D$18)*(1+$D$26)))*$D$20*$D$17*($D$17-1)*($J$19^($D$17-2))*(U57-$J$19)^2</f>
        <v>42.9982085158896</v>
      </c>
      <c r="V58" s="5" t="n">
        <f aca="false">$D$23*(U58^$D$17)</f>
        <v>11.6188564171543</v>
      </c>
      <c r="W58" s="5" t="n">
        <f aca="false">$D$20*V58</f>
        <v>4.06659974600401</v>
      </c>
      <c r="X58" s="5" t="n">
        <f aca="false">V58-W58</f>
        <v>7.5522566711503</v>
      </c>
      <c r="Y58" s="5" t="n">
        <f aca="false">(X58^(1-$D$24)-1)/(1-$D$24)</f>
        <v>0.491233696116583</v>
      </c>
      <c r="Z58" s="5" t="n">
        <f aca="false">Y58*$D$25^($A58-1)</f>
        <v>0.227584263369774</v>
      </c>
      <c r="AA58" s="88" t="n">
        <f aca="false">V58/V57-1</f>
        <v>0.00374861421501049</v>
      </c>
      <c r="AB58" s="92" t="n">
        <f aca="false">($D58-$U58)/$D58</f>
        <v>-0.00226650982591622</v>
      </c>
      <c r="AC58" s="5"/>
    </row>
    <row r="59" customFormat="false" ht="15.75" hidden="false" customHeight="false" outlineLevel="0" collapsed="false">
      <c r="A59" s="79" t="n">
        <v>17</v>
      </c>
      <c r="B59" s="87"/>
      <c r="C59" s="86" t="n">
        <f aca="false">C58*(1+$D$18)</f>
        <v>118.430443137294</v>
      </c>
      <c r="D59" s="104" t="n">
        <f aca="false">(($D$20*$D$23*(D58^$D$17))+(1-$D$22)*D58)/((1+$D$18)*(1+$D$26))</f>
        <v>43.3135512832909</v>
      </c>
      <c r="E59" s="104" t="n">
        <f aca="false">$D$23*(D59^$D$17)</f>
        <v>11.6494606896138</v>
      </c>
      <c r="F59" s="5" t="n">
        <f aca="false">$D$20*E59</f>
        <v>4.07731124136482</v>
      </c>
      <c r="G59" s="5" t="n">
        <f aca="false">E59-F59</f>
        <v>7.57214944824896</v>
      </c>
      <c r="H59" s="5" t="n">
        <f aca="false">(G59^(1-$D$24)-1)/(1-$D$24)</f>
        <v>0.491279695489842</v>
      </c>
      <c r="I59" s="5" t="n">
        <f aca="false">H59*$D$25^($A59-1)</f>
        <v>0.216225295752198</v>
      </c>
      <c r="J59" s="88" t="n">
        <f aca="false">E59/E58-1</f>
        <v>0.00345151774636099</v>
      </c>
      <c r="K59" s="88"/>
      <c r="L59" s="33" t="n">
        <f aca="false">$J$19+($J$24^(A59-10))*($L$52-$J$19)</f>
        <v>43.4226930286386</v>
      </c>
      <c r="M59" s="5" t="n">
        <f aca="false">($D$23*(1+$D$26)^A59)*(L59^$D$17)</f>
        <v>11.6600197573309</v>
      </c>
      <c r="N59" s="5" t="n">
        <f aca="false">$D$20*M59</f>
        <v>4.08100691506581</v>
      </c>
      <c r="O59" s="5" t="n">
        <f aca="false">M59-N59</f>
        <v>7.57901284226507</v>
      </c>
      <c r="P59" s="5" t="n">
        <f aca="false">(O59^(1-$D$24)-1)/(1-$D$24)</f>
        <v>0.491295482185865</v>
      </c>
      <c r="Q59" s="5" t="n">
        <f aca="false">P59*$D$25^($A59-1)</f>
        <v>0.216232243898127</v>
      </c>
      <c r="R59" s="88" t="n">
        <f aca="false">M59/M58-1</f>
        <v>0.00350643335121181</v>
      </c>
      <c r="S59" s="88" t="n">
        <f aca="false">($D59-$L59)/$D59</f>
        <v>-0.00251980597558909</v>
      </c>
      <c r="T59" s="4"/>
      <c r="U59" s="104" t="n">
        <f aca="false">L59+(1/2)*(1/((1+$D$18)*(1+$D$26)))*$D$20*$D$17*($D$17-1)*($J$19^($D$17-2))*(U58-$J$19)^2</f>
        <v>43.4188179166746</v>
      </c>
      <c r="V59" s="5" t="n">
        <f aca="false">$D$23*(U59^$D$17)</f>
        <v>11.6596451453262</v>
      </c>
      <c r="W59" s="5" t="n">
        <f aca="false">$D$20*V59</f>
        <v>4.08087580086417</v>
      </c>
      <c r="X59" s="5" t="n">
        <f aca="false">V59-W59</f>
        <v>7.57876934446203</v>
      </c>
      <c r="Y59" s="5" t="n">
        <f aca="false">(X59^(1-$D$24)-1)/(1-$D$24)</f>
        <v>0.49129492284307</v>
      </c>
      <c r="Z59" s="5" t="n">
        <f aca="false">Y59*$D$25^($A59-1)</f>
        <v>0.216231997716446</v>
      </c>
      <c r="AA59" s="88" t="n">
        <f aca="false">V59/V58-1</f>
        <v>0.00351056306295994</v>
      </c>
      <c r="AB59" s="92" t="n">
        <f aca="false">($D59-$U59)/$D59</f>
        <v>-0.00243033947263276</v>
      </c>
      <c r="AC59" s="5"/>
    </row>
    <row r="60" customFormat="false" ht="15.75" hidden="false" customHeight="false" outlineLevel="0" collapsed="false">
      <c r="A60" s="79" t="n">
        <v>18</v>
      </c>
      <c r="B60" s="87"/>
      <c r="C60" s="86" t="n">
        <f aca="false">C59*(1+$D$18)</f>
        <v>119.614747568667</v>
      </c>
      <c r="D60" s="104" t="n">
        <f aca="false">(($D$20*$D$23*(D59^$D$17))+(1-$D$22)*D59)/((1+$D$18)*(1+$D$26))</f>
        <v>43.7052932459495</v>
      </c>
      <c r="E60" s="104" t="n">
        <f aca="false">$D$23*(D60^$D$17)</f>
        <v>11.6872816077397</v>
      </c>
      <c r="F60" s="5" t="n">
        <f aca="false">$D$20*E60</f>
        <v>4.09054856270889</v>
      </c>
      <c r="G60" s="5" t="n">
        <f aca="false">E60-F60</f>
        <v>7.59673304503079</v>
      </c>
      <c r="H60" s="5" t="n">
        <f aca="false">(G60^(1-$D$24)-1)/(1-$D$24)</f>
        <v>0.491336043285534</v>
      </c>
      <c r="I60" s="5" t="n">
        <f aca="false">H60*$D$25^($A60-1)</f>
        <v>0.205437591123812</v>
      </c>
      <c r="J60" s="88" t="n">
        <f aca="false">E60/E59-1</f>
        <v>0.00324658103354292</v>
      </c>
      <c r="K60" s="88"/>
      <c r="L60" s="33" t="n">
        <f aca="false">$J$19+($J$24^(A60-10))*($L$52-$J$19)</f>
        <v>43.8202182454336</v>
      </c>
      <c r="M60" s="5" t="n">
        <f aca="false">($D$23*(1+$D$26)^A60)*(L60^$D$17)</f>
        <v>11.6983359119853</v>
      </c>
      <c r="N60" s="5" t="n">
        <f aca="false">$D$20*M60</f>
        <v>4.09441756919484</v>
      </c>
      <c r="O60" s="5" t="n">
        <f aca="false">M60-N60</f>
        <v>7.60391834279043</v>
      </c>
      <c r="P60" s="5" t="n">
        <f aca="false">(O60^(1-$D$24)-1)/(1-$D$24)</f>
        <v>0.491352409504378</v>
      </c>
      <c r="Q60" s="5" t="n">
        <f aca="false">P60*$D$25^($A60-1)</f>
        <v>0.205444434172721</v>
      </c>
      <c r="R60" s="88" t="n">
        <f aca="false">M60/M59-1</f>
        <v>0.00328611404198553</v>
      </c>
      <c r="S60" s="88" t="n">
        <f aca="false">($D60-$L60)/$D60</f>
        <v>-0.00262954417986357</v>
      </c>
      <c r="T60" s="4"/>
      <c r="U60" s="104" t="n">
        <f aca="false">L60+(1/2)*(1/((1+$D$18)*(1+$D$26)))*$D$20*$D$17*($D$17-1)*($J$19^($D$17-2))*(U59-$J$19)^2</f>
        <v>43.816749536878</v>
      </c>
      <c r="V60" s="5" t="n">
        <f aca="false">$D$23*(U60^$D$17)</f>
        <v>11.6980025386461</v>
      </c>
      <c r="W60" s="5" t="n">
        <f aca="false">$D$20*V60</f>
        <v>4.09430088852615</v>
      </c>
      <c r="X60" s="5" t="n">
        <f aca="false">V60-W60</f>
        <v>7.60370165011999</v>
      </c>
      <c r="Y60" s="5" t="n">
        <f aca="false">(X60^(1-$D$24)-1)/(1-$D$24)</f>
        <v>0.491351916613872</v>
      </c>
      <c r="Z60" s="5" t="n">
        <f aca="false">Y60*$D$25^($A60-1)</f>
        <v>0.205444228085177</v>
      </c>
      <c r="AA60" s="88" t="n">
        <f aca="false">V60/V59-1</f>
        <v>0.00328975649274521</v>
      </c>
      <c r="AB60" s="92" t="n">
        <f aca="false">($D60-$U60)/$D60</f>
        <v>-0.00255017831138505</v>
      </c>
      <c r="AC60" s="5"/>
    </row>
    <row r="61" customFormat="false" ht="15.75" hidden="false" customHeight="false" outlineLevel="0" collapsed="false">
      <c r="A61" s="79" t="n">
        <v>19</v>
      </c>
      <c r="B61" s="87"/>
      <c r="C61" s="86" t="n">
        <f aca="false">C60*(1+$D$18)</f>
        <v>120.810895044353</v>
      </c>
      <c r="D61" s="104" t="n">
        <f aca="false">(($D$20*$D$23*(D60^$D$17))+(1-$D$22)*D60)/((1+$D$18)*(1+$D$26))</f>
        <v>44.0771730843685</v>
      </c>
      <c r="E61" s="104" t="n">
        <f aca="false">$D$23*(D61^$D$17)</f>
        <v>11.7229847114526</v>
      </c>
      <c r="F61" s="5" t="n">
        <f aca="false">$D$20*E61</f>
        <v>4.1030446490084</v>
      </c>
      <c r="G61" s="5" t="n">
        <f aca="false">E61-F61</f>
        <v>7.61994006244417</v>
      </c>
      <c r="H61" s="5" t="n">
        <f aca="false">(G61^(1-$D$24)-1)/(1-$D$24)</f>
        <v>0.491388736197846</v>
      </c>
      <c r="I61" s="5" t="n">
        <f aca="false">H61*$D$25^($A61-1)</f>
        <v>0.195186641946873</v>
      </c>
      <c r="J61" s="88" t="n">
        <f aca="false">E61/E60-1</f>
        <v>0.00305486809603761</v>
      </c>
      <c r="K61" s="88"/>
      <c r="L61" s="33" t="n">
        <f aca="false">$J$19+($J$24^(A61-10))*($L$52-$J$19)</f>
        <v>44.1963322030269</v>
      </c>
      <c r="M61" s="5" t="n">
        <f aca="false">($D$23*(1+$D$26)^A61)*(L61^$D$17)</f>
        <v>11.7343840311857</v>
      </c>
      <c r="N61" s="5" t="n">
        <f aca="false">$D$20*M61</f>
        <v>4.10703441091501</v>
      </c>
      <c r="O61" s="5" t="n">
        <f aca="false">M61-N61</f>
        <v>7.62734962027073</v>
      </c>
      <c r="P61" s="5" t="n">
        <f aca="false">(O61^(1-$D$24)-1)/(1-$D$24)</f>
        <v>0.491405458825863</v>
      </c>
      <c r="Q61" s="5" t="n">
        <f aca="false">P61*$D$25^($A61-1)</f>
        <v>0.195193284414163</v>
      </c>
      <c r="R61" s="88" t="n">
        <f aca="false">M61/M60-1</f>
        <v>0.00308147410637605</v>
      </c>
      <c r="S61" s="88" t="n">
        <f aca="false">($D61-$L61)/$D61</f>
        <v>-0.00270342016785902</v>
      </c>
      <c r="T61" s="4"/>
      <c r="U61" s="104" t="n">
        <f aca="false">L61+(1/2)*(1/((1+$D$18)*(1+$D$26)))*$D$20*$D$17*($D$17-1)*($J$19^($D$17-2))*(U60-$J$19)^2</f>
        <v>44.193227266193</v>
      </c>
      <c r="V61" s="5" t="n">
        <f aca="false">$D$23*(U61^$D$17)</f>
        <v>11.7340872481302</v>
      </c>
      <c r="W61" s="5" t="n">
        <f aca="false">$D$20*V61</f>
        <v>4.10693053684557</v>
      </c>
      <c r="X61" s="5" t="n">
        <f aca="false">V61-W61</f>
        <v>7.62715671128463</v>
      </c>
      <c r="Y61" s="5" t="n">
        <f aca="false">(X61^(1-$D$24)-1)/(1-$D$24)</f>
        <v>0.491405024067472</v>
      </c>
      <c r="Z61" s="5" t="n">
        <f aca="false">Y61*$D$25^($A61-1)</f>
        <v>0.195193111721905</v>
      </c>
      <c r="AA61" s="88" t="n">
        <f aca="false">V61/V60-1</f>
        <v>0.0030846898318615</v>
      </c>
      <c r="AB61" s="92" t="n">
        <f aca="false">($D61-$U61)/$D61</f>
        <v>-0.00263297697432712</v>
      </c>
      <c r="AC61" s="5"/>
    </row>
    <row r="62" customFormat="false" ht="15.75" hidden="false" customHeight="false" outlineLevel="0" collapsed="false">
      <c r="A62" s="79" t="n">
        <v>20</v>
      </c>
      <c r="B62" s="87"/>
      <c r="C62" s="86" t="n">
        <f aca="false">C61*(1+$D$18)</f>
        <v>122.019003994797</v>
      </c>
      <c r="D62" s="104" t="n">
        <f aca="false">(($D$20*$D$23*(D61^$D$17))+(1-$D$22)*D61)/((1+$D$18)*(1+$D$26))</f>
        <v>44.4301284673755</v>
      </c>
      <c r="E62" s="104" t="n">
        <f aca="false">$D$23*(D62^$D$17)</f>
        <v>11.7566930499731</v>
      </c>
      <c r="F62" s="5" t="n">
        <f aca="false">$D$20*E62</f>
        <v>4.11484256749059</v>
      </c>
      <c r="G62" s="5" t="n">
        <f aca="false">E62-F62</f>
        <v>7.64185048248253</v>
      </c>
      <c r="H62" s="5" t="n">
        <f aca="false">(G62^(1-$D$24)-1)/(1-$D$24)</f>
        <v>0.491438045177268</v>
      </c>
      <c r="I62" s="5" t="n">
        <f aca="false">H62*$D$25^($A62-1)</f>
        <v>0.185445916770551</v>
      </c>
      <c r="J62" s="88" t="n">
        <f aca="false">E62/E61-1</f>
        <v>0.00287540582456147</v>
      </c>
      <c r="K62" s="88"/>
      <c r="L62" s="33" t="n">
        <f aca="false">$J$19+($J$24^(A62-10))*($L$52-$J$19)</f>
        <v>44.5521881415183</v>
      </c>
      <c r="M62" s="5" t="n">
        <f aca="false">($D$23*(1+$D$26)^A62)*(L62^$D$17)</f>
        <v>11.7683102355941</v>
      </c>
      <c r="N62" s="5" t="n">
        <f aca="false">$D$20*M62</f>
        <v>4.11890858245792</v>
      </c>
      <c r="O62" s="5" t="n">
        <f aca="false">M62-N62</f>
        <v>7.64940165313614</v>
      </c>
      <c r="P62" s="5" t="n">
        <f aca="false">(O62^(1-$D$24)-1)/(1-$D$24)</f>
        <v>0.491454940844056</v>
      </c>
      <c r="Q62" s="5" t="n">
        <f aca="false">P62*$D$25^($A62-1)</f>
        <v>0.185452292411281</v>
      </c>
      <c r="R62" s="88" t="n">
        <f aca="false">M62/M61-1</f>
        <v>0.00289117897608948</v>
      </c>
      <c r="S62" s="88" t="n">
        <f aca="false">($D62-$L62)/$D62</f>
        <v>-0.00274722757627026</v>
      </c>
      <c r="T62" s="4"/>
      <c r="U62" s="104" t="n">
        <f aca="false">L62+(1/2)*(1/((1+$D$18)*(1+$D$26)))*$D$20*$D$17*($D$17-1)*($J$19^($D$17-2))*(U61-$J$19)^2</f>
        <v>44.5494088183152</v>
      </c>
      <c r="V62" s="5" t="n">
        <f aca="false">$D$23*(U62^$D$17)</f>
        <v>11.7680459367318</v>
      </c>
      <c r="W62" s="5" t="n">
        <f aca="false">$D$20*V62</f>
        <v>4.11881607785612</v>
      </c>
      <c r="X62" s="5" t="n">
        <f aca="false">V62-W62</f>
        <v>7.64922985887566</v>
      </c>
      <c r="Y62" s="5" t="n">
        <f aca="false">(X62^(1-$D$24)-1)/(1-$D$24)</f>
        <v>0.491454557012316</v>
      </c>
      <c r="Z62" s="5" t="n">
        <f aca="false">Y62*$D$25^($A62-1)</f>
        <v>0.185452147570991</v>
      </c>
      <c r="AA62" s="88" t="n">
        <f aca="false">V62/V61-1</f>
        <v>0.00289402046222187</v>
      </c>
      <c r="AB62" s="92" t="n">
        <f aca="false">($D62-$U62)/$D62</f>
        <v>-0.00268467265466682</v>
      </c>
      <c r="AC62" s="5"/>
    </row>
    <row r="63" customFormat="false" ht="15.75" hidden="false" customHeight="false" outlineLevel="0" collapsed="false">
      <c r="A63" s="79" t="n">
        <v>21</v>
      </c>
      <c r="B63" s="87"/>
      <c r="C63" s="86" t="n">
        <f aca="false">C62*(1+$D$18)</f>
        <v>123.239194034745</v>
      </c>
      <c r="D63" s="104" t="n">
        <f aca="false">(($D$20*$D$23*(D62^$D$17))+(1-$D$22)*D62)/((1+$D$18)*(1+$D$26))</f>
        <v>44.765060791894</v>
      </c>
      <c r="E63" s="104" t="n">
        <f aca="false">$D$23*(D63^$D$17)</f>
        <v>11.7885220189913</v>
      </c>
      <c r="F63" s="5" t="n">
        <f aca="false">$D$20*E63</f>
        <v>4.12598270664694</v>
      </c>
      <c r="G63" s="5" t="n">
        <f aca="false">E63-F63</f>
        <v>7.66253931234432</v>
      </c>
      <c r="H63" s="5" t="n">
        <f aca="false">(G63^(1-$D$24)-1)/(1-$D$24)</f>
        <v>0.491484217258086</v>
      </c>
      <c r="I63" s="5" t="n">
        <f aca="false">H63*$D$25^($A63-1)</f>
        <v>0.176190172973005</v>
      </c>
      <c r="J63" s="88" t="n">
        <f aca="false">E63/E62-1</f>
        <v>0.00270730628781712</v>
      </c>
      <c r="K63" s="88"/>
      <c r="L63" s="33" t="n">
        <f aca="false">$J$19+($J$24^(A63-10))*($L$52-$J$19)</f>
        <v>44.8888771858968</v>
      </c>
      <c r="M63" s="5" t="n">
        <f aca="false">($D$23*(1+$D$26)^A63)*(L63^$D$17)</f>
        <v>11.8002498271207</v>
      </c>
      <c r="N63" s="5" t="n">
        <f aca="false">$D$20*M63</f>
        <v>4.13008743949226</v>
      </c>
      <c r="O63" s="5" t="n">
        <f aca="false">M63-N63</f>
        <v>7.67016238762848</v>
      </c>
      <c r="P63" s="5" t="n">
        <f aca="false">(O63^(1-$D$24)-1)/(1-$D$24)</f>
        <v>0.491501135855295</v>
      </c>
      <c r="Q63" s="5" t="n">
        <f aca="false">P63*$D$25^($A63-1)</f>
        <v>0.176196238051931</v>
      </c>
      <c r="R63" s="88" t="n">
        <f aca="false">M63/M62-1</f>
        <v>0.00271403378116863</v>
      </c>
      <c r="S63" s="88" t="n">
        <f aca="false">($D63-$L63)/$D63</f>
        <v>-0.00276591591327055</v>
      </c>
      <c r="T63" s="4"/>
      <c r="U63" s="104" t="n">
        <f aca="false">L63+(1/2)*(1/((1+$D$18)*(1+$D$26)))*$D$20*$D$17*($D$17-1)*($J$19^($D$17-2))*(U62-$J$19)^2</f>
        <v>44.8863893221533</v>
      </c>
      <c r="V63" s="5" t="n">
        <f aca="false">$D$23*(U63^$D$17)</f>
        <v>11.800014382239</v>
      </c>
      <c r="W63" s="5" t="n">
        <f aca="false">$D$20*V63</f>
        <v>4.13000503378366</v>
      </c>
      <c r="X63" s="5" t="n">
        <f aca="false">V63-W63</f>
        <v>7.67000934845537</v>
      </c>
      <c r="Y63" s="5" t="n">
        <f aca="false">(X63^(1-$D$24)-1)/(1-$D$24)</f>
        <v>0.491500796697399</v>
      </c>
      <c r="Z63" s="5" t="n">
        <f aca="false">Y63*$D$25^($A63-1)</f>
        <v>0.1761961164686</v>
      </c>
      <c r="AA63" s="88" t="n">
        <f aca="false">V63/V62-1</f>
        <v>0.00271654662797216</v>
      </c>
      <c r="AB63" s="92" t="n">
        <f aca="false">($D63-$U63)/$D63</f>
        <v>-0.00271033989707669</v>
      </c>
      <c r="AC63" s="5"/>
    </row>
    <row r="64" customFormat="false" ht="15.75" hidden="false" customHeight="false" outlineLevel="0" collapsed="false">
      <c r="A64" s="79" t="n">
        <v>22</v>
      </c>
      <c r="B64" s="87"/>
      <c r="C64" s="86" t="n">
        <f aca="false">C63*(1+$D$18)</f>
        <v>124.471585975092</v>
      </c>
      <c r="D64" s="104" t="n">
        <f aca="false">(($D$20*$D$23*(D63^$D$17))+(1-$D$22)*D63)/((1+$D$18)*(1+$D$26))</f>
        <v>45.0828355833157</v>
      </c>
      <c r="E64" s="104" t="n">
        <f aca="false">$D$23*(D64^$D$17)</f>
        <v>11.8185798944624</v>
      </c>
      <c r="F64" s="5" t="n">
        <f aca="false">$D$20*E64</f>
        <v>4.13650296306183</v>
      </c>
      <c r="G64" s="5" t="n">
        <f aca="false">E64-F64</f>
        <v>7.68207693140054</v>
      </c>
      <c r="H64" s="5" t="n">
        <f aca="false">(G64^(1-$D$24)-1)/(1-$D$24)</f>
        <v>0.491527478097094</v>
      </c>
      <c r="I64" s="5" t="n">
        <f aca="false">H64*$D$25^($A64-1)</f>
        <v>0.167395397306042</v>
      </c>
      <c r="J64" s="88" t="n">
        <f aca="false">E64/E63-1</f>
        <v>0.00254975775781574</v>
      </c>
      <c r="K64" s="88"/>
      <c r="L64" s="33" t="n">
        <f aca="false">$J$19+($J$24^(A64-10))*($L$52-$J$19)</f>
        <v>45.2074316916474</v>
      </c>
      <c r="M64" s="5" t="n">
        <f aca="false">($D$23*(1+$D$26)^A64)*(L64^$D$17)</f>
        <v>11.8303282579353</v>
      </c>
      <c r="N64" s="5" t="n">
        <f aca="false">$D$20*M64</f>
        <v>4.14061489027734</v>
      </c>
      <c r="O64" s="5" t="n">
        <f aca="false">M64-N64</f>
        <v>7.68971336765792</v>
      </c>
      <c r="P64" s="5" t="n">
        <f aca="false">(O64^(1-$D$24)-1)/(1-$D$24)</f>
        <v>0.491544297383991</v>
      </c>
      <c r="Q64" s="5" t="n">
        <f aca="false">P64*$D$25^($A64-1)</f>
        <v>0.167401125309741</v>
      </c>
      <c r="R64" s="88" t="n">
        <f aca="false">M64/M63-1</f>
        <v>0.00254896559438844</v>
      </c>
      <c r="S64" s="88" t="n">
        <f aca="false">($D64-$L64)/$D64</f>
        <v>-0.00276371498641503</v>
      </c>
      <c r="T64" s="4"/>
      <c r="U64" s="104" t="n">
        <f aca="false">L64+(1/2)*(1/((1+$D$18)*(1+$D$26)))*$D$20*$D$17*($D$17-1)*($J$19^($D$17-2))*(U63-$J$19)^2</f>
        <v>45.2052047167824</v>
      </c>
      <c r="V64" s="5" t="n">
        <f aca="false">$D$23*(U64^$D$17)</f>
        <v>11.8301184549696</v>
      </c>
      <c r="W64" s="5" t="n">
        <f aca="false">$D$20*V64</f>
        <v>4.14054145923938</v>
      </c>
      <c r="X64" s="5" t="n">
        <f aca="false">V64-W64</f>
        <v>7.68957699573027</v>
      </c>
      <c r="Y64" s="5" t="n">
        <f aca="false">(X64^(1-$D$24)-1)/(1-$D$24)</f>
        <v>0.491543997463543</v>
      </c>
      <c r="Z64" s="5" t="n">
        <f aca="false">Y64*$D$25^($A64-1)</f>
        <v>0.167401023168345</v>
      </c>
      <c r="AA64" s="88" t="n">
        <f aca="false">V64/V63-1</f>
        <v>0.00255118949481314</v>
      </c>
      <c r="AB64" s="92" t="n">
        <f aca="false">($D64-$U64)/$D64</f>
        <v>-0.0027143175863595</v>
      </c>
      <c r="AC64" s="5"/>
    </row>
    <row r="65" customFormat="false" ht="15.75" hidden="false" customHeight="false" outlineLevel="0" collapsed="false">
      <c r="A65" s="79" t="n">
        <v>23</v>
      </c>
      <c r="B65" s="87"/>
      <c r="C65" s="86" t="n">
        <f aca="false">C64*(1+$D$18)</f>
        <v>125.716301834843</v>
      </c>
      <c r="D65" s="104" t="n">
        <f aca="false">(($D$20*$D$23*(D64^$D$17))+(1-$D$22)*D64)/((1+$D$18)*(1+$D$26))</f>
        <v>45.3842830471573</v>
      </c>
      <c r="E65" s="104" t="n">
        <f aca="false">$D$23*(D65^$D$17)</f>
        <v>11.8469683225301</v>
      </c>
      <c r="F65" s="5" t="n">
        <f aca="false">$D$20*E65</f>
        <v>4.14643891288555</v>
      </c>
      <c r="G65" s="5" t="n">
        <f aca="false">E65-F65</f>
        <v>7.70052940964459</v>
      </c>
      <c r="H65" s="5" t="n">
        <f aca="false">(G65^(1-$D$24)-1)/(1-$D$24)</f>
        <v>0.491568034194791</v>
      </c>
      <c r="I65" s="5" t="n">
        <f aca="false">H65*$D$25^($A65-1)</f>
        <v>0.159038748698798</v>
      </c>
      <c r="J65" s="88" t="n">
        <f aca="false">E65/E64-1</f>
        <v>0.00240201685154107</v>
      </c>
      <c r="K65" s="88"/>
      <c r="L65" s="33" t="n">
        <f aca="false">$J$19+($J$24^(A65-10))*($L$52-$J$19)</f>
        <v>45.5088284101576</v>
      </c>
      <c r="M65" s="5" t="n">
        <f aca="false">($D$23*(1+$D$26)^A65)*(L65^$D$17)</f>
        <v>11.8586619926196</v>
      </c>
      <c r="N65" s="5" t="n">
        <f aca="false">$D$20*M65</f>
        <v>4.15053169741685</v>
      </c>
      <c r="O65" s="5" t="n">
        <f aca="false">M65-N65</f>
        <v>7.70813029520272</v>
      </c>
      <c r="P65" s="5" t="n">
        <f aca="false">(O65^(1-$D$24)-1)/(1-$D$24)</f>
        <v>0.491584655296228</v>
      </c>
      <c r="Q65" s="5" t="n">
        <f aca="false">P65*$D$25^($A65-1)</f>
        <v>0.159044126182668</v>
      </c>
      <c r="R65" s="88" t="n">
        <f aca="false">M65/M64-1</f>
        <v>0.00239500832661177</v>
      </c>
      <c r="S65" s="88" t="n">
        <f aca="false">($D65-$L65)/$D65</f>
        <v>-0.00274423995793617</v>
      </c>
      <c r="T65" s="4"/>
      <c r="U65" s="104" t="n">
        <f aca="false">L65+(1/2)*(1/((1+$D$18)*(1+$D$26)))*$D$20*$D$17*($D$17-1)*($J$19^($D$17-2))*(U64-$J$19)^2</f>
        <v>45.5068349610071</v>
      </c>
      <c r="V65" s="5" t="n">
        <f aca="false">$D$23*(U65^$D$17)</f>
        <v>11.8584749873753</v>
      </c>
      <c r="W65" s="5" t="n">
        <f aca="false">$D$20*V65</f>
        <v>4.15046624558134</v>
      </c>
      <c r="X65" s="5" t="n">
        <f aca="false">V65-W65</f>
        <v>7.70800874179391</v>
      </c>
      <c r="Y65" s="5" t="n">
        <f aca="false">(X65^(1-$D$24)-1)/(1-$D$24)</f>
        <v>0.491584389878288</v>
      </c>
      <c r="Z65" s="5" t="n">
        <f aca="false">Y65*$D$25^($A65-1)</f>
        <v>0.159044040311061</v>
      </c>
      <c r="AA65" s="88" t="n">
        <f aca="false">V65/V64-1</f>
        <v>0.00239697789278659</v>
      </c>
      <c r="AB65" s="92" t="n">
        <f aca="false">($D65-$U65)/$D65</f>
        <v>-0.00270031618043929</v>
      </c>
      <c r="AC65" s="5"/>
    </row>
    <row r="66" customFormat="false" ht="15.75" hidden="false" customHeight="false" outlineLevel="0" collapsed="false">
      <c r="A66" s="79" t="n">
        <v>24</v>
      </c>
      <c r="B66" s="87"/>
      <c r="C66" s="86" t="n">
        <f aca="false">C65*(1+$D$18)</f>
        <v>126.973464853191</v>
      </c>
      <c r="D66" s="104" t="n">
        <f aca="false">(($D$20*$D$23*(D65^$D$17))+(1-$D$22)*D65)/((1+$D$18)*(1+$D$26))</f>
        <v>45.6701987440654</v>
      </c>
      <c r="E66" s="104" t="n">
        <f aca="false">$D$23*(D66^$D$17)</f>
        <v>11.873782769939</v>
      </c>
      <c r="F66" s="5" t="n">
        <f aca="false">$D$20*E66</f>
        <v>4.15582396947866</v>
      </c>
      <c r="G66" s="5" t="n">
        <f aca="false">E66-F66</f>
        <v>7.71795880046038</v>
      </c>
      <c r="H66" s="5" t="n">
        <f aca="false">(G66^(1-$D$24)-1)/(1-$D$24)</f>
        <v>0.491606074844514</v>
      </c>
      <c r="I66" s="5" t="n">
        <f aca="false">H66*$D$25^($A66-1)</f>
        <v>0.151098503318803</v>
      </c>
      <c r="J66" s="88" t="n">
        <f aca="false">E66/E65-1</f>
        <v>0.00226340162975691</v>
      </c>
      <c r="K66" s="88"/>
      <c r="L66" s="33" t="n">
        <f aca="false">$J$19+($J$24^(A66-10))*($L$52-$J$19)</f>
        <v>45.7939914836311</v>
      </c>
      <c r="M66" s="5" t="n">
        <f aca="false">($D$23*(1+$D$26)^A66)*(L66^$D$17)</f>
        <v>11.8853592776661</v>
      </c>
      <c r="N66" s="5" t="n">
        <f aca="false">$D$20*M66</f>
        <v>4.15987574718313</v>
      </c>
      <c r="O66" s="5" t="n">
        <f aca="false">M66-N66</f>
        <v>7.72548353048295</v>
      </c>
      <c r="P66" s="5" t="n">
        <f aca="false">(O66^(1-$D$24)-1)/(1-$D$24)</f>
        <v>0.491622418484372</v>
      </c>
      <c r="Q66" s="5" t="n">
        <f aca="false">P66*$D$25^($A66-1)</f>
        <v>0.151103526648757</v>
      </c>
      <c r="R66" s="88" t="n">
        <f aca="false">M66/M65-1</f>
        <v>0.00225128982199974</v>
      </c>
      <c r="S66" s="88" t="n">
        <f aca="false">($D66-$L66)/$D66</f>
        <v>-0.00271058026831684</v>
      </c>
      <c r="T66" s="4"/>
      <c r="U66" s="104" t="n">
        <f aca="false">L66+(1/2)*(1/((1+$D$18)*(1+$D$26)))*$D$20*$D$17*($D$17-1)*($J$19^($D$17-2))*(U65-$J$19)^2</f>
        <v>45.7922070677884</v>
      </c>
      <c r="V66" s="5" t="n">
        <f aca="false">$D$23*(U66^$D$17)</f>
        <v>11.8851925499497</v>
      </c>
      <c r="W66" s="5" t="n">
        <f aca="false">$D$20*V66</f>
        <v>4.15981739248238</v>
      </c>
      <c r="X66" s="5" t="n">
        <f aca="false">V66-W66</f>
        <v>7.72537515746729</v>
      </c>
      <c r="Y66" s="5" t="n">
        <f aca="false">(X66^(1-$D$24)-1)/(1-$D$24)</f>
        <v>0.491622183438145</v>
      </c>
      <c r="Z66" s="5" t="n">
        <f aca="false">Y66*$D$25^($A66-1)</f>
        <v>0.151103454405685</v>
      </c>
      <c r="AA66" s="88" t="n">
        <f aca="false">V66/V65-1</f>
        <v>0.00225303528513265</v>
      </c>
      <c r="AB66" s="92" t="n">
        <f aca="false">($D66-$U66)/$D66</f>
        <v>-0.00267150849083816</v>
      </c>
      <c r="AC66" s="5"/>
    </row>
    <row r="67" customFormat="false" ht="15.75" hidden="false" customHeight="false" outlineLevel="0" collapsed="false">
      <c r="A67" s="79" t="n">
        <v>25</v>
      </c>
      <c r="B67" s="87"/>
      <c r="C67" s="86" t="n">
        <f aca="false">C66*(1+$D$18)</f>
        <v>128.243199501723</v>
      </c>
      <c r="D67" s="104" t="n">
        <f aca="false">(($D$20*$D$23*(D66^$D$17))+(1-$D$22)*D66)/((1+$D$18)*(1+$D$26))</f>
        <v>45.9413443640982</v>
      </c>
      <c r="E67" s="104" t="n">
        <f aca="false">$D$23*(D67^$D$17)</f>
        <v>11.89911293878</v>
      </c>
      <c r="F67" s="5" t="n">
        <f aca="false">$D$20*E67</f>
        <v>4.164689528573</v>
      </c>
      <c r="G67" s="5" t="n">
        <f aca="false">E67-F67</f>
        <v>7.73442341020701</v>
      </c>
      <c r="H67" s="5" t="n">
        <f aca="false">(G67^(1-$D$24)-1)/(1-$D$24)</f>
        <v>0.491641773847659</v>
      </c>
      <c r="I67" s="5" t="n">
        <f aca="false">H67*$D$25^($A67-1)</f>
        <v>0.143554001869961</v>
      </c>
      <c r="J67" s="88" t="n">
        <f aca="false">E67/E66-1</f>
        <v>0.00213328551917757</v>
      </c>
      <c r="K67" s="88"/>
      <c r="L67" s="33" t="n">
        <f aca="false">$J$19+($J$24^(A67-10))*($L$52-$J$19)</f>
        <v>46.0637952786919</v>
      </c>
      <c r="M67" s="5" t="n">
        <f aca="false">($D$23*(1+$D$26)^A67)*(L67^$D$17)</f>
        <v>11.910520830325</v>
      </c>
      <c r="N67" s="5" t="n">
        <f aca="false">$D$20*M67</f>
        <v>4.16868229061375</v>
      </c>
      <c r="O67" s="5" t="n">
        <f aca="false">M67-N67</f>
        <v>7.74183853971125</v>
      </c>
      <c r="P67" s="5" t="n">
        <f aca="false">(O67^(1-$D$24)-1)/(1-$D$24)</f>
        <v>0.491657777190559</v>
      </c>
      <c r="Q67" s="5" t="n">
        <f aca="false">P67*$D$25^($A67-1)</f>
        <v>0.143558674670441</v>
      </c>
      <c r="R67" s="88" t="n">
        <f aca="false">M67/M66-1</f>
        <v>0.00211702078759979</v>
      </c>
      <c r="S67" s="88" t="n">
        <f aca="false">($D67-$L67)/$D67</f>
        <v>-0.00266537508400474</v>
      </c>
      <c r="T67" s="4"/>
      <c r="U67" s="104" t="n">
        <f aca="false">L67+(1/2)*(1/((1+$D$18)*(1+$D$26)))*$D$20*$D$17*($D$17-1)*($J$19^($D$17-2))*(U66-$J$19)^2</f>
        <v>46.0621979732059</v>
      </c>
      <c r="V67" s="5" t="n">
        <f aca="false">$D$23*(U67^$D$17)</f>
        <v>11.9103721456052</v>
      </c>
      <c r="W67" s="5" t="n">
        <f aca="false">$D$20*V67</f>
        <v>4.16863025096182</v>
      </c>
      <c r="X67" s="5" t="n">
        <f aca="false">V67-W67</f>
        <v>7.74174189464338</v>
      </c>
      <c r="Y67" s="5" t="n">
        <f aca="false">(X67^(1-$D$24)-1)/(1-$D$24)</f>
        <v>0.491657568906756</v>
      </c>
      <c r="Z67" s="5" t="n">
        <f aca="false">Y67*$D$25^($A67-1)</f>
        <v>0.143558613853857</v>
      </c>
      <c r="AA67" s="88" t="n">
        <f aca="false">V67/V66-1</f>
        <v>0.00211856859278559</v>
      </c>
      <c r="AB67" s="92" t="n">
        <f aca="false">($D67-$U67)/$D67</f>
        <v>-0.00263060671777424</v>
      </c>
      <c r="AC67" s="5"/>
    </row>
    <row r="68" customFormat="false" ht="15.75" hidden="false" customHeight="false" outlineLevel="0" collapsed="false">
      <c r="A68" s="79" t="n">
        <v>26</v>
      </c>
      <c r="B68" s="87"/>
      <c r="C68" s="86" t="n">
        <f aca="false">C67*(1+$D$18)</f>
        <v>129.525631496741</v>
      </c>
      <c r="D68" s="104" t="n">
        <f aca="false">(($D$20*$D$23*(D67^$D$17))+(1-$D$22)*D67)/((1+$D$18)*(1+$D$26))</f>
        <v>46.1984485795681</v>
      </c>
      <c r="E68" s="104" t="n">
        <f aca="false">$D$23*(D68^$D$17)</f>
        <v>11.9230431489659</v>
      </c>
      <c r="F68" s="5" t="n">
        <f aca="false">$D$20*E68</f>
        <v>4.17306510213805</v>
      </c>
      <c r="G68" s="5" t="n">
        <f aca="false">E68-F68</f>
        <v>7.74997804682781</v>
      </c>
      <c r="H68" s="5" t="n">
        <f aca="false">(G68^(1-$D$24)-1)/(1-$D$24)</f>
        <v>0.49167529102719</v>
      </c>
      <c r="I68" s="5" t="n">
        <f aca="false">H68*$D$25^($A68-1)</f>
        <v>0.136385599092586</v>
      </c>
      <c r="J68" s="88" t="n">
        <f aca="false">E68/E67-1</f>
        <v>0.00201109194517057</v>
      </c>
      <c r="K68" s="88"/>
      <c r="L68" s="33" t="n">
        <f aca="false">$J$19+($J$24^(A68-10))*($L$52-$J$19)</f>
        <v>46.3190670673652</v>
      </c>
      <c r="M68" s="5" t="n">
        <f aca="false">($D$23*(1+$D$26)^A68)*(L68^$D$17)</f>
        <v>11.9342404569931</v>
      </c>
      <c r="N68" s="5" t="n">
        <f aca="false">$D$20*M68</f>
        <v>4.17698415994759</v>
      </c>
      <c r="O68" s="5" t="n">
        <f aca="false">M68-N68</f>
        <v>7.75725629704553</v>
      </c>
      <c r="P68" s="5" t="n">
        <f aca="false">(O68^(1-$D$24)-1)/(1-$D$24)</f>
        <v>0.49169090502487</v>
      </c>
      <c r="Q68" s="5" t="n">
        <f aca="false">P68*$D$25^($A68-1)</f>
        <v>0.136389930252737</v>
      </c>
      <c r="R68" s="88" t="n">
        <f aca="false">M68/M67-1</f>
        <v>0.00199148525963144</v>
      </c>
      <c r="S68" s="88" t="n">
        <f aca="false">($D68-$L68)/$D68</f>
        <v>-0.00261087745380398</v>
      </c>
      <c r="T68" s="4"/>
      <c r="U68" s="104" t="n">
        <f aca="false">L68+(1/2)*(1/((1+$D$18)*(1+$D$26)))*$D$20*$D$17*($D$17-1)*($J$19^($D$17-2))*(U67-$J$19)^2</f>
        <v>46.3176372490815</v>
      </c>
      <c r="V68" s="5" t="n">
        <f aca="false">$D$23*(U68^$D$17)</f>
        <v>11.9341078328419</v>
      </c>
      <c r="W68" s="5" t="n">
        <f aca="false">$D$20*V68</f>
        <v>4.17693774149466</v>
      </c>
      <c r="X68" s="5" t="n">
        <f aca="false">V68-W68</f>
        <v>7.75717009134722</v>
      </c>
      <c r="Y68" s="5" t="n">
        <f aca="false">(X68^(1-$D$24)-1)/(1-$D$24)</f>
        <v>0.491690720345327</v>
      </c>
      <c r="Z68" s="5" t="n">
        <f aca="false">Y68*$D$25^($A68-1)</f>
        <v>0.136389879024557</v>
      </c>
      <c r="AA68" s="88" t="n">
        <f aca="false">V68/V67-1</f>
        <v>0.00199285857288922</v>
      </c>
      <c r="AB68" s="92" t="n">
        <f aca="false">($D68-$U68)/$D68</f>
        <v>-0.00257992796680416</v>
      </c>
      <c r="AC68" s="5"/>
    </row>
    <row r="69" customFormat="false" ht="15.75" hidden="false" customHeight="false" outlineLevel="0" collapsed="false">
      <c r="A69" s="79" t="n">
        <v>27</v>
      </c>
      <c r="B69" s="87"/>
      <c r="C69" s="86" t="n">
        <f aca="false">C68*(1+$D$18)</f>
        <v>130.820887811708</v>
      </c>
      <c r="D69" s="104" t="n">
        <f aca="false">(($D$20*$D$23*(D68^$D$17))+(1-$D$22)*D68)/((1+$D$18)*(1+$D$26))</f>
        <v>46.442207958652</v>
      </c>
      <c r="E69" s="104" t="n">
        <f aca="false">$D$23*(D69^$D$17)</f>
        <v>11.9456526914452</v>
      </c>
      <c r="F69" s="5" t="n">
        <f aca="false">$D$20*E69</f>
        <v>4.18097844200581</v>
      </c>
      <c r="G69" s="5" t="n">
        <f aca="false">E69-F69</f>
        <v>7.76467424943936</v>
      </c>
      <c r="H69" s="5" t="n">
        <f aca="false">(G69^(1-$D$24)-1)/(1-$D$24)</f>
        <v>0.491706773566652</v>
      </c>
      <c r="I69" s="5" t="n">
        <f aca="false">H69*$D$25^($A69-1)</f>
        <v>0.129574615419729</v>
      </c>
      <c r="J69" s="88" t="n">
        <f aca="false">E69/E68-1</f>
        <v>0.00189628957949939</v>
      </c>
      <c r="K69" s="88"/>
      <c r="L69" s="33" t="n">
        <f aca="false">$J$19+($J$24^(A69-10))*($L$52-$J$19)</f>
        <v>46.5605895636585</v>
      </c>
      <c r="M69" s="5" t="n">
        <f aca="false">($D$23*(1+$D$26)^A69)*(L69^$D$17)</f>
        <v>11.9566056098341</v>
      </c>
      <c r="N69" s="5" t="n">
        <f aca="false">$D$20*M69</f>
        <v>4.18481196344194</v>
      </c>
      <c r="O69" s="5" t="n">
        <f aca="false">M69-N69</f>
        <v>7.77179364639218</v>
      </c>
      <c r="P69" s="5" t="n">
        <f aca="false">(O69^(1-$D$24)-1)/(1-$D$24)</f>
        <v>0.491721960724327</v>
      </c>
      <c r="Q69" s="5" t="n">
        <f aca="false">P69*$D$25^($A69-1)</f>
        <v>0.129578617540954</v>
      </c>
      <c r="R69" s="88" t="n">
        <f aca="false">M69/M68-1</f>
        <v>0.00187403236272909</v>
      </c>
      <c r="S69" s="88" t="n">
        <f aca="false">($D69-$L69)/$D69</f>
        <v>-0.00254900897717625</v>
      </c>
      <c r="T69" s="4"/>
      <c r="U69" s="104" t="n">
        <f aca="false">L69+(1/2)*(1/((1+$D$18)*(1+$D$26)))*$D$20*$D$17*($D$17-1)*($J$19^($D$17-2))*(U68-$J$19)^2</f>
        <v>46.5593096678754</v>
      </c>
      <c r="V69" s="5" t="n">
        <f aca="false">$D$23*(U69^$D$17)</f>
        <v>11.9564872865098</v>
      </c>
      <c r="W69" s="5" t="n">
        <f aca="false">$D$20*V69</f>
        <v>4.18477055027844</v>
      </c>
      <c r="X69" s="5" t="n">
        <f aca="false">V69-W69</f>
        <v>7.77171673623139</v>
      </c>
      <c r="Y69" s="5" t="n">
        <f aca="false">(X69^(1-$D$24)-1)/(1-$D$24)</f>
        <v>0.491721796881896</v>
      </c>
      <c r="Z69" s="5" t="n">
        <f aca="false">Y69*$D$25^($A69-1)</f>
        <v>0.129578574365182</v>
      </c>
      <c r="AA69" s="88" t="n">
        <f aca="false">V69/V68-1</f>
        <v>0.00187525150446244</v>
      </c>
      <c r="AB69" s="92" t="n">
        <f aca="false">($D69-$U69)/$D69</f>
        <v>-0.0025214500853958</v>
      </c>
      <c r="AC69" s="5"/>
    </row>
    <row r="70" customFormat="false" ht="15.75" hidden="false" customHeight="false" outlineLevel="0" collapsed="false">
      <c r="A70" s="79" t="n">
        <v>28</v>
      </c>
      <c r="B70" s="87"/>
      <c r="C70" s="86" t="n">
        <f aca="false">C69*(1+$D$18)</f>
        <v>132.129096689825</v>
      </c>
      <c r="D70" s="104" t="n">
        <f aca="false">(($D$20*$D$23*(D69^$D$17))+(1-$D$22)*D69)/((1+$D$18)*(1+$D$26))</f>
        <v>46.6732879245138</v>
      </c>
      <c r="E70" s="104" t="n">
        <f aca="false">$D$23*(D70^$D$17)</f>
        <v>11.9670161548282</v>
      </c>
      <c r="F70" s="5" t="n">
        <f aca="false">$D$20*E70</f>
        <v>4.18845565418986</v>
      </c>
      <c r="G70" s="5" t="n">
        <f aca="false">E70-F70</f>
        <v>7.77856050063831</v>
      </c>
      <c r="H70" s="5" t="n">
        <f aca="false">(G70^(1-$D$24)-1)/(1-$D$24)</f>
        <v>0.49173635719779</v>
      </c>
      <c r="I70" s="5" t="n">
        <f aca="false">H70*$D$25^($A70-1)</f>
        <v>0.123103290735951</v>
      </c>
      <c r="J70" s="88" t="n">
        <f aca="false">E70/E69-1</f>
        <v>0.00178838812200643</v>
      </c>
      <c r="K70" s="88"/>
      <c r="L70" s="33" t="n">
        <f aca="false">$J$19+($J$24^(A70-10))*($L$52-$J$19)</f>
        <v>46.7891033235178</v>
      </c>
      <c r="M70" s="5" t="n">
        <f aca="false">($D$23*(1+$D$26)^A70)*(L70^$D$17)</f>
        <v>11.9776978890681</v>
      </c>
      <c r="N70" s="5" t="n">
        <f aca="false">$D$20*M70</f>
        <v>4.19219426117384</v>
      </c>
      <c r="O70" s="5" t="n">
        <f aca="false">M70-N70</f>
        <v>7.78550362789427</v>
      </c>
      <c r="P70" s="5" t="n">
        <f aca="false">(O70^(1-$D$24)-1)/(1-$D$24)</f>
        <v>0.491751089691027</v>
      </c>
      <c r="Q70" s="5" t="n">
        <f aca="false">P70*$D$25^($A70-1)</f>
        <v>0.12310697892856</v>
      </c>
      <c r="R70" s="88" t="n">
        <f aca="false">M70/M69-1</f>
        <v>0.00176406916162253</v>
      </c>
      <c r="S70" s="88" t="n">
        <f aca="false">($D70-$L70)/$D70</f>
        <v>-0.00248140647796881</v>
      </c>
      <c r="T70" s="4"/>
      <c r="U70" s="104" t="n">
        <f aca="false">L70+(1/2)*(1/((1+$D$18)*(1+$D$26)))*$D$20*$D$17*($D$17-1)*($J$19^($D$17-2))*(U69-$J$19)^2</f>
        <v>46.7879576279829</v>
      </c>
      <c r="V70" s="5" t="n">
        <f aca="false">$D$23*(U70^$D$17)</f>
        <v>11.9775923036955</v>
      </c>
      <c r="W70" s="5" t="n">
        <f aca="false">$D$20*V70</f>
        <v>4.19215730629344</v>
      </c>
      <c r="X70" s="5" t="n">
        <f aca="false">V70-W70</f>
        <v>7.7854349974021</v>
      </c>
      <c r="Y70" s="5" t="n">
        <f aca="false">(X70^(1-$D$24)-1)/(1-$D$24)</f>
        <v>0.491750944258108</v>
      </c>
      <c r="Z70" s="5" t="n">
        <f aca="false">Y70*$D$25^($A70-1)</f>
        <v>0.123106942520289</v>
      </c>
      <c r="AA70" s="88" t="n">
        <f aca="false">V70/V69-1</f>
        <v>0.00176515197816673</v>
      </c>
      <c r="AB70" s="92" t="n">
        <f aca="false">($D70-$U70)/$D70</f>
        <v>-0.00245685934221135</v>
      </c>
      <c r="AC70" s="5"/>
    </row>
    <row r="71" customFormat="false" ht="15.75" hidden="false" customHeight="false" outlineLevel="0" collapsed="false">
      <c r="A71" s="79" t="n">
        <v>29</v>
      </c>
      <c r="B71" s="87"/>
      <c r="C71" s="86" t="n">
        <f aca="false">C70*(1+$D$18)</f>
        <v>133.450387656723</v>
      </c>
      <c r="D71" s="104" t="n">
        <f aca="false">(($D$20*$D$23*(D70^$D$17))+(1-$D$22)*D70)/((1+$D$18)*(1+$D$26))</f>
        <v>46.8923237468962</v>
      </c>
      <c r="E71" s="104" t="n">
        <f aca="false">$D$23*(D71^$D$17)</f>
        <v>11.987203727806</v>
      </c>
      <c r="F71" s="5" t="n">
        <f aca="false">$D$20*E71</f>
        <v>4.1955213047321</v>
      </c>
      <c r="G71" s="5" t="n">
        <f aca="false">E71-F71</f>
        <v>7.79168242307389</v>
      </c>
      <c r="H71" s="5" t="n">
        <f aca="false">(G71^(1-$D$24)-1)/(1-$D$24)</f>
        <v>0.491764167256455</v>
      </c>
      <c r="I71" s="5" t="n">
        <f aca="false">H71*$D$25^($A71-1)</f>
        <v>0.116954740178785</v>
      </c>
      <c r="J71" s="88" t="n">
        <f aca="false">E71/E70-1</f>
        <v>0.00168693454714508</v>
      </c>
      <c r="K71" s="88"/>
      <c r="L71" s="33" t="n">
        <f aca="false">$J$19+($J$24^(A71-10))*($L$52-$J$19)</f>
        <v>47.0053090155193</v>
      </c>
      <c r="M71" s="5" t="n">
        <f aca="false">($D$23*(1+$D$26)^A71)*(L71^$D$17)</f>
        <v>11.9975934973216</v>
      </c>
      <c r="N71" s="5" t="n">
        <f aca="false">$D$20*M71</f>
        <v>4.19915772406257</v>
      </c>
      <c r="O71" s="5" t="n">
        <f aca="false">M71-N71</f>
        <v>7.79843577325907</v>
      </c>
      <c r="P71" s="5" t="n">
        <f aca="false">(O71^(1-$D$24)-1)/(1-$D$24)</f>
        <v>0.491778425341361</v>
      </c>
      <c r="Q71" s="5" t="n">
        <f aca="false">P71*$D$25^($A71-1)</f>
        <v>0.116958131134708</v>
      </c>
      <c r="R71" s="88" t="n">
        <f aca="false">M71/M70-1</f>
        <v>0.00166105443949216</v>
      </c>
      <c r="S71" s="88" t="n">
        <f aca="false">($D71-$L71)/$D71</f>
        <v>-0.00240946192457838</v>
      </c>
      <c r="T71" s="4"/>
      <c r="U71" s="104" t="n">
        <f aca="false">L71+(1/2)*(1/((1+$D$18)*(1+$D$26)))*$D$20*$D$17*($D$17-1)*($J$19^($D$17-2))*(U70-$J$19)^2</f>
        <v>47.0042834471039</v>
      </c>
      <c r="V71" s="5" t="n">
        <f aca="false">$D$23*(U71^$D$17)</f>
        <v>11.9974992612006</v>
      </c>
      <c r="W71" s="5" t="n">
        <f aca="false">$D$20*V71</f>
        <v>4.19912474142021</v>
      </c>
      <c r="X71" s="5" t="n">
        <f aca="false">V71-W71</f>
        <v>7.7983745197804</v>
      </c>
      <c r="Y71" s="5" t="n">
        <f aca="false">(X71^(1-$D$24)-1)/(1-$D$24)</f>
        <v>0.491778296185721</v>
      </c>
      <c r="Z71" s="5" t="n">
        <f aca="false">Y71*$D$25^($A71-1)</f>
        <v>0.116958100418024</v>
      </c>
      <c r="AA71" s="88" t="n">
        <f aca="false">V71/V70-1</f>
        <v>0.00166201662240018</v>
      </c>
      <c r="AB71" s="92" t="n">
        <f aca="false">($D71-$U71)/$D71</f>
        <v>-0.0023875912145455</v>
      </c>
      <c r="AC71" s="5"/>
    </row>
    <row r="72" customFormat="false" ht="15.75" hidden="false" customHeight="false" outlineLevel="0" collapsed="false">
      <c r="A72" s="79" t="n">
        <v>30</v>
      </c>
      <c r="B72" s="87"/>
      <c r="C72" s="86" t="n">
        <f aca="false">C71*(1+$D$18)</f>
        <v>134.784891533291</v>
      </c>
      <c r="D72" s="104" t="n">
        <f aca="false">(($D$20*$D$23*(D71^$D$17))+(1-$D$22)*D71)/((1+$D$18)*(1+$D$26))</f>
        <v>47.0999215550605</v>
      </c>
      <c r="E72" s="104" t="n">
        <f aca="false">$D$23*(D72^$D$17)</f>
        <v>12.0062814794896</v>
      </c>
      <c r="F72" s="5" t="n">
        <f aca="false">$D$20*E72</f>
        <v>4.20219851782137</v>
      </c>
      <c r="G72" s="5" t="n">
        <f aca="false">E72-F72</f>
        <v>7.80408296166826</v>
      </c>
      <c r="H72" s="5" t="n">
        <f aca="false">(G72^(1-$D$24)-1)/(1-$D$24)</f>
        <v>0.491790319623612</v>
      </c>
      <c r="I72" s="5" t="n">
        <f aca="false">H72*$D$25^($A72-1)</f>
        <v>0.111112911919068</v>
      </c>
      <c r="J72" s="88" t="n">
        <f aca="false">E72/E71-1</f>
        <v>0.0015915097563064</v>
      </c>
      <c r="K72" s="88"/>
      <c r="L72" s="33" t="n">
        <f aca="false">$J$19+($J$24^(A72-10))*($L$52-$J$19)</f>
        <v>47.2098695692586</v>
      </c>
      <c r="M72" s="5" t="n">
        <f aca="false">($D$23*(1+$D$26)^A72)*(L72^$D$17)</f>
        <v>12.0163636515491</v>
      </c>
      <c r="N72" s="5" t="n">
        <f aca="false">$D$20*M72</f>
        <v>4.20572727804218</v>
      </c>
      <c r="O72" s="5" t="n">
        <f aca="false">M72-N72</f>
        <v>7.8106363735069</v>
      </c>
      <c r="P72" s="5" t="n">
        <f aca="false">(O72^(1-$D$24)-1)/(1-$D$24)</f>
        <v>0.491804090293072</v>
      </c>
      <c r="Q72" s="5" t="n">
        <f aca="false">P72*$D$25^($A72-1)</f>
        <v>0.111116023202722</v>
      </c>
      <c r="R72" s="88" t="n">
        <f aca="false">M72/M71-1</f>
        <v>0.00156449326538932</v>
      </c>
      <c r="S72" s="88" t="n">
        <f aca="false">($D72-$L72)/$D72</f>
        <v>-0.00233435663092531</v>
      </c>
      <c r="T72" s="4"/>
      <c r="U72" s="104" t="n">
        <f aca="false">L72+(1/2)*(1/((1+$D$18)*(1+$D$26)))*$D$20*$D$17*($D$17-1)*($J$19^($D$17-2))*(U71-$J$19)^2</f>
        <v>47.2089515309265</v>
      </c>
      <c r="V72" s="5" t="n">
        <f aca="false">$D$23*(U72^$D$17)</f>
        <v>12.0162795301899</v>
      </c>
      <c r="W72" s="5" t="n">
        <f aca="false">$D$20*V72</f>
        <v>4.20569783556648</v>
      </c>
      <c r="X72" s="5" t="n">
        <f aca="false">V72-W72</f>
        <v>7.81058169462347</v>
      </c>
      <c r="Y72" s="5" t="n">
        <f aca="false">(X72^(1-$D$24)-1)/(1-$D$24)</f>
        <v>0.491803975539836</v>
      </c>
      <c r="Z72" s="5" t="n">
        <f aca="false">Y72*$D$25^($A72-1)</f>
        <v>0.111115997275887</v>
      </c>
      <c r="AA72" s="88" t="n">
        <f aca="false">V72/V71-1</f>
        <v>0.00156534862644864</v>
      </c>
      <c r="AB72" s="92" t="n">
        <f aca="false">($D72-$U72)/$D72</f>
        <v>-0.00231486533875813</v>
      </c>
      <c r="AC72" s="5"/>
    </row>
    <row r="73" customFormat="false" ht="15.75" hidden="false" customHeight="false" outlineLevel="0" collapsed="false">
      <c r="A73" s="79" t="n">
        <v>31</v>
      </c>
      <c r="B73" s="87"/>
      <c r="C73" s="86" t="n">
        <f aca="false">C72*(1+$D$18)</f>
        <v>136.132740448624</v>
      </c>
      <c r="D73" s="104" t="n">
        <f aca="false">(($D$20*$D$23*(D72^$D$17))+(1-$D$22)*D72)/((1+$D$18)*(1+$D$26))</f>
        <v>47.296659362626</v>
      </c>
      <c r="E73" s="104" t="n">
        <f aca="false">$D$23*(D73^$D$17)</f>
        <v>12.024311619572</v>
      </c>
      <c r="F73" s="5" t="n">
        <f aca="false">$D$20*E73</f>
        <v>4.20850906685018</v>
      </c>
      <c r="G73" s="5" t="n">
        <f aca="false">E73-F73</f>
        <v>7.81580255272177</v>
      </c>
      <c r="H73" s="5" t="n">
        <f aca="false">(G73^(1-$D$24)-1)/(1-$D$24)</f>
        <v>0.49181492156584</v>
      </c>
      <c r="I73" s="5" t="n">
        <f aca="false">H73*$D$25^($A73-1)</f>
        <v>0.105562546853585</v>
      </c>
      <c r="J73" s="88" t="n">
        <f aca="false">E73/E72-1</f>
        <v>0.0015017255853218</v>
      </c>
      <c r="K73" s="88"/>
      <c r="L73" s="33" t="n">
        <f aca="false">$J$19+($J$24^(A73-10))*($L$52-$J$19)</f>
        <v>47.4034122080241</v>
      </c>
      <c r="M73" s="5" t="n">
        <f aca="false">($D$23*(1+$D$26)^A73)*(L73^$D$17)</f>
        <v>12.0340749572943</v>
      </c>
      <c r="N73" s="5" t="n">
        <f aca="false">$D$20*M73</f>
        <v>4.21192623505302</v>
      </c>
      <c r="O73" s="5" t="n">
        <f aca="false">M73-N73</f>
        <v>7.82214872224133</v>
      </c>
      <c r="P73" s="5" t="n">
        <f aca="false">(O73^(1-$D$24)-1)/(1-$D$24)</f>
        <v>0.491828197412638</v>
      </c>
      <c r="Q73" s="5" t="n">
        <f aca="false">P73*$D$25^($A73-1)</f>
        <v>0.105565396364931</v>
      </c>
      <c r="R73" s="88" t="n">
        <f aca="false">M73/M72-1</f>
        <v>0.00147393223597936</v>
      </c>
      <c r="S73" s="88" t="n">
        <f aca="false">($D73-$L73)/$D73</f>
        <v>-0.00225709060294597</v>
      </c>
      <c r="T73" s="4"/>
      <c r="U73" s="104" t="n">
        <f aca="false">L73+(1/2)*(1/((1+$D$18)*(1+$D$26)))*$D$20*$D$17*($D$17-1)*($J$19^($D$17-2))*(U72-$J$19)^2</f>
        <v>47.4025904239639</v>
      </c>
      <c r="V73" s="5" t="n">
        <f aca="false">$D$23*(U73^$D$17)</f>
        <v>12.0339998528338</v>
      </c>
      <c r="W73" s="5" t="n">
        <f aca="false">$D$20*V73</f>
        <v>4.21189994849182</v>
      </c>
      <c r="X73" s="5" t="n">
        <f aca="false">V73-W73</f>
        <v>7.82209990434196</v>
      </c>
      <c r="Y73" s="5" t="n">
        <f aca="false">(X73^(1-$D$24)-1)/(1-$D$24)</f>
        <v>0.491828095411516</v>
      </c>
      <c r="Z73" s="5" t="n">
        <f aca="false">Y73*$D$25^($A73-1)</f>
        <v>0.105565374471537</v>
      </c>
      <c r="AA73" s="88" t="n">
        <f aca="false">V73/V72-1</f>
        <v>0.00147469294462654</v>
      </c>
      <c r="AB73" s="92" t="n">
        <f aca="false">($D73-$U73)/$D73</f>
        <v>-0.00223971550560771</v>
      </c>
      <c r="AC73" s="5"/>
    </row>
    <row r="74" customFormat="false" ht="15.75" hidden="false" customHeight="false" outlineLevel="0" collapsed="false">
      <c r="A74" s="79" t="n">
        <v>32</v>
      </c>
      <c r="B74" s="87"/>
      <c r="C74" s="86" t="n">
        <f aca="false">C73*(1+$D$18)</f>
        <v>137.49406785311</v>
      </c>
      <c r="D74" s="104" t="n">
        <f aca="false">(($D$20*$D$23*(D73^$D$17))+(1-$D$22)*D73)/((1+$D$18)*(1+$D$26))</f>
        <v>47.4830880963161</v>
      </c>
      <c r="E74" s="104" t="n">
        <f aca="false">$D$23*(D74^$D$17)</f>
        <v>12.0413527400206</v>
      </c>
      <c r="F74" s="5" t="n">
        <f aca="false">$D$20*E74</f>
        <v>4.21447345900723</v>
      </c>
      <c r="G74" s="5" t="n">
        <f aca="false">E74-F74</f>
        <v>7.82687928101342</v>
      </c>
      <c r="H74" s="5" t="n">
        <f aca="false">(G74^(1-$D$24)-1)/(1-$D$24)</f>
        <v>0.491838072487706</v>
      </c>
      <c r="I74" s="5" t="n">
        <f aca="false">H74*$D$25^($A74-1)</f>
        <v>0.100289140141896</v>
      </c>
      <c r="J74" s="88" t="n">
        <f aca="false">E74/E73-1</f>
        <v>0.00141722212363127</v>
      </c>
      <c r="K74" s="88"/>
      <c r="L74" s="33" t="n">
        <f aca="false">$J$19+($J$24^(A74-10))*($L$52-$J$19)</f>
        <v>47.5865303719889</v>
      </c>
      <c r="M74" s="5" t="n">
        <f aca="false">($D$23*(1+$D$26)^A74)*(L74^$D$17)</f>
        <v>12.0507897494333</v>
      </c>
      <c r="N74" s="5" t="n">
        <f aca="false">$D$20*M74</f>
        <v>4.21777641230167</v>
      </c>
      <c r="O74" s="5" t="n">
        <f aca="false">M74-N74</f>
        <v>7.83301333713167</v>
      </c>
      <c r="P74" s="5" t="n">
        <f aca="false">(O74^(1-$D$24)-1)/(1-$D$24)</f>
        <v>0.491850850741983</v>
      </c>
      <c r="Q74" s="5" t="n">
        <f aca="false">P74*$D$25^($A74-1)</f>
        <v>0.100291745715164</v>
      </c>
      <c r="R74" s="88" t="n">
        <f aca="false">M74/M73-1</f>
        <v>0.00138895529555105</v>
      </c>
      <c r="S74" s="88" t="n">
        <f aca="false">($D74-$L74)/$D74</f>
        <v>-0.00217850775549724</v>
      </c>
      <c r="T74" s="4"/>
      <c r="U74" s="104" t="n">
        <f aca="false">L74+(1/2)*(1/((1+$D$18)*(1+$D$26)))*$D$20*$D$17*($D$17-1)*($J$19^($D$17-2))*(U73-$J$19)^2</f>
        <v>47.585794749001</v>
      </c>
      <c r="V74" s="5" t="n">
        <f aca="false">$D$23*(U74^$D$17)</f>
        <v>12.0507226851311</v>
      </c>
      <c r="W74" s="5" t="n">
        <f aca="false">$D$20*V74</f>
        <v>4.2177529397959</v>
      </c>
      <c r="X74" s="5" t="n">
        <f aca="false">V74-W74</f>
        <v>7.83296974533524</v>
      </c>
      <c r="Y74" s="5" t="n">
        <f aca="false">(X74^(1-$D$24)-1)/(1-$D$24)</f>
        <v>0.491850760038953</v>
      </c>
      <c r="Z74" s="5" t="n">
        <f aca="false">Y74*$D$25^($A74-1)</f>
        <v>0.100291727220197</v>
      </c>
      <c r="AA74" s="88" t="n">
        <f aca="false">V74/V73-1</f>
        <v>0.00138963208425058</v>
      </c>
      <c r="AB74" s="92" t="n">
        <f aca="false">($D74-$U74)/$D74</f>
        <v>-0.00216301543986725</v>
      </c>
      <c r="AC74" s="5"/>
    </row>
    <row r="75" customFormat="false" ht="15.75" hidden="false" customHeight="false" outlineLevel="0" collapsed="false">
      <c r="A75" s="79" t="n">
        <v>33</v>
      </c>
      <c r="B75" s="87"/>
      <c r="C75" s="86" t="n">
        <f aca="false">C74*(1+$D$18)</f>
        <v>138.869008531641</v>
      </c>
      <c r="D75" s="104" t="n">
        <f aca="false">(($D$20*$D$23*(D74^$D$17))+(1-$D$22)*D74)/((1+$D$18)*(1+$D$26))</f>
        <v>47.6597326218808</v>
      </c>
      <c r="E75" s="104" t="n">
        <f aca="false">$D$23*(D75^$D$17)</f>
        <v>12.0574600398374</v>
      </c>
      <c r="F75" s="5" t="n">
        <f aca="false">$D$20*E75</f>
        <v>4.22011101394309</v>
      </c>
      <c r="G75" s="5" t="n">
        <f aca="false">E75-F75</f>
        <v>7.83734902589431</v>
      </c>
      <c r="H75" s="5" t="n">
        <f aca="false">(G75^(1-$D$24)-1)/(1-$D$24)</f>
        <v>0.491859864606675</v>
      </c>
      <c r="I75" s="5" t="n">
        <f aca="false">H75*$D$25^($A75-1)</f>
        <v>0.0952789045185162</v>
      </c>
      <c r="J75" s="88" t="n">
        <f aca="false">E75/E74-1</f>
        <v>0.00133766530758739</v>
      </c>
      <c r="K75" s="88"/>
      <c r="L75" s="33" t="n">
        <f aca="false">$J$19+($J$24^(A75-10))*($L$52-$J$19)</f>
        <v>47.7597855378153</v>
      </c>
      <c r="M75" s="5" t="n">
        <f aca="false">($D$23*(1+$D$26)^A75)*(L75^$D$17)</f>
        <v>12.0665664030032</v>
      </c>
      <c r="N75" s="5" t="n">
        <f aca="false">$D$20*M75</f>
        <v>4.22329824105112</v>
      </c>
      <c r="O75" s="5" t="n">
        <f aca="false">M75-N75</f>
        <v>7.84326816195209</v>
      </c>
      <c r="P75" s="5" t="n">
        <f aca="false">(O75^(1-$D$24)-1)/(1-$D$24)</f>
        <v>0.491872146320568</v>
      </c>
      <c r="Q75" s="5" t="n">
        <f aca="false">P75*$D$25^($A75-1)</f>
        <v>0.0952812836275462</v>
      </c>
      <c r="R75" s="88" t="n">
        <f aca="false">M75/M74-1</f>
        <v>0.00130918005358227</v>
      </c>
      <c r="S75" s="88" t="n">
        <f aca="false">($D75-$L75)/$D75</f>
        <v>-0.00209931760902446</v>
      </c>
      <c r="T75" s="4"/>
      <c r="U75" s="104" t="n">
        <f aca="false">L75+(1/2)*(1/((1+$D$18)*(1+$D$26)))*$D$20*$D$17*($D$17-1)*($J$19^($D$17-2))*(U74-$J$19)^2</f>
        <v>47.7591270412473</v>
      </c>
      <c r="V75" s="5" t="n">
        <f aca="false">$D$23*(U75^$D$17)</f>
        <v>12.0665065095612</v>
      </c>
      <c r="W75" s="5" t="n">
        <f aca="false">$D$20*V75</f>
        <v>4.22327727834643</v>
      </c>
      <c r="X75" s="5" t="n">
        <f aca="false">V75-W75</f>
        <v>7.84322923121481</v>
      </c>
      <c r="Y75" s="5" t="n">
        <f aca="false">(X75^(1-$D$24)-1)/(1-$D$24)</f>
        <v>0.491872065633363</v>
      </c>
      <c r="Z75" s="5" t="n">
        <f aca="false">Y75*$D$25^($A75-1)</f>
        <v>0.095281267997508</v>
      </c>
      <c r="AA75" s="88" t="n">
        <f aca="false">V75/V74-1</f>
        <v>0.00130978239583657</v>
      </c>
      <c r="AB75" s="92" t="n">
        <f aca="false">($D75-$U75)/$D75</f>
        <v>-0.00208550098581334</v>
      </c>
      <c r="AC75" s="5"/>
    </row>
    <row r="76" customFormat="false" ht="15.75" hidden="false" customHeight="false" outlineLevel="0" collapsed="false">
      <c r="A76" s="79" t="n">
        <v>34</v>
      </c>
      <c r="B76" s="87"/>
      <c r="C76" s="86" t="n">
        <f aca="false">C75*(1+$D$18)</f>
        <v>140.257698616957</v>
      </c>
      <c r="D76" s="104" t="n">
        <f aca="false">(($D$20*$D$23*(D75^$D$17))+(1-$D$22)*D75)/((1+$D$18)*(1+$D$26))</f>
        <v>47.8270927615672</v>
      </c>
      <c r="E76" s="104" t="n">
        <f aca="false">$D$23*(D76^$D$17)</f>
        <v>12.0726855342672</v>
      </c>
      <c r="F76" s="5" t="n">
        <f aca="false">$D$20*E76</f>
        <v>4.22543993699351</v>
      </c>
      <c r="G76" s="5" t="n">
        <f aca="false">E76-F76</f>
        <v>7.84724559727366</v>
      </c>
      <c r="H76" s="5" t="n">
        <f aca="false">(G76^(1-$D$24)-1)/(1-$D$24)</f>
        <v>0.491880383559754</v>
      </c>
      <c r="I76" s="5" t="n">
        <f aca="false">H76*$D$25^($A76-1)</f>
        <v>0.0905187353116078</v>
      </c>
      <c r="J76" s="88" t="n">
        <f aca="false">E76/E75-1</f>
        <v>0.00126274475548493</v>
      </c>
      <c r="K76" s="88"/>
      <c r="L76" s="33" t="n">
        <f aca="false">$J$19+($J$24^(A76-10))*($L$52-$J$19)</f>
        <v>47.9237089402547</v>
      </c>
      <c r="M76" s="5" t="n">
        <f aca="false">($D$23*(1+$D$26)^A76)*(L76^$D$17)</f>
        <v>12.0814596172689</v>
      </c>
      <c r="N76" s="5" t="n">
        <f aca="false">$D$20*M76</f>
        <v>4.22851086604412</v>
      </c>
      <c r="O76" s="5" t="n">
        <f aca="false">M76-N76</f>
        <v>7.8529487512248</v>
      </c>
      <c r="P76" s="5" t="n">
        <f aca="false">(O76^(1-$D$24)-1)/(1-$D$24)</f>
        <v>0.491892172916545</v>
      </c>
      <c r="Q76" s="5" t="n">
        <f aca="false">P76*$D$25^($A76-1)</f>
        <v>0.0905209048587225</v>
      </c>
      <c r="R76" s="88" t="n">
        <f aca="false">M76/M75-1</f>
        <v>0.0012342545317614</v>
      </c>
      <c r="S76" s="88" t="n">
        <f aca="false">($D76-$L76)/$D76</f>
        <v>-0.00202011397952117</v>
      </c>
      <c r="T76" s="4"/>
      <c r="U76" s="104" t="n">
        <f aca="false">L76+(1/2)*(1/((1+$D$18)*(1+$D$26)))*$D$20*$D$17*($D$17-1)*($J$19^($D$17-2))*(U75-$J$19)^2</f>
        <v>47.9231194829567</v>
      </c>
      <c r="V76" s="5" t="n">
        <f aca="false">$D$23*(U76^$D$17)</f>
        <v>12.0814061207474</v>
      </c>
      <c r="W76" s="5" t="n">
        <f aca="false">$D$20*V76</f>
        <v>4.2284921422616</v>
      </c>
      <c r="X76" s="5" t="n">
        <f aca="false">V76-W76</f>
        <v>7.85291397848582</v>
      </c>
      <c r="Y76" s="5" t="n">
        <f aca="false">(X76^(1-$D$24)-1)/(1-$D$24)</f>
        <v>0.491892101113396</v>
      </c>
      <c r="Z76" s="5" t="n">
        <f aca="false">Y76*$D$25^($A76-1)</f>
        <v>0.0905208916450825</v>
      </c>
      <c r="AA76" s="88" t="n">
        <f aca="false">V76/V75-1</f>
        <v>0.00123479079668742</v>
      </c>
      <c r="AB76" s="92" t="n">
        <f aca="false">($D76-$U76)/$D76</f>
        <v>-0.00200778922248617</v>
      </c>
      <c r="AC76" s="5"/>
    </row>
    <row r="77" customFormat="false" ht="15.75" hidden="false" customHeight="false" outlineLevel="0" collapsed="false">
      <c r="A77" s="79" t="n">
        <v>35</v>
      </c>
      <c r="B77" s="87"/>
      <c r="C77" s="86" t="n">
        <f aca="false">C76*(1+$D$18)</f>
        <v>141.660275603127</v>
      </c>
      <c r="D77" s="104" t="n">
        <f aca="false">(($D$20*$D$23*(D76^$D$17))+(1-$D$22)*D76)/((1+$D$18)*(1+$D$26))</f>
        <v>47.9856442984586</v>
      </c>
      <c r="E77" s="104" t="n">
        <f aca="false">$D$23*(D77^$D$17)</f>
        <v>12.087078249707</v>
      </c>
      <c r="F77" s="5" t="n">
        <f aca="false">$D$20*E77</f>
        <v>4.23047738739744</v>
      </c>
      <c r="G77" s="5" t="n">
        <f aca="false">E77-F77</f>
        <v>7.85660086230953</v>
      </c>
      <c r="H77" s="5" t="n">
        <f aca="false">(G77^(1-$D$24)-1)/(1-$D$24)</f>
        <v>0.49189970894987</v>
      </c>
      <c r="I77" s="5" t="n">
        <f aca="false">H77*$D$25^($A77-1)</f>
        <v>0.0859961770999089</v>
      </c>
      <c r="J77" s="88" t="n">
        <f aca="false">E77/E76-1</f>
        <v>0.00119217181620024</v>
      </c>
      <c r="K77" s="88"/>
      <c r="L77" s="33" t="n">
        <f aca="false">$J$19+($J$24^(A77-10))*($L$52-$J$19)</f>
        <v>48.0788032010181</v>
      </c>
      <c r="M77" s="5" t="n">
        <f aca="false">($D$23*(1+$D$26)^A77)*(L77^$D$17)</f>
        <v>12.0955206757875</v>
      </c>
      <c r="N77" s="5" t="n">
        <f aca="false">$D$20*M77</f>
        <v>4.23343223652563</v>
      </c>
      <c r="O77" s="5" t="n">
        <f aca="false">M77-N77</f>
        <v>7.86208843926188</v>
      </c>
      <c r="P77" s="5" t="n">
        <f aca="false">(O77^(1-$D$24)-1)/(1-$D$24)</f>
        <v>0.491911012678614</v>
      </c>
      <c r="Q77" s="5" t="n">
        <f aca="false">P77*$D$25^($A77-1)</f>
        <v>0.0859981532699315</v>
      </c>
      <c r="R77" s="88" t="n">
        <f aca="false">M77/M76-1</f>
        <v>0.0011638542828456</v>
      </c>
      <c r="S77" s="88" t="n">
        <f aca="false">($D77-$L77)/$D77</f>
        <v>-0.0019413910956389</v>
      </c>
      <c r="T77" s="4"/>
      <c r="U77" s="104" t="n">
        <f aca="false">L77+(1/2)*(1/((1+$D$18)*(1+$D$26)))*$D$20*$D$17*($D$17-1)*($J$19^($D$17-2))*(U76-$J$19)^2</f>
        <v>48.0782755439512</v>
      </c>
      <c r="V77" s="5" t="n">
        <f aca="false">$D$23*(U77^$D$17)</f>
        <v>12.0954728869238</v>
      </c>
      <c r="W77" s="5" t="n">
        <f aca="false">$D$20*V77</f>
        <v>4.23341551042331</v>
      </c>
      <c r="X77" s="5" t="n">
        <f aca="false">V77-W77</f>
        <v>7.86205737650044</v>
      </c>
      <c r="Y77" s="5" t="n">
        <f aca="false">(X77^(1-$D$24)-1)/(1-$D$24)</f>
        <v>0.491910948759777</v>
      </c>
      <c r="Z77" s="5" t="n">
        <f aca="false">Y77*$D$25^($A77-1)</f>
        <v>0.0859981420953455</v>
      </c>
      <c r="AA77" s="88" t="n">
        <f aca="false">V77/V76-1</f>
        <v>0.00116433186963083</v>
      </c>
      <c r="AB77" s="92" t="n">
        <f aca="false">($D77-$U77)/$D77</f>
        <v>-0.00193039495138433</v>
      </c>
      <c r="AC77" s="5"/>
    </row>
    <row r="78" customFormat="false" ht="15.75" hidden="false" customHeight="false" outlineLevel="0" collapsed="false">
      <c r="A78" s="79" t="n">
        <v>36</v>
      </c>
      <c r="B78" s="87"/>
      <c r="C78" s="86" t="n">
        <f aca="false">C77*(1+$D$18)</f>
        <v>143.076878359158</v>
      </c>
      <c r="D78" s="104" t="n">
        <f aca="false">(($D$20*$D$23*(D77^$D$17))+(1-$D$22)*D77)/((1+$D$18)*(1+$D$26))</f>
        <v>48.1358399638333</v>
      </c>
      <c r="E78" s="104" t="n">
        <f aca="false">$D$23*(D78^$D$17)</f>
        <v>12.1006844054445</v>
      </c>
      <c r="F78" s="5" t="n">
        <f aca="false">$D$20*E78</f>
        <v>4.23523954190556</v>
      </c>
      <c r="G78" s="5" t="n">
        <f aca="false">E78-F78</f>
        <v>7.8654448635389</v>
      </c>
      <c r="H78" s="5" t="n">
        <f aca="false">(G78^(1-$D$24)-1)/(1-$D$24)</f>
        <v>0.491917914838889</v>
      </c>
      <c r="I78" s="5" t="n">
        <f aca="false">H78*$D$25^($A78-1)</f>
        <v>0.0816993919405702</v>
      </c>
      <c r="J78" s="88" t="n">
        <f aca="false">E78/E77-1</f>
        <v>0.00112567780702744</v>
      </c>
      <c r="K78" s="88"/>
      <c r="L78" s="33" t="n">
        <f aca="false">$J$19+($J$24^(A78-10))*($L$52-$J$19)</f>
        <v>48.2255438699146</v>
      </c>
      <c r="M78" s="5" t="n">
        <f aca="false">($D$23*(1+$D$26)^A78)*(L78^$D$17)</f>
        <v>12.1087976848956</v>
      </c>
      <c r="N78" s="5" t="n">
        <f aca="false">$D$20*M78</f>
        <v>4.23807918971347</v>
      </c>
      <c r="O78" s="5" t="n">
        <f aca="false">M78-N78</f>
        <v>7.87071849518216</v>
      </c>
      <c r="P78" s="5" t="n">
        <f aca="false">(O78^(1-$D$24)-1)/(1-$D$24)</f>
        <v>0.491928741718556</v>
      </c>
      <c r="Q78" s="5" t="n">
        <f aca="false">P78*$D$25^($A78-1)</f>
        <v>0.0817011901053834</v>
      </c>
      <c r="R78" s="88" t="n">
        <f aca="false">M78/M77-1</f>
        <v>0.00109767983239495</v>
      </c>
      <c r="S78" s="88" t="n">
        <f aca="false">($D78-$L78)/$D78</f>
        <v>-0.00186355751034474</v>
      </c>
      <c r="T78" s="4"/>
      <c r="U78" s="104" t="n">
        <f aca="false">L78+(1/2)*(1/((1+$D$18)*(1+$D$26)))*$D$20*$D$17*($D$17-1)*($J$19^($D$17-2))*(U77-$J$19)^2</f>
        <v>48.225071533189</v>
      </c>
      <c r="V78" s="5" t="n">
        <f aca="false">$D$23*(U78^$D$17)</f>
        <v>12.108754989655</v>
      </c>
      <c r="W78" s="5" t="n">
        <f aca="false">$D$20*V78</f>
        <v>4.23806424637926</v>
      </c>
      <c r="X78" s="5" t="n">
        <f aca="false">V78-W78</f>
        <v>7.87069074327576</v>
      </c>
      <c r="Y78" s="5" t="n">
        <f aca="false">(X78^(1-$D$24)-1)/(1-$D$24)</f>
        <v>0.491928684800248</v>
      </c>
      <c r="Z78" s="5" t="n">
        <f aca="false">Y78*$D$25^($A78-1)</f>
        <v>0.0817011806521982</v>
      </c>
      <c r="AA78" s="88" t="n">
        <f aca="false">V78/V77-1</f>
        <v>0.0010981052874437</v>
      </c>
      <c r="AB78" s="92" t="n">
        <f aca="false">($D78-$U78)/$D78</f>
        <v>-0.00185374493148462</v>
      </c>
      <c r="AC78" s="5"/>
    </row>
    <row r="79" customFormat="false" ht="15.75" hidden="false" customHeight="false" outlineLevel="0" collapsed="false">
      <c r="A79" s="79" t="n">
        <v>37</v>
      </c>
      <c r="B79" s="87"/>
      <c r="C79" s="86" t="n">
        <f aca="false">C78*(1+$D$18)</f>
        <v>144.50764714275</v>
      </c>
      <c r="D79" s="104" t="n">
        <f aca="false">(($D$20*$D$23*(D78^$D$17))+(1-$D$22)*D78)/((1+$D$18)*(1+$D$26))</f>
        <v>48.2781104044073</v>
      </c>
      <c r="E79" s="104" t="n">
        <f aca="false">$D$23*(D79^$D$17)</f>
        <v>12.1135475832513</v>
      </c>
      <c r="F79" s="5" t="n">
        <f aca="false">$D$20*E79</f>
        <v>4.23974165413794</v>
      </c>
      <c r="G79" s="5" t="n">
        <f aca="false">E79-F79</f>
        <v>7.87380592911333</v>
      </c>
      <c r="H79" s="5" t="n">
        <f aca="false">(G79^(1-$D$24)-1)/(1-$D$24)</f>
        <v>0.491935070193315</v>
      </c>
      <c r="I79" s="5" t="n">
        <f aca="false">H79*$D$25^($A79-1)</f>
        <v>0.0776171291018925</v>
      </c>
      <c r="J79" s="88" t="n">
        <f aca="false">E79/E78-1</f>
        <v>0.00106301241944773</v>
      </c>
      <c r="K79" s="88"/>
      <c r="L79" s="33" t="n">
        <f aca="false">$J$19+($J$24^(A79-10))*($L$52-$J$19)</f>
        <v>48.3643808829815</v>
      </c>
      <c r="M79" s="5" t="n">
        <f aca="false">($D$23*(1+$D$26)^A79)*(L79^$D$17)</f>
        <v>12.1213357927575</v>
      </c>
      <c r="N79" s="5" t="n">
        <f aca="false">$D$20*M79</f>
        <v>4.24246752746513</v>
      </c>
      <c r="O79" s="5" t="n">
        <f aca="false">M79-N79</f>
        <v>7.87886826529238</v>
      </c>
      <c r="P79" s="5" t="n">
        <f aca="false">(O79^(1-$D$24)-1)/(1-$D$24)</f>
        <v>0.491945430633</v>
      </c>
      <c r="Q79" s="5" t="n">
        <f aca="false">P79*$D$25^($A79-1)</f>
        <v>0.0776187637639308</v>
      </c>
      <c r="R79" s="88" t="n">
        <f aca="false">M79/M78-1</f>
        <v>0.00103545440168018</v>
      </c>
      <c r="S79" s="88" t="n">
        <f aca="false">($D79-$L79)/$D79</f>
        <v>-0.00178694811896253</v>
      </c>
      <c r="T79" s="4"/>
      <c r="U79" s="104" t="n">
        <f aca="false">L79+(1/2)*(1/((1+$D$18)*(1+$D$26)))*$D$20*$D$17*($D$17-1)*($J$19^($D$17-2))*(U78-$J$19)^2</f>
        <v>48.3639580662287</v>
      </c>
      <c r="V79" s="5" t="n">
        <f aca="false">$D$23*(U79^$D$17)</f>
        <v>12.1212976439689</v>
      </c>
      <c r="W79" s="5" t="n">
        <f aca="false">$D$20*V79</f>
        <v>4.24245417538911</v>
      </c>
      <c r="X79" s="5" t="n">
        <f aca="false">V79-W79</f>
        <v>7.87884346857977</v>
      </c>
      <c r="Y79" s="5" t="n">
        <f aca="false">(X79^(1-$D$24)-1)/(1-$D$24)</f>
        <v>0.491945379933387</v>
      </c>
      <c r="Z79" s="5" t="n">
        <f aca="false">Y79*$D$25^($A79-1)</f>
        <v>0.0776187557645857</v>
      </c>
      <c r="AA79" s="88" t="n">
        <f aca="false">V79/V78-1</f>
        <v>0.00103583352083469</v>
      </c>
      <c r="AB79" s="92" t="n">
        <f aca="false">($D79-$U79)/$D79</f>
        <v>-0.00177819017982103</v>
      </c>
      <c r="AC79" s="5"/>
    </row>
    <row r="80" customFormat="false" ht="15.75" hidden="false" customHeight="false" outlineLevel="0" collapsed="false">
      <c r="A80" s="79" t="n">
        <v>38</v>
      </c>
      <c r="B80" s="87"/>
      <c r="C80" s="86" t="n">
        <f aca="false">C79*(1+$D$18)</f>
        <v>145.952723614177</v>
      </c>
      <c r="D80" s="104" t="n">
        <f aca="false">(($D$20*$D$23*(D79^$D$17))+(1-$D$22)*D79)/((1+$D$18)*(1+$D$26))</f>
        <v>48.4128651269452</v>
      </c>
      <c r="E80" s="104" t="n">
        <f aca="false">$D$23*(D80^$D$17)</f>
        <v>12.1257088857615</v>
      </c>
      <c r="F80" s="5" t="n">
        <f aca="false">$D$20*E80</f>
        <v>4.24399811001653</v>
      </c>
      <c r="G80" s="5" t="n">
        <f aca="false">E80-F80</f>
        <v>7.88171077574498</v>
      </c>
      <c r="H80" s="5" t="n">
        <f aca="false">(G80^(1-$D$24)-1)/(1-$D$24)</f>
        <v>0.491951239287931</v>
      </c>
      <c r="I80" s="5" t="n">
        <f aca="false">H80*$D$25^($A80-1)</f>
        <v>0.0737386962364976</v>
      </c>
      <c r="J80" s="88" t="n">
        <f aca="false">E80/E79-1</f>
        <v>0.00100394227427225</v>
      </c>
      <c r="K80" s="88"/>
      <c r="L80" s="33" t="n">
        <f aca="false">$J$19+($J$24^(A80-10))*($L$52-$J$19)</f>
        <v>48.4957399420772</v>
      </c>
      <c r="M80" s="5" t="n">
        <f aca="false">($D$23*(1+$D$26)^A80)*(L80^$D$17)</f>
        <v>12.133177390861</v>
      </c>
      <c r="N80" s="5" t="n">
        <f aca="false">$D$20*M80</f>
        <v>4.24661208680136</v>
      </c>
      <c r="O80" s="5" t="n">
        <f aca="false">M80-N80</f>
        <v>7.88656530405968</v>
      </c>
      <c r="P80" s="5" t="n">
        <f aca="false">(O80^(1-$D$24)-1)/(1-$D$24)</f>
        <v>0.491961144971765</v>
      </c>
      <c r="Q80" s="5" t="n">
        <f aca="false">P80*$D$25^($A80-1)</f>
        <v>0.0737401810019639</v>
      </c>
      <c r="R80" s="88" t="n">
        <f aca="false">M80/M79-1</f>
        <v>0.000976921876102654</v>
      </c>
      <c r="S80" s="88" t="n">
        <f aca="false">($D80-$L80)/$D80</f>
        <v>-0.00171183454882718</v>
      </c>
      <c r="T80" s="4"/>
      <c r="U80" s="104" t="n">
        <f aca="false">L80+(1/2)*(1/((1+$D$18)*(1+$D$26)))*$D$20*$D$17*($D$17-1)*($J$19^($D$17-2))*(U79-$J$19)^2</f>
        <v>48.4953614531777</v>
      </c>
      <c r="V80" s="5" t="n">
        <f aca="false">$D$23*(U80^$D$17)</f>
        <v>12.133143300807</v>
      </c>
      <c r="W80" s="5" t="n">
        <f aca="false">$D$20*V80</f>
        <v>4.24660015528246</v>
      </c>
      <c r="X80" s="5" t="n">
        <f aca="false">V80-W80</f>
        <v>7.88654314552457</v>
      </c>
      <c r="Y80" s="5" t="n">
        <f aca="false">(X80^(1-$D$24)-1)/(1-$D$24)</f>
        <v>0.491961099798741</v>
      </c>
      <c r="Z80" s="5" t="n">
        <f aca="false">Y80*$D$25^($A80-1)</f>
        <v>0.0737401742309679</v>
      </c>
      <c r="AA80" s="88" t="n">
        <f aca="false">V80/V79-1</f>
        <v>0.000977259793967011</v>
      </c>
      <c r="AB80" s="92" t="n">
        <f aca="false">($D80-$U80)/$D80</f>
        <v>-0.0017040166083165</v>
      </c>
      <c r="AC80" s="5"/>
    </row>
    <row r="81" customFormat="false" ht="15.75" hidden="false" customHeight="false" outlineLevel="0" collapsed="false">
      <c r="A81" s="79" t="n">
        <v>39</v>
      </c>
      <c r="B81" s="87"/>
      <c r="C81" s="86" t="n">
        <f aca="false">C80*(1+$D$18)</f>
        <v>147.412250850319</v>
      </c>
      <c r="D81" s="104" t="n">
        <f aca="false">(($D$20*$D$23*(D80^$D$17))+(1-$D$22)*D80)/((1+$D$18)*(1+$D$26))</f>
        <v>48.5404934182583</v>
      </c>
      <c r="E81" s="104" t="n">
        <f aca="false">$D$23*(D81^$D$17)</f>
        <v>12.1372070844823</v>
      </c>
      <c r="F81" s="5" t="n">
        <f aca="false">$D$20*E81</f>
        <v>4.24802247956879</v>
      </c>
      <c r="G81" s="5" t="n">
        <f aca="false">E81-F81</f>
        <v>7.88918460491347</v>
      </c>
      <c r="H81" s="5" t="n">
        <f aca="false">(G81^(1-$D$24)-1)/(1-$D$24)</f>
        <v>0.491966482071971</v>
      </c>
      <c r="I81" s="5" t="n">
        <f aca="false">H81*$D$25^($A81-1)</f>
        <v>0.0700539319322062</v>
      </c>
      <c r="J81" s="88" t="n">
        <f aca="false">E81/E80-1</f>
        <v>0.000948249609906027</v>
      </c>
      <c r="K81" s="88"/>
      <c r="L81" s="33" t="n">
        <f aca="false">$J$19+($J$24^(A81-10))*($L$52-$J$19)</f>
        <v>48.6200238201682</v>
      </c>
      <c r="M81" s="5" t="n">
        <f aca="false">($D$23*(1+$D$26)^A81)*(L81^$D$17)</f>
        <v>12.1443622996341</v>
      </c>
      <c r="N81" s="5" t="n">
        <f aca="false">$D$20*M81</f>
        <v>4.25052680487195</v>
      </c>
      <c r="O81" s="5" t="n">
        <f aca="false">M81-N81</f>
        <v>7.89383549476219</v>
      </c>
      <c r="P81" s="5" t="n">
        <f aca="false">(O81^(1-$D$24)-1)/(1-$D$24)</f>
        <v>0.491975945659155</v>
      </c>
      <c r="Q81" s="5" t="n">
        <f aca="false">P81*$D$25^($A81-1)</f>
        <v>0.0700552795067192</v>
      </c>
      <c r="R81" s="88" t="n">
        <f aca="false">M81/M80-1</f>
        <v>0.00092184498856196</v>
      </c>
      <c r="S81" s="88" t="n">
        <f aca="false">($D81-$L81)/$D81</f>
        <v>-0.00163843414661379</v>
      </c>
      <c r="T81" s="4"/>
      <c r="U81" s="104" t="n">
        <f aca="false">L81+(1/2)*(1/((1+$D$18)*(1+$D$26)))*$D$20*$D$17*($D$17-1)*($J$19^($D$17-2))*(U80-$J$19)^2</f>
        <v>48.6196850114561</v>
      </c>
      <c r="V81" s="5" t="n">
        <f aca="false">$D$23*(U81^$D$17)</f>
        <v>12.1443318334834</v>
      </c>
      <c r="W81" s="5" t="n">
        <f aca="false">$D$20*V81</f>
        <v>4.2505161417192</v>
      </c>
      <c r="X81" s="5" t="n">
        <f aca="false">V81-W81</f>
        <v>7.89381569176423</v>
      </c>
      <c r="Y81" s="5" t="n">
        <f aca="false">(X81^(1-$D$24)-1)/(1-$D$24)</f>
        <v>0.491975905399657</v>
      </c>
      <c r="Z81" s="5" t="n">
        <f aca="false">Y81*$D$25^($A81-1)</f>
        <v>0.070055273773938</v>
      </c>
      <c r="AA81" s="88" t="n">
        <f aca="false">V81/V80-1</f>
        <v>0.000922146256663314</v>
      </c>
      <c r="AB81" s="92" t="n">
        <f aca="false">($D81-$U81)/$D81</f>
        <v>-0.00163145422761717</v>
      </c>
      <c r="AC81" s="5"/>
    </row>
    <row r="82" customFormat="false" ht="15.75" hidden="false" customHeight="false" outlineLevel="0" collapsed="false">
      <c r="A82" s="79" t="n">
        <v>40</v>
      </c>
      <c r="B82" s="87"/>
      <c r="C82" s="86" t="n">
        <f aca="false">C81*(1+$D$18)</f>
        <v>148.886373358822</v>
      </c>
      <c r="D82" s="104" t="n">
        <f aca="false">(($D$20*$D$23*(D81^$D$17))+(1-$D$22)*D81)/((1+$D$18)*(1+$D$26))</f>
        <v>48.661365239067</v>
      </c>
      <c r="E82" s="104" t="n">
        <f aca="false">$D$23*(D82^$D$17)</f>
        <v>12.1480787582076</v>
      </c>
      <c r="F82" s="5" t="n">
        <f aca="false">$D$20*E82</f>
        <v>4.25182756537266</v>
      </c>
      <c r="G82" s="5" t="n">
        <f aca="false">E82-F82</f>
        <v>7.89625119283495</v>
      </c>
      <c r="H82" s="5" t="n">
        <f aca="false">(G82^(1-$D$24)-1)/(1-$D$24)</f>
        <v>0.491980854501873</v>
      </c>
      <c r="I82" s="5" t="n">
        <f aca="false">H82*$D$25^($A82-1)</f>
        <v>0.0665531795797663</v>
      </c>
      <c r="J82" s="88" t="n">
        <f aca="false">E82/E81-1</f>
        <v>0.000895731089506358</v>
      </c>
      <c r="K82" s="88"/>
      <c r="L82" s="33" t="n">
        <f aca="false">$J$19+($J$24^(A82-10))*($L$52-$J$19)</f>
        <v>48.7376135963105</v>
      </c>
      <c r="M82" s="5" t="n">
        <f aca="false">($D$23*(1+$D$26)^A82)*(L82^$D$17)</f>
        <v>12.1549279396655</v>
      </c>
      <c r="N82" s="5" t="n">
        <f aca="false">$D$20*M82</f>
        <v>4.25422477888294</v>
      </c>
      <c r="O82" s="5" t="n">
        <f aca="false">M82-N82</f>
        <v>7.9007031607826</v>
      </c>
      <c r="P82" s="5" t="n">
        <f aca="false">(O82^(1-$D$24)-1)/(1-$D$24)</f>
        <v>0.491989889373688</v>
      </c>
      <c r="Q82" s="5" t="n">
        <f aca="false">P82*$D$25^($A82-1)</f>
        <v>0.0665544017806728</v>
      </c>
      <c r="R82" s="88" t="n">
        <f aca="false">M82/M81-1</f>
        <v>0.000870003691484378</v>
      </c>
      <c r="S82" s="88" t="n">
        <f aca="false">($D82-$L82)/$D82</f>
        <v>-0.00156691775639525</v>
      </c>
      <c r="T82" s="4"/>
      <c r="U82" s="104" t="n">
        <f aca="false">L82+(1/2)*(1/((1+$D$18)*(1+$D$26)))*$D$20*$D$17*($D$17-1)*($J$19^($D$17-2))*(U81-$J$19)^2</f>
        <v>48.7373103074714</v>
      </c>
      <c r="V82" s="5" t="n">
        <f aca="false">$D$23*(U82^$D$17)</f>
        <v>12.1549007096479</v>
      </c>
      <c r="W82" s="5" t="n">
        <f aca="false">$D$20*V82</f>
        <v>4.25421524837677</v>
      </c>
      <c r="X82" s="5" t="n">
        <f aca="false">V82-W82</f>
        <v>7.90068546127115</v>
      </c>
      <c r="Y82" s="5" t="n">
        <f aca="false">(X82^(1-$D$24)-1)/(1-$D$24)</f>
        <v>0.491989853484345</v>
      </c>
      <c r="Z82" s="5" t="n">
        <f aca="false">Y82*$D$25^($A82-1)</f>
        <v>0.0665543969257077</v>
      </c>
      <c r="AA82" s="88" t="n">
        <f aca="false">V82/V81-1</f>
        <v>0.00087027234675463</v>
      </c>
      <c r="AB82" s="92" t="n">
        <f aca="false">($D82-$U82)/$D82</f>
        <v>-0.00156068511500448</v>
      </c>
      <c r="AC82" s="5"/>
    </row>
    <row r="83" customFormat="false" ht="15.75" hidden="false" customHeight="false" outlineLevel="0" collapsed="false">
      <c r="A83" s="79" t="n">
        <v>41</v>
      </c>
      <c r="B83" s="87"/>
      <c r="C83" s="86" t="n">
        <f aca="false">C82*(1+$D$18)</f>
        <v>150.37523709241</v>
      </c>
      <c r="D83" s="104" t="n">
        <f aca="false">(($D$20*$D$23*(D82^$D$17))+(1-$D$22)*D82)/((1+$D$18)*(1+$D$26))</f>
        <v>48.7758320906036</v>
      </c>
      <c r="E83" s="104" t="n">
        <f aca="false">$D$23*(D83^$D$17)</f>
        <v>12.1583584225404</v>
      </c>
      <c r="F83" s="5" t="n">
        <f aca="false">$D$20*E83</f>
        <v>4.25542544788914</v>
      </c>
      <c r="G83" s="5" t="n">
        <f aca="false">E83-F83</f>
        <v>7.90293297465126</v>
      </c>
      <c r="H83" s="5" t="n">
        <f aca="false">(G83^(1-$D$24)-1)/(1-$D$24)</f>
        <v>0.491994408844135</v>
      </c>
      <c r="I83" s="5" t="n">
        <f aca="false">H83*$D$25^($A83-1)</f>
        <v>0.0632272624985329</v>
      </c>
      <c r="J83" s="88" t="n">
        <f aca="false">E83/E82-1</f>
        <v>0.000846196714508807</v>
      </c>
      <c r="K83" s="88"/>
      <c r="L83" s="33" t="n">
        <f aca="false">$J$19+($J$24^(A83-10))*($L$52-$J$19)</f>
        <v>48.8488698241141</v>
      </c>
      <c r="M83" s="5" t="n">
        <f aca="false">($D$23*(1+$D$26)^A83)*(L83^$D$17)</f>
        <v>12.164909489851</v>
      </c>
      <c r="N83" s="5" t="n">
        <f aca="false">$D$20*M83</f>
        <v>4.25771832144785</v>
      </c>
      <c r="O83" s="5" t="n">
        <f aca="false">M83-N83</f>
        <v>7.90719116840314</v>
      </c>
      <c r="P83" s="5" t="n">
        <f aca="false">(O83^(1-$D$24)-1)/(1-$D$24)</f>
        <v>0.492003028891023</v>
      </c>
      <c r="Q83" s="5" t="n">
        <f aca="false">P83*$D$25^($A83-1)</f>
        <v>0.0632283702793481</v>
      </c>
      <c r="R83" s="88" t="n">
        <f aca="false">M83/M82-1</f>
        <v>0.000821193694852784</v>
      </c>
      <c r="S83" s="88" t="n">
        <f aca="false">($D83-$L83)/$D83</f>
        <v>-0.00149741645359976</v>
      </c>
      <c r="T83" s="4"/>
      <c r="U83" s="104" t="n">
        <f aca="false">L83+(1/2)*(1/((1+$D$18)*(1+$D$26)))*$D$20*$D$17*($D$17-1)*($J$19^($D$17-2))*(U82-$J$19)^2</f>
        <v>48.8485983310732</v>
      </c>
      <c r="V83" s="5" t="n">
        <f aca="false">$D$23*(U83^$D$17)</f>
        <v>12.1648851500885</v>
      </c>
      <c r="W83" s="5" t="n">
        <f aca="false">$D$20*V83</f>
        <v>4.25770980253096</v>
      </c>
      <c r="X83" s="5" t="n">
        <f aca="false">V83-W83</f>
        <v>7.90717534755749</v>
      </c>
      <c r="Y83" s="5" t="n">
        <f aca="false">(X83^(1-$D$24)-1)/(1-$D$24)</f>
        <v>0.492002996889969</v>
      </c>
      <c r="Z83" s="5" t="n">
        <f aca="false">Y83*$D$25^($A83-1)</f>
        <v>0.0632283661668237</v>
      </c>
      <c r="AA83" s="88" t="n">
        <f aca="false">V83/V82-1</f>
        <v>0.000821433319698306</v>
      </c>
      <c r="AB83" s="92" t="n">
        <f aca="false">($D83-$U83)/$D83</f>
        <v>-0.00149185031501729</v>
      </c>
      <c r="AC83" s="5"/>
    </row>
    <row r="84" customFormat="false" ht="15.75" hidden="false" customHeight="false" outlineLevel="0" collapsed="false">
      <c r="A84" s="79" t="n">
        <v>42</v>
      </c>
      <c r="B84" s="87"/>
      <c r="C84" s="86" t="n">
        <f aca="false">C83*(1+$D$18)</f>
        <v>151.878989463335</v>
      </c>
      <c r="D84" s="104" t="n">
        <f aca="false">(($D$20*$D$23*(D83^$D$17))+(1-$D$22)*D83)/((1+$D$18)*(1+$D$26))</f>
        <v>48.8842278531658</v>
      </c>
      <c r="E84" s="104" t="n">
        <f aca="false">$D$23*(D84^$D$17)</f>
        <v>12.1680786511658</v>
      </c>
      <c r="F84" s="5" t="n">
        <f aca="false">$D$20*E84</f>
        <v>4.25882752790804</v>
      </c>
      <c r="G84" s="5" t="n">
        <f aca="false">E84-F84</f>
        <v>7.9092511232578</v>
      </c>
      <c r="H84" s="5" t="n">
        <f aca="false">(G84^(1-$D$24)-1)/(1-$D$24)</f>
        <v>0.492007193951397</v>
      </c>
      <c r="I84" s="5" t="n">
        <f aca="false">H84*$D$25^($A84-1)</f>
        <v>0.060067460263227</v>
      </c>
      <c r="J84" s="88" t="n">
        <f aca="false">E84/E83-1</f>
        <v>0.00079946883350801</v>
      </c>
      <c r="K84" s="88"/>
      <c r="L84" s="33" t="n">
        <f aca="false">$J$19+($J$24^(A84-10))*($L$52-$J$19)</f>
        <v>48.9541336372716</v>
      </c>
      <c r="M84" s="5" t="n">
        <f aca="false">($D$23*(1+$D$26)^A84)*(L84^$D$17)</f>
        <v>12.1743400336428</v>
      </c>
      <c r="N84" s="5" t="n">
        <f aca="false">$D$20*M84</f>
        <v>4.26101901177497</v>
      </c>
      <c r="O84" s="5" t="n">
        <f aca="false">M84-N84</f>
        <v>7.9133210218678</v>
      </c>
      <c r="P84" s="5" t="n">
        <f aca="false">(O84^(1-$D$24)-1)/(1-$D$24)</f>
        <v>0.492015413394261</v>
      </c>
      <c r="Q84" s="5" t="n">
        <f aca="false">P84*$D$25^($A84-1)</f>
        <v>0.0600684637466388</v>
      </c>
      <c r="R84" s="88" t="n">
        <f aca="false">M84/M83-1</f>
        <v>0.000775225150638548</v>
      </c>
      <c r="S84" s="88" t="n">
        <f aca="false">($D84-$L84)/$D84</f>
        <v>-0.00143002737643252</v>
      </c>
      <c r="T84" s="4"/>
      <c r="U84" s="104" t="n">
        <f aca="false">L84+(1/2)*(1/((1+$D$18)*(1+$D$26)))*$D$20*$D$17*($D$17-1)*($J$19^($D$17-2))*(U83-$J$19)^2</f>
        <v>48.9538906064437</v>
      </c>
      <c r="V84" s="5" t="n">
        <f aca="false">$D$23*(U84^$D$17)</f>
        <v>12.1743182755604</v>
      </c>
      <c r="W84" s="5" t="n">
        <f aca="false">$D$20*V84</f>
        <v>4.26101139644615</v>
      </c>
      <c r="X84" s="5" t="n">
        <f aca="false">V84-W84</f>
        <v>7.91330687911429</v>
      </c>
      <c r="Y84" s="5" t="n">
        <f aca="false">(X84^(1-$D$24)-1)/(1-$D$24)</f>
        <v>0.492015384853944</v>
      </c>
      <c r="Z84" s="5" t="n">
        <f aca="false">Y84*$D$25^($A84-1)</f>
        <v>0.0600684602622501</v>
      </c>
      <c r="AA84" s="88" t="n">
        <f aca="false">V84/V83-1</f>
        <v>0.000775438925695093</v>
      </c>
      <c r="AB84" s="92" t="n">
        <f aca="false">($D84-$U84)/$D84</f>
        <v>-0.00142505581733117</v>
      </c>
      <c r="AC84" s="5"/>
    </row>
    <row r="85" customFormat="false" ht="15.75" hidden="false" customHeight="false" outlineLevel="0" collapsed="false">
      <c r="A85" s="79" t="n">
        <v>43</v>
      </c>
      <c r="B85" s="87"/>
      <c r="C85" s="86" t="n">
        <f aca="false">C84*(1+$D$18)</f>
        <v>153.397779357968</v>
      </c>
      <c r="D85" s="104" t="n">
        <f aca="false">(($D$20*$D$23*(D84^$D$17))+(1-$D$22)*D84)/((1+$D$18)*(1+$D$26))</f>
        <v>48.9868695961252</v>
      </c>
      <c r="E85" s="104" t="n">
        <f aca="false">$D$23*(D85^$D$17)</f>
        <v>12.1772701894665</v>
      </c>
      <c r="F85" s="5" t="n">
        <f aca="false">$D$20*E85</f>
        <v>4.26204456631326</v>
      </c>
      <c r="G85" s="5" t="n">
        <f aca="false">E85-F85</f>
        <v>7.9152256231532</v>
      </c>
      <c r="H85" s="5" t="n">
        <f aca="false">(G85^(1-$D$24)-1)/(1-$D$24)</f>
        <v>0.492019255514496</v>
      </c>
      <c r="I85" s="5" t="n">
        <f aca="false">H85*$D$25^($A85-1)</f>
        <v>0.0570654861769462</v>
      </c>
      <c r="J85" s="88" t="n">
        <f aca="false">E85/E84-1</f>
        <v>0.000755381236768882</v>
      </c>
      <c r="K85" s="88"/>
      <c r="L85" s="33" t="n">
        <f aca="false">$J$19+($J$24^(A85-10))*($L$52-$J$19)</f>
        <v>49.0537277955422</v>
      </c>
      <c r="M85" s="5" t="n">
        <f aca="false">($D$23*(1+$D$26)^A85)*(L85^$D$17)</f>
        <v>12.1832506944557</v>
      </c>
      <c r="N85" s="5" t="n">
        <f aca="false">$D$20*M85</f>
        <v>4.2641377430595</v>
      </c>
      <c r="O85" s="5" t="n">
        <f aca="false">M85-N85</f>
        <v>7.91911295139621</v>
      </c>
      <c r="P85" s="5" t="n">
        <f aca="false">(O85^(1-$D$24)-1)/(1-$D$24)</f>
        <v>0.492027088755205</v>
      </c>
      <c r="Q85" s="5" t="n">
        <f aca="false">P85*$D$25^($A85-1)</f>
        <v>0.0570663946936037</v>
      </c>
      <c r="R85" s="88" t="n">
        <f aca="false">M85/M84-1</f>
        <v>0.000731921466651908</v>
      </c>
      <c r="S85" s="88" t="n">
        <f aca="false">($D85-$L85)/$D85</f>
        <v>-0.00136481877630198</v>
      </c>
      <c r="T85" s="4"/>
      <c r="U85" s="104" t="n">
        <f aca="false">L85+(1/2)*(1/((1+$D$18)*(1+$D$26)))*$D$20*$D$17*($D$17-1)*($J$19^($D$17-2))*(U84-$J$19)^2</f>
        <v>49.0535102428806</v>
      </c>
      <c r="V85" s="5" t="n">
        <f aca="false">$D$23*(U85^$D$17)</f>
        <v>12.1832312427056</v>
      </c>
      <c r="W85" s="5" t="n">
        <f aca="false">$D$20*V85</f>
        <v>4.26413093494695</v>
      </c>
      <c r="X85" s="5" t="n">
        <f aca="false">V85-W85</f>
        <v>7.91910030775863</v>
      </c>
      <c r="Y85" s="5" t="n">
        <f aca="false">(X85^(1-$D$24)-1)/(1-$D$24)</f>
        <v>0.49202706329608</v>
      </c>
      <c r="Z85" s="5" t="n">
        <f aca="false">Y85*$D$25^($A85-1)</f>
        <v>0.0570663917407978</v>
      </c>
      <c r="AA85" s="88" t="n">
        <f aca="false">V85/V84-1</f>
        <v>0.000732112217160408</v>
      </c>
      <c r="AB85" s="92" t="n">
        <f aca="false">($D85-$U85)/$D85</f>
        <v>-0.00136037773601076</v>
      </c>
      <c r="AC85" s="5"/>
    </row>
    <row r="86" customFormat="false" ht="15.75" hidden="false" customHeight="false" outlineLevel="0" collapsed="false">
      <c r="A86" s="79" t="n">
        <v>44</v>
      </c>
      <c r="B86" s="87"/>
      <c r="C86" s="86" t="n">
        <f aca="false">C85*(1+$D$18)</f>
        <v>154.931757151548</v>
      </c>
      <c r="D86" s="104" t="n">
        <f aca="false">(($D$20*$D$23*(D85^$D$17))+(1-$D$22)*D85)/((1+$D$18)*(1+$D$26))</f>
        <v>49.0840583591377</v>
      </c>
      <c r="E86" s="104" t="n">
        <f aca="false">$D$23*(D86^$D$17)</f>
        <v>12.1859620610191</v>
      </c>
      <c r="F86" s="5" t="n">
        <f aca="false">$D$20*E86</f>
        <v>4.26508672135668</v>
      </c>
      <c r="G86" s="5" t="n">
        <f aca="false">E86-F86</f>
        <v>7.92087533966241</v>
      </c>
      <c r="H86" s="5" t="n">
        <f aca="false">(G86^(1-$D$24)-1)/(1-$D$24)</f>
        <v>0.492030636292924</v>
      </c>
      <c r="I86" s="5" t="n">
        <f aca="false">H86*$D$25^($A86-1)</f>
        <v>0.054213465837663</v>
      </c>
      <c r="J86" s="88" t="n">
        <f aca="false">E86/E85-1</f>
        <v>0.000713778327768866</v>
      </c>
      <c r="K86" s="88"/>
      <c r="L86" s="33" t="n">
        <f aca="false">$J$19+($J$24^(A86-10))*($L$52-$J$19)</f>
        <v>49.1479576743971</v>
      </c>
      <c r="M86" s="5" t="n">
        <f aca="false">($D$23*(1+$D$26)^A86)*(L86^$D$17)</f>
        <v>12.1916707611729</v>
      </c>
      <c r="N86" s="5" t="n">
        <f aca="false">$D$20*M86</f>
        <v>4.26708476641051</v>
      </c>
      <c r="O86" s="5" t="n">
        <f aca="false">M86-N86</f>
        <v>7.92458599476238</v>
      </c>
      <c r="P86" s="5" t="n">
        <f aca="false">(O86^(1-$D$24)-1)/(1-$D$24)</f>
        <v>0.49203809778977</v>
      </c>
      <c r="Q86" s="5" t="n">
        <f aca="false">P86*$D$25^($A86-1)</f>
        <v>0.0542142879685925</v>
      </c>
      <c r="R86" s="88" t="n">
        <f aca="false">M86/M85-1</f>
        <v>0.000691118235055299</v>
      </c>
      <c r="S86" s="88" t="n">
        <f aca="false">($D86-$L86)/$D86</f>
        <v>-0.00130183439176662</v>
      </c>
      <c r="T86" s="4"/>
      <c r="U86" s="104" t="n">
        <f aca="false">L86+(1/2)*(1/((1+$D$18)*(1+$D$26)))*$D$20*$D$17*($D$17-1)*($J$19^($D$17-2))*(U85-$J$19)^2</f>
        <v>49.1477629287381</v>
      </c>
      <c r="V86" s="5" t="n">
        <f aca="false">$D$23*(U86^$D$17)</f>
        <v>12.1916533700114</v>
      </c>
      <c r="W86" s="5" t="n">
        <f aca="false">$D$20*V86</f>
        <v>4.26707867950399</v>
      </c>
      <c r="X86" s="5" t="n">
        <f aca="false">V86-W86</f>
        <v>7.92457469050742</v>
      </c>
      <c r="Y86" s="5" t="n">
        <f aca="false">(X86^(1-$D$24)-1)/(1-$D$24)</f>
        <v>0.492038075074749</v>
      </c>
      <c r="Z86" s="5" t="n">
        <f aca="false">Y86*$D$25^($A86-1)</f>
        <v>0.0542142854657809</v>
      </c>
      <c r="AA86" s="88" t="n">
        <f aca="false">V86/V85-1</f>
        <v>0.000691288471675211</v>
      </c>
      <c r="AB86" s="92" t="n">
        <f aca="false">($D86-$U86)/$D86</f>
        <v>-0.00129786679687843</v>
      </c>
      <c r="AC86" s="5"/>
    </row>
    <row r="87" customFormat="false" ht="15.75" hidden="false" customHeight="false" outlineLevel="0" collapsed="false">
      <c r="A87" s="79" t="n">
        <v>45</v>
      </c>
      <c r="B87" s="87"/>
      <c r="C87" s="86" t="n">
        <f aca="false">C86*(1+$D$18)</f>
        <v>156.481074723063</v>
      </c>
      <c r="D87" s="104" t="n">
        <f aca="false">(($D$20*$D$23*(D86^$D$17))+(1-$D$22)*D86)/((1+$D$18)*(1+$D$26))</f>
        <v>49.1760799045139</v>
      </c>
      <c r="E87" s="104" t="n">
        <f aca="false">$D$23*(D87^$D$17)</f>
        <v>12.1941816674704</v>
      </c>
      <c r="F87" s="5" t="n">
        <f aca="false">$D$20*E87</f>
        <v>4.26796358361464</v>
      </c>
      <c r="G87" s="5" t="n">
        <f aca="false">E87-F87</f>
        <v>7.92621808385576</v>
      </c>
      <c r="H87" s="5" t="n">
        <f aca="false">(G87^(1-$D$24)-1)/(1-$D$24)</f>
        <v>0.49204137632583</v>
      </c>
      <c r="I87" s="5" t="n">
        <f aca="false">H87*$D$25^($A87-1)</f>
        <v>0.051503916747498</v>
      </c>
      <c r="J87" s="88" t="n">
        <f aca="false">E87/E86-1</f>
        <v>0.000674514364163548</v>
      </c>
      <c r="K87" s="88"/>
      <c r="L87" s="33" t="n">
        <f aca="false">$J$19+($J$24^(A87-10))*($L$52-$J$19)</f>
        <v>49.2371122013611</v>
      </c>
      <c r="M87" s="5" t="n">
        <f aca="false">($D$23*(1+$D$26)^A87)*(L87^$D$17)</f>
        <v>12.1996278045977</v>
      </c>
      <c r="N87" s="5" t="n">
        <f aca="false">$D$20*M87</f>
        <v>4.26986973160919</v>
      </c>
      <c r="O87" s="5" t="n">
        <f aca="false">M87-N87</f>
        <v>7.9297580729885</v>
      </c>
      <c r="P87" s="5" t="n">
        <f aca="false">(O87^(1-$D$24)-1)/(1-$D$24)</f>
        <v>0.492048480490292</v>
      </c>
      <c r="Q87" s="5" t="n">
        <f aca="false">P87*$D$25^($A87-1)</f>
        <v>0.0515046603684873</v>
      </c>
      <c r="R87" s="88" t="n">
        <f aca="false">M87/M86-1</f>
        <v>0.000652662262677239</v>
      </c>
      <c r="S87" s="88" t="n">
        <f aca="false">($D87-$L87)/$D87</f>
        <v>-0.00124109723600875</v>
      </c>
      <c r="T87" s="4"/>
      <c r="U87" s="104" t="n">
        <f aca="false">L87+(1/2)*(1/((1+$D$18)*(1+$D$26)))*$D$20*$D$17*($D$17-1)*($J$19^($D$17-2))*(U86-$J$19)^2</f>
        <v>49.2369378716133</v>
      </c>
      <c r="V87" s="5" t="n">
        <f aca="false">$D$23*(U87^$D$17)</f>
        <v>12.1996122546654</v>
      </c>
      <c r="W87" s="5" t="n">
        <f aca="false">$D$20*V87</f>
        <v>4.26986428913289</v>
      </c>
      <c r="X87" s="5" t="n">
        <f aca="false">V87-W87</f>
        <v>7.9297479655325</v>
      </c>
      <c r="Y87" s="5" t="n">
        <f aca="false">(X87^(1-$D$24)-1)/(1-$D$24)</f>
        <v>0.492048460219866</v>
      </c>
      <c r="Z87" s="5" t="n">
        <f aca="false">Y87*$D$25^($A87-1)</f>
        <v>0.0515046582467016</v>
      </c>
      <c r="AA87" s="88" t="n">
        <f aca="false">V87/V86-1</f>
        <v>0.000652814217434461</v>
      </c>
      <c r="AB87" s="92" t="n">
        <f aca="false">($D87-$U87)/$D87</f>
        <v>-0.00123755222493392</v>
      </c>
      <c r="AC87" s="5"/>
    </row>
    <row r="88" customFormat="false" ht="15.75" hidden="false" customHeight="false" outlineLevel="0" collapsed="false">
      <c r="A88" s="79" t="n">
        <v>46</v>
      </c>
      <c r="B88" s="87"/>
      <c r="C88" s="86" t="n">
        <f aca="false">C87*(1+$D$18)</f>
        <v>158.045885470294</v>
      </c>
      <c r="D88" s="104" t="n">
        <f aca="false">(($D$20*$D$23*(D87^$D$17))+(1-$D$22)*D87)/((1+$D$18)*(1+$D$26))</f>
        <v>49.2632054408812</v>
      </c>
      <c r="E88" s="104" t="n">
        <f aca="false">$D$23*(D88^$D$17)</f>
        <v>12.2019548822475</v>
      </c>
      <c r="F88" s="5" t="n">
        <f aca="false">$D$20*E88</f>
        <v>4.27068420878663</v>
      </c>
      <c r="G88" s="5" t="n">
        <f aca="false">E88-F88</f>
        <v>7.93127067346088</v>
      </c>
      <c r="H88" s="5" t="n">
        <f aca="false">(G88^(1-$D$24)-1)/(1-$D$24)</f>
        <v>0.492051513125481</v>
      </c>
      <c r="I88" s="5" t="n">
        <f aca="false">H88*$D$25^($A88-1)</f>
        <v>0.0489297289160854</v>
      </c>
      <c r="J88" s="88" t="n">
        <f aca="false">E88/E87-1</f>
        <v>0.000637452761413471</v>
      </c>
      <c r="K88" s="88"/>
      <c r="L88" s="33" t="n">
        <f aca="false">$J$19+($J$24^(A88-10))*($L$52-$J$19)</f>
        <v>49.3214647419224</v>
      </c>
      <c r="M88" s="5" t="n">
        <f aca="false">($D$23*(1+$D$26)^A88)*(L88^$D$17)</f>
        <v>12.2071477856136</v>
      </c>
      <c r="N88" s="5" t="n">
        <f aca="false">$D$20*M88</f>
        <v>4.27250172496477</v>
      </c>
      <c r="O88" s="5" t="n">
        <f aca="false">M88-N88</f>
        <v>7.93464606064887</v>
      </c>
      <c r="P88" s="5" t="n">
        <f aca="false">(O88^(1-$D$24)-1)/(1-$D$24)</f>
        <v>0.492058274237192</v>
      </c>
      <c r="Q88" s="5" t="n">
        <f aca="false">P88*$D$25^($A88-1)</f>
        <v>0.0489304012427715</v>
      </c>
      <c r="R88" s="88" t="n">
        <f aca="false">M88/M87-1</f>
        <v>0.000616410691899327</v>
      </c>
      <c r="S88" s="88" t="n">
        <f aca="false">($D88-$L88)/$D88</f>
        <v>-0.00118261287546771</v>
      </c>
      <c r="T88" s="4"/>
      <c r="U88" s="104" t="n">
        <f aca="false">L88+(1/2)*(1/((1+$D$18)*(1+$D$26)))*$D$20*$D$17*($D$17-1)*($J$19^($D$17-2))*(U87-$J$19)^2</f>
        <v>49.3213086876972</v>
      </c>
      <c r="V88" s="5" t="n">
        <f aca="false">$D$23*(U88^$D$17)</f>
        <v>12.207133881071</v>
      </c>
      <c r="W88" s="5" t="n">
        <f aca="false">$D$20*V88</f>
        <v>4.27249685837484</v>
      </c>
      <c r="X88" s="5" t="n">
        <f aca="false">V88-W88</f>
        <v>7.93463702269614</v>
      </c>
      <c r="Y88" s="5" t="n">
        <f aca="false">(X88^(1-$D$24)-1)/(1-$D$24)</f>
        <v>0.492058256145128</v>
      </c>
      <c r="Z88" s="5" t="n">
        <f aca="false">Y88*$D$25^($A88-1)</f>
        <v>0.048930399443692</v>
      </c>
      <c r="AA88" s="88" t="n">
        <f aca="false">V88/V87-1</f>
        <v>0.000616546349881952</v>
      </c>
      <c r="AB88" s="92" t="n">
        <f aca="false">($D88-$U88)/$D88</f>
        <v>-0.00117944511113302</v>
      </c>
      <c r="AC88" s="5"/>
    </row>
    <row r="89" customFormat="false" ht="15.75" hidden="false" customHeight="false" outlineLevel="0" collapsed="false">
      <c r="A89" s="79" t="n">
        <v>47</v>
      </c>
      <c r="B89" s="87"/>
      <c r="C89" s="86" t="n">
        <f aca="false">C88*(1+$D$18)</f>
        <v>159.626344324997</v>
      </c>
      <c r="D89" s="104" t="n">
        <f aca="false">(($D$20*$D$23*(D88^$D$17))+(1-$D$22)*D88)/((1+$D$18)*(1+$D$26))</f>
        <v>49.3456923184176</v>
      </c>
      <c r="E89" s="104" t="n">
        <f aca="false">$D$23*(D89^$D$17)</f>
        <v>12.209306138524</v>
      </c>
      <c r="F89" s="5" t="n">
        <f aca="false">$D$20*E89</f>
        <v>4.27325714848338</v>
      </c>
      <c r="G89" s="5" t="n">
        <f aca="false">E89-F89</f>
        <v>7.93604899004057</v>
      </c>
      <c r="H89" s="5" t="n">
        <f aca="false">(G89^(1-$D$24)-1)/(1-$D$24)</f>
        <v>0.492061081854861</v>
      </c>
      <c r="I89" s="5" t="n">
        <f aca="false">H89*$D$25^($A89-1)</f>
        <v>0.0464841464113444</v>
      </c>
      <c r="J89" s="88" t="n">
        <f aca="false">E89/E88-1</f>
        <v>0.000602465453067635</v>
      </c>
      <c r="K89" s="88"/>
      <c r="L89" s="33" t="n">
        <f aca="false">$J$19+($J$24^(A89-10))*($L$52-$J$19)</f>
        <v>49.4012739377247</v>
      </c>
      <c r="M89" s="5" t="n">
        <f aca="false">($D$23*(1+$D$26)^A89)*(L89^$D$17)</f>
        <v>12.2142551557384</v>
      </c>
      <c r="N89" s="5" t="n">
        <f aca="false">$D$20*M89</f>
        <v>4.27498930450843</v>
      </c>
      <c r="O89" s="5" t="n">
        <f aca="false">M89-N89</f>
        <v>7.93926585122995</v>
      </c>
      <c r="P89" s="5" t="n">
        <f aca="false">(O89^(1-$D$24)-1)/(1-$D$24)</f>
        <v>0.492067513992108</v>
      </c>
      <c r="Q89" s="5" t="n">
        <f aca="false">P89*$D$25^($A89-1)</f>
        <v>0.0464847540440561</v>
      </c>
      <c r="R89" s="88" t="n">
        <f aca="false">M89/M88-1</f>
        <v>0.000582230202301526</v>
      </c>
      <c r="S89" s="88" t="n">
        <f aca="false">($D89-$L89)/$D89</f>
        <v>-0.00112637226667076</v>
      </c>
      <c r="T89" s="4"/>
      <c r="U89" s="104" t="n">
        <f aca="false">L89+(1/2)*(1/((1+$D$18)*(1+$D$26)))*$D$20*$D$17*($D$17-1)*($J$19^($D$17-2))*(U88-$J$19)^2</f>
        <v>49.4011342430476</v>
      </c>
      <c r="V89" s="5" t="n">
        <f aca="false">$D$23*(U89^$D$17)</f>
        <v>12.2142427217175</v>
      </c>
      <c r="W89" s="5" t="n">
        <f aca="false">$D$20*V89</f>
        <v>4.27498495260114</v>
      </c>
      <c r="X89" s="5" t="n">
        <f aca="false">V89-W89</f>
        <v>7.93925776911639</v>
      </c>
      <c r="Y89" s="5" t="n">
        <f aca="false">(X89^(1-$D$24)-1)/(1-$D$24)</f>
        <v>0.49206749784166</v>
      </c>
      <c r="Z89" s="5" t="n">
        <f aca="false">Y89*$D$25^($A89-1)</f>
        <v>0.0464847525183516</v>
      </c>
      <c r="AA89" s="88" t="n">
        <f aca="false">V89/V88-1</f>
        <v>0.000582351329624808</v>
      </c>
      <c r="AB89" s="92" t="n">
        <f aca="false">($D89-$U89)/$D89</f>
        <v>-0.00112354132701763</v>
      </c>
      <c r="AC89" s="5"/>
    </row>
    <row r="90" customFormat="false" ht="15.75" hidden="false" customHeight="false" outlineLevel="0" collapsed="false">
      <c r="A90" s="79" t="n">
        <v>48</v>
      </c>
      <c r="B90" s="87"/>
      <c r="C90" s="86" t="n">
        <f aca="false">C89*(1+$D$18)</f>
        <v>161.222607768247</v>
      </c>
      <c r="D90" s="104" t="n">
        <f aca="false">(($D$20*$D$23*(D89^$D$17))+(1-$D$22)*D89)/((1+$D$18)*(1+$D$26))</f>
        <v>49.423784696059</v>
      </c>
      <c r="E90" s="104" t="n">
        <f aca="false">$D$23*(D90^$D$17)</f>
        <v>12.2162585118286</v>
      </c>
      <c r="F90" s="5" t="n">
        <f aca="false">$D$20*E90</f>
        <v>4.27569047914</v>
      </c>
      <c r="G90" s="5" t="n">
        <f aca="false">E90-F90</f>
        <v>7.94056803268857</v>
      </c>
      <c r="H90" s="5" t="n">
        <f aca="false">(G90^(1-$D$24)-1)/(1-$D$24)</f>
        <v>0.492070115490938</v>
      </c>
      <c r="I90" s="5" t="n">
        <f aca="false">H90*$D$25^($A90-1)</f>
        <v>0.0441607498129286</v>
      </c>
      <c r="J90" s="88" t="n">
        <f aca="false">E90/E89-1</f>
        <v>0.000569432302354844</v>
      </c>
      <c r="K90" s="88"/>
      <c r="L90" s="33" t="n">
        <f aca="false">$J$19+($J$24^(A90-10))*($L$52-$J$19)</f>
        <v>49.4767844996145</v>
      </c>
      <c r="M90" s="5" t="n">
        <f aca="false">($D$23*(1+$D$26)^A90)*(L90^$D$17)</f>
        <v>12.2209729506912</v>
      </c>
      <c r="N90" s="5" t="n">
        <f aca="false">$D$20*M90</f>
        <v>4.27734053274191</v>
      </c>
      <c r="O90" s="5" t="n">
        <f aca="false">M90-N90</f>
        <v>7.94363241794927</v>
      </c>
      <c r="P90" s="5" t="n">
        <f aca="false">(O90^(1-$D$24)-1)/(1-$D$24)</f>
        <v>0.492076232474411</v>
      </c>
      <c r="Q90" s="5" t="n">
        <f aca="false">P90*$D$25^($A90-1)</f>
        <v>0.0441612987805822</v>
      </c>
      <c r="R90" s="88" t="n">
        <f aca="false">M90/M89-1</f>
        <v>0.000549996284435084</v>
      </c>
      <c r="S90" s="88" t="n">
        <f aca="false">($D90-$L90)/$D90</f>
        <v>-0.0010723542092408</v>
      </c>
      <c r="T90" s="4"/>
      <c r="U90" s="104" t="n">
        <f aca="false">L90+(1/2)*(1/((1+$D$18)*(1+$D$26)))*$D$20*$D$17*($D$17-1)*($J$19^($D$17-2))*(U89-$J$19)^2</f>
        <v>49.476659449393</v>
      </c>
      <c r="V90" s="5" t="n">
        <f aca="false">$D$23*(U90^$D$17)</f>
        <v>12.220961831028</v>
      </c>
      <c r="W90" s="5" t="n">
        <f aca="false">$D$20*V90</f>
        <v>4.2773366408598</v>
      </c>
      <c r="X90" s="5" t="n">
        <f aca="false">V90-W90</f>
        <v>7.9436251901682</v>
      </c>
      <c r="Y90" s="5" t="n">
        <f aca="false">(X90^(1-$D$24)-1)/(1-$D$24)</f>
        <v>0.492076218054978</v>
      </c>
      <c r="Z90" s="5" t="n">
        <f aca="false">Y90*$D$25^($A90-1)</f>
        <v>0.0441612974865127</v>
      </c>
      <c r="AA90" s="88" t="n">
        <f aca="false">V90/V89-1</f>
        <v>0.000550104452936573</v>
      </c>
      <c r="AB90" s="92" t="n">
        <f aca="false">($D90-$U90)/$D90</f>
        <v>-0.00106982404644172</v>
      </c>
      <c r="AC90" s="5"/>
    </row>
    <row r="91" customFormat="false" ht="15.75" hidden="false" customHeight="false" outlineLevel="0" collapsed="false">
      <c r="A91" s="79" t="n">
        <v>49</v>
      </c>
      <c r="B91" s="87"/>
      <c r="C91" s="86" t="n">
        <f aca="false">C90*(1+$D$18)</f>
        <v>162.834833845929</v>
      </c>
      <c r="D91" s="104" t="n">
        <f aca="false">(($D$20*$D$23*(D90^$D$17))+(1-$D$22)*D90)/((1+$D$18)*(1+$D$26))</f>
        <v>49.4977141811828</v>
      </c>
      <c r="E91" s="104" t="n">
        <f aca="false">$D$23*(D91^$D$17)</f>
        <v>12.2228337976549</v>
      </c>
      <c r="F91" s="5" t="n">
        <f aca="false">$D$20*E91</f>
        <v>4.2779918291792</v>
      </c>
      <c r="G91" s="5" t="n">
        <f aca="false">E91-F91</f>
        <v>7.94484196847566</v>
      </c>
      <c r="H91" s="5" t="n">
        <f aca="false">(G91^(1-$D$24)-1)/(1-$D$24)</f>
        <v>0.492078644974912</v>
      </c>
      <c r="I91" s="5" t="n">
        <f aca="false">H91*$D$25^($A91-1)</f>
        <v>0.0419534395255325</v>
      </c>
      <c r="J91" s="88" t="n">
        <f aca="false">E91/E90-1</f>
        <v>0.0005382405603096</v>
      </c>
      <c r="K91" s="88"/>
      <c r="L91" s="33" t="n">
        <f aca="false">$J$19+($J$24^(A91-10))*($L$52-$J$19)</f>
        <v>49.5482279579727</v>
      </c>
      <c r="M91" s="5" t="n">
        <f aca="false">($D$23*(1+$D$26)^A91)*(L91^$D$17)</f>
        <v>12.2273228775342</v>
      </c>
      <c r="N91" s="5" t="n">
        <f aca="false">$D$20*M91</f>
        <v>4.27956300713698</v>
      </c>
      <c r="O91" s="5" t="n">
        <f aca="false">M91-N91</f>
        <v>7.94775987039725</v>
      </c>
      <c r="P91" s="5" t="n">
        <f aca="false">(O91^(1-$D$24)-1)/(1-$D$24)</f>
        <v>0.492084460322757</v>
      </c>
      <c r="Q91" s="5" t="n">
        <f aca="false">P91*$D$25^($A91-1)</f>
        <v>0.0419539353280767</v>
      </c>
      <c r="R91" s="88" t="n">
        <f aca="false">M91/M90-1</f>
        <v>0.000519592578158035</v>
      </c>
      <c r="S91" s="88" t="n">
        <f aca="false">($D91-$L91)/$D91</f>
        <v>-0.00102052746526991</v>
      </c>
      <c r="T91" s="4"/>
      <c r="U91" s="104" t="n">
        <f aca="false">L91+(1/2)*(1/((1+$D$18)*(1+$D$26)))*$D$20*$D$17*($D$17-1)*($J$19^($D$17-2))*(U90-$J$19)^2</f>
        <v>49.5481160169327</v>
      </c>
      <c r="V91" s="5" t="n">
        <f aca="false">$D$23*(U91^$D$17)</f>
        <v>12.2273129327491</v>
      </c>
      <c r="W91" s="5" t="n">
        <f aca="false">$D$20*V91</f>
        <v>4.27955952646217</v>
      </c>
      <c r="X91" s="5" t="n">
        <f aca="false">V91-W91</f>
        <v>7.9477534062869</v>
      </c>
      <c r="Y91" s="5" t="n">
        <f aca="false">(X91^(1-$D$24)-1)/(1-$D$24)</f>
        <v>0.492084447446931</v>
      </c>
      <c r="Z91" s="5" t="n">
        <f aca="false">Y91*$D$25^($A91-1)</f>
        <v>0.0419539342303149</v>
      </c>
      <c r="AA91" s="88" t="n">
        <f aca="false">V91/V90-1</f>
        <v>0.000519689187225003</v>
      </c>
      <c r="AB91" s="92" t="n">
        <f aca="false">($D91-$U91)/$D91</f>
        <v>-0.0010182659256843</v>
      </c>
      <c r="AC91" s="5"/>
    </row>
    <row r="92" customFormat="false" ht="15.75" hidden="false" customHeight="false" outlineLevel="0" collapsed="false">
      <c r="A92" s="79" t="n">
        <v>50</v>
      </c>
      <c r="B92" s="87"/>
      <c r="C92" s="86" t="n">
        <f aca="false">C91*(1+$D$18)</f>
        <v>164.463182184388</v>
      </c>
      <c r="D92" s="104" t="n">
        <f aca="false">(($D$20*$D$23*(D91^$D$17))+(1-$D$22)*D91)/((1+$D$18)*(1+$D$26))</f>
        <v>49.5677004423498</v>
      </c>
      <c r="E92" s="104" t="n">
        <f aca="false">$D$23*(D92^$D$17)</f>
        <v>12.2290525844014</v>
      </c>
      <c r="F92" s="5" t="n">
        <f aca="false">$D$20*E92</f>
        <v>4.28016840454048</v>
      </c>
      <c r="G92" s="5" t="n">
        <f aca="false">E92-F92</f>
        <v>7.94888417986089</v>
      </c>
      <c r="H92" s="5" t="n">
        <f aca="false">(G92^(1-$D$24)-1)/(1-$D$24)</f>
        <v>0.492086699350671</v>
      </c>
      <c r="I92" s="5" t="n">
        <f aca="false">H92*$D$25^($A92-1)</f>
        <v>0.0398564199110914</v>
      </c>
      <c r="J92" s="88" t="n">
        <f aca="false">E92/E91-1</f>
        <v>0.000508784366167303</v>
      </c>
      <c r="K92" s="88"/>
      <c r="L92" s="33" t="n">
        <f aca="false">$J$19+($J$24^(A92-10))*($L$52-$J$19)</f>
        <v>49.6158233726333</v>
      </c>
      <c r="M92" s="5" t="n">
        <f aca="false">($D$23*(1+$D$26)^A92)*(L92^$D$17)</f>
        <v>12.2333253958955</v>
      </c>
      <c r="N92" s="5" t="n">
        <f aca="false">$D$20*M92</f>
        <v>4.28166388856343</v>
      </c>
      <c r="O92" s="5" t="n">
        <f aca="false">M92-N92</f>
        <v>7.95166150733209</v>
      </c>
      <c r="P92" s="5" t="n">
        <f aca="false">(O92^(1-$D$24)-1)/(1-$D$24)</f>
        <v>0.492092226243156</v>
      </c>
      <c r="Q92" s="5" t="n">
        <f aca="false">P92*$D$25^($A92-1)</f>
        <v>0.0398568675601499</v>
      </c>
      <c r="R92" s="88" t="n">
        <f aca="false">M92/M91-1</f>
        <v>0.00049091026886261</v>
      </c>
      <c r="S92" s="88" t="n">
        <f aca="false">($D92-$L92)/$D92</f>
        <v>-0.000970852588562673</v>
      </c>
      <c r="T92" s="4"/>
      <c r="U92" s="104" t="n">
        <f aca="false">L92+(1/2)*(1/((1+$D$18)*(1+$D$26)))*$D$20*$D$17*($D$17-1)*($J$19^($D$17-2))*(U91-$J$19)^2</f>
        <v>49.6157231664638</v>
      </c>
      <c r="V92" s="5" t="n">
        <f aca="false">$D$23*(U92^$D$17)</f>
        <v>12.2333165013949</v>
      </c>
      <c r="W92" s="5" t="n">
        <f aca="false">$D$20*V92</f>
        <v>4.28166077548823</v>
      </c>
      <c r="X92" s="5" t="n">
        <f aca="false">V92-W92</f>
        <v>7.95165572590671</v>
      </c>
      <c r="Y92" s="5" t="n">
        <f aca="false">(X92^(1-$D$24)-1)/(1-$D$24)</f>
        <v>0.492092214744112</v>
      </c>
      <c r="Z92" s="5" t="n">
        <f aca="false">Y92*$D$25^($A92-1)</f>
        <v>0.0398568666287881</v>
      </c>
      <c r="AA92" s="88" t="n">
        <f aca="false">V92/V91-1</f>
        <v>0.000490996564731283</v>
      </c>
      <c r="AB92" s="92" t="n">
        <f aca="false">($D92-$U92)/$D92</f>
        <v>-0.000968830986417865</v>
      </c>
      <c r="AC92" s="5"/>
    </row>
    <row r="93" customFormat="false" ht="15.75" hidden="false" customHeight="false" outlineLevel="0" collapsed="false">
      <c r="A93" s="79" t="n">
        <v>51</v>
      </c>
      <c r="B93" s="87"/>
      <c r="C93" s="86" t="n">
        <f aca="false">C92*(1+$D$18)</f>
        <v>166.107814006232</v>
      </c>
      <c r="D93" s="104" t="n">
        <f aca="false">(($D$20*$D$23*(D92^$D$17))+(1-$D$22)*D92)/((1+$D$18)*(1+$D$26))</f>
        <v>49.6339517957564</v>
      </c>
      <c r="E93" s="104" t="n">
        <f aca="false">$D$23*(D93^$D$17)</f>
        <v>12.2349343219487</v>
      </c>
      <c r="F93" s="5" t="n">
        <f aca="false">$D$20*E93</f>
        <v>4.28222701268203</v>
      </c>
      <c r="G93" s="5" t="n">
        <f aca="false">E93-F93</f>
        <v>7.95270730926663</v>
      </c>
      <c r="H93" s="5" t="n">
        <f aca="false">(G93^(1-$D$24)-1)/(1-$D$24)</f>
        <v>0.492094305892516</v>
      </c>
      <c r="I93" s="5" t="n">
        <f aca="false">H93*$D$25^($A93-1)</f>
        <v>0.037864184200711</v>
      </c>
      <c r="J93" s="88" t="n">
        <f aca="false">E93/E92-1</f>
        <v>0.000480964286210472</v>
      </c>
      <c r="K93" s="88"/>
      <c r="L93" s="33" t="n">
        <f aca="false">$J$19+($J$24^(A93-10))*($L$52-$J$19)</f>
        <v>49.6797780045637</v>
      </c>
      <c r="M93" s="5" t="n">
        <f aca="false">($D$23*(1+$D$26)^A93)*(L93^$D$17)</f>
        <v>12.2389997937338</v>
      </c>
      <c r="N93" s="5" t="n">
        <f aca="false">$D$20*M93</f>
        <v>4.28364992780684</v>
      </c>
      <c r="O93" s="5" t="n">
        <f aca="false">M93-N93</f>
        <v>7.955349865927</v>
      </c>
      <c r="P93" s="5" t="n">
        <f aca="false">(O93^(1-$D$24)-1)/(1-$D$24)</f>
        <v>0.492099557144871</v>
      </c>
      <c r="Q93" s="5" t="n">
        <f aca="false">P93*$D$25^($A93-1)</f>
        <v>0.0378645882581936</v>
      </c>
      <c r="R93" s="88" t="n">
        <f aca="false">M93/M92-1</f>
        <v>0.0004638475357015</v>
      </c>
      <c r="S93" s="88" t="n">
        <f aca="false">($D93-$L93)/$D93</f>
        <v>-0.000923283501499035</v>
      </c>
      <c r="T93" s="4"/>
      <c r="U93" s="104" t="n">
        <f aca="false">L93+(1/2)*(1/((1+$D$18)*(1+$D$26)))*$D$20*$D$17*($D$17-1)*($J$19^($D$17-2))*(U92-$J$19)^2</f>
        <v>49.6796883030395</v>
      </c>
      <c r="V93" s="5" t="n">
        <f aca="false">$D$23*(U93^$D$17)</f>
        <v>12.2389918382087</v>
      </c>
      <c r="W93" s="5" t="n">
        <f aca="false">$D$20*V93</f>
        <v>4.28364714337303</v>
      </c>
      <c r="X93" s="5" t="n">
        <f aca="false">V93-W93</f>
        <v>7.95534469483562</v>
      </c>
      <c r="Y93" s="5" t="n">
        <f aca="false">(X93^(1-$D$24)-1)/(1-$D$24)</f>
        <v>0.492099546874059</v>
      </c>
      <c r="Z93" s="5" t="n">
        <f aca="false">Y93*$D$25^($A93-1)</f>
        <v>0.0378645874679062</v>
      </c>
      <c r="AA93" s="88" t="n">
        <f aca="false">V93/V92-1</f>
        <v>0.000463924628538948</v>
      </c>
      <c r="AB93" s="92" t="n">
        <f aca="false">($D93-$U93)/$D93</f>
        <v>-0.000921476240120035</v>
      </c>
      <c r="AC93" s="5"/>
    </row>
    <row r="94" customFormat="false" ht="15.75" hidden="false" customHeight="false" outlineLevel="0" collapsed="false">
      <c r="A94" s="79" t="n">
        <v>52</v>
      </c>
      <c r="B94" s="87"/>
      <c r="C94" s="86" t="n">
        <f aca="false">C93*(1+$D$18)</f>
        <v>167.768892146295</v>
      </c>
      <c r="D94" s="104" t="n">
        <f aca="false">(($D$20*$D$23*(D93^$D$17))+(1-$D$22)*D93)/((1+$D$18)*(1+$D$26))</f>
        <v>49.6966657660958</v>
      </c>
      <c r="E94" s="104" t="n">
        <f aca="false">$D$23*(D94^$D$17)</f>
        <v>12.240497386156</v>
      </c>
      <c r="F94" s="5" t="n">
        <f aca="false">$D$20*E94</f>
        <v>4.28417408515461</v>
      </c>
      <c r="G94" s="5" t="n">
        <f aca="false">E94-F94</f>
        <v>7.95632330100142</v>
      </c>
      <c r="H94" s="5" t="n">
        <f aca="false">(G94^(1-$D$24)-1)/(1-$D$24)</f>
        <v>0.49210149022311</v>
      </c>
      <c r="I94" s="5" t="n">
        <f aca="false">H94*$D$25^($A94-1)</f>
        <v>0.0359715001489084</v>
      </c>
      <c r="J94" s="88" t="n">
        <f aca="false">E94/E93-1</f>
        <v>0.000454686887643829</v>
      </c>
      <c r="K94" s="88"/>
      <c r="L94" s="33" t="n">
        <f aca="false">$J$19+($J$24^(A94-10))*($L$52-$J$19)</f>
        <v>49.7402879513682</v>
      </c>
      <c r="M94" s="5" t="n">
        <f aca="false">($D$23*(1+$D$26)^A94)*(L94^$D$17)</f>
        <v>12.2443642580649</v>
      </c>
      <c r="N94" s="5" t="n">
        <f aca="false">$D$20*M94</f>
        <v>4.28552749032272</v>
      </c>
      <c r="O94" s="5" t="n">
        <f aca="false">M94-N94</f>
        <v>7.95883676774219</v>
      </c>
      <c r="P94" s="5" t="n">
        <f aca="false">(O94^(1-$D$24)-1)/(1-$D$24)</f>
        <v>0.492106478265305</v>
      </c>
      <c r="Q94" s="5" t="n">
        <f aca="false">P94*$D$25^($A94-1)</f>
        <v>0.0359718647634526</v>
      </c>
      <c r="R94" s="88" t="n">
        <f aca="false">M94/M93-1</f>
        <v>0.000438309046611574</v>
      </c>
      <c r="S94" s="88" t="n">
        <f aca="false">($D94-$L94)/$D94</f>
        <v>-0.000877768852296354</v>
      </c>
      <c r="T94" s="4"/>
      <c r="U94" s="104" t="n">
        <f aca="false">L94+(1/2)*(1/((1+$D$18)*(1+$D$26)))*$D$20*$D$17*($D$17-1)*($J$19^($D$17-2))*(U93-$J$19)^2</f>
        <v>49.7402076532425</v>
      </c>
      <c r="V94" s="5" t="n">
        <f aca="false">$D$23*(U94^$D$17)</f>
        <v>12.2443571420626</v>
      </c>
      <c r="W94" s="5" t="n">
        <f aca="false">$D$20*V94</f>
        <v>4.28552499972192</v>
      </c>
      <c r="X94" s="5" t="n">
        <f aca="false">V94-W94</f>
        <v>7.9588321423407</v>
      </c>
      <c r="Y94" s="5" t="n">
        <f aca="false">(X94^(1-$D$24)-1)/(1-$D$24)</f>
        <v>0.492106469090412</v>
      </c>
      <c r="Z94" s="5" t="n">
        <f aca="false">Y94*$D$25^($A94-1)</f>
        <v>0.0359718640927888</v>
      </c>
      <c r="AA94" s="88" t="n">
        <f aca="false">V94/V93-1</f>
        <v>0.000438377925640499</v>
      </c>
      <c r="AB94" s="92" t="n">
        <f aca="false">($D94-$U94)/$D94</f>
        <v>-0.000876153087445161</v>
      </c>
      <c r="AC94" s="5"/>
    </row>
    <row r="95" customFormat="false" ht="15.75" hidden="false" customHeight="false" outlineLevel="0" collapsed="false">
      <c r="A95" s="79" t="n">
        <v>53</v>
      </c>
      <c r="B95" s="87"/>
      <c r="C95" s="86" t="n">
        <f aca="false">C94*(1+$D$18)</f>
        <v>169.446581067758</v>
      </c>
      <c r="D95" s="104" t="n">
        <f aca="false">(($D$20*$D$23*(D94^$D$17))+(1-$D$22)*D94)/((1+$D$18)*(1+$D$26))</f>
        <v>49.7560296225675</v>
      </c>
      <c r="E95" s="104" t="n">
        <f aca="false">$D$23*(D95^$D$17)</f>
        <v>12.2457591395404</v>
      </c>
      <c r="F95" s="5" t="n">
        <f aca="false">$D$20*E95</f>
        <v>4.28601569883914</v>
      </c>
      <c r="G95" s="5" t="n">
        <f aca="false">E95-F95</f>
        <v>7.95974344070126</v>
      </c>
      <c r="H95" s="5" t="n">
        <f aca="false">(G95^(1-$D$24)-1)/(1-$D$24)</f>
        <v>0.492108276422533</v>
      </c>
      <c r="I95" s="5" t="n">
        <f aca="false">H95*$D$25^($A95-1)</f>
        <v>0.034173396394425</v>
      </c>
      <c r="J95" s="88" t="n">
        <f aca="false">E95/E94-1</f>
        <v>0.000429864344428266</v>
      </c>
      <c r="K95" s="88"/>
      <c r="L95" s="33" t="n">
        <f aca="false">$J$19+($J$24^(A95-10))*($L$52-$J$19)</f>
        <v>49.7975387485628</v>
      </c>
      <c r="M95" s="5" t="n">
        <f aca="false">($D$23*(1+$D$26)^A95)*(L95^$D$17)</f>
        <v>12.2494359410298</v>
      </c>
      <c r="N95" s="5" t="n">
        <f aca="false">$D$20*M95</f>
        <v>4.28730257936042</v>
      </c>
      <c r="O95" s="5" t="n">
        <f aca="false">M95-N95</f>
        <v>7.96213336166935</v>
      </c>
      <c r="P95" s="5" t="n">
        <f aca="false">(O95^(1-$D$24)-1)/(1-$D$24)</f>
        <v>0.492113013284927</v>
      </c>
      <c r="Q95" s="5" t="n">
        <f aca="false">P95*$D$25^($A95-1)</f>
        <v>0.0341737253356031</v>
      </c>
      <c r="R95" s="88" t="n">
        <f aca="false">M95/M94-1</f>
        <v>0.000414205495521847</v>
      </c>
      <c r="S95" s="88" t="n">
        <f aca="false">($D95-$L95)/$D95</f>
        <v>-0.000834253181174375</v>
      </c>
      <c r="T95" s="4"/>
      <c r="U95" s="104" t="n">
        <f aca="false">L95+(1/2)*(1/((1+$D$18)*(1+$D$26)))*$D$20*$D$17*($D$17-1)*($J$19^($D$17-2))*(U94-$J$19)^2</f>
        <v>49.7974668680432</v>
      </c>
      <c r="V95" s="5" t="n">
        <f aca="false">$D$23*(U95^$D$17)</f>
        <v>12.2494295756822</v>
      </c>
      <c r="W95" s="5" t="n">
        <f aca="false">$D$20*V95</f>
        <v>4.28730035148878</v>
      </c>
      <c r="X95" s="5" t="n">
        <f aca="false">V95-W95</f>
        <v>7.96212922419344</v>
      </c>
      <c r="Y95" s="5" t="n">
        <f aca="false">(X95^(1-$D$24)-1)/(1-$D$24)</f>
        <v>0.492113005088068</v>
      </c>
      <c r="Z95" s="5" t="n">
        <f aca="false">Y95*$D$25^($A95-1)</f>
        <v>0.03417372476639</v>
      </c>
      <c r="AA95" s="88" t="n">
        <f aca="false">V95/V94-1</f>
        <v>0.00041426704242209</v>
      </c>
      <c r="AB95" s="92" t="n">
        <f aca="false">($D95-$U95)/$D95</f>
        <v>-0.000832808521701484</v>
      </c>
      <c r="AC95" s="5"/>
    </row>
    <row r="96" customFormat="false" ht="15.75" hidden="false" customHeight="false" outlineLevel="0" collapsed="false">
      <c r="A96" s="79" t="n">
        <v>54</v>
      </c>
      <c r="B96" s="87"/>
      <c r="C96" s="86" t="n">
        <f aca="false">C95*(1+$D$18)</f>
        <v>171.141046878435</v>
      </c>
      <c r="D96" s="104" t="n">
        <f aca="false">(($D$20*$D$23*(D95^$D$17))+(1-$D$22)*D95)/((1+$D$18)*(1+$D$26))</f>
        <v>49.812220890806</v>
      </c>
      <c r="E96" s="104" t="n">
        <f aca="false">$D$23*(D96^$D$17)</f>
        <v>12.2507359883807</v>
      </c>
      <c r="F96" s="5" t="n">
        <f aca="false">$D$20*E96</f>
        <v>4.28775759593325</v>
      </c>
      <c r="G96" s="5" t="n">
        <f aca="false">E96-F96</f>
        <v>7.96297839244746</v>
      </c>
      <c r="H96" s="5" t="n">
        <f aca="false">(G96^(1-$D$24)-1)/(1-$D$24)</f>
        <v>0.4921146871292</v>
      </c>
      <c r="I96" s="5" t="n">
        <f aca="false">H96*$D$25^($A96-1)</f>
        <v>0.0324651494934983</v>
      </c>
      <c r="J96" s="88" t="n">
        <f aca="false">E96/E95-1</f>
        <v>0.000406414072300132</v>
      </c>
      <c r="K96" s="88"/>
      <c r="L96" s="33" t="n">
        <f aca="false">$J$19+($J$24^(A96-10))*($L$52-$J$19)</f>
        <v>49.8517059384628</v>
      </c>
      <c r="M96" s="5" t="n">
        <f aca="false">($D$23*(1+$D$26)^A96)*(L96^$D$17)</f>
        <v>12.2542310216533</v>
      </c>
      <c r="N96" s="5" t="n">
        <f aca="false">$D$20*M96</f>
        <v>4.28898085757864</v>
      </c>
      <c r="O96" s="5" t="n">
        <f aca="false">M96-N96</f>
        <v>7.96525016407462</v>
      </c>
      <c r="P96" s="5" t="n">
        <f aca="false">(O96^(1-$D$24)-1)/(1-$D$24)</f>
        <v>0.49211918443314</v>
      </c>
      <c r="Q96" s="5" t="n">
        <f aca="false">P96*$D$25^($A96-1)</f>
        <v>0.0324654461837792</v>
      </c>
      <c r="R96" s="88" t="n">
        <f aca="false">M96/M95-1</f>
        <v>0.00039145317764655</v>
      </c>
      <c r="S96" s="88" t="n">
        <f aca="false">($D96-$L96)/$D96</f>
        <v>-0.000792677920210632</v>
      </c>
      <c r="T96" s="4"/>
      <c r="U96" s="104" t="n">
        <f aca="false">L96+(1/2)*(1/((1+$D$18)*(1+$D$26)))*$D$20*$D$17*($D$17-1)*($J$19^($D$17-2))*(U95-$J$19)^2</f>
        <v>49.8516415931069</v>
      </c>
      <c r="V96" s="5" t="n">
        <f aca="false">$D$23*(U96^$D$17)</f>
        <v>12.2542253275423</v>
      </c>
      <c r="W96" s="5" t="n">
        <f aca="false">$D$20*V96</f>
        <v>4.2889788646398</v>
      </c>
      <c r="X96" s="5" t="n">
        <f aca="false">V96-W96</f>
        <v>7.96524646290249</v>
      </c>
      <c r="Y96" s="5" t="n">
        <f aca="false">(X96^(1-$D$24)-1)/(1-$D$24)</f>
        <v>0.492119177109259</v>
      </c>
      <c r="Z96" s="5" t="n">
        <f aca="false">Y96*$D$25^($A96-1)</f>
        <v>0.0324654457006176</v>
      </c>
      <c r="AA96" s="88" t="n">
        <f aca="false">V96/V95-1</f>
        <v>0.000391508178438027</v>
      </c>
      <c r="AB96" s="92" t="n">
        <f aca="false">($D96-$U96)/$D96</f>
        <v>-0.000791386161787242</v>
      </c>
      <c r="AC96" s="5"/>
    </row>
    <row r="97" customFormat="false" ht="15.75" hidden="false" customHeight="false" outlineLevel="0" collapsed="false">
      <c r="A97" s="79" t="n">
        <v>55</v>
      </c>
      <c r="B97" s="87"/>
      <c r="C97" s="86" t="n">
        <f aca="false">C96*(1+$D$18)</f>
        <v>172.852457347219</v>
      </c>
      <c r="D97" s="104" t="n">
        <f aca="false">(($D$20*$D$23*(D96^$D$17))+(1-$D$22)*D96)/((1+$D$18)*(1+$D$26))</f>
        <v>49.8654078415137</v>
      </c>
      <c r="E97" s="104" t="n">
        <f aca="false">$D$23*(D97^$D$17)</f>
        <v>12.255443436474</v>
      </c>
      <c r="F97" s="5" t="n">
        <f aca="false">$D$20*E97</f>
        <v>4.28940520276589</v>
      </c>
      <c r="G97" s="5" t="n">
        <f aca="false">E97-F97</f>
        <v>7.96603823370809</v>
      </c>
      <c r="H97" s="5" t="n">
        <f aca="false">(G97^(1-$D$24)-1)/(1-$D$24)</f>
        <v>0.492120743633347</v>
      </c>
      <c r="I97" s="5" t="n">
        <f aca="false">H97*$D$25^($A97-1)</f>
        <v>0.0308422715930402</v>
      </c>
      <c r="J97" s="88" t="n">
        <f aca="false">E97/E96-1</f>
        <v>0.00038425839049494</v>
      </c>
      <c r="K97" s="88"/>
      <c r="L97" s="33" t="n">
        <f aca="false">$J$19+($J$24^(A97-10))*($L$52-$J$19)</f>
        <v>49.9029556084317</v>
      </c>
      <c r="M97" s="5" t="n">
        <f aca="false">($D$23*(1+$D$26)^A97)*(L97^$D$17)</f>
        <v>12.2587647636102</v>
      </c>
      <c r="N97" s="5" t="n">
        <f aca="false">$D$20*M97</f>
        <v>4.29056766726356</v>
      </c>
      <c r="O97" s="5" t="n">
        <f aca="false">M97-N97</f>
        <v>7.96819709634662</v>
      </c>
      <c r="P97" s="5" t="n">
        <f aca="false">(O97^(1-$D$24)-1)/(1-$D$24)</f>
        <v>0.492125012585947</v>
      </c>
      <c r="Q97" s="5" t="n">
        <f aca="false">P97*$D$25^($A97-1)</f>
        <v>0.0308425391375345</v>
      </c>
      <c r="R97" s="88" t="n">
        <f aca="false">M97/M96-1</f>
        <v>0.000369973599233076</v>
      </c>
      <c r="S97" s="88" t="n">
        <f aca="false">($D97-$L97)/$D97</f>
        <v>-0.000752982248481848</v>
      </c>
      <c r="T97" s="4"/>
      <c r="U97" s="104" t="n">
        <f aca="false">L97+(1/2)*(1/((1+$D$18)*(1+$D$26)))*$D$20*$D$17*($D$17-1)*($J$19^($D$17-2))*(U96-$J$19)^2</f>
        <v>49.9028980083104</v>
      </c>
      <c r="V97" s="5" t="n">
        <f aca="false">$D$23*(U97^$D$17)</f>
        <v>12.2587596697561</v>
      </c>
      <c r="W97" s="5" t="n">
        <f aca="false">$D$20*V97</f>
        <v>4.29056588441463</v>
      </c>
      <c r="X97" s="5" t="n">
        <f aca="false">V97-W97</f>
        <v>7.96819378534145</v>
      </c>
      <c r="Y97" s="5" t="n">
        <f aca="false">(X97^(1-$D$24)-1)/(1-$D$24)</f>
        <v>0.492125006041395</v>
      </c>
      <c r="Z97" s="5" t="n">
        <f aca="false">Y97*$D$25^($A97-1)</f>
        <v>0.0308425387273733</v>
      </c>
      <c r="AA97" s="88" t="n">
        <f aca="false">V97/V96-1</f>
        <v>0.000370022754811572</v>
      </c>
      <c r="AB97" s="92" t="n">
        <f aca="false">($D97-$U97)/$D97</f>
        <v>-0.000751827136675984</v>
      </c>
      <c r="AC97" s="5"/>
    </row>
    <row r="98" customFormat="false" ht="15.75" hidden="false" customHeight="false" outlineLevel="0" collapsed="false">
      <c r="A98" s="79" t="n">
        <v>56</v>
      </c>
      <c r="B98" s="87"/>
      <c r="C98" s="86" t="n">
        <f aca="false">C97*(1+$D$18)</f>
        <v>174.580981920692</v>
      </c>
      <c r="D98" s="104" t="n">
        <f aca="false">(($D$20*$D$23*(D97^$D$17))+(1-$D$22)*D97)/((1+$D$18)*(1+$D$26))</f>
        <v>49.9157499566001</v>
      </c>
      <c r="E98" s="104" t="n">
        <f aca="false">$D$23*(D98^$D$17)</f>
        <v>12.2598961357533</v>
      </c>
      <c r="F98" s="5" t="n">
        <f aca="false">$D$20*E98</f>
        <v>4.29096364751366</v>
      </c>
      <c r="G98" s="5" t="n">
        <f aca="false">E98-F98</f>
        <v>7.96893248823965</v>
      </c>
      <c r="H98" s="5" t="n">
        <f aca="false">(G98^(1-$D$24)-1)/(1-$D$24)</f>
        <v>0.492126465963723</v>
      </c>
      <c r="I98" s="5" t="n">
        <f aca="false">H98*$D$25^($A98-1)</f>
        <v>0.0293004987126706</v>
      </c>
      <c r="J98" s="88" t="n">
        <f aca="false">E98/E97-1</f>
        <v>0.00036332420792462</v>
      </c>
      <c r="K98" s="88"/>
      <c r="L98" s="33" t="n">
        <f aca="false">$J$19+($J$24^(A98-10))*($L$52-$J$19)</f>
        <v>49.9514449001368</v>
      </c>
      <c r="M98" s="5" t="n">
        <f aca="false">($D$23*(1+$D$26)^A98)*(L98^$D$17)</f>
        <v>12.2630515692894</v>
      </c>
      <c r="N98" s="5" t="n">
        <f aca="false">$D$20*M98</f>
        <v>4.29206804925129</v>
      </c>
      <c r="O98" s="5" t="n">
        <f aca="false">M98-N98</f>
        <v>7.97098352003812</v>
      </c>
      <c r="P98" s="5" t="n">
        <f aca="false">(O98^(1-$D$24)-1)/(1-$D$24)</f>
        <v>0.492130517356123</v>
      </c>
      <c r="Q98" s="5" t="n">
        <f aca="false">P98*$D$25^($A98-1)</f>
        <v>0.0293007399267202</v>
      </c>
      <c r="R98" s="88" t="n">
        <f aca="false">M98/M97-1</f>
        <v>0.000349693118506744</v>
      </c>
      <c r="S98" s="88" t="n">
        <f aca="false">($D98-$L98)/$D98</f>
        <v>-0.000715103821294812</v>
      </c>
      <c r="T98" s="4"/>
      <c r="U98" s="104" t="n">
        <f aca="false">L98+(1/2)*(1/((1+$D$18)*(1+$D$26)))*$D$20*$D$17*($D$17-1)*($J$19^($D$17-2))*(U97-$J$19)^2</f>
        <v>49.9513933381352</v>
      </c>
      <c r="V98" s="5" t="n">
        <f aca="false">$D$23*(U98^$D$17)</f>
        <v>12.2630470122487</v>
      </c>
      <c r="W98" s="5" t="n">
        <f aca="false">$D$20*V98</f>
        <v>4.29206645428703</v>
      </c>
      <c r="X98" s="5" t="n">
        <f aca="false">V98-W98</f>
        <v>7.97098055796163</v>
      </c>
      <c r="Y98" s="5" t="n">
        <f aca="false">(X98^(1-$D$24)-1)/(1-$D$24)</f>
        <v>0.492130511507403</v>
      </c>
      <c r="Z98" s="5" t="n">
        <f aca="false">Y98*$D$25^($A98-1)</f>
        <v>0.0293007395784959</v>
      </c>
      <c r="AA98" s="88" t="n">
        <f aca="false">V98/V97-1</f>
        <v>0.000349737053999322</v>
      </c>
      <c r="AB98" s="92" t="n">
        <f aca="false">($D98-$U98)/$D98</f>
        <v>-0.000714070840687995</v>
      </c>
      <c r="AC98" s="5"/>
    </row>
    <row r="99" customFormat="false" ht="15.75" hidden="false" customHeight="false" outlineLevel="0" collapsed="false">
      <c r="A99" s="79" t="n">
        <v>57</v>
      </c>
      <c r="B99" s="87"/>
      <c r="C99" s="86" t="n">
        <f aca="false">C98*(1+$D$18)</f>
        <v>176.326791739899</v>
      </c>
      <c r="D99" s="104" t="n">
        <f aca="false">(($D$20*$D$23*(D98^$D$17))+(1-$D$22)*D98)/((1+$D$18)*(1+$D$26))</f>
        <v>49.9633983736324</v>
      </c>
      <c r="E99" s="104" t="n">
        <f aca="false">$D$23*(D99^$D$17)</f>
        <v>12.2641079339631</v>
      </c>
      <c r="F99" s="5" t="n">
        <f aca="false">$D$20*E99</f>
        <v>4.29243777688709</v>
      </c>
      <c r="G99" s="5" t="n">
        <f aca="false">E99-F99</f>
        <v>7.97167015707603</v>
      </c>
      <c r="H99" s="5" t="n">
        <f aca="false">(G99^(1-$D$24)-1)/(1-$D$24)</f>
        <v>0.492131872968041</v>
      </c>
      <c r="I99" s="5" t="n">
        <f aca="false">H99*$D$25^($A99-1)</f>
        <v>0.0278357796060004</v>
      </c>
      <c r="J99" s="88" t="n">
        <f aca="false">E99/E98-1</f>
        <v>0.000343542731779722</v>
      </c>
      <c r="K99" s="88"/>
      <c r="L99" s="33" t="n">
        <f aca="false">$J$19+($J$24^(A99-10))*($L$52-$J$19)</f>
        <v>49.9973224913779</v>
      </c>
      <c r="M99" s="5" t="n">
        <f aca="false">($D$23*(1+$D$26)^A99)*(L99^$D$17)</f>
        <v>12.2671050304222</v>
      </c>
      <c r="N99" s="5" t="n">
        <f aca="false">$D$20*M99</f>
        <v>4.29348676064775</v>
      </c>
      <c r="O99" s="5" t="n">
        <f aca="false">M99-N99</f>
        <v>7.9736182697744</v>
      </c>
      <c r="P99" s="5" t="n">
        <f aca="false">(O99^(1-$D$24)-1)/(1-$D$24)</f>
        <v>0.49213571717658</v>
      </c>
      <c r="Q99" s="5" t="n">
        <f aca="false">P99*$D$25^($A99-1)</f>
        <v>0.0278359970406912</v>
      </c>
      <c r="R99" s="88" t="n">
        <f aca="false">M99/M98-1</f>
        <v>0.000330542614930929</v>
      </c>
      <c r="S99" s="88" t="n">
        <f aca="false">($D99-$L99)/$D99</f>
        <v>-0.000678979389908377</v>
      </c>
      <c r="T99" s="4"/>
      <c r="U99" s="104" t="n">
        <f aca="false">L99+(1/2)*(1/((1+$D$18)*(1+$D$26)))*$D$20*$D$17*($D$17-1)*($J$19^($D$17-2))*(U98-$J$19)^2</f>
        <v>49.9972763345122</v>
      </c>
      <c r="V99" s="5" t="n">
        <f aca="false">$D$23*(U99^$D$17)</f>
        <v>12.2671009534826</v>
      </c>
      <c r="W99" s="5" t="n">
        <f aca="false">$D$20*V99</f>
        <v>4.2934853337189</v>
      </c>
      <c r="X99" s="5" t="n">
        <f aca="false">V99-W99</f>
        <v>7.97361561976367</v>
      </c>
      <c r="Y99" s="5" t="n">
        <f aca="false">(X99^(1-$D$24)-1)/(1-$D$24)</f>
        <v>0.49213571194923</v>
      </c>
      <c r="Z99" s="5" t="n">
        <f aca="false">Y99*$D$25^($A99-1)</f>
        <v>0.0278359967450238</v>
      </c>
      <c r="AA99" s="88" t="n">
        <f aca="false">V99/V98-1</f>
        <v>0.000330581887997727</v>
      </c>
      <c r="AB99" s="92" t="n">
        <f aca="false">($D99-$U99)/$D99</f>
        <v>-0.000678055576333639</v>
      </c>
      <c r="AC99" s="5"/>
    </row>
    <row r="100" customFormat="false" ht="15.75" hidden="false" customHeight="false" outlineLevel="0" collapsed="false">
      <c r="A100" s="79" t="n">
        <v>58</v>
      </c>
      <c r="B100" s="87"/>
      <c r="C100" s="86" t="n">
        <f aca="false">C99*(1+$D$18)</f>
        <v>178.090059657298</v>
      </c>
      <c r="D100" s="104" t="n">
        <f aca="false">(($D$20*$D$23*(D99^$D$17))+(1-$D$22)*D99)/((1+$D$18)*(1+$D$26))</f>
        <v>50.008496309403</v>
      </c>
      <c r="E100" s="104" t="n">
        <f aca="false">$D$23*(D100^$D$17)</f>
        <v>12.268091919574</v>
      </c>
      <c r="F100" s="5" t="n">
        <f aca="false">$D$20*E100</f>
        <v>4.29383217185089</v>
      </c>
      <c r="G100" s="5" t="n">
        <f aca="false">E100-F100</f>
        <v>7.97425974772308</v>
      </c>
      <c r="H100" s="5" t="n">
        <f aca="false">(G100^(1-$D$24)-1)/(1-$D$24)</f>
        <v>0.492136982387712</v>
      </c>
      <c r="I100" s="5" t="n">
        <f aca="false">H100*$D$25^($A100-1)</f>
        <v>0.0264442651729372</v>
      </c>
      <c r="J100" s="88" t="n">
        <f aca="false">E100/E99-1</f>
        <v>0.000324849196720711</v>
      </c>
      <c r="K100" s="88"/>
      <c r="L100" s="33" t="n">
        <f aca="false">$J$19+($J$24^(A100-10))*($L$52-$J$19)</f>
        <v>50.040729051962</v>
      </c>
      <c r="M100" s="5" t="n">
        <f aca="false">($D$23*(1+$D$26)^A100)*(L100^$D$17)</f>
        <v>12.2709379755181</v>
      </c>
      <c r="N100" s="5" t="n">
        <f aca="false">$D$20*M100</f>
        <v>4.29482829143134</v>
      </c>
      <c r="O100" s="5" t="n">
        <f aca="false">M100-N100</f>
        <v>7.97610968408677</v>
      </c>
      <c r="P100" s="5" t="n">
        <f aca="false">(O100^(1-$D$24)-1)/(1-$D$24)</f>
        <v>0.492140629377514</v>
      </c>
      <c r="Q100" s="5" t="n">
        <f aca="false">P100*$D$25^($A100-1)</f>
        <v>0.0264444611386314</v>
      </c>
      <c r="R100" s="88" t="n">
        <f aca="false">M100/M99-1</f>
        <v>0.000312457184188597</v>
      </c>
      <c r="S100" s="88" t="n">
        <f aca="false">($D100-$L100)/$D100</f>
        <v>-0.000644545326048498</v>
      </c>
      <c r="T100" s="4"/>
      <c r="U100" s="104" t="n">
        <f aca="false">L100+(1/2)*(1/((1+$D$18)*(1+$D$26)))*$D$20*$D$17*($D$17-1)*($J$19^($D$17-2))*(U99-$J$19)^2</f>
        <v>50.040687733608</v>
      </c>
      <c r="V100" s="5" t="n">
        <f aca="false">$D$23*(U100^$D$17)</f>
        <v>12.2709343279807</v>
      </c>
      <c r="W100" s="5" t="n">
        <f aca="false">$D$20*V100</f>
        <v>4.29482701479323</v>
      </c>
      <c r="X100" s="5" t="n">
        <f aca="false">V100-W100</f>
        <v>7.97610731318742</v>
      </c>
      <c r="Y100" s="5" t="n">
        <f aca="false">(X100^(1-$D$24)-1)/(1-$D$24)</f>
        <v>0.492140624705115</v>
      </c>
      <c r="Z100" s="5" t="n">
        <f aca="false">Y100*$D$25^($A100-1)</f>
        <v>0.0264444608875668</v>
      </c>
      <c r="AA100" s="88" t="n">
        <f aca="false">V100/V99-1</f>
        <v>0.000312492292401823</v>
      </c>
      <c r="AB100" s="92" t="n">
        <f aca="false">($D100-$U100)/$D100</f>
        <v>-0.000643719099366039</v>
      </c>
      <c r="AC100" s="5"/>
    </row>
    <row r="101" customFormat="false" ht="15.75" hidden="false" customHeight="false" outlineLevel="0" collapsed="false">
      <c r="A101" s="79" t="n">
        <v>59</v>
      </c>
      <c r="B101" s="87"/>
      <c r="C101" s="86" t="n">
        <f aca="false">C100*(1+$D$18)</f>
        <v>179.870960253871</v>
      </c>
      <c r="D101" s="104" t="n">
        <f aca="false">(($D$20*$D$23*(D100^$D$17))+(1-$D$22)*D100)/((1+$D$18)*(1+$D$26))</f>
        <v>50.0511794634146</v>
      </c>
      <c r="E101" s="104" t="n">
        <f aca="false">$D$23*(D101^$D$17)</f>
        <v>12.2718604641063</v>
      </c>
      <c r="F101" s="5" t="n">
        <f aca="false">$D$20*E101</f>
        <v>4.2951511624372</v>
      </c>
      <c r="G101" s="5" t="n">
        <f aca="false">E101-F101</f>
        <v>7.97670930166908</v>
      </c>
      <c r="H101" s="5" t="n">
        <f aca="false">(G101^(1-$D$24)-1)/(1-$D$24)</f>
        <v>0.492141810927326</v>
      </c>
      <c r="I101" s="5" t="n">
        <f aca="false">H101*$D$25^($A101-1)</f>
        <v>0.0251222983961179</v>
      </c>
      <c r="J101" s="88" t="n">
        <f aca="false">E101/E100-1</f>
        <v>0.000307182612994117</v>
      </c>
      <c r="K101" s="88"/>
      <c r="L101" s="33" t="n">
        <f aca="false">$J$19+($J$24^(A101-10))*($L$52-$J$19)</f>
        <v>50.0817976750255</v>
      </c>
      <c r="M101" s="5" t="n">
        <f aca="false">($D$23*(1+$D$26)^A101)*(L101^$D$17)</f>
        <v>12.2745625143336</v>
      </c>
      <c r="N101" s="5" t="n">
        <f aca="false">$D$20*M101</f>
        <v>4.29609688001675</v>
      </c>
      <c r="O101" s="5" t="n">
        <f aca="false">M101-N101</f>
        <v>7.97846563431681</v>
      </c>
      <c r="P101" s="5" t="n">
        <f aca="false">(O101^(1-$D$24)-1)/(1-$D$24)</f>
        <v>0.492145270257867</v>
      </c>
      <c r="Q101" s="5" t="n">
        <f aca="false">P101*$D$25^($A101-1)</f>
        <v>0.0251224749841098</v>
      </c>
      <c r="R101" s="88" t="n">
        <f aca="false">M101/M100-1</f>
        <v>0.000295375856571578</v>
      </c>
      <c r="S101" s="88" t="n">
        <f aca="false">($D101-$L101)/$D101</f>
        <v>-0.000611738063701983</v>
      </c>
      <c r="T101" s="4"/>
      <c r="U101" s="104" t="n">
        <f aca="false">L101+(1/2)*(1/((1+$D$18)*(1+$D$26)))*$D$20*$D$17*($D$17-1)*($J$19^($D$17-2))*(U100-$J$19)^2</f>
        <v>50.0817606879608</v>
      </c>
      <c r="V101" s="5" t="n">
        <f aca="false">$D$23*(U101^$D$17)</f>
        <v>12.2745592508714</v>
      </c>
      <c r="W101" s="5" t="n">
        <f aca="false">$D$20*V101</f>
        <v>4.29609573780499</v>
      </c>
      <c r="X101" s="5" t="n">
        <f aca="false">V101-W101</f>
        <v>7.9784635130664</v>
      </c>
      <c r="Y101" s="5" t="n">
        <f aca="false">(X101^(1-$D$24)-1)/(1-$D$24)</f>
        <v>0.49214526608116</v>
      </c>
      <c r="Z101" s="5" t="n">
        <f aca="false">Y101*$D$25^($A101-1)</f>
        <v>0.025122474770902</v>
      </c>
      <c r="AA101" s="88" t="n">
        <f aca="false">V101/V100-1</f>
        <v>0.000295407243967594</v>
      </c>
      <c r="AB101" s="92" t="n">
        <f aca="false">($D101-$U101)/$D101</f>
        <v>-0.000610999078824762</v>
      </c>
      <c r="AC101" s="5"/>
    </row>
    <row r="102" customFormat="false" ht="15.75" hidden="false" customHeight="false" outlineLevel="0" collapsed="false">
      <c r="A102" s="79" t="n">
        <v>60</v>
      </c>
      <c r="B102" s="87"/>
      <c r="C102" s="86" t="n">
        <f aca="false">C101*(1+$D$18)</f>
        <v>181.669669856409</v>
      </c>
      <c r="D102" s="104" t="n">
        <f aca="false">(($D$20*$D$23*(D101^$D$17))+(1-$D$22)*D101)/((1+$D$18)*(1+$D$26))</f>
        <v>50.0915764020749</v>
      </c>
      <c r="E102" s="104" t="n">
        <f aca="false">$D$23*(D102^$D$17)</f>
        <v>12.2754252620214</v>
      </c>
      <c r="F102" s="5" t="n">
        <f aca="false">$D$20*E102</f>
        <v>4.2963988417075</v>
      </c>
      <c r="G102" s="5" t="n">
        <f aca="false">E102-F102</f>
        <v>7.97902642031392</v>
      </c>
      <c r="H102" s="5" t="n">
        <f aca="false">(G102^(1-$D$24)-1)/(1-$D$24)</f>
        <v>0.492146374319297</v>
      </c>
      <c r="I102" s="5" t="n">
        <f aca="false">H102*$D$25^($A102-1)</f>
        <v>0.0238664047758392</v>
      </c>
      <c r="J102" s="88" t="n">
        <f aca="false">E102/E101-1</f>
        <v>0.000290485531967644</v>
      </c>
      <c r="K102" s="88"/>
      <c r="L102" s="33" t="n">
        <f aca="false">$J$19+($J$24^(A102-10))*($L$52-$J$19)</f>
        <v>50.120654285124</v>
      </c>
      <c r="M102" s="5" t="n">
        <f aca="false">($D$23*(1+$D$26)^A102)*(L102^$D$17)</f>
        <v>12.2779900795774</v>
      </c>
      <c r="N102" s="5" t="n">
        <f aca="false">$D$20*M102</f>
        <v>4.2972965278521</v>
      </c>
      <c r="O102" s="5" t="n">
        <f aca="false">M102-N102</f>
        <v>7.98069355172532</v>
      </c>
      <c r="P102" s="5" t="n">
        <f aca="false">(O102^(1-$D$24)-1)/(1-$D$24)</f>
        <v>0.492149655151581</v>
      </c>
      <c r="Q102" s="5" t="n">
        <f aca="false">P102*$D$25^($A102-1)</f>
        <v>0.0238665638782432</v>
      </c>
      <c r="R102" s="88" t="n">
        <f aca="false">M102/M101-1</f>
        <v>0.000279241336695657</v>
      </c>
      <c r="S102" s="88" t="n">
        <f aca="false">($D102-$L102)/$D102</f>
        <v>-0.000580494469084321</v>
      </c>
      <c r="T102" s="4"/>
      <c r="U102" s="104" t="n">
        <f aca="false">L102+(1/2)*(1/((1+$D$18)*(1+$D$26)))*$D$20*$D$17*($D$17-1)*($J$19^($D$17-2))*(U101-$J$19)^2</f>
        <v>50.1206211753005</v>
      </c>
      <c r="V102" s="5" t="n">
        <f aca="false">$D$23*(U102^$D$17)</f>
        <v>12.2779871596638</v>
      </c>
      <c r="W102" s="5" t="n">
        <f aca="false">$D$20*V102</f>
        <v>4.29729550588233</v>
      </c>
      <c r="X102" s="5" t="n">
        <f aca="false">V102-W102</f>
        <v>7.98069165378146</v>
      </c>
      <c r="Y102" s="5" t="n">
        <f aca="false">(X102^(1-$D$24)-1)/(1-$D$24)</f>
        <v>0.49214965141769</v>
      </c>
      <c r="Z102" s="5" t="n">
        <f aca="false">Y102*$D$25^($A102-1)</f>
        <v>0.02386656369717</v>
      </c>
      <c r="AA102" s="88" t="n">
        <f aca="false">V102/V101-1</f>
        <v>0.000279269399604321</v>
      </c>
      <c r="AB102" s="92" t="n">
        <f aca="false">($D102-$U102)/$D102</f>
        <v>-0.000579833483227214</v>
      </c>
      <c r="AC102" s="5"/>
    </row>
    <row r="103" customFormat="false" ht="15.75" hidden="false" customHeight="false" outlineLevel="0" collapsed="false">
      <c r="A103" s="79" t="n">
        <v>61</v>
      </c>
      <c r="B103" s="87"/>
      <c r="C103" s="86" t="n">
        <f aca="false">C102*(1+$D$18)</f>
        <v>183.486366554973</v>
      </c>
      <c r="D103" s="104" t="n">
        <f aca="false">(($D$20*$D$23*(D102^$D$17))+(1-$D$22)*D102)/((1+$D$18)*(1+$D$26))</f>
        <v>50.129808924383</v>
      </c>
      <c r="E103" s="104" t="n">
        <f aca="false">$D$23*(D103^$D$17)</f>
        <v>12.2787973683277</v>
      </c>
      <c r="F103" s="5" t="n">
        <f aca="false">$D$20*E103</f>
        <v>4.29757907891468</v>
      </c>
      <c r="G103" s="5" t="n">
        <f aca="false">E103-F103</f>
        <v>7.98121828941298</v>
      </c>
      <c r="H103" s="5" t="n">
        <f aca="false">(G103^(1-$D$24)-1)/(1-$D$24)</f>
        <v>0.492150687384064</v>
      </c>
      <c r="I103" s="5" t="n">
        <f aca="false">H103*$D$25^($A103-1)</f>
        <v>0.0226732832390741</v>
      </c>
      <c r="J103" s="88" t="n">
        <f aca="false">E103/E102-1</f>
        <v>0.000274703827709111</v>
      </c>
      <c r="K103" s="88"/>
      <c r="L103" s="33" t="n">
        <f aca="false">$J$19+($J$24^(A103-10))*($L$52-$J$19)</f>
        <v>50.157418024342</v>
      </c>
      <c r="M103" s="5" t="n">
        <f aca="false">($D$23*(1+$D$26)^A103)*(L103^$D$17)</f>
        <v>12.2812314660446</v>
      </c>
      <c r="N103" s="5" t="n">
        <f aca="false">$D$20*M103</f>
        <v>4.29843101311562</v>
      </c>
      <c r="O103" s="5" t="n">
        <f aca="false">M103-N103</f>
        <v>7.98280045292902</v>
      </c>
      <c r="P103" s="5" t="n">
        <f aca="false">(O103^(1-$D$24)-1)/(1-$D$24)</f>
        <v>0.492153798489103</v>
      </c>
      <c r="Q103" s="5" t="n">
        <f aca="false">P103*$D$25^($A103-1)</f>
        <v>0.0226734265670578</v>
      </c>
      <c r="R103" s="88" t="n">
        <f aca="false">M103/M102-1</f>
        <v>0.000263999762682321</v>
      </c>
      <c r="S103" s="88" t="n">
        <f aca="false">($D103-$L103)/$D103</f>
        <v>-0.000550752148301422</v>
      </c>
      <c r="T103" s="4"/>
      <c r="U103" s="104" t="n">
        <f aca="false">L103+(1/2)*(1/((1+$D$18)*(1+$D$26)))*$D$20*$D$17*($D$17-1)*($J$19^($D$17-2))*(U102-$J$19)^2</f>
        <v>50.1573883853109</v>
      </c>
      <c r="V103" s="5" t="n">
        <f aca="false">$D$23*(U103^$D$17)</f>
        <v>12.2812288534422</v>
      </c>
      <c r="W103" s="5" t="n">
        <f aca="false">$D$20*V103</f>
        <v>4.29843009870477</v>
      </c>
      <c r="X103" s="5" t="n">
        <f aca="false">V103-W103</f>
        <v>7.98279875473742</v>
      </c>
      <c r="Y103" s="5" t="n">
        <f aca="false">(X103^(1-$D$24)-1)/(1-$D$24)</f>
        <v>0.492153795150836</v>
      </c>
      <c r="Z103" s="5" t="n">
        <f aca="false">Y103*$D$25^($A103-1)</f>
        <v>0.0226734264132645</v>
      </c>
      <c r="AA103" s="88" t="n">
        <f aca="false">V103/V102-1</f>
        <v>0.000264024854909062</v>
      </c>
      <c r="AB103" s="92" t="n">
        <f aca="false">($D103-$U103)/$D103</f>
        <v>-0.000550160902658825</v>
      </c>
      <c r="AC103" s="5"/>
    </row>
    <row r="104" customFormat="false" ht="15.75" hidden="false" customHeight="false" outlineLevel="0" collapsed="false">
      <c r="A104" s="79" t="n">
        <v>62</v>
      </c>
      <c r="B104" s="87"/>
      <c r="C104" s="86" t="n">
        <f aca="false">C103*(1+$D$18)</f>
        <v>185.321230220523</v>
      </c>
      <c r="D104" s="104" t="n">
        <f aca="false">(($D$20*$D$23*(D103^$D$17))+(1-$D$22)*D103)/((1+$D$18)*(1+$D$26))</f>
        <v>50.1659924098702</v>
      </c>
      <c r="E104" s="104" t="n">
        <f aca="false">$D$23*(D104^$D$17)</f>
        <v>12.2819872340387</v>
      </c>
      <c r="F104" s="5" t="n">
        <f aca="false">$D$20*E104</f>
        <v>4.29869553191355</v>
      </c>
      <c r="G104" s="5" t="n">
        <f aca="false">E104-F104</f>
        <v>7.98329170212516</v>
      </c>
      <c r="H104" s="5" t="n">
        <f aca="false">(G104^(1-$D$24)-1)/(1-$D$24)</f>
        <v>0.492154764086187</v>
      </c>
      <c r="I104" s="5" t="n">
        <f aca="false">H104*$D$25^($A104-1)</f>
        <v>0.0215397974993253</v>
      </c>
      <c r="J104" s="88" t="n">
        <f aca="false">E104/E103-1</f>
        <v>0.000259786493364667</v>
      </c>
      <c r="K104" s="88"/>
      <c r="L104" s="33" t="n">
        <f aca="false">$J$19+($J$24^(A104-10))*($L$52-$J$19)</f>
        <v>50.1922016176061</v>
      </c>
      <c r="M104" s="5" t="n">
        <f aca="false">($D$23*(1+$D$26)^A104)*(L104^$D$17)</f>
        <v>12.2842968673519</v>
      </c>
      <c r="N104" s="5" t="n">
        <f aca="false">$D$20*M104</f>
        <v>4.29950390357317</v>
      </c>
      <c r="O104" s="5" t="n">
        <f aca="false">M104-N104</f>
        <v>7.98479296377874</v>
      </c>
      <c r="P104" s="5" t="n">
        <f aca="false">(O104^(1-$D$24)-1)/(1-$D$24)</f>
        <v>0.492157713854502</v>
      </c>
      <c r="Q104" s="5" t="n">
        <f aca="false">P104*$D$25^($A104-1)</f>
        <v>0.021539926599797</v>
      </c>
      <c r="R104" s="88" t="n">
        <f aca="false">M104/M103-1</f>
        <v>0.000249600483123169</v>
      </c>
      <c r="S104" s="88" t="n">
        <f aca="false">($D104-$L104)/$D104</f>
        <v>-0.000522449701018617</v>
      </c>
      <c r="T104" s="4"/>
      <c r="U104" s="104" t="n">
        <f aca="false">L104+(1/2)*(1/((1+$D$18)*(1+$D$26)))*$D$20*$D$17*($D$17-1)*($J$19^($D$17-2))*(U103-$J$19)^2</f>
        <v>50.1921750855279</v>
      </c>
      <c r="V104" s="5" t="n">
        <f aca="false">$D$23*(U104^$D$17)</f>
        <v>12.2842945296566</v>
      </c>
      <c r="W104" s="5" t="n">
        <f aca="false">$D$20*V104</f>
        <v>4.29950308537982</v>
      </c>
      <c r="X104" s="5" t="n">
        <f aca="false">V104-W104</f>
        <v>7.98479144427682</v>
      </c>
      <c r="Y104" s="5" t="n">
        <f aca="false">(X104^(1-$D$24)-1)/(1-$D$24)</f>
        <v>0.492157710869735</v>
      </c>
      <c r="Z104" s="5" t="n">
        <f aca="false">Y104*$D$25^($A104-1)</f>
        <v>0.0215399264691647</v>
      </c>
      <c r="AA104" s="88" t="n">
        <f aca="false">V104/V103-1</f>
        <v>0.000249622920558856</v>
      </c>
      <c r="AB104" s="92" t="n">
        <f aca="false">($D104-$U104)/$D104</f>
        <v>-0.000521920815276517</v>
      </c>
      <c r="AC104" s="5"/>
    </row>
    <row r="105" customFormat="false" ht="15.75" hidden="false" customHeight="false" outlineLevel="0" collapsed="false">
      <c r="A105" s="79" t="n">
        <v>63</v>
      </c>
      <c r="B105" s="87"/>
      <c r="C105" s="86" t="n">
        <f aca="false">C104*(1+$D$18)</f>
        <v>187.174442522728</v>
      </c>
      <c r="D105" s="104" t="n">
        <f aca="false">(($D$20*$D$23*(D104^$D$17))+(1-$D$22)*D104)/((1+$D$18)*(1+$D$26))</f>
        <v>50.200236149548</v>
      </c>
      <c r="E105" s="104" t="n">
        <f aca="false">$D$23*(D105^$D$17)</f>
        <v>12.2850047396139</v>
      </c>
      <c r="F105" s="5" t="n">
        <f aca="false">$D$20*E105</f>
        <v>4.29975165886487</v>
      </c>
      <c r="G105" s="5" t="n">
        <f aca="false">E105-F105</f>
        <v>7.98525308074905</v>
      </c>
      <c r="H105" s="5" t="n">
        <f aca="false">(G105^(1-$D$24)-1)/(1-$D$24)</f>
        <v>0.492158617586655</v>
      </c>
      <c r="I105" s="5" t="n">
        <f aca="false">H105*$D$25^($A105-1)</f>
        <v>0.0204629678451768</v>
      </c>
      <c r="J105" s="88" t="n">
        <f aca="false">E105/E104-1</f>
        <v>0.000245685451198963</v>
      </c>
      <c r="K105" s="88"/>
      <c r="L105" s="33" t="n">
        <f aca="false">$J$19+($J$24^(A105-10))*($L$52-$J$19)</f>
        <v>50.225111718322</v>
      </c>
      <c r="M105" s="5" t="n">
        <f aca="false">($D$23*(1+$D$26)^A105)*(L105^$D$17)</f>
        <v>12.2871959104366</v>
      </c>
      <c r="N105" s="5" t="n">
        <f aca="false">$D$20*M105</f>
        <v>4.30051856865282</v>
      </c>
      <c r="O105" s="5" t="n">
        <f aca="false">M105-N105</f>
        <v>7.98667734178381</v>
      </c>
      <c r="P105" s="5" t="n">
        <f aca="false">(O105^(1-$D$24)-1)/(1-$D$24)</f>
        <v>0.492161414038583</v>
      </c>
      <c r="Q105" s="5" t="n">
        <f aca="false">P105*$D$25^($A105-1)</f>
        <v>0.0204630841160371</v>
      </c>
      <c r="R105" s="88" t="n">
        <f aca="false">M105/M104-1</f>
        <v>0.000235995850314197</v>
      </c>
      <c r="S105" s="88" t="n">
        <f aca="false">($D105-$L105)/$D105</f>
        <v>-0.000495526927401057</v>
      </c>
      <c r="T105" s="4"/>
      <c r="U105" s="104" t="n">
        <f aca="false">L105+(1/2)*(1/((1+$D$18)*(1+$D$26)))*$D$20*$D$17*($D$17-1)*($J$19^($D$17-2))*(U104-$J$19)^2</f>
        <v>50.2250879674995</v>
      </c>
      <c r="V105" s="5" t="n">
        <f aca="false">$D$23*(U105^$D$17)</f>
        <v>12.2871938186707</v>
      </c>
      <c r="W105" s="5" t="n">
        <f aca="false">$D$20*V105</f>
        <v>4.30051783653473</v>
      </c>
      <c r="X105" s="5" t="n">
        <f aca="false">V105-W105</f>
        <v>7.98667598213594</v>
      </c>
      <c r="Y105" s="5" t="n">
        <f aca="false">(X105^(1-$D$24)-1)/(1-$D$24)</f>
        <v>0.492161411369708</v>
      </c>
      <c r="Z105" s="5" t="n">
        <f aca="false">Y105*$D$25^($A105-1)</f>
        <v>0.0204630840050707</v>
      </c>
      <c r="AA105" s="88" t="n">
        <f aca="false">V105/V104-1</f>
        <v>0.000236015915039411</v>
      </c>
      <c r="AB105" s="92" t="n">
        <f aca="false">($D105-$U105)/$D105</f>
        <v>-0.000495053805671675</v>
      </c>
      <c r="AC105" s="5"/>
    </row>
    <row r="106" customFormat="false" ht="15.75" hidden="false" customHeight="false" outlineLevel="0" collapsed="false">
      <c r="A106" s="79" t="n">
        <v>64</v>
      </c>
      <c r="B106" s="87"/>
      <c r="C106" s="86" t="n">
        <f aca="false">C105*(1+$D$18)</f>
        <v>189.046186947956</v>
      </c>
      <c r="D106" s="104" t="n">
        <f aca="false">(($D$20*$D$23*(D105^$D$17))+(1-$D$22)*D105)/((1+$D$18)*(1+$D$26))</f>
        <v>50.2326436605909</v>
      </c>
      <c r="E106" s="104" t="n">
        <f aca="false">$D$23*(D106^$D$17)</f>
        <v>12.2878592265003</v>
      </c>
      <c r="F106" s="5" t="n">
        <f aca="false">$D$20*E106</f>
        <v>4.30075072927511</v>
      </c>
      <c r="G106" s="5" t="n">
        <f aca="false">E106-F106</f>
        <v>7.98710849722521</v>
      </c>
      <c r="H106" s="5" t="n">
        <f aca="false">(G106^(1-$D$24)-1)/(1-$D$24)</f>
        <v>0.49216226029171</v>
      </c>
      <c r="I106" s="5" t="n">
        <f aca="false">H106*$D$25^($A106-1)</f>
        <v>0.019439963336467</v>
      </c>
      <c r="J106" s="88" t="n">
        <f aca="false">E106/E105-1</f>
        <v>0.000232355375264781</v>
      </c>
      <c r="K106" s="88"/>
      <c r="L106" s="33" t="n">
        <f aca="false">$J$19+($J$24^(A106-10))*($L$52-$J$19)</f>
        <v>50.2562492353955</v>
      </c>
      <c r="M106" s="5" t="n">
        <f aca="false">($D$23*(1+$D$26)^A106)*(L106^$D$17)</f>
        <v>12.2899376879683</v>
      </c>
      <c r="N106" s="5" t="n">
        <f aca="false">$D$20*M106</f>
        <v>4.30147819078889</v>
      </c>
      <c r="O106" s="5" t="n">
        <f aca="false">M106-N106</f>
        <v>7.98845949717936</v>
      </c>
      <c r="P106" s="5" t="n">
        <f aca="false">(O106^(1-$D$24)-1)/(1-$D$24)</f>
        <v>0.492164911088301</v>
      </c>
      <c r="Q106" s="5" t="n">
        <f aca="false">P106*$D$25^($A106-1)</f>
        <v>0.0194400680405305</v>
      </c>
      <c r="R106" s="88" t="n">
        <f aca="false">M106/M105-1</f>
        <v>0.000223141028400597</v>
      </c>
      <c r="S106" s="88" t="n">
        <f aca="false">($D106-$L106)/$D106</f>
        <v>-0.00046992499467241</v>
      </c>
      <c r="T106" s="4"/>
      <c r="U106" s="104" t="n">
        <f aca="false">L106+(1/2)*(1/((1+$D$18)*(1+$D$26)))*$D$20*$D$17*($D$17-1)*($J$19^($D$17-2))*(U105-$J$19)^2</f>
        <v>50.2562279742745</v>
      </c>
      <c r="V106" s="5" t="n">
        <f aca="false">$D$23*(U106^$D$17)</f>
        <v>12.2899358162162</v>
      </c>
      <c r="W106" s="5" t="n">
        <f aca="false">$D$20*V106</f>
        <v>4.30147753567566</v>
      </c>
      <c r="X106" s="5" t="n">
        <f aca="false">V106-W106</f>
        <v>7.98845828054051</v>
      </c>
      <c r="Y106" s="5" t="n">
        <f aca="false">(X106^(1-$D$24)-1)/(1-$D$24)</f>
        <v>0.49216490870174</v>
      </c>
      <c r="Z106" s="5" t="n">
        <f aca="false">Y106*$D$25^($A106-1)</f>
        <v>0.0194400679462635</v>
      </c>
      <c r="AA106" s="88" t="n">
        <f aca="false">V106/V105-1</f>
        <v>0.000223158972338267</v>
      </c>
      <c r="AB106" s="92" t="n">
        <f aca="false">($D106-$U106)/$D106</f>
        <v>-0.00046950174159661</v>
      </c>
      <c r="AC106" s="5"/>
    </row>
    <row r="107" customFormat="false" ht="15.75" hidden="false" customHeight="false" outlineLevel="0" collapsed="false">
      <c r="A107" s="79" t="n">
        <v>65</v>
      </c>
      <c r="B107" s="87"/>
      <c r="C107" s="86" t="n">
        <f aca="false">C106*(1+$D$18)</f>
        <v>190.936648817435</v>
      </c>
      <c r="D107" s="104" t="n">
        <f aca="false">(($D$20*$D$23*(D106^$D$17))+(1-$D$22)*D106)/((1+$D$18)*(1+$D$26))</f>
        <v>50.263312985467</v>
      </c>
      <c r="E107" s="104" t="n">
        <f aca="false">$D$23*(D107^$D$17)</f>
        <v>12.2905595268893</v>
      </c>
      <c r="F107" s="5" t="n">
        <f aca="false">$D$20*E107</f>
        <v>4.30169583441125</v>
      </c>
      <c r="G107" s="5" t="n">
        <f aca="false">E107-F107</f>
        <v>7.98886369247804</v>
      </c>
      <c r="H107" s="5" t="n">
        <f aca="false">(G107^(1-$D$24)-1)/(1-$D$24)</f>
        <v>0.492165703898421</v>
      </c>
      <c r="I107" s="5" t="n">
        <f aca="false">H107*$D$25^($A107-1)</f>
        <v>0.0184680943880212</v>
      </c>
      <c r="J107" s="88" t="n">
        <f aca="false">E107/E106-1</f>
        <v>0.000219753525751765</v>
      </c>
      <c r="K107" s="88"/>
      <c r="L107" s="33" t="n">
        <f aca="false">$J$19+($J$24^(A107-10))*($L$52-$J$19)</f>
        <v>50.2857096426384</v>
      </c>
      <c r="M107" s="5" t="n">
        <f aca="false">($D$23*(1+$D$26)^A107)*(L107^$D$17)</f>
        <v>12.2925307888095</v>
      </c>
      <c r="N107" s="5" t="n">
        <f aca="false">$D$20*M107</f>
        <v>4.30238577608332</v>
      </c>
      <c r="O107" s="5" t="n">
        <f aca="false">M107-N107</f>
        <v>7.99014501272616</v>
      </c>
      <c r="P107" s="5" t="n">
        <f aca="false">(O107^(1-$D$24)-1)/(1-$D$24)</f>
        <v>0.492168216352783</v>
      </c>
      <c r="Q107" s="5" t="n">
        <f aca="false">P107*$D$25^($A107-1)</f>
        <v>0.0184681886657085</v>
      </c>
      <c r="R107" s="88" t="n">
        <f aca="false">M107/M106-1</f>
        <v>0.00021099381518952</v>
      </c>
      <c r="S107" s="88" t="n">
        <f aca="false">($D107-$L107)/$D107</f>
        <v>-0.000445586568833645</v>
      </c>
      <c r="T107" s="4"/>
      <c r="U107" s="104" t="n">
        <f aca="false">L107+(1/2)*(1/((1+$D$18)*(1+$D$26)))*$D$20*$D$17*($D$17-1)*($J$19^($D$17-2))*(U106-$J$19)^2</f>
        <v>50.2856906102291</v>
      </c>
      <c r="V107" s="5" t="n">
        <f aca="false">$D$23*(U107^$D$17)</f>
        <v>12.2925291138934</v>
      </c>
      <c r="W107" s="5" t="n">
        <f aca="false">$D$20*V107</f>
        <v>4.3023851898627</v>
      </c>
      <c r="X107" s="5" t="n">
        <f aca="false">V107-W107</f>
        <v>7.99014392403073</v>
      </c>
      <c r="Y107" s="5" t="n">
        <f aca="false">(X107^(1-$D$24)-1)/(1-$D$24)</f>
        <v>0.492168214218546</v>
      </c>
      <c r="Z107" s="5" t="n">
        <f aca="false">Y107*$D$25^($A107-1)</f>
        <v>0.0184681885856231</v>
      </c>
      <c r="AA107" s="88" t="n">
        <f aca="false">V107/V106-1</f>
        <v>0.000211009863357869</v>
      </c>
      <c r="AB107" s="92" t="n">
        <f aca="false">($D107-$U107)/$D107</f>
        <v>-0.000445207914737211</v>
      </c>
      <c r="AC107" s="5"/>
    </row>
    <row r="108" customFormat="false" ht="15.75" hidden="false" customHeight="false" outlineLevel="0" collapsed="false">
      <c r="A108" s="79" t="n">
        <v>66</v>
      </c>
      <c r="B108" s="87"/>
      <c r="C108" s="86" t="n">
        <f aca="false">C107*(1+$D$18)</f>
        <v>192.84601530561</v>
      </c>
      <c r="D108" s="104" t="n">
        <f aca="false">(($D$20*$D$23*(D107^$D$17))+(1-$D$22)*D107)/((1+$D$18)*(1+$D$26))</f>
        <v>50.2923369762062</v>
      </c>
      <c r="E108" s="104" t="n">
        <f aca="false">$D$23*(D108^$D$17)</f>
        <v>12.2931139917933</v>
      </c>
      <c r="F108" s="5" t="n">
        <f aca="false">$D$20*E108</f>
        <v>4.30258989712764</v>
      </c>
      <c r="G108" s="5" t="n">
        <f aca="false">E108-F108</f>
        <v>7.99052409466562</v>
      </c>
      <c r="H108" s="5" t="n">
        <f aca="false">(G108^(1-$D$24)-1)/(1-$D$24)</f>
        <v>0.492168959437285</v>
      </c>
      <c r="I108" s="5" t="n">
        <f aca="false">H108*$D$25^($A108-1)</f>
        <v>0.0175448057218491</v>
      </c>
      <c r="J108" s="88" t="n">
        <f aca="false">E108/E107-1</f>
        <v>0.00020783959415227</v>
      </c>
      <c r="K108" s="88"/>
      <c r="L108" s="33" t="n">
        <f aca="false">$J$19+($J$24^(A108-10))*($L$52-$J$19)</f>
        <v>50.3135832715111</v>
      </c>
      <c r="M108" s="5" t="n">
        <f aca="false">($D$23*(1+$D$26)^A108)*(L108^$D$17)</f>
        <v>12.294983326655</v>
      </c>
      <c r="N108" s="5" t="n">
        <f aca="false">$D$20*M108</f>
        <v>4.30324416432924</v>
      </c>
      <c r="O108" s="5" t="n">
        <f aca="false">M108-N108</f>
        <v>7.99173916232574</v>
      </c>
      <c r="P108" s="5" t="n">
        <f aca="false">(O108^(1-$D$24)-1)/(1-$D$24)</f>
        <v>0.492171340526204</v>
      </c>
      <c r="Q108" s="5" t="n">
        <f aca="false">P108*$D$25^($A108-1)</f>
        <v>0.0175448906027455</v>
      </c>
      <c r="R108" s="88" t="n">
        <f aca="false">M108/M107-1</f>
        <v>0.000199514476525886</v>
      </c>
      <c r="S108" s="88" t="n">
        <f aca="false">($D108-$L108)/$D108</f>
        <v>-0.000422455916393961</v>
      </c>
      <c r="T108" s="4"/>
      <c r="U108" s="104" t="n">
        <f aca="false">L108+(1/2)*(1/((1+$D$18)*(1+$D$26)))*$D$20*$D$17*($D$17-1)*($J$19^($D$17-2))*(U107-$J$19)^2</f>
        <v>50.313566234183</v>
      </c>
      <c r="V108" s="5" t="n">
        <f aca="false">$D$23*(U108^$D$17)</f>
        <v>12.2949818278445</v>
      </c>
      <c r="W108" s="5" t="n">
        <f aca="false">$D$20*V108</f>
        <v>4.30324363974557</v>
      </c>
      <c r="X108" s="5" t="n">
        <f aca="false">V108-W108</f>
        <v>7.99173818809891</v>
      </c>
      <c r="Y108" s="5" t="n">
        <f aca="false">(X108^(1-$D$24)-1)/(1-$D$24)</f>
        <v>0.49217133861751</v>
      </c>
      <c r="Z108" s="5" t="n">
        <f aca="false">Y108*$D$25^($A108-1)</f>
        <v>0.0175448905347045</v>
      </c>
      <c r="AA108" s="88" t="n">
        <f aca="false">V108/V107-1</f>
        <v>0.000199528829936124</v>
      </c>
      <c r="AB108" s="92" t="n">
        <f aca="false">($D108-$U108)/$D108</f>
        <v>-0.000422117150508434</v>
      </c>
      <c r="AC108" s="5"/>
    </row>
    <row r="109" customFormat="false" ht="15.75" hidden="false" customHeight="false" outlineLevel="0" collapsed="false">
      <c r="A109" s="79" t="n">
        <v>67</v>
      </c>
      <c r="B109" s="87"/>
      <c r="C109" s="86" t="n">
        <f aca="false">C108*(1+$D$18)</f>
        <v>194.774475458666</v>
      </c>
      <c r="D109" s="104" t="n">
        <f aca="false">(($D$20*$D$23*(D108^$D$17))+(1-$D$22)*D108)/((1+$D$18)*(1+$D$26))</f>
        <v>50.3198035644736</v>
      </c>
      <c r="E109" s="104" t="n">
        <f aca="false">$D$23*(D109^$D$17)</f>
        <v>12.2955305175413</v>
      </c>
      <c r="F109" s="5" t="n">
        <f aca="false">$D$20*E109</f>
        <v>4.30343568113946</v>
      </c>
      <c r="G109" s="5" t="n">
        <f aca="false">E109-F109</f>
        <v>7.99209483640185</v>
      </c>
      <c r="H109" s="5" t="n">
        <f aca="false">(G109^(1-$D$24)-1)/(1-$D$24)</f>
        <v>0.492172037312047</v>
      </c>
      <c r="I109" s="5" t="n">
        <f aca="false">H109*$D$25^($A109-1)</f>
        <v>0.016667669669634</v>
      </c>
      <c r="J109" s="88" t="n">
        <f aca="false">E109/E108-1</f>
        <v>0.00019657555845165</v>
      </c>
      <c r="K109" s="88"/>
      <c r="L109" s="33" t="n">
        <f aca="false">$J$19+($J$24^(A109-10))*($L$52-$J$19)</f>
        <v>50.3399555880959</v>
      </c>
      <c r="M109" s="5" t="n">
        <f aca="false">($D$23*(1+$D$26)^A109)*(L109^$D$17)</f>
        <v>12.2973029669655</v>
      </c>
      <c r="N109" s="5" t="n">
        <f aca="false">$D$20*M109</f>
        <v>4.30405603843793</v>
      </c>
      <c r="O109" s="5" t="n">
        <f aca="false">M109-N109</f>
        <v>7.99324692852758</v>
      </c>
      <c r="P109" s="5" t="n">
        <f aca="false">(O109^(1-$D$24)-1)/(1-$D$24)</f>
        <v>0.49217429368779</v>
      </c>
      <c r="Q109" s="5" t="n">
        <f aca="false">P109*$D$25^($A109-1)</f>
        <v>0.0166677460830072</v>
      </c>
      <c r="R109" s="88" t="n">
        <f aca="false">M109/M108-1</f>
        <v>0.000188665592208759</v>
      </c>
      <c r="S109" s="88" t="n">
        <f aca="false">($D109-$L109)/$D109</f>
        <v>-0.000400478980337437</v>
      </c>
      <c r="T109" s="4"/>
      <c r="U109" s="104" t="n">
        <f aca="false">L109+(1/2)*(1/((1+$D$18)*(1+$D$26)))*$D$20*$D$17*($D$17-1)*($J$19^($D$17-2))*(U108-$J$19)^2</f>
        <v>50.3399403367104</v>
      </c>
      <c r="V109" s="5" t="n">
        <f aca="false">$D$23*(U109^$D$17)</f>
        <v>12.2973016257181</v>
      </c>
      <c r="W109" s="5" t="n">
        <f aca="false">$D$20*V109</f>
        <v>4.30405556900134</v>
      </c>
      <c r="X109" s="5" t="n">
        <f aca="false">V109-W109</f>
        <v>7.99324605671678</v>
      </c>
      <c r="Y109" s="5" t="n">
        <f aca="false">(X109^(1-$D$24)-1)/(1-$D$24)</f>
        <v>0.492174291980715</v>
      </c>
      <c r="Z109" s="5" t="n">
        <f aca="false">Y109*$D$25^($A109-1)</f>
        <v>0.0166677460251962</v>
      </c>
      <c r="AA109" s="88" t="n">
        <f aca="false">V109/V108-1</f>
        <v>0.000188678430446787</v>
      </c>
      <c r="AB109" s="92" t="n">
        <f aca="false">($D109-$U109)/$D109</f>
        <v>-0.000400175891206021</v>
      </c>
      <c r="AC109" s="5"/>
    </row>
    <row r="110" customFormat="false" ht="15.75" hidden="false" customHeight="false" outlineLevel="0" collapsed="false">
      <c r="A110" s="79" t="n">
        <v>68</v>
      </c>
      <c r="B110" s="87"/>
      <c r="C110" s="86" t="n">
        <f aca="false">C109*(1+$D$18)</f>
        <v>196.722220213252</v>
      </c>
      <c r="D110" s="104" t="n">
        <f aca="false">(($D$20*$D$23*(D109^$D$17))+(1-$D$22)*D109)/((1+$D$18)*(1+$D$26))</f>
        <v>50.3457960180966</v>
      </c>
      <c r="E110" s="104" t="n">
        <f aca="false">$D$23*(D110^$D$17)</f>
        <v>12.297816570786</v>
      </c>
      <c r="F110" s="5" t="n">
        <f aca="false">$D$20*E110</f>
        <v>4.30423579977511</v>
      </c>
      <c r="G110" s="5" t="n">
        <f aca="false">E110-F110</f>
        <v>7.99358077101092</v>
      </c>
      <c r="H110" s="5" t="n">
        <f aca="false">(G110^(1-$D$24)-1)/(1-$D$24)</f>
        <v>0.492174947336949</v>
      </c>
      <c r="I110" s="5" t="n">
        <f aca="false">H110*$D$25^($A110-1)</f>
        <v>0.0158343798082268</v>
      </c>
      <c r="J110" s="88" t="n">
        <f aca="false">E110/E109-1</f>
        <v>0.000185925547617094</v>
      </c>
      <c r="K110" s="88"/>
      <c r="L110" s="33" t="n">
        <f aca="false">$J$19+($J$24^(A110-10))*($L$52-$J$19)</f>
        <v>50.3649074551538</v>
      </c>
      <c r="M110" s="5" t="n">
        <f aca="false">($D$23*(1+$D$26)^A110)*(L110^$D$17)</f>
        <v>12.2994969523069</v>
      </c>
      <c r="N110" s="5" t="n">
        <f aca="false">$D$20*M110</f>
        <v>4.30482393330741</v>
      </c>
      <c r="O110" s="5" t="n">
        <f aca="false">M110-N110</f>
        <v>7.99467301899949</v>
      </c>
      <c r="P110" s="5" t="n">
        <f aca="false">(O110^(1-$D$24)-1)/(1-$D$24)</f>
        <v>0.492177085339132</v>
      </c>
      <c r="Q110" s="5" t="n">
        <f aca="false">P110*$D$25^($A110-1)</f>
        <v>0.0158344485925864</v>
      </c>
      <c r="R110" s="88" t="n">
        <f aca="false">M110/M109-1</f>
        <v>0.000178411912537868</v>
      </c>
      <c r="S110" s="88" t="n">
        <f aca="false">($D110-$L110)/$D110</f>
        <v>-0.00037960343402541</v>
      </c>
      <c r="T110" s="4"/>
      <c r="U110" s="104" t="n">
        <f aca="false">L110+(1/2)*(1/((1+$D$18)*(1+$D$26)))*$D$20*$D$17*($D$17-1)*($J$19^($D$17-2))*(U109-$J$19)^2</f>
        <v>50.3648938024959</v>
      </c>
      <c r="V110" s="5" t="n">
        <f aca="false">$D$23*(U110^$D$17)</f>
        <v>12.2994957520366</v>
      </c>
      <c r="W110" s="5" t="n">
        <f aca="false">$D$20*V110</f>
        <v>4.30482351321282</v>
      </c>
      <c r="X110" s="5" t="n">
        <f aca="false">V110-W110</f>
        <v>7.9946722388238</v>
      </c>
      <c r="Y110" s="5" t="n">
        <f aca="false">(X110^(1-$D$24)-1)/(1-$D$24)</f>
        <v>0.492177083812303</v>
      </c>
      <c r="Z110" s="5" t="n">
        <f aca="false">Y110*$D$25^($A110-1)</f>
        <v>0.0158344485434649</v>
      </c>
      <c r="AA110" s="88" t="n">
        <f aca="false">V110/V109-1</f>
        <v>0.000178423396064664</v>
      </c>
      <c r="AB110" s="92" t="n">
        <f aca="false">($D110-$U110)/$D110</f>
        <v>-0.000379332256311625</v>
      </c>
      <c r="AC110" s="5"/>
    </row>
    <row r="111" customFormat="false" ht="15.75" hidden="false" customHeight="false" outlineLevel="0" collapsed="false">
      <c r="A111" s="79" t="n">
        <v>69</v>
      </c>
      <c r="B111" s="87"/>
      <c r="C111" s="86" t="n">
        <f aca="false">C110*(1+$D$18)</f>
        <v>198.689442415385</v>
      </c>
      <c r="D111" s="104" t="n">
        <f aca="false">(($D$20*$D$23*(D110^$D$17))+(1-$D$22)*D110)/((1+$D$18)*(1+$D$26))</f>
        <v>50.3703931846678</v>
      </c>
      <c r="E111" s="104" t="n">
        <f aca="false">$D$23*(D111^$D$17)</f>
        <v>12.2999792121086</v>
      </c>
      <c r="F111" s="5" t="n">
        <f aca="false">$D$20*E111</f>
        <v>4.30499272423802</v>
      </c>
      <c r="G111" s="5" t="n">
        <f aca="false">E111-F111</f>
        <v>7.99498648787061</v>
      </c>
      <c r="H111" s="5" t="n">
        <f aca="false">(G111^(1-$D$24)-1)/(1-$D$24)</f>
        <v>0.492177698771602</v>
      </c>
      <c r="I111" s="5" t="n">
        <f aca="false">H111*$D$25^($A111-1)</f>
        <v>0.0150427449116899</v>
      </c>
      <c r="J111" s="88" t="n">
        <f aca="false">E111/E110-1</f>
        <v>0.000175855714724449</v>
      </c>
      <c r="K111" s="88"/>
      <c r="L111" s="33" t="n">
        <f aca="false">$J$19+($J$24^(A111-10))*($L$52-$J$19)</f>
        <v>50.3885153800652</v>
      </c>
      <c r="M111" s="5" t="n">
        <f aca="false">($D$23*(1+$D$26)^A111)*(L111^$D$17)</f>
        <v>12.3015721261958</v>
      </c>
      <c r="N111" s="5" t="n">
        <f aca="false">$D$20*M111</f>
        <v>4.30555024416854</v>
      </c>
      <c r="O111" s="5" t="n">
        <f aca="false">M111-N111</f>
        <v>7.99602188202729</v>
      </c>
      <c r="P111" s="5" t="n">
        <f aca="false">(O111^(1-$D$24)-1)/(1-$D$24)</f>
        <v>0.492179724439047</v>
      </c>
      <c r="Q111" s="5" t="n">
        <f aca="false">P111*$D$25^($A111-1)</f>
        <v>0.0150428068234724</v>
      </c>
      <c r="R111" s="88" t="n">
        <f aca="false">M111/M110-1</f>
        <v>0.000168720224653862</v>
      </c>
      <c r="S111" s="88" t="n">
        <f aca="false">($D111-$L111)/$D111</f>
        <v>-0.000359778716259097</v>
      </c>
      <c r="T111" s="4"/>
      <c r="U111" s="104" t="n">
        <f aca="false">L111+(1/2)*(1/((1+$D$18)*(1+$D$26)))*$D$20*$D$17*($D$17-1)*($J$19^($D$17-2))*(U110-$J$19)^2</f>
        <v>50.3885031585458</v>
      </c>
      <c r="V111" s="5" t="n">
        <f aca="false">$D$23*(U111^$D$17)</f>
        <v>12.301571052066</v>
      </c>
      <c r="W111" s="5" t="n">
        <f aca="false">$D$20*V111</f>
        <v>4.30554986822309</v>
      </c>
      <c r="X111" s="5" t="n">
        <f aca="false">V111-W111</f>
        <v>7.99602118384287</v>
      </c>
      <c r="Y111" s="5" t="n">
        <f aca="false">(X111^(1-$D$24)-1)/(1-$D$24)</f>
        <v>0.492179723073369</v>
      </c>
      <c r="Z111" s="5" t="n">
        <f aca="false">Y111*$D$25^($A111-1)</f>
        <v>0.0150428067817323</v>
      </c>
      <c r="AA111" s="88" t="n">
        <f aca="false">V111/V110-1</f>
        <v>0.000168730496857838</v>
      </c>
      <c r="AB111" s="92" t="n">
        <f aca="false">($D111-$U111)/$D111</f>
        <v>-0.000359536083263433</v>
      </c>
      <c r="AC111" s="5"/>
    </row>
    <row r="112" customFormat="false" ht="15.75" hidden="false" customHeight="false" outlineLevel="0" collapsed="false">
      <c r="A112" s="79" t="n">
        <v>70</v>
      </c>
      <c r="B112" s="87"/>
      <c r="C112" s="86" t="n">
        <f aca="false">C111*(1+$D$18)</f>
        <v>200.676336839539</v>
      </c>
      <c r="D112" s="104" t="n">
        <f aca="false">(($D$20*$D$23*(D111^$D$17))+(1-$D$22)*D111)/((1+$D$18)*(1+$D$26))</f>
        <v>50.3936697228274</v>
      </c>
      <c r="E112" s="104" t="n">
        <f aca="false">$D$23*(D112^$D$17)</f>
        <v>12.3020251183036</v>
      </c>
      <c r="F112" s="5" t="n">
        <f aca="false">$D$20*E112</f>
        <v>4.30570879140625</v>
      </c>
      <c r="G112" s="5" t="n">
        <f aca="false">E112-F112</f>
        <v>7.99631632689731</v>
      </c>
      <c r="H112" s="5" t="n">
        <f aca="false">(G112^(1-$D$24)-1)/(1-$D$24)</f>
        <v>0.492180300353639</v>
      </c>
      <c r="I112" s="5" t="n">
        <f aca="false">H112*$D$25^($A112-1)</f>
        <v>0.014290683204246</v>
      </c>
      <c r="J112" s="88" t="n">
        <f aca="false">E112/E111-1</f>
        <v>0.000166334118102185</v>
      </c>
      <c r="K112" s="88"/>
      <c r="L112" s="33" t="n">
        <f aca="false">$J$19+($J$24^(A112-10))*($L$52-$J$19)</f>
        <v>50.4108517494171</v>
      </c>
      <c r="M112" s="5" t="n">
        <f aca="false">($D$23*(1+$D$26)^A112)*(L112^$D$17)</f>
        <v>12.3035349555464</v>
      </c>
      <c r="N112" s="5" t="n">
        <f aca="false">$D$20*M112</f>
        <v>4.30623723444123</v>
      </c>
      <c r="O112" s="5" t="n">
        <f aca="false">M112-N112</f>
        <v>7.99729772110514</v>
      </c>
      <c r="P112" s="5" t="n">
        <f aca="false">(O112^(1-$D$24)-1)/(1-$D$24)</f>
        <v>0.492182219436142</v>
      </c>
      <c r="Q112" s="5" t="n">
        <f aca="false">P112*$D$25^($A112-1)</f>
        <v>0.0142907389256962</v>
      </c>
      <c r="R112" s="88" t="n">
        <f aca="false">M112/M111-1</f>
        <v>0.000159559227910444</v>
      </c>
      <c r="S112" s="88" t="n">
        <f aca="false">($D112-$L112)/$D112</f>
        <v>-0.000340956050315693</v>
      </c>
      <c r="T112" s="4"/>
      <c r="U112" s="104" t="n">
        <f aca="false">L112+(1/2)*(1/((1+$D$18)*(1+$D$26)))*$D$20*$D$17*($D$17-1)*($J$19^($D$17-2))*(U111-$J$19)^2</f>
        <v>50.4108408090151</v>
      </c>
      <c r="V112" s="5" t="n">
        <f aca="false">$D$23*(U112^$D$17)</f>
        <v>12.3035339942846</v>
      </c>
      <c r="W112" s="5" t="n">
        <f aca="false">$D$20*V112</f>
        <v>4.3062368979996</v>
      </c>
      <c r="X112" s="5" t="n">
        <f aca="false">V112-W112</f>
        <v>7.99729709628497</v>
      </c>
      <c r="Y112" s="5" t="n">
        <f aca="false">(X112^(1-$D$24)-1)/(1-$D$24)</f>
        <v>0.492182218214553</v>
      </c>
      <c r="Z112" s="5" t="n">
        <f aca="false">Y112*$D$25^($A112-1)</f>
        <v>0.0142907388902268</v>
      </c>
      <c r="AA112" s="88" t="n">
        <f aca="false">V112/V111-1</f>
        <v>0.000159568416936429</v>
      </c>
      <c r="AB112" s="92" t="n">
        <f aca="false">($D112-$U112)/$D112</f>
        <v>-0.000340738951580535</v>
      </c>
      <c r="AC112" s="5"/>
    </row>
    <row r="113" customFormat="false" ht="15.75" hidden="false" customHeight="false" outlineLevel="0" collapsed="false">
      <c r="A113" s="79" t="n">
        <v>71</v>
      </c>
      <c r="B113" s="87"/>
      <c r="C113" s="86" t="n">
        <f aca="false">C112*(1+$D$18)</f>
        <v>202.683100207934</v>
      </c>
      <c r="D113" s="104" t="n">
        <f aca="false">(($D$20*$D$23*(D112^$D$17))+(1-$D$22)*D112)/((1+$D$18)*(1+$D$26))</f>
        <v>50.4156963218036</v>
      </c>
      <c r="E113" s="104" t="n">
        <f aca="false">$D$23*(D113^$D$17)</f>
        <v>12.3039606034189</v>
      </c>
      <c r="F113" s="5" t="n">
        <f aca="false">$D$20*E113</f>
        <v>4.30638621119662</v>
      </c>
      <c r="G113" s="5" t="n">
        <f aca="false">E113-F113</f>
        <v>7.9975743922223</v>
      </c>
      <c r="H113" s="5" t="n">
        <f aca="false">(G113^(1-$D$24)-1)/(1-$D$24)</f>
        <v>0.492182760329309</v>
      </c>
      <c r="I113" s="5" t="n">
        <f aca="false">H113*$D$25^($A113-1)</f>
        <v>0.0135762168992411</v>
      </c>
      <c r="J113" s="88" t="n">
        <f aca="false">E113/E112-1</f>
        <v>0.000157330609940276</v>
      </c>
      <c r="K113" s="88"/>
      <c r="L113" s="33" t="n">
        <f aca="false">$J$19+($J$24^(A113-10))*($L$52-$J$19)</f>
        <v>50.4319850509543</v>
      </c>
      <c r="M113" s="5" t="n">
        <f aca="false">($D$23*(1+$D$26)^A113)*(L113^$D$17)</f>
        <v>12.3053915518055</v>
      </c>
      <c r="N113" s="5" t="n">
        <f aca="false">$D$20*M113</f>
        <v>4.30688704313193</v>
      </c>
      <c r="O113" s="5" t="n">
        <f aca="false">M113-N113</f>
        <v>7.99850450867358</v>
      </c>
      <c r="P113" s="5" t="n">
        <f aca="false">(O113^(1-$D$24)-1)/(1-$D$24)</f>
        <v>0.49218457829927</v>
      </c>
      <c r="Q113" s="5" t="n">
        <f aca="false">P113*$D$25^($A113-1)</f>
        <v>0.0135762670455617</v>
      </c>
      <c r="R113" s="88" t="n">
        <f aca="false">M113/M112-1</f>
        <v>0.000150899417594497</v>
      </c>
      <c r="S113" s="88" t="n">
        <f aca="false">($D113-$L113)/$D113</f>
        <v>-0.000323088449413131</v>
      </c>
      <c r="T113" s="4"/>
      <c r="U113" s="104" t="n">
        <f aca="false">L113+(1/2)*(1/((1+$D$18)*(1+$D$26)))*$D$20*$D$17*($D$17-1)*($J$19^($D$17-2))*(U112-$J$19)^2</f>
        <v>50.4319752573752</v>
      </c>
      <c r="V113" s="5" t="n">
        <f aca="false">$D$23*(U113^$D$17)</f>
        <v>12.3053906915384</v>
      </c>
      <c r="W113" s="5" t="n">
        <f aca="false">$D$20*V113</f>
        <v>4.30688674203843</v>
      </c>
      <c r="X113" s="5" t="n">
        <f aca="false">V113-W113</f>
        <v>7.99850394949993</v>
      </c>
      <c r="Y113" s="5" t="n">
        <f aca="false">(X113^(1-$D$24)-1)/(1-$D$24)</f>
        <v>0.492184577206521</v>
      </c>
      <c r="Z113" s="5" t="n">
        <f aca="false">Y113*$D$25^($A113-1)</f>
        <v>0.0135762670154197</v>
      </c>
      <c r="AA113" s="88" t="n">
        <f aca="false">V113/V112-1</f>
        <v>0.000150907637972653</v>
      </c>
      <c r="AB113" s="92" t="n">
        <f aca="false">($D113-$U113)/$D113</f>
        <v>-0.000322894192866274</v>
      </c>
      <c r="AC113" s="5"/>
    </row>
    <row r="114" customFormat="false" ht="15.75" hidden="false" customHeight="false" outlineLevel="0" collapsed="false">
      <c r="A114" s="79" t="n">
        <v>72</v>
      </c>
      <c r="B114" s="87"/>
      <c r="C114" s="86" t="n">
        <f aca="false">C113*(1+$D$18)</f>
        <v>204.709931210013</v>
      </c>
      <c r="D114" s="104" t="n">
        <f aca="false">(($D$20*$D$23*(D113^$D$17))+(1-$D$22)*D113)/((1+$D$18)*(1+$D$26))</f>
        <v>50.4365399097673</v>
      </c>
      <c r="E114" s="104" t="n">
        <f aca="false">$D$23*(D114^$D$17)</f>
        <v>12.3057916386246</v>
      </c>
      <c r="F114" s="5" t="n">
        <f aca="false">$D$20*E114</f>
        <v>4.30702707351861</v>
      </c>
      <c r="G114" s="5" t="n">
        <f aca="false">E114-F114</f>
        <v>7.998764565106</v>
      </c>
      <c r="H114" s="5" t="n">
        <f aca="false">(G114^(1-$D$24)-1)/(1-$D$24)</f>
        <v>0.49218508648216</v>
      </c>
      <c r="I114" s="5" t="n">
        <f aca="false">H114*$D$25^($A114-1)</f>
        <v>0.0128974670099652</v>
      </c>
      <c r="J114" s="88" t="n">
        <f aca="false">E114/E113-1</f>
        <v>0.000148816731839752</v>
      </c>
      <c r="K114" s="88"/>
      <c r="L114" s="33" t="n">
        <f aca="false">$J$19+($J$24^(A114-10))*($L$52-$J$19)</f>
        <v>50.451980083577</v>
      </c>
      <c r="M114" s="5" t="n">
        <f aca="false">($D$23*(1+$D$26)^A114)*(L114^$D$17)</f>
        <v>12.3071476908591</v>
      </c>
      <c r="N114" s="5" t="n">
        <f aca="false">$D$20*M114</f>
        <v>4.30750169180067</v>
      </c>
      <c r="O114" s="5" t="n">
        <f aca="false">M114-N114</f>
        <v>7.99964599905839</v>
      </c>
      <c r="P114" s="5" t="n">
        <f aca="false">(O114^(1-$D$24)-1)/(1-$D$24)</f>
        <v>0.492186808546016</v>
      </c>
      <c r="Q114" s="5" t="n">
        <f aca="false">P114*$D$25^($A114-1)</f>
        <v>0.0128975121357977</v>
      </c>
      <c r="R114" s="88" t="n">
        <f aca="false">M114/M113-1</f>
        <v>0.000142712976353376</v>
      </c>
      <c r="S114" s="88" t="n">
        <f aca="false">($D114-$L114)/$D114</f>
        <v>-0.000306130710738439</v>
      </c>
      <c r="T114" s="4"/>
      <c r="U114" s="104" t="n">
        <f aca="false">L114+(1/2)*(1/((1+$D$18)*(1+$D$26)))*$D$20*$D$17*($D$17-1)*($J$19^($D$17-2))*(U113-$J$19)^2</f>
        <v>50.4519713166041</v>
      </c>
      <c r="V114" s="5" t="n">
        <f aca="false">$D$23*(U114^$D$17)</f>
        <v>12.3071469209643</v>
      </c>
      <c r="W114" s="5" t="n">
        <f aca="false">$D$20*V114</f>
        <v>4.30750142233749</v>
      </c>
      <c r="X114" s="5" t="n">
        <f aca="false">V114-W114</f>
        <v>7.99964549862677</v>
      </c>
      <c r="Y114" s="5" t="n">
        <f aca="false">(X114^(1-$D$24)-1)/(1-$D$24)</f>
        <v>0.492186807568481</v>
      </c>
      <c r="Z114" s="5" t="n">
        <f aca="false">Y114*$D$25^($A114-1)</f>
        <v>0.0128975121101818</v>
      </c>
      <c r="AA114" s="88" t="n">
        <f aca="false">V114/V113-1</f>
        <v>0.000142720330457147</v>
      </c>
      <c r="AB114" s="92" t="n">
        <f aca="false">($D114-$U114)/$D114</f>
        <v>-0.000305956888883891</v>
      </c>
      <c r="AC114" s="5"/>
    </row>
    <row r="115" customFormat="false" ht="15.75" hidden="false" customHeight="false" outlineLevel="0" collapsed="false">
      <c r="A115" s="79" t="n">
        <v>73</v>
      </c>
      <c r="B115" s="87"/>
      <c r="C115" s="86" t="n">
        <f aca="false">C114*(1+$D$18)</f>
        <v>206.757030522114</v>
      </c>
      <c r="D115" s="104" t="n">
        <f aca="false">(($D$20*$D$23*(D114^$D$17))+(1-$D$22)*D114)/((1+$D$18)*(1+$D$26))</f>
        <v>50.456263851538</v>
      </c>
      <c r="E115" s="104" t="n">
        <f aca="false">$D$23*(D115^$D$17)</f>
        <v>12.3075238709752</v>
      </c>
      <c r="F115" s="5" t="n">
        <f aca="false">$D$20*E115</f>
        <v>4.30763335484133</v>
      </c>
      <c r="G115" s="5" t="n">
        <f aca="false">E115-F115</f>
        <v>7.9998905161339</v>
      </c>
      <c r="H115" s="5" t="n">
        <f aca="false">(G115^(1-$D$24)-1)/(1-$D$24)</f>
        <v>0.492187286159934</v>
      </c>
      <c r="I115" s="5" t="n">
        <f aca="false">H115*$D$25^($A115-1)</f>
        <v>0.0122526484188627</v>
      </c>
      <c r="J115" s="88" t="n">
        <f aca="false">E115/E114-1</f>
        <v>0.000140765616832184</v>
      </c>
      <c r="K115" s="88"/>
      <c r="L115" s="33" t="n">
        <f aca="false">$J$19+($J$24^(A115-10))*($L$52-$J$19)</f>
        <v>50.4708981560269</v>
      </c>
      <c r="M115" s="5" t="n">
        <f aca="false">($D$23*(1+$D$26)^A115)*(L115^$D$17)</f>
        <v>12.3088088317841</v>
      </c>
      <c r="N115" s="5" t="n">
        <f aca="false">$D$20*M115</f>
        <v>4.30808309112444</v>
      </c>
      <c r="O115" s="5" t="n">
        <f aca="false">M115-N115</f>
        <v>8.00072574065968</v>
      </c>
      <c r="P115" s="5" t="n">
        <f aca="false">(O115^(1-$D$24)-1)/(1-$D$24)</f>
        <v>0.492188917269366</v>
      </c>
      <c r="Q115" s="5" t="n">
        <f aca="false">P115*$D$25^($A115-1)</f>
        <v>0.0122526890241586</v>
      </c>
      <c r="R115" s="88" t="n">
        <f aca="false">M115/M114-1</f>
        <v>0.000134973672762717</v>
      </c>
      <c r="S115" s="88" t="n">
        <f aca="false">($D115-$L115)/$D115</f>
        <v>-0.000290039399903775</v>
      </c>
      <c r="T115" s="4"/>
      <c r="U115" s="104" t="n">
        <f aca="false">L115+(1/2)*(1/((1+$D$18)*(1+$D$26)))*$D$20*$D$17*($D$17-1)*($J$19^($D$17-2))*(U114-$J$19)^2</f>
        <v>50.4708903080455</v>
      </c>
      <c r="V115" s="5" t="n">
        <f aca="false">$D$23*(U115^$D$17)</f>
        <v>12.3088081427583</v>
      </c>
      <c r="W115" s="5" t="n">
        <f aca="false">$D$20*V115</f>
        <v>4.30808284996542</v>
      </c>
      <c r="X115" s="5" t="n">
        <f aca="false">V115-W115</f>
        <v>8.00072529279291</v>
      </c>
      <c r="Y115" s="5" t="n">
        <f aca="false">(X115^(1-$D$24)-1)/(1-$D$24)</f>
        <v>0.492188916394864</v>
      </c>
      <c r="Z115" s="5" t="n">
        <f aca="false">Y115*$D$25^($A115-1)</f>
        <v>0.0122526890023885</v>
      </c>
      <c r="AA115" s="88" t="n">
        <f aca="false">V115/V114-1</f>
        <v>0.000134980252103789</v>
      </c>
      <c r="AB115" s="92" t="n">
        <f aca="false">($D115-$U115)/$D115</f>
        <v>-0.000289883859624044</v>
      </c>
      <c r="AC115" s="5"/>
    </row>
    <row r="116" customFormat="false" ht="15.75" hidden="false" customHeight="false" outlineLevel="0" collapsed="false">
      <c r="A116" s="79" t="n">
        <v>74</v>
      </c>
      <c r="B116" s="87"/>
      <c r="C116" s="86" t="n">
        <f aca="false">C115*(1+$D$18)</f>
        <v>208.824600827335</v>
      </c>
      <c r="D116" s="104" t="n">
        <f aca="false">(($D$20*$D$23*(D115^$D$17))+(1-$D$22)*D115)/((1+$D$18)*(1+$D$26))</f>
        <v>50.4749281361524</v>
      </c>
      <c r="E116" s="104" t="n">
        <f aca="false">$D$23*(D116^$D$17)</f>
        <v>12.3091626411312</v>
      </c>
      <c r="F116" s="5" t="n">
        <f aca="false">$D$20*E116</f>
        <v>4.30820692439593</v>
      </c>
      <c r="G116" s="5" t="n">
        <f aca="false">E116-F116</f>
        <v>8.0009557167353</v>
      </c>
      <c r="H116" s="5" t="n">
        <f aca="false">(G116^(1-$D$24)-1)/(1-$D$24)</f>
        <v>0.492189366299807</v>
      </c>
      <c r="I116" s="5" t="n">
        <f aca="false">H116*$D$25^($A116-1)</f>
        <v>0.011640065192326</v>
      </c>
      <c r="J116" s="88" t="n">
        <f aca="false">E116/E115-1</f>
        <v>0.000133151897423023</v>
      </c>
      <c r="K116" s="88"/>
      <c r="L116" s="33" t="n">
        <f aca="false">$J$19+($J$24^(A116-10))*($L$52-$J$19)</f>
        <v>50.4887972748714</v>
      </c>
      <c r="M116" s="5" t="n">
        <f aca="false">($D$23*(1+$D$26)^A116)*(L116^$D$17)</f>
        <v>12.310380134519</v>
      </c>
      <c r="N116" s="5" t="n">
        <f aca="false">$D$20*M116</f>
        <v>4.30863304708166</v>
      </c>
      <c r="O116" s="5" t="n">
        <f aca="false">M116-N116</f>
        <v>8.00174708743737</v>
      </c>
      <c r="P116" s="5" t="n">
        <f aca="false">(O116^(1-$D$24)-1)/(1-$D$24)</f>
        <v>0.492190911162686</v>
      </c>
      <c r="Q116" s="5" t="n">
        <f aca="false">P116*$D$25^($A116-1)</f>
        <v>0.0116401017276635</v>
      </c>
      <c r="R116" s="88" t="n">
        <f aca="false">M116/M115-1</f>
        <v>0.000127656766497841</v>
      </c>
      <c r="S116" s="88" t="n">
        <f aca="false">($D116-$L116)/$D116</f>
        <v>-0.0002747728274444</v>
      </c>
      <c r="T116" s="4"/>
      <c r="U116" s="104" t="n">
        <f aca="false">L116+(1/2)*(1/((1+$D$18)*(1+$D$26)))*$D$20*$D$17*($D$17-1)*($J$19^($D$17-2))*(U115-$J$19)^2</f>
        <v>50.4887902495479</v>
      </c>
      <c r="V116" s="5" t="n">
        <f aca="false">$D$23*(U116^$D$17)</f>
        <v>12.3103795178597</v>
      </c>
      <c r="W116" s="5" t="n">
        <f aca="false">$D$20*V116</f>
        <v>4.30863283125091</v>
      </c>
      <c r="X116" s="5" t="n">
        <f aca="false">V116-W116</f>
        <v>8.00174668660883</v>
      </c>
      <c r="Y116" s="5" t="n">
        <f aca="false">(X116^(1-$D$24)-1)/(1-$D$24)</f>
        <v>0.49219091038033</v>
      </c>
      <c r="Z116" s="5" t="n">
        <f aca="false">Y116*$D$25^($A116-1)</f>
        <v>0.0116401017091611</v>
      </c>
      <c r="AA116" s="88" t="n">
        <f aca="false">V116/V115-1</f>
        <v>0.000127662652888327</v>
      </c>
      <c r="AB116" s="92" t="n">
        <f aca="false">($D116-$U116)/$D116</f>
        <v>-0.000274633643024956</v>
      </c>
      <c r="AC116" s="5"/>
    </row>
    <row r="117" customFormat="false" ht="15.75" hidden="false" customHeight="false" outlineLevel="0" collapsed="false">
      <c r="A117" s="79" t="n">
        <v>75</v>
      </c>
      <c r="B117" s="87"/>
      <c r="C117" s="86" t="n">
        <f aca="false">C116*(1+$D$18)</f>
        <v>210.912846835608</v>
      </c>
      <c r="D117" s="104" t="n">
        <f aca="false">(($D$20*$D$23*(D116^$D$17))+(1-$D$22)*D116)/((1+$D$18)*(1+$D$26))</f>
        <v>50.492589554789</v>
      </c>
      <c r="E117" s="104" t="n">
        <f aca="false">$D$23*(D117^$D$17)</f>
        <v>12.3107130000976</v>
      </c>
      <c r="F117" s="5" t="n">
        <f aca="false">$D$20*E117</f>
        <v>4.30874955003415</v>
      </c>
      <c r="G117" s="5" t="n">
        <f aca="false">E117-F117</f>
        <v>8.00196345006343</v>
      </c>
      <c r="H117" s="5" t="n">
        <f aca="false">(G117^(1-$D$24)-1)/(1-$D$24)</f>
        <v>0.492191333452074</v>
      </c>
      <c r="I117" s="5" t="n">
        <f aca="false">H117*$D$25^($A117-1)</f>
        <v>0.0110581061288933</v>
      </c>
      <c r="J117" s="88" t="n">
        <f aca="false">E117/E116-1</f>
        <v>0.000125951619257325</v>
      </c>
      <c r="K117" s="88"/>
      <c r="L117" s="33" t="n">
        <f aca="false">$J$19+($J$24^(A117-10))*($L$52-$J$19)</f>
        <v>50.5057323223644</v>
      </c>
      <c r="M117" s="5" t="n">
        <f aca="false">($D$23*(1+$D$26)^A117)*(L117^$D$17)</f>
        <v>12.3118664765169</v>
      </c>
      <c r="N117" s="5" t="n">
        <f aca="false">$D$20*M117</f>
        <v>4.3091532667809</v>
      </c>
      <c r="O117" s="5" t="n">
        <f aca="false">M117-N117</f>
        <v>8.00271320973596</v>
      </c>
      <c r="P117" s="5" t="n">
        <f aca="false">(O117^(1-$D$24)-1)/(1-$D$24)</f>
        <v>0.49219279654312</v>
      </c>
      <c r="Q117" s="5" t="n">
        <f aca="false">P117*$D$25^($A117-1)</f>
        <v>0.0110581390002889</v>
      </c>
      <c r="R117" s="88" t="n">
        <f aca="false">M117/M116-1</f>
        <v>0.000120738919642482</v>
      </c>
      <c r="S117" s="88" t="n">
        <f aca="false">($D117-$L117)/$D117</f>
        <v>-0.000260291018766487</v>
      </c>
      <c r="T117" s="4"/>
      <c r="U117" s="104" t="n">
        <f aca="false">L117+(1/2)*(1/((1+$D$18)*(1+$D$26)))*$D$20*$D$17*($D$17-1)*($J$19^($D$17-2))*(U116-$J$19)^2</f>
        <v>50.5057260334634</v>
      </c>
      <c r="V117" s="5" t="n">
        <f aca="false">$D$23*(U117^$D$17)</f>
        <v>12.3118659246167</v>
      </c>
      <c r="W117" s="5" t="n">
        <f aca="false">$D$20*V117</f>
        <v>4.30915307361585</v>
      </c>
      <c r="X117" s="5" t="n">
        <f aca="false">V117-W117</f>
        <v>8.00271285100087</v>
      </c>
      <c r="Y117" s="5" t="n">
        <f aca="false">(X117^(1-$D$24)-1)/(1-$D$24)</f>
        <v>0.492192795843178</v>
      </c>
      <c r="Z117" s="5" t="n">
        <f aca="false">Y117*$D$25^($A117-1)</f>
        <v>0.0110581389845633</v>
      </c>
      <c r="AA117" s="88" t="n">
        <f aca="false">V117/V116-1</f>
        <v>0.00012074418622432</v>
      </c>
      <c r="AB117" s="92" t="n">
        <f aca="false">($D117-$U117)/$D117</f>
        <v>-0.000260166467795674</v>
      </c>
      <c r="AC117" s="5"/>
    </row>
    <row r="118" customFormat="false" ht="15.75" hidden="false" customHeight="false" outlineLevel="0" collapsed="false">
      <c r="A118" s="79" t="n">
        <v>76</v>
      </c>
      <c r="B118" s="87"/>
      <c r="C118" s="86" t="n">
        <f aca="false">C117*(1+$D$18)</f>
        <v>213.021975303964</v>
      </c>
      <c r="D118" s="104" t="n">
        <f aca="false">(($D$20*$D$23*(D117^$D$17))+(1-$D$22)*D117)/((1+$D$18)*(1+$D$26))</f>
        <v>50.5093018695188</v>
      </c>
      <c r="E118" s="104" t="n">
        <f aca="false">$D$23*(D118^$D$17)</f>
        <v>12.312179725036</v>
      </c>
      <c r="F118" s="5" t="n">
        <f aca="false">$D$20*E118</f>
        <v>4.30926290376259</v>
      </c>
      <c r="G118" s="5" t="n">
        <f aca="false">E118-F118</f>
        <v>8.00291682127339</v>
      </c>
      <c r="H118" s="5" t="n">
        <f aca="false">(G118^(1-$D$24)-1)/(1-$D$24)</f>
        <v>0.492193193802397</v>
      </c>
      <c r="I118" s="5" t="n">
        <f aca="false">H118*$D$25^($A118-1)</f>
        <v>0.0105052405292708</v>
      </c>
      <c r="J118" s="88" t="n">
        <f aca="false">E118/E117-1</f>
        <v>0.000119142160034835</v>
      </c>
      <c r="K118" s="88"/>
      <c r="L118" s="33" t="n">
        <f aca="false">$J$19+($J$24^(A118-10))*($L$52-$J$19)</f>
        <v>50.5217552247251</v>
      </c>
      <c r="M118" s="5" t="n">
        <f aca="false">($D$23*(1+$D$26)^A118)*(L118^$D$17)</f>
        <v>12.3132724684442</v>
      </c>
      <c r="N118" s="5" t="n">
        <f aca="false">$D$20*M118</f>
        <v>4.30964536395548</v>
      </c>
      <c r="O118" s="5" t="n">
        <f aca="false">M118-N118</f>
        <v>8.00362710448875</v>
      </c>
      <c r="P118" s="5" t="n">
        <f aca="false">(O118^(1-$D$24)-1)/(1-$D$24)</f>
        <v>0.492194579373536</v>
      </c>
      <c r="Q118" s="5" t="n">
        <f aca="false">P118*$D$25^($A118-1)</f>
        <v>0.0105052701025324</v>
      </c>
      <c r="R118" s="88" t="n">
        <f aca="false">M118/M117-1</f>
        <v>0.000114198113668529</v>
      </c>
      <c r="S118" s="88" t="n">
        <f aca="false">($D118-$L118)/$D118</f>
        <v>-0.000246555678762406</v>
      </c>
      <c r="T118" s="4"/>
      <c r="U118" s="104" t="n">
        <f aca="false">L118+(1/2)*(1/((1+$D$18)*(1+$D$26)))*$D$20*$D$17*($D$17-1)*($J$19^($D$17-2))*(U117-$J$19)^2</f>
        <v>50.521749595051</v>
      </c>
      <c r="V118" s="5" t="n">
        <f aca="false">$D$23*(U118^$D$17)</f>
        <v>12.3132719744967</v>
      </c>
      <c r="W118" s="5" t="n">
        <f aca="false">$D$20*V118</f>
        <v>4.30964519107384</v>
      </c>
      <c r="X118" s="5" t="n">
        <f aca="false">V118-W118</f>
        <v>8.00362678342285</v>
      </c>
      <c r="Y118" s="5" t="n">
        <f aca="false">(X118^(1-$D$24)-1)/(1-$D$24)</f>
        <v>0.492194578747306</v>
      </c>
      <c r="Z118" s="5" t="n">
        <f aca="false">Y118*$D$25^($A118-1)</f>
        <v>0.0105052700891663</v>
      </c>
      <c r="AA118" s="88" t="n">
        <f aca="false">V118/V117-1</f>
        <v>0.000114202825840293</v>
      </c>
      <c r="AB118" s="92" t="n">
        <f aca="false">($D118-$U118)/$D118</f>
        <v>-0.000246444220598439</v>
      </c>
      <c r="AC118" s="5"/>
    </row>
    <row r="119" customFormat="false" ht="15.75" hidden="false" customHeight="false" outlineLevel="0" collapsed="false">
      <c r="A119" s="79" t="n">
        <v>77</v>
      </c>
      <c r="B119" s="87"/>
      <c r="C119" s="86" t="n">
        <f aca="false">C118*(1+$D$18)</f>
        <v>215.152195057004</v>
      </c>
      <c r="D119" s="104" t="n">
        <f aca="false">(($D$20*$D$23*(D118^$D$17))+(1-$D$22)*D118)/((1+$D$18)*(1+$D$26))</f>
        <v>50.5251159733342</v>
      </c>
      <c r="E119" s="104" t="n">
        <f aca="false">$D$23*(D119^$D$17)</f>
        <v>12.313567334203</v>
      </c>
      <c r="F119" s="5" t="n">
        <f aca="false">$D$20*E119</f>
        <v>4.30974856697106</v>
      </c>
      <c r="G119" s="5" t="n">
        <f aca="false">E119-F119</f>
        <v>8.00381876723197</v>
      </c>
      <c r="H119" s="5" t="n">
        <f aca="false">(G119^(1-$D$24)-1)/(1-$D$24)</f>
        <v>0.492194953192699</v>
      </c>
      <c r="I119" s="5" t="n">
        <f aca="false">H119*$D$25^($A119-1)</f>
        <v>0.00998001417716765</v>
      </c>
      <c r="J119" s="88" t="n">
        <f aca="false">E119/E118-1</f>
        <v>0.000112702153317601</v>
      </c>
      <c r="K119" s="88"/>
      <c r="L119" s="33" t="n">
        <f aca="false">$J$19+($J$24^(A119-10))*($L$52-$J$19)</f>
        <v>50.5369151113546</v>
      </c>
      <c r="M119" s="5" t="n">
        <f aca="false">($D$23*(1+$D$26)^A119)*(L119^$D$17)</f>
        <v>12.3146024689829</v>
      </c>
      <c r="N119" s="5" t="n">
        <f aca="false">$D$20*M119</f>
        <v>4.31011086414403</v>
      </c>
      <c r="O119" s="5" t="n">
        <f aca="false">M119-N119</f>
        <v>8.00449160483892</v>
      </c>
      <c r="P119" s="5" t="n">
        <f aca="false">(O119^(1-$D$24)-1)/(1-$D$24)</f>
        <v>0.4921962652831</v>
      </c>
      <c r="Q119" s="5" t="n">
        <f aca="false">P119*$D$25^($A119-1)</f>
        <v>0.00998004078183054</v>
      </c>
      <c r="R119" s="88" t="n">
        <f aca="false">M119/M118-1</f>
        <v>0.000108013571707533</v>
      </c>
      <c r="S119" s="88" t="n">
        <f aca="false">($D119-$L119)/$D119</f>
        <v>-0.000233530152146342</v>
      </c>
      <c r="T119" s="4"/>
      <c r="U119" s="104" t="n">
        <f aca="false">L119+(1/2)*(1/((1+$D$18)*(1+$D$26)))*$D$20*$D$17*($D$17-1)*($J$19^($D$17-2))*(U118-$J$19)^2</f>
        <v>50.5369100718042</v>
      </c>
      <c r="V119" s="5" t="n">
        <f aca="false">$D$23*(U119^$D$17)</f>
        <v>12.3146020268977</v>
      </c>
      <c r="W119" s="5" t="n">
        <f aca="false">$D$20*V119</f>
        <v>4.31011070941421</v>
      </c>
      <c r="X119" s="5" t="n">
        <f aca="false">V119-W119</f>
        <v>8.00449131748353</v>
      </c>
      <c r="Y119" s="5" t="n">
        <f aca="false">(X119^(1-$D$24)-1)/(1-$D$24)</f>
        <v>0.492196264722803</v>
      </c>
      <c r="Z119" s="5" t="n">
        <f aca="false">Y119*$D$25^($A119-1)</f>
        <v>0.00998004077046966</v>
      </c>
      <c r="AA119" s="88" t="n">
        <f aca="false">V119/V118-1</f>
        <v>0.000108017787946002</v>
      </c>
      <c r="AB119" s="92" t="n">
        <f aca="false">($D119-$U119)/$D119</f>
        <v>-0.00023343040867539</v>
      </c>
      <c r="AC119" s="5"/>
    </row>
    <row r="120" customFormat="false" ht="15.75" hidden="false" customHeight="false" outlineLevel="0" collapsed="false">
      <c r="A120" s="79" t="n">
        <v>78</v>
      </c>
      <c r="B120" s="87"/>
      <c r="C120" s="86" t="n">
        <f aca="false">C119*(1+$D$18)</f>
        <v>217.303717007574</v>
      </c>
      <c r="D120" s="104" t="n">
        <f aca="false">(($D$20*$D$23*(D119^$D$17))+(1-$D$22)*D119)/((1+$D$18)*(1+$D$26))</f>
        <v>50.5400800418863</v>
      </c>
      <c r="E120" s="104" t="n">
        <f aca="false">$D$23*(D120^$D$17)</f>
        <v>12.3148801010639</v>
      </c>
      <c r="F120" s="5" t="n">
        <f aca="false">$D$20*E120</f>
        <v>4.31020803537236</v>
      </c>
      <c r="G120" s="5" t="n">
        <f aca="false">E120-F120</f>
        <v>8.00467206569153</v>
      </c>
      <c r="H120" s="5" t="n">
        <f aca="false">(G120^(1-$D$24)-1)/(1-$D$24)</f>
        <v>0.492196617140799</v>
      </c>
      <c r="I120" s="5" t="n">
        <f aca="false">H120*$D$25^($A120-1)</f>
        <v>0.00948104552047527</v>
      </c>
      <c r="J120" s="88" t="n">
        <f aca="false">E120/E119-1</f>
        <v>0.000106611416921698</v>
      </c>
      <c r="K120" s="88"/>
      <c r="L120" s="33" t="n">
        <f aca="false">$J$19+($J$24^(A120-10))*($L$52-$J$19)</f>
        <v>50.5512584654766</v>
      </c>
      <c r="M120" s="5" t="n">
        <f aca="false">($D$23*(1+$D$26)^A120)*(L120^$D$17)</f>
        <v>12.3158605987886</v>
      </c>
      <c r="N120" s="5" t="n">
        <f aca="false">$D$20*M120</f>
        <v>4.310551209576</v>
      </c>
      <c r="O120" s="5" t="n">
        <f aca="false">M120-N120</f>
        <v>8.00530938921256</v>
      </c>
      <c r="P120" s="5" t="n">
        <f aca="false">(O120^(1-$D$24)-1)/(1-$D$24)</f>
        <v>0.492197859586588</v>
      </c>
      <c r="Q120" s="5" t="n">
        <f aca="false">P120*$D$25^($A120-1)</f>
        <v>0.00948106945336038</v>
      </c>
      <c r="R120" s="88" t="n">
        <f aca="false">M120/M119-1</f>
        <v>0.000102165685719857</v>
      </c>
      <c r="S120" s="88" t="n">
        <f aca="false">($D120-$L120)/$D120</f>
        <v>-0.000221179380425426</v>
      </c>
      <c r="T120" s="4"/>
      <c r="U120" s="104" t="n">
        <f aca="false">L120+(1/2)*(1/((1+$D$18)*(1+$D$26)))*$D$20*$D$17*($D$17-1)*($J$19^($D$17-2))*(U119-$J$19)^2</f>
        <v>50.5512539541903</v>
      </c>
      <c r="V120" s="5" t="n">
        <f aca="false">$D$23*(U120^$D$17)</f>
        <v>12.3158602031162</v>
      </c>
      <c r="W120" s="5" t="n">
        <f aca="false">$D$20*V120</f>
        <v>4.31055107109067</v>
      </c>
      <c r="X120" s="5" t="n">
        <f aca="false">V120-W120</f>
        <v>8.00530913202554</v>
      </c>
      <c r="Y120" s="5" t="n">
        <f aca="false">(X120^(1-$D$24)-1)/(1-$D$24)</f>
        <v>0.492197859085269</v>
      </c>
      <c r="Z120" s="5" t="n">
        <f aca="false">Y120*$D$25^($A120-1)</f>
        <v>0.0094810694437036</v>
      </c>
      <c r="AA120" s="88" t="n">
        <f aca="false">V120/V119-1</f>
        <v>0.000102169458316093</v>
      </c>
      <c r="AB120" s="92" t="n">
        <f aca="false">($D120-$U120)/$D120</f>
        <v>-0.00022109011886604</v>
      </c>
      <c r="AC120" s="5"/>
    </row>
    <row r="121" customFormat="false" ht="15.75" hidden="false" customHeight="false" outlineLevel="0" collapsed="false">
      <c r="A121" s="79" t="n">
        <v>79</v>
      </c>
      <c r="B121" s="87"/>
      <c r="C121" s="86" t="n">
        <f aca="false">C120*(1+$D$18)</f>
        <v>219.47675417765</v>
      </c>
      <c r="D121" s="104" t="n">
        <f aca="false">(($D$20*$D$23*(D120^$D$17))+(1-$D$22)*D120)/((1+$D$18)*(1+$D$26))</f>
        <v>50.5542396773438</v>
      </c>
      <c r="E121" s="104" t="n">
        <f aca="false">$D$23*(D121^$D$17)</f>
        <v>12.316122067628</v>
      </c>
      <c r="F121" s="5" t="n">
        <f aca="false">$D$20*E121</f>
        <v>4.3106427236698</v>
      </c>
      <c r="G121" s="5" t="n">
        <f aca="false">E121-F121</f>
        <v>8.0054793439582</v>
      </c>
      <c r="H121" s="5" t="n">
        <f aca="false">(G121^(1-$D$24)-1)/(1-$D$24)</f>
        <v>0.492198190858873</v>
      </c>
      <c r="I121" s="5" t="n">
        <f aca="false">H121*$D$25^($A121-1)</f>
        <v>0.00900702204283728</v>
      </c>
      <c r="J121" s="88" t="n">
        <f aca="false">E121/E120-1</f>
        <v>0.000100850885588422</v>
      </c>
      <c r="K121" s="88"/>
      <c r="L121" s="33" t="n">
        <f aca="false">$J$19+($J$24^(A121-10))*($L$52-$J$19)</f>
        <v>50.5648292666637</v>
      </c>
      <c r="M121" s="5" t="n">
        <f aca="false">($D$23*(1+$D$26)^A121)*(L121^$D$17)</f>
        <v>12.3170507536558</v>
      </c>
      <c r="N121" s="5" t="n">
        <f aca="false">$D$20*M121</f>
        <v>4.31096776377954</v>
      </c>
      <c r="O121" s="5" t="n">
        <f aca="false">M121-N121</f>
        <v>8.00608298987629</v>
      </c>
      <c r="P121" s="5" t="n">
        <f aca="false">(O121^(1-$D$24)-1)/(1-$D$24)</f>
        <v>0.49219936730251</v>
      </c>
      <c r="Q121" s="5" t="n">
        <f aca="false">P121*$D$25^($A121-1)</f>
        <v>0.00900704357126622</v>
      </c>
      <c r="R121" s="88" t="n">
        <f aca="false">M121/M120-1</f>
        <v>9.66359482328372E-005</v>
      </c>
      <c r="S121" s="88" t="n">
        <f aca="false">($D121-$L121)/$D121</f>
        <v>-0.000209469856287873</v>
      </c>
      <c r="T121" s="4"/>
      <c r="U121" s="104" t="n">
        <f aca="false">L121+(1/2)*(1/((1+$D$18)*(1+$D$26)))*$D$20*$D$17*($D$17-1)*($J$19^($D$17-2))*(U120-$J$19)^2</f>
        <v>50.5648252282664</v>
      </c>
      <c r="V121" s="5" t="n">
        <f aca="false">$D$23*(U121^$D$17)</f>
        <v>12.3170503995201</v>
      </c>
      <c r="W121" s="5" t="n">
        <f aca="false">$D$20*V121</f>
        <v>4.31096763983203</v>
      </c>
      <c r="X121" s="5" t="n">
        <f aca="false">V121-W121</f>
        <v>8.00608275968807</v>
      </c>
      <c r="Y121" s="5" t="n">
        <f aca="false">(X121^(1-$D$24)-1)/(1-$D$24)</f>
        <v>0.492199366853947</v>
      </c>
      <c r="Z121" s="5" t="n">
        <f aca="false">Y121*$D$25^($A121-1)</f>
        <v>0.00900704356305771</v>
      </c>
      <c r="AA121" s="88" t="n">
        <f aca="false">V121/V120-1</f>
        <v>9.66393239496544E-005</v>
      </c>
      <c r="AB121" s="92" t="n">
        <f aca="false">($D121-$U121)/$D121</f>
        <v>-0.000209389973822227</v>
      </c>
      <c r="AC121" s="5"/>
    </row>
    <row r="122" customFormat="false" ht="15.75" hidden="false" customHeight="false" outlineLevel="0" collapsed="false">
      <c r="A122" s="79" t="n">
        <v>80</v>
      </c>
      <c r="B122" s="87"/>
      <c r="C122" s="86" t="n">
        <f aca="false">C121*(1+$D$18)</f>
        <v>221.671521719426</v>
      </c>
      <c r="D122" s="104" t="n">
        <f aca="false">(($D$20*$D$23*(D121^$D$17))+(1-$D$22)*D121)/((1+$D$18)*(1+$D$26))</f>
        <v>50.5676380447651</v>
      </c>
      <c r="E122" s="104" t="n">
        <f aca="false">$D$23*(D122^$D$17)</f>
        <v>12.3172970570505</v>
      </c>
      <c r="F122" s="5" t="n">
        <f aca="false">$D$20*E122</f>
        <v>4.31105396996767</v>
      </c>
      <c r="G122" s="5" t="n">
        <f aca="false">E122-F122</f>
        <v>8.00624308708281</v>
      </c>
      <c r="H122" s="5" t="n">
        <f aca="false">(G122^(1-$D$24)-1)/(1-$D$24)</f>
        <v>0.492199679270809</v>
      </c>
      <c r="I122" s="5" t="n">
        <f aca="false">H122*$D$25^($A122-1)</f>
        <v>0.00855669681614843</v>
      </c>
      <c r="J122" s="88" t="n">
        <f aca="false">E122/E121-1</f>
        <v>9.54025476551657E-005</v>
      </c>
      <c r="K122" s="88"/>
      <c r="L122" s="33" t="n">
        <f aca="false">$J$19+($J$24^(A122-10))*($L$52-$J$19)</f>
        <v>50.5776691256879</v>
      </c>
      <c r="M122" s="5" t="n">
        <f aca="false">($D$23*(1+$D$26)^A122)*(L122^$D$17)</f>
        <v>12.3181766169385</v>
      </c>
      <c r="N122" s="5" t="n">
        <f aca="false">$D$20*M122</f>
        <v>4.31136181592848</v>
      </c>
      <c r="O122" s="5" t="n">
        <f aca="false">M122-N122</f>
        <v>8.00681480101004</v>
      </c>
      <c r="P122" s="5" t="n">
        <f aca="false">(O122^(1-$D$24)-1)/(1-$D$24)</f>
        <v>0.492200793170129</v>
      </c>
      <c r="Q122" s="5" t="n">
        <f aca="false">P122*$D$25^($A122-1)</f>
        <v>0.0085567161808477</v>
      </c>
      <c r="R122" s="88" t="n">
        <f aca="false">M122/M121-1</f>
        <v>9.14068883222097E-005</v>
      </c>
      <c r="S122" s="88" t="n">
        <f aca="false">($D122-$L122)/$D122</f>
        <v>-0.000198369576088779</v>
      </c>
      <c r="T122" s="4"/>
      <c r="U122" s="104" t="n">
        <f aca="false">L122+(1/2)*(1/((1+$D$18)*(1+$D$26)))*$D$20*$D$17*($D$17-1)*($J$19^($D$17-2))*(U121-$J$19)^2</f>
        <v>50.5776655106093</v>
      </c>
      <c r="V122" s="5" t="n">
        <f aca="false">$D$23*(U122^$D$17)</f>
        <v>12.318176299976</v>
      </c>
      <c r="W122" s="5" t="n">
        <f aca="false">$D$20*V122</f>
        <v>4.31136170499161</v>
      </c>
      <c r="X122" s="5" t="n">
        <f aca="false">V122-W122</f>
        <v>8.00681459498442</v>
      </c>
      <c r="Y122" s="5" t="n">
        <f aca="false">(X122^(1-$D$24)-1)/(1-$D$24)</f>
        <v>0.492200792768762</v>
      </c>
      <c r="Z122" s="5" t="n">
        <f aca="false">Y122*$D$25^($A122-1)</f>
        <v>0.00855671617387009</v>
      </c>
      <c r="AA122" s="88" t="n">
        <f aca="false">V122/V121-1</f>
        <v>9.14099089812659E-005</v>
      </c>
      <c r="AB122" s="92" t="n">
        <f aca="false">($D122-$U122)/$D122</f>
        <v>-0.000198298086125715</v>
      </c>
      <c r="AC122" s="5"/>
    </row>
    <row r="123" customFormat="false" ht="15.75" hidden="false" customHeight="false" outlineLevel="0" collapsed="false">
      <c r="A123" s="79" t="n">
        <v>81</v>
      </c>
      <c r="B123" s="87"/>
      <c r="C123" s="86" t="n">
        <f aca="false">C122*(1+$D$18)</f>
        <v>223.88823693662</v>
      </c>
      <c r="D123" s="104" t="n">
        <f aca="false">(($D$20*$D$23*(D122^$D$17))+(1-$D$22)*D122)/((1+$D$18)*(1+$D$26))</f>
        <v>50.5803160013618</v>
      </c>
      <c r="E123" s="104" t="n">
        <f aca="false">$D$23*(D123^$D$17)</f>
        <v>12.3184086855406</v>
      </c>
      <c r="F123" s="5" t="n">
        <f aca="false">$D$20*E123</f>
        <v>4.31144303993923</v>
      </c>
      <c r="G123" s="5" t="n">
        <f aca="false">E123-F123</f>
        <v>8.00696564560142</v>
      </c>
      <c r="H123" s="5" t="n">
        <f aca="false">(G123^(1-$D$24)-1)/(1-$D$24)</f>
        <v>0.492201087028536</v>
      </c>
      <c r="I123" s="5" t="n">
        <f aca="false">H123*$D$25^($A123-1)</f>
        <v>0.00812888522498693</v>
      </c>
      <c r="J123" s="88" t="n">
        <f aca="false">E123/E122-1</f>
        <v>9.02493854795239E-005</v>
      </c>
      <c r="K123" s="88"/>
      <c r="L123" s="33" t="n">
        <f aca="false">$J$19+($J$24^(A123-10))*($L$52-$J$19)</f>
        <v>50.5898174121071</v>
      </c>
      <c r="M123" s="5" t="n">
        <f aca="false">($D$23*(1+$D$26)^A123)*(L123^$D$17)</f>
        <v>12.3192416712675</v>
      </c>
      <c r="N123" s="5" t="n">
        <f aca="false">$D$20*M123</f>
        <v>4.31173458494363</v>
      </c>
      <c r="O123" s="5" t="n">
        <f aca="false">M123-N123</f>
        <v>8.00750708632388</v>
      </c>
      <c r="P123" s="5" t="n">
        <f aca="false">(O123^(1-$D$24)-1)/(1-$D$24)</f>
        <v>0.492202141665458</v>
      </c>
      <c r="Q123" s="5" t="n">
        <f aca="false">P123*$D$25^($A123-1)</f>
        <v>0.00812890264271054</v>
      </c>
      <c r="R123" s="88" t="n">
        <f aca="false">M123/M122-1</f>
        <v>8.64620115546E-005</v>
      </c>
      <c r="S123" s="88" t="n">
        <f aca="false">($D123-$L123)/$D123</f>
        <v>-0.000187847991007338</v>
      </c>
      <c r="T123" s="4"/>
      <c r="U123" s="104" t="n">
        <f aca="false">L123+(1/2)*(1/((1+$D$18)*(1+$D$26)))*$D$20*$D$17*($D$17-1)*($J$19^($D$17-2))*(U122-$J$19)^2</f>
        <v>50.5898141759732</v>
      </c>
      <c r="V123" s="5" t="n">
        <f aca="false">$D$23*(U123^$D$17)</f>
        <v>12.3192413875737</v>
      </c>
      <c r="W123" s="5" t="n">
        <f aca="false">$D$20*V123</f>
        <v>4.3117344856508</v>
      </c>
      <c r="X123" s="5" t="n">
        <f aca="false">V123-W123</f>
        <v>8.00750690192291</v>
      </c>
      <c r="Y123" s="5" t="n">
        <f aca="false">(X123^(1-$D$24)-1)/(1-$D$24)</f>
        <v>0.492202141306312</v>
      </c>
      <c r="Z123" s="5" t="n">
        <f aca="false">Y123*$D$25^($A123-1)</f>
        <v>0.0081289026367791</v>
      </c>
      <c r="AA123" s="88" t="n">
        <f aca="false">V123/V122-1</f>
        <v>8.64647145590869E-005</v>
      </c>
      <c r="AB123" s="92" t="n">
        <f aca="false">($D123-$U123)/$D123</f>
        <v>-0.000187784010902915</v>
      </c>
      <c r="AC123" s="5"/>
    </row>
    <row r="124" customFormat="false" ht="15.75" hidden="false" customHeight="false" outlineLevel="0" collapsed="false">
      <c r="A124" s="79" t="n">
        <v>82</v>
      </c>
      <c r="B124" s="87"/>
      <c r="C124" s="86" t="n">
        <f aca="false">C123*(1+$D$18)</f>
        <v>226.127119305987</v>
      </c>
      <c r="D124" s="104" t="n">
        <f aca="false">(($D$20*$D$23*(D123^$D$17))+(1-$D$22)*D123)/((1+$D$18)*(1+$D$26))</f>
        <v>50.5923122190088</v>
      </c>
      <c r="E124" s="104" t="n">
        <f aca="false">$D$23*(D124^$D$17)</f>
        <v>12.3194603736164</v>
      </c>
      <c r="F124" s="5" t="n">
        <f aca="false">$D$20*E124</f>
        <v>4.31181113076572</v>
      </c>
      <c r="G124" s="5" t="n">
        <f aca="false">E124-F124</f>
        <v>8.00764924285063</v>
      </c>
      <c r="H124" s="5" t="n">
        <f aca="false">(G124^(1-$D$24)-1)/(1-$D$24)</f>
        <v>0.49220241852739</v>
      </c>
      <c r="I124" s="5" t="n">
        <f aca="false">H124*$D$25^($A124-1)</f>
        <v>0.00772246185442954</v>
      </c>
      <c r="J124" s="88" t="n">
        <f aca="false">E124/E123-1</f>
        <v>8.53753193739149E-005</v>
      </c>
      <c r="K124" s="88"/>
      <c r="L124" s="33" t="n">
        <f aca="false">$J$19+($J$24^(A124-10))*($L$52-$J$19)</f>
        <v>50.6013113749807</v>
      </c>
      <c r="M124" s="5" t="n">
        <f aca="false">($D$23*(1+$D$26)^A124)*(L124^$D$17)</f>
        <v>12.3202492096084</v>
      </c>
      <c r="N124" s="5" t="n">
        <f aca="false">$D$20*M124</f>
        <v>4.31208722336293</v>
      </c>
      <c r="O124" s="5" t="n">
        <f aca="false">M124-N124</f>
        <v>8.00816198624544</v>
      </c>
      <c r="P124" s="5" t="n">
        <f aca="false">(O124^(1-$D$24)-1)/(1-$D$24)</f>
        <v>0.492203417016283</v>
      </c>
      <c r="Q124" s="5" t="n">
        <f aca="false">P124*$D$25^($A124-1)</f>
        <v>0.00772247752032653</v>
      </c>
      <c r="R124" s="88" t="n">
        <f aca="false">M124/M123-1</f>
        <v>8.17857436155034E-005</v>
      </c>
      <c r="S124" s="88" t="n">
        <f aca="false">($D124-$L124)/$D124</f>
        <v>-0.000177875957377399</v>
      </c>
      <c r="T124" s="4"/>
      <c r="U124" s="104" t="n">
        <f aca="false">L124+(1/2)*(1/((1+$D$18)*(1+$D$26)))*$D$20*$D$17*($D$17-1)*($J$19^($D$17-2))*(U123-$J$19)^2</f>
        <v>50.6013084780689</v>
      </c>
      <c r="V124" s="5" t="n">
        <f aca="false">$D$23*(U124^$D$17)</f>
        <v>12.3202489556892</v>
      </c>
      <c r="W124" s="5" t="n">
        <f aca="false">$D$20*V124</f>
        <v>4.31208713449122</v>
      </c>
      <c r="X124" s="5" t="n">
        <f aca="false">V124-W124</f>
        <v>8.00816182119798</v>
      </c>
      <c r="Y124" s="5" t="n">
        <f aca="false">(X124^(1-$D$24)-1)/(1-$D$24)</f>
        <v>0.492203416694909</v>
      </c>
      <c r="Z124" s="5" t="n">
        <f aca="false">Y124*$D$25^($A124-1)</f>
        <v>0.00772247751528431</v>
      </c>
      <c r="AA124" s="88" t="n">
        <f aca="false">V124/V123-1</f>
        <v>8.17881624199934E-005</v>
      </c>
      <c r="AB124" s="92" t="n">
        <f aca="false">($D124-$U124)/$D124</f>
        <v>-0.000177818697457079</v>
      </c>
      <c r="AC124" s="5"/>
    </row>
    <row r="125" customFormat="false" ht="15.75" hidden="false" customHeight="false" outlineLevel="0" collapsed="false">
      <c r="A125" s="79" t="n">
        <v>83</v>
      </c>
      <c r="B125" s="87"/>
      <c r="C125" s="86" t="n">
        <f aca="false">C124*(1+$D$18)</f>
        <v>228.388390499046</v>
      </c>
      <c r="D125" s="104" t="n">
        <f aca="false">(($D$20*$D$23*(D124^$D$17))+(1-$D$22)*D124)/((1+$D$18)*(1+$D$26))</f>
        <v>50.6036633003454</v>
      </c>
      <c r="E125" s="104" t="n">
        <f aca="false">$D$23*(D125^$D$17)</f>
        <v>12.3204553567407</v>
      </c>
      <c r="F125" s="5" t="n">
        <f aca="false">$D$20*E125</f>
        <v>4.31215937485926</v>
      </c>
      <c r="G125" s="5" t="n">
        <f aca="false">E125-F125</f>
        <v>8.00829598188148</v>
      </c>
      <c r="H125" s="5" t="n">
        <f aca="false">(G125^(1-$D$24)-1)/(1-$D$24)</f>
        <v>0.492203677920565</v>
      </c>
      <c r="I125" s="5" t="n">
        <f aca="false">H125*$D$25^($A125-1)</f>
        <v>0.00733635753312124</v>
      </c>
      <c r="J125" s="88" t="n">
        <f aca="false">E125/E124-1</f>
        <v>8.07651548209165E-005</v>
      </c>
      <c r="K125" s="88"/>
      <c r="L125" s="33" t="n">
        <f aca="false">$J$19+($J$24^(A125-10))*($L$52-$J$19)</f>
        <v>50.6121862570816</v>
      </c>
      <c r="M125" s="5" t="n">
        <f aca="false">($D$23*(1+$D$26)^A125)*(L125^$D$17)</f>
        <v>12.3212023456974</v>
      </c>
      <c r="N125" s="5" t="n">
        <f aca="false">$D$20*M125</f>
        <v>4.31242082099409</v>
      </c>
      <c r="O125" s="5" t="n">
        <f aca="false">M125-N125</f>
        <v>8.0087815247033</v>
      </c>
      <c r="P125" s="5" t="n">
        <f aca="false">(O125^(1-$D$24)-1)/(1-$D$24)</f>
        <v>0.492204623216291</v>
      </c>
      <c r="Q125" s="5" t="n">
        <f aca="false">P125*$D$25^($A125-1)</f>
        <v>0.00733637162287256</v>
      </c>
      <c r="R125" s="88" t="n">
        <f aca="false">M125/M124-1</f>
        <v>7.73633773798466E-005</v>
      </c>
      <c r="S125" s="88" t="n">
        <f aca="false">($D125-$L125)/$D125</f>
        <v>-0.000168425686607769</v>
      </c>
      <c r="T125" s="4"/>
      <c r="U125" s="104" t="n">
        <f aca="false">L125+(1/2)*(1/((1+$D$18)*(1+$D$26)))*$D$20*$D$17*($D$17-1)*($J$19^($D$17-2))*(U124-$J$19)^2</f>
        <v>50.6121836638334</v>
      </c>
      <c r="V125" s="5" t="n">
        <f aca="false">$D$23*(U125^$D$17)</f>
        <v>12.3212021184261</v>
      </c>
      <c r="W125" s="5" t="n">
        <f aca="false">$D$20*V125</f>
        <v>4.31242074144913</v>
      </c>
      <c r="X125" s="5" t="n">
        <f aca="false">V125-W125</f>
        <v>8.00878137697696</v>
      </c>
      <c r="Y125" s="5" t="n">
        <f aca="false">(X125^(1-$D$24)-1)/(1-$D$24)</f>
        <v>0.492204622928711</v>
      </c>
      <c r="Z125" s="5" t="n">
        <f aca="false">Y125*$D$25^($A125-1)</f>
        <v>0.00733637161858614</v>
      </c>
      <c r="AA125" s="88" t="n">
        <f aca="false">V125/V124-1</f>
        <v>7.73655419077368E-005</v>
      </c>
      <c r="AB125" s="92" t="n">
        <f aca="false">($D125-$U125)/$D125</f>
        <v>-0.000168374440352496</v>
      </c>
      <c r="AC125" s="5"/>
    </row>
    <row r="126" customFormat="false" ht="15.75" hidden="false" customHeight="false" outlineLevel="0" collapsed="false">
      <c r="A126" s="79" t="n">
        <v>84</v>
      </c>
      <c r="B126" s="87"/>
      <c r="C126" s="86" t="n">
        <f aca="false">C125*(1+$D$18)</f>
        <v>230.672274404037</v>
      </c>
      <c r="D126" s="104" t="n">
        <f aca="false">(($D$20*$D$23*(D125^$D$17))+(1-$D$22)*D125)/((1+$D$18)*(1+$D$26))</f>
        <v>50.6144038887908</v>
      </c>
      <c r="E126" s="104" t="n">
        <f aca="false">$D$23*(D126^$D$17)</f>
        <v>12.3213966953759</v>
      </c>
      <c r="F126" s="5" t="n">
        <f aca="false">$D$20*E126</f>
        <v>4.31248884338157</v>
      </c>
      <c r="G126" s="5" t="n">
        <f aca="false">E126-F126</f>
        <v>8.00890785199435</v>
      </c>
      <c r="H126" s="5" t="n">
        <f aca="false">(G126^(1-$D$24)-1)/(1-$D$24)</f>
        <v>0.492204869132734</v>
      </c>
      <c r="I126" s="5" t="n">
        <f aca="false">H126*$D$25^($A126-1)</f>
        <v>0.00696955652387358</v>
      </c>
      <c r="J126" s="88" t="n">
        <f aca="false">E126/E125-1</f>
        <v>7.6404532781682E-005</v>
      </c>
      <c r="K126" s="88"/>
      <c r="L126" s="33" t="n">
        <f aca="false">$J$19+($J$24^(A126-10))*($L$52-$J$19)</f>
        <v>50.6224754029585</v>
      </c>
      <c r="M126" s="5" t="n">
        <f aca="false">($D$23*(1+$D$26)^A126)*(L126^$D$17)</f>
        <v>12.322104023892</v>
      </c>
      <c r="N126" s="5" t="n">
        <f aca="false">$D$20*M126</f>
        <v>4.3127364083622</v>
      </c>
      <c r="O126" s="5" t="n">
        <f aca="false">M126-N126</f>
        <v>8.00936761552981</v>
      </c>
      <c r="P126" s="5" t="n">
        <f aca="false">(O126^(1-$D$24)-1)/(1-$D$24)</f>
        <v>0.492205764038358</v>
      </c>
      <c r="Q126" s="5" t="n">
        <f aca="false">P126*$D$25^($A126-1)</f>
        <v>0.00696956919562008</v>
      </c>
      <c r="R126" s="88" t="n">
        <f aca="false">M126/M125-1</f>
        <v>7.31810231926477E-005</v>
      </c>
      <c r="S126" s="88" t="n">
        <f aca="false">($D126-$L126)/$D126</f>
        <v>-0.000159470695049621</v>
      </c>
      <c r="T126" s="4"/>
      <c r="U126" s="104" t="n">
        <f aca="false">L126+(1/2)*(1/((1+$D$18)*(1+$D$26)))*$D$20*$D$17*($D$17-1)*($J$19^($D$17-2))*(U125-$J$19)^2</f>
        <v>50.6224730815426</v>
      </c>
      <c r="V126" s="5" t="n">
        <f aca="false">$D$23*(U126^$D$17)</f>
        <v>12.3221038204705</v>
      </c>
      <c r="W126" s="5" t="n">
        <f aca="false">$D$20*V126</f>
        <v>4.31273633716466</v>
      </c>
      <c r="X126" s="5" t="n">
        <f aca="false">V126-W126</f>
        <v>8.0093674833058</v>
      </c>
      <c r="Y126" s="5" t="n">
        <f aca="false">(X126^(1-$D$24)-1)/(1-$D$24)</f>
        <v>0.492205763781013</v>
      </c>
      <c r="Z126" s="5" t="n">
        <f aca="false">Y126*$D$25^($A126-1)</f>
        <v>0.00696956919197611</v>
      </c>
      <c r="AA126" s="88" t="n">
        <f aca="false">V126/V125-1</f>
        <v>7.3182960209861E-005</v>
      </c>
      <c r="AB126" s="92" t="n">
        <f aca="false">($D126-$U126)/$D126</f>
        <v>-0.000159424830320861</v>
      </c>
      <c r="AC126" s="5"/>
    </row>
    <row r="127" customFormat="false" ht="15.75" hidden="false" customHeight="false" outlineLevel="0" collapsed="false">
      <c r="A127" s="79" t="n">
        <v>85</v>
      </c>
      <c r="B127" s="87"/>
      <c r="C127" s="86" t="n">
        <f aca="false">C126*(1+$D$18)</f>
        <v>232.978997148077</v>
      </c>
      <c r="D127" s="104" t="n">
        <f aca="false">(($D$20*$D$23*(D126^$D$17))+(1-$D$22)*D126)/((1+$D$18)*(1+$D$26))</f>
        <v>50.6245667727852</v>
      </c>
      <c r="E127" s="104" t="n">
        <f aca="false">$D$23*(D127^$D$17)</f>
        <v>12.3222872844861</v>
      </c>
      <c r="F127" s="5" t="n">
        <f aca="false">$D$20*E127</f>
        <v>4.31280054957014</v>
      </c>
      <c r="G127" s="5" t="n">
        <f aca="false">E127-F127</f>
        <v>8.00948673491597</v>
      </c>
      <c r="H127" s="5" t="n">
        <f aca="false">(G127^(1-$D$24)-1)/(1-$D$24)</f>
        <v>0.492205995872864</v>
      </c>
      <c r="I127" s="5" t="n">
        <f aca="false">H127*$D$25^($A127-1)</f>
        <v>0.00662109385444802</v>
      </c>
      <c r="J127" s="88" t="n">
        <f aca="false">E127/E126-1</f>
        <v>7.22798828898252E-005</v>
      </c>
      <c r="K127" s="88"/>
      <c r="L127" s="33" t="n">
        <f aca="false">$J$19+($J$24^(A127-10))*($L$52-$J$19)</f>
        <v>50.6322103611763</v>
      </c>
      <c r="M127" s="5" t="n">
        <f aca="false">($D$23*(1+$D$26)^A127)*(L127^$D$17)</f>
        <v>12.32295702847</v>
      </c>
      <c r="N127" s="5" t="n">
        <f aca="false">$D$20*M127</f>
        <v>4.31303495996448</v>
      </c>
      <c r="O127" s="5" t="n">
        <f aca="false">M127-N127</f>
        <v>8.00992206850547</v>
      </c>
      <c r="P127" s="5" t="n">
        <f aca="false">(O127^(1-$D$24)-1)/(1-$D$24)</f>
        <v>0.492206843047046</v>
      </c>
      <c r="Q127" s="5" t="n">
        <f aca="false">P127*$D$25^($A127-1)</f>
        <v>0.00662110525052979</v>
      </c>
      <c r="R127" s="88" t="n">
        <f aca="false">M127/M126-1</f>
        <v>6.92255621512761E-005</v>
      </c>
      <c r="S127" s="88" t="n">
        <f aca="false">($D127-$L127)/$D127</f>
        <v>-0.000150985754116963</v>
      </c>
      <c r="T127" s="4"/>
      <c r="U127" s="104" t="n">
        <f aca="false">L127+(1/2)*(1/((1+$D$18)*(1+$D$26)))*$D$20*$D$17*($D$17-1)*($J$19^($D$17-2))*(U126-$J$19)^2</f>
        <v>50.6322082830982</v>
      </c>
      <c r="V127" s="5" t="n">
        <f aca="false">$D$23*(U127^$D$17)</f>
        <v>12.3229568463941</v>
      </c>
      <c r="W127" s="5" t="n">
        <f aca="false">$D$20*V127</f>
        <v>4.31303489623793</v>
      </c>
      <c r="X127" s="5" t="n">
        <f aca="false">V127-W127</f>
        <v>8.00992195015615</v>
      </c>
      <c r="Y127" s="5" t="n">
        <f aca="false">(X127^(1-$D$24)-1)/(1-$D$24)</f>
        <v>0.492206842816753</v>
      </c>
      <c r="Z127" s="5" t="n">
        <f aca="false">Y127*$D$25^($A127-1)</f>
        <v>0.00662110524743191</v>
      </c>
      <c r="AA127" s="88" t="n">
        <f aca="false">V127/V126-1</f>
        <v>6.92272956013262E-005</v>
      </c>
      <c r="AB127" s="92" t="n">
        <f aca="false">($D127-$U127)/$D127</f>
        <v>-0.000150944705310287</v>
      </c>
      <c r="AC127" s="5"/>
    </row>
    <row r="128" customFormat="false" ht="15.75" hidden="false" customHeight="false" outlineLevel="0" collapsed="false">
      <c r="A128" s="79" t="n">
        <v>86</v>
      </c>
      <c r="B128" s="87"/>
      <c r="C128" s="86" t="n">
        <f aca="false">C127*(1+$D$18)</f>
        <v>235.308787119558</v>
      </c>
      <c r="D128" s="104" t="n">
        <f aca="false">(($D$20*$D$23*(D127^$D$17))+(1-$D$22)*D127)/((1+$D$18)*(1+$D$26))</f>
        <v>50.634182984551</v>
      </c>
      <c r="E128" s="104" t="n">
        <f aca="false">$D$23*(D128^$D$17)</f>
        <v>12.3231298625206</v>
      </c>
      <c r="F128" s="5" t="n">
        <f aca="false">$D$20*E128</f>
        <v>4.31309545188221</v>
      </c>
      <c r="G128" s="5" t="n">
        <f aca="false">E128-F128</f>
        <v>8.01003441063839</v>
      </c>
      <c r="H128" s="5" t="n">
        <f aca="false">(G128^(1-$D$24)-1)/(1-$D$24)</f>
        <v>0.492207061646291</v>
      </c>
      <c r="I128" s="5" t="n">
        <f aca="false">H128*$D$25^($A128-1)</f>
        <v>0.00629005278154466</v>
      </c>
      <c r="J128" s="88" t="n">
        <f aca="false">E128/E127-1</f>
        <v>6.8378379357803E-005</v>
      </c>
      <c r="K128" s="88"/>
      <c r="L128" s="33" t="n">
        <f aca="false">$J$19+($J$24^(A128-10))*($L$52-$J$19)</f>
        <v>50.6414209810504</v>
      </c>
      <c r="M128" s="5" t="n">
        <f aca="false">($D$23*(1+$D$26)^A128)*(L128^$D$17)</f>
        <v>12.3237639924088</v>
      </c>
      <c r="N128" s="5" t="n">
        <f aca="false">$D$20*M128</f>
        <v>4.31331739734306</v>
      </c>
      <c r="O128" s="5" t="n">
        <f aca="false">M128-N128</f>
        <v>8.01044659506569</v>
      </c>
      <c r="P128" s="5" t="n">
        <f aca="false">(O128^(1-$D$24)-1)/(1-$D$24)</f>
        <v>0.492207863610364</v>
      </c>
      <c r="Q128" s="5" t="n">
        <f aca="false">P128*$D$25^($A128-1)</f>
        <v>0.00629006303006961</v>
      </c>
      <c r="R128" s="88" t="n">
        <f aca="false">M128/M127-1</f>
        <v>6.54846021888034E-005</v>
      </c>
      <c r="S128" s="88" t="n">
        <f aca="false">($D128-$L128)/$D128</f>
        <v>-0.00014294684090544</v>
      </c>
      <c r="T128" s="4"/>
      <c r="U128" s="104" t="n">
        <f aca="false">L128+(1/2)*(1/((1+$D$18)*(1+$D$26)))*$D$20*$D$17*($D$17-1)*($J$19^($D$17-2))*(U127-$J$19)^2</f>
        <v>50.6414191208027</v>
      </c>
      <c r="V128" s="5" t="n">
        <f aca="false">$D$23*(U128^$D$17)</f>
        <v>12.3237638294376</v>
      </c>
      <c r="W128" s="5" t="n">
        <f aca="false">$D$20*V128</f>
        <v>4.31331734030315</v>
      </c>
      <c r="X128" s="5" t="n">
        <f aca="false">V128-W128</f>
        <v>8.01044648913443</v>
      </c>
      <c r="Y128" s="5" t="n">
        <f aca="false">(X128^(1-$D$24)-1)/(1-$D$24)</f>
        <v>0.492207863404275</v>
      </c>
      <c r="Z128" s="5" t="n">
        <f aca="false">Y128*$D$25^($A128-1)</f>
        <v>0.00629006302743594</v>
      </c>
      <c r="AA128" s="88" t="n">
        <f aca="false">V128/V127-1</f>
        <v>6.54861534910012E-005</v>
      </c>
      <c r="AB128" s="92" t="n">
        <f aca="false">($D128-$U128)/$D128</f>
        <v>-0.000142910101934905</v>
      </c>
      <c r="AC128" s="5"/>
    </row>
    <row r="129" customFormat="false" ht="15.75" hidden="false" customHeight="false" outlineLevel="0" collapsed="false">
      <c r="A129" s="79" t="n">
        <v>87</v>
      </c>
      <c r="B129" s="87"/>
      <c r="C129" s="86" t="n">
        <f aca="false">C128*(1+$D$18)</f>
        <v>237.661874990754</v>
      </c>
      <c r="D129" s="104" t="n">
        <f aca="false">(($D$20*$D$23*(D128^$D$17))+(1-$D$22)*D128)/((1+$D$18)*(1+$D$26))</f>
        <v>50.6432818936553</v>
      </c>
      <c r="E129" s="104" t="n">
        <f aca="false">$D$23*(D129^$D$17)</f>
        <v>12.3239270199058</v>
      </c>
      <c r="F129" s="5" t="n">
        <f aca="false">$D$20*E129</f>
        <v>4.31337445696704</v>
      </c>
      <c r="G129" s="5" t="n">
        <f aca="false">E129-F129</f>
        <v>8.01055256293878</v>
      </c>
      <c r="H129" s="5" t="n">
        <f aca="false">(G129^(1-$D$24)-1)/(1-$D$24)</f>
        <v>0.492208069766095</v>
      </c>
      <c r="I129" s="5" t="n">
        <f aca="false">H129*$D$25^($A129-1)</f>
        <v>0.00597556238136221</v>
      </c>
      <c r="J129" s="88" t="n">
        <f aca="false">E129/E128-1</f>
        <v>6.46878994305933E-005</v>
      </c>
      <c r="K129" s="88"/>
      <c r="L129" s="33" t="n">
        <f aca="false">$J$19+($J$24^(A129-10))*($L$52-$J$19)</f>
        <v>50.650135504171</v>
      </c>
      <c r="M129" s="5" t="n">
        <f aca="false">($D$23*(1+$D$26)^A129)*(L129^$D$17)</f>
        <v>12.3245274056758</v>
      </c>
      <c r="N129" s="5" t="n">
        <f aca="false">$D$20*M129</f>
        <v>4.31358459198654</v>
      </c>
      <c r="O129" s="5" t="n">
        <f aca="false">M129-N129</f>
        <v>8.01094281368929</v>
      </c>
      <c r="P129" s="5" t="n">
        <f aca="false">(O129^(1-$D$24)-1)/(1-$D$24)</f>
        <v>0.492208828910836</v>
      </c>
      <c r="Q129" s="5" t="n">
        <f aca="false">P129*$D$25^($A129-1)</f>
        <v>0.00597557159762061</v>
      </c>
      <c r="R129" s="88" t="n">
        <f aca="false">M129/M128-1</f>
        <v>6.19464367823674E-005</v>
      </c>
      <c r="S129" s="88" t="n">
        <f aca="false">($D129-$L129)/$D129</f>
        <v>-0.000135331089522901</v>
      </c>
      <c r="T129" s="4"/>
      <c r="U129" s="104" t="n">
        <f aca="false">L129+(1/2)*(1/((1+$D$18)*(1+$D$26)))*$D$20*$D$17*($D$17-1)*($J$19^($D$17-2))*(U128-$J$19)^2</f>
        <v>50.6501338389198</v>
      </c>
      <c r="V129" s="5" t="n">
        <f aca="false">$D$23*(U129^$D$17)</f>
        <v>12.3245272598038</v>
      </c>
      <c r="W129" s="5" t="n">
        <f aca="false">$D$20*V129</f>
        <v>4.31358454093134</v>
      </c>
      <c r="X129" s="5" t="n">
        <f aca="false">V129-W129</f>
        <v>8.01094271887249</v>
      </c>
      <c r="Y129" s="5" t="n">
        <f aca="false">(X129^(1-$D$24)-1)/(1-$D$24)</f>
        <v>0.492208828726405</v>
      </c>
      <c r="Z129" s="5" t="n">
        <f aca="false">Y129*$D$25^($A129-1)</f>
        <v>0.00597557159538156</v>
      </c>
      <c r="AA129" s="88" t="n">
        <f aca="false">V129/V128-1</f>
        <v>6.19478250973859E-005</v>
      </c>
      <c r="AB129" s="92" t="n">
        <f aca="false">($D129-$U129)/$D129</f>
        <v>-0.000135298207546413</v>
      </c>
      <c r="AC129" s="5"/>
    </row>
    <row r="130" customFormat="false" ht="15.75" hidden="false" customHeight="false" outlineLevel="0" collapsed="false">
      <c r="A130" s="79" t="n">
        <v>88</v>
      </c>
      <c r="B130" s="87"/>
      <c r="C130" s="86" t="n">
        <f aca="false">C129*(1+$D$18)</f>
        <v>240.038493740661</v>
      </c>
      <c r="D130" s="104" t="n">
        <f aca="false">(($D$20*$D$23*(D129^$D$17))+(1-$D$22)*D129)/((1+$D$18)*(1+$D$26))</f>
        <v>50.6518912956418</v>
      </c>
      <c r="E130" s="104" t="n">
        <f aca="false">$D$23*(D130^$D$17)</f>
        <v>12.3246812070733</v>
      </c>
      <c r="F130" s="5" t="n">
        <f aca="false">$D$20*E130</f>
        <v>4.31363842247566</v>
      </c>
      <c r="G130" s="5" t="n">
        <f aca="false">E130-F130</f>
        <v>8.01104278459765</v>
      </c>
      <c r="H130" s="5" t="n">
        <f aca="false">(G130^(1-$D$24)-1)/(1-$D$24)</f>
        <v>0.492209023363821</v>
      </c>
      <c r="I130" s="5" t="n">
        <f aca="false">H130*$D$25^($A130-1)</f>
        <v>0.00567679526042456</v>
      </c>
      <c r="J130" s="88" t="n">
        <f aca="false">E130/E129-1</f>
        <v>6.11969842301274E-005</v>
      </c>
      <c r="K130" s="88"/>
      <c r="L130" s="33" t="n">
        <f aca="false">$J$19+($J$24^(A130-10))*($L$52-$J$19)</f>
        <v>50.6583806509967</v>
      </c>
      <c r="M130" s="5" t="n">
        <f aca="false">($D$23*(1+$D$26)^A130)*(L130^$D$17)</f>
        <v>12.3252496230571</v>
      </c>
      <c r="N130" s="5" t="n">
        <f aca="false">$D$20*M130</f>
        <v>4.31383736806998</v>
      </c>
      <c r="O130" s="5" t="n">
        <f aca="false">M130-N130</f>
        <v>8.01141225498711</v>
      </c>
      <c r="P130" s="5" t="n">
        <f aca="false">(O130^(1-$D$24)-1)/(1-$D$24)</f>
        <v>0.492209741955926</v>
      </c>
      <c r="Q130" s="5" t="n">
        <f aca="false">P130*$D$25^($A130-1)</f>
        <v>0.00567680354816424</v>
      </c>
      <c r="R130" s="88" t="n">
        <f aca="false">M130/M129-1</f>
        <v>5.86000061089109E-005</v>
      </c>
      <c r="S130" s="88" t="n">
        <f aca="false">($D130-$L130)/$D130</f>
        <v>-0.000128116743303312</v>
      </c>
      <c r="T130" s="4"/>
      <c r="U130" s="104" t="n">
        <f aca="false">L130+(1/2)*(1/((1+$D$18)*(1+$D$26)))*$D$20*$D$17*($D$17-1)*($J$19^($D$17-2))*(U129-$J$19)^2</f>
        <v>50.6583791603019</v>
      </c>
      <c r="V130" s="5" t="n">
        <f aca="false">$D$23*(U130^$D$17)</f>
        <v>12.3252494924894</v>
      </c>
      <c r="W130" s="5" t="n">
        <f aca="false">$D$20*V130</f>
        <v>4.31383732237129</v>
      </c>
      <c r="X130" s="5" t="n">
        <f aca="false">V130-W130</f>
        <v>8.01141217011812</v>
      </c>
      <c r="Y130" s="5" t="n">
        <f aca="false">(X130^(1-$D$24)-1)/(1-$D$24)</f>
        <v>0.492209741790873</v>
      </c>
      <c r="Z130" s="5" t="n">
        <f aca="false">Y130*$D$25^($A130-1)</f>
        <v>0.00567680354626064</v>
      </c>
      <c r="AA130" s="88" t="n">
        <f aca="false">V130/V129-1</f>
        <v>5.86012485797038E-005</v>
      </c>
      <c r="AB130" s="92" t="n">
        <f aca="false">($D130-$U130)/$D130</f>
        <v>-0.000128087313111895</v>
      </c>
      <c r="AC130" s="5"/>
    </row>
    <row r="131" customFormat="false" ht="15.75" hidden="false" customHeight="false" outlineLevel="0" collapsed="false">
      <c r="A131" s="79" t="n">
        <v>89</v>
      </c>
      <c r="B131" s="87"/>
      <c r="C131" s="86" t="n">
        <f aca="false">C130*(1+$D$18)</f>
        <v>242.438878678068</v>
      </c>
      <c r="D131" s="104" t="n">
        <f aca="false">(($D$20*$D$23*(D130^$D$17))+(1-$D$22)*D130)/((1+$D$18)*(1+$D$26))</f>
        <v>50.6600374959845</v>
      </c>
      <c r="E131" s="104" t="n">
        <f aca="false">$D$23*(D131^$D$17)</f>
        <v>12.3253947420496</v>
      </c>
      <c r="F131" s="5" t="n">
        <f aca="false">$D$20*E131</f>
        <v>4.31388815971735</v>
      </c>
      <c r="G131" s="5" t="n">
        <f aca="false">E131-F131</f>
        <v>8.01150658233223</v>
      </c>
      <c r="H131" s="5" t="n">
        <f aca="false">(G131^(1-$D$24)-1)/(1-$D$24)</f>
        <v>0.492209925399583</v>
      </c>
      <c r="I131" s="5" t="n">
        <f aca="false">H131*$D$25^($A131-1)</f>
        <v>0.00539296538068155</v>
      </c>
      <c r="J131" s="88" t="n">
        <f aca="false">E131/E130-1</f>
        <v>5.78948018445935E-005</v>
      </c>
      <c r="K131" s="88"/>
      <c r="L131" s="33" t="n">
        <f aca="false">$J$19+($J$24^(A131-10))*($L$52-$J$19)</f>
        <v>50.6661817027855</v>
      </c>
      <c r="M131" s="5" t="n">
        <f aca="false">($D$23*(1+$D$26)^A131)*(L131^$D$17)</f>
        <v>12.3259328715506</v>
      </c>
      <c r="N131" s="5" t="n">
        <f aca="false">$D$20*M131</f>
        <v>4.31407650504271</v>
      </c>
      <c r="O131" s="5" t="n">
        <f aca="false">M131-N131</f>
        <v>8.0118563665079</v>
      </c>
      <c r="P131" s="5" t="n">
        <f aca="false">(O131^(1-$D$24)-1)/(1-$D$24)</f>
        <v>0.492210605587848</v>
      </c>
      <c r="Q131" s="5" t="n">
        <f aca="false">P131*$D$25^($A131-1)</f>
        <v>0.00539297283325733</v>
      </c>
      <c r="R131" s="88" t="n">
        <f aca="false">M131/M130-1</f>
        <v>5.54348605033006E-005</v>
      </c>
      <c r="S131" s="88" t="n">
        <f aca="false">($D131-$L131)/$D131</f>
        <v>-0.000121283108042462</v>
      </c>
      <c r="T131" s="4"/>
      <c r="U131" s="104" t="n">
        <f aca="false">L131+(1/2)*(1/((1+$D$18)*(1+$D$26)))*$D$20*$D$17*($D$17-1)*($J$19^($D$17-2))*(U130-$J$19)^2</f>
        <v>50.6661803683494</v>
      </c>
      <c r="V131" s="5" t="n">
        <f aca="false">$D$23*(U131^$D$17)</f>
        <v>12.3259327546809</v>
      </c>
      <c r="W131" s="5" t="n">
        <f aca="false">$D$20*V131</f>
        <v>4.31407646413832</v>
      </c>
      <c r="X131" s="5" t="n">
        <f aca="false">V131-W131</f>
        <v>8.0118562905426</v>
      </c>
      <c r="Y131" s="5" t="n">
        <f aca="false">(X131^(1-$D$24)-1)/(1-$D$24)</f>
        <v>0.492210605440136</v>
      </c>
      <c r="Z131" s="5" t="n">
        <f aca="false">Y131*$D$25^($A131-1)</f>
        <v>0.0053929728316389</v>
      </c>
      <c r="AA131" s="88" t="n">
        <f aca="false">V131/V130-1</f>
        <v>5.54359724667108E-005</v>
      </c>
      <c r="AB131" s="92" t="n">
        <f aca="false">($D131-$U131)/$D131</f>
        <v>-0.000121256767041721</v>
      </c>
      <c r="AC131" s="5"/>
    </row>
    <row r="132" customFormat="false" ht="15.75" hidden="false" customHeight="false" outlineLevel="0" collapsed="false">
      <c r="A132" s="79" t="n">
        <v>90</v>
      </c>
      <c r="B132" s="87"/>
      <c r="C132" s="86" t="n">
        <f aca="false">C131*(1+$D$18)</f>
        <v>244.863267464848</v>
      </c>
      <c r="D132" s="104" t="n">
        <f aca="false">(($D$20*$D$23*(D131^$D$17))+(1-$D$22)*D131)/((1+$D$18)*(1+$D$26))</f>
        <v>50.6677453896069</v>
      </c>
      <c r="E132" s="104" t="n">
        <f aca="false">$D$23*(D132^$D$17)</f>
        <v>12.326069817632</v>
      </c>
      <c r="F132" s="5" t="n">
        <f aca="false">$D$20*E132</f>
        <v>4.31412443617119</v>
      </c>
      <c r="G132" s="5" t="n">
        <f aca="false">E132-F132</f>
        <v>8.01194538146077</v>
      </c>
      <c r="H132" s="5" t="n">
        <f aca="false">(G132^(1-$D$24)-1)/(1-$D$24)</f>
        <v>0.492210778671585</v>
      </c>
      <c r="I132" s="5" t="n">
        <f aca="false">H132*$D$25^($A132-1)</f>
        <v>0.00512332599318932</v>
      </c>
      <c r="J132" s="88" t="n">
        <f aca="false">E132/E131-1</f>
        <v>5.47711125282735E-005</v>
      </c>
      <c r="K132" s="88"/>
      <c r="L132" s="33" t="n">
        <f aca="false">$J$19+($J$24^(A132-10))*($L$52-$J$19)</f>
        <v>50.6735625791116</v>
      </c>
      <c r="M132" s="5" t="n">
        <f aca="false">($D$23*(1+$D$26)^A132)*(L132^$D$17)</f>
        <v>12.3265792573502</v>
      </c>
      <c r="N132" s="5" t="n">
        <f aca="false">$D$20*M132</f>
        <v>4.31430274007256</v>
      </c>
      <c r="O132" s="5" t="n">
        <f aca="false">M132-N132</f>
        <v>8.01227651727762</v>
      </c>
      <c r="P132" s="5" t="n">
        <f aca="false">(O132^(1-$D$24)-1)/(1-$D$24)</f>
        <v>0.492211422492817</v>
      </c>
      <c r="Q132" s="5" t="n">
        <f aca="false">P132*$D$25^($A132-1)</f>
        <v>0.00512333269459895</v>
      </c>
      <c r="R132" s="88" t="n">
        <f aca="false">M132/M131-1</f>
        <v>5.24411260633961E-005</v>
      </c>
      <c r="S132" s="88" t="n">
        <f aca="false">($D132-$L132)/$D132</f>
        <v>-0.000114810506367965</v>
      </c>
      <c r="T132" s="4"/>
      <c r="U132" s="104" t="n">
        <f aca="false">L132+(1/2)*(1/((1+$D$18)*(1+$D$26)))*$D$20*$D$17*($D$17-1)*($J$19^($D$17-2))*(U131-$J$19)^2</f>
        <v>50.6735613845547</v>
      </c>
      <c r="V132" s="5" t="n">
        <f aca="false">$D$23*(U132^$D$17)</f>
        <v>12.3265791527408</v>
      </c>
      <c r="W132" s="5" t="n">
        <f aca="false">$D$20*V132</f>
        <v>4.31430270345929</v>
      </c>
      <c r="X132" s="5" t="n">
        <f aca="false">V132-W132</f>
        <v>8.01227644928154</v>
      </c>
      <c r="Y132" s="5" t="n">
        <f aca="false">(X132^(1-$D$24)-1)/(1-$D$24)</f>
        <v>0.492211422360622</v>
      </c>
      <c r="Z132" s="5" t="n">
        <f aca="false">Y132*$D$25^($A132-1)</f>
        <v>0.00512333269322295</v>
      </c>
      <c r="AA132" s="88" t="n">
        <f aca="false">V132/V131-1</f>
        <v>5.24421212397819E-005</v>
      </c>
      <c r="AB132" s="92" t="n">
        <f aca="false">($D132-$U132)/$D132</f>
        <v>-0.00011478693008953</v>
      </c>
      <c r="AC132" s="5"/>
    </row>
    <row r="133" customFormat="false" ht="15.75" hidden="false" customHeight="false" outlineLevel="0" collapsed="false">
      <c r="A133" s="79" t="n">
        <v>91</v>
      </c>
      <c r="B133" s="87"/>
      <c r="C133" s="86" t="n">
        <f aca="false">C132*(1+$D$18)</f>
        <v>247.311900139497</v>
      </c>
      <c r="D133" s="104" t="n">
        <f aca="false">(($D$20*$D$23*(D132^$D$17))+(1-$D$22)*D132)/((1+$D$18)*(1+$D$26))</f>
        <v>50.6750385361956</v>
      </c>
      <c r="E133" s="104" t="n">
        <f aca="false">$D$23*(D133^$D$17)</f>
        <v>12.3267085081731</v>
      </c>
      <c r="F133" s="5" t="n">
        <f aca="false">$D$20*E133</f>
        <v>4.3143479778606</v>
      </c>
      <c r="G133" s="5" t="n">
        <f aca="false">E133-F133</f>
        <v>8.01236053031254</v>
      </c>
      <c r="H133" s="5" t="n">
        <f aca="false">(G133^(1-$D$24)-1)/(1-$D$24)</f>
        <v>0.492211585825109</v>
      </c>
      <c r="I133" s="5" t="n">
        <f aca="false">H133*$D$25^($A133-1)</f>
        <v>0.00486716767495827</v>
      </c>
      <c r="J133" s="88" t="n">
        <f aca="false">E133/E132-1</f>
        <v>5.18162358833507E-005</v>
      </c>
      <c r="K133" s="88"/>
      <c r="L133" s="33" t="n">
        <f aca="false">$J$19+($J$24^(A133-10))*($L$52-$J$19)</f>
        <v>50.6805459112079</v>
      </c>
      <c r="M133" s="5" t="n">
        <f aca="false">($D$23*(1+$D$26)^A133)*(L133^$D$17)</f>
        <v>12.327190772442</v>
      </c>
      <c r="N133" s="5" t="n">
        <f aca="false">$D$20*M133</f>
        <v>4.3145167703547</v>
      </c>
      <c r="O133" s="5" t="n">
        <f aca="false">M133-N133</f>
        <v>8.01267400208731</v>
      </c>
      <c r="P133" s="5" t="n">
        <f aca="false">(O133^(1-$D$24)-1)/(1-$D$24)</f>
        <v>0.492212195209755</v>
      </c>
      <c r="Q133" s="5" t="n">
        <f aca="false">P133*$D$25^($A133-1)</f>
        <v>0.0048671737007759</v>
      </c>
      <c r="R133" s="88" t="n">
        <f aca="false">M133/M132-1</f>
        <v>4.9609472267953E-005</v>
      </c>
      <c r="S133" s="88" t="n">
        <f aca="false">($D133-$L133)/$D133</f>
        <v>-0.000108680233332562</v>
      </c>
      <c r="T133" s="4"/>
      <c r="U133" s="104" t="n">
        <f aca="false">L133+(1/2)*(1/((1+$D$18)*(1+$D$26)))*$D$20*$D$17*($D$17-1)*($J$19^($D$17-2))*(U132-$J$19)^2</f>
        <v>50.6805448418676</v>
      </c>
      <c r="V133" s="5" t="n">
        <f aca="false">$D$23*(U133^$D$17)</f>
        <v>12.3271906788064</v>
      </c>
      <c r="W133" s="5" t="n">
        <f aca="false">$D$20*V133</f>
        <v>4.31451673758222</v>
      </c>
      <c r="X133" s="5" t="n">
        <f aca="false">V133-W133</f>
        <v>8.01267394122413</v>
      </c>
      <c r="Y133" s="5" t="n">
        <f aca="false">(X133^(1-$D$24)-1)/(1-$D$24)</f>
        <v>0.492212195091445</v>
      </c>
      <c r="Z133" s="5" t="n">
        <f aca="false">Y133*$D$25^($A133-1)</f>
        <v>0.00486717369960601</v>
      </c>
      <c r="AA133" s="88" t="n">
        <f aca="false">V133/V132-1</f>
        <v>4.96103629352707E-005</v>
      </c>
      <c r="AB133" s="92" t="n">
        <f aca="false">($D133-$U133)/$D133</f>
        <v>-0.000108659131419787</v>
      </c>
      <c r="AC133" s="5"/>
    </row>
    <row r="134" customFormat="false" ht="15.75" hidden="false" customHeight="false" outlineLevel="0" collapsed="false">
      <c r="A134" s="79" t="n">
        <v>92</v>
      </c>
      <c r="B134" s="87"/>
      <c r="C134" s="86" t="n">
        <f aca="false">C133*(1+$D$18)</f>
        <v>249.785019140892</v>
      </c>
      <c r="D134" s="104" t="n">
        <f aca="false">(($D$20*$D$23*(D133^$D$17))+(1-$D$22)*D133)/((1+$D$18)*(1+$D$26))</f>
        <v>50.6819392315263</v>
      </c>
      <c r="E134" s="104" t="n">
        <f aca="false">$D$23*(D134^$D$17)</f>
        <v>12.3273127759964</v>
      </c>
      <c r="F134" s="5" t="n">
        <f aca="false">$D$20*E134</f>
        <v>4.31455947159872</v>
      </c>
      <c r="G134" s="5" t="n">
        <f aca="false">E134-F134</f>
        <v>8.01275330439763</v>
      </c>
      <c r="H134" s="5" t="n">
        <f aca="false">(G134^(1-$D$24)-1)/(1-$D$24)</f>
        <v>0.492212349360977</v>
      </c>
      <c r="I134" s="5" t="n">
        <f aca="false">H134*$D$25^($A134-1)</f>
        <v>0.00462381646382543</v>
      </c>
      <c r="J134" s="88" t="n">
        <f aca="false">E134/E133-1</f>
        <v>4.90210199106667E-005</v>
      </c>
      <c r="K134" s="88"/>
      <c r="L134" s="33" t="n">
        <f aca="false">$J$19+($J$24^(A134-10))*($L$52-$J$19)</f>
        <v>50.6871531113576</v>
      </c>
      <c r="M134" s="5" t="n">
        <f aca="false">($D$23*(1+$D$26)^A134)*(L134^$D$17)</f>
        <v>12.3277693008367</v>
      </c>
      <c r="N134" s="5" t="n">
        <f aca="false">$D$20*M134</f>
        <v>4.31471925529285</v>
      </c>
      <c r="O134" s="5" t="n">
        <f aca="false">M134-N134</f>
        <v>8.01305004554387</v>
      </c>
      <c r="P134" s="5" t="n">
        <f aca="false">(O134^(1-$D$24)-1)/(1-$D$24)</f>
        <v>0.492212926138502</v>
      </c>
      <c r="Q134" s="5" t="n">
        <f aca="false">P134*$D$25^($A134-1)</f>
        <v>0.00462382188204263</v>
      </c>
      <c r="R134" s="88" t="n">
        <f aca="false">M134/M133-1</f>
        <v>4.69310814927848E-005</v>
      </c>
      <c r="S134" s="88" t="n">
        <f aca="false">($D134-$L134)/$D134</f>
        <v>-0.000102874513294823</v>
      </c>
      <c r="T134" s="4"/>
      <c r="U134" s="104" t="n">
        <f aca="false">L134+(1/2)*(1/((1+$D$18)*(1+$D$26)))*$D$20*$D$17*($D$17-1)*($J$19^($D$17-2))*(U133-$J$19)^2</f>
        <v>50.6871521541084</v>
      </c>
      <c r="V134" s="5" t="n">
        <f aca="false">$D$23*(U134^$D$17)</f>
        <v>12.3277692170232</v>
      </c>
      <c r="W134" s="5" t="n">
        <f aca="false">$D$20*V134</f>
        <v>4.31471922595812</v>
      </c>
      <c r="X134" s="5" t="n">
        <f aca="false">V134-W134</f>
        <v>8.01304999106508</v>
      </c>
      <c r="Y134" s="5" t="n">
        <f aca="false">(X134^(1-$D$24)-1)/(1-$D$24)</f>
        <v>0.492212926032617</v>
      </c>
      <c r="Z134" s="5" t="n">
        <f aca="false">Y134*$D$25^($A134-1)</f>
        <v>0.00462382188104796</v>
      </c>
      <c r="AA134" s="88" t="n">
        <f aca="false">V134/V133-1</f>
        <v>4.69318786344708E-005</v>
      </c>
      <c r="AB134" s="92" t="n">
        <f aca="false">($D134-$U134)/$D134</f>
        <v>-0.000102855625911652</v>
      </c>
      <c r="AC134" s="5"/>
    </row>
    <row r="135" customFormat="false" ht="15.75" hidden="false" customHeight="false" outlineLevel="0" collapsed="false">
      <c r="A135" s="79" t="n">
        <v>93</v>
      </c>
      <c r="B135" s="87"/>
      <c r="C135" s="86" t="n">
        <f aca="false">C134*(1+$D$18)</f>
        <v>252.282869332301</v>
      </c>
      <c r="D135" s="104" t="n">
        <f aca="false">(($D$20*$D$23*(D134^$D$17))+(1-$D$22)*D134)/((1+$D$18)*(1+$D$26))</f>
        <v>50.6884685750104</v>
      </c>
      <c r="E135" s="104" t="n">
        <f aca="false">$D$23*(D135^$D$17)</f>
        <v>12.3278844774611</v>
      </c>
      <c r="F135" s="5" t="n">
        <f aca="false">$D$20*E135</f>
        <v>4.31475956711138</v>
      </c>
      <c r="G135" s="5" t="n">
        <f aca="false">E135-F135</f>
        <v>8.01312491034971</v>
      </c>
      <c r="H135" s="5" t="n">
        <f aca="false">(G135^(1-$D$24)-1)/(1-$D$24)</f>
        <v>0.492213071643547</v>
      </c>
      <c r="I135" s="5" t="n">
        <f aca="false">H135*$D$25^($A135-1)</f>
        <v>0.00439263208646378</v>
      </c>
      <c r="J135" s="88" t="n">
        <f aca="false">E135/E134-1</f>
        <v>4.63768118095231E-005</v>
      </c>
      <c r="K135" s="88"/>
      <c r="L135" s="33" t="n">
        <f aca="false">$J$19+($J$24^(A135-10))*($L$52-$J$19)</f>
        <v>50.6934044385487</v>
      </c>
      <c r="M135" s="5" t="n">
        <f aca="false">($D$23*(1+$D$26)^A135)*(L135^$D$17)</f>
        <v>12.3283166244571</v>
      </c>
      <c r="N135" s="5" t="n">
        <f aca="false">$D$20*M135</f>
        <v>4.31491081855999</v>
      </c>
      <c r="O135" s="5" t="n">
        <f aca="false">M135-N135</f>
        <v>8.01340580589712</v>
      </c>
      <c r="P135" s="5" t="n">
        <f aca="false">(O135^(1-$D$24)-1)/(1-$D$24)</f>
        <v>0.492213617547553</v>
      </c>
      <c r="Q135" s="5" t="n">
        <f aca="false">P135*$D$25^($A135-1)</f>
        <v>0.00439263695824714</v>
      </c>
      <c r="R135" s="88" t="n">
        <f aca="false">M135/M134-1</f>
        <v>4.4397620285519E-005</v>
      </c>
      <c r="S135" s="88" t="n">
        <f aca="false">($D135-$L135)/$D135</f>
        <v>-9.73764581378175E-005</v>
      </c>
      <c r="T135" s="4"/>
      <c r="U135" s="104" t="n">
        <f aca="false">L135+(1/2)*(1/((1+$D$18)*(1+$D$26)))*$D$20*$D$17*($D$17-1)*($J$19^($D$17-2))*(U134-$J$19)^2</f>
        <v>50.6934035816408</v>
      </c>
      <c r="V135" s="5" t="n">
        <f aca="false">$D$23*(U135^$D$17)</f>
        <v>12.3283165494351</v>
      </c>
      <c r="W135" s="5" t="n">
        <f aca="false">$D$20*V135</f>
        <v>4.31491079230227</v>
      </c>
      <c r="X135" s="5" t="n">
        <f aca="false">V135-W135</f>
        <v>8.01340575713278</v>
      </c>
      <c r="Y135" s="5" t="n">
        <f aca="false">(X135^(1-$D$24)-1)/(1-$D$24)</f>
        <v>0.492213617452788</v>
      </c>
      <c r="Z135" s="5" t="n">
        <f aca="false">Y135*$D$25^($A135-1)</f>
        <v>0.00439263695740143</v>
      </c>
      <c r="AA135" s="88" t="n">
        <f aca="false">V135/V134-1</f>
        <v>4.43983337310439E-005</v>
      </c>
      <c r="AB135" s="92" t="n">
        <f aca="false">($D135-$U135)/$D135</f>
        <v>-9.73595527565201E-005</v>
      </c>
      <c r="AC135" s="5"/>
    </row>
    <row r="136" customFormat="false" ht="15.75" hidden="false" customHeight="false" outlineLevel="0" collapsed="false">
      <c r="A136" s="79" t="n">
        <v>94</v>
      </c>
      <c r="B136" s="87"/>
      <c r="C136" s="86" t="n">
        <f aca="false">C135*(1+$D$18)</f>
        <v>254.805698025624</v>
      </c>
      <c r="D136" s="104" t="n">
        <f aca="false">(($D$20*$D$23*(D135^$D$17))+(1-$D$22)*D135)/((1+$D$18)*(1+$D$26))</f>
        <v>50.6946465336594</v>
      </c>
      <c r="E136" s="104" t="n">
        <f aca="false">$D$23*(D136^$D$17)</f>
        <v>12.3284253686988</v>
      </c>
      <c r="F136" s="5" t="n">
        <f aca="false">$D$20*E136</f>
        <v>4.3149488790446</v>
      </c>
      <c r="G136" s="5" t="n">
        <f aca="false">E136-F136</f>
        <v>8.01347648965425</v>
      </c>
      <c r="H136" s="5" t="n">
        <f aca="false">(G136^(1-$D$24)-1)/(1-$D$24)</f>
        <v>0.492213754908246</v>
      </c>
      <c r="I136" s="5" t="n">
        <f aca="false">H136*$D$25^($A136-1)</f>
        <v>0.00417300627488377</v>
      </c>
      <c r="J136" s="88" t="n">
        <f aca="false">E136/E135-1</f>
        <v>4.38754304317168E-005</v>
      </c>
      <c r="K136" s="88"/>
      <c r="L136" s="33" t="n">
        <f aca="false">$J$19+($J$24^(A136-10))*($L$52-$J$19)</f>
        <v>50.6993190605921</v>
      </c>
      <c r="M136" s="5" t="n">
        <f aca="false">($D$23*(1+$D$26)^A136)*(L136^$D$17)</f>
        <v>12.3288344287012</v>
      </c>
      <c r="N136" s="5" t="n">
        <f aca="false">$D$20*M136</f>
        <v>4.31509205004541</v>
      </c>
      <c r="O136" s="5" t="n">
        <f aca="false">M136-N136</f>
        <v>8.01374237865576</v>
      </c>
      <c r="P136" s="5" t="n">
        <f aca="false">(O136^(1-$D$24)-1)/(1-$D$24)</f>
        <v>0.492214271581353</v>
      </c>
      <c r="Q136" s="5" t="n">
        <f aca="false">P136*$D$25^($A136-1)</f>
        <v>0.00417301065525734</v>
      </c>
      <c r="R136" s="88" t="n">
        <f aca="false">M136/M135-1</f>
        <v>4.20012123172331E-005</v>
      </c>
      <c r="S136" s="88" t="n">
        <f aca="false">($D136-$L136)/$D136</f>
        <v>-9.21700268601428E-005</v>
      </c>
      <c r="T136" s="4"/>
      <c r="U136" s="104" t="n">
        <f aca="false">L136+(1/2)*(1/((1+$D$18)*(1+$D$26)))*$D$20*$D$17*($D$17-1)*($J$19^($D$17-2))*(U135-$J$19)^2</f>
        <v>50.6993182935075</v>
      </c>
      <c r="V136" s="5" t="n">
        <f aca="false">$D$23*(U136^$D$17)</f>
        <v>12.3288343615481</v>
      </c>
      <c r="W136" s="5" t="n">
        <f aca="false">$D$20*V136</f>
        <v>4.31509202654185</v>
      </c>
      <c r="X136" s="5" t="n">
        <f aca="false">V136-W136</f>
        <v>8.01374233500629</v>
      </c>
      <c r="Y136" s="5" t="n">
        <f aca="false">(X136^(1-$D$24)-1)/(1-$D$24)</f>
        <v>0.492214271496538</v>
      </c>
      <c r="Z136" s="5" t="n">
        <f aca="false">Y136*$D$25^($A136-1)</f>
        <v>0.00417301065453827</v>
      </c>
      <c r="AA136" s="88" t="n">
        <f aca="false">V136/V135-1</f>
        <v>4.20018508611175E-005</v>
      </c>
      <c r="AB136" s="92" t="n">
        <f aca="false">($D136-$U136)/$D136</f>
        <v>-9.2154895387781E-005</v>
      </c>
      <c r="AC136" s="5"/>
    </row>
    <row r="137" customFormat="false" ht="15.75" hidden="false" customHeight="false" outlineLevel="0" collapsed="false">
      <c r="A137" s="79" t="n">
        <v>95</v>
      </c>
      <c r="B137" s="87"/>
      <c r="C137" s="86" t="n">
        <f aca="false">C136*(1+$D$18)</f>
        <v>257.35375500588</v>
      </c>
      <c r="D137" s="104" t="n">
        <f aca="false">(($D$20*$D$23*(D136^$D$17))+(1-$D$22)*D136)/((1+$D$18)*(1+$D$26))</f>
        <v>50.7004920026531</v>
      </c>
      <c r="E137" s="104" t="n">
        <f aca="false">$D$23*(D137^$D$17)</f>
        <v>12.328937111037</v>
      </c>
      <c r="F137" s="5" t="n">
        <f aca="false">$D$20*E137</f>
        <v>4.31512798886295</v>
      </c>
      <c r="G137" s="5" t="n">
        <f aca="false">E137-F137</f>
        <v>8.01380912217405</v>
      </c>
      <c r="H137" s="5" t="n">
        <f aca="false">(G137^(1-$D$24)-1)/(1-$D$24)</f>
        <v>0.49221440126868</v>
      </c>
      <c r="I137" s="5" t="n">
        <f aca="false">H137*$D$25^($A137-1)</f>
        <v>0.00396436116701369</v>
      </c>
      <c r="J137" s="88" t="n">
        <f aca="false">E137/E136-1</f>
        <v>4.15091402876655E-005</v>
      </c>
      <c r="K137" s="88"/>
      <c r="L137" s="33" t="n">
        <f aca="false">$J$19+($J$24^(A137-10))*($L$52-$J$19)</f>
        <v>50.7049151128938</v>
      </c>
      <c r="M137" s="5" t="n">
        <f aca="false">($D$23*(1+$D$26)^A137)*(L137^$D$17)</f>
        <v>12.3293243076987</v>
      </c>
      <c r="N137" s="5" t="n">
        <f aca="false">$D$20*M137</f>
        <v>4.31526350769456</v>
      </c>
      <c r="O137" s="5" t="n">
        <f aca="false">M137-N137</f>
        <v>8.01406080000418</v>
      </c>
      <c r="P137" s="5" t="n">
        <f aca="false">(O137^(1-$D$24)-1)/(1-$D$24)</f>
        <v>0.492214890267173</v>
      </c>
      <c r="Q137" s="5" t="n">
        <f aca="false">P137*$D$25^($A137-1)</f>
        <v>0.0039643651054735</v>
      </c>
      <c r="R137" s="88" t="n">
        <f aca="false">M137/M136-1</f>
        <v>3.97344128846289E-005</v>
      </c>
      <c r="S137" s="88" t="n">
        <f aca="false">($D137-$L137)/$D137</f>
        <v>-8.72399865568396E-005</v>
      </c>
      <c r="T137" s="4"/>
      <c r="U137" s="104" t="n">
        <f aca="false">L137+(1/2)*(1/((1+$D$18)*(1+$D$26)))*$D$20*$D$17*($D$17-1)*($J$19^($D$17-2))*(U136-$J$19)^2</f>
        <v>50.7049144262169</v>
      </c>
      <c r="V137" s="5" t="n">
        <f aca="false">$D$23*(U137^$D$17)</f>
        <v>12.3293242475891</v>
      </c>
      <c r="W137" s="5" t="n">
        <f aca="false">$D$20*V137</f>
        <v>4.31526348665618</v>
      </c>
      <c r="X137" s="5" t="n">
        <f aca="false">V137-W137</f>
        <v>8.01406076093291</v>
      </c>
      <c r="Y137" s="5" t="n">
        <f aca="false">(X137^(1-$D$24)-1)/(1-$D$24)</f>
        <v>0.492214890191263</v>
      </c>
      <c r="Z137" s="5" t="n">
        <f aca="false">Y137*$D$25^($A137-1)</f>
        <v>0.00396436510486211</v>
      </c>
      <c r="AA137" s="88" t="n">
        <f aca="false">V137/V136-1</f>
        <v>3.97349843952455E-005</v>
      </c>
      <c r="AB137" s="92" t="n">
        <f aca="false">($D137-$U137)/$D137</f>
        <v>-8.7226442764524E-005</v>
      </c>
      <c r="AC137" s="5"/>
    </row>
    <row r="138" customFormat="false" ht="15.75" hidden="false" customHeight="false" outlineLevel="0" collapsed="false">
      <c r="A138" s="79" t="n">
        <v>96</v>
      </c>
      <c r="B138" s="87"/>
      <c r="C138" s="86" t="n">
        <f aca="false">C137*(1+$D$18)</f>
        <v>259.927292555939</v>
      </c>
      <c r="D138" s="104" t="n">
        <f aca="false">(($D$20*$D$23*(D137^$D$17))+(1-$D$22)*D137)/((1+$D$18)*(1+$D$26))</f>
        <v>50.7060228626901</v>
      </c>
      <c r="E138" s="104" t="n">
        <f aca="false">$D$23*(D138^$D$17)</f>
        <v>12.3294212761278</v>
      </c>
      <c r="F138" s="5" t="n">
        <f aca="false">$D$20*E138</f>
        <v>4.31529744664473</v>
      </c>
      <c r="G138" s="5" t="n">
        <f aca="false">E138-F138</f>
        <v>8.01412382948306</v>
      </c>
      <c r="H138" s="5" t="n">
        <f aca="false">(G138^(1-$D$24)-1)/(1-$D$24)</f>
        <v>0.492215012723349</v>
      </c>
      <c r="I138" s="5" t="n">
        <f aca="false">H138*$D$25^($A138-1)</f>
        <v>0.00376614778716445</v>
      </c>
      <c r="J138" s="88" t="n">
        <f aca="false">E138/E137-1</f>
        <v>3.92706270158083E-005</v>
      </c>
      <c r="K138" s="88"/>
      <c r="L138" s="33" t="n">
        <f aca="false">$J$19+($J$24^(A138-10))*($L$52-$J$19)</f>
        <v>50.7102097540616</v>
      </c>
      <c r="M138" s="5" t="n">
        <f aca="false">($D$23*(1+$D$26)^A138)*(L138^$D$17)</f>
        <v>12.3297877692789</v>
      </c>
      <c r="N138" s="5" t="n">
        <f aca="false">$D$20*M138</f>
        <v>4.31542571924762</v>
      </c>
      <c r="O138" s="5" t="n">
        <f aca="false">M138-N138</f>
        <v>8.0143620500313</v>
      </c>
      <c r="P138" s="5" t="n">
        <f aca="false">(O138^(1-$D$24)-1)/(1-$D$24)</f>
        <v>0.492215475521602</v>
      </c>
      <c r="Q138" s="5" t="n">
        <f aca="false">P138*$D$25^($A138-1)</f>
        <v>0.00376615132823201</v>
      </c>
      <c r="R138" s="88" t="n">
        <f aca="false">M138/M137-1</f>
        <v>3.75901848799209E-005</v>
      </c>
      <c r="S138" s="88" t="n">
        <f aca="false">($D138-$L138)/$D138</f>
        <v>-8.25718748008679E-005</v>
      </c>
      <c r="T138" s="4"/>
      <c r="U138" s="104" t="n">
        <f aca="false">L138+(1/2)*(1/((1+$D$18)*(1+$D$26)))*$D$20*$D$17*($D$17-1)*($J$19^($D$17-2))*(U137-$J$19)^2</f>
        <v>50.7102091393638</v>
      </c>
      <c r="V138" s="5" t="n">
        <f aca="false">$D$23*(U138^$D$17)</f>
        <v>12.3297877154737</v>
      </c>
      <c r="W138" s="5" t="n">
        <f aca="false">$D$20*V138</f>
        <v>4.3154257004158</v>
      </c>
      <c r="X138" s="5" t="n">
        <f aca="false">V138-W138</f>
        <v>8.01436201505791</v>
      </c>
      <c r="Y138" s="5" t="n">
        <f aca="false">(X138^(1-$D$24)-1)/(1-$D$24)</f>
        <v>0.492215475453661</v>
      </c>
      <c r="Z138" s="5" t="n">
        <f aca="false">Y138*$D$25^($A138-1)</f>
        <v>0.00376615132771217</v>
      </c>
      <c r="AA138" s="88" t="n">
        <f aca="false">V138/V137-1</f>
        <v>3.75906964000805E-005</v>
      </c>
      <c r="AB138" s="92" t="n">
        <f aca="false">($D138-$U138)/$D138</f>
        <v>-8.25597520243662E-005</v>
      </c>
      <c r="AC138" s="5"/>
    </row>
    <row r="139" customFormat="false" ht="15.75" hidden="false" customHeight="false" outlineLevel="0" collapsed="false">
      <c r="A139" s="79" t="n">
        <v>97</v>
      </c>
      <c r="B139" s="87"/>
      <c r="C139" s="86" t="n">
        <f aca="false">C138*(1+$D$18)</f>
        <v>262.526565481498</v>
      </c>
      <c r="D139" s="104" t="n">
        <f aca="false">(($D$20*$D$23*(D138^$D$17))+(1-$D$22)*D138)/((1+$D$18)*(1+$D$26))</f>
        <v>50.7112560342902</v>
      </c>
      <c r="E139" s="104" t="n">
        <f aca="false">$D$23*(D139^$D$17)</f>
        <v>12.3298793507987</v>
      </c>
      <c r="F139" s="5" t="n">
        <f aca="false">$D$20*E139</f>
        <v>4.31545777277954</v>
      </c>
      <c r="G139" s="5" t="n">
        <f aca="false">E139-F139</f>
        <v>8.01442157801915</v>
      </c>
      <c r="H139" s="5" t="n">
        <f aca="false">(G139^(1-$D$24)-1)/(1-$D$24)</f>
        <v>0.492215591161976</v>
      </c>
      <c r="I139" s="5" t="n">
        <f aca="false">H139*$D$25^($A139-1)</f>
        <v>0.00357784460239373</v>
      </c>
      <c r="J139" s="88" t="n">
        <f aca="false">E139/E138-1</f>
        <v>3.71529742266841E-005</v>
      </c>
      <c r="K139" s="88"/>
      <c r="L139" s="33" t="n">
        <f aca="false">$J$19+($J$24^(A139-10))*($L$52-$J$19)</f>
        <v>50.715219218517</v>
      </c>
      <c r="M139" s="5" t="n">
        <f aca="false">($D$23*(1+$D$26)^A139)*(L139^$D$17)</f>
        <v>12.3302262396644</v>
      </c>
      <c r="N139" s="5" t="n">
        <f aca="false">$D$20*M139</f>
        <v>4.31557918388256</v>
      </c>
      <c r="O139" s="5" t="n">
        <f aca="false">M139-N139</f>
        <v>8.01464705578189</v>
      </c>
      <c r="P139" s="5" t="n">
        <f aca="false">(O139^(1-$D$24)-1)/(1-$D$24)</f>
        <v>0.49221602915666</v>
      </c>
      <c r="Q139" s="5" t="n">
        <f aca="false">P139*$D$25^($A139-1)</f>
        <v>0.00357784778611432</v>
      </c>
      <c r="R139" s="88" t="n">
        <f aca="false">M139/M138-1</f>
        <v>3.55618761438414E-005</v>
      </c>
      <c r="S139" s="88" t="n">
        <f aca="false">($D139-$L139)/$D139</f>
        <v>-7.81519634242746E-005</v>
      </c>
      <c r="T139" s="4"/>
      <c r="U139" s="104" t="n">
        <f aca="false">L139+(1/2)*(1/((1+$D$18)*(1+$D$26)))*$D$20*$D$17*($D$17-1)*($J$19^($D$17-2))*(U138-$J$19)^2</f>
        <v>50.7152186682533</v>
      </c>
      <c r="V139" s="5" t="n">
        <f aca="false">$D$23*(U139^$D$17)</f>
        <v>12.3302261915023</v>
      </c>
      <c r="W139" s="5" t="n">
        <f aca="false">$D$20*V139</f>
        <v>4.3155791670258</v>
      </c>
      <c r="X139" s="5" t="n">
        <f aca="false">V139-W139</f>
        <v>8.01464702447648</v>
      </c>
      <c r="Y139" s="5" t="n">
        <f aca="false">(X139^(1-$D$24)-1)/(1-$D$24)</f>
        <v>0.492216029095851</v>
      </c>
      <c r="Z139" s="5" t="n">
        <f aca="false">Y139*$D$25^($A139-1)</f>
        <v>0.00357784778567231</v>
      </c>
      <c r="AA139" s="88" t="n">
        <f aca="false">V139/V138-1</f>
        <v>3.55623339742817E-005</v>
      </c>
      <c r="AB139" s="92" t="n">
        <f aca="false">($D139-$U139)/$D139</f>
        <v>-7.81411125060482E-005</v>
      </c>
      <c r="AC139" s="5"/>
    </row>
    <row r="140" customFormat="false" ht="15.75" hidden="false" customHeight="false" outlineLevel="0" collapsed="false">
      <c r="A140" s="79" t="n">
        <v>98</v>
      </c>
      <c r="B140" s="87"/>
      <c r="C140" s="86" t="n">
        <f aca="false">C139*(1+$D$18)</f>
        <v>265.151831136313</v>
      </c>
      <c r="D140" s="104" t="n">
        <f aca="false">(($D$20*$D$23*(D139^$D$17))+(1-$D$22)*D139)/((1+$D$18)*(1+$D$26))</f>
        <v>50.7162075292059</v>
      </c>
      <c r="E140" s="104" t="n">
        <f aca="false">$D$23*(D140^$D$17)</f>
        <v>12.3303127416394</v>
      </c>
      <c r="F140" s="5" t="n">
        <f aca="false">$D$20*E140</f>
        <v>4.3156094595738</v>
      </c>
      <c r="G140" s="5" t="n">
        <f aca="false">E140-F140</f>
        <v>8.01470328206562</v>
      </c>
      <c r="H140" s="5" t="n">
        <f aca="false">(G140^(1-$D$24)-1)/(1-$D$24)</f>
        <v>0.492216138371487</v>
      </c>
      <c r="I140" s="5" t="n">
        <f aca="false">H140*$D$25^($A140-1)</f>
        <v>0.00339895615098219</v>
      </c>
      <c r="J140" s="88" t="n">
        <f aca="false">E140/E139-1</f>
        <v>3.51496416464148E-005</v>
      </c>
      <c r="K140" s="88"/>
      <c r="L140" s="33" t="n">
        <f aca="false">$J$19+($J$24^(A140-10))*($L$52-$J$19)</f>
        <v>50.719958866273</v>
      </c>
      <c r="M140" s="5" t="n">
        <f aca="false">($D$23*(1+$D$26)^A140)*(L140^$D$17)</f>
        <v>12.3306410679085</v>
      </c>
      <c r="N140" s="5" t="n">
        <f aca="false">$D$20*M140</f>
        <v>4.31572437376797</v>
      </c>
      <c r="O140" s="5" t="n">
        <f aca="false">M140-N140</f>
        <v>8.01491669414052</v>
      </c>
      <c r="P140" s="5" t="n">
        <f aca="false">(O140^(1-$D$24)-1)/(1-$D$24)</f>
        <v>0.492216552885576</v>
      </c>
      <c r="Q140" s="5" t="n">
        <f aca="false">P140*$D$25^($A140-1)</f>
        <v>0.00339895901337353</v>
      </c>
      <c r="R140" s="88" t="n">
        <f aca="false">M140/M139-1</f>
        <v>3.36431981036167E-005</v>
      </c>
      <c r="S140" s="88" t="n">
        <f aca="false">($D140-$L140)/$D140</f>
        <v>-7.39672236912873E-005</v>
      </c>
      <c r="T140" s="4"/>
      <c r="U140" s="104" t="n">
        <f aca="false">L140+(1/2)*(1/((1+$D$18)*(1+$D$26)))*$D$20*$D$17*($D$17-1)*($J$19^($D$17-2))*(U139-$J$19)^2</f>
        <v>50.7199583736892</v>
      </c>
      <c r="V140" s="5" t="n">
        <f aca="false">$D$23*(U140^$D$17)</f>
        <v>12.3306410247974</v>
      </c>
      <c r="W140" s="5" t="n">
        <f aca="false">$D$20*V140</f>
        <v>4.31572435867908</v>
      </c>
      <c r="X140" s="5" t="n">
        <f aca="false">V140-W140</f>
        <v>8.01491666611829</v>
      </c>
      <c r="Y140" s="5" t="n">
        <f aca="false">(X140^(1-$D$24)-1)/(1-$D$24)</f>
        <v>0.49221655283115</v>
      </c>
      <c r="Z140" s="5" t="n">
        <f aca="false">Y140*$D$25^($A140-1)</f>
        <v>0.00339895901299769</v>
      </c>
      <c r="AA140" s="88" t="n">
        <f aca="false">V140/V139-1</f>
        <v>3.36436078827163E-005</v>
      </c>
      <c r="AB140" s="92" t="n">
        <f aca="false">($D140-$U140)/$D140</f>
        <v>-7.39575111402989E-005</v>
      </c>
      <c r="AC140" s="5"/>
    </row>
    <row r="141" customFormat="false" ht="15.75" hidden="false" customHeight="false" outlineLevel="0" collapsed="false">
      <c r="A141" s="79" t="n">
        <v>99</v>
      </c>
      <c r="B141" s="87"/>
      <c r="C141" s="86" t="n">
        <f aca="false">C140*(1+$D$18)</f>
        <v>267.803349447676</v>
      </c>
      <c r="D141" s="104" t="n">
        <f aca="false">(($D$20*$D$23*(D140^$D$17))+(1-$D$22)*D140)/((1+$D$18)*(1+$D$26))</f>
        <v>50.7208924990983</v>
      </c>
      <c r="E141" s="104" t="n">
        <f aca="false">$D$23*(D141^$D$17)</f>
        <v>12.3307227793399</v>
      </c>
      <c r="F141" s="5" t="n">
        <f aca="false">$D$20*E141</f>
        <v>4.31575297276897</v>
      </c>
      <c r="G141" s="5" t="n">
        <f aca="false">E141-F141</f>
        <v>8.01496980657094</v>
      </c>
      <c r="H141" s="5" t="n">
        <f aca="false">(G141^(1-$D$24)-1)/(1-$D$24)</f>
        <v>0.492216656041653</v>
      </c>
      <c r="I141" s="5" t="n">
        <f aca="false">H141*$D$25^($A141-1)</f>
        <v>0.00322901173942349</v>
      </c>
      <c r="J141" s="88" t="n">
        <f aca="false">E141/E140-1</f>
        <v>3.32544444807681E-005</v>
      </c>
      <c r="K141" s="88"/>
      <c r="L141" s="33" t="n">
        <f aca="false">$J$19+($J$24^(A141-10))*($L$52-$J$19)</f>
        <v>50.7244432300311</v>
      </c>
      <c r="M141" s="5" t="n">
        <f aca="false">($D$23*(1+$D$26)^A141)*(L141^$D$17)</f>
        <v>12.331033530088</v>
      </c>
      <c r="N141" s="5" t="n">
        <f aca="false">$D$20*M141</f>
        <v>4.31586173553079</v>
      </c>
      <c r="O141" s="5" t="n">
        <f aca="false">M141-N141</f>
        <v>8.01517179455719</v>
      </c>
      <c r="P141" s="5" t="n">
        <f aca="false">(O141^(1-$D$24)-1)/(1-$D$24)</f>
        <v>0.492217048328233</v>
      </c>
      <c r="Q141" s="5" t="n">
        <f aca="false">P141*$D$25^($A141-1)</f>
        <v>0.00322901431287962</v>
      </c>
      <c r="R141" s="88" t="n">
        <f aca="false">M141/M140-1</f>
        <v>3.18282056324115E-005</v>
      </c>
      <c r="S141" s="88" t="n">
        <f aca="false">($D141-$L141)/$D141</f>
        <v>-7.00052928455474E-005</v>
      </c>
      <c r="T141" s="4"/>
      <c r="U141" s="104" t="n">
        <f aca="false">L141+(1/2)*(1/((1+$D$18)*(1+$D$26)))*$D$20*$D$17*($D$17-1)*($J$19^($D$17-2))*(U140-$J$19)^2</f>
        <v>50.7244427890811</v>
      </c>
      <c r="V141" s="5" t="n">
        <f aca="false">$D$23*(U141^$D$17)</f>
        <v>12.331033491498</v>
      </c>
      <c r="W141" s="5" t="n">
        <f aca="false">$D$20*V141</f>
        <v>4.31586172202432</v>
      </c>
      <c r="X141" s="5" t="n">
        <f aca="false">V141-W141</f>
        <v>8.01517176947373</v>
      </c>
      <c r="Y141" s="5" t="n">
        <f aca="false">(X141^(1-$D$24)-1)/(1-$D$24)</f>
        <v>0.492217048279519</v>
      </c>
      <c r="Z141" s="5" t="n">
        <f aca="false">Y141*$D$25^($A141-1)</f>
        <v>0.00322901431256005</v>
      </c>
      <c r="AA141" s="88" t="n">
        <f aca="false">V141/V140-1</f>
        <v>3.18285724068002E-005</v>
      </c>
      <c r="AB141" s="92" t="n">
        <f aca="false">($D141-$U141)/$D141</f>
        <v>-6.99965991898668E-005</v>
      </c>
      <c r="AC141" s="5"/>
    </row>
    <row r="142" customFormat="false" ht="15.75" hidden="false" customHeight="false" outlineLevel="0" collapsed="false">
      <c r="A142" s="79" t="n">
        <v>100</v>
      </c>
      <c r="B142" s="87"/>
      <c r="C142" s="86" t="n">
        <f aca="false">C141*(1+$D$18)</f>
        <v>270.481382942153</v>
      </c>
      <c r="D142" s="104" t="n">
        <f aca="false">(($D$20*$D$23*(D141^$D$17))+(1-$D$22)*D141)/((1+$D$18)*(1+$D$26))</f>
        <v>50.7253252816187</v>
      </c>
      <c r="E142" s="104" t="n">
        <f aca="false">$D$23*(D142^$D$17)</f>
        <v>12.331110722793</v>
      </c>
      <c r="F142" s="5" t="n">
        <f aca="false">$D$20*E142</f>
        <v>4.31588875297756</v>
      </c>
      <c r="G142" s="5" t="n">
        <f aca="false">E142-F142</f>
        <v>8.01522196981547</v>
      </c>
      <c r="H142" s="5" t="n">
        <f aca="false">(G142^(1-$D$24)-1)/(1-$D$24)</f>
        <v>0.492217145770422</v>
      </c>
      <c r="I142" s="5" t="n">
        <f aca="false">H142*$D$25^($A142-1)</f>
        <v>0.00306756420450861</v>
      </c>
      <c r="J142" s="88" t="n">
        <f aca="false">E142/E141-1</f>
        <v>3.14615339305213E-005</v>
      </c>
      <c r="K142" s="88"/>
      <c r="L142" s="33" t="n">
        <f aca="false">$J$19+($J$24^(A142-10))*($L$52-$J$19)</f>
        <v>50.7286860597412</v>
      </c>
      <c r="M142" s="5" t="n">
        <f aca="false">($D$23*(1+$D$26)^A142)*(L142^$D$17)</f>
        <v>12.3314048332673</v>
      </c>
      <c r="N142" s="5" t="n">
        <f aca="false">$D$20*M142</f>
        <v>4.31599169164355</v>
      </c>
      <c r="O142" s="5" t="n">
        <f aca="false">M142-N142</f>
        <v>8.01541314162373</v>
      </c>
      <c r="P142" s="5" t="n">
        <f aca="false">(O142^(1-$D$24)-1)/(1-$D$24)</f>
        <v>0.492217517016307</v>
      </c>
      <c r="Q142" s="5" t="n">
        <f aca="false">P142*$D$25^($A142-1)</f>
        <v>0.00306756651816347</v>
      </c>
      <c r="R142" s="88" t="n">
        <f aca="false">M142/M141-1</f>
        <v>3.01112780523027E-005</v>
      </c>
      <c r="S142" s="88" t="n">
        <f aca="false">($D142-$L142)/$D142</f>
        <v>-6.62544420133115E-005</v>
      </c>
      <c r="T142" s="4"/>
      <c r="U142" s="104" t="n">
        <f aca="false">L142+(1/2)*(1/((1+$D$18)*(1+$D$26)))*$D$20*$D$17*($D$17-1)*($J$19^($D$17-2))*(U141-$J$19)^2</f>
        <v>50.7286856650126</v>
      </c>
      <c r="V142" s="5" t="n">
        <f aca="false">$D$23*(U142^$D$17)</f>
        <v>12.3314047987243</v>
      </c>
      <c r="W142" s="5" t="n">
        <f aca="false">$D$20*V142</f>
        <v>4.3159916795535</v>
      </c>
      <c r="X142" s="5" t="n">
        <f aca="false">V142-W142</f>
        <v>8.01541311917078</v>
      </c>
      <c r="Y142" s="5" t="n">
        <f aca="false">(X142^(1-$D$24)-1)/(1-$D$24)</f>
        <v>0.492217516972706</v>
      </c>
      <c r="Z142" s="5" t="n">
        <f aca="false">Y142*$D$25^($A142-1)</f>
        <v>0.00306756651789174</v>
      </c>
      <c r="AA142" s="88" t="n">
        <f aca="false">V142/V141-1</f>
        <v>3.01116063379236E-005</v>
      </c>
      <c r="AB142" s="92" t="n">
        <f aca="false">($D142-$U142)/$D142</f>
        <v>-6.62466603266412E-005</v>
      </c>
      <c r="AC142" s="5"/>
    </row>
    <row r="143" customFormat="false" ht="15.75" hidden="false" customHeight="false" outlineLevel="0" collapsed="false">
      <c r="A143" s="79" t="n">
        <v>101</v>
      </c>
      <c r="B143" s="87"/>
      <c r="C143" s="86" t="n">
        <f aca="false">C142*(1+$D$18)</f>
        <v>273.186196771575</v>
      </c>
      <c r="D143" s="104" t="n">
        <f aca="false">(($D$20*$D$23*(D142^$D$17))+(1-$D$22)*D142)/((1+$D$18)*(1+$D$26))</f>
        <v>50.7295194440345</v>
      </c>
      <c r="E143" s="104" t="n">
        <f aca="false">$D$23*(D143^$D$17)</f>
        <v>12.3314777629746</v>
      </c>
      <c r="F143" s="5" t="n">
        <f aca="false">$D$20*E143</f>
        <v>4.31601721704112</v>
      </c>
      <c r="G143" s="5" t="n">
        <f aca="false">E143-F143</f>
        <v>8.0154605459335</v>
      </c>
      <c r="H143" s="5" t="n">
        <f aca="false">(G143^(1-$D$24)-1)/(1-$D$24)</f>
        <v>0.492217609068945</v>
      </c>
      <c r="I143" s="5" t="n">
        <f aca="false">H143*$D$25^($A143-1)</f>
        <v>0.00291418873725562</v>
      </c>
      <c r="J143" s="88" t="n">
        <f aca="false">E143/E142-1</f>
        <v>2.97653787924013E-005</v>
      </c>
      <c r="K143" s="88"/>
      <c r="L143" s="33" t="n">
        <f aca="false">$J$19+($J$24^(A143-10))*($L$52-$J$19)</f>
        <v>50.7327003647619</v>
      </c>
      <c r="M143" s="5" t="n">
        <f aca="false">($D$23*(1+$D$26)^A143)*(L143^$D$17)</f>
        <v>12.3317561192449</v>
      </c>
      <c r="N143" s="5" t="n">
        <f aca="false">$D$20*M143</f>
        <v>4.31611464173571</v>
      </c>
      <c r="O143" s="5" t="n">
        <f aca="false">M143-N143</f>
        <v>8.01564147750917</v>
      </c>
      <c r="P143" s="5" t="n">
        <f aca="false">(O143^(1-$D$24)-1)/(1-$D$24)</f>
        <v>0.492217960398122</v>
      </c>
      <c r="Q143" s="5" t="n">
        <f aca="false">P143*$D$25^($A143-1)</f>
        <v>0.00291419081731028</v>
      </c>
      <c r="R143" s="88" t="n">
        <f aca="false">M143/M142-1</f>
        <v>2.84871012141696E-005</v>
      </c>
      <c r="S143" s="88" t="n">
        <f aca="false">($D143-$L143)/$D143</f>
        <v>-6.27035454364975E-005</v>
      </c>
      <c r="T143" s="4"/>
      <c r="U143" s="104" t="n">
        <f aca="false">L143+(1/2)*(1/((1+$D$18)*(1+$D$26)))*$D$20*$D$17*($D$17-1)*($J$19^($D$17-2))*(U142-$J$19)^2</f>
        <v>50.7327000114097</v>
      </c>
      <c r="V143" s="5" t="n">
        <f aca="false">$D$23*(U143^$D$17)</f>
        <v>12.3317560883243</v>
      </c>
      <c r="W143" s="5" t="n">
        <f aca="false">$D$20*V143</f>
        <v>4.31611463091351</v>
      </c>
      <c r="X143" s="5" t="n">
        <f aca="false">V143-W143</f>
        <v>8.01564145741081</v>
      </c>
      <c r="Y143" s="5" t="n">
        <f aca="false">(X143^(1-$D$24)-1)/(1-$D$24)</f>
        <v>0.492217960359097</v>
      </c>
      <c r="Z143" s="5" t="n">
        <f aca="false">Y143*$D$25^($A143-1)</f>
        <v>0.00291419081707923</v>
      </c>
      <c r="AA143" s="88" t="n">
        <f aca="false">V143/V142-1</f>
        <v>2.84873950511244E-005</v>
      </c>
      <c r="AB143" s="92" t="n">
        <f aca="false">($D143-$U143)/$D143</f>
        <v>-6.26965800198021E-005</v>
      </c>
      <c r="AC143" s="5"/>
    </row>
    <row r="144" customFormat="false" ht="15.75" hidden="false" customHeight="false" outlineLevel="0" collapsed="false">
      <c r="A144" s="79" t="n">
        <v>102</v>
      </c>
      <c r="B144" s="87"/>
      <c r="C144" s="86" t="n">
        <f aca="false">C143*(1+$D$18)</f>
        <v>275.91805873929</v>
      </c>
      <c r="D144" s="104" t="n">
        <f aca="false">(($D$20*$D$23*(D143^$D$17))+(1-$D$22)*D143)/((1+$D$18)*(1+$D$26))</f>
        <v>50.7334878245278</v>
      </c>
      <c r="E144" s="104" t="n">
        <f aca="false">$D$23*(D144^$D$17)</f>
        <v>12.3318250266134</v>
      </c>
      <c r="F144" s="5" t="n">
        <f aca="false">$D$20*E144</f>
        <v>4.31613875931468</v>
      </c>
      <c r="G144" s="5" t="n">
        <f aca="false">E144-F144</f>
        <v>8.0156862672987</v>
      </c>
      <c r="H144" s="5" t="n">
        <f aca="false">(G144^(1-$D$24)-1)/(1-$D$24)</f>
        <v>0.492218047366332</v>
      </c>
      <c r="I144" s="5" t="n">
        <f aca="false">H144*$D$25^($A144-1)</f>
        <v>0.0027684817655977</v>
      </c>
      <c r="J144" s="88" t="n">
        <f aca="false">E144/E143-1</f>
        <v>2.81607480820956E-005</v>
      </c>
      <c r="K144" s="88"/>
      <c r="L144" s="33" t="n">
        <f aca="false">$J$19+($J$24^(A144-10))*($L$52-$J$19)</f>
        <v>50.7364984537499</v>
      </c>
      <c r="M144" s="5" t="n">
        <f aca="false">($D$23*(1+$D$26)^A144)*(L144^$D$17)</f>
        <v>12.3320884680951</v>
      </c>
      <c r="N144" s="5" t="n">
        <f aca="false">$D$20*M144</f>
        <v>4.3162309638333</v>
      </c>
      <c r="O144" s="5" t="n">
        <f aca="false">M144-N144</f>
        <v>8.01585750426184</v>
      </c>
      <c r="P144" s="5" t="n">
        <f aca="false">(O144^(1-$D$24)-1)/(1-$D$24)</f>
        <v>0.492218379843226</v>
      </c>
      <c r="Q144" s="5" t="n">
        <f aca="false">P144*$D$25^($A144-1)</f>
        <v>0.00276848363561491</v>
      </c>
      <c r="R144" s="88" t="n">
        <f aca="false">M144/M143-1</f>
        <v>2.69506505841122E-005</v>
      </c>
      <c r="S144" s="88" t="n">
        <f aca="false">($D144-$L144)/$D144</f>
        <v>-5.93420510050286E-005</v>
      </c>
      <c r="T144" s="4"/>
      <c r="U144" s="104" t="n">
        <f aca="false">L144+(1/2)*(1/((1+$D$18)*(1+$D$26)))*$D$20*$D$17*($D$17-1)*($J$19^($D$17-2))*(U143-$J$19)^2</f>
        <v>50.7364981374368</v>
      </c>
      <c r="V144" s="5" t="n">
        <f aca="false">$D$23*(U144^$D$17)</f>
        <v>12.3320884404171</v>
      </c>
      <c r="W144" s="5" t="n">
        <f aca="false">$D$20*V144</f>
        <v>4.31623095414597</v>
      </c>
      <c r="X144" s="5" t="n">
        <f aca="false">V144-W144</f>
        <v>8.01585748627109</v>
      </c>
      <c r="Y144" s="5" t="n">
        <f aca="false">(X144^(1-$D$24)-1)/(1-$D$24)</f>
        <v>0.492218379808296</v>
      </c>
      <c r="Z144" s="5" t="n">
        <f aca="false">Y144*$D$25^($A144-1)</f>
        <v>0.00276848363541845</v>
      </c>
      <c r="AA144" s="88" t="n">
        <f aca="false">V144/V143-1</f>
        <v>2.69509135897295E-005</v>
      </c>
      <c r="AB144" s="92" t="n">
        <f aca="false">($D144-$U144)/$D144</f>
        <v>-5.93358162066041E-005</v>
      </c>
      <c r="AC144" s="5"/>
    </row>
    <row r="145" customFormat="false" ht="15.75" hidden="false" customHeight="false" outlineLevel="0" collapsed="false">
      <c r="A145" s="79" t="n">
        <v>103</v>
      </c>
      <c r="B145" s="87"/>
      <c r="C145" s="86" t="n">
        <f aca="false">C144*(1+$D$18)</f>
        <v>278.677239326683</v>
      </c>
      <c r="D145" s="104" t="n">
        <f aca="false">(($D$20*$D$23*(D144^$D$17))+(1-$D$22)*D144)/((1+$D$18)*(1+$D$26))</f>
        <v>50.73724257129</v>
      </c>
      <c r="E145" s="104" t="n">
        <f aca="false">$D$23*(D145^$D$17)</f>
        <v>12.3321535796617</v>
      </c>
      <c r="F145" s="5" t="n">
        <f aca="false">$D$20*E145</f>
        <v>4.31625375288159</v>
      </c>
      <c r="G145" s="5" t="n">
        <f aca="false">E145-F145</f>
        <v>8.0158998267801</v>
      </c>
      <c r="H145" s="5" t="n">
        <f aca="false">(G145^(1-$D$24)-1)/(1-$D$24)</f>
        <v>0.492218462014136</v>
      </c>
      <c r="I145" s="5" t="n">
        <f aca="false">H145*$D$25^($A145-1)</f>
        <v>0.00263005989289615</v>
      </c>
      <c r="J145" s="88" t="n">
        <f aca="false">E145/E144-1</f>
        <v>2.66426946220477E-005</v>
      </c>
      <c r="K145" s="88"/>
      <c r="L145" s="33" t="n">
        <f aca="false">$J$19+($J$24^(A145-10))*($L$52-$J$19)</f>
        <v>50.7400919724003</v>
      </c>
      <c r="M145" s="5" t="n">
        <f aca="false">($D$23*(1+$D$26)^A145)*(L145^$D$17)</f>
        <v>12.3324029015165</v>
      </c>
      <c r="N145" s="5" t="n">
        <f aca="false">$D$20*M145</f>
        <v>4.31634101553078</v>
      </c>
      <c r="O145" s="5" t="n">
        <f aca="false">M145-N145</f>
        <v>8.01606188598574</v>
      </c>
      <c r="P145" s="5" t="n">
        <f aca="false">(O145^(1-$D$24)-1)/(1-$D$24)</f>
        <v>0.492218776646716</v>
      </c>
      <c r="Q145" s="5" t="n">
        <f aca="false">P145*$D$25^($A145-1)</f>
        <v>0.00263006157406538</v>
      </c>
      <c r="R145" s="88" t="n">
        <f aca="false">M145/M144-1</f>
        <v>2.54971752917665E-005</v>
      </c>
      <c r="S145" s="88" t="n">
        <f aca="false">($D145-$L145)/$D145</f>
        <v>-5.61599520577515E-005</v>
      </c>
      <c r="T145" s="4"/>
      <c r="U145" s="104" t="n">
        <f aca="false">L145+(1/2)*(1/((1+$D$18)*(1+$D$26)))*$D$20*$D$17*($D$17-1)*($J$19^($D$17-2))*(U144-$J$19)^2</f>
        <v>50.7400916892439</v>
      </c>
      <c r="V145" s="5" t="n">
        <f aca="false">$D$23*(U145^$D$17)</f>
        <v>12.3324028767408</v>
      </c>
      <c r="W145" s="5" t="n">
        <f aca="false">$D$20*V145</f>
        <v>4.3163410068593</v>
      </c>
      <c r="X145" s="5" t="n">
        <f aca="false">V145-W145</f>
        <v>8.01606186988155</v>
      </c>
      <c r="Y145" s="5" t="n">
        <f aca="false">(X145^(1-$D$24)-1)/(1-$D$24)</f>
        <v>0.492218776615451</v>
      </c>
      <c r="Z145" s="5" t="n">
        <f aca="false">Y145*$D$25^($A145-1)</f>
        <v>0.00263006157389832</v>
      </c>
      <c r="AA145" s="88" t="n">
        <f aca="false">V145/V144-1</f>
        <v>2.54974107023465E-005</v>
      </c>
      <c r="AB145" s="92" t="n">
        <f aca="false">($D145-$U145)/$D145</f>
        <v>-5.6154371217635E-005</v>
      </c>
      <c r="AC145" s="5"/>
    </row>
    <row r="146" customFormat="false" ht="15.75" hidden="false" customHeight="false" outlineLevel="0" collapsed="false">
      <c r="A146" s="79" t="n">
        <v>104</v>
      </c>
      <c r="B146" s="87"/>
      <c r="C146" s="86" t="n">
        <f aca="false">C145*(1+$D$18)</f>
        <v>281.46401171995</v>
      </c>
      <c r="D146" s="104" t="n">
        <f aca="false">(($D$20*$D$23*(D145^$D$17))+(1-$D$22)*D145)/((1+$D$18)*(1+$D$26))</f>
        <v>50.7407951795295</v>
      </c>
      <c r="E146" s="104" t="n">
        <f aca="false">$D$23*(D146^$D$17)</f>
        <v>12.3324644305785</v>
      </c>
      <c r="F146" s="5" t="n">
        <f aca="false">$D$20*E146</f>
        <v>4.31636255070248</v>
      </c>
      <c r="G146" s="5" t="n">
        <f aca="false">E146-F146</f>
        <v>8.01610187987604</v>
      </c>
      <c r="H146" s="5" t="n">
        <f aca="false">(G146^(1-$D$24)-1)/(1-$D$24)</f>
        <v>0.492218854290594</v>
      </c>
      <c r="I146" s="5" t="n">
        <f aca="false">H146*$D$25^($A146-1)</f>
        <v>0.00249855888949126</v>
      </c>
      <c r="J146" s="88" t="n">
        <f aca="false">E146/E145-1</f>
        <v>2.52065395400791E-005</v>
      </c>
      <c r="K146" s="88"/>
      <c r="L146" s="33" t="n">
        <f aca="false">$J$19+($J$24^(A146-10))*($L$52-$J$19)</f>
        <v>50.7434919391551</v>
      </c>
      <c r="M146" s="5" t="n">
        <f aca="false">($D$23*(1+$D$26)^A146)*(L146^$D$17)</f>
        <v>12.332700385997</v>
      </c>
      <c r="N146" s="5" t="n">
        <f aca="false">$D$20*M146</f>
        <v>4.31644513509894</v>
      </c>
      <c r="O146" s="5" t="n">
        <f aca="false">M146-N146</f>
        <v>8.01625525089803</v>
      </c>
      <c r="P146" s="5" t="n">
        <f aca="false">(O146^(1-$D$24)-1)/(1-$D$24)</f>
        <v>0.492219152033322</v>
      </c>
      <c r="Q146" s="5" t="n">
        <f aca="false">P146*$D$25^($A146-1)</f>
        <v>0.00249856040086721</v>
      </c>
      <c r="R146" s="88" t="n">
        <f aca="false">M146/M145-1</f>
        <v>2.41221830676874E-005</v>
      </c>
      <c r="S146" s="88" t="n">
        <f aca="false">($D146-$L146)/$D146</f>
        <v>-5.31477604168971E-005</v>
      </c>
      <c r="T146" s="4"/>
      <c r="U146" s="104" t="n">
        <f aca="false">L146+(1/2)*(1/((1+$D$18)*(1+$D$26)))*$D$20*$D$17*($D$17-1)*($J$19^($D$17-2))*(U145-$J$19)^2</f>
        <v>50.7434916856797</v>
      </c>
      <c r="V146" s="5" t="n">
        <f aca="false">$D$23*(U146^$D$17)</f>
        <v>12.3327003638193</v>
      </c>
      <c r="W146" s="5" t="n">
        <f aca="false">$D$20*V146</f>
        <v>4.31644512733675</v>
      </c>
      <c r="X146" s="5" t="n">
        <f aca="false">V146-W146</f>
        <v>8.01625523648254</v>
      </c>
      <c r="Y146" s="5" t="n">
        <f aca="false">(X146^(1-$D$24)-1)/(1-$D$24)</f>
        <v>0.492219152005337</v>
      </c>
      <c r="Z146" s="5" t="n">
        <f aca="false">Y146*$D$25^($A146-1)</f>
        <v>0.00249856040072516</v>
      </c>
      <c r="AA146" s="88" t="n">
        <f aca="false">V146/V145-1</f>
        <v>2.41223937798019E-005</v>
      </c>
      <c r="AB146" s="92" t="n">
        <f aca="false">($D146-$U146)/$D146</f>
        <v>-5.31427649223947E-005</v>
      </c>
      <c r="AC146" s="5"/>
    </row>
    <row r="147" customFormat="false" ht="15.75" hidden="false" customHeight="false" outlineLevel="0" collapsed="false">
      <c r="A147" s="79" t="n">
        <v>105</v>
      </c>
      <c r="B147" s="87"/>
      <c r="C147" s="86" t="n">
        <f aca="false">C146*(1+$D$18)</f>
        <v>284.27865183715</v>
      </c>
      <c r="D147" s="104" t="n">
        <f aca="false">(($D$20*$D$23*(D146^$D$17))+(1-$D$22)*D146)/((1+$D$18)*(1+$D$26))</f>
        <v>50.7441565265023</v>
      </c>
      <c r="E147" s="104" t="n">
        <f aca="false">$D$23*(D147^$D$17)</f>
        <v>12.3327585334344</v>
      </c>
      <c r="F147" s="5" t="n">
        <f aca="false">$D$20*E147</f>
        <v>4.31646548670204</v>
      </c>
      <c r="G147" s="5" t="n">
        <f aca="false">E147-F147</f>
        <v>8.01629304673235</v>
      </c>
      <c r="H147" s="5" t="n">
        <f aca="false">(G147^(1-$D$24)-1)/(1-$D$24)</f>
        <v>0.492219225404628</v>
      </c>
      <c r="I147" s="5" t="n">
        <f aca="false">H147*$D$25^($A147-1)</f>
        <v>0.0023736327346429</v>
      </c>
      <c r="J147" s="88" t="n">
        <f aca="false">E147/E146-1</f>
        <v>2.38478576222168E-005</v>
      </c>
      <c r="K147" s="88"/>
      <c r="L147" s="33" t="n">
        <f aca="false">$J$19+($J$24^(A147-10))*($L$52-$J$19)</f>
        <v>50.7467087789876</v>
      </c>
      <c r="M147" s="5" t="n">
        <f aca="false">($D$23*(1+$D$26)^A147)*(L147^$D$17)</f>
        <v>12.3329818358066</v>
      </c>
      <c r="N147" s="5" t="n">
        <f aca="false">$D$20*M147</f>
        <v>4.31654364253232</v>
      </c>
      <c r="O147" s="5" t="n">
        <f aca="false">M147-N147</f>
        <v>8.0164381932743</v>
      </c>
      <c r="P147" s="5" t="n">
        <f aca="false">(O147^(1-$D$24)-1)/(1-$D$24)</f>
        <v>0.492219507161257</v>
      </c>
      <c r="Q147" s="5" t="n">
        <f aca="false">P147*$D$25^($A147-1)</f>
        <v>0.00237363409336016</v>
      </c>
      <c r="R147" s="88" t="n">
        <f aca="false">M147/M146-1</f>
        <v>2.28214260327153E-005</v>
      </c>
      <c r="S147" s="88" t="n">
        <f aca="false">($D147-$L147)/$D147</f>
        <v>-5.02964806207476E-005</v>
      </c>
      <c r="T147" s="4"/>
      <c r="U147" s="104" t="n">
        <f aca="false">L147+(1/2)*(1/((1+$D$18)*(1+$D$26)))*$D$20*$D$17*($D$17-1)*($J$19^($D$17-2))*(U146-$J$19)^2</f>
        <v>50.7467085520821</v>
      </c>
      <c r="V147" s="5" t="n">
        <f aca="false">$D$23*(U147^$D$17)</f>
        <v>12.3329818159545</v>
      </c>
      <c r="W147" s="5" t="n">
        <f aca="false">$D$20*V147</f>
        <v>4.31654363558406</v>
      </c>
      <c r="X147" s="5" t="n">
        <f aca="false">V147-W147</f>
        <v>8.01643818037039</v>
      </c>
      <c r="Y147" s="5" t="n">
        <f aca="false">(X147^(1-$D$24)-1)/(1-$D$24)</f>
        <v>0.492219507136209</v>
      </c>
      <c r="Z147" s="5" t="n">
        <f aca="false">Y147*$D$25^($A147-1)</f>
        <v>0.00237363409323937</v>
      </c>
      <c r="AA147" s="88" t="n">
        <f aca="false">V147/V146-1</f>
        <v>2.2821614638957E-005</v>
      </c>
      <c r="AB147" s="92" t="n">
        <f aca="false">($D147-$U147)/$D147</f>
        <v>-5.02920090610097E-005</v>
      </c>
      <c r="AC147" s="5"/>
    </row>
    <row r="148" customFormat="false" ht="15.75" hidden="false" customHeight="false" outlineLevel="0" collapsed="false">
      <c r="A148" s="79" t="n">
        <v>106</v>
      </c>
      <c r="B148" s="87"/>
      <c r="C148" s="86" t="n">
        <f aca="false">C147*(1+$D$18)</f>
        <v>287.121438355521</v>
      </c>
      <c r="D148" s="104" t="n">
        <f aca="false">(($D$20*$D$23*(D147^$D$17))+(1-$D$22)*D147)/((1+$D$18)*(1+$D$26))</f>
        <v>50.7473369046699</v>
      </c>
      <c r="E148" s="104" t="n">
        <f aca="false">$D$23*(D148^$D$17)</f>
        <v>12.3330367908484</v>
      </c>
      <c r="F148" s="5" t="n">
        <f aca="false">$D$20*E148</f>
        <v>4.31656287679694</v>
      </c>
      <c r="G148" s="5" t="n">
        <f aca="false">E148-F148</f>
        <v>8.01647391405146</v>
      </c>
      <c r="H148" s="5" t="n">
        <f aca="false">(G148^(1-$D$24)-1)/(1-$D$24)</f>
        <v>0.492219576499631</v>
      </c>
      <c r="I148" s="5" t="n">
        <f aca="false">H148*$D$25^($A148-1)</f>
        <v>0.0022549527063446</v>
      </c>
      <c r="J148" s="88" t="n">
        <f aca="false">E148/E147-1</f>
        <v>2.25624634786481E-005</v>
      </c>
      <c r="K148" s="88"/>
      <c r="L148" s="33" t="n">
        <f aca="false">$J$19+($J$24^(A148-10))*($L$52-$J$19)</f>
        <v>50.7497523553678</v>
      </c>
      <c r="M148" s="5" t="n">
        <f aca="false">($D$23*(1+$D$26)^A148)*(L148^$D$17)</f>
        <v>12.3332481158272</v>
      </c>
      <c r="N148" s="5" t="n">
        <f aca="false">$D$20*M148</f>
        <v>4.31663684053952</v>
      </c>
      <c r="O148" s="5" t="n">
        <f aca="false">M148-N148</f>
        <v>8.01661127528768</v>
      </c>
      <c r="P148" s="5" t="n">
        <f aca="false">(O148^(1-$D$24)-1)/(1-$D$24)</f>
        <v>0.492219843125864</v>
      </c>
      <c r="Q148" s="5" t="n">
        <f aca="false">P148*$D$25^($A148-1)</f>
        <v>0.00225495392781074</v>
      </c>
      <c r="R148" s="88" t="n">
        <f aca="false">M148/M147-1</f>
        <v>2.1590887274936E-005</v>
      </c>
      <c r="S148" s="88" t="n">
        <f aca="false">($D148-$L148)/$D148</f>
        <v>-4.75975853154777E-005</v>
      </c>
      <c r="T148" s="4"/>
      <c r="U148" s="104" t="n">
        <f aca="false">L148+(1/2)*(1/((1+$D$18)*(1+$D$26)))*$D$20*$D$17*($D$17-1)*($J$19^($D$17-2))*(U147-$J$19)^2</f>
        <v>50.749752152247</v>
      </c>
      <c r="V148" s="5" t="n">
        <f aca="false">$D$23*(U148^$D$17)</f>
        <v>12.3332480980567</v>
      </c>
      <c r="W148" s="5" t="n">
        <f aca="false">$D$20*V148</f>
        <v>4.31663683431983</v>
      </c>
      <c r="X148" s="5" t="n">
        <f aca="false">V148-W148</f>
        <v>8.01661126373683</v>
      </c>
      <c r="Y148" s="5" t="n">
        <f aca="false">(X148^(1-$D$24)-1)/(1-$D$24)</f>
        <v>0.492219843103444</v>
      </c>
      <c r="Z148" s="5" t="n">
        <f aca="false">Y148*$D$25^($A148-1)</f>
        <v>0.00225495392770803</v>
      </c>
      <c r="AA148" s="88" t="n">
        <f aca="false">V148/V147-1</f>
        <v>2.15910560954491E-005</v>
      </c>
      <c r="AB148" s="92" t="n">
        <f aca="false">($D148-$U148)/$D148</f>
        <v>-4.75935827250385E-005</v>
      </c>
      <c r="AC148" s="5"/>
    </row>
    <row r="149" customFormat="false" ht="15.75" hidden="false" customHeight="false" outlineLevel="0" collapsed="false">
      <c r="A149" s="79" t="n">
        <v>107</v>
      </c>
      <c r="B149" s="87"/>
      <c r="C149" s="86" t="n">
        <f aca="false">C148*(1+$D$18)</f>
        <v>289.992652739076</v>
      </c>
      <c r="D149" s="104" t="n">
        <f aca="false">(($D$20*$D$23*(D148^$D$17))+(1-$D$22)*D148)/((1+$D$18)*(1+$D$26))</f>
        <v>50.7503460530858</v>
      </c>
      <c r="E149" s="104" t="n">
        <f aca="false">$D$23*(D149^$D$17)</f>
        <v>12.3333000567661</v>
      </c>
      <c r="F149" s="5" t="n">
        <f aca="false">$D$20*E149</f>
        <v>4.31665501986813</v>
      </c>
      <c r="G149" s="5" t="n">
        <f aca="false">E149-F149</f>
        <v>8.01664503689796</v>
      </c>
      <c r="H149" s="5" t="n">
        <f aca="false">(G149^(1-$D$24)-1)/(1-$D$24)</f>
        <v>0.492219908657036</v>
      </c>
      <c r="I149" s="5" t="n">
        <f aca="false">H149*$D$25^($A149-1)</f>
        <v>0.00214220651662058</v>
      </c>
      <c r="J149" s="88" t="n">
        <f aca="false">E149/E148-1</f>
        <v>2.13463984717333E-005</v>
      </c>
      <c r="K149" s="88"/>
      <c r="L149" s="33" t="n">
        <f aca="false">$J$19+($J$24^(A149-10))*($L$52-$J$19)</f>
        <v>50.7526320005053</v>
      </c>
      <c r="M149" s="5" t="n">
        <f aca="false">($D$23*(1+$D$26)^A149)*(L149^$D$17)</f>
        <v>12.3335000442274</v>
      </c>
      <c r="N149" s="5" t="n">
        <f aca="false">$D$20*M149</f>
        <v>4.31672501547959</v>
      </c>
      <c r="O149" s="5" t="n">
        <f aca="false">M149-N149</f>
        <v>8.01677502874782</v>
      </c>
      <c r="P149" s="5" t="n">
        <f aca="false">(O149^(1-$D$24)-1)/(1-$D$24)</f>
        <v>0.492220160963048</v>
      </c>
      <c r="Q149" s="5" t="n">
        <f aca="false">P149*$D$25^($A149-1)</f>
        <v>0.0021422076146899</v>
      </c>
      <c r="R149" s="88" t="n">
        <f aca="false">M149/M148-1</f>
        <v>2.04267681840342E-005</v>
      </c>
      <c r="S149" s="88" t="n">
        <f aca="false">($D149-$L149)/$D149</f>
        <v>-4.50429917686036E-005</v>
      </c>
      <c r="T149" s="4"/>
      <c r="U149" s="104" t="n">
        <f aca="false">L149+(1/2)*(1/((1+$D$18)*(1+$D$26)))*$D$20*$D$17*($D$17-1)*($J$19^($D$17-2))*(U148-$J$19)^2</f>
        <v>50.752631818676</v>
      </c>
      <c r="V149" s="5" t="n">
        <f aca="false">$D$23*(U149^$D$17)</f>
        <v>12.3335000283202</v>
      </c>
      <c r="W149" s="5" t="n">
        <f aca="false">$D$20*V149</f>
        <v>4.31672500991207</v>
      </c>
      <c r="X149" s="5" t="n">
        <f aca="false">V149-W149</f>
        <v>8.01677501840813</v>
      </c>
      <c r="Y149" s="5" t="n">
        <f aca="false">(X149^(1-$D$24)-1)/(1-$D$24)</f>
        <v>0.492220160942979</v>
      </c>
      <c r="Z149" s="5" t="n">
        <f aca="false">Y149*$D$25^($A149-1)</f>
        <v>0.00214220761460256</v>
      </c>
      <c r="AA149" s="88" t="n">
        <f aca="false">V149/V148-1</f>
        <v>2.04269192944917E-005</v>
      </c>
      <c r="AB149" s="92" t="n">
        <f aca="false">($D149-$U149)/$D149</f>
        <v>-4.50394089505232E-005</v>
      </c>
      <c r="AC149" s="5"/>
    </row>
    <row r="150" customFormat="false" ht="15.75" hidden="false" customHeight="false" outlineLevel="0" collapsed="false">
      <c r="A150" s="79" t="n">
        <v>108</v>
      </c>
      <c r="B150" s="87"/>
      <c r="C150" s="86" t="n">
        <f aca="false">C149*(1+$D$18)</f>
        <v>292.892579266467</v>
      </c>
      <c r="D150" s="104" t="n">
        <f aca="false">(($D$20*$D$23*(D149^$D$17))+(1-$D$22)*D149)/((1+$D$18)*(1+$D$26))</f>
        <v>50.7531931871015</v>
      </c>
      <c r="E150" s="104" t="n">
        <f aca="false">$D$23*(D150^$D$17)</f>
        <v>12.3335491390872</v>
      </c>
      <c r="F150" s="5" t="n">
        <f aca="false">$D$20*E150</f>
        <v>4.31674219868051</v>
      </c>
      <c r="G150" s="5" t="n">
        <f aca="false">E150-F150</f>
        <v>8.01680694040667</v>
      </c>
      <c r="H150" s="5" t="n">
        <f aca="false">(G150^(1-$D$24)-1)/(1-$D$24)</f>
        <v>0.492220222899696</v>
      </c>
      <c r="I150" s="5" t="n">
        <f aca="false">H150*$D$25^($A150-1)</f>
        <v>0.00203509749003411</v>
      </c>
      <c r="J150" s="88" t="n">
        <f aca="false">E150/E149-1</f>
        <v>2.01959183621092E-005</v>
      </c>
      <c r="K150" s="88"/>
      <c r="L150" s="33" t="n">
        <f aca="false">$J$19+($J$24^(A150-10))*($L$52-$J$19)</f>
        <v>50.7553565439641</v>
      </c>
      <c r="M150" s="5" t="n">
        <f aca="false">($D$23*(1+$D$26)^A150)*(L150^$D$17)</f>
        <v>12.3337383949925</v>
      </c>
      <c r="N150" s="5" t="n">
        <f aca="false">$D$20*M150</f>
        <v>4.31680843824738</v>
      </c>
      <c r="O150" s="5" t="n">
        <f aca="false">M150-N150</f>
        <v>8.01692995674514</v>
      </c>
      <c r="P150" s="5" t="n">
        <f aca="false">(O150^(1-$D$24)-1)/(1-$D$24)</f>
        <v>0.492220461652524</v>
      </c>
      <c r="Q150" s="5" t="n">
        <f aca="false">P150*$D$25^($A150-1)</f>
        <v>0.00203509847716397</v>
      </c>
      <c r="R150" s="88" t="n">
        <f aca="false">M150/M149-1</f>
        <v>1.93254764870865E-005</v>
      </c>
      <c r="S150" s="88" t="n">
        <f aca="false">($D150-$L150)/$D150</f>
        <v>-4.26250394665311E-005</v>
      </c>
      <c r="T150" s="4"/>
      <c r="U150" s="104" t="n">
        <f aca="false">L150+(1/2)*(1/((1+$D$18)*(1+$D$26)))*$D$20*$D$17*($D$17-1)*($J$19^($D$17-2))*(U149-$J$19)^2</f>
        <v>50.7553563811946</v>
      </c>
      <c r="V150" s="5" t="n">
        <f aca="false">$D$23*(U150^$D$17)</f>
        <v>12.3337383807532</v>
      </c>
      <c r="W150" s="5" t="n">
        <f aca="false">$D$20*V150</f>
        <v>4.31680843326363</v>
      </c>
      <c r="X150" s="5" t="n">
        <f aca="false">V150-W150</f>
        <v>8.0169299474896</v>
      </c>
      <c r="Y150" s="5" t="n">
        <f aca="false">(X150^(1-$D$24)-1)/(1-$D$24)</f>
        <v>0.492220461634561</v>
      </c>
      <c r="Z150" s="5" t="n">
        <f aca="false">Y150*$D$25^($A150-1)</f>
        <v>0.00203509847708971</v>
      </c>
      <c r="AA150" s="88" t="n">
        <f aca="false">V150/V149-1</f>
        <v>1.93256117468898E-005</v>
      </c>
      <c r="AB150" s="92" t="n">
        <f aca="false">($D150-$U150)/$D150</f>
        <v>-4.26218323869177E-005</v>
      </c>
      <c r="AC150" s="5"/>
    </row>
    <row r="151" customFormat="false" ht="15.75" hidden="false" customHeight="false" outlineLevel="0" collapsed="false">
      <c r="A151" s="79" t="n">
        <v>109</v>
      </c>
      <c r="B151" s="87"/>
      <c r="C151" s="86" t="n">
        <f aca="false">C150*(1+$D$18)</f>
        <v>295.821505059132</v>
      </c>
      <c r="D151" s="104" t="n">
        <f aca="false">(($D$20*$D$23*(D150^$D$17))+(1-$D$22)*D150)/((1+$D$18)*(1+$D$26))</f>
        <v>50.7558870264845</v>
      </c>
      <c r="E151" s="104" t="n">
        <f aca="false">$D$23*(D151^$D$17)</f>
        <v>12.3337848021509</v>
      </c>
      <c r="F151" s="5" t="n">
        <f aca="false">$D$20*E151</f>
        <v>4.31682468075281</v>
      </c>
      <c r="G151" s="5" t="n">
        <f aca="false">E151-F151</f>
        <v>8.01696012139808</v>
      </c>
      <c r="H151" s="5" t="n">
        <f aca="false">(G151^(1-$D$24)-1)/(1-$D$24)</f>
        <v>0.492220520195071</v>
      </c>
      <c r="I151" s="5" t="n">
        <f aca="false">H151*$D$25^($A151-1)</f>
        <v>0.00193334378324919</v>
      </c>
      <c r="J151" s="88" t="n">
        <f aca="false">E151/E150-1</f>
        <v>1.91074816382475E-005</v>
      </c>
      <c r="K151" s="88"/>
      <c r="L151" s="33" t="n">
        <f aca="false">$J$19+($J$24^(A151-10))*($L$52-$J$19)</f>
        <v>50.7579343397356</v>
      </c>
      <c r="M151" s="5" t="n">
        <f aca="false">($D$23*(1+$D$26)^A151)*(L151^$D$17)</f>
        <v>12.3339639003163</v>
      </c>
      <c r="N151" s="5" t="n">
        <f aca="false">$D$20*M151</f>
        <v>4.31688736511069</v>
      </c>
      <c r="O151" s="5" t="n">
        <f aca="false">M151-N151</f>
        <v>8.01707653520558</v>
      </c>
      <c r="P151" s="5" t="n">
        <f aca="false">(O151^(1-$D$24)-1)/(1-$D$24)</f>
        <v>0.492220746120889</v>
      </c>
      <c r="Q151" s="5" t="n">
        <f aca="false">P151*$D$25^($A151-1)</f>
        <v>0.00193334467064064</v>
      </c>
      <c r="R151" s="88" t="n">
        <f aca="false">M151/M150-1</f>
        <v>1.82836149531518E-005</v>
      </c>
      <c r="S151" s="88" t="n">
        <f aca="false">($D151-$L151)/$D151</f>
        <v>-4.03364687540053E-005</v>
      </c>
      <c r="T151" s="4"/>
      <c r="U151" s="104" t="n">
        <f aca="false">L151+(1/2)*(1/((1+$D$18)*(1+$D$26)))*$D$20*$D$17*($D$17-1)*($J$19^($D$17-2))*(U150-$J$19)^2</f>
        <v>50.7579341940279</v>
      </c>
      <c r="V151" s="5" t="n">
        <f aca="false">$D$23*(U151^$D$17)</f>
        <v>12.33396388757</v>
      </c>
      <c r="W151" s="5" t="n">
        <f aca="false">$D$20*V151</f>
        <v>4.31688736064949</v>
      </c>
      <c r="X151" s="5" t="n">
        <f aca="false">V151-W151</f>
        <v>8.01707652692049</v>
      </c>
      <c r="Y151" s="5" t="n">
        <f aca="false">(X151^(1-$D$24)-1)/(1-$D$24)</f>
        <v>0.492220746104811</v>
      </c>
      <c r="Z151" s="5" t="n">
        <f aca="false">Y151*$D$25^($A151-1)</f>
        <v>0.00193334467057748</v>
      </c>
      <c r="AA151" s="88" t="n">
        <f aca="false">V151/V150-1</f>
        <v>1.8283736024971E-005</v>
      </c>
      <c r="AB151" s="92" t="n">
        <f aca="false">($D151-$U151)/$D151</f>
        <v>-4.03335979994321E-005</v>
      </c>
      <c r="AC151" s="5"/>
    </row>
    <row r="152" customFormat="false" ht="15.75" hidden="false" customHeight="false" outlineLevel="0" collapsed="false">
      <c r="A152" s="79" t="n">
        <v>110</v>
      </c>
      <c r="B152" s="87"/>
      <c r="C152" s="86" t="n">
        <f aca="false">C151*(1+$D$18)</f>
        <v>298.779720109723</v>
      </c>
      <c r="D152" s="104" t="n">
        <f aca="false">(($D$20*$D$23*(D151^$D$17))+(1-$D$22)*D151)/((1+$D$18)*(1+$D$26))</f>
        <v>50.7584358220307</v>
      </c>
      <c r="E152" s="104" t="n">
        <f aca="false">$D$23*(D152^$D$17)</f>
        <v>12.3340077690871</v>
      </c>
      <c r="F152" s="5" t="n">
        <f aca="false">$D$20*E152</f>
        <v>4.31690271918048</v>
      </c>
      <c r="G152" s="5" t="n">
        <f aca="false">E152-F152</f>
        <v>8.01710504990661</v>
      </c>
      <c r="H152" s="5" t="n">
        <f aca="false">(G152^(1-$D$24)-1)/(1-$D$24)</f>
        <v>0.492220801458247</v>
      </c>
      <c r="I152" s="5" t="n">
        <f aca="false">H152*$D$25^($A152-1)</f>
        <v>0.00183667764359498</v>
      </c>
      <c r="J152" s="88" t="n">
        <f aca="false">E152/E151-1</f>
        <v>1.80777384863884E-005</v>
      </c>
      <c r="K152" s="88"/>
      <c r="L152" s="33" t="n">
        <f aca="false">$J$19+($J$24^(A152-10))*($L$52-$J$19)</f>
        <v>50.7603732918537</v>
      </c>
      <c r="M152" s="5" t="n">
        <f aca="false">($D$23*(1+$D$26)^A152)*(L152^$D$17)</f>
        <v>12.3341772528627</v>
      </c>
      <c r="N152" s="5" t="n">
        <f aca="false">$D$20*M152</f>
        <v>4.31696203850195</v>
      </c>
      <c r="O152" s="5" t="n">
        <f aca="false">M152-N152</f>
        <v>8.01721521436077</v>
      </c>
      <c r="P152" s="5" t="n">
        <f aca="false">(O152^(1-$D$24)-1)/(1-$D$24)</f>
        <v>0.492221015244518</v>
      </c>
      <c r="Q152" s="5" t="n">
        <f aca="false">P152*$D$25^($A152-1)</f>
        <v>0.00183667844131922</v>
      </c>
      <c r="R152" s="88" t="n">
        <f aca="false">M152/M151-1</f>
        <v>1.72979707238063E-005</v>
      </c>
      <c r="S152" s="88" t="n">
        <f aca="false">($D152-$L152)/$D152</f>
        <v>-3.81704004797969E-005</v>
      </c>
      <c r="T152" s="4"/>
      <c r="U152" s="104" t="n">
        <f aca="false">L152+(1/2)*(1/((1+$D$18)*(1+$D$26)))*$D$20*$D$17*($D$17-1)*($J$19^($D$17-2))*(U151-$J$19)^2</f>
        <v>50.7603731614194</v>
      </c>
      <c r="V152" s="5" t="n">
        <f aca="false">$D$23*(U152^$D$17)</f>
        <v>12.3341772414529</v>
      </c>
      <c r="W152" s="5" t="n">
        <f aca="false">$D$20*V152</f>
        <v>4.31696203450851</v>
      </c>
      <c r="X152" s="5" t="n">
        <f aca="false">V152-W152</f>
        <v>8.01721520694438</v>
      </c>
      <c r="Y152" s="5" t="n">
        <f aca="false">(X152^(1-$D$24)-1)/(1-$D$24)</f>
        <v>0.492221015230126</v>
      </c>
      <c r="Z152" s="5" t="n">
        <f aca="false">Y152*$D$25^($A152-1)</f>
        <v>0.00183667844126551</v>
      </c>
      <c r="AA152" s="88" t="n">
        <f aca="false">V152/V151-1</f>
        <v>1.72980790964505E-005</v>
      </c>
      <c r="AB152" s="92" t="n">
        <f aca="false">($D152-$U152)/$D152</f>
        <v>-3.81678307726403E-005</v>
      </c>
      <c r="AC152" s="5"/>
    </row>
    <row r="153" customFormat="false" ht="15.75" hidden="false" customHeight="false" outlineLevel="0" collapsed="false">
      <c r="A153" s="79" t="n">
        <v>111</v>
      </c>
      <c r="B153" s="87"/>
      <c r="C153" s="86" t="n">
        <f aca="false">C152*(1+$D$18)</f>
        <v>301.767517310821</v>
      </c>
      <c r="D153" s="104" t="n">
        <f aca="false">(($D$20*$D$23*(D152^$D$17))+(1-$D$22)*D152)/((1+$D$18)*(1+$D$26))</f>
        <v>50.7608473807514</v>
      </c>
      <c r="E153" s="104" t="n">
        <f aca="false">$D$23*(D153^$D$17)</f>
        <v>12.3342187240402</v>
      </c>
      <c r="F153" s="5" t="n">
        <f aca="false">$D$20*E153</f>
        <v>4.31697655341406</v>
      </c>
      <c r="G153" s="5" t="n">
        <f aca="false">E153-F153</f>
        <v>8.01724217062611</v>
      </c>
      <c r="H153" s="5" t="n">
        <f aca="false">(G153^(1-$D$24)-1)/(1-$D$24)</f>
        <v>0.492221067554782</v>
      </c>
      <c r="I153" s="5" t="n">
        <f aca="false">H153*$D$25^($A153-1)</f>
        <v>0.00174484470468474</v>
      </c>
      <c r="J153" s="88" t="n">
        <f aca="false">E153/E152-1</f>
        <v>1.71035203657688E-005</v>
      </c>
      <c r="K153" s="88"/>
      <c r="L153" s="33" t="n">
        <f aca="false">$J$19+($J$24^(A153-10))*($L$52-$J$19)</f>
        <v>50.76268087863</v>
      </c>
      <c r="M153" s="5" t="n">
        <f aca="false">($D$23*(1+$D$26)^A153)*(L153^$D$17)</f>
        <v>12.3343791079051</v>
      </c>
      <c r="N153" s="5" t="n">
        <f aca="false">$D$20*M153</f>
        <v>4.3170326877668</v>
      </c>
      <c r="O153" s="5" t="n">
        <f aca="false">M153-N153</f>
        <v>8.01734642013834</v>
      </c>
      <c r="P153" s="5" t="n">
        <f aca="false">(O153^(1-$D$24)-1)/(1-$D$24)</f>
        <v>0.4922212698523</v>
      </c>
      <c r="Q153" s="5" t="n">
        <f aca="false">P153*$D$25^($A153-1)</f>
        <v>0.00174484542179699</v>
      </c>
      <c r="R153" s="88" t="n">
        <f aca="false">M153/M152-1</f>
        <v>1.63655052352052E-005</v>
      </c>
      <c r="S153" s="88" t="n">
        <f aca="false">($D153-$L153)/$D153</f>
        <v>-3.61203166079045E-005</v>
      </c>
      <c r="T153" s="4"/>
      <c r="U153" s="104" t="n">
        <f aca="false">L153+(1/2)*(1/((1+$D$18)*(1+$D$26)))*$D$20*$D$17*($D$17-1)*($J$19^($D$17-2))*(U152-$J$19)^2</f>
        <v>50.7626807618681</v>
      </c>
      <c r="V153" s="5" t="n">
        <f aca="false">$D$23*(U153^$D$17)</f>
        <v>12.3343790976916</v>
      </c>
      <c r="W153" s="5" t="n">
        <f aca="false">$D$20*V153</f>
        <v>4.31703268419205</v>
      </c>
      <c r="X153" s="5" t="n">
        <f aca="false">V153-W153</f>
        <v>8.01734641349953</v>
      </c>
      <c r="Y153" s="5" t="n">
        <f aca="false">(X153^(1-$D$24)-1)/(1-$D$24)</f>
        <v>0.492221269839417</v>
      </c>
      <c r="Z153" s="5" t="n">
        <f aca="false">Y153*$D$25^($A153-1)</f>
        <v>0.00174484542175132</v>
      </c>
      <c r="AA153" s="88" t="n">
        <f aca="false">V153/V152-1</f>
        <v>1.6365602240942E-005</v>
      </c>
      <c r="AB153" s="92" t="n">
        <f aca="false">($D153-$U153)/$D153</f>
        <v>-3.61180163719826E-005</v>
      </c>
      <c r="AC153" s="5"/>
    </row>
    <row r="154" customFormat="false" ht="15.75" hidden="false" customHeight="false" outlineLevel="0" collapsed="false">
      <c r="A154" s="79" t="n">
        <v>112</v>
      </c>
      <c r="B154" s="87"/>
      <c r="C154" s="86" t="n">
        <f aca="false">C153*(1+$D$18)</f>
        <v>304.785192483929</v>
      </c>
      <c r="D154" s="104" t="n">
        <f aca="false">(($D$20*$D$23*(D153^$D$17))+(1-$D$22)*D153)/((1+$D$18)*(1+$D$26))</f>
        <v>50.7631290897119</v>
      </c>
      <c r="E154" s="104" t="n">
        <f aca="false">$D$23*(D154^$D$17)</f>
        <v>12.3344183142726</v>
      </c>
      <c r="F154" s="5" t="n">
        <f aca="false">$D$20*E154</f>
        <v>4.31704640999542</v>
      </c>
      <c r="G154" s="5" t="n">
        <f aca="false">E154-F154</f>
        <v>8.01737190427722</v>
      </c>
      <c r="H154" s="5" t="n">
        <f aca="false">(G154^(1-$D$24)-1)/(1-$D$24)</f>
        <v>0.492221319303398</v>
      </c>
      <c r="I154" s="5" t="n">
        <f aca="false">H154*$D$25^($A154-1)</f>
        <v>0.00165760331723854</v>
      </c>
      <c r="J154" s="88" t="n">
        <f aca="false">E154/E153-1</f>
        <v>1.61818301545047E-005</v>
      </c>
      <c r="K154" s="88"/>
      <c r="L154" s="33" t="n">
        <f aca="false">$J$19+($J$24^(A154-10))*($L$52-$J$19)</f>
        <v>50.7648641755839</v>
      </c>
      <c r="M154" s="5" t="n">
        <f aca="false">($D$23*(1+$D$26)^A154)*(L154^$D$17)</f>
        <v>12.3345700853485</v>
      </c>
      <c r="N154" s="5" t="n">
        <f aca="false">$D$20*M154</f>
        <v>4.31709952987198</v>
      </c>
      <c r="O154" s="5" t="n">
        <f aca="false">M154-N154</f>
        <v>8.01747055547654</v>
      </c>
      <c r="P154" s="5" t="n">
        <f aca="false">(O154^(1-$D$24)-1)/(1-$D$24)</f>
        <v>0.492221510728226</v>
      </c>
      <c r="Q154" s="5" t="n">
        <f aca="false">P154*$D$25^($A154-1)</f>
        <v>0.00165760396188032</v>
      </c>
      <c r="R154" s="88" t="n">
        <f aca="false">M154/M153-1</f>
        <v>1.54833447008063E-005</v>
      </c>
      <c r="S154" s="88" t="n">
        <f aca="false">($D154-$L154)/$D154</f>
        <v>-3.41800417565209E-005</v>
      </c>
      <c r="T154" s="4"/>
      <c r="U154" s="104" t="n">
        <f aca="false">L154+(1/2)*(1/((1+$D$18)*(1+$D$26)))*$D$20*$D$17*($D$17-1)*($J$19^($D$17-2))*(U153-$J$19)^2</f>
        <v>50.7648640710612</v>
      </c>
      <c r="V154" s="5" t="n">
        <f aca="false">$D$23*(U154^$D$17)</f>
        <v>12.3345700762058</v>
      </c>
      <c r="W154" s="5" t="n">
        <f aca="false">$D$20*V154</f>
        <v>4.31709952667204</v>
      </c>
      <c r="X154" s="5" t="n">
        <f aca="false">V154-W154</f>
        <v>8.0174705495338</v>
      </c>
      <c r="Y154" s="5" t="n">
        <f aca="false">(X154^(1-$D$24)-1)/(1-$D$24)</f>
        <v>0.492221510716694</v>
      </c>
      <c r="Z154" s="5" t="n">
        <f aca="false">Y154*$D$25^($A154-1)</f>
        <v>0.00165760396184149</v>
      </c>
      <c r="AA154" s="88" t="n">
        <f aca="false">V154/V153-1</f>
        <v>1.54834315326813E-005</v>
      </c>
      <c r="AB154" s="92" t="n">
        <f aca="false">($D154-$U154)/$D154</f>
        <v>-3.41779827285013E-005</v>
      </c>
      <c r="AC154" s="5"/>
    </row>
    <row r="155" customFormat="false" ht="15.75" hidden="false" customHeight="false" outlineLevel="0" collapsed="false">
      <c r="A155" s="79" t="n">
        <v>113</v>
      </c>
      <c r="B155" s="87"/>
      <c r="C155" s="86" t="n">
        <f aca="false">C154*(1+$D$18)</f>
        <v>307.833044408768</v>
      </c>
      <c r="D155" s="104" t="n">
        <f aca="false">(($D$20*$D$23*(D154^$D$17))+(1-$D$22)*D154)/((1+$D$18)*(1+$D$26))</f>
        <v>50.765287938593</v>
      </c>
      <c r="E155" s="104" t="n">
        <f aca="false">$D$23*(D155^$D$17)</f>
        <v>12.3346071521552</v>
      </c>
      <c r="F155" s="5" t="n">
        <f aca="false">$D$20*E155</f>
        <v>4.31711250325432</v>
      </c>
      <c r="G155" s="5" t="n">
        <f aca="false">E155-F155</f>
        <v>8.01749464890088</v>
      </c>
      <c r="H155" s="5" t="n">
        <f aca="false">(G155^(1-$D$24)-1)/(1-$D$24)</f>
        <v>0.492221557478531</v>
      </c>
      <c r="I155" s="5" t="n">
        <f aca="false">H155*$D$25^($A155-1)</f>
        <v>0.00157472391335071</v>
      </c>
      <c r="J155" s="88" t="n">
        <f aca="false">E155/E154-1</f>
        <v>1.5309832839705E-005</v>
      </c>
      <c r="K155" s="88"/>
      <c r="L155" s="33" t="n">
        <f aca="false">$J$19+($J$24^(A155-10))*($L$52-$J$19)</f>
        <v>50.7669298771375</v>
      </c>
      <c r="M155" s="5" t="n">
        <f aca="false">($D$23*(1+$D$26)^A155)*(L155^$D$17)</f>
        <v>12.3347507716426</v>
      </c>
      <c r="N155" s="5" t="n">
        <f aca="false">$D$20*M155</f>
        <v>4.3171627700749</v>
      </c>
      <c r="O155" s="5" t="n">
        <f aca="false">M155-N155</f>
        <v>8.01758800156766</v>
      </c>
      <c r="P155" s="5" t="n">
        <f aca="false">(O155^(1-$D$24)-1)/(1-$D$24)</f>
        <v>0.492221738613836</v>
      </c>
      <c r="Q155" s="5" t="n">
        <f aca="false">P155*$D$25^($A155-1)</f>
        <v>0.00157472449284198</v>
      </c>
      <c r="R155" s="88" t="n">
        <f aca="false">M155/M154-1</f>
        <v>1.4648771119008E-005</v>
      </c>
      <c r="S155" s="88" t="n">
        <f aca="false">($D155-$L155)/$D155</f>
        <v>-3.23437256273758E-005</v>
      </c>
      <c r="T155" s="4"/>
      <c r="U155" s="104" t="n">
        <f aca="false">L155+(1/2)*(1/((1+$D$18)*(1+$D$26)))*$D$20*$D$17*($D$17-1)*($J$19^($D$17-2))*(U154-$J$19)^2</f>
        <v>50.7669297835711</v>
      </c>
      <c r="V155" s="5" t="n">
        <f aca="false">$D$23*(U155^$D$17)</f>
        <v>12.3347507634584</v>
      </c>
      <c r="W155" s="5" t="n">
        <f aca="false">$D$20*V155</f>
        <v>4.31716276721045</v>
      </c>
      <c r="X155" s="5" t="n">
        <f aca="false">V155-W155</f>
        <v>8.01758799624799</v>
      </c>
      <c r="Y155" s="5" t="n">
        <f aca="false">(X155^(1-$D$24)-1)/(1-$D$24)</f>
        <v>0.492221738603514</v>
      </c>
      <c r="Z155" s="5" t="n">
        <f aca="false">Y155*$D$25^($A155-1)</f>
        <v>0.00157472449280896</v>
      </c>
      <c r="AA155" s="88" t="n">
        <f aca="false">V155/V154-1</f>
        <v>1.46488488435015E-005</v>
      </c>
      <c r="AB155" s="92" t="n">
        <f aca="false">($D155-$U155)/$D155</f>
        <v>-3.23418825091488E-005</v>
      </c>
      <c r="AC155" s="5"/>
    </row>
    <row r="156" customFormat="false" ht="15.75" hidden="false" customHeight="false" outlineLevel="0" collapsed="false">
      <c r="A156" s="79" t="n">
        <v>114</v>
      </c>
      <c r="B156" s="87"/>
      <c r="C156" s="86" t="n">
        <f aca="false">C155*(1+$D$18)</f>
        <v>310.911374852856</v>
      </c>
      <c r="D156" s="104" t="n">
        <f aca="false">(($D$20*$D$23*(D155^$D$17))+(1-$D$22)*D155)/((1+$D$18)*(1+$D$26))</f>
        <v>50.7673305410425</v>
      </c>
      <c r="E156" s="104" t="n">
        <f aca="false">$D$23*(D156^$D$17)</f>
        <v>12.3347858170491</v>
      </c>
      <c r="F156" s="5" t="n">
        <f aca="false">$D$20*E156</f>
        <v>4.31717503596717</v>
      </c>
      <c r="G156" s="5" t="n">
        <f aca="false">E156-F156</f>
        <v>8.01761078108189</v>
      </c>
      <c r="H156" s="5" t="n">
        <f aca="false">(G156^(1-$D$24)-1)/(1-$D$24)</f>
        <v>0.49222178281273</v>
      </c>
      <c r="I156" s="5" t="n">
        <f aca="false">H156*$D$25^($A156-1)</f>
        <v>0.00149598840253167</v>
      </c>
      <c r="J156" s="88" t="n">
        <f aca="false">E156/E155-1</f>
        <v>1.44848467125147E-005</v>
      </c>
      <c r="K156" s="88"/>
      <c r="L156" s="33" t="n">
        <f aca="false">$J$19+($J$24^(A156-10))*($L$52-$J$19)</f>
        <v>50.7688843171421</v>
      </c>
      <c r="M156" s="5" t="n">
        <f aca="false">($D$23*(1+$D$26)^A156)*(L156^$D$17)</f>
        <v>12.3349217215904</v>
      </c>
      <c r="N156" s="5" t="n">
        <f aca="false">$D$20*M156</f>
        <v>4.31722260255663</v>
      </c>
      <c r="O156" s="5" t="n">
        <f aca="false">M156-N156</f>
        <v>8.01769911903374</v>
      </c>
      <c r="P156" s="5" t="n">
        <f aca="false">(O156^(1-$D$24)-1)/(1-$D$24)</f>
        <v>0.492221954210529</v>
      </c>
      <c r="Q156" s="5" t="n">
        <f aca="false">P156*$D$25^($A156-1)</f>
        <v>0.0014959889234536</v>
      </c>
      <c r="R156" s="88" t="n">
        <f aca="false">M156/M155-1</f>
        <v>1.38592137752802E-005</v>
      </c>
      <c r="S156" s="88" t="n">
        <f aca="false">($D156-$L156)/$D156</f>
        <v>-3.0605826287647E-005</v>
      </c>
      <c r="T156" s="4"/>
      <c r="U156" s="104" t="n">
        <f aca="false">L156+(1/2)*(1/((1+$D$18)*(1+$D$26)))*$D$20*$D$17*($D$17-1)*($J$19^($D$17-2))*(U155-$J$19)^2</f>
        <v>50.7688842333835</v>
      </c>
      <c r="V156" s="5" t="n">
        <f aca="false">$D$23*(U156^$D$17)</f>
        <v>12.3349217142643</v>
      </c>
      <c r="W156" s="5" t="n">
        <f aca="false">$D$20*V156</f>
        <v>4.31722259999251</v>
      </c>
      <c r="X156" s="5" t="n">
        <f aca="false">V156-W156</f>
        <v>8.0176991142718</v>
      </c>
      <c r="Y156" s="5" t="n">
        <f aca="false">(X156^(1-$D$24)-1)/(1-$D$24)</f>
        <v>0.49222195420129</v>
      </c>
      <c r="Z156" s="5" t="n">
        <f aca="false">Y156*$D$25^($A156-1)</f>
        <v>0.00149598892342552</v>
      </c>
      <c r="AA156" s="88" t="n">
        <f aca="false">V156/V155-1</f>
        <v>1.38592833485163E-005</v>
      </c>
      <c r="AB156" s="92" t="n">
        <f aca="false">($D156-$U156)/$D156</f>
        <v>-3.0604176435148E-005</v>
      </c>
      <c r="AC156" s="5"/>
    </row>
    <row r="157" customFormat="false" ht="15.75" hidden="false" customHeight="false" outlineLevel="0" collapsed="false">
      <c r="A157" s="79" t="n">
        <v>115</v>
      </c>
      <c r="B157" s="87"/>
      <c r="C157" s="86" t="n">
        <f aca="false">C156*(1+$D$18)</f>
        <v>314.020488601384</v>
      </c>
      <c r="D157" s="104" t="n">
        <f aca="false">(($D$20*$D$23*(D156^$D$17))+(1-$D$22)*D156)/((1+$D$18)*(1+$D$26))</f>
        <v>50.7692631548826</v>
      </c>
      <c r="E157" s="104" t="n">
        <f aca="false">$D$23*(D157^$D$17)</f>
        <v>12.3349548570867</v>
      </c>
      <c r="F157" s="5" t="n">
        <f aca="false">$D$20*E157</f>
        <v>4.31723419998033</v>
      </c>
      <c r="G157" s="5" t="n">
        <f aca="false">E157-F157</f>
        <v>8.01772065710633</v>
      </c>
      <c r="H157" s="5" t="n">
        <f aca="false">(G157^(1-$D$24)-1)/(1-$D$24)</f>
        <v>0.492221995998937</v>
      </c>
      <c r="I157" s="5" t="n">
        <f aca="false">H157*$D$25^($A157-1)</f>
        <v>0.00142118959793633</v>
      </c>
      <c r="J157" s="88" t="n">
        <f aca="false">E157/E156-1</f>
        <v>1.37043350489918E-005</v>
      </c>
      <c r="K157" s="88"/>
      <c r="L157" s="33" t="n">
        <f aca="false">$J$19+($J$24^(A157-10))*($L$52-$J$19)</f>
        <v>50.7707334882989</v>
      </c>
      <c r="M157" s="5" t="n">
        <f aca="false">($D$23*(1+$D$26)^A157)*(L157^$D$17)</f>
        <v>12.3350834600594</v>
      </c>
      <c r="N157" s="5" t="n">
        <f aca="false">$D$20*M157</f>
        <v>4.31727921102079</v>
      </c>
      <c r="O157" s="5" t="n">
        <f aca="false">M157-N157</f>
        <v>8.0178042490386</v>
      </c>
      <c r="P157" s="5" t="n">
        <f aca="false">(O157^(1-$D$24)-1)/(1-$D$24)</f>
        <v>0.492222158181742</v>
      </c>
      <c r="Q157" s="5" t="n">
        <f aca="false">P157*$D$25^($A157-1)</f>
        <v>0.00142119006620577</v>
      </c>
      <c r="R157" s="88" t="n">
        <f aca="false">M157/M156-1</f>
        <v>1.31122412181384E-005</v>
      </c>
      <c r="S157" s="88" t="n">
        <f aca="false">($D157-$L157)/$D157</f>
        <v>-2.89610942702084E-005</v>
      </c>
      <c r="T157" s="4"/>
      <c r="U157" s="104" t="n">
        <f aca="false">L157+(1/2)*(1/((1+$D$18)*(1+$D$26)))*$D$20*$D$17*($D$17-1)*($J$19^($D$17-2))*(U156-$J$19)^2</f>
        <v>50.77073341332</v>
      </c>
      <c r="V157" s="5" t="n">
        <f aca="false">$D$23*(U157^$D$17)</f>
        <v>12.3350834535014</v>
      </c>
      <c r="W157" s="5" t="n">
        <f aca="false">$D$20*V157</f>
        <v>4.31727920872549</v>
      </c>
      <c r="X157" s="5" t="n">
        <f aca="false">V157-W157</f>
        <v>8.01780424477592</v>
      </c>
      <c r="Y157" s="5" t="n">
        <f aca="false">(X157^(1-$D$24)-1)/(1-$D$24)</f>
        <v>0.492222158173472</v>
      </c>
      <c r="Z157" s="5" t="n">
        <f aca="false">Y157*$D$25^($A157-1)</f>
        <v>0.00142119006618189</v>
      </c>
      <c r="AA157" s="88" t="n">
        <f aca="false">V157/V156-1</f>
        <v>1.31123034952108E-005</v>
      </c>
      <c r="AB157" s="92" t="n">
        <f aca="false">($D157-$U157)/$D157</f>
        <v>-2.89596174147383E-005</v>
      </c>
      <c r="AC157" s="5"/>
    </row>
    <row r="158" customFormat="false" ht="15.75" hidden="false" customHeight="false" outlineLevel="0" collapsed="false">
      <c r="A158" s="79" t="n">
        <v>116</v>
      </c>
      <c r="B158" s="87"/>
      <c r="C158" s="86" t="n">
        <f aca="false">C157*(1+$D$18)</f>
        <v>317.160693487398</v>
      </c>
      <c r="D158" s="104" t="n">
        <f aca="false">(($D$20*$D$23*(D157^$D$17))+(1-$D$22)*D157)/((1+$D$18)*(1+$D$26))</f>
        <v>50.7710917012344</v>
      </c>
      <c r="E158" s="104" t="n">
        <f aca="false">$D$23*(D158^$D$17)</f>
        <v>12.3351147908562</v>
      </c>
      <c r="F158" s="5" t="n">
        <f aca="false">$D$20*E158</f>
        <v>4.31729017679966</v>
      </c>
      <c r="G158" s="5" t="n">
        <f aca="false">E158-F158</f>
        <v>8.0178246140565</v>
      </c>
      <c r="H158" s="5" t="n">
        <f aca="false">(G158^(1-$D$24)-1)/(1-$D$24)</f>
        <v>0.492222197692631</v>
      </c>
      <c r="I158" s="5" t="n">
        <f aca="false">H158*$D$25^($A158-1)</f>
        <v>0.00135013067127105</v>
      </c>
      <c r="J158" s="88" t="n">
        <f aca="false">E158/E157-1</f>
        <v>1.29658982424008E-005</v>
      </c>
      <c r="K158" s="88"/>
      <c r="L158" s="33" t="n">
        <f aca="false">$J$19+($J$24^(A158-10))*($L$52-$J$19)</f>
        <v>50.772483060534</v>
      </c>
      <c r="M158" s="5" t="n">
        <f aca="false">($D$23*(1+$D$26)^A158)*(L158^$D$17)</f>
        <v>12.3352364835993</v>
      </c>
      <c r="N158" s="5" t="n">
        <f aca="false">$D$20*M158</f>
        <v>4.31733276925976</v>
      </c>
      <c r="O158" s="5" t="n">
        <f aca="false">M158-N158</f>
        <v>8.01790371433955</v>
      </c>
      <c r="P158" s="5" t="n">
        <f aca="false">(O158^(1-$D$24)-1)/(1-$D$24)</f>
        <v>0.49222235115502</v>
      </c>
      <c r="Q158" s="5" t="n">
        <f aca="false">P158*$D$25^($A158-1)</f>
        <v>0.00135013109220753</v>
      </c>
      <c r="R158" s="88" t="n">
        <f aca="false">M158/M157-1</f>
        <v>1.24055536723233E-005</v>
      </c>
      <c r="S158" s="88" t="n">
        <f aca="false">($D158-$L158)/$D158</f>
        <v>-2.74045574544885E-005</v>
      </c>
      <c r="T158" s="4"/>
      <c r="U158" s="104" t="n">
        <f aca="false">L158+(1/2)*(1/((1+$D$18)*(1+$D$26)))*$D$20*$D$17*($D$17-1)*($J$19^($D$17-2))*(U157-$J$19)^2</f>
        <v>50.7724829934145</v>
      </c>
      <c r="V158" s="5" t="n">
        <f aca="false">$D$23*(U158^$D$17)</f>
        <v>12.3352364777289</v>
      </c>
      <c r="W158" s="5" t="n">
        <f aca="false">$D$20*V158</f>
        <v>4.31733276720511</v>
      </c>
      <c r="X158" s="5" t="n">
        <f aca="false">V158-W158</f>
        <v>8.01790371052377</v>
      </c>
      <c r="Y158" s="5" t="n">
        <f aca="false">(X158^(1-$D$24)-1)/(1-$D$24)</f>
        <v>0.492222351147617</v>
      </c>
      <c r="Z158" s="5" t="n">
        <f aca="false">Y158*$D$25^($A158-1)</f>
        <v>0.00135013109218723</v>
      </c>
      <c r="AA158" s="88" t="n">
        <f aca="false">V158/V157-1</f>
        <v>1.24056094181757E-005</v>
      </c>
      <c r="AB158" s="92" t="n">
        <f aca="false">($D158-$U158)/$D158</f>
        <v>-2.74032354535671E-005</v>
      </c>
      <c r="AC158" s="5"/>
    </row>
    <row r="159" customFormat="false" ht="15.75" hidden="false" customHeight="false" outlineLevel="0" collapsed="false">
      <c r="A159" s="79" t="n">
        <v>117</v>
      </c>
      <c r="B159" s="87"/>
      <c r="C159" s="86" t="n">
        <f aca="false">C158*(1+$D$18)</f>
        <v>320.332300422272</v>
      </c>
      <c r="D159" s="104" t="n">
        <f aca="false">(($D$20*$D$23*(D158^$D$17))+(1-$D$22)*D158)/((1+$D$18)*(1+$D$26))</f>
        <v>50.7728217826153</v>
      </c>
      <c r="E159" s="104" t="n">
        <f aca="false">$D$23*(D159^$D$17)</f>
        <v>12.335266108995</v>
      </c>
      <c r="F159" s="5" t="n">
        <f aca="false">$D$20*E159</f>
        <v>4.31734313814824</v>
      </c>
      <c r="G159" s="5" t="n">
        <f aca="false">E159-F159</f>
        <v>8.01792297084674</v>
      </c>
      <c r="H159" s="5" t="n">
        <f aca="false">(G159^(1-$D$24)-1)/(1-$D$24)</f>
        <v>0.492222388513865</v>
      </c>
      <c r="I159" s="5" t="n">
        <f aca="false">H159*$D$25^($A159-1)</f>
        <v>0.00128262463494619</v>
      </c>
      <c r="J159" s="88" t="n">
        <f aca="false">E159/E158-1</f>
        <v>1.2267266368271E-005</v>
      </c>
      <c r="K159" s="88"/>
      <c r="L159" s="33" t="n">
        <f aca="false">$J$19+($J$24^(A159-10))*($L$52-$J$19)</f>
        <v>50.7741383983833</v>
      </c>
      <c r="M159" s="5" t="n">
        <f aca="false">($D$23*(1+$D$26)^A159)*(L159^$D$17)</f>
        <v>12.3353812619723</v>
      </c>
      <c r="N159" s="5" t="n">
        <f aca="false">$D$20*M159</f>
        <v>4.3173834416903</v>
      </c>
      <c r="O159" s="5" t="n">
        <f aca="false">M159-N159</f>
        <v>8.01799782028199</v>
      </c>
      <c r="P159" s="5" t="n">
        <f aca="false">(O159^(1-$D$24)-1)/(1-$D$24)</f>
        <v>0.492222533723959</v>
      </c>
      <c r="Q159" s="5" t="n">
        <f aca="false">P159*$D$25^($A159-1)</f>
        <v>0.00128262501333216</v>
      </c>
      <c r="R159" s="88" t="n">
        <f aca="false">M159/M158-1</f>
        <v>1.17369758718677E-005</v>
      </c>
      <c r="S159" s="88" t="n">
        <f aca="false">($D159-$L159)/$D159</f>
        <v>-2.59315066950676E-005</v>
      </c>
      <c r="T159" s="4"/>
      <c r="U159" s="104" t="n">
        <f aca="false">L159+(1/2)*(1/((1+$D$18)*(1+$D$26)))*$D$20*$D$17*($D$17-1)*($J$19^($D$17-2))*(U158-$J$19)^2</f>
        <v>50.7741383382995</v>
      </c>
      <c r="V159" s="5" t="n">
        <f aca="false">$D$23*(U159^$D$17)</f>
        <v>12.3353812567173</v>
      </c>
      <c r="W159" s="5" t="n">
        <f aca="false">$D$20*V159</f>
        <v>4.31738343985106</v>
      </c>
      <c r="X159" s="5" t="n">
        <f aca="false">V159-W159</f>
        <v>8.01799781686626</v>
      </c>
      <c r="Y159" s="5" t="n">
        <f aca="false">(X159^(1-$D$24)-1)/(1-$D$24)</f>
        <v>0.492222533717333</v>
      </c>
      <c r="Z159" s="5" t="n">
        <f aca="false">Y159*$D$25^($A159-1)</f>
        <v>0.00128262501331489</v>
      </c>
      <c r="AA159" s="88" t="n">
        <f aca="false">V159/V158-1</f>
        <v>1.17370257721738E-005</v>
      </c>
      <c r="AB159" s="92" t="n">
        <f aca="false">($D159-$U159)/$D159</f>
        <v>-2.59303233091577E-005</v>
      </c>
      <c r="AC159" s="5"/>
    </row>
    <row r="160" customFormat="false" ht="15.75" hidden="false" customHeight="false" outlineLevel="0" collapsed="false">
      <c r="A160" s="79" t="n">
        <v>118</v>
      </c>
      <c r="B160" s="87"/>
      <c r="C160" s="86" t="n">
        <f aca="false">C159*(1+$D$18)</f>
        <v>323.535623426495</v>
      </c>
      <c r="D160" s="104" t="n">
        <f aca="false">(($D$20*$D$23*(D159^$D$17))+(1-$D$22)*D159)/((1+$D$18)*(1+$D$26))</f>
        <v>50.7744587000668</v>
      </c>
      <c r="E160" s="104" t="n">
        <f aca="false">$D$23*(D160^$D$17)</f>
        <v>12.3354092756972</v>
      </c>
      <c r="F160" s="5" t="n">
        <f aca="false">$D$20*E160</f>
        <v>4.31739324649403</v>
      </c>
      <c r="G160" s="5" t="n">
        <f aca="false">E160-F160</f>
        <v>8.0180160292032</v>
      </c>
      <c r="H160" s="5" t="n">
        <f aca="false">(G160^(1-$D$24)-1)/(1-$D$24)</f>
        <v>0.492222569049184</v>
      </c>
      <c r="I160" s="5" t="n">
        <f aca="false">H160*$D$25^($A160-1)</f>
        <v>0.00121849385011292</v>
      </c>
      <c r="J160" s="88" t="n">
        <f aca="false">E160/E159-1</f>
        <v>1.16062921526883E-005</v>
      </c>
      <c r="K160" s="88"/>
      <c r="L160" s="33" t="n">
        <f aca="false">$J$19+($J$24^(A160-10))*($L$52-$J$19)</f>
        <v>50.7757045774416</v>
      </c>
      <c r="M160" s="5" t="n">
        <f aca="false">($D$23*(1+$D$26)^A160)*(L160^$D$17)</f>
        <v>12.3355182396003</v>
      </c>
      <c r="N160" s="5" t="n">
        <f aca="false">$D$20*M160</f>
        <v>4.3174313838601</v>
      </c>
      <c r="O160" s="5" t="n">
        <f aca="false">M160-N160</f>
        <v>8.01808685574019</v>
      </c>
      <c r="P160" s="5" t="n">
        <f aca="false">(O160^(1-$D$24)-1)/(1-$D$24)</f>
        <v>0.492222706450057</v>
      </c>
      <c r="Q160" s="5" t="n">
        <f aca="false">P160*$D$25^($A160-1)</f>
        <v>0.00121849419024791</v>
      </c>
      <c r="R160" s="88" t="n">
        <f aca="false">M160/M159-1</f>
        <v>1.11044502870694E-005</v>
      </c>
      <c r="S160" s="88" t="n">
        <f aca="false">($D160-$L160)/$D160</f>
        <v>-2.45374821654572E-005</v>
      </c>
      <c r="T160" s="4"/>
      <c r="U160" s="104" t="n">
        <f aca="false">L160+(1/2)*(1/((1+$D$18)*(1+$D$26)))*$D$20*$D$17*($D$17-1)*($J$19^($D$17-2))*(U159-$J$19)^2</f>
        <v>50.7757045236559</v>
      </c>
      <c r="V160" s="5" t="n">
        <f aca="false">$D$23*(U160^$D$17)</f>
        <v>12.3355182348962</v>
      </c>
      <c r="W160" s="5" t="n">
        <f aca="false">$D$20*V160</f>
        <v>4.31743138221369</v>
      </c>
      <c r="X160" s="5" t="n">
        <f aca="false">V160-W160</f>
        <v>8.01808685268256</v>
      </c>
      <c r="Y160" s="5" t="n">
        <f aca="false">(X160^(1-$D$24)-1)/(1-$D$24)</f>
        <v>0.492222706444126</v>
      </c>
      <c r="Z160" s="5" t="n">
        <f aca="false">Y160*$D$25^($A160-1)</f>
        <v>0.00121849419023323</v>
      </c>
      <c r="AA160" s="88" t="n">
        <f aca="false">V160/V159-1</f>
        <v>1.11044949542283E-005</v>
      </c>
      <c r="AB160" s="92" t="n">
        <f aca="false">($D160-$U160)/$D160</f>
        <v>-2.45364228584418E-005</v>
      </c>
      <c r="AC160" s="5"/>
    </row>
    <row r="161" customFormat="false" ht="15.75" hidden="false" customHeight="false" outlineLevel="0" collapsed="false">
      <c r="A161" s="79" t="n">
        <v>119</v>
      </c>
      <c r="B161" s="87"/>
      <c r="C161" s="86" t="n">
        <f aca="false">C160*(1+$D$18)</f>
        <v>326.77097966076</v>
      </c>
      <c r="D161" s="104" t="n">
        <f aca="false">(($D$20*$D$23*(D160^$D$17))+(1-$D$22)*D160)/((1+$D$18)*(1+$D$26))</f>
        <v>50.7760074693622</v>
      </c>
      <c r="E161" s="104" t="n">
        <f aca="false">$D$23*(D161^$D$17)</f>
        <v>12.3355447301397</v>
      </c>
      <c r="F161" s="5" t="n">
        <f aca="false">$D$20*E161</f>
        <v>4.3174406555489</v>
      </c>
      <c r="G161" s="5" t="n">
        <f aca="false">E161-F161</f>
        <v>8.01810407459082</v>
      </c>
      <c r="H161" s="5" t="n">
        <f aca="false">(G161^(1-$D$24)-1)/(1-$D$24)</f>
        <v>0.492222739853443</v>
      </c>
      <c r="I161" s="5" t="n">
        <f aca="false">H161*$D$25^($A161-1)</f>
        <v>0.00115756955929089</v>
      </c>
      <c r="J161" s="88" t="n">
        <f aca="false">E161/E160-1</f>
        <v>1.09809443256115E-005</v>
      </c>
      <c r="K161" s="88"/>
      <c r="L161" s="33" t="n">
        <f aca="false">$J$19+($J$24^(A161-10))*($L$52-$J$19)</f>
        <v>50.7771863999248</v>
      </c>
      <c r="M161" s="5" t="n">
        <f aca="false">($D$23*(1+$D$26)^A161)*(L161^$D$17)</f>
        <v>12.3356478369339</v>
      </c>
      <c r="N161" s="5" t="n">
        <f aca="false">$D$20*M161</f>
        <v>4.31747674292686</v>
      </c>
      <c r="O161" s="5" t="n">
        <f aca="false">M161-N161</f>
        <v>8.01817109400702</v>
      </c>
      <c r="P161" s="5" t="n">
        <f aca="false">(O161^(1-$D$24)-1)/(1-$D$24)</f>
        <v>0.492222869864452</v>
      </c>
      <c r="Q161" s="5" t="n">
        <f aca="false">P161*$D$25^($A161-1)</f>
        <v>0.00115756986504025</v>
      </c>
      <c r="R161" s="88" t="n">
        <f aca="false">M161/M160-1</f>
        <v>1.05060307218352E-005</v>
      </c>
      <c r="S161" s="88" t="n">
        <f aca="false">($D161-$L161)/$D161</f>
        <v>-2.32182603832415E-005</v>
      </c>
      <c r="T161" s="4"/>
      <c r="U161" s="104" t="n">
        <f aca="false">L161+(1/2)*(1/((1+$D$18)*(1+$D$26)))*$D$20*$D$17*($D$17-1)*($J$19^($D$17-2))*(U160-$J$19)^2</f>
        <v>50.777186351777</v>
      </c>
      <c r="V161" s="5" t="n">
        <f aca="false">$D$23*(U161^$D$17)</f>
        <v>12.335647832723</v>
      </c>
      <c r="W161" s="5" t="n">
        <f aca="false">$D$20*V161</f>
        <v>4.31747674145305</v>
      </c>
      <c r="X161" s="5" t="n">
        <f aca="false">V161-W161</f>
        <v>8.01817109126995</v>
      </c>
      <c r="Y161" s="5" t="n">
        <f aca="false">(X161^(1-$D$24)-1)/(1-$D$24)</f>
        <v>0.492222869859142</v>
      </c>
      <c r="Z161" s="5" t="n">
        <f aca="false">Y161*$D$25^($A161-1)</f>
        <v>0.00115756986502776</v>
      </c>
      <c r="AA161" s="88" t="n">
        <f aca="false">V161/V160-1</f>
        <v>1.05060707051852E-005</v>
      </c>
      <c r="AB161" s="92" t="n">
        <f aca="false">($D161-$U161)/$D161</f>
        <v>-2.32173121438372E-005</v>
      </c>
      <c r="AC161" s="5"/>
    </row>
    <row r="162" customFormat="false" ht="15.75" hidden="false" customHeight="false" outlineLevel="0" collapsed="false">
      <c r="A162" s="79" t="n">
        <v>120</v>
      </c>
      <c r="B162" s="87"/>
      <c r="C162" s="86" t="n">
        <f aca="false">C161*(1+$D$18)</f>
        <v>330.038689457367</v>
      </c>
      <c r="D162" s="104" t="n">
        <f aca="false">(($D$20*$D$23*(D161^$D$17))+(1-$D$22)*D161)/((1+$D$18)*(1+$D$26))</f>
        <v>50.7774728363455</v>
      </c>
      <c r="E162" s="104" t="n">
        <f aca="false">$D$23*(D162^$D$17)</f>
        <v>12.3356728878311</v>
      </c>
      <c r="F162" s="5" t="n">
        <f aca="false">$D$20*E162</f>
        <v>4.31748551074088</v>
      </c>
      <c r="G162" s="5" t="n">
        <f aca="false">E162-F162</f>
        <v>8.0181873770902</v>
      </c>
      <c r="H162" s="5" t="n">
        <f aca="false">(G162^(1-$D$24)-1)/(1-$D$24)</f>
        <v>0.492222901451523</v>
      </c>
      <c r="I162" s="5" t="n">
        <f aca="false">H162*$D$25^($A162-1)</f>
        <v>0.00109969144235795</v>
      </c>
      <c r="J162" s="88" t="n">
        <f aca="false">E162/E161-1</f>
        <v>1.03893013370104E-005</v>
      </c>
      <c r="K162" s="88"/>
      <c r="L162" s="33" t="n">
        <f aca="false">$J$19+($J$24^(A162-10))*($L$52-$J$19)</f>
        <v>50.7785884093951</v>
      </c>
      <c r="M162" s="5" t="n">
        <f aca="false">($D$23*(1+$D$26)^A162)*(L162^$D$17)</f>
        <v>12.335770451747</v>
      </c>
      <c r="N162" s="5" t="n">
        <f aca="false">$D$20*M162</f>
        <v>4.31751965811146</v>
      </c>
      <c r="O162" s="5" t="n">
        <f aca="false">M162-N162</f>
        <v>8.01825079363556</v>
      </c>
      <c r="P162" s="5" t="n">
        <f aca="false">(O162^(1-$D$24)-1)/(1-$D$24)</f>
        <v>0.492223024469569</v>
      </c>
      <c r="Q162" s="5" t="n">
        <f aca="false">P162*$D$25^($A162-1)</f>
        <v>0.00109969171719663</v>
      </c>
      <c r="R162" s="88" t="n">
        <f aca="false">M162/M161-1</f>
        <v>9.93987626451975E-006</v>
      </c>
      <c r="S162" s="88" t="n">
        <f aca="false">($D162-$L162)/$D162</f>
        <v>-2.19698418873279E-005</v>
      </c>
      <c r="T162" s="4"/>
      <c r="U162" s="104" t="n">
        <f aca="false">L162+(1/2)*(1/((1+$D$18)*(1+$D$26)))*$D$20*$D$17*($D$17-1)*($J$19^($D$17-2))*(U161-$J$19)^2</f>
        <v>50.7785883662942</v>
      </c>
      <c r="V162" s="5" t="n">
        <f aca="false">$D$23*(U162^$D$17)</f>
        <v>12.3357704479776</v>
      </c>
      <c r="W162" s="5" t="n">
        <f aca="false">$D$20*V162</f>
        <v>4.31751965679216</v>
      </c>
      <c r="X162" s="5" t="n">
        <f aca="false">V162-W162</f>
        <v>8.01825079118544</v>
      </c>
      <c r="Y162" s="5" t="n">
        <f aca="false">(X162^(1-$D$24)-1)/(1-$D$24)</f>
        <v>0.492223024464816</v>
      </c>
      <c r="Z162" s="5" t="n">
        <f aca="false">Y162*$D$25^($A162-1)</f>
        <v>0.00109969171718602</v>
      </c>
      <c r="AA162" s="88" t="n">
        <f aca="false">V162/V161-1</f>
        <v>9.93991205522349E-006</v>
      </c>
      <c r="AB162" s="92" t="n">
        <f aca="false">($D162-$U162)/$D162</f>
        <v>-2.19689930686245E-005</v>
      </c>
      <c r="AC162" s="5"/>
    </row>
    <row r="163" customFormat="false" ht="15.75" hidden="false" customHeight="false" outlineLevel="0" collapsed="false">
      <c r="A163" s="79" t="n">
        <v>121</v>
      </c>
      <c r="B163" s="87"/>
      <c r="C163" s="86" t="n">
        <f aca="false">C162*(1+$D$18)</f>
        <v>333.339076351941</v>
      </c>
      <c r="D163" s="104" t="n">
        <f aca="false">(($D$20*$D$23*(D162^$D$17))+(1-$D$22)*D162)/((1+$D$18)*(1+$D$26))</f>
        <v>50.778859291446</v>
      </c>
      <c r="E163" s="104" t="n">
        <f aca="false">$D$23*(D163^$D$17)</f>
        <v>12.3357941418879</v>
      </c>
      <c r="F163" s="5" t="n">
        <f aca="false">$D$20*E163</f>
        <v>4.31752794966077</v>
      </c>
      <c r="G163" s="5" t="n">
        <f aca="false">E163-F163</f>
        <v>8.01826619222715</v>
      </c>
      <c r="H163" s="5" t="n">
        <f aca="false">(G163^(1-$D$24)-1)/(1-$D$24)</f>
        <v>0.492223054339956</v>
      </c>
      <c r="I163" s="5" t="n">
        <f aca="false">H163*$D$25^($A163-1)</f>
        <v>0.0010447071947345</v>
      </c>
      <c r="J163" s="88" t="n">
        <f aca="false">E163/E162-1</f>
        <v>9.82954541250969E-006</v>
      </c>
      <c r="K163" s="88"/>
      <c r="L163" s="33" t="n">
        <f aca="false">$J$19+($J$24^(A163-10))*($L$52-$J$19)</f>
        <v>50.7799149046919</v>
      </c>
      <c r="M163" s="5" t="n">
        <f aca="false">($D$23*(1+$D$26)^A163)*(L163^$D$17)</f>
        <v>12.3358864603616</v>
      </c>
      <c r="N163" s="5" t="n">
        <f aca="false">$D$20*M163</f>
        <v>4.31756026112657</v>
      </c>
      <c r="O163" s="5" t="n">
        <f aca="false">M163-N163</f>
        <v>8.01832619923505</v>
      </c>
      <c r="P163" s="5" t="n">
        <f aca="false">(O163^(1-$D$24)-1)/(1-$D$24)</f>
        <v>0.492223170740681</v>
      </c>
      <c r="Q163" s="5" t="n">
        <f aca="false">P163*$D$25^($A163-1)</f>
        <v>0.00104470744178647</v>
      </c>
      <c r="R163" s="88" t="n">
        <f aca="false">M163/M162-1</f>
        <v>9.40424556783448E-006</v>
      </c>
      <c r="S163" s="88" t="n">
        <f aca="false">($D163-$L163)/$D163</f>
        <v>-2.07884395337698E-005</v>
      </c>
      <c r="T163" s="4"/>
      <c r="U163" s="104" t="n">
        <f aca="false">L163+(1/2)*(1/((1+$D$18)*(1+$D$26)))*$D$20*$D$17*($D$17-1)*($J$19^($D$17-2))*(U162-$J$19)^2</f>
        <v>50.779914866109</v>
      </c>
      <c r="V163" s="5" t="n">
        <f aca="false">$D$23*(U163^$D$17)</f>
        <v>12.3358864569874</v>
      </c>
      <c r="W163" s="5" t="n">
        <f aca="false">$D$20*V163</f>
        <v>4.31756025994558</v>
      </c>
      <c r="X163" s="5" t="n">
        <f aca="false">V163-W163</f>
        <v>8.0183261970418</v>
      </c>
      <c r="Y163" s="5" t="n">
        <f aca="false">(X163^(1-$D$24)-1)/(1-$D$24)</f>
        <v>0.492223170736427</v>
      </c>
      <c r="Z163" s="5" t="n">
        <f aca="false">Y163*$D$25^($A163-1)</f>
        <v>0.00104470744177744</v>
      </c>
      <c r="AA163" s="88" t="n">
        <f aca="false">V163/V162-1</f>
        <v>9.40427760531826E-006</v>
      </c>
      <c r="AB163" s="92" t="n">
        <f aca="false">($D163-$U163)/$D163</f>
        <v>-2.07876797106021E-005</v>
      </c>
      <c r="AC163" s="5"/>
    </row>
    <row r="164" customFormat="false" ht="15.75" hidden="false" customHeight="false" outlineLevel="0" collapsed="false">
      <c r="A164" s="79" t="n">
        <v>122</v>
      </c>
      <c r="B164" s="87"/>
      <c r="C164" s="86" t="n">
        <f aca="false">C163*(1+$D$18)</f>
        <v>336.67246711546</v>
      </c>
      <c r="D164" s="104" t="n">
        <f aca="false">(($D$20*$D$23*(D163^$D$17))+(1-$D$22)*D163)/((1+$D$18)*(1+$D$26))</f>
        <v>50.7801710834142</v>
      </c>
      <c r="E164" s="104" t="n">
        <f aca="false">$D$23*(D164^$D$17)</f>
        <v>12.3359088642422</v>
      </c>
      <c r="F164" s="5" t="n">
        <f aca="false">$D$20*E164</f>
        <v>4.31756810248478</v>
      </c>
      <c r="G164" s="5" t="n">
        <f aca="false">E164-F164</f>
        <v>8.01834076175744</v>
      </c>
      <c r="H164" s="5" t="n">
        <f aca="false">(G164^(1-$D$24)-1)/(1-$D$24)</f>
        <v>0.492223198988457</v>
      </c>
      <c r="I164" s="5" t="n">
        <f aca="false">H164*$D$25^($A164-1)</f>
        <v>0.00099247212665328</v>
      </c>
      <c r="J164" s="88" t="n">
        <f aca="false">E164/E163-1</f>
        <v>9.29995693654817E-006</v>
      </c>
      <c r="K164" s="88"/>
      <c r="L164" s="33" t="n">
        <f aca="false">$J$19+($J$24^(A164-10))*($L$52-$J$19)</f>
        <v>50.7811699531134</v>
      </c>
      <c r="M164" s="5" t="n">
        <f aca="false">($D$23*(1+$D$26)^A164)*(L164^$D$17)</f>
        <v>12.3359962188058</v>
      </c>
      <c r="N164" s="5" t="n">
        <f aca="false">$D$20*M164</f>
        <v>4.31759867658205</v>
      </c>
      <c r="O164" s="5" t="n">
        <f aca="false">M164-N164</f>
        <v>8.0183975422238</v>
      </c>
      <c r="P164" s="5" t="n">
        <f aca="false">(O164^(1-$D$24)-1)/(1-$D$24)</f>
        <v>0.492223309127378</v>
      </c>
      <c r="Q164" s="5" t="n">
        <f aca="false">P164*$D$25^($A164-1)</f>
        <v>0.000992472348726943</v>
      </c>
      <c r="R164" s="88" t="n">
        <f aca="false">M164/M163-1</f>
        <v>8.89749144361574E-006</v>
      </c>
      <c r="S164" s="88" t="n">
        <f aca="false">($D164-$L164)/$D164</f>
        <v>-1.96704673875579E-005</v>
      </c>
      <c r="T164" s="4"/>
      <c r="U164" s="104" t="n">
        <f aca="false">L164+(1/2)*(1/((1+$D$18)*(1+$D$26)))*$D$20*$D$17*($D$17-1)*($J$19^($D$17-2))*(U163-$J$19)^2</f>
        <v>50.7811699185748</v>
      </c>
      <c r="V164" s="5" t="n">
        <f aca="false">$D$23*(U164^$D$17)</f>
        <v>12.3359962157853</v>
      </c>
      <c r="W164" s="5" t="n">
        <f aca="false">$D$20*V164</f>
        <v>4.31759867552487</v>
      </c>
      <c r="X164" s="5" t="n">
        <f aca="false">V164-W164</f>
        <v>8.01839754026048</v>
      </c>
      <c r="Y164" s="5" t="n">
        <f aca="false">(X164^(1-$D$24)-1)/(1-$D$24)</f>
        <v>0.49222330912357</v>
      </c>
      <c r="Z164" s="5" t="n">
        <f aca="false">Y164*$D$25^($A164-1)</f>
        <v>0.000992472348719264</v>
      </c>
      <c r="AA164" s="88" t="n">
        <f aca="false">V164/V163-1</f>
        <v>8.89752012178668E-006</v>
      </c>
      <c r="AB164" s="92" t="n">
        <f aca="false">($D164-$U164)/$D164</f>
        <v>-1.96697872280628E-005</v>
      </c>
      <c r="AC164" s="5"/>
    </row>
    <row r="165" customFormat="false" ht="15.75" hidden="false" customHeight="false" outlineLevel="0" collapsed="false">
      <c r="A165" s="79" t="n">
        <v>123</v>
      </c>
      <c r="B165" s="87"/>
      <c r="C165" s="86" t="n">
        <f aca="false">C164*(1+$D$18)</f>
        <v>340.039191786615</v>
      </c>
      <c r="D165" s="104" t="n">
        <f aca="false">(($D$20*$D$23*(D164^$D$17))+(1-$D$22)*D164)/((1+$D$18)*(1+$D$26))</f>
        <v>50.7814122323197</v>
      </c>
      <c r="E165" s="104" t="n">
        <f aca="false">$D$23*(D165^$D$17)</f>
        <v>12.3360174067834</v>
      </c>
      <c r="F165" s="5" t="n">
        <f aca="false">$D$20*E165</f>
        <v>4.31760609237421</v>
      </c>
      <c r="G165" s="5" t="n">
        <f aca="false">E165-F165</f>
        <v>8.01841131440924</v>
      </c>
      <c r="H165" s="5" t="n">
        <f aca="false">(G165^(1-$D$24)-1)/(1-$D$24)</f>
        <v>0.492223335841382</v>
      </c>
      <c r="I165" s="5" t="n">
        <f aca="false">H165*$D$25^($A165-1)</f>
        <v>0.000942848782460998</v>
      </c>
      <c r="J165" s="88" t="n">
        <f aca="false">E165/E164-1</f>
        <v>8.79890913796366E-006</v>
      </c>
      <c r="K165" s="88"/>
      <c r="L165" s="33" t="n">
        <f aca="false">$J$19+($J$24^(A165-10))*($L$52-$J$19)</f>
        <v>50.7823574028872</v>
      </c>
      <c r="M165" s="5" t="n">
        <f aca="false">($D$23*(1+$D$26)^A165)*(L165^$D$17)</f>
        <v>12.3361000639098</v>
      </c>
      <c r="N165" s="5" t="n">
        <f aca="false">$D$20*M165</f>
        <v>4.31763502236842</v>
      </c>
      <c r="O165" s="5" t="n">
        <f aca="false">M165-N165</f>
        <v>8.01846504154136</v>
      </c>
      <c r="P165" s="5" t="n">
        <f aca="false">(O165^(1-$D$24)-1)/(1-$D$24)</f>
        <v>0.492223440054959</v>
      </c>
      <c r="Q165" s="5" t="n">
        <f aca="false">P165*$D$25^($A165-1)</f>
        <v>0.000942848982081043</v>
      </c>
      <c r="R165" s="88" t="n">
        <f aca="false">M165/M164-1</f>
        <v>8.41805575291232E-006</v>
      </c>
      <c r="S165" s="88" t="n">
        <f aca="false">($D165-$L165)/$D165</f>
        <v>-1.86125301748915E-005</v>
      </c>
      <c r="T165" s="4"/>
      <c r="U165" s="104" t="n">
        <f aca="false">L165+(1/2)*(1/((1+$D$18)*(1+$D$26)))*$D$20*$D$17*($D$17-1)*($J$19^($D$17-2))*(U164-$J$19)^2</f>
        <v>50.782357371969</v>
      </c>
      <c r="V165" s="5" t="n">
        <f aca="false">$D$23*(U165^$D$17)</f>
        <v>12.3361000612059</v>
      </c>
      <c r="W165" s="5" t="n">
        <f aca="false">$D$20*V165</f>
        <v>4.31763502142208</v>
      </c>
      <c r="X165" s="5" t="n">
        <f aca="false">V165-W165</f>
        <v>8.01846503978386</v>
      </c>
      <c r="Y165" s="5" t="n">
        <f aca="false">(X165^(1-$D$24)-1)/(1-$D$24)</f>
        <v>0.49222344005155</v>
      </c>
      <c r="Z165" s="5" t="n">
        <f aca="false">Y165*$D$25^($A165-1)</f>
        <v>0.000942848982074513</v>
      </c>
      <c r="AA165" s="88" t="n">
        <f aca="false">V165/V164-1</f>
        <v>8.41808142371114E-006</v>
      </c>
      <c r="AB165" s="92" t="n">
        <f aca="false">($D165-$U165)/$D165</f>
        <v>-1.86119213258229E-005</v>
      </c>
      <c r="AC165" s="5"/>
    </row>
    <row r="166" customFormat="false" ht="15.75" hidden="false" customHeight="false" outlineLevel="0" collapsed="false">
      <c r="A166" s="79" t="n">
        <v>124</v>
      </c>
      <c r="B166" s="87"/>
      <c r="C166" s="86" t="n">
        <f aca="false">C165*(1+$D$18)</f>
        <v>343.439583704481</v>
      </c>
      <c r="D166" s="104" t="n">
        <f aca="false">(($D$20*$D$23*(D165^$D$17))+(1-$D$22)*D165)/((1+$D$18)*(1+$D$26))</f>
        <v>50.7825865418514</v>
      </c>
      <c r="E166" s="104" t="n">
        <f aca="false">$D$23*(D166^$D$17)</f>
        <v>12.3361201024391</v>
      </c>
      <c r="F166" s="5" t="n">
        <f aca="false">$D$20*E166</f>
        <v>4.3176420358537</v>
      </c>
      <c r="G166" s="5" t="n">
        <f aca="false">E166-F166</f>
        <v>8.01847806658544</v>
      </c>
      <c r="H166" s="5" t="n">
        <f aca="false">(G166^(1-$D$24)-1)/(1-$D$24)</f>
        <v>0.492223465319094</v>
      </c>
      <c r="I166" s="5" t="n">
        <f aca="false">H166*$D$25^($A166-1)</f>
        <v>0.000895706578950523</v>
      </c>
      <c r="J166" s="88" t="n">
        <f aca="false">E166/E165-1</f>
        <v>8.3248630657895E-006</v>
      </c>
      <c r="K166" s="88"/>
      <c r="L166" s="33" t="n">
        <f aca="false">$J$19+($J$24^(A166-10))*($L$52-$J$19)</f>
        <v>50.7834808949702</v>
      </c>
      <c r="M166" s="5" t="n">
        <f aca="false">($D$23*(1+$D$26)^A166)*(L166^$D$17)</f>
        <v>12.3361983143417</v>
      </c>
      <c r="N166" s="5" t="n">
        <f aca="false">$D$20*M166</f>
        <v>4.3176694100196</v>
      </c>
      <c r="O166" s="5" t="n">
        <f aca="false">M166-N166</f>
        <v>8.01852890432212</v>
      </c>
      <c r="P166" s="5" t="n">
        <f aca="false">(O166^(1-$D$24)-1)/(1-$D$24)</f>
        <v>0.492223563925752</v>
      </c>
      <c r="Q166" s="5" t="n">
        <f aca="false">P166*$D$25^($A166-1)</f>
        <v>0.000895706758386569</v>
      </c>
      <c r="R166" s="88" t="n">
        <f aca="false">M166/M165-1</f>
        <v>7.96446457429489E-006</v>
      </c>
      <c r="S166" s="88" t="n">
        <f aca="false">($D166-$L166)/$D166</f>
        <v>-1.76114132756551E-005</v>
      </c>
      <c r="T166" s="4"/>
      <c r="U166" s="104" t="n">
        <f aca="false">L166+(1/2)*(1/((1+$D$18)*(1+$D$26)))*$D$20*$D$17*($D$17-1)*($J$19^($D$17-2))*(U165-$J$19)^2</f>
        <v>50.7834808672929</v>
      </c>
      <c r="V166" s="5" t="n">
        <f aca="false">$D$23*(U166^$D$17)</f>
        <v>12.3361983119213</v>
      </c>
      <c r="W166" s="5" t="n">
        <f aca="false">$D$20*V166</f>
        <v>4.31766940917247</v>
      </c>
      <c r="X166" s="5" t="n">
        <f aca="false">V166-W166</f>
        <v>8.01852890274887</v>
      </c>
      <c r="Y166" s="5" t="n">
        <f aca="false">(X166^(1-$D$24)-1)/(1-$D$24)</f>
        <v>0.4922235639227</v>
      </c>
      <c r="Z166" s="5" t="n">
        <f aca="false">Y166*$D$25^($A166-1)</f>
        <v>0.000895706758381016</v>
      </c>
      <c r="AA166" s="88" t="n">
        <f aca="false">V166/V165-1</f>
        <v>7.9644875539131E-006</v>
      </c>
      <c r="AB166" s="92" t="n">
        <f aca="false">($D166-$U166)/$D166</f>
        <v>-1.76108682599082E-005</v>
      </c>
      <c r="AC166" s="5"/>
    </row>
    <row r="167" customFormat="false" ht="15.75" hidden="false" customHeight="false" outlineLevel="0" collapsed="false">
      <c r="A167" s="79" t="n">
        <v>125</v>
      </c>
      <c r="B167" s="87"/>
      <c r="C167" s="86" t="n">
        <f aca="false">C166*(1+$D$18)</f>
        <v>346.873979541526</v>
      </c>
      <c r="D167" s="104" t="n">
        <f aca="false">(($D$20*$D$23*(D166^$D$17))+(1-$D$22)*D166)/((1+$D$18)*(1+$D$26))</f>
        <v>50.7836976109567</v>
      </c>
      <c r="E167" s="104" t="n">
        <f aca="false">$D$23*(D167^$D$17)</f>
        <v>12.3362172661971</v>
      </c>
      <c r="F167" s="5" t="n">
        <f aca="false">$D$20*E167</f>
        <v>4.31767604316898</v>
      </c>
      <c r="G167" s="5" t="n">
        <f aca="false">E167-F167</f>
        <v>8.01854122302811</v>
      </c>
      <c r="H167" s="5" t="n">
        <f aca="false">(G167^(1-$D$24)-1)/(1-$D$24)</f>
        <v>0.492223587819264</v>
      </c>
      <c r="I167" s="5" t="n">
        <f aca="false">H167*$D$25^($A167-1)</f>
        <v>0.000850921461772661</v>
      </c>
      <c r="J167" s="88" t="n">
        <f aca="false">E167/E166-1</f>
        <v>7.87636283972049E-006</v>
      </c>
      <c r="K167" s="88"/>
      <c r="L167" s="33" t="n">
        <f aca="false">$J$19+($J$24^(A167-10))*($L$52-$J$19)</f>
        <v>50.7845438742123</v>
      </c>
      <c r="M167" s="5" t="n">
        <f aca="false">($D$23*(1+$D$26)^A167)*(L167^$D$17)</f>
        <v>12.3362912715885</v>
      </c>
      <c r="N167" s="5" t="n">
        <f aca="false">$D$20*M167</f>
        <v>4.31770194505597</v>
      </c>
      <c r="O167" s="5" t="n">
        <f aca="false">M167-N167</f>
        <v>8.01858932653251</v>
      </c>
      <c r="P167" s="5" t="n">
        <f aca="false">(O167^(1-$D$24)-1)/(1-$D$24)</f>
        <v>0.492223681120352</v>
      </c>
      <c r="Q167" s="5" t="n">
        <f aca="false">P167*$D$25^($A167-1)</f>
        <v>0.00085092162306501</v>
      </c>
      <c r="R167" s="88" t="n">
        <f aca="false">M167/M166-1</f>
        <v>7.53532363773068E-006</v>
      </c>
      <c r="S167" s="88" t="n">
        <f aca="false">($D167-$L167)/$D167</f>
        <v>-1.66640732247063E-005</v>
      </c>
      <c r="T167" s="4"/>
      <c r="U167" s="104" t="n">
        <f aca="false">L167+(1/2)*(1/((1+$D$18)*(1+$D$26)))*$D$20*$D$17*($D$17-1)*($J$19^($D$17-2))*(U166-$J$19)^2</f>
        <v>50.7845438494362</v>
      </c>
      <c r="V167" s="5" t="n">
        <f aca="false">$D$23*(U167^$D$17)</f>
        <v>12.3362912694218</v>
      </c>
      <c r="W167" s="5" t="n">
        <f aca="false">$D$20*V167</f>
        <v>4.31770194429764</v>
      </c>
      <c r="X167" s="5" t="n">
        <f aca="false">V167-W167</f>
        <v>8.01858932512419</v>
      </c>
      <c r="Y167" s="5" t="n">
        <f aca="false">(X167^(1-$D$24)-1)/(1-$D$24)</f>
        <v>0.492223681117621</v>
      </c>
      <c r="Z167" s="5" t="n">
        <f aca="false">Y167*$D$25^($A167-1)</f>
        <v>0.000850921623060288</v>
      </c>
      <c r="AA167" s="88" t="n">
        <f aca="false">V167/V166-1</f>
        <v>7.53534420794288E-006</v>
      </c>
      <c r="AB167" s="92" t="n">
        <f aca="false">($D167-$U167)/$D167</f>
        <v>-1.6663585349229E-005</v>
      </c>
      <c r="AC167" s="5"/>
    </row>
    <row r="168" customFormat="false" ht="15.75" hidden="false" customHeight="false" outlineLevel="0" collapsed="false">
      <c r="A168" s="79" t="n">
        <v>126</v>
      </c>
      <c r="B168" s="87"/>
      <c r="C168" s="86" t="n">
        <f aca="false">C167*(1+$D$18)</f>
        <v>350.342719336941</v>
      </c>
      <c r="D168" s="104" t="n">
        <f aca="false">(($D$20*$D$23*(D167^$D$17))+(1-$D$22)*D167)/((1+$D$18)*(1+$D$26))</f>
        <v>50.7847488448553</v>
      </c>
      <c r="E168" s="104" t="n">
        <f aca="false">$D$23*(D168^$D$17)</f>
        <v>12.3363091960725</v>
      </c>
      <c r="F168" s="5" t="n">
        <f aca="false">$D$20*E168</f>
        <v>4.31770821862537</v>
      </c>
      <c r="G168" s="5" t="n">
        <f aca="false">E168-F168</f>
        <v>8.01860097744712</v>
      </c>
      <c r="H168" s="5" t="n">
        <f aca="false">(G168^(1-$D$24)-1)/(1-$D$24)</f>
        <v>0.4922237037181</v>
      </c>
      <c r="I168" s="5" t="n">
        <f aca="false">H168*$D$25^($A168-1)</f>
        <v>0.000808375579023884</v>
      </c>
      <c r="J168" s="88" t="n">
        <f aca="false">E168/E167-1</f>
        <v>7.45203115393167E-006</v>
      </c>
      <c r="K168" s="88"/>
      <c r="L168" s="33" t="n">
        <f aca="false">$J$19+($J$24^(A168-10))*($L$52-$J$19)</f>
        <v>50.785549599919</v>
      </c>
      <c r="M168" s="5" t="n">
        <f aca="false">($D$23*(1+$D$26)^A168)*(L168^$D$17)</f>
        <v>12.3363792208826</v>
      </c>
      <c r="N168" s="5" t="n">
        <f aca="false">$D$20*M168</f>
        <v>4.31773272730892</v>
      </c>
      <c r="O168" s="5" t="n">
        <f aca="false">M168-N168</f>
        <v>8.01864649357372</v>
      </c>
      <c r="P168" s="5" t="n">
        <f aca="false">(O168^(1-$D$24)-1)/(1-$D$24)</f>
        <v>0.492223791998805</v>
      </c>
      <c r="Q168" s="5" t="n">
        <f aca="false">P168*$D$25^($A168-1)</f>
        <v>0.000808375724006674</v>
      </c>
      <c r="R168" s="88" t="n">
        <f aca="false">M168/M167-1</f>
        <v>7.12931400714822E-006</v>
      </c>
      <c r="S168" s="88" t="n">
        <f aca="false">($D168-$L168)/$D168</f>
        <v>-1.57676287040695E-005</v>
      </c>
      <c r="T168" s="4"/>
      <c r="U168" s="104" t="n">
        <f aca="false">L168+(1/2)*(1/((1+$D$18)*(1+$D$26)))*$D$20*$D$17*($D$17-1)*($J$19^($D$17-2))*(U167-$J$19)^2</f>
        <v>50.7855495777399</v>
      </c>
      <c r="V168" s="5" t="n">
        <f aca="false">$D$23*(U168^$D$17)</f>
        <v>12.3363792189431</v>
      </c>
      <c r="W168" s="5" t="n">
        <f aca="false">$D$20*V168</f>
        <v>4.31773272663009</v>
      </c>
      <c r="X168" s="5" t="n">
        <f aca="false">V168-W168</f>
        <v>8.01864649231303</v>
      </c>
      <c r="Y168" s="5" t="n">
        <f aca="false">(X168^(1-$D$24)-1)/(1-$D$24)</f>
        <v>0.49222379199636</v>
      </c>
      <c r="Z168" s="5" t="n">
        <f aca="false">Y168*$D$25^($A168-1)</f>
        <v>0.000808375724002658</v>
      </c>
      <c r="AA168" s="88" t="n">
        <f aca="false">V168/V167-1</f>
        <v>7.12933241997504E-006</v>
      </c>
      <c r="AB168" s="92" t="n">
        <f aca="false">($D168-$U168)/$D168</f>
        <v>-1.57671919775938E-005</v>
      </c>
      <c r="AC168" s="5"/>
    </row>
    <row r="169" customFormat="false" ht="15.75" hidden="false" customHeight="false" outlineLevel="0" collapsed="false">
      <c r="A169" s="79" t="n">
        <v>127</v>
      </c>
      <c r="B169" s="87"/>
      <c r="C169" s="86" t="n">
        <f aca="false">C168*(1+$D$18)</f>
        <v>353.846146530311</v>
      </c>
      <c r="D169" s="104" t="n">
        <f aca="false">(($D$20*$D$23*(D168^$D$17))+(1-$D$22)*D168)/((1+$D$18)*(1+$D$26))</f>
        <v>50.785743465462</v>
      </c>
      <c r="E169" s="104" t="n">
        <f aca="false">$D$23*(D169^$D$17)</f>
        <v>12.3363961740227</v>
      </c>
      <c r="F169" s="5" t="n">
        <f aca="false">$D$20*E169</f>
        <v>4.31773866090795</v>
      </c>
      <c r="G169" s="5" t="n">
        <f aca="false">E169-F169</f>
        <v>8.01865751311477</v>
      </c>
      <c r="H169" s="5" t="n">
        <f aca="false">(G169^(1-$D$24)-1)/(1-$D$24)</f>
        <v>0.492223813371506</v>
      </c>
      <c r="I169" s="5" t="n">
        <f aca="false">H169*$D$25^($A169-1)</f>
        <v>0.000767956971151567</v>
      </c>
      <c r="J169" s="88" t="n">
        <f aca="false">E169/E168-1</f>
        <v>7.05056503158552E-006</v>
      </c>
      <c r="K169" s="88"/>
      <c r="L169" s="33" t="n">
        <f aca="false">$J$19+($J$24^(A169-10))*($L$52-$J$19)</f>
        <v>50.786501155845</v>
      </c>
      <c r="M169" s="5" t="n">
        <f aca="false">($D$23*(1+$D$26)^A169)*(L169^$D$17)</f>
        <v>12.3364624320797</v>
      </c>
      <c r="N169" s="5" t="n">
        <f aca="false">$D$20*M169</f>
        <v>4.31776185122788</v>
      </c>
      <c r="O169" s="5" t="n">
        <f aca="false">M169-N169</f>
        <v>8.01870058085178</v>
      </c>
      <c r="P169" s="5" t="n">
        <f aca="false">(O169^(1-$D$24)-1)/(1-$D$24)</f>
        <v>0.492223896901713</v>
      </c>
      <c r="Q169" s="5" t="n">
        <f aca="false">P169*$D$25^($A169-1)</f>
        <v>0.000767957101473594</v>
      </c>
      <c r="R169" s="88" t="n">
        <f aca="false">M169/M168-1</f>
        <v>6.74518799503865E-006</v>
      </c>
      <c r="S169" s="88" t="n">
        <f aca="false">($D169-$L169)/$D169</f>
        <v>-1.491935199431E-005</v>
      </c>
      <c r="T169" s="4"/>
      <c r="U169" s="104" t="n">
        <f aca="false">L169+(1/2)*(1/((1+$D$18)*(1+$D$26)))*$D$20*$D$17*($D$17-1)*($J$19^($D$17-2))*(U168-$J$19)^2</f>
        <v>50.7865011359908</v>
      </c>
      <c r="V169" s="5" t="n">
        <f aca="false">$D$23*(U169^$D$17)</f>
        <v>12.3364624303435</v>
      </c>
      <c r="W169" s="5" t="n">
        <f aca="false">$D$20*V169</f>
        <v>4.31776185062022</v>
      </c>
      <c r="X169" s="5" t="n">
        <f aca="false">V169-W169</f>
        <v>8.01870057972326</v>
      </c>
      <c r="Y169" s="5" t="n">
        <f aca="false">(X169^(1-$D$24)-1)/(1-$D$24)</f>
        <v>0.492223896899524</v>
      </c>
      <c r="Z169" s="5" t="n">
        <f aca="false">Y169*$D$25^($A169-1)</f>
        <v>0.000767957101470179</v>
      </c>
      <c r="AA169" s="88" t="n">
        <f aca="false">V169/V168-1</f>
        <v>6.74520447785376E-006</v>
      </c>
      <c r="AB169" s="92" t="n">
        <f aca="false">($D169-$U169)/$D169</f>
        <v>-1.49189610540613E-005</v>
      </c>
      <c r="AC169" s="5"/>
    </row>
    <row r="170" customFormat="false" ht="15.75" hidden="false" customHeight="false" outlineLevel="0" collapsed="false">
      <c r="A170" s="79" t="n">
        <v>128</v>
      </c>
      <c r="B170" s="87"/>
      <c r="C170" s="86" t="n">
        <f aca="false">C169*(1+$D$18)</f>
        <v>357.384607995614</v>
      </c>
      <c r="D170" s="104" t="n">
        <f aca="false">(($D$20*$D$23*(D169^$D$17))+(1-$D$22)*D169)/((1+$D$18)*(1+$D$26))</f>
        <v>50.7866845212478</v>
      </c>
      <c r="E170" s="104" t="n">
        <f aca="false">$D$23*(D170^$D$17)</f>
        <v>12.336478466813</v>
      </c>
      <c r="F170" s="5" t="n">
        <f aca="false">$D$20*E170</f>
        <v>4.31776746338456</v>
      </c>
      <c r="G170" s="5" t="n">
        <f aca="false">E170-F170</f>
        <v>8.01871100342846</v>
      </c>
      <c r="H170" s="5" t="n">
        <f aca="false">(G170^(1-$D$24)-1)/(1-$D$24)</f>
        <v>0.492223917116179</v>
      </c>
      <c r="I170" s="5" t="n">
        <f aca="false">H170*$D$25^($A170-1)</f>
        <v>0.000729559276361178</v>
      </c>
      <c r="J170" s="88" t="n">
        <f aca="false">E170/E169-1</f>
        <v>6.67073180360411E-006</v>
      </c>
      <c r="K170" s="88"/>
      <c r="L170" s="33" t="n">
        <f aca="false">$J$19+($J$24^(A170-10))*($L$52-$J$19)</f>
        <v>50.7874014596499</v>
      </c>
      <c r="M170" s="5" t="n">
        <f aca="false">($D$23*(1+$D$26)^A170)*(L170^$D$17)</f>
        <v>12.3365411604876</v>
      </c>
      <c r="N170" s="5" t="n">
        <f aca="false">$D$20*M170</f>
        <v>4.31778940617067</v>
      </c>
      <c r="O170" s="5" t="n">
        <f aca="false">M170-N170</f>
        <v>8.01875175431697</v>
      </c>
      <c r="P170" s="5" t="n">
        <f aca="false">(O170^(1-$D$24)-1)/(1-$D$24)</f>
        <v>0.492223996151293</v>
      </c>
      <c r="Q170" s="5" t="n">
        <f aca="false">P170*$D$25^($A170-1)</f>
        <v>0.000729559393504614</v>
      </c>
      <c r="R170" s="88" t="n">
        <f aca="false">M170/M169-1</f>
        <v>6.38176530820545E-006</v>
      </c>
      <c r="S170" s="88" t="n">
        <f aca="false">($D170-$L170)/$D170</f>
        <v>-1.41166608701716E-005</v>
      </c>
      <c r="T170" s="4"/>
      <c r="U170" s="104" t="n">
        <f aca="false">L170+(1/2)*(1/((1+$D$18)*(1+$D$26)))*$D$20*$D$17*($D$17-1)*($J$19^($D$17-2))*(U169-$J$19)^2</f>
        <v>50.7874014418768</v>
      </c>
      <c r="V170" s="5" t="n">
        <f aca="false">$D$23*(U170^$D$17)</f>
        <v>12.3365411589335</v>
      </c>
      <c r="W170" s="5" t="n">
        <f aca="false">$D$20*V170</f>
        <v>4.31778940562671</v>
      </c>
      <c r="X170" s="5" t="n">
        <f aca="false">V170-W170</f>
        <v>8.01875175330675</v>
      </c>
      <c r="Y170" s="5" t="n">
        <f aca="false">(X170^(1-$D$24)-1)/(1-$D$24)</f>
        <v>0.492223996149334</v>
      </c>
      <c r="Z170" s="5" t="n">
        <f aca="false">Y170*$D$25^($A170-1)</f>
        <v>0.00072955939350171</v>
      </c>
      <c r="AA170" s="88" t="n">
        <f aca="false">V170/V169-1</f>
        <v>6.3817800628474E-006</v>
      </c>
      <c r="AB170" s="92" t="n">
        <f aca="false">($D170-$U170)/$D170</f>
        <v>-1.41163109154522E-005</v>
      </c>
      <c r="AC170" s="5"/>
    </row>
    <row r="171" customFormat="false" ht="15.75" hidden="false" customHeight="false" outlineLevel="0" collapsed="false">
      <c r="A171" s="79" t="n">
        <v>129</v>
      </c>
      <c r="B171" s="87"/>
      <c r="C171" s="86" t="n">
        <f aca="false">C170*(1+$D$18)</f>
        <v>360.95845407557</v>
      </c>
      <c r="D171" s="104" t="n">
        <f aca="false">(($D$20*$D$23*(D170^$D$17))+(1-$D$22)*D170)/((1+$D$18)*(1+$D$26))</f>
        <v>50.787574896573</v>
      </c>
      <c r="E171" s="104" t="n">
        <f aca="false">$D$23*(D171^$D$17)</f>
        <v>12.3365563268353</v>
      </c>
      <c r="F171" s="5" t="n">
        <f aca="false">$D$20*E171</f>
        <v>4.31779471439234</v>
      </c>
      <c r="G171" s="5" t="n">
        <f aca="false">E171-F171</f>
        <v>8.01876161244292</v>
      </c>
      <c r="H171" s="5" t="n">
        <f aca="false">(G171^(1-$D$24)-1)/(1-$D$24)</f>
        <v>0.492224015270649</v>
      </c>
      <c r="I171" s="5" t="n">
        <f aca="false">H171*$D$25^($A171-1)</f>
        <v>0.000693081450750603</v>
      </c>
      <c r="J171" s="88" t="n">
        <f aca="false">E171/E170-1</f>
        <v>6.31136530926391E-006</v>
      </c>
      <c r="K171" s="88"/>
      <c r="L171" s="33" t="n">
        <f aca="false">$J$19+($J$24^(A171-10))*($L$52-$J$19)</f>
        <v>50.7882532718439</v>
      </c>
      <c r="M171" s="5" t="n">
        <f aca="false">($D$23*(1+$D$26)^A171)*(L171^$D$17)</f>
        <v>12.3366156476521</v>
      </c>
      <c r="N171" s="5" t="n">
        <f aca="false">$D$20*M171</f>
        <v>4.31781547667824</v>
      </c>
      <c r="O171" s="5" t="n">
        <f aca="false">M171-N171</f>
        <v>8.01880017097387</v>
      </c>
      <c r="P171" s="5" t="n">
        <f aca="false">(O171^(1-$D$24)-1)/(1-$D$24)</f>
        <v>0.492224090052367</v>
      </c>
      <c r="Q171" s="5" t="n">
        <f aca="false">P171*$D$25^($A171-1)</f>
        <v>0.000693081556047826</v>
      </c>
      <c r="R171" s="88" t="n">
        <f aca="false">M171/M170-1</f>
        <v>6.03792939224412E-006</v>
      </c>
      <c r="S171" s="88" t="n">
        <f aca="false">($D171-$L171)/$D171</f>
        <v>-1.33571109124064E-005</v>
      </c>
      <c r="T171" s="4"/>
      <c r="U171" s="104" t="n">
        <f aca="false">L171+(1/2)*(1/((1+$D$18)*(1+$D$26)))*$D$20*$D$17*($D$17-1)*($J$19^($D$17-2))*(U170-$J$19)^2</f>
        <v>50.7882532559338</v>
      </c>
      <c r="V171" s="5" t="n">
        <f aca="false">$D$23*(U171^$D$17)</f>
        <v>12.3366156462609</v>
      </c>
      <c r="W171" s="5" t="n">
        <f aca="false">$D$20*V171</f>
        <v>4.3178154761913</v>
      </c>
      <c r="X171" s="5" t="n">
        <f aca="false">V171-W171</f>
        <v>8.01880017006955</v>
      </c>
      <c r="Y171" s="5" t="n">
        <f aca="false">(X171^(1-$D$24)-1)/(1-$D$24)</f>
        <v>0.492224090050613</v>
      </c>
      <c r="Z171" s="5" t="n">
        <f aca="false">Y171*$D$25^($A171-1)</f>
        <v>0.000693081556045356</v>
      </c>
      <c r="AA171" s="88" t="n">
        <f aca="false">V171/V170-1</f>
        <v>6.03794259967927E-006</v>
      </c>
      <c r="AB171" s="92" t="n">
        <f aca="false">($D171-$U171)/$D171</f>
        <v>-1.33567976460309E-005</v>
      </c>
      <c r="AC171" s="5"/>
    </row>
    <row r="172" customFormat="false" ht="15.75" hidden="false" customHeight="false" outlineLevel="0" collapsed="false">
      <c r="A172" s="79" t="n">
        <v>130</v>
      </c>
      <c r="B172" s="87"/>
      <c r="C172" s="86" t="n">
        <f aca="false">C171*(1+$D$18)</f>
        <v>364.568038616326</v>
      </c>
      <c r="D172" s="104" t="n">
        <f aca="false">(($D$20*$D$23*(D171^$D$17))+(1-$D$22)*D171)/((1+$D$18)*(1+$D$26))</f>
        <v>50.7884173205172</v>
      </c>
      <c r="E172" s="104" t="n">
        <f aca="false">$D$23*(D172^$D$17)</f>
        <v>12.3366299928827</v>
      </c>
      <c r="F172" s="5" t="n">
        <f aca="false">$D$20*E172</f>
        <v>4.31782049750893</v>
      </c>
      <c r="G172" s="5" t="n">
        <f aca="false">E172-F172</f>
        <v>8.01880949537372</v>
      </c>
      <c r="H172" s="5" t="n">
        <f aca="false">(G172^(1-$D$24)-1)/(1-$D$24)</f>
        <v>0.492224108136261</v>
      </c>
      <c r="I172" s="5" t="n">
        <f aca="false">H172*$D$25^($A172-1)</f>
        <v>0.0006584275024355</v>
      </c>
      <c r="J172" s="88" t="n">
        <f aca="false">E172/E171-1</f>
        <v>5.97136230262585E-006</v>
      </c>
      <c r="K172" s="88"/>
      <c r="L172" s="33" t="n">
        <f aca="false">$J$19+($J$24^(A172-10))*($L$52-$J$19)</f>
        <v>50.7890592042524</v>
      </c>
      <c r="M172" s="5" t="n">
        <f aca="false">($D$23*(1+$D$26)^A172)*(L172^$D$17)</f>
        <v>12.3366861220986</v>
      </c>
      <c r="N172" s="5" t="n">
        <f aca="false">$D$20*M172</f>
        <v>4.31784014273449</v>
      </c>
      <c r="O172" s="5" t="n">
        <f aca="false">M172-N172</f>
        <v>8.01884597936406</v>
      </c>
      <c r="P172" s="5" t="n">
        <f aca="false">(O172^(1-$D$24)-1)/(1-$D$24)</f>
        <v>0.492224178893305</v>
      </c>
      <c r="Q172" s="5" t="n">
        <f aca="false">P172*$D$25^($A172-1)</f>
        <v>0.000658427597084223</v>
      </c>
      <c r="R172" s="88" t="n">
        <f aca="false">M172/M171-1</f>
        <v>5.71262398474381E-006</v>
      </c>
      <c r="S172" s="88" t="n">
        <f aca="false">($D172-$L172)/$D172</f>
        <v>-1.26383882200257E-005</v>
      </c>
      <c r="T172" s="4"/>
      <c r="U172" s="104" t="n">
        <f aca="false">L172+(1/2)*(1/((1+$D$18)*(1+$D$26)))*$D$20*$D$17*($D$17-1)*($J$19^($D$17-2))*(U171-$J$19)^2</f>
        <v>50.7890591900101</v>
      </c>
      <c r="V172" s="5" t="n">
        <f aca="false">$D$23*(U172^$D$17)</f>
        <v>12.3366861208531</v>
      </c>
      <c r="W172" s="5" t="n">
        <f aca="false">$D$20*V172</f>
        <v>4.3178401422986</v>
      </c>
      <c r="X172" s="5" t="n">
        <f aca="false">V172-W172</f>
        <v>8.01884597855455</v>
      </c>
      <c r="Y172" s="5" t="n">
        <f aca="false">(X172^(1-$D$24)-1)/(1-$D$24)</f>
        <v>0.492224178891735</v>
      </c>
      <c r="Z172" s="5" t="n">
        <f aca="false">Y172*$D$25^($A172-1)</f>
        <v>0.000658427597082123</v>
      </c>
      <c r="AA172" s="88" t="n">
        <f aca="false">V172/V171-1</f>
        <v>5.71263580817494E-006</v>
      </c>
      <c r="AB172" s="92" t="n">
        <f aca="false">($D172-$U172)/$D172</f>
        <v>-1.26381077955057E-005</v>
      </c>
      <c r="AC172" s="5"/>
    </row>
    <row r="173" customFormat="false" ht="15.75" hidden="false" customHeight="false" outlineLevel="0" collapsed="false">
      <c r="A173" s="79" t="n">
        <v>131</v>
      </c>
      <c r="B173" s="87"/>
      <c r="C173" s="86" t="n">
        <f aca="false">C172*(1+$D$18)</f>
        <v>368.213719002489</v>
      </c>
      <c r="D173" s="104" t="n">
        <f aca="false">(($D$20*$D$23*(D172^$D$17))+(1-$D$22)*D172)/((1+$D$18)*(1+$D$26))</f>
        <v>50.789214375235</v>
      </c>
      <c r="E173" s="104" t="n">
        <f aca="false">$D$23*(D173^$D$17)</f>
        <v>12.3366996908827</v>
      </c>
      <c r="F173" s="5" t="n">
        <f aca="false">$D$20*E173</f>
        <v>4.31784489180894</v>
      </c>
      <c r="G173" s="5" t="n">
        <f aca="false">E173-F173</f>
        <v>8.01885479907375</v>
      </c>
      <c r="H173" s="5" t="n">
        <f aca="false">(G173^(1-$D$24)-1)/(1-$D$24)</f>
        <v>0.492224195998103</v>
      </c>
      <c r="I173" s="5" t="n">
        <f aca="false">H173*$D$25^($A173-1)</f>
        <v>0.000625506238966364</v>
      </c>
      <c r="J173" s="88" t="n">
        <f aca="false">E173/E172-1</f>
        <v>5.64967905170022E-006</v>
      </c>
      <c r="K173" s="88"/>
      <c r="L173" s="33" t="n">
        <f aca="false">$J$19+($J$24^(A173-10))*($L$52-$J$19)</f>
        <v>50.7898217280242</v>
      </c>
      <c r="M173" s="5" t="n">
        <f aca="false">($D$23*(1+$D$26)^A173)*(L173^$D$17)</f>
        <v>12.3367528000347</v>
      </c>
      <c r="N173" s="5" t="n">
        <f aca="false">$D$20*M173</f>
        <v>4.31786348001214</v>
      </c>
      <c r="O173" s="5" t="n">
        <f aca="false">M173-N173</f>
        <v>8.01888932002255</v>
      </c>
      <c r="P173" s="5" t="n">
        <f aca="false">(O173^(1-$D$24)-1)/(1-$D$24)</f>
        <v>0.492224262946915</v>
      </c>
      <c r="Q173" s="5" t="n">
        <f aca="false">P173*$D$25^($A173-1)</f>
        <v>0.000625506324043244</v>
      </c>
      <c r="R173" s="88" t="n">
        <f aca="false">M173/M172-1</f>
        <v>5.40484985056544E-006</v>
      </c>
      <c r="S173" s="88" t="n">
        <f aca="false">($D173-$L173)/$D173</f>
        <v>-1.19583025000371E-005</v>
      </c>
      <c r="T173" s="4"/>
      <c r="U173" s="104" t="n">
        <f aca="false">L173+(1/2)*(1/((1+$D$18)*(1+$D$26)))*$D$20*$D$17*($D$17-1)*($J$19^($D$17-2))*(U172-$J$19)^2</f>
        <v>50.7898217152748</v>
      </c>
      <c r="V173" s="5" t="n">
        <f aca="false">$D$23*(U173^$D$17)</f>
        <v>12.3367527989198</v>
      </c>
      <c r="W173" s="5" t="n">
        <f aca="false">$D$20*V173</f>
        <v>4.31786347962194</v>
      </c>
      <c r="X173" s="5" t="n">
        <f aca="false">V173-W173</f>
        <v>8.0188893192979</v>
      </c>
      <c r="Y173" s="5" t="n">
        <f aca="false">(X173^(1-$D$24)-1)/(1-$D$24)</f>
        <v>0.492224262945509</v>
      </c>
      <c r="Z173" s="5" t="n">
        <f aca="false">Y173*$D$25^($A173-1)</f>
        <v>0.000625506324041458</v>
      </c>
      <c r="AA173" s="88" t="n">
        <f aca="false">V173/V172-1</f>
        <v>5.4048604336554E-006</v>
      </c>
      <c r="AB173" s="92" t="n">
        <f aca="false">($D173-$U173)/$D173</f>
        <v>-1.19580514740944E-005</v>
      </c>
      <c r="AC173" s="5"/>
    </row>
    <row r="174" customFormat="false" ht="15.75" hidden="false" customHeight="false" outlineLevel="0" collapsed="false">
      <c r="A174" s="79" t="n">
        <v>132</v>
      </c>
      <c r="B174" s="87"/>
      <c r="C174" s="86" t="n">
        <f aca="false">C173*(1+$D$18)</f>
        <v>371.895856192514</v>
      </c>
      <c r="D174" s="104" t="n">
        <f aca="false">(($D$20*$D$23*(D173^$D$17))+(1-$D$22)*D173)/((1+$D$18)*(1+$D$26))</f>
        <v>50.7899685038627</v>
      </c>
      <c r="E174" s="104" t="n">
        <f aca="false">$D$23*(D174^$D$17)</f>
        <v>12.3367656345905</v>
      </c>
      <c r="F174" s="5" t="n">
        <f aca="false">$D$20*E174</f>
        <v>4.31786797210668</v>
      </c>
      <c r="G174" s="5" t="n">
        <f aca="false">E174-F174</f>
        <v>8.01889766248383</v>
      </c>
      <c r="H174" s="5" t="n">
        <f aca="false">(G174^(1-$D$24)-1)/(1-$D$24)</f>
        <v>0.492224279125885</v>
      </c>
      <c r="I174" s="5" t="n">
        <f aca="false">H174*$D$25^($A174-1)</f>
        <v>0.000594231027372922</v>
      </c>
      <c r="J174" s="88" t="n">
        <f aca="false">E174/E173-1</f>
        <v>5.34532812479505E-006</v>
      </c>
      <c r="K174" s="88"/>
      <c r="L174" s="33" t="n">
        <f aca="false">$J$19+($J$24^(A174-10))*($L$52-$J$19)</f>
        <v>50.7905431812088</v>
      </c>
      <c r="M174" s="5" t="n">
        <f aca="false">($D$23*(1+$D$26)^A174)*(L174^$D$17)</f>
        <v>12.3368158860149</v>
      </c>
      <c r="N174" s="5" t="n">
        <f aca="false">$D$20*M174</f>
        <v>4.31788556010523</v>
      </c>
      <c r="O174" s="5" t="n">
        <f aca="false">M174-N174</f>
        <v>8.0189303259097</v>
      </c>
      <c r="P174" s="5" t="n">
        <f aca="false">(O174^(1-$D$24)-1)/(1-$D$24)</f>
        <v>0.492224342471282</v>
      </c>
      <c r="Q174" s="5" t="n">
        <f aca="false">P174*$D$25^($A174-1)</f>
        <v>0.000594231103845787</v>
      </c>
      <c r="R174" s="88" t="n">
        <f aca="false">M174/M173-1</f>
        <v>5.11366169497762E-006</v>
      </c>
      <c r="S174" s="88" t="n">
        <f aca="false">($D174-$L174)/$D174</f>
        <v>-1.13147805170103E-005</v>
      </c>
      <c r="T174" s="4"/>
      <c r="U174" s="104" t="n">
        <f aca="false">L174+(1/2)*(1/((1+$D$18)*(1+$D$26)))*$D$20*$D$17*($D$17-1)*($J$19^($D$17-2))*(U173-$J$19)^2</f>
        <v>50.7905431697958</v>
      </c>
      <c r="V174" s="5" t="n">
        <f aca="false">$D$23*(U174^$D$17)</f>
        <v>12.3368158850169</v>
      </c>
      <c r="W174" s="5" t="n">
        <f aca="false">$D$20*V174</f>
        <v>4.31788555975593</v>
      </c>
      <c r="X174" s="5" t="n">
        <f aca="false">V174-W174</f>
        <v>8.01893032526102</v>
      </c>
      <c r="Y174" s="5" t="n">
        <f aca="false">(X174^(1-$D$24)-1)/(1-$D$24)</f>
        <v>0.492224342470024</v>
      </c>
      <c r="Z174" s="5" t="n">
        <f aca="false">Y174*$D$25^($A174-1)</f>
        <v>0.000594231103844268</v>
      </c>
      <c r="AA174" s="88" t="n">
        <f aca="false">V174/V173-1</f>
        <v>5.11367116895478E-006</v>
      </c>
      <c r="AB174" s="92" t="n">
        <f aca="false">($D174-$U174)/$D174</f>
        <v>-1.1314555807416E-005</v>
      </c>
      <c r="AC174" s="5"/>
    </row>
    <row r="175" customFormat="false" ht="15.75" hidden="false" customHeight="false" outlineLevel="0" collapsed="false">
      <c r="A175" s="79" t="n">
        <v>133</v>
      </c>
      <c r="B175" s="87"/>
      <c r="C175" s="86" t="n">
        <f aca="false">C174*(1+$D$18)</f>
        <v>375.614814754439</v>
      </c>
      <c r="D175" s="104" t="n">
        <f aca="false">(($D$20*$D$23*(D174^$D$17))+(1-$D$22)*D174)/((1+$D$18)*(1+$D$26))</f>
        <v>50.7906820179997</v>
      </c>
      <c r="E175" s="104" t="n">
        <f aca="false">$D$23*(D175^$D$17)</f>
        <v>12.3368280262449</v>
      </c>
      <c r="F175" s="5" t="n">
        <f aca="false">$D$20*E175</f>
        <v>4.31788980918571</v>
      </c>
      <c r="G175" s="5" t="n">
        <f aca="false">E175-F175</f>
        <v>8.01893821705918</v>
      </c>
      <c r="H175" s="5" t="n">
        <f aca="false">(G175^(1-$D$24)-1)/(1-$D$24)</f>
        <v>0.492224357774766</v>
      </c>
      <c r="I175" s="5" t="n">
        <f aca="false">H175*$D$25^($A175-1)</f>
        <v>0.000564519566204673</v>
      </c>
      <c r="J175" s="88" t="n">
        <f aca="false">E175/E174-1</f>
        <v>5.05737534717277E-006</v>
      </c>
      <c r="K175" s="88"/>
      <c r="L175" s="33" t="n">
        <f aca="false">$J$19+($J$24^(A175-10))*($L$52-$J$19)</f>
        <v>50.7912257759248</v>
      </c>
      <c r="M175" s="5" t="n">
        <f aca="false">($D$23*(1+$D$26)^A175)*(L175^$D$17)</f>
        <v>12.3368755735688</v>
      </c>
      <c r="N175" s="5" t="n">
        <f aca="false">$D$20*M175</f>
        <v>4.31790645074909</v>
      </c>
      <c r="O175" s="5" t="n">
        <f aca="false">M175-N175</f>
        <v>8.01896912281973</v>
      </c>
      <c r="P175" s="5" t="n">
        <f aca="false">(O175^(1-$D$24)-1)/(1-$D$24)</f>
        <v>0.492224417710568</v>
      </c>
      <c r="Q175" s="5" t="n">
        <f aca="false">P175*$D$25^($A175-1)</f>
        <v>0.000564519634943516</v>
      </c>
      <c r="R175" s="88" t="n">
        <f aca="false">M175/M174-1</f>
        <v>4.83816524798897E-006</v>
      </c>
      <c r="S175" s="88" t="n">
        <f aca="false">($D175-$L175)/$D175</f>
        <v>-1.07058598836465E-005</v>
      </c>
      <c r="T175" s="4"/>
      <c r="U175" s="104" t="n">
        <f aca="false">L175+(1/2)*(1/((1+$D$18)*(1+$D$26)))*$D$20*$D$17*($D$17-1)*($J$19^($D$17-2))*(U174-$J$19)^2</f>
        <v>50.7912257657081</v>
      </c>
      <c r="V175" s="5" t="n">
        <f aca="false">$D$23*(U175^$D$17)</f>
        <v>12.3368755726755</v>
      </c>
      <c r="W175" s="5" t="n">
        <f aca="false">$D$20*V175</f>
        <v>4.31790645043641</v>
      </c>
      <c r="X175" s="5" t="n">
        <f aca="false">V175-W175</f>
        <v>8.01896912223905</v>
      </c>
      <c r="Y175" s="5" t="n">
        <f aca="false">(X175^(1-$D$24)-1)/(1-$D$24)</f>
        <v>0.492224417709442</v>
      </c>
      <c r="Z175" s="5" t="n">
        <f aca="false">Y175*$D$25^($A175-1)</f>
        <v>0.000564519634942225</v>
      </c>
      <c r="AA175" s="88" t="n">
        <f aca="false">V175/V174-1</f>
        <v>4.83817372853856E-006</v>
      </c>
      <c r="AB175" s="92" t="n">
        <f aca="false">($D175-$U175)/$D175</f>
        <v>-1.07056587312654E-005</v>
      </c>
      <c r="AC175" s="5"/>
    </row>
    <row r="176" customFormat="false" ht="15.75" hidden="false" customHeight="false" outlineLevel="0" collapsed="false">
      <c r="A176" s="79" t="n">
        <v>134</v>
      </c>
      <c r="B176" s="87"/>
      <c r="C176" s="86" t="n">
        <f aca="false">C175*(1+$D$18)</f>
        <v>379.370962901983</v>
      </c>
      <c r="D176" s="104" t="n">
        <f aca="false">(($D$20*$D$23*(D175^$D$17))+(1-$D$22)*D175)/((1+$D$18)*(1+$D$26))</f>
        <v>50.7913571047875</v>
      </c>
      <c r="E176" s="104" t="n">
        <f aca="false">$D$23*(D176^$D$17)</f>
        <v>12.3368870571889</v>
      </c>
      <c r="F176" s="5" t="n">
        <f aca="false">$D$20*E176</f>
        <v>4.31791047001611</v>
      </c>
      <c r="G176" s="5" t="n">
        <f aca="false">E176-F176</f>
        <v>8.01897658717278</v>
      </c>
      <c r="H176" s="5" t="n">
        <f aca="false">(G176^(1-$D$24)-1)/(1-$D$24)</f>
        <v>0.492224432186147</v>
      </c>
      <c r="I176" s="5" t="n">
        <f aca="false">H176*$D$25^($A176-1)</f>
        <v>0.000536293668967929</v>
      </c>
      <c r="J176" s="88" t="n">
        <f aca="false">E176/E175-1</f>
        <v>4.78493692734894E-006</v>
      </c>
      <c r="K176" s="88"/>
      <c r="L176" s="33" t="n">
        <f aca="false">$J$19+($J$24^(A176-10))*($L$52-$J$19)</f>
        <v>50.7918716051432</v>
      </c>
      <c r="M176" s="5" t="n">
        <f aca="false">($D$23*(1+$D$26)^A176)*(L176^$D$17)</f>
        <v>12.3369320457957</v>
      </c>
      <c r="N176" s="5" t="n">
        <f aca="false">$D$20*M176</f>
        <v>4.31792621602849</v>
      </c>
      <c r="O176" s="5" t="n">
        <f aca="false">M176-N176</f>
        <v>8.01900582976719</v>
      </c>
      <c r="P176" s="5" t="n">
        <f aca="false">(O176^(1-$D$24)-1)/(1-$D$24)</f>
        <v>0.492224488895761</v>
      </c>
      <c r="Q176" s="5" t="n">
        <f aca="false">P176*$D$25^($A176-1)</f>
        <v>0.000536293730754799</v>
      </c>
      <c r="R176" s="88" t="n">
        <f aca="false">M176/M175-1</f>
        <v>4.57751450300137E-006</v>
      </c>
      <c r="S176" s="88" t="n">
        <f aca="false">($D176-$L176)/$D176</f>
        <v>-1.01296831772435E-005</v>
      </c>
      <c r="T176" s="4"/>
      <c r="U176" s="104" t="n">
        <f aca="false">L176+(1/2)*(1/((1+$D$18)*(1+$D$26)))*$D$20*$D$17*($D$17-1)*($J$19^($D$17-2))*(U175-$J$19)^2</f>
        <v>50.7918715959974</v>
      </c>
      <c r="V176" s="5" t="n">
        <f aca="false">$D$23*(U176^$D$17)</f>
        <v>12.336932044996</v>
      </c>
      <c r="W176" s="5" t="n">
        <f aca="false">$D$20*V176</f>
        <v>4.31792621574859</v>
      </c>
      <c r="X176" s="5" t="n">
        <f aca="false">V176-W176</f>
        <v>8.01900582924738</v>
      </c>
      <c r="Y176" s="5" t="n">
        <f aca="false">(X176^(1-$D$24)-1)/(1-$D$24)</f>
        <v>0.492224488894753</v>
      </c>
      <c r="Z176" s="5" t="n">
        <f aca="false">Y176*$D$25^($A176-1)</f>
        <v>0.0005362937307537</v>
      </c>
      <c r="AA176" s="88" t="n">
        <f aca="false">V176/V175-1</f>
        <v>4.57752209448437E-006</v>
      </c>
      <c r="AB176" s="92" t="n">
        <f aca="false">($D176-$U176)/$D176</f>
        <v>-1.01295031124228E-005</v>
      </c>
      <c r="AC176" s="5"/>
    </row>
    <row r="177" customFormat="false" ht="15.75" hidden="false" customHeight="false" outlineLevel="0" collapsed="false">
      <c r="A177" s="79" t="n">
        <v>135</v>
      </c>
      <c r="B177" s="87"/>
      <c r="C177" s="86" t="n">
        <f aca="false">C176*(1+$D$18)</f>
        <v>383.164672531003</v>
      </c>
      <c r="D177" s="104" t="n">
        <f aca="false">(($D$20*$D$23*(D176^$D$17))+(1-$D$22)*D176)/((1+$D$18)*(1+$D$26))</f>
        <v>50.7919958336085</v>
      </c>
      <c r="E177" s="104" t="n">
        <f aca="false">$D$23*(D177^$D$17)</f>
        <v>12.336942908457</v>
      </c>
      <c r="F177" s="5" t="n">
        <f aca="false">$D$20*E177</f>
        <v>4.31793001795993</v>
      </c>
      <c r="G177" s="5" t="n">
        <f aca="false">E177-F177</f>
        <v>8.01901289049702</v>
      </c>
      <c r="H177" s="5" t="n">
        <f aca="false">(G177^(1-$D$24)-1)/(1-$D$24)</f>
        <v>0.492224502588409</v>
      </c>
      <c r="I177" s="5" t="n">
        <f aca="false">H177*$D$25^($A177-1)</f>
        <v>0.000509479058389692</v>
      </c>
      <c r="J177" s="88" t="n">
        <f aca="false">E177/E176-1</f>
        <v>4.52717673504743E-006</v>
      </c>
      <c r="K177" s="88"/>
      <c r="L177" s="33" t="n">
        <f aca="false">$J$19+($J$24^(A177-10))*($L$52-$J$19)</f>
        <v>50.7924826491047</v>
      </c>
      <c r="M177" s="5" t="n">
        <f aca="false">($D$23*(1+$D$26)^A177)*(L177^$D$17)</f>
        <v>12.336985475927</v>
      </c>
      <c r="N177" s="5" t="n">
        <f aca="false">$D$20*M177</f>
        <v>4.31794491657446</v>
      </c>
      <c r="O177" s="5" t="n">
        <f aca="false">M177-N177</f>
        <v>8.01904055935257</v>
      </c>
      <c r="P177" s="5" t="n">
        <f aca="false">(O177^(1-$D$24)-1)/(1-$D$24)</f>
        <v>0.492224556245387</v>
      </c>
      <c r="Q177" s="5" t="n">
        <f aca="false">P177*$D$25^($A177-1)</f>
        <v>0.000509479113927575</v>
      </c>
      <c r="R177" s="88" t="n">
        <f aca="false">M177/M176-1</f>
        <v>4.33090910711975E-006</v>
      </c>
      <c r="S177" s="88" t="n">
        <f aca="false">($D177-$L177)/$D177</f>
        <v>-9.5844923625464E-006</v>
      </c>
      <c r="T177" s="4"/>
      <c r="U177" s="104" t="n">
        <f aca="false">L177+(1/2)*(1/((1+$D$18)*(1+$D$26)))*$D$20*$D$17*($D$17-1)*($J$19^($D$17-2))*(U176-$J$19)^2</f>
        <v>50.7924826409176</v>
      </c>
      <c r="V177" s="5" t="n">
        <f aca="false">$D$23*(U177^$D$17)</f>
        <v>12.3369854752112</v>
      </c>
      <c r="W177" s="5" t="n">
        <f aca="false">$D$20*V177</f>
        <v>4.3179449163239</v>
      </c>
      <c r="X177" s="5" t="n">
        <f aca="false">V177-W177</f>
        <v>8.01904055888725</v>
      </c>
      <c r="Y177" s="5" t="n">
        <f aca="false">(X177^(1-$D$24)-1)/(1-$D$24)</f>
        <v>0.492224556244485</v>
      </c>
      <c r="Z177" s="5" t="n">
        <f aca="false">Y177*$D$25^($A177-1)</f>
        <v>0.000509479113926641</v>
      </c>
      <c r="AA177" s="88" t="n">
        <f aca="false">V177/V176-1</f>
        <v>4.33091590257284E-006</v>
      </c>
      <c r="AB177" s="92" t="n">
        <f aca="false">($D177-$U177)/$D177</f>
        <v>-9.5843311744475E-006</v>
      </c>
      <c r="AC177" s="5"/>
    </row>
    <row r="178" customFormat="false" ht="15.75" hidden="false" customHeight="false" outlineLevel="0" collapsed="false">
      <c r="A178" s="79" t="n">
        <v>136</v>
      </c>
      <c r="B178" s="87"/>
      <c r="C178" s="86" t="n">
        <f aca="false">C177*(1+$D$18)</f>
        <v>386.996319256313</v>
      </c>
      <c r="D178" s="104" t="n">
        <f aca="false">(($D$20*$D$23*(D177^$D$17))+(1-$D$22)*D177)/((1+$D$18)*(1+$D$26))</f>
        <v>50.7926001624236</v>
      </c>
      <c r="E178" s="104" t="n">
        <f aca="false">$D$23*(D178^$D$17)</f>
        <v>12.3369957513305</v>
      </c>
      <c r="F178" s="5" t="n">
        <f aca="false">$D$20*E178</f>
        <v>4.31794851296568</v>
      </c>
      <c r="G178" s="5" t="n">
        <f aca="false">E178-F178</f>
        <v>8.01904723836483</v>
      </c>
      <c r="H178" s="5" t="n">
        <f aca="false">(G178^(1-$D$24)-1)/(1-$D$24)</f>
        <v>0.492224569197615</v>
      </c>
      <c r="I178" s="5" t="n">
        <f aca="false">H178*$D$25^($A178-1)</f>
        <v>0.000484005170967141</v>
      </c>
      <c r="J178" s="88" t="n">
        <f aca="false">E178/E177-1</f>
        <v>4.28330372770347E-006</v>
      </c>
      <c r="K178" s="88"/>
      <c r="L178" s="33" t="n">
        <f aca="false">$J$19+($J$24^(A178-10))*($L$52-$J$19)</f>
        <v>50.7930607813914</v>
      </c>
      <c r="M178" s="5" t="n">
        <f aca="false">($D$23*(1+$D$26)^A178)*(L178^$D$17)</f>
        <v>12.3370360278587</v>
      </c>
      <c r="N178" s="5" t="n">
        <f aca="false">$D$20*M178</f>
        <v>4.31796260975055</v>
      </c>
      <c r="O178" s="5" t="n">
        <f aca="false">M178-N178</f>
        <v>8.01907341810816</v>
      </c>
      <c r="P178" s="5" t="n">
        <f aca="false">(O178^(1-$D$24)-1)/(1-$D$24)</f>
        <v>0.492224619966186</v>
      </c>
      <c r="Q178" s="5" t="n">
        <f aca="false">P178*$D$25^($A178-1)</f>
        <v>0.000484005220887955</v>
      </c>
      <c r="R178" s="88" t="n">
        <f aca="false">M178/M177-1</f>
        <v>4.09759189379244E-006</v>
      </c>
      <c r="S178" s="88" t="n">
        <f aca="false">($D178-$L178)/$D178</f>
        <v>-9.0686235072726E-006</v>
      </c>
      <c r="T178" s="4"/>
      <c r="U178" s="104" t="n">
        <f aca="false">L178+(1/2)*(1/((1+$D$18)*(1+$D$26)))*$D$20*$D$17*($D$17-1)*($J$19^($D$17-2))*(U177-$J$19)^2</f>
        <v>50.7930607740625</v>
      </c>
      <c r="V178" s="5" t="n">
        <f aca="false">$D$23*(U178^$D$17)</f>
        <v>12.3370360272179</v>
      </c>
      <c r="W178" s="5" t="n">
        <f aca="false">$D$20*V178</f>
        <v>4.31796260952626</v>
      </c>
      <c r="X178" s="5" t="n">
        <f aca="false">V178-W178</f>
        <v>8.01907341769162</v>
      </c>
      <c r="Y178" s="5" t="n">
        <f aca="false">(X178^(1-$D$24)-1)/(1-$D$24)</f>
        <v>0.492224619965378</v>
      </c>
      <c r="Z178" s="5" t="n">
        <f aca="false">Y178*$D$25^($A178-1)</f>
        <v>0.000484005220887161</v>
      </c>
      <c r="AA178" s="88" t="n">
        <f aca="false">V178/V177-1</f>
        <v>4.09759797670439E-006</v>
      </c>
      <c r="AB178" s="92" t="n">
        <f aca="false">($D178-$U178)/$D178</f>
        <v>-9.06847921698595E-006</v>
      </c>
      <c r="AC178" s="5"/>
    </row>
    <row r="179" customFormat="false" ht="15.75" hidden="false" customHeight="false" outlineLevel="0" collapsed="false">
      <c r="A179" s="79" t="n">
        <v>137</v>
      </c>
      <c r="B179" s="87"/>
      <c r="C179" s="86" t="n">
        <f aca="false">C178*(1+$D$18)</f>
        <v>390.866282448876</v>
      </c>
      <c r="D179" s="104" t="n">
        <f aca="false">(($D$20*$D$23*(D178^$D$17))+(1-$D$22)*D178)/((1+$D$18)*(1+$D$26))</f>
        <v>50.7931719437698</v>
      </c>
      <c r="E179" s="104" t="n">
        <f aca="false">$D$23*(D179^$D$17)</f>
        <v>12.3370457478634</v>
      </c>
      <c r="F179" s="5" t="n">
        <f aca="false">$D$20*E179</f>
        <v>4.3179660117522</v>
      </c>
      <c r="G179" s="5" t="n">
        <f aca="false">E179-F179</f>
        <v>8.01907973611123</v>
      </c>
      <c r="H179" s="5" t="n">
        <f aca="false">(G179^(1-$D$24)-1)/(1-$D$24)</f>
        <v>0.492224632218179</v>
      </c>
      <c r="I179" s="5" t="n">
        <f aca="false">H179*$D$25^($A179-1)</f>
        <v>0.000459804971288591</v>
      </c>
      <c r="J179" s="88" t="n">
        <f aca="false">E179/E178-1</f>
        <v>4.05256951774291E-006</v>
      </c>
      <c r="K179" s="88"/>
      <c r="L179" s="33" t="n">
        <f aca="false">$J$19+($J$24^(A179-10))*($L$52-$J$19)</f>
        <v>50.7936077746718</v>
      </c>
      <c r="M179" s="5" t="n">
        <f aca="false">($D$23*(1+$D$26)^A179)*(L179^$D$17)</f>
        <v>12.3370838566542</v>
      </c>
      <c r="N179" s="5" t="n">
        <f aca="false">$D$20*M179</f>
        <v>4.31797934982899</v>
      </c>
      <c r="O179" s="5" t="n">
        <f aca="false">M179-N179</f>
        <v>8.01910450682526</v>
      </c>
      <c r="P179" s="5" t="n">
        <f aca="false">(O179^(1-$D$24)-1)/(1-$D$24)</f>
        <v>0.492224680253746</v>
      </c>
      <c r="Q179" s="5" t="n">
        <f aca="false">P179*$D$25^($A179-1)</f>
        <v>0.000459805016160365</v>
      </c>
      <c r="R179" s="88" t="n">
        <f aca="false">M179/M178-1</f>
        <v>3.87684654801213E-006</v>
      </c>
      <c r="S179" s="88" t="n">
        <f aca="false">($D179-$L179)/$D179</f>
        <v>-8.58050177484215E-006</v>
      </c>
      <c r="T179" s="4"/>
      <c r="U179" s="104" t="n">
        <f aca="false">L179+(1/2)*(1/((1+$D$18)*(1+$D$26)))*$D$20*$D$17*($D$17-1)*($J$19^($D$17-2))*(U178-$J$19)^2</f>
        <v>50.7936077681111</v>
      </c>
      <c r="V179" s="5" t="n">
        <f aca="false">$D$23*(U179^$D$17)</f>
        <v>12.3370838560806</v>
      </c>
      <c r="W179" s="5" t="n">
        <f aca="false">$D$20*V179</f>
        <v>4.31797934962821</v>
      </c>
      <c r="X179" s="5" t="n">
        <f aca="false">V179-W179</f>
        <v>8.01910450645238</v>
      </c>
      <c r="Y179" s="5" t="n">
        <f aca="false">(X179^(1-$D$24)-1)/(1-$D$24)</f>
        <v>0.492224680253023</v>
      </c>
      <c r="Z179" s="5" t="n">
        <f aca="false">Y179*$D$25^($A179-1)</f>
        <v>0.000459805016159689</v>
      </c>
      <c r="AA179" s="88" t="n">
        <f aca="false">V179/V178-1</f>
        <v>3.87685199343402E-006</v>
      </c>
      <c r="AB179" s="92" t="n">
        <f aca="false">($D179-$U179)/$D179</f>
        <v>-8.58037261074408E-006</v>
      </c>
      <c r="AC179" s="5"/>
    </row>
    <row r="180" customFormat="false" ht="15.75" hidden="false" customHeight="false" outlineLevel="0" collapsed="false">
      <c r="A180" s="79" t="n">
        <v>138</v>
      </c>
      <c r="B180" s="87"/>
      <c r="C180" s="86" t="n">
        <f aca="false">C179*(1+$D$18)</f>
        <v>394.774945273365</v>
      </c>
      <c r="D180" s="104" t="n">
        <f aca="false">(($D$20*$D$23*(D179^$D$17))+(1-$D$22)*D179)/((1+$D$18)*(1+$D$26))</f>
        <v>50.7937129304349</v>
      </c>
      <c r="E180" s="104" t="n">
        <f aca="false">$D$23*(D180^$D$17)</f>
        <v>12.3370930513793</v>
      </c>
      <c r="F180" s="5" t="n">
        <f aca="false">$D$20*E180</f>
        <v>4.31798256798276</v>
      </c>
      <c r="G180" s="5" t="n">
        <f aca="false">E180-F180</f>
        <v>8.01911048339656</v>
      </c>
      <c r="H180" s="5" t="n">
        <f aca="false">(G180^(1-$D$24)-1)/(1-$D$24)</f>
        <v>0.492224691843494</v>
      </c>
      <c r="I180" s="5" t="n">
        <f aca="false">H180*$D$25^($A180-1)</f>
        <v>0.000436814775637432</v>
      </c>
      <c r="J180" s="88" t="n">
        <f aca="false">E180/E179-1</f>
        <v>3.83426606798132E-006</v>
      </c>
      <c r="K180" s="88"/>
      <c r="L180" s="33" t="n">
        <f aca="false">$J$19+($J$24^(A180-10))*($L$52-$J$19)</f>
        <v>50.7941253061359</v>
      </c>
      <c r="M180" s="5" t="n">
        <f aca="false">($D$23*(1+$D$26)^A180)*(L180^$D$17)</f>
        <v>12.3371291090211</v>
      </c>
      <c r="N180" s="5" t="n">
        <f aca="false">$D$20*M180</f>
        <v>4.31799518815737</v>
      </c>
      <c r="O180" s="5" t="n">
        <f aca="false">M180-N180</f>
        <v>8.0191339208637</v>
      </c>
      <c r="P180" s="5" t="n">
        <f aca="false">(O180^(1-$D$24)-1)/(1-$D$24)</f>
        <v>0.492224737293106</v>
      </c>
      <c r="Q180" s="5" t="n">
        <f aca="false">P180*$D$25^($A180-1)</f>
        <v>0.000436814815970765</v>
      </c>
      <c r="R180" s="88" t="n">
        <f aca="false">M180/M179-1</f>
        <v>3.66799539919249E-006</v>
      </c>
      <c r="S180" s="88" t="n">
        <f aca="false">($D180-$L180)/$D180</f>
        <v>-8.11863668183249E-006</v>
      </c>
      <c r="T180" s="4"/>
      <c r="U180" s="104" t="n">
        <f aca="false">L180+(1/2)*(1/((1+$D$18)*(1+$D$26)))*$D$20*$D$17*($D$17-1)*($J$19^($D$17-2))*(U179-$J$19)^2</f>
        <v>50.7941253002629</v>
      </c>
      <c r="V180" s="5" t="n">
        <f aca="false">$D$23*(U180^$D$17)</f>
        <v>12.3371291085075</v>
      </c>
      <c r="W180" s="5" t="n">
        <f aca="false">$D$20*V180</f>
        <v>4.31799518797764</v>
      </c>
      <c r="X180" s="5" t="n">
        <f aca="false">V180-W180</f>
        <v>8.01913392052991</v>
      </c>
      <c r="Y180" s="5" t="n">
        <f aca="false">(X180^(1-$D$24)-1)/(1-$D$24)</f>
        <v>0.492224737292459</v>
      </c>
      <c r="Z180" s="5" t="n">
        <f aca="false">Y180*$D$25^($A180-1)</f>
        <v>0.00043681481597019</v>
      </c>
      <c r="AA180" s="88" t="n">
        <f aca="false">V180/V179-1</f>
        <v>3.66800027351566E-006</v>
      </c>
      <c r="AB180" s="92" t="n">
        <f aca="false">($D180-$U180)/$D180</f>
        <v>-8.11852105816341E-006</v>
      </c>
      <c r="AC180" s="5"/>
    </row>
    <row r="181" customFormat="false" ht="15.75" hidden="false" customHeight="false" outlineLevel="0" collapsed="false">
      <c r="A181" s="79" t="n">
        <v>139</v>
      </c>
      <c r="B181" s="87"/>
      <c r="C181" s="86" t="n">
        <f aca="false">C180*(1+$D$18)</f>
        <v>398.722694726099</v>
      </c>
      <c r="D181" s="104" t="n">
        <f aca="false">(($D$20*$D$23*(D180^$D$17))+(1-$D$22)*D180)/((1+$D$18)*(1+$D$26))</f>
        <v>50.7942247808268</v>
      </c>
      <c r="E181" s="104" t="n">
        <f aca="false">$D$23*(D181^$D$17)</f>
        <v>12.3371378069419</v>
      </c>
      <c r="F181" s="5" t="n">
        <f aca="false">$D$20*E181</f>
        <v>4.31799823242967</v>
      </c>
      <c r="G181" s="5" t="n">
        <f aca="false">E181-F181</f>
        <v>8.01913957451224</v>
      </c>
      <c r="H181" s="5" t="n">
        <f aca="false">(G181^(1-$D$24)-1)/(1-$D$24)</f>
        <v>0.492224748256524</v>
      </c>
      <c r="I181" s="5" t="n">
        <f aca="false">H181*$D$25^($A181-1)</f>
        <v>0.000414974084415025</v>
      </c>
      <c r="J181" s="88" t="n">
        <f aca="false">E181/E180-1</f>
        <v>3.62772351625296E-006</v>
      </c>
      <c r="K181" s="88"/>
      <c r="L181" s="33" t="n">
        <f aca="false">$J$19+($J$24^(A181-10))*($L$52-$J$19)</f>
        <v>50.794614962638</v>
      </c>
      <c r="M181" s="5" t="n">
        <f aca="false">($D$23*(1+$D$26)^A181)*(L181^$D$17)</f>
        <v>12.337171923761</v>
      </c>
      <c r="N181" s="5" t="n">
        <f aca="false">$D$20*M181</f>
        <v>4.31801017331636</v>
      </c>
      <c r="O181" s="5" t="n">
        <f aca="false">M181-N181</f>
        <v>8.01916175044467</v>
      </c>
      <c r="P181" s="5" t="n">
        <f aca="false">(O181^(1-$D$24)-1)/(1-$D$24)</f>
        <v>0.492224791259327</v>
      </c>
      <c r="Q181" s="5" t="n">
        <f aca="false">P181*$D$25^($A181-1)</f>
        <v>0.000414974120668889</v>
      </c>
      <c r="R181" s="88" t="n">
        <f aca="false">M181/M180-1</f>
        <v>3.47039733261667E-006</v>
      </c>
      <c r="S181" s="88" t="n">
        <f aca="false">($D181-$L181)/$D181</f>
        <v>-7.68161760296848E-006</v>
      </c>
      <c r="T181" s="4"/>
      <c r="U181" s="104" t="n">
        <f aca="false">L181+(1/2)*(1/((1+$D$18)*(1+$D$26)))*$D$20*$D$17*($D$17-1)*($J$19^($D$17-2))*(U180-$J$19)^2</f>
        <v>50.7946149573806</v>
      </c>
      <c r="V181" s="5" t="n">
        <f aca="false">$D$23*(U181^$D$17)</f>
        <v>12.3371719233013</v>
      </c>
      <c r="W181" s="5" t="n">
        <f aca="false">$D$20*V181</f>
        <v>4.31801017315547</v>
      </c>
      <c r="X181" s="5" t="n">
        <f aca="false">V181-W181</f>
        <v>8.01916175014587</v>
      </c>
      <c r="Y181" s="5" t="n">
        <f aca="false">(X181^(1-$D$24)-1)/(1-$D$24)</f>
        <v>0.492224791258748</v>
      </c>
      <c r="Z181" s="5" t="n">
        <f aca="false">Y181*$D$25^($A181-1)</f>
        <v>0.0004149741206684</v>
      </c>
      <c r="AA181" s="88" t="n">
        <f aca="false">V181/V180-1</f>
        <v>3.4704016960152E-006</v>
      </c>
      <c r="AB181" s="92" t="n">
        <f aca="false">($D181-$U181)/$D181</f>
        <v>-7.68151410023265E-006</v>
      </c>
      <c r="AC181" s="5"/>
    </row>
    <row r="182" customFormat="false" ht="15.75" hidden="false" customHeight="false" outlineLevel="0" collapsed="false">
      <c r="A182" s="79" t="n">
        <v>140</v>
      </c>
      <c r="B182" s="87"/>
      <c r="C182" s="86" t="n">
        <f aca="false">C181*(1+$D$18)</f>
        <v>402.70992167336</v>
      </c>
      <c r="D182" s="104" t="n">
        <f aca="false">(($D$20*$D$23*(D181^$D$17))+(1-$D$22)*D181)/((1+$D$18)*(1+$D$26))</f>
        <v>50.7947090640539</v>
      </c>
      <c r="E182" s="104" t="n">
        <f aca="false">$D$23*(D182^$D$17)</f>
        <v>12.3371801518001</v>
      </c>
      <c r="F182" s="5" t="n">
        <f aca="false">$D$20*E182</f>
        <v>4.31801305313004</v>
      </c>
      <c r="G182" s="5" t="n">
        <f aca="false">E182-F182</f>
        <v>8.01916709867007</v>
      </c>
      <c r="H182" s="5" t="n">
        <f aca="false">(G182^(1-$D$24)-1)/(1-$D$24)</f>
        <v>0.492224801630368</v>
      </c>
      <c r="I182" s="5" t="n">
        <f aca="false">H182*$D$25^($A182-1)</f>
        <v>0.000394225422941665</v>
      </c>
      <c r="J182" s="88" t="n">
        <f aca="false">E182/E181-1</f>
        <v>3.43230811417072E-006</v>
      </c>
      <c r="K182" s="88"/>
      <c r="L182" s="33" t="n">
        <f aca="false">$J$19+($J$24^(A182-10))*($L$52-$J$19)</f>
        <v>50.7950782455621</v>
      </c>
      <c r="M182" s="5" t="n">
        <f aca="false">($D$23*(1+$D$26)^A182)*(L182^$D$17)</f>
        <v>12.3372124321965</v>
      </c>
      <c r="N182" s="5" t="n">
        <f aca="false">$D$20*M182</f>
        <v>4.31802435126879</v>
      </c>
      <c r="O182" s="5" t="n">
        <f aca="false">M182-N182</f>
        <v>8.01918808092776</v>
      </c>
      <c r="P182" s="5" t="n">
        <f aca="false">(O182^(1-$D$24)-1)/(1-$D$24)</f>
        <v>0.492224842318029</v>
      </c>
      <c r="Q182" s="5" t="n">
        <f aca="false">P182*$D$25^($A182-1)</f>
        <v>0.000394225455528626</v>
      </c>
      <c r="R182" s="88" t="n">
        <f aca="false">M182/M181-1</f>
        <v>3.28344581501661E-006</v>
      </c>
      <c r="S182" s="88" t="n">
        <f aca="false">($D182-$L182)/$D182</f>
        <v>-7.26810951461403E-006</v>
      </c>
      <c r="T182" s="4"/>
      <c r="U182" s="104" t="n">
        <f aca="false">L182+(1/2)*(1/((1+$D$18)*(1+$D$26)))*$D$20*$D$17*($D$17-1)*($J$19^($D$17-2))*(U181-$J$19)^2</f>
        <v>50.7950782408559</v>
      </c>
      <c r="V182" s="5" t="n">
        <f aca="false">$D$23*(U182^$D$17)</f>
        <v>12.337212431785</v>
      </c>
      <c r="W182" s="5" t="n">
        <f aca="false">$D$20*V182</f>
        <v>4.31802435112476</v>
      </c>
      <c r="X182" s="5" t="n">
        <f aca="false">V182-W182</f>
        <v>8.01918808066028</v>
      </c>
      <c r="Y182" s="5" t="n">
        <f aca="false">(X182^(1-$D$24)-1)/(1-$D$24)</f>
        <v>0.49222484231751</v>
      </c>
      <c r="Z182" s="5" t="n">
        <f aca="false">Y182*$D$25^($A182-1)</f>
        <v>0.000394225455528211</v>
      </c>
      <c r="AA182" s="88" t="n">
        <f aca="false">V182/V181-1</f>
        <v>3.28344972100325E-006</v>
      </c>
      <c r="AB182" s="92" t="n">
        <f aca="false">($D182-$U182)/$D182</f>
        <v>-7.26801686208031E-006</v>
      </c>
      <c r="AC182" s="5"/>
    </row>
    <row r="183" customFormat="false" ht="15.75" hidden="false" customHeight="false" outlineLevel="0" collapsed="false">
      <c r="A183" s="79" t="n">
        <v>141</v>
      </c>
      <c r="B183" s="87"/>
      <c r="C183" s="86" t="n">
        <f aca="false">C182*(1+$D$18)</f>
        <v>406.737020890093</v>
      </c>
      <c r="D183" s="104" t="n">
        <f aca="false">(($D$20*$D$23*(D182^$D$17))+(1-$D$22)*D182)/((1+$D$18)*(1+$D$26))</f>
        <v>50.7951672647326</v>
      </c>
      <c r="E183" s="104" t="n">
        <f aca="false">$D$23*(D183^$D$17)</f>
        <v>12.3372202158091</v>
      </c>
      <c r="F183" s="5" t="n">
        <f aca="false">$D$20*E183</f>
        <v>4.31802707553318</v>
      </c>
      <c r="G183" s="5" t="n">
        <f aca="false">E183-F183</f>
        <v>8.01919314027591</v>
      </c>
      <c r="H183" s="5" t="n">
        <f aca="false">(G183^(1-$D$24)-1)/(1-$D$24)</f>
        <v>0.492224852128796</v>
      </c>
      <c r="I183" s="5" t="n">
        <f aca="false">H183*$D$25^($A183-1)</f>
        <v>0.000374514190216815</v>
      </c>
      <c r="J183" s="88" t="n">
        <f aca="false">E183/E182-1</f>
        <v>3.24742027668634E-006</v>
      </c>
      <c r="K183" s="88"/>
      <c r="L183" s="33" t="n">
        <f aca="false">$J$19+($J$24^(A183-10))*($L$52-$J$19)</f>
        <v>50.7955165754258</v>
      </c>
      <c r="M183" s="5" t="n">
        <f aca="false">($D$23*(1+$D$26)^A183)*(L183^$D$17)</f>
        <v>12.3372507585739</v>
      </c>
      <c r="N183" s="5" t="n">
        <f aca="false">$D$20*M183</f>
        <v>4.31803776550086</v>
      </c>
      <c r="O183" s="5" t="n">
        <f aca="false">M183-N183</f>
        <v>8.01921299307303</v>
      </c>
      <c r="P183" s="5" t="n">
        <f aca="false">(O183^(1-$D$24)-1)/(1-$D$24)</f>
        <v>0.492224890625901</v>
      </c>
      <c r="Q183" s="5" t="n">
        <f aca="false">P183*$D$25^($A183-1)</f>
        <v>0.000374514219507721</v>
      </c>
      <c r="R183" s="88" t="n">
        <f aca="false">M183/M182-1</f>
        <v>3.1065670265118E-006</v>
      </c>
      <c r="S183" s="88" t="n">
        <f aca="false">($D183-$L183)/$D183</f>
        <v>-6.87684896147434E-006</v>
      </c>
      <c r="T183" s="4"/>
      <c r="U183" s="104" t="n">
        <f aca="false">L183+(1/2)*(1/((1+$D$18)*(1+$D$26)))*$D$20*$D$17*($D$17-1)*($J$19^($D$17-2))*(U182-$J$19)^2</f>
        <v>50.7955165712129</v>
      </c>
      <c r="V183" s="5" t="n">
        <f aca="false">$D$23*(U183^$D$17)</f>
        <v>12.3372507582055</v>
      </c>
      <c r="W183" s="5" t="n">
        <f aca="false">$D$20*V183</f>
        <v>4.31803776537193</v>
      </c>
      <c r="X183" s="5" t="n">
        <f aca="false">V183-W183</f>
        <v>8.01921299283359</v>
      </c>
      <c r="Y183" s="5" t="n">
        <f aca="false">(X183^(1-$D$24)-1)/(1-$D$24)</f>
        <v>0.492224890625436</v>
      </c>
      <c r="Z183" s="5" t="n">
        <f aca="false">Y183*$D$25^($A183-1)</f>
        <v>0.000374514219507368</v>
      </c>
      <c r="AA183" s="88" t="n">
        <f aca="false">V183/V182-1</f>
        <v>3.10657052304819E-006</v>
      </c>
      <c r="AB183" s="92" t="n">
        <f aca="false">($D183-$U183)/$D183</f>
        <v>-6.87676602177742E-006</v>
      </c>
      <c r="AC183" s="5"/>
    </row>
    <row r="184" customFormat="false" ht="15.75" hidden="false" customHeight="false" outlineLevel="0" collapsed="false">
      <c r="A184" s="79" t="n">
        <v>142</v>
      </c>
      <c r="B184" s="87"/>
      <c r="C184" s="86" t="n">
        <f aca="false">C183*(1+$D$18)</f>
        <v>410.804391098994</v>
      </c>
      <c r="D184" s="104" t="n">
        <f aca="false">(($D$20*$D$23*(D183^$D$17))+(1-$D$22)*D183)/((1+$D$18)*(1+$D$26))</f>
        <v>50.7956007875355</v>
      </c>
      <c r="E184" s="104" t="n">
        <f aca="false">$D$23*(D184^$D$17)</f>
        <v>12.3372581218287</v>
      </c>
      <c r="F184" s="5" t="n">
        <f aca="false">$D$20*E184</f>
        <v>4.31804034264003</v>
      </c>
      <c r="G184" s="5" t="n">
        <f aca="false">E184-F184</f>
        <v>8.01921777918864</v>
      </c>
      <c r="H184" s="5" t="n">
        <f aca="false">(G184^(1-$D$24)-1)/(1-$D$24)</f>
        <v>0.492224899906746</v>
      </c>
      <c r="I184" s="5" t="n">
        <f aca="false">H184*$D$25^($A184-1)</f>
        <v>0.000355788515240688</v>
      </c>
      <c r="J184" s="88" t="n">
        <f aca="false">E184/E183-1</f>
        <v>3.07249274289489E-006</v>
      </c>
      <c r="K184" s="88"/>
      <c r="L184" s="33" t="n">
        <f aca="false">$J$19+($J$24^(A184-10))*($L$52-$J$19)</f>
        <v>50.7959312962354</v>
      </c>
      <c r="M184" s="5" t="n">
        <f aca="false">($D$23*(1+$D$26)^A184)*(L184^$D$17)</f>
        <v>12.3372870204445</v>
      </c>
      <c r="N184" s="5" t="n">
        <f aca="false">$D$20*M184</f>
        <v>4.31805045715559</v>
      </c>
      <c r="O184" s="5" t="n">
        <f aca="false">M184-N184</f>
        <v>8.01923656328895</v>
      </c>
      <c r="P184" s="5" t="n">
        <f aca="false">(O184^(1-$D$24)-1)/(1-$D$24)</f>
        <v>0.492224936331183</v>
      </c>
      <c r="Q184" s="5" t="n">
        <f aca="false">P184*$D$25^($A184-1)</f>
        <v>0.000355788541568889</v>
      </c>
      <c r="R184" s="88" t="n">
        <f aca="false">M184/M183-1</f>
        <v>2.93921809380038E-006</v>
      </c>
      <c r="S184" s="88" t="n">
        <f aca="false">($D184-$L184)/$D184</f>
        <v>-6.50664023796621E-006</v>
      </c>
      <c r="T184" s="4"/>
      <c r="U184" s="104" t="n">
        <f aca="false">L184+(1/2)*(1/((1+$D$18)*(1+$D$26)))*$D$20*$D$17*($D$17-1)*($J$19^($D$17-2))*(U183-$J$19)^2</f>
        <v>50.7959312924641</v>
      </c>
      <c r="V184" s="5" t="n">
        <f aca="false">$D$23*(U184^$D$17)</f>
        <v>12.3372870201148</v>
      </c>
      <c r="W184" s="5" t="n">
        <f aca="false">$D$20*V184</f>
        <v>4.31805045704018</v>
      </c>
      <c r="X184" s="5" t="n">
        <f aca="false">V184-W184</f>
        <v>8.01923656307461</v>
      </c>
      <c r="Y184" s="5" t="n">
        <f aca="false">(X184^(1-$D$24)-1)/(1-$D$24)</f>
        <v>0.492224936330768</v>
      </c>
      <c r="Z184" s="5" t="n">
        <f aca="false">Y184*$D$25^($A184-1)</f>
        <v>0.000355788541568589</v>
      </c>
      <c r="AA184" s="88" t="n">
        <f aca="false">V184/V183-1</f>
        <v>2.93922122374113E-006</v>
      </c>
      <c r="AB184" s="92" t="n">
        <f aca="false">($D184-$U184)/$D184</f>
        <v>-6.50656599268888E-006</v>
      </c>
      <c r="AC184" s="5"/>
    </row>
    <row r="185" customFormat="false" ht="15.75" hidden="false" customHeight="false" outlineLevel="0" collapsed="false">
      <c r="A185" s="79" t="n">
        <v>143</v>
      </c>
      <c r="B185" s="87"/>
      <c r="C185" s="86" t="n">
        <f aca="false">C184*(1+$D$18)</f>
        <v>414.912435009984</v>
      </c>
      <c r="D185" s="104" t="n">
        <f aca="false">(($D$20*$D$23*(D184^$D$17))+(1-$D$22)*D184)/((1+$D$18)*(1+$D$26))</f>
        <v>50.7960109614954</v>
      </c>
      <c r="E185" s="104" t="n">
        <f aca="false">$D$23*(D185^$D$17)</f>
        <v>12.3372939861002</v>
      </c>
      <c r="F185" s="5" t="n">
        <f aca="false">$D$20*E185</f>
        <v>4.31805289513507</v>
      </c>
      <c r="G185" s="5" t="n">
        <f aca="false">E185-F185</f>
        <v>8.01924109096513</v>
      </c>
      <c r="H185" s="5" t="n">
        <f aca="false">(G185^(1-$D$24)-1)/(1-$D$24)</f>
        <v>0.492224945110807</v>
      </c>
      <c r="I185" s="5" t="n">
        <f aca="false">H185*$D$25^($A185-1)</f>
        <v>0.000337999120519203</v>
      </c>
      <c r="J185" s="88" t="n">
        <f aca="false">E185/E184-1</f>
        <v>2.90698882832174E-006</v>
      </c>
      <c r="K185" s="88"/>
      <c r="L185" s="33" t="n">
        <f aca="false">$J$19+($J$24^(A185-10))*($L$52-$J$19)</f>
        <v>50.7963236796074</v>
      </c>
      <c r="M185" s="5" t="n">
        <f aca="false">($D$23*(1+$D$26)^A185)*(L185^$D$17)</f>
        <v>12.3373213290261</v>
      </c>
      <c r="N185" s="5" t="n">
        <f aca="false">$D$20*M185</f>
        <v>4.31806246515915</v>
      </c>
      <c r="O185" s="5" t="n">
        <f aca="false">M185-N185</f>
        <v>8.01925886386699</v>
      </c>
      <c r="P185" s="5" t="n">
        <f aca="false">(O185^(1-$D$24)-1)/(1-$D$24)</f>
        <v>0.492224979574126</v>
      </c>
      <c r="Q185" s="5" t="n">
        <f aca="false">P185*$D$25^($A185-1)</f>
        <v>0.000337999144184341</v>
      </c>
      <c r="R185" s="88" t="n">
        <f aca="false">M185/M184-1</f>
        <v>2.78088541993959E-006</v>
      </c>
      <c r="S185" s="88" t="n">
        <f aca="false">($D185-$L185)/$D185</f>
        <v>-6.15635177112774E-006</v>
      </c>
      <c r="T185" s="4"/>
      <c r="U185" s="104" t="n">
        <f aca="false">L185+(1/2)*(1/((1+$D$18)*(1+$D$26)))*$D$20*$D$17*($D$17-1)*($J$19^($D$17-2))*(U184-$J$19)^2</f>
        <v>50.7963236762314</v>
      </c>
      <c r="V185" s="5" t="n">
        <f aca="false">$D$23*(U185^$D$17)</f>
        <v>12.337321328731</v>
      </c>
      <c r="W185" s="5" t="n">
        <f aca="false">$D$20*V185</f>
        <v>4.31806246505583</v>
      </c>
      <c r="X185" s="5" t="n">
        <f aca="false">V185-W185</f>
        <v>8.01925886367512</v>
      </c>
      <c r="Y185" s="5" t="n">
        <f aca="false">(X185^(1-$D$24)-1)/(1-$D$24)</f>
        <v>0.492224979573753</v>
      </c>
      <c r="Z185" s="5" t="n">
        <f aca="false">Y185*$D$25^($A185-1)</f>
        <v>0.000337999144184086</v>
      </c>
      <c r="AA185" s="88" t="n">
        <f aca="false">V185/V184-1</f>
        <v>2.78088822169842E-006</v>
      </c>
      <c r="AB185" s="92" t="n">
        <f aca="false">($D185-$U185)/$D185</f>
        <v>-6.15628530890271E-006</v>
      </c>
      <c r="AC185" s="5"/>
    </row>
    <row r="186" customFormat="false" ht="15.75" hidden="false" customHeight="false" outlineLevel="0" collapsed="false">
      <c r="A186" s="79" t="n">
        <v>144</v>
      </c>
      <c r="B186" s="87"/>
      <c r="C186" s="86" t="n">
        <f aca="false">C185*(1+$D$18)</f>
        <v>419.061559360084</v>
      </c>
      <c r="D186" s="104" t="n">
        <f aca="false">(($D$20*$D$23*(D185^$D$17))+(1-$D$22)*D185)/((1+$D$18)*(1+$D$26))</f>
        <v>50.7963990440775</v>
      </c>
      <c r="E186" s="104" t="n">
        <f aca="false">$D$23*(D186^$D$17)</f>
        <v>12.3373279186032</v>
      </c>
      <c r="F186" s="5" t="n">
        <f aca="false">$D$20*E186</f>
        <v>4.31806477151111</v>
      </c>
      <c r="G186" s="5" t="n">
        <f aca="false">E186-F186</f>
        <v>8.01926314709206</v>
      </c>
      <c r="H186" s="5" t="n">
        <f aca="false">(G186^(1-$D$24)-1)/(1-$D$24)</f>
        <v>0.492224987879665</v>
      </c>
      <c r="I186" s="5" t="n">
        <f aca="false">H186*$D$25^($A186-1)</f>
        <v>0.000321099192393179</v>
      </c>
      <c r="J186" s="88" t="n">
        <f aca="false">E186/E185-1</f>
        <v>2.75040077690747E-006</v>
      </c>
      <c r="K186" s="88"/>
      <c r="L186" s="33" t="n">
        <f aca="false">$J$19+($J$24^(A186-10))*($L$52-$J$19)</f>
        <v>50.7966949286671</v>
      </c>
      <c r="M186" s="5" t="n">
        <f aca="false">($D$23*(1+$D$26)^A186)*(L186^$D$17)</f>
        <v>12.3373537895438</v>
      </c>
      <c r="N186" s="5" t="n">
        <f aca="false">$D$20*M186</f>
        <v>4.31807382634034</v>
      </c>
      <c r="O186" s="5" t="n">
        <f aca="false">M186-N186</f>
        <v>8.01927996320348</v>
      </c>
      <c r="P186" s="5" t="n">
        <f aca="false">(O186^(1-$D$24)-1)/(1-$D$24)</f>
        <v>0.492225020487414</v>
      </c>
      <c r="Q186" s="5" t="n">
        <f aca="false">P186*$D$25^($A186-1)</f>
        <v>0.000321099213664593</v>
      </c>
      <c r="R186" s="88" t="n">
        <f aca="false">M186/M185-1</f>
        <v>2.63108310250004E-006</v>
      </c>
      <c r="S186" s="88" t="n">
        <f aca="false">($D186-$L186)/$D186</f>
        <v>-5.82491269322519E-006</v>
      </c>
      <c r="T186" s="4"/>
      <c r="U186" s="104" t="n">
        <f aca="false">L186+(1/2)*(1/((1+$D$18)*(1+$D$26)))*$D$20*$D$17*($D$17-1)*($J$19^($D$17-2))*(U185-$J$19)^2</f>
        <v>50.7966949256449</v>
      </c>
      <c r="V186" s="5" t="n">
        <f aca="false">$D$23*(U186^$D$17)</f>
        <v>12.3373537892796</v>
      </c>
      <c r="W186" s="5" t="n">
        <f aca="false">$D$20*V186</f>
        <v>4.31807382624785</v>
      </c>
      <c r="X186" s="5" t="n">
        <f aca="false">V186-W186</f>
        <v>8.01927996303173</v>
      </c>
      <c r="Y186" s="5" t="n">
        <f aca="false">(X186^(1-$D$24)-1)/(1-$D$24)</f>
        <v>0.492225020487081</v>
      </c>
      <c r="Z186" s="5" t="n">
        <f aca="false">Y186*$D$25^($A186-1)</f>
        <v>0.000321099213664376</v>
      </c>
      <c r="AA186" s="88" t="n">
        <f aca="false">V186/V185-1</f>
        <v>2.6310856107159E-006</v>
      </c>
      <c r="AB186" s="92" t="n">
        <f aca="false">($D186-$U186)/$D186</f>
        <v>-5.82485319825785E-006</v>
      </c>
      <c r="AC186" s="5"/>
    </row>
    <row r="187" customFormat="false" ht="15.75" hidden="false" customHeight="false" outlineLevel="0" collapsed="false">
      <c r="A187" s="79" t="n">
        <v>145</v>
      </c>
      <c r="B187" s="87"/>
      <c r="C187" s="86" t="n">
        <f aca="false">C186*(1+$D$18)</f>
        <v>423.252174953685</v>
      </c>
      <c r="D187" s="104" t="n">
        <f aca="false">(($D$20*$D$23*(D186^$D$17))+(1-$D$22)*D186)/((1+$D$18)*(1+$D$26))</f>
        <v>50.7967662250325</v>
      </c>
      <c r="E187" s="104" t="n">
        <f aca="false">$D$23*(D187^$D$17)</f>
        <v>12.3373600233925</v>
      </c>
      <c r="F187" s="5" t="n">
        <f aca="false">$D$20*E187</f>
        <v>4.31807600818739</v>
      </c>
      <c r="G187" s="5" t="n">
        <f aca="false">E187-F187</f>
        <v>8.01928401520516</v>
      </c>
      <c r="H187" s="5" t="n">
        <f aca="false">(G187^(1-$D$24)-1)/(1-$D$24)</f>
        <v>0.49222502834453</v>
      </c>
      <c r="I187" s="5" t="n">
        <f aca="false">H187*$D$25^($A187-1)</f>
        <v>0.000305044257850617</v>
      </c>
      <c r="J187" s="88" t="n">
        <f aca="false">E187/E186-1</f>
        <v>2.60224820092247E-006</v>
      </c>
      <c r="K187" s="88"/>
      <c r="L187" s="33" t="n">
        <f aca="false">$J$19+($J$24^(A187-10))*($L$52-$J$19)</f>
        <v>50.7970461817378</v>
      </c>
      <c r="M187" s="5" t="n">
        <f aca="false">($D$23*(1+$D$26)^A187)*(L187^$D$17)</f>
        <v>12.3373845015532</v>
      </c>
      <c r="N187" s="5" t="n">
        <f aca="false">$D$20*M187</f>
        <v>4.31808457554363</v>
      </c>
      <c r="O187" s="5" t="n">
        <f aca="false">M187-N187</f>
        <v>8.0192999260096</v>
      </c>
      <c r="P187" s="5" t="n">
        <f aca="false">(O187^(1-$D$24)-1)/(1-$D$24)</f>
        <v>0.492225059196582</v>
      </c>
      <c r="Q187" s="5" t="n">
        <f aca="false">P187*$D$25^($A187-1)</f>
        <v>0.000305044276970411</v>
      </c>
      <c r="R187" s="88" t="n">
        <f aca="false">M187/M186-1</f>
        <v>2.48935143964957E-006</v>
      </c>
      <c r="S187" s="88" t="n">
        <f aca="false">($D187-$L187)/$D187</f>
        <v>-5.51130959909292E-006</v>
      </c>
      <c r="T187" s="4"/>
      <c r="U187" s="104" t="n">
        <f aca="false">L187+(1/2)*(1/((1+$D$18)*(1+$D$26)))*$D$20*$D$17*($D$17-1)*($J$19^($D$17-2))*(U186-$J$19)^2</f>
        <v>50.7970461790324</v>
      </c>
      <c r="V187" s="5" t="n">
        <f aca="false">$D$23*(U187^$D$17)</f>
        <v>12.3373845013167</v>
      </c>
      <c r="W187" s="5" t="n">
        <f aca="false">$D$20*V187</f>
        <v>4.31808457546084</v>
      </c>
      <c r="X187" s="5" t="n">
        <f aca="false">V187-W187</f>
        <v>8.01929992585585</v>
      </c>
      <c r="Y187" s="5" t="n">
        <f aca="false">(X187^(1-$D$24)-1)/(1-$D$24)</f>
        <v>0.492225059196284</v>
      </c>
      <c r="Z187" s="5" t="n">
        <f aca="false">Y187*$D$25^($A187-1)</f>
        <v>0.000305044276970226</v>
      </c>
      <c r="AA187" s="88" t="n">
        <f aca="false">V187/V186-1</f>
        <v>2.48935368474257E-006</v>
      </c>
      <c r="AB187" s="92" t="n">
        <f aca="false">($D187-$U187)/$D187</f>
        <v>-5.51125634080435E-006</v>
      </c>
      <c r="AC187" s="5"/>
    </row>
    <row r="188" customFormat="false" ht="15.75" hidden="false" customHeight="false" outlineLevel="0" collapsed="false">
      <c r="A188" s="79" t="n">
        <v>146</v>
      </c>
      <c r="B188" s="87"/>
      <c r="C188" s="86" t="n">
        <f aca="false">C187*(1+$D$18)</f>
        <v>427.484696703222</v>
      </c>
      <c r="D188" s="104" t="n">
        <f aca="false">(($D$20*$D$23*(D187^$D$17))+(1-$D$22)*D187)/((1+$D$18)*(1+$D$26))</f>
        <v>50.797113630042</v>
      </c>
      <c r="E188" s="104" t="n">
        <f aca="false">$D$23*(D188^$D$17)</f>
        <v>12.337390398918</v>
      </c>
      <c r="F188" s="5" t="n">
        <f aca="false">$D$20*E188</f>
        <v>4.31808663962131</v>
      </c>
      <c r="G188" s="5" t="n">
        <f aca="false">E188-F188</f>
        <v>8.01930375929672</v>
      </c>
      <c r="H188" s="5" t="n">
        <f aca="false">(G188^(1-$D$24)-1)/(1-$D$24)</f>
        <v>0.49222506662954</v>
      </c>
      <c r="I188" s="5" t="n">
        <f aca="false">H188*$D$25^($A188-1)</f>
        <v>0.000289792067497962</v>
      </c>
      <c r="J188" s="88" t="n">
        <f aca="false">E188/E187-1</f>
        <v>2.46207660481446E-006</v>
      </c>
      <c r="K188" s="88"/>
      <c r="L188" s="33" t="n">
        <f aca="false">$J$19+($J$24^(A188-10))*($L$52-$J$19)</f>
        <v>50.7973785158312</v>
      </c>
      <c r="M188" s="5" t="n">
        <f aca="false">($D$23*(1+$D$26)^A188)*(L188^$D$17)</f>
        <v>12.3374135592461</v>
      </c>
      <c r="N188" s="5" t="n">
        <f aca="false">$D$20*M188</f>
        <v>4.31809474573614</v>
      </c>
      <c r="O188" s="5" t="n">
        <f aca="false">M188-N188</f>
        <v>8.01931881350998</v>
      </c>
      <c r="P188" s="5" t="n">
        <f aca="false">(O188^(1-$D$24)-1)/(1-$D$24)</f>
        <v>0.492225095820397</v>
      </c>
      <c r="Q188" s="5" t="n">
        <f aca="false">P188*$D$25^($A188-1)</f>
        <v>0.000289792084683757</v>
      </c>
      <c r="R188" s="88" t="n">
        <f aca="false">M188/M187-1</f>
        <v>2.35525551506299E-006</v>
      </c>
      <c r="S188" s="88" t="n">
        <f aca="false">($D188-$L188)/$D188</f>
        <v>-5.21458347249364E-006</v>
      </c>
      <c r="T188" s="4"/>
      <c r="U188" s="104" t="n">
        <f aca="false">L188+(1/2)*(1/((1+$D$18)*(1+$D$26)))*$D$20*$D$17*($D$17-1)*($J$19^($D$17-2))*(U187-$J$19)^2</f>
        <v>50.7973785134094</v>
      </c>
      <c r="V188" s="5" t="n">
        <f aca="false">$D$23*(U188^$D$17)</f>
        <v>12.3374135590344</v>
      </c>
      <c r="W188" s="5" t="n">
        <f aca="false">$D$20*V188</f>
        <v>4.31809474566203</v>
      </c>
      <c r="X188" s="5" t="n">
        <f aca="false">V188-W188</f>
        <v>8.01931881337234</v>
      </c>
      <c r="Y188" s="5" t="n">
        <f aca="false">(X188^(1-$D$24)-1)/(1-$D$24)</f>
        <v>0.49222509582013</v>
      </c>
      <c r="Z188" s="5" t="n">
        <f aca="false">Y188*$D$25^($A188-1)</f>
        <v>0.0002897920846836</v>
      </c>
      <c r="AA188" s="88" t="n">
        <f aca="false">V188/V187-1</f>
        <v>2.35525752478871E-006</v>
      </c>
      <c r="AB188" s="92" t="n">
        <f aca="false">($D188-$U188)/$D188</f>
        <v>-5.21453579712283E-006</v>
      </c>
      <c r="AC188" s="5"/>
    </row>
    <row r="189" customFormat="false" ht="15.75" hidden="false" customHeight="false" outlineLevel="0" collapsed="false">
      <c r="A189" s="79" t="n">
        <v>147</v>
      </c>
      <c r="B189" s="87"/>
      <c r="C189" s="86" t="n">
        <f aca="false">C188*(1+$D$18)</f>
        <v>431.759543670254</v>
      </c>
      <c r="D189" s="104" t="n">
        <f aca="false">(($D$20*$D$23*(D188^$D$17))+(1-$D$22)*D188)/((1+$D$18)*(1+$D$26))</f>
        <v>50.7974423241685</v>
      </c>
      <c r="E189" s="104" t="n">
        <f aca="false">$D$23*(D189^$D$17)</f>
        <v>12.337419138326</v>
      </c>
      <c r="F189" s="5" t="n">
        <f aca="false">$D$20*E189</f>
        <v>4.31809669841409</v>
      </c>
      <c r="G189" s="5" t="n">
        <f aca="false">E189-F189</f>
        <v>8.01932243991188</v>
      </c>
      <c r="H189" s="5" t="n">
        <f aca="false">(G189^(1-$D$24)-1)/(1-$D$24)</f>
        <v>0.492225102852144</v>
      </c>
      <c r="I189" s="5" t="n">
        <f aca="false">H189*$D$25^($A189-1)</f>
        <v>0.000275302484382439</v>
      </c>
      <c r="J189" s="88" t="n">
        <f aca="false">E189/E188-1</f>
        <v>2.32945598765966E-006</v>
      </c>
      <c r="K189" s="88"/>
      <c r="L189" s="33" t="n">
        <f aca="false">$J$19+($J$24^(A189-10))*($L$52-$J$19)</f>
        <v>50.7976929499497</v>
      </c>
      <c r="M189" s="5" t="n">
        <f aca="false">($D$23*(1+$D$26)^A189)*(L189^$D$17)</f>
        <v>12.3374410517394</v>
      </c>
      <c r="N189" s="5" t="n">
        <f aca="false">$D$20*M189</f>
        <v>4.31810436810878</v>
      </c>
      <c r="O189" s="5" t="n">
        <f aca="false">M189-N189</f>
        <v>8.0193366836306</v>
      </c>
      <c r="P189" s="5" t="n">
        <f aca="false">(O189^(1-$D$24)-1)/(1-$D$24)</f>
        <v>0.492225130471223</v>
      </c>
      <c r="Q189" s="5" t="n">
        <f aca="false">P189*$D$25^($A189-1)</f>
        <v>0.000275302499829845</v>
      </c>
      <c r="R189" s="88" t="n">
        <f aca="false">M189/M188-1</f>
        <v>2.22838386032542E-006</v>
      </c>
      <c r="S189" s="88" t="n">
        <f aca="false">($D189-$L189)/$D189</f>
        <v>-4.93382677839449E-006</v>
      </c>
      <c r="T189" s="4"/>
      <c r="U189" s="104" t="n">
        <f aca="false">L189+(1/2)*(1/((1+$D$18)*(1+$D$26)))*$D$20*$D$17*($D$17-1)*($J$19^($D$17-2))*(U188-$J$19)^2</f>
        <v>50.7976929477818</v>
      </c>
      <c r="V189" s="5" t="n">
        <f aca="false">$D$23*(U189^$D$17)</f>
        <v>12.3374410515498</v>
      </c>
      <c r="W189" s="5" t="n">
        <f aca="false">$D$20*V189</f>
        <v>4.31810436804244</v>
      </c>
      <c r="X189" s="5" t="n">
        <f aca="false">V189-W189</f>
        <v>8.01933668350739</v>
      </c>
      <c r="Y189" s="5" t="n">
        <f aca="false">(X189^(1-$D$24)-1)/(1-$D$24)</f>
        <v>0.492225130470984</v>
      </c>
      <c r="Z189" s="5" t="n">
        <f aca="false">Y189*$D$25^($A189-1)</f>
        <v>0.000275302499829712</v>
      </c>
      <c r="AA189" s="88" t="n">
        <f aca="false">V189/V188-1</f>
        <v>2.2283856597749E-006</v>
      </c>
      <c r="AB189" s="92" t="n">
        <f aca="false">($D189-$U189)/$D189</f>
        <v>-4.93378410074133E-006</v>
      </c>
      <c r="AC189" s="5"/>
    </row>
    <row r="190" customFormat="false" ht="15.75" hidden="false" customHeight="false" outlineLevel="0" collapsed="false">
      <c r="A190" s="79" t="n">
        <v>148</v>
      </c>
      <c r="B190" s="87"/>
      <c r="C190" s="86" t="n">
        <f aca="false">C189*(1+$D$18)</f>
        <v>436.077139106956</v>
      </c>
      <c r="D190" s="104" t="n">
        <f aca="false">(($D$20*$D$23*(D189^$D$17))+(1-$D$22)*D189)/((1+$D$18)*(1+$D$26))</f>
        <v>50.7977533151188</v>
      </c>
      <c r="E190" s="104" t="n">
        <f aca="false">$D$23*(D190^$D$17)</f>
        <v>12.3374463297451</v>
      </c>
      <c r="F190" s="5" t="n">
        <f aca="false">$D$20*E190</f>
        <v>4.31810621541079</v>
      </c>
      <c r="G190" s="5" t="n">
        <f aca="false">E190-F190</f>
        <v>8.01934011433433</v>
      </c>
      <c r="H190" s="5" t="n">
        <f aca="false">(G190^(1-$D$24)-1)/(1-$D$24)</f>
        <v>0.492225137123458</v>
      </c>
      <c r="I190" s="5" t="n">
        <f aca="false">H190*$D$25^($A190-1)</f>
        <v>0.000261537378372931</v>
      </c>
      <c r="J190" s="88" t="n">
        <f aca="false">E190/E189-1</f>
        <v>2.20397952399587E-006</v>
      </c>
      <c r="K190" s="88"/>
      <c r="L190" s="33" t="n">
        <f aca="false">$J$19+($J$24^(A190-10))*($L$52-$J$19)</f>
        <v>50.7979904482107</v>
      </c>
      <c r="M190" s="5" t="n">
        <f aca="false">($D$23*(1+$D$26)^A190)*(L190^$D$17)</f>
        <v>12.3374670633486</v>
      </c>
      <c r="N190" s="5" t="n">
        <f aca="false">$D$20*M190</f>
        <v>4.318113472172</v>
      </c>
      <c r="O190" s="5" t="n">
        <f aca="false">M190-N190</f>
        <v>8.01935359117657</v>
      </c>
      <c r="P190" s="5" t="n">
        <f aca="false">(O190^(1-$D$24)-1)/(1-$D$24)</f>
        <v>0.492225163255368</v>
      </c>
      <c r="Q190" s="5" t="n">
        <f aca="false">P190*$D$25^($A190-1)</f>
        <v>0.000261537392257779</v>
      </c>
      <c r="R190" s="88" t="n">
        <f aca="false">M190/M189-1</f>
        <v>2.10834719127639E-006</v>
      </c>
      <c r="S190" s="88" t="n">
        <f aca="false">($D190-$L190)/$D190</f>
        <v>-4.66818070674219E-006</v>
      </c>
      <c r="T190" s="4"/>
      <c r="U190" s="104" t="n">
        <f aca="false">L190+(1/2)*(1/((1+$D$18)*(1+$D$26)))*$D$20*$D$17*($D$17-1)*($J$19^($D$17-2))*(U189-$J$19)^2</f>
        <v>50.7979904462701</v>
      </c>
      <c r="V190" s="5" t="n">
        <f aca="false">$D$23*(U190^$D$17)</f>
        <v>12.3374670631789</v>
      </c>
      <c r="W190" s="5" t="n">
        <f aca="false">$D$20*V190</f>
        <v>4.31811347211261</v>
      </c>
      <c r="X190" s="5" t="n">
        <f aca="false">V190-W190</f>
        <v>8.01935359106628</v>
      </c>
      <c r="Y190" s="5" t="n">
        <f aca="false">(X190^(1-$D$24)-1)/(1-$D$24)</f>
        <v>0.492225163255154</v>
      </c>
      <c r="Z190" s="5" t="n">
        <f aca="false">Y190*$D$25^($A190-1)</f>
        <v>0.000261537392257666</v>
      </c>
      <c r="AA190" s="88" t="n">
        <f aca="false">V190/V189-1</f>
        <v>2.10834880176591E-006</v>
      </c>
      <c r="AB190" s="92" t="n">
        <f aca="false">($D190-$U190)/$D190</f>
        <v>-4.66814250289024E-006</v>
      </c>
      <c r="AC190" s="5"/>
    </row>
    <row r="191" customFormat="false" ht="15.75" hidden="false" customHeight="false" outlineLevel="0" collapsed="false">
      <c r="A191" s="79" t="n">
        <v>149</v>
      </c>
      <c r="B191" s="87"/>
      <c r="C191" s="86" t="n">
        <f aca="false">C190*(1+$D$18)</f>
        <v>440.437910498026</v>
      </c>
      <c r="D191" s="104" t="n">
        <f aca="false">(($D$20*$D$23*(D190^$D$17))+(1-$D$22)*D190)/((1+$D$18)*(1+$D$26))</f>
        <v>50.7980475563323</v>
      </c>
      <c r="E191" s="104" t="n">
        <f aca="false">$D$23*(D191^$D$17)</f>
        <v>12.337472056557</v>
      </c>
      <c r="F191" s="5" t="n">
        <f aca="false">$D$20*E191</f>
        <v>4.31811521979495</v>
      </c>
      <c r="G191" s="5" t="n">
        <f aca="false">E191-F191</f>
        <v>8.01935683676204</v>
      </c>
      <c r="H191" s="5" t="n">
        <f aca="false">(G191^(1-$D$24)-1)/(1-$D$24)</f>
        <v>0.492225169548614</v>
      </c>
      <c r="I191" s="5" t="n">
        <f aca="false">H191*$D$25^($A191-1)</f>
        <v>0.000248460525821532</v>
      </c>
      <c r="J191" s="88" t="n">
        <f aca="false">E191/E190-1</f>
        <v>2.08526231237904E-006</v>
      </c>
      <c r="K191" s="88"/>
      <c r="L191" s="33" t="n">
        <f aca="false">$J$19+($J$24^(A191-10))*($L$52-$J$19)</f>
        <v>50.798271922803</v>
      </c>
      <c r="M191" s="5" t="n">
        <f aca="false">($D$23*(1+$D$26)^A191)*(L191^$D$17)</f>
        <v>12.3374916738467</v>
      </c>
      <c r="N191" s="5" t="n">
        <f aca="false">$D$20*M191</f>
        <v>4.31812208584633</v>
      </c>
      <c r="O191" s="5" t="n">
        <f aca="false">M191-N191</f>
        <v>8.01936958800034</v>
      </c>
      <c r="P191" s="5" t="n">
        <f aca="false">(O191^(1-$D$24)-1)/(1-$D$24)</f>
        <v>0.49222519427341</v>
      </c>
      <c r="Q191" s="5" t="n">
        <f aca="false">P191*$D$25^($A191-1)</f>
        <v>0.000248460538301869</v>
      </c>
      <c r="R191" s="88" t="n">
        <f aca="false">M191/M190-1</f>
        <v>1.99477720830288E-006</v>
      </c>
      <c r="S191" s="88" t="n">
        <f aca="false">($D191-$L191)/$D191</f>
        <v>-4.41683256564508E-006</v>
      </c>
      <c r="T191" s="4"/>
      <c r="U191" s="104" t="n">
        <f aca="false">L191+(1/2)*(1/((1+$D$18)*(1+$D$26)))*$D$20*$D$17*($D$17-1)*($J$19^($D$17-2))*(U190-$J$19)^2</f>
        <v>50.7982719210658</v>
      </c>
      <c r="V191" s="5" t="n">
        <f aca="false">$D$23*(U191^$D$17)</f>
        <v>12.3374916736948</v>
      </c>
      <c r="W191" s="5" t="n">
        <f aca="false">$D$20*V191</f>
        <v>4.31812208579317</v>
      </c>
      <c r="X191" s="5" t="n">
        <f aca="false">V191-W191</f>
        <v>8.0193695879016</v>
      </c>
      <c r="Y191" s="5" t="n">
        <f aca="false">(X191^(1-$D$24)-1)/(1-$D$24)</f>
        <v>0.492225194273218</v>
      </c>
      <c r="Z191" s="5" t="n">
        <f aca="false">Y191*$D$25^($A191-1)</f>
        <v>0.000248460538301772</v>
      </c>
      <c r="AA191" s="88" t="n">
        <f aca="false">V191/V190-1</f>
        <v>1.99477864959441E-006</v>
      </c>
      <c r="AB191" s="92" t="n">
        <f aca="false">($D191-$U191)/$D191</f>
        <v>-4.41679836652423E-006</v>
      </c>
      <c r="AC191" s="5"/>
    </row>
    <row r="192" customFormat="false" ht="15.75" hidden="false" customHeight="false" outlineLevel="0" collapsed="false">
      <c r="A192" s="79" t="n">
        <v>150</v>
      </c>
      <c r="B192" s="87"/>
      <c r="C192" s="86" t="n">
        <f aca="false">C191*(1+$D$18)</f>
        <v>444.842289603006</v>
      </c>
      <c r="D192" s="104" t="n">
        <f aca="false">(($D$20*$D$23*(D191^$D$17))+(1-$D$22)*D191)/((1+$D$18)*(1+$D$26))</f>
        <v>50.7983259499033</v>
      </c>
      <c r="E192" s="104" t="n">
        <f aca="false">$D$23*(D192^$D$17)</f>
        <v>12.3374963976515</v>
      </c>
      <c r="F192" s="5" t="n">
        <f aca="false">$D$20*E192</f>
        <v>4.31812373917802</v>
      </c>
      <c r="G192" s="5" t="n">
        <f aca="false">E192-F192</f>
        <v>8.01937265847348</v>
      </c>
      <c r="H192" s="5" t="n">
        <f aca="false">(G192^(1-$D$24)-1)/(1-$D$24)</f>
        <v>0.492225200227074</v>
      </c>
      <c r="I192" s="5" t="n">
        <f aca="false">H192*$D$25^($A192-1)</f>
        <v>0.000236037514241745</v>
      </c>
      <c r="J192" s="88" t="n">
        <f aca="false">E192/E191-1</f>
        <v>1.97294019388394E-006</v>
      </c>
      <c r="K192" s="88"/>
      <c r="L192" s="33" t="n">
        <f aca="false">$J$19+($J$24^(A192-10))*($L$52-$J$19)</f>
        <v>50.7985382367836</v>
      </c>
      <c r="M192" s="5" t="n">
        <f aca="false">($D$23*(1+$D$26)^A192)*(L192^$D$17)</f>
        <v>12.3375149587089</v>
      </c>
      <c r="N192" s="5" t="n">
        <f aca="false">$D$20*M192</f>
        <v>4.31813023554811</v>
      </c>
      <c r="O192" s="5" t="n">
        <f aca="false">M192-N192</f>
        <v>8.01938472316077</v>
      </c>
      <c r="P192" s="5" t="n">
        <f aca="false">(O192^(1-$D$24)-1)/(1-$D$24)</f>
        <v>0.492225223620504</v>
      </c>
      <c r="Q192" s="5" t="n">
        <f aca="false">P192*$D$25^($A192-1)</f>
        <v>0.000236037525459633</v>
      </c>
      <c r="R192" s="88" t="n">
        <f aca="false">M192/M191-1</f>
        <v>1.88732546479997E-006</v>
      </c>
      <c r="S192" s="88" t="n">
        <f aca="false">($D192-$L192)/$D192</f>
        <v>-4.1790133111135E-006</v>
      </c>
      <c r="T192" s="4"/>
      <c r="U192" s="104" t="n">
        <f aca="false">L192+(1/2)*(1/((1+$D$18)*(1+$D$26)))*$D$20*$D$17*($D$17-1)*($J$19^($D$17-2))*(U191-$J$19)^2</f>
        <v>50.7985382352285</v>
      </c>
      <c r="V192" s="5" t="n">
        <f aca="false">$D$23*(U192^$D$17)</f>
        <v>12.3375149585729</v>
      </c>
      <c r="W192" s="5" t="n">
        <f aca="false">$D$20*V192</f>
        <v>4.31813023550052</v>
      </c>
      <c r="X192" s="5" t="n">
        <f aca="false">V192-W192</f>
        <v>8.01938472307239</v>
      </c>
      <c r="Y192" s="5" t="n">
        <f aca="false">(X192^(1-$D$24)-1)/(1-$D$24)</f>
        <v>0.492225223620333</v>
      </c>
      <c r="Z192" s="5" t="n">
        <f aca="false">Y192*$D$25^($A192-1)</f>
        <v>0.000236037525459551</v>
      </c>
      <c r="AA192" s="88" t="n">
        <f aca="false">V192/V191-1</f>
        <v>1.88732675554526E-006</v>
      </c>
      <c r="AB192" s="92" t="n">
        <f aca="false">($D192-$U192)/$D192</f>
        <v>-4.17898269704226E-006</v>
      </c>
      <c r="AC192" s="5"/>
    </row>
    <row r="193" customFormat="false" ht="15.75" hidden="false" customHeight="false" outlineLevel="0" collapsed="false">
      <c r="A193" s="79" t="n">
        <v>151</v>
      </c>
      <c r="B193" s="87"/>
      <c r="C193" s="86" t="n">
        <f aca="false">C192*(1+$D$18)</f>
        <v>449.290712499036</v>
      </c>
      <c r="D193" s="104" t="n">
        <f aca="false">(($D$20*$D$23*(D192^$D$17))+(1-$D$22)*D192)/((1+$D$18)*(1+$D$26))</f>
        <v>50.7985893493451</v>
      </c>
      <c r="E193" s="104" t="n">
        <f aca="false">$D$23*(D193^$D$17)</f>
        <v>12.337519427669</v>
      </c>
      <c r="F193" s="5" t="n">
        <f aca="false">$D$20*E193</f>
        <v>4.31813179968417</v>
      </c>
      <c r="G193" s="5" t="n">
        <f aca="false">E193-F193</f>
        <v>8.01938762798488</v>
      </c>
      <c r="H193" s="5" t="n">
        <f aca="false">(G193^(1-$D$24)-1)/(1-$D$24)</f>
        <v>0.492225229252943</v>
      </c>
      <c r="I193" s="5" t="n">
        <f aca="false">H193*$D$25^($A193-1)</f>
        <v>0.000224235651752537</v>
      </c>
      <c r="J193" s="88" t="n">
        <f aca="false">E193/E192-1</f>
        <v>1.86666863410956E-006</v>
      </c>
      <c r="K193" s="88"/>
      <c r="L193" s="33" t="n">
        <f aca="false">$J$19+($J$24^(A193-10))*($L$52-$J$19)</f>
        <v>50.7987902067241</v>
      </c>
      <c r="M193" s="5" t="n">
        <f aca="false">($D$23*(1+$D$26)^A193)*(L193^$D$17)</f>
        <v>12.3375369893442</v>
      </c>
      <c r="N193" s="5" t="n">
        <f aca="false">$D$20*M193</f>
        <v>4.31813794627047</v>
      </c>
      <c r="O193" s="5" t="n">
        <f aca="false">M193-N193</f>
        <v>8.01939904307374</v>
      </c>
      <c r="P193" s="5" t="n">
        <f aca="false">(O193^(1-$D$24)-1)/(1-$D$24)</f>
        <v>0.49222525138668</v>
      </c>
      <c r="Q193" s="5" t="n">
        <f aca="false">P193*$D$25^($A193-1)</f>
        <v>0.000224235661835671</v>
      </c>
      <c r="R193" s="88" t="n">
        <f aca="false">M193/M192-1</f>
        <v>1.78566229935839E-006</v>
      </c>
      <c r="S193" s="88" t="n">
        <f aca="false">($D193-$L193)/$D193</f>
        <v>-3.95399521003417E-006</v>
      </c>
      <c r="T193" s="4"/>
      <c r="U193" s="104" t="n">
        <f aca="false">L193+(1/2)*(1/((1+$D$18)*(1+$D$26)))*$D$20*$D$17*($D$17-1)*($J$19^($D$17-2))*(U192-$J$19)^2</f>
        <v>50.798790205332</v>
      </c>
      <c r="V193" s="5" t="n">
        <f aca="false">$D$23*(U193^$D$17)</f>
        <v>12.3375369892225</v>
      </c>
      <c r="W193" s="5" t="n">
        <f aca="false">$D$20*V193</f>
        <v>4.31813794622787</v>
      </c>
      <c r="X193" s="5" t="n">
        <f aca="false">V193-W193</f>
        <v>8.01939904299462</v>
      </c>
      <c r="Y193" s="5" t="n">
        <f aca="false">(X193^(1-$D$24)-1)/(1-$D$24)</f>
        <v>0.492225251386527</v>
      </c>
      <c r="Z193" s="5" t="n">
        <f aca="false">Y193*$D$25^($A193-1)</f>
        <v>0.000224235661835601</v>
      </c>
      <c r="AA193" s="88" t="n">
        <f aca="false">V193/V192-1</f>
        <v>1.78566345465647E-006</v>
      </c>
      <c r="AB193" s="92" t="n">
        <f aca="false">($D193-$U193)/$D193</f>
        <v>-3.95396780512248E-006</v>
      </c>
      <c r="AC193" s="5"/>
    </row>
    <row r="194" customFormat="false" ht="15.75" hidden="false" customHeight="false" outlineLevel="0" collapsed="false">
      <c r="A194" s="79" t="n">
        <v>152</v>
      </c>
      <c r="B194" s="87"/>
      <c r="C194" s="86" t="n">
        <f aca="false">C193*(1+$D$18)</f>
        <v>453.783619624027</v>
      </c>
      <c r="D194" s="104" t="n">
        <f aca="false">(($D$20*$D$23*(D193^$D$17))+(1-$D$22)*D193)/((1+$D$18)*(1+$D$26))</f>
        <v>50.7988385622064</v>
      </c>
      <c r="E194" s="104" t="n">
        <f aca="false">$D$23*(D194^$D$17)</f>
        <v>12.3375412172294</v>
      </c>
      <c r="F194" s="5" t="n">
        <f aca="false">$D$20*E194</f>
        <v>4.31813942603029</v>
      </c>
      <c r="G194" s="5" t="n">
        <f aca="false">E194-F194</f>
        <v>8.01940179119911</v>
      </c>
      <c r="H194" s="5" t="n">
        <f aca="false">(G194^(1-$D$24)-1)/(1-$D$24)</f>
        <v>0.492225256715252</v>
      </c>
      <c r="I194" s="5" t="n">
        <f aca="false">H194*$D$25^($A194-1)</f>
        <v>0.000213023881049972</v>
      </c>
      <c r="J194" s="88" t="n">
        <f aca="false">E194/E193-1</f>
        <v>1.76612166491452E-006</v>
      </c>
      <c r="K194" s="88"/>
      <c r="L194" s="33" t="n">
        <f aca="false">$J$19+($J$24^(A194-10))*($L$52-$J$19)</f>
        <v>50.7990286052143</v>
      </c>
      <c r="M194" s="5" t="n">
        <f aca="false">($D$23*(1+$D$26)^A194)*(L194^$D$17)</f>
        <v>12.3375578333146</v>
      </c>
      <c r="N194" s="5" t="n">
        <f aca="false">$D$20*M194</f>
        <v>4.31814524166011</v>
      </c>
      <c r="O194" s="5" t="n">
        <f aca="false">M194-N194</f>
        <v>8.01941259165449</v>
      </c>
      <c r="P194" s="5" t="n">
        <f aca="false">(O194^(1-$D$24)-1)/(1-$D$24)</f>
        <v>0.492225277657113</v>
      </c>
      <c r="Q194" s="5" t="n">
        <f aca="false">P194*$D$25^($A194-1)</f>
        <v>0.000213023890113132</v>
      </c>
      <c r="R194" s="88" t="n">
        <f aca="false">M194/M193-1</f>
        <v>1.68947581702383E-006</v>
      </c>
      <c r="S194" s="88" t="n">
        <f aca="false">($D194-$L194)/$D194</f>
        <v>-3.74108962579171E-006</v>
      </c>
      <c r="T194" s="4"/>
      <c r="U194" s="104" t="n">
        <f aca="false">L194+(1/2)*(1/((1+$D$18)*(1+$D$26)))*$D$20*$D$17*($D$17-1)*($J$19^($D$17-2))*(U193-$J$19)^2</f>
        <v>50.7990286039681</v>
      </c>
      <c r="V194" s="5" t="n">
        <f aca="false">$D$23*(U194^$D$17)</f>
        <v>12.3375578332056</v>
      </c>
      <c r="W194" s="5" t="n">
        <f aca="false">$D$20*V194</f>
        <v>4.31814524162197</v>
      </c>
      <c r="X194" s="5" t="n">
        <f aca="false">V194-W194</f>
        <v>8.01941259158366</v>
      </c>
      <c r="Y194" s="5" t="n">
        <f aca="false">(X194^(1-$D$24)-1)/(1-$D$24)</f>
        <v>0.492225277656976</v>
      </c>
      <c r="Z194" s="5" t="n">
        <f aca="false">Y194*$D$25^($A194-1)</f>
        <v>0.000213023890113073</v>
      </c>
      <c r="AA194" s="88" t="n">
        <f aca="false">V194/V193-1</f>
        <v>1.6894768513076E-006</v>
      </c>
      <c r="AB194" s="92" t="n">
        <f aca="false">($D194-$U194)/$D194</f>
        <v>-3.74106509360301E-006</v>
      </c>
      <c r="AC194" s="5"/>
    </row>
    <row r="195" customFormat="false" ht="15.75" hidden="false" customHeight="false" outlineLevel="0" collapsed="false">
      <c r="A195" s="79" t="n">
        <v>153</v>
      </c>
      <c r="B195" s="87"/>
      <c r="C195" s="86" t="n">
        <f aca="false">C194*(1+$D$18)</f>
        <v>458.321455820267</v>
      </c>
      <c r="D195" s="104" t="n">
        <f aca="false">(($D$20*$D$23*(D194^$D$17))+(1-$D$22)*D194)/((1+$D$18)*(1+$D$26))</f>
        <v>50.7990743525457</v>
      </c>
      <c r="E195" s="104" t="n">
        <f aca="false">$D$23*(D195^$D$17)</f>
        <v>12.3375618331483</v>
      </c>
      <c r="F195" s="5" t="n">
        <f aca="false">$D$20*E195</f>
        <v>4.3181466416019</v>
      </c>
      <c r="G195" s="5" t="n">
        <f aca="false">E195-F195</f>
        <v>8.01941519154639</v>
      </c>
      <c r="H195" s="5" t="n">
        <f aca="false">(G195^(1-$D$24)-1)/(1-$D$24)</f>
        <v>0.492225282698237</v>
      </c>
      <c r="I195" s="5" t="n">
        <f aca="false">H195*$D$25^($A195-1)</f>
        <v>0.000202372697680075</v>
      </c>
      <c r="J195" s="88" t="n">
        <f aca="false">E195/E194-1</f>
        <v>1.67099088277389E-006</v>
      </c>
      <c r="K195" s="88"/>
      <c r="L195" s="33" t="n">
        <f aca="false">$J$19+($J$24^(A195-10))*($L$52-$J$19)</f>
        <v>50.7992541632314</v>
      </c>
      <c r="M195" s="5" t="n">
        <f aca="false">($D$23*(1+$D$26)^A195)*(L195^$D$17)</f>
        <v>12.3375775545422</v>
      </c>
      <c r="N195" s="5" t="n">
        <f aca="false">$D$20*M195</f>
        <v>4.31815214408977</v>
      </c>
      <c r="O195" s="5" t="n">
        <f aca="false">M195-N195</f>
        <v>8.01942541045243</v>
      </c>
      <c r="P195" s="5" t="n">
        <f aca="false">(O195^(1-$D$24)-1)/(1-$D$24)</f>
        <v>0.492225302512389</v>
      </c>
      <c r="Q195" s="5" t="n">
        <f aca="false">P195*$D$25^($A195-1)</f>
        <v>0.000202372705826433</v>
      </c>
      <c r="R195" s="88" t="n">
        <f aca="false">M195/M194-1</f>
        <v>1.59847093539334E-006</v>
      </c>
      <c r="S195" s="88" t="n">
        <f aca="false">($D195-$L195)/$D195</f>
        <v>-3.53964492351412E-006</v>
      </c>
      <c r="T195" s="4"/>
      <c r="U195" s="104" t="n">
        <f aca="false">L195+(1/2)*(1/((1+$D$18)*(1+$D$26)))*$D$20*$D$17*($D$17-1)*($J$19^($D$17-2))*(U194-$J$19)^2</f>
        <v>50.7992541621158</v>
      </c>
      <c r="V195" s="5" t="n">
        <f aca="false">$D$23*(U195^$D$17)</f>
        <v>12.3375775544447</v>
      </c>
      <c r="W195" s="5" t="n">
        <f aca="false">$D$20*V195</f>
        <v>4.31815214405563</v>
      </c>
      <c r="X195" s="5" t="n">
        <f aca="false">V195-W195</f>
        <v>8.01942541038903</v>
      </c>
      <c r="Y195" s="5" t="n">
        <f aca="false">(X195^(1-$D$24)-1)/(1-$D$24)</f>
        <v>0.492225302512266</v>
      </c>
      <c r="Z195" s="5" t="n">
        <f aca="false">Y195*$D$25^($A195-1)</f>
        <v>0.000202372705826383</v>
      </c>
      <c r="AA195" s="88" t="n">
        <f aca="false">V195/V194-1</f>
        <v>1.59847186109729E-006</v>
      </c>
      <c r="AB195" s="92" t="n">
        <f aca="false">($D195-$U195)/$D195</f>
        <v>-3.53962296300745E-006</v>
      </c>
      <c r="AC195" s="5"/>
    </row>
    <row r="196" customFormat="false" ht="15.75" hidden="false" customHeight="false" outlineLevel="0" collapsed="false">
      <c r="A196" s="79" t="n">
        <v>154</v>
      </c>
      <c r="B196" s="87"/>
      <c r="C196" s="86" t="n">
        <f aca="false">C195*(1+$D$18)</f>
        <v>462.90467037847</v>
      </c>
      <c r="D196" s="104" t="n">
        <f aca="false">(($D$20*$D$23*(D195^$D$17))+(1-$D$22)*D195)/((1+$D$18)*(1+$D$26))</f>
        <v>50.799297443274</v>
      </c>
      <c r="E196" s="104" t="n">
        <f aca="false">$D$23*(D196^$D$17)</f>
        <v>12.3375813386423</v>
      </c>
      <c r="F196" s="5" t="n">
        <f aca="false">$D$20*E196</f>
        <v>4.31815346852482</v>
      </c>
      <c r="G196" s="5" t="n">
        <f aca="false">E196-F196</f>
        <v>8.01942787011753</v>
      </c>
      <c r="H196" s="5" t="n">
        <f aca="false">(G196^(1-$D$24)-1)/(1-$D$24)</f>
        <v>0.492225307281594</v>
      </c>
      <c r="I196" s="5" t="n">
        <f aca="false">H196*$D$25^($A196-1)</f>
        <v>0.000192254072397875</v>
      </c>
      <c r="J196" s="88" t="n">
        <f aca="false">E196/E195-1</f>
        <v>1.58098450242505E-006</v>
      </c>
      <c r="K196" s="88"/>
      <c r="L196" s="33" t="n">
        <f aca="false">$J$19+($J$24^(A196-10))*($L$52-$J$19)</f>
        <v>50.799467572381</v>
      </c>
      <c r="M196" s="5" t="n">
        <f aca="false">($D$23*(1+$D$26)^A196)*(L196^$D$17)</f>
        <v>12.3375962135056</v>
      </c>
      <c r="N196" s="5" t="n">
        <f aca="false">$D$20*M196</f>
        <v>4.31815867472695</v>
      </c>
      <c r="O196" s="5" t="n">
        <f aca="false">M196-N196</f>
        <v>8.01943753877862</v>
      </c>
      <c r="P196" s="5" t="n">
        <f aca="false">(O196^(1-$D$24)-1)/(1-$D$24)</f>
        <v>0.49222532602875</v>
      </c>
      <c r="Q196" s="5" t="n">
        <f aca="false">P196*$D$25^($A196-1)</f>
        <v>0.000192254079720166</v>
      </c>
      <c r="R196" s="88" t="n">
        <f aca="false">M196/M195-1</f>
        <v>1.51236847556469E-006</v>
      </c>
      <c r="S196" s="88" t="n">
        <f aca="false">($D196-$L196)/$D196</f>
        <v>-3.34904448675236E-006</v>
      </c>
      <c r="T196" s="4"/>
      <c r="U196" s="104" t="n">
        <f aca="false">L196+(1/2)*(1/((1+$D$18)*(1+$D$26)))*$D$20*$D$17*($D$17-1)*($J$19^($D$17-2))*(U195-$J$19)^2</f>
        <v>50.7994675713823</v>
      </c>
      <c r="V196" s="5" t="n">
        <f aca="false">$D$23*(U196^$D$17)</f>
        <v>12.3375962134182</v>
      </c>
      <c r="W196" s="5" t="n">
        <f aca="false">$D$20*V196</f>
        <v>4.31815867469639</v>
      </c>
      <c r="X196" s="5" t="n">
        <f aca="false">V196-W196</f>
        <v>8.01943753872186</v>
      </c>
      <c r="Y196" s="5" t="n">
        <f aca="false">(X196^(1-$D$24)-1)/(1-$D$24)</f>
        <v>0.49222532602864</v>
      </c>
      <c r="Z196" s="5" t="n">
        <f aca="false">Y196*$D$25^($A196-1)</f>
        <v>0.000192254079720123</v>
      </c>
      <c r="AA196" s="88" t="n">
        <f aca="false">V196/V195-1</f>
        <v>1.51236930423515E-006</v>
      </c>
      <c r="AB196" s="92" t="n">
        <f aca="false">($D196-$U196)/$D196</f>
        <v>-3.34902482822471E-006</v>
      </c>
      <c r="AC196" s="5"/>
    </row>
    <row r="197" customFormat="false" ht="15.75" hidden="false" customHeight="false" outlineLevel="0" collapsed="false">
      <c r="A197" s="79" t="n">
        <v>155</v>
      </c>
      <c r="B197" s="87"/>
      <c r="C197" s="86" t="n">
        <f aca="false">C196*(1+$D$18)</f>
        <v>467.533717082254</v>
      </c>
      <c r="D197" s="104" t="n">
        <f aca="false">(($D$20*$D$23*(D196^$D$17))+(1-$D$22)*D196)/((1+$D$18)*(1+$D$26))</f>
        <v>50.7995085183695</v>
      </c>
      <c r="E197" s="104" t="n">
        <f aca="false">$D$23*(D197^$D$17)</f>
        <v>12.337599793523</v>
      </c>
      <c r="F197" s="5" t="n">
        <f aca="false">$D$20*E197</f>
        <v>4.31815992773305</v>
      </c>
      <c r="G197" s="5" t="n">
        <f aca="false">E197-F197</f>
        <v>8.01943986578995</v>
      </c>
      <c r="H197" s="5" t="n">
        <f aca="false">(G197^(1-$D$24)-1)/(1-$D$24)</f>
        <v>0.492225330540724</v>
      </c>
      <c r="I197" s="5" t="n">
        <f aca="false">H197*$D$25^($A197-1)</f>
        <v>0.000182641377408336</v>
      </c>
      <c r="J197" s="88" t="n">
        <f aca="false">E197/E196-1</f>
        <v>1.49582646224999E-006</v>
      </c>
      <c r="K197" s="88"/>
      <c r="L197" s="33" t="n">
        <f aca="false">$J$19+($J$24^(A197-10))*($L$52-$J$19)</f>
        <v>50.799669487018</v>
      </c>
      <c r="M197" s="5" t="n">
        <f aca="false">($D$23*(1+$D$26)^A197)*(L197^$D$17)</f>
        <v>12.3376138674251</v>
      </c>
      <c r="N197" s="5" t="n">
        <f aca="false">$D$20*M197</f>
        <v>4.31816485359879</v>
      </c>
      <c r="O197" s="5" t="n">
        <f aca="false">M197-N197</f>
        <v>8.01944901382632</v>
      </c>
      <c r="P197" s="5" t="n">
        <f aca="false">(O197^(1-$D$24)-1)/(1-$D$24)</f>
        <v>0.492225348278331</v>
      </c>
      <c r="Q197" s="5" t="n">
        <f aca="false">P197*$D$25^($A197-1)</f>
        <v>0.000182641383989918</v>
      </c>
      <c r="R197" s="88" t="n">
        <f aca="false">M197/M196-1</f>
        <v>1.43090430548831E-006</v>
      </c>
      <c r="S197" s="88" t="n">
        <f aca="false">($D197-$L197)/$D197</f>
        <v>-3.16870483895105E-006</v>
      </c>
      <c r="T197" s="4"/>
      <c r="U197" s="104" t="n">
        <f aca="false">L197+(1/2)*(1/((1+$D$18)*(1+$D$26)))*$D$20*$D$17*($D$17-1)*($J$19^($D$17-2))*(U196-$J$19)^2</f>
        <v>50.799669486124</v>
      </c>
      <c r="V197" s="5" t="n">
        <f aca="false">$D$23*(U197^$D$17)</f>
        <v>12.3376138673469</v>
      </c>
      <c r="W197" s="5" t="n">
        <f aca="false">$D$20*V197</f>
        <v>4.31816485357143</v>
      </c>
      <c r="X197" s="5" t="n">
        <f aca="false">V197-W197</f>
        <v>8.01944901377551</v>
      </c>
      <c r="Y197" s="5" t="n">
        <f aca="false">(X197^(1-$D$24)-1)/(1-$D$24)</f>
        <v>0.492225348278233</v>
      </c>
      <c r="Z197" s="5" t="n">
        <f aca="false">Y197*$D$25^($A197-1)</f>
        <v>0.000182641383989881</v>
      </c>
      <c r="AA197" s="88" t="n">
        <f aca="false">V197/V196-1</f>
        <v>1.43090504733934E-006</v>
      </c>
      <c r="AB197" s="92" t="n">
        <f aca="false">($D197-$U197)/$D197</f>
        <v>-3.16868724109895E-006</v>
      </c>
      <c r="AC197" s="5"/>
    </row>
    <row r="198" customFormat="false" ht="15.75" hidden="false" customHeight="false" outlineLevel="0" collapsed="false">
      <c r="A198" s="79" t="n">
        <v>156</v>
      </c>
      <c r="B198" s="87"/>
      <c r="C198" s="86" t="n">
        <f aca="false">C197*(1+$D$18)</f>
        <v>472.209054253077</v>
      </c>
      <c r="D198" s="104" t="n">
        <f aca="false">(($D$20*$D$23*(D197^$D$17))+(1-$D$22)*D197)/((1+$D$18)*(1+$D$26))</f>
        <v>50.7997082249751</v>
      </c>
      <c r="E198" s="104" t="n">
        <f aca="false">$D$23*(D198^$D$17)</f>
        <v>12.3376172543799</v>
      </c>
      <c r="F198" s="5" t="n">
        <f aca="false">$D$20*E198</f>
        <v>4.31816603903295</v>
      </c>
      <c r="G198" s="5" t="n">
        <f aca="false">E198-F198</f>
        <v>8.01945121534691</v>
      </c>
      <c r="H198" s="5" t="n">
        <f aca="false">(G198^(1-$D$24)-1)/(1-$D$24)</f>
        <v>0.492225352546966</v>
      </c>
      <c r="I198" s="5" t="n">
        <f aca="false">H198*$D$25^($A198-1)</f>
        <v>0.000173509316295114</v>
      </c>
      <c r="J198" s="88" t="n">
        <f aca="false">E198/E197-1</f>
        <v>1.41525557362243E-006</v>
      </c>
      <c r="K198" s="88"/>
      <c r="L198" s="33" t="n">
        <f aca="false">$J$19+($J$24^(A198-10))*($L$52-$J$19)</f>
        <v>50.7998605262528</v>
      </c>
      <c r="M198" s="5" t="n">
        <f aca="false">($D$23*(1+$D$26)^A198)*(L198^$D$17)</f>
        <v>12.3376305704387</v>
      </c>
      <c r="N198" s="5" t="n">
        <f aca="false">$D$20*M198</f>
        <v>4.31817069965355</v>
      </c>
      <c r="O198" s="5" t="n">
        <f aca="false">M198-N198</f>
        <v>8.01945987078517</v>
      </c>
      <c r="P198" s="5" t="n">
        <f aca="false">(O198^(1-$D$24)-1)/(1-$D$24)</f>
        <v>0.492225369329379</v>
      </c>
      <c r="Q198" s="5" t="n">
        <f aca="false">P198*$D$25^($A198-1)</f>
        <v>0.000173509322210911</v>
      </c>
      <c r="R198" s="88" t="n">
        <f aca="false">M198/M197-1</f>
        <v>1.35382852772814E-006</v>
      </c>
      <c r="S198" s="88" t="n">
        <f aca="false">($D198-$L198)/$D198</f>
        <v>-2.99807386629167E-006</v>
      </c>
      <c r="T198" s="4"/>
      <c r="U198" s="104" t="n">
        <f aca="false">L198+(1/2)*(1/((1+$D$18)*(1+$D$26)))*$D$20*$D$17*($D$17-1)*($J$19^($D$17-2))*(U197-$J$19)^2</f>
        <v>50.7998605254525</v>
      </c>
      <c r="V198" s="5" t="n">
        <f aca="false">$D$23*(U198^$D$17)</f>
        <v>12.3376305703688</v>
      </c>
      <c r="W198" s="5" t="n">
        <f aca="false">$D$20*V198</f>
        <v>4.31817069962906</v>
      </c>
      <c r="X198" s="5" t="n">
        <f aca="false">V198-W198</f>
        <v>8.01945987073969</v>
      </c>
      <c r="Y198" s="5" t="n">
        <f aca="false">(X198^(1-$D$24)-1)/(1-$D$24)</f>
        <v>0.492225369329291</v>
      </c>
      <c r="Z198" s="5" t="n">
        <f aca="false">Y198*$D$25^($A198-1)</f>
        <v>0.00017350932221088</v>
      </c>
      <c r="AA198" s="88" t="n">
        <f aca="false">V198/V197-1</f>
        <v>1.35382919186355E-006</v>
      </c>
      <c r="AB198" s="92" t="n">
        <f aca="false">($D198-$U198)/$D198</f>
        <v>-2.99805811313305E-006</v>
      </c>
      <c r="AC198" s="5"/>
    </row>
    <row r="199" customFormat="false" ht="15.75" hidden="false" customHeight="false" outlineLevel="0" collapsed="false">
      <c r="A199" s="79" t="n">
        <v>157</v>
      </c>
      <c r="B199" s="87"/>
      <c r="C199" s="86" t="n">
        <f aca="false">C198*(1+$D$18)</f>
        <v>476.931144795608</v>
      </c>
      <c r="D199" s="104" t="n">
        <f aca="false">(($D$20*$D$23*(D198^$D$17))+(1-$D$22)*D198)/((1+$D$18)*(1+$D$26))</f>
        <v>50.7998971753811</v>
      </c>
      <c r="E199" s="104" t="n">
        <f aca="false">$D$23*(D199^$D$17)</f>
        <v>12.3376337747544</v>
      </c>
      <c r="F199" s="5" t="n">
        <f aca="false">$D$20*E199</f>
        <v>4.31817182116404</v>
      </c>
      <c r="G199" s="5" t="n">
        <f aca="false">E199-F199</f>
        <v>8.01946195359035</v>
      </c>
      <c r="H199" s="5" t="n">
        <f aca="false">(G199^(1-$D$24)-1)/(1-$D$24)</f>
        <v>0.492225373367815</v>
      </c>
      <c r="I199" s="5" t="n">
        <f aca="false">H199*$D$25^($A199-1)</f>
        <v>0.000164833857452735</v>
      </c>
      <c r="J199" s="88" t="n">
        <f aca="false">E199/E198-1</f>
        <v>1.33902472243541E-006</v>
      </c>
      <c r="K199" s="88"/>
      <c r="L199" s="33" t="n">
        <f aca="false">$J$19+($J$24^(A199-10))*($L$52-$J$19)</f>
        <v>50.8000412758495</v>
      </c>
      <c r="M199" s="5" t="n">
        <f aca="false">($D$23*(1+$D$26)^A199)*(L199^$D$17)</f>
        <v>12.3376463737679</v>
      </c>
      <c r="N199" s="5" t="n">
        <f aca="false">$D$20*M199</f>
        <v>4.31817623081875</v>
      </c>
      <c r="O199" s="5" t="n">
        <f aca="false">M199-N199</f>
        <v>8.01947014294911</v>
      </c>
      <c r="P199" s="5" t="n">
        <f aca="false">(O199^(1-$D$24)-1)/(1-$D$24)</f>
        <v>0.492225389246463</v>
      </c>
      <c r="Q199" s="5" t="n">
        <f aca="false">P199*$D$25^($A199-1)</f>
        <v>0.000164833862770094</v>
      </c>
      <c r="R199" s="88" t="n">
        <f aca="false">M199/M198-1</f>
        <v>1.28090471274156E-006</v>
      </c>
      <c r="S199" s="88" t="n">
        <f aca="false">($D199-$L199)/$D199</f>
        <v>-2.83662913569849E-006</v>
      </c>
      <c r="T199" s="4"/>
      <c r="U199" s="104" t="n">
        <f aca="false">L199+(1/2)*(1/((1+$D$18)*(1+$D$26)))*$D$20*$D$17*($D$17-1)*($J$19^($D$17-2))*(U198-$J$19)^2</f>
        <v>50.8000412751332</v>
      </c>
      <c r="V199" s="5" t="n">
        <f aca="false">$D$23*(U199^$D$17)</f>
        <v>12.3376463737052</v>
      </c>
      <c r="W199" s="5" t="n">
        <f aca="false">$D$20*V199</f>
        <v>4.31817623079683</v>
      </c>
      <c r="X199" s="5" t="n">
        <f aca="false">V199-W199</f>
        <v>8.0194701429084</v>
      </c>
      <c r="Y199" s="5" t="n">
        <f aca="false">(X199^(1-$D$24)-1)/(1-$D$24)</f>
        <v>0.492225389246384</v>
      </c>
      <c r="Z199" s="5" t="n">
        <f aca="false">Y199*$D$25^($A199-1)</f>
        <v>0.000164833862770068</v>
      </c>
      <c r="AA199" s="88" t="n">
        <f aca="false">V199/V198-1</f>
        <v>1.28090530715497E-006</v>
      </c>
      <c r="AB199" s="92" t="n">
        <f aca="false">($D199-$U199)/$D199</f>
        <v>-2.83661503391431E-006</v>
      </c>
      <c r="AC199" s="5"/>
    </row>
    <row r="200" customFormat="false" ht="15.75" hidden="false" customHeight="false" outlineLevel="0" collapsed="false">
      <c r="A200" s="79" t="n">
        <v>158</v>
      </c>
      <c r="B200" s="87"/>
      <c r="C200" s="86" t="n">
        <f aca="false">C199*(1+$D$18)</f>
        <v>481.700456243564</v>
      </c>
      <c r="D200" s="104" t="n">
        <f aca="false">(($D$20*$D$23*(D199^$D$17))+(1-$D$22)*D199)/((1+$D$18)*(1+$D$26))</f>
        <v>50.8000759489025</v>
      </c>
      <c r="E200" s="104" t="n">
        <f aca="false">$D$23*(D200^$D$17)</f>
        <v>12.337649405304</v>
      </c>
      <c r="F200" s="5" t="n">
        <f aca="false">$D$20*E200</f>
        <v>4.31817729185638</v>
      </c>
      <c r="G200" s="5" t="n">
        <f aca="false">E200-F200</f>
        <v>8.01947211344757</v>
      </c>
      <c r="H200" s="5" t="n">
        <f aca="false">(G200^(1-$D$24)-1)/(1-$D$24)</f>
        <v>0.492225393067128</v>
      </c>
      <c r="I200" s="5" t="n">
        <f aca="false">H200*$D$25^($A200-1)</f>
        <v>0.000156592170847061</v>
      </c>
      <c r="J200" s="88" t="n">
        <f aca="false">E200/E199-1</f>
        <v>1.26690010837649E-006</v>
      </c>
      <c r="K200" s="88"/>
      <c r="L200" s="33" t="n">
        <f aca="false">$J$19+($J$24^(A200-10))*($L$52-$J$19)</f>
        <v>50.8002122900225</v>
      </c>
      <c r="M200" s="5" t="n">
        <f aca="false">($D$23*(1+$D$26)^A200)*(L200^$D$17)</f>
        <v>12.3376613258747</v>
      </c>
      <c r="N200" s="5" t="n">
        <f aca="false">$D$20*M200</f>
        <v>4.31818146405613</v>
      </c>
      <c r="O200" s="5" t="n">
        <f aca="false">M200-N200</f>
        <v>8.01947986181853</v>
      </c>
      <c r="P200" s="5" t="n">
        <f aca="false">(O200^(1-$D$24)-1)/(1-$D$24)</f>
        <v>0.492225408090673</v>
      </c>
      <c r="Q200" s="5" t="n">
        <f aca="false">P200*$D$25^($A200-1)</f>
        <v>0.000156592175626517</v>
      </c>
      <c r="R200" s="88" t="n">
        <f aca="false">M200/M199-1</f>
        <v>1.21190917168335E-006</v>
      </c>
      <c r="S200" s="88" t="n">
        <f aca="false">($D200-$L200)/$D200</f>
        <v>-2.68387630124396E-006</v>
      </c>
      <c r="T200" s="4"/>
      <c r="U200" s="104" t="n">
        <f aca="false">L200+(1/2)*(1/((1+$D$18)*(1+$D$26)))*$D$20*$D$17*($D$17-1)*($J$19^($D$17-2))*(U199-$J$19)^2</f>
        <v>50.8002122893812</v>
      </c>
      <c r="V200" s="5" t="n">
        <f aca="false">$D$23*(U200^$D$17)</f>
        <v>12.3376613258186</v>
      </c>
      <c r="W200" s="5" t="n">
        <f aca="false">$D$20*V200</f>
        <v>4.31818146403651</v>
      </c>
      <c r="X200" s="5" t="n">
        <f aca="false">V200-W200</f>
        <v>8.01947986178208</v>
      </c>
      <c r="Y200" s="5" t="n">
        <f aca="false">(X200^(1-$D$24)-1)/(1-$D$24)</f>
        <v>0.492225408090602</v>
      </c>
      <c r="Z200" s="5" t="n">
        <f aca="false">Y200*$D$25^($A200-1)</f>
        <v>0.000156592175626495</v>
      </c>
      <c r="AA200" s="88" t="n">
        <f aca="false">V200/V199-1</f>
        <v>1.21190970370222E-006</v>
      </c>
      <c r="AB200" s="92" t="n">
        <f aca="false">($D200-$U200)/$D200</f>
        <v>-2.68386367765988E-006</v>
      </c>
      <c r="AC200" s="5"/>
    </row>
    <row r="201" customFormat="false" ht="15.75" hidden="false" customHeight="false" outlineLevel="0" collapsed="false">
      <c r="A201" s="79" t="n">
        <v>159</v>
      </c>
      <c r="B201" s="87"/>
      <c r="C201" s="86" t="n">
        <f aca="false">C200*(1+$D$18)</f>
        <v>486.517460805999</v>
      </c>
      <c r="D201" s="104" t="n">
        <f aca="false">(($D$20*$D$23*(D200^$D$17))+(1-$D$22)*D200)/((1+$D$18)*(1+$D$26))</f>
        <v>50.8002450936547</v>
      </c>
      <c r="E201" s="104" t="n">
        <f aca="false">$D$23*(D201^$D$17)</f>
        <v>12.3376641939573</v>
      </c>
      <c r="F201" s="5" t="n">
        <f aca="false">$D$20*E201</f>
        <v>4.31818246788506</v>
      </c>
      <c r="G201" s="5" t="n">
        <f aca="false">E201-F201</f>
        <v>8.01948172607225</v>
      </c>
      <c r="H201" s="5" t="n">
        <f aca="false">(G201^(1-$D$24)-1)/(1-$D$24)</f>
        <v>0.492225411705323</v>
      </c>
      <c r="I201" s="5" t="n">
        <f aca="false">H201*$D$25^($A201-1)</f>
        <v>0.000148762567937627</v>
      </c>
      <c r="J201" s="88" t="n">
        <f aca="false">E201/E200-1</f>
        <v>1.19866052838979E-006</v>
      </c>
      <c r="K201" s="88"/>
      <c r="L201" s="33" t="n">
        <f aca="false">$J$19+($J$24^(A201-10))*($L$52-$J$19)</f>
        <v>50.800374093135</v>
      </c>
      <c r="M201" s="5" t="n">
        <f aca="false">($D$23*(1+$D$26)^A201)*(L201^$D$17)</f>
        <v>12.3376754726106</v>
      </c>
      <c r="N201" s="5" t="n">
        <f aca="false">$D$20*M201</f>
        <v>4.31818641541371</v>
      </c>
      <c r="O201" s="5" t="n">
        <f aca="false">M201-N201</f>
        <v>8.01948905719689</v>
      </c>
      <c r="P201" s="5" t="n">
        <f aca="false">(O201^(1-$D$24)-1)/(1-$D$24)</f>
        <v>0.492225425919807</v>
      </c>
      <c r="Q201" s="5" t="n">
        <f aca="false">P201*$D$25^($A201-1)</f>
        <v>0.000148762572233592</v>
      </c>
      <c r="R201" s="88" t="n">
        <f aca="false">M201/M200-1</f>
        <v>1.14663027028783E-006</v>
      </c>
      <c r="S201" s="88" t="n">
        <f aca="false">($D201-$L201)/$D201</f>
        <v>-2.53934759765034E-006</v>
      </c>
      <c r="T201" s="4"/>
      <c r="U201" s="104" t="n">
        <f aca="false">L201+(1/2)*(1/((1+$D$18)*(1+$D$26)))*$D$20*$D$17*($D$17-1)*($J$19^($D$17-2))*(U200-$J$19)^2</f>
        <v>50.800374092561</v>
      </c>
      <c r="V201" s="5" t="n">
        <f aca="false">$D$23*(U201^$D$17)</f>
        <v>12.3376754725604</v>
      </c>
      <c r="W201" s="5" t="n">
        <f aca="false">$D$20*V201</f>
        <v>4.31818641539614</v>
      </c>
      <c r="X201" s="5" t="n">
        <f aca="false">V201-W201</f>
        <v>8.01948905716427</v>
      </c>
      <c r="Y201" s="5" t="n">
        <f aca="false">(X201^(1-$D$24)-1)/(1-$D$24)</f>
        <v>0.492225425919744</v>
      </c>
      <c r="Z201" s="5" t="n">
        <f aca="false">Y201*$D$25^($A201-1)</f>
        <v>0.000148762572233573</v>
      </c>
      <c r="AA201" s="88" t="n">
        <f aca="false">V201/V200-1</f>
        <v>1.14663074679555E-006</v>
      </c>
      <c r="AB201" s="92" t="n">
        <f aca="false">($D201-$U201)/$D201</f>
        <v>-2.53933629727795E-006</v>
      </c>
      <c r="AC201" s="5"/>
    </row>
    <row r="202" customFormat="false" ht="15.75" hidden="false" customHeight="false" outlineLevel="0" collapsed="false">
      <c r="A202" s="79" t="n">
        <v>160</v>
      </c>
      <c r="B202" s="87"/>
      <c r="C202" s="86" t="n">
        <f aca="false">C201*(1+$D$18)</f>
        <v>491.382635414059</v>
      </c>
      <c r="D202" s="104" t="n">
        <f aca="false">(($D$20*$D$23*(D201^$D$17))+(1-$D$22)*D201)/((1+$D$18)*(1+$D$26))</f>
        <v>50.8004051282333</v>
      </c>
      <c r="E202" s="104" t="n">
        <f aca="false">$D$23*(D202^$D$17)</f>
        <v>12.3376781860615</v>
      </c>
      <c r="F202" s="5" t="n">
        <f aca="false">$D$20*E202</f>
        <v>4.31818736512154</v>
      </c>
      <c r="G202" s="5" t="n">
        <f aca="false">E202-F202</f>
        <v>8.01949082094</v>
      </c>
      <c r="H202" s="5" t="n">
        <f aca="false">(G202^(1-$D$24)-1)/(1-$D$24)</f>
        <v>0.492225429339563</v>
      </c>
      <c r="I202" s="5" t="n">
        <f aca="false">H202*$D$25^($A202-1)</f>
        <v>0.00014132444460377</v>
      </c>
      <c r="J202" s="88" t="n">
        <f aca="false">E202/E201-1</f>
        <v>1.13409669810771E-006</v>
      </c>
      <c r="K202" s="88"/>
      <c r="L202" s="33" t="n">
        <f aca="false">$J$19+($J$24^(A202-10))*($L$52-$J$19)</f>
        <v>50.8005271813077</v>
      </c>
      <c r="M202" s="5" t="n">
        <f aca="false">($D$23*(1+$D$26)^A202)*(L202^$D$17)</f>
        <v>12.3376888573572</v>
      </c>
      <c r="N202" s="5" t="n">
        <f aca="false">$D$20*M202</f>
        <v>4.31819110007502</v>
      </c>
      <c r="O202" s="5" t="n">
        <f aca="false">M202-N202</f>
        <v>8.01949775728217</v>
      </c>
      <c r="P202" s="5" t="n">
        <f aca="false">(O202^(1-$D$24)-1)/(1-$D$24)</f>
        <v>0.49222544278855</v>
      </c>
      <c r="Q202" s="5" t="n">
        <f aca="false">P202*$D$25^($A202-1)</f>
        <v>0.000141324448465152</v>
      </c>
      <c r="R202" s="88" t="n">
        <f aca="false">M202/M201-1</f>
        <v>1.08486777850025E-006</v>
      </c>
      <c r="S202" s="88" t="n">
        <f aca="false">($D202-$L202)/$D202</f>
        <v>-2.40260041287531E-006</v>
      </c>
      <c r="T202" s="4"/>
      <c r="U202" s="104" t="n">
        <f aca="false">L202+(1/2)*(1/((1+$D$18)*(1+$D$26)))*$D$20*$D$17*($D$17-1)*($J$19^($D$17-2))*(U201-$J$19)^2</f>
        <v>50.8005271807938</v>
      </c>
      <c r="V202" s="5" t="n">
        <f aca="false">$D$23*(U202^$D$17)</f>
        <v>12.3376888573123</v>
      </c>
      <c r="W202" s="5" t="n">
        <f aca="false">$D$20*V202</f>
        <v>4.31819110005929</v>
      </c>
      <c r="X202" s="5" t="n">
        <f aca="false">V202-W202</f>
        <v>8.01949775725297</v>
      </c>
      <c r="Y202" s="5" t="n">
        <f aca="false">(X202^(1-$D$24)-1)/(1-$D$24)</f>
        <v>0.492225442788493</v>
      </c>
      <c r="Z202" s="5" t="n">
        <f aca="false">Y202*$D$25^($A202-1)</f>
        <v>0.000141324448465136</v>
      </c>
      <c r="AA202" s="88" t="n">
        <f aca="false">V202/V201-1</f>
        <v>1.08486820504794E-006</v>
      </c>
      <c r="AB202" s="92" t="n">
        <f aca="false">($D202-$U202)/$D202</f>
        <v>-2.40259029709333E-006</v>
      </c>
      <c r="AC202" s="5"/>
    </row>
    <row r="203" customFormat="false" ht="15.75" hidden="false" customHeight="false" outlineLevel="0" collapsed="false">
      <c r="A203" s="79" t="n">
        <v>161</v>
      </c>
      <c r="B203" s="87"/>
      <c r="C203" s="86" t="n">
        <f aca="false">C202*(1+$D$18)</f>
        <v>496.2964617682</v>
      </c>
      <c r="D203" s="104" t="n">
        <f aca="false">(($D$20*$D$23*(D202^$D$17))+(1-$D$22)*D202)/((1+$D$18)*(1+$D$26))</f>
        <v>50.8005565433043</v>
      </c>
      <c r="E203" s="104" t="n">
        <f aca="false">$D$23*(D203^$D$17)</f>
        <v>12.3376914245211</v>
      </c>
      <c r="F203" s="5" t="n">
        <f aca="false">$D$20*E203</f>
        <v>4.31819199858238</v>
      </c>
      <c r="G203" s="5" t="n">
        <f aca="false">E203-F203</f>
        <v>8.01949942593872</v>
      </c>
      <c r="H203" s="5" t="n">
        <f aca="false">(G203^(1-$D$24)-1)/(1-$D$24)</f>
        <v>0.49222544602393</v>
      </c>
      <c r="I203" s="5" t="n">
        <f aca="false">H203*$D$25^($A203-1)</f>
        <v>0.000134258226924369</v>
      </c>
      <c r="J203" s="88" t="n">
        <f aca="false">E203/E202-1</f>
        <v>1.07301060747744E-006</v>
      </c>
      <c r="K203" s="88"/>
      <c r="L203" s="33" t="n">
        <f aca="false">$J$19+($J$24^(A203-10))*($L$52-$J$19)</f>
        <v>50.8006720239391</v>
      </c>
      <c r="M203" s="5" t="n">
        <f aca="false">($D$23*(1+$D$26)^A203)*(L203^$D$17)</f>
        <v>12.337701521159</v>
      </c>
      <c r="N203" s="5" t="n">
        <f aca="false">$D$20*M203</f>
        <v>4.31819553240565</v>
      </c>
      <c r="O203" s="5" t="n">
        <f aca="false">M203-N203</f>
        <v>8.01950598875335</v>
      </c>
      <c r="P203" s="5" t="n">
        <f aca="false">(O203^(1-$D$24)-1)/(1-$D$24)</f>
        <v>0.492225458748638</v>
      </c>
      <c r="Q203" s="5" t="n">
        <f aca="false">P203*$D$25^($A203-1)</f>
        <v>0.00013425823039513</v>
      </c>
      <c r="R203" s="88" t="n">
        <f aca="false">M203/M202-1</f>
        <v>1.02643225652344E-006</v>
      </c>
      <c r="S203" s="88" t="n">
        <f aca="false">($D203-$L203)/$D203</f>
        <v>-2.27321593792763E-006</v>
      </c>
      <c r="T203" s="4"/>
      <c r="U203" s="104" t="n">
        <f aca="false">L203+(1/2)*(1/((1+$D$18)*(1+$D$26)))*$D$20*$D$17*($D$17-1)*($J$19^($D$17-2))*(U202-$J$19)^2</f>
        <v>50.8006720234791</v>
      </c>
      <c r="V203" s="5" t="n">
        <f aca="false">$D$23*(U203^$D$17)</f>
        <v>12.3377015211188</v>
      </c>
      <c r="W203" s="5" t="n">
        <f aca="false">$D$20*V203</f>
        <v>4.31819553239157</v>
      </c>
      <c r="X203" s="5" t="n">
        <f aca="false">V203-W203</f>
        <v>8.01950598872721</v>
      </c>
      <c r="Y203" s="5" t="n">
        <f aca="false">(X203^(1-$D$24)-1)/(1-$D$24)</f>
        <v>0.492225458748587</v>
      </c>
      <c r="Z203" s="5" t="n">
        <f aca="false">Y203*$D$25^($A203-1)</f>
        <v>0.000134258230395116</v>
      </c>
      <c r="AA203" s="88" t="n">
        <f aca="false">V203/V202-1</f>
        <v>1.02643263821811E-006</v>
      </c>
      <c r="AB203" s="92" t="n">
        <f aca="false">($D203-$U203)/$D203</f>
        <v>-2.27320688252333E-006</v>
      </c>
      <c r="AC203" s="5"/>
    </row>
    <row r="204" customFormat="false" ht="15.75" hidden="false" customHeight="false" outlineLevel="0" collapsed="false">
      <c r="A204" s="79" t="n">
        <v>162</v>
      </c>
      <c r="B204" s="87"/>
      <c r="C204" s="86" t="n">
        <f aca="false">C203*(1+$D$18)</f>
        <v>501.259426385882</v>
      </c>
      <c r="D204" s="104" t="n">
        <f aca="false">(($D$20*$D$23*(D203^$D$17))+(1-$D$22)*D203)/((1+$D$18)*(1+$D$26))</f>
        <v>50.8006998031078</v>
      </c>
      <c r="E204" s="104" t="n">
        <f aca="false">$D$23*(D204^$D$17)</f>
        <v>12.3377039499295</v>
      </c>
      <c r="F204" s="5" t="n">
        <f aca="false">$D$20*E204</f>
        <v>4.31819638247531</v>
      </c>
      <c r="G204" s="5" t="n">
        <f aca="false">E204-F204</f>
        <v>8.01950756745415</v>
      </c>
      <c r="H204" s="5" t="n">
        <f aca="false">(G204^(1-$D$24)-1)/(1-$D$24)</f>
        <v>0.492225461809592</v>
      </c>
      <c r="I204" s="5" t="n">
        <f aca="false">H204*$D$25^($A204-1)</f>
        <v>0.000127545319668527</v>
      </c>
      <c r="J204" s="88" t="n">
        <f aca="false">E204/E203-1</f>
        <v>1.01521491524537E-006</v>
      </c>
      <c r="K204" s="88"/>
      <c r="L204" s="33" t="n">
        <f aca="false">$J$19+($J$24^(A204-10))*($L$52-$J$19)</f>
        <v>50.8008090651457</v>
      </c>
      <c r="M204" s="5" t="n">
        <f aca="false">($D$23*(1+$D$26)^A204)*(L204^$D$17)</f>
        <v>12.3377135028496</v>
      </c>
      <c r="N204" s="5" t="n">
        <f aca="false">$D$20*M204</f>
        <v>4.31819972599737</v>
      </c>
      <c r="O204" s="5" t="n">
        <f aca="false">M204-N204</f>
        <v>8.01951377685225</v>
      </c>
      <c r="P204" s="5" t="n">
        <f aca="false">(O204^(1-$D$24)-1)/(1-$D$24)</f>
        <v>0.492225473849021</v>
      </c>
      <c r="Q204" s="5" t="n">
        <f aca="false">P204*$D$25^($A204-1)</f>
        <v>0.00012754532278818</v>
      </c>
      <c r="R204" s="88" t="n">
        <f aca="false">M204/M203-1</f>
        <v>9.71144471062502E-007</v>
      </c>
      <c r="S204" s="88" t="n">
        <f aca="false">($D204-$L204)/$D204</f>
        <v>-2.15079788800659E-006</v>
      </c>
      <c r="T204" s="4"/>
      <c r="U204" s="104" t="n">
        <f aca="false">L204+(1/2)*(1/((1+$D$18)*(1+$D$26)))*$D$20*$D$17*($D$17-1)*($J$19^($D$17-2))*(U203-$J$19)^2</f>
        <v>50.8008090647339</v>
      </c>
      <c r="V204" s="5" t="n">
        <f aca="false">$D$23*(U204^$D$17)</f>
        <v>12.3377135028136</v>
      </c>
      <c r="W204" s="5" t="n">
        <f aca="false">$D$20*V204</f>
        <v>4.31819972598477</v>
      </c>
      <c r="X204" s="5" t="n">
        <f aca="false">V204-W204</f>
        <v>8.01951377682885</v>
      </c>
      <c r="Y204" s="5" t="n">
        <f aca="false">(X204^(1-$D$24)-1)/(1-$D$24)</f>
        <v>0.492225473848976</v>
      </c>
      <c r="Z204" s="5" t="n">
        <f aca="false">Y204*$D$25^($A204-1)</f>
        <v>0.000127545322788168</v>
      </c>
      <c r="AA204" s="88" t="n">
        <f aca="false">V204/V203-1</f>
        <v>9.71144813011193E-007</v>
      </c>
      <c r="AB204" s="92" t="n">
        <f aca="false">($D204-$U204)/$D204</f>
        <v>-2.15078978177676E-006</v>
      </c>
      <c r="AC204" s="5"/>
    </row>
    <row r="205" customFormat="false" ht="15.75" hidden="false" customHeight="false" outlineLevel="0" collapsed="false">
      <c r="A205" s="79" t="n">
        <v>163</v>
      </c>
      <c r="B205" s="87"/>
      <c r="C205" s="86" t="n">
        <f aca="false">C204*(1+$D$18)</f>
        <v>506.272020649741</v>
      </c>
      <c r="D205" s="104" t="n">
        <f aca="false">(($D$20*$D$23*(D204^$D$17))+(1-$D$22)*D204)/((1+$D$18)*(1+$D$26))</f>
        <v>50.8008353468812</v>
      </c>
      <c r="E205" s="104" t="n">
        <f aca="false">$D$23*(D205^$D$17)</f>
        <v>12.3377158006935</v>
      </c>
      <c r="F205" s="5" t="n">
        <f aca="false">$D$20*E205</f>
        <v>4.31820053024273</v>
      </c>
      <c r="G205" s="5" t="n">
        <f aca="false">E205-F205</f>
        <v>8.01951527045079</v>
      </c>
      <c r="H205" s="5" t="n">
        <f aca="false">(G205^(1-$D$24)-1)/(1-$D$24)</f>
        <v>0.492225476744962</v>
      </c>
      <c r="I205" s="5" t="n">
        <f aca="false">H205*$D$25^($A205-1)</f>
        <v>0.000121168057361647</v>
      </c>
      <c r="J205" s="88" t="n">
        <f aca="false">E205/E204-1</f>
        <v>9.60532373639467E-007</v>
      </c>
      <c r="K205" s="88"/>
      <c r="L205" s="33" t="n">
        <f aca="false">$J$19+($J$24^(A205-10))*($L$52-$J$19)</f>
        <v>50.8009387251229</v>
      </c>
      <c r="M205" s="5" t="n">
        <f aca="false">($D$23*(1+$D$26)^A205)*(L205^$D$17)</f>
        <v>12.3377248391707</v>
      </c>
      <c r="N205" s="5" t="n">
        <f aca="false">$D$20*M205</f>
        <v>4.31820369370975</v>
      </c>
      <c r="O205" s="5" t="n">
        <f aca="false">M205-N205</f>
        <v>8.01952114546097</v>
      </c>
      <c r="P205" s="5" t="n">
        <f aca="false">(O205^(1-$D$24)-1)/(1-$D$24)</f>
        <v>0.492225488136013</v>
      </c>
      <c r="Q205" s="5" t="n">
        <f aca="false">P205*$D$25^($A205-1)</f>
        <v>0.00012116806016571</v>
      </c>
      <c r="R205" s="88" t="n">
        <f aca="false">M205/M204-1</f>
        <v>9.18834847762895E-007</v>
      </c>
      <c r="S205" s="88" t="n">
        <f aca="false">($D205-$L205)/$D205</f>
        <v>-2.0349712938178E-006</v>
      </c>
      <c r="T205" s="4"/>
      <c r="U205" s="104" t="n">
        <f aca="false">L205+(1/2)*(1/((1+$D$18)*(1+$D$26)))*$D$20*$D$17*($D$17-1)*($J$19^($D$17-2))*(U204-$J$19)^2</f>
        <v>50.8009387247542</v>
      </c>
      <c r="V205" s="5" t="n">
        <f aca="false">$D$23*(U205^$D$17)</f>
        <v>12.3377248391385</v>
      </c>
      <c r="W205" s="5" t="n">
        <f aca="false">$D$20*V205</f>
        <v>4.31820369369847</v>
      </c>
      <c r="X205" s="5" t="n">
        <f aca="false">V205-W205</f>
        <v>8.01952114544002</v>
      </c>
      <c r="Y205" s="5" t="n">
        <f aca="false">(X205^(1-$D$24)-1)/(1-$D$24)</f>
        <v>0.492225488135972</v>
      </c>
      <c r="Z205" s="5" t="n">
        <f aca="false">Y205*$D$25^($A205-1)</f>
        <v>0.0001211680601657</v>
      </c>
      <c r="AA205" s="88" t="n">
        <f aca="false">V205/V204-1</f>
        <v>9.18835153518316E-007</v>
      </c>
      <c r="AB205" s="92" t="n">
        <f aca="false">($D205-$U205)/$D205</f>
        <v>-2.03496403730963E-006</v>
      </c>
      <c r="AC205" s="5"/>
    </row>
    <row r="206" customFormat="false" ht="15.75" hidden="false" customHeight="false" outlineLevel="0" collapsed="false">
      <c r="A206" s="79" t="n">
        <v>164</v>
      </c>
      <c r="B206" s="87"/>
      <c r="C206" s="86" t="n">
        <f aca="false">C205*(1+$D$18)</f>
        <v>511.334740856238</v>
      </c>
      <c r="D206" s="104" t="n">
        <f aca="false">(($D$20*$D$23*(D205^$D$17))+(1-$D$22)*D205)/((1+$D$18)*(1+$D$26))</f>
        <v>50.8009635902058</v>
      </c>
      <c r="E206" s="104" t="n">
        <f aca="false">$D$23*(D206^$D$17)</f>
        <v>12.3377270131514</v>
      </c>
      <c r="F206" s="5" t="n">
        <f aca="false">$D$20*E206</f>
        <v>4.31820445460301</v>
      </c>
      <c r="G206" s="5" t="n">
        <f aca="false">E206-F206</f>
        <v>8.01952255854844</v>
      </c>
      <c r="H206" s="5" t="n">
        <f aca="false">(G206^(1-$D$24)-1)/(1-$D$24)</f>
        <v>0.492225490875843</v>
      </c>
      <c r="I206" s="5" t="n">
        <f aca="false">H206*$D$25^($A206-1)</f>
        <v>0.000115109657798149</v>
      </c>
      <c r="J206" s="88" t="n">
        <f aca="false">E206/E205-1</f>
        <v>9.08795283471875E-007</v>
      </c>
      <c r="K206" s="88"/>
      <c r="L206" s="33" t="n">
        <f aca="false">$J$19+($J$24^(A206-10))*($L$52-$J$19)</f>
        <v>50.801061401434</v>
      </c>
      <c r="M206" s="5" t="n">
        <f aca="false">($D$23*(1+$D$26)^A206)*(L206^$D$17)</f>
        <v>12.3377355648848</v>
      </c>
      <c r="N206" s="5" t="n">
        <f aca="false">$D$20*M206</f>
        <v>4.31820744770969</v>
      </c>
      <c r="O206" s="5" t="n">
        <f aca="false">M206-N206</f>
        <v>8.01952811717514</v>
      </c>
      <c r="P206" s="5" t="n">
        <f aca="false">(O206^(1-$D$24)-1)/(1-$D$24)</f>
        <v>0.492225501653429</v>
      </c>
      <c r="Q206" s="5" t="n">
        <f aca="false">P206*$D$25^($A206-1)</f>
        <v>0.000115109660318547</v>
      </c>
      <c r="R206" s="88" t="n">
        <f aca="false">M206/M205-1</f>
        <v>8.6934294896146E-007</v>
      </c>
      <c r="S206" s="88" t="n">
        <f aca="false">($D206-$L206)/$D206</f>
        <v>-1.92538135590639E-006</v>
      </c>
      <c r="T206" s="4"/>
      <c r="U206" s="104" t="n">
        <f aca="false">L206+(1/2)*(1/((1+$D$18)*(1+$D$26)))*$D$20*$D$17*($D$17-1)*($J$19^($D$17-2))*(U205-$J$19)^2</f>
        <v>50.801061401104</v>
      </c>
      <c r="V206" s="5" t="n">
        <f aca="false">$D$23*(U206^$D$17)</f>
        <v>12.337735564856</v>
      </c>
      <c r="W206" s="5" t="n">
        <f aca="false">$D$20*V206</f>
        <v>4.31820744769959</v>
      </c>
      <c r="X206" s="5" t="n">
        <f aca="false">V206-W206</f>
        <v>8.01952811715638</v>
      </c>
      <c r="Y206" s="5" t="n">
        <f aca="false">(X206^(1-$D$24)-1)/(1-$D$24)</f>
        <v>0.492225501653393</v>
      </c>
      <c r="Z206" s="5" t="n">
        <f aca="false">Y206*$D$25^($A206-1)</f>
        <v>0.000115109660318539</v>
      </c>
      <c r="AA206" s="88" t="n">
        <f aca="false">V206/V205-1</f>
        <v>8.69343222742458E-007</v>
      </c>
      <c r="AB206" s="92" t="n">
        <f aca="false">($D206-$U206)/$D206</f>
        <v>-1.9253748601584E-006</v>
      </c>
      <c r="AC206" s="5"/>
    </row>
    <row r="207" customFormat="false" ht="15.75" hidden="false" customHeight="false" outlineLevel="0" collapsed="false">
      <c r="A207" s="79" t="n">
        <v>165</v>
      </c>
      <c r="B207" s="87"/>
      <c r="C207" s="86" t="n">
        <f aca="false">C206*(1+$D$18)</f>
        <v>516.448088264801</v>
      </c>
      <c r="D207" s="104" t="n">
        <f aca="false">(($D$20*$D$23*(D206^$D$17))+(1-$D$22)*D206)/((1+$D$18)*(1+$D$26))</f>
        <v>50.8010849262806</v>
      </c>
      <c r="E207" s="104" t="n">
        <f aca="false">$D$23*(D207^$D$17)</f>
        <v>12.3377376216841</v>
      </c>
      <c r="F207" s="5" t="n">
        <f aca="false">$D$20*E207</f>
        <v>4.31820816758943</v>
      </c>
      <c r="G207" s="5" t="n">
        <f aca="false">E207-F207</f>
        <v>8.01952945409466</v>
      </c>
      <c r="H207" s="5" t="n">
        <f aca="false">(G207^(1-$D$24)-1)/(1-$D$24)</f>
        <v>0.492225504245571</v>
      </c>
      <c r="I207" s="5" t="n">
        <f aca="false">H207*$D$25^($A207-1)</f>
        <v>0.000109354177878497</v>
      </c>
      <c r="J207" s="88" t="n">
        <f aca="false">E207/E206-1</f>
        <v>8.59844980327651E-007</v>
      </c>
      <c r="K207" s="88"/>
      <c r="L207" s="33" t="n">
        <f aca="false">$J$19+($J$24^(A207-10))*($L$52-$J$19)</f>
        <v>50.8011774702289</v>
      </c>
      <c r="M207" s="5" t="n">
        <f aca="false">($D$23*(1+$D$26)^A207)*(L207^$D$17)</f>
        <v>12.3377457128818</v>
      </c>
      <c r="N207" s="5" t="n">
        <f aca="false">$D$20*M207</f>
        <v>4.31821099950864</v>
      </c>
      <c r="O207" s="5" t="n">
        <f aca="false">M207-N207</f>
        <v>8.01953471337319</v>
      </c>
      <c r="P207" s="5" t="n">
        <f aca="false">(O207^(1-$D$24)-1)/(1-$D$24)</f>
        <v>0.492225514442727</v>
      </c>
      <c r="Q207" s="5" t="n">
        <f aca="false">P207*$D$25^($A207-1)</f>
        <v>0.000109354180143926</v>
      </c>
      <c r="R207" s="88" t="n">
        <f aca="false">M207/M206-1</f>
        <v>8.22516980525379E-007</v>
      </c>
      <c r="S207" s="88" t="n">
        <f aca="false">($D207-$L207)/$D207</f>
        <v>-1.82169236072617E-006</v>
      </c>
      <c r="T207" s="4"/>
      <c r="U207" s="104" t="n">
        <f aca="false">L207+(1/2)*(1/((1+$D$18)*(1+$D$26)))*$D$20*$D$17*($D$17-1)*($J$19^($D$17-2))*(U206-$J$19)^2</f>
        <v>50.8011774699335</v>
      </c>
      <c r="V207" s="5" t="n">
        <f aca="false">$D$23*(U207^$D$17)</f>
        <v>12.337745712856</v>
      </c>
      <c r="W207" s="5" t="n">
        <f aca="false">$D$20*V207</f>
        <v>4.3182109994996</v>
      </c>
      <c r="X207" s="5" t="n">
        <f aca="false">V207-W207</f>
        <v>8.0195347133564</v>
      </c>
      <c r="Y207" s="5" t="n">
        <f aca="false">(X207^(1-$D$24)-1)/(1-$D$24)</f>
        <v>0.492225514442695</v>
      </c>
      <c r="Z207" s="5" t="n">
        <f aca="false">Y207*$D$25^($A207-1)</f>
        <v>0.000109354180143919</v>
      </c>
      <c r="AA207" s="88" t="n">
        <f aca="false">V207/V206-1</f>
        <v>8.22517225440578E-007</v>
      </c>
      <c r="AB207" s="92" t="n">
        <f aca="false">($D207-$U207)/$D207</f>
        <v>-1.82168654586931E-006</v>
      </c>
      <c r="AC207" s="5"/>
    </row>
    <row r="208" customFormat="false" ht="15.75" hidden="false" customHeight="false" outlineLevel="0" collapsed="false">
      <c r="A208" s="79" t="n">
        <v>166</v>
      </c>
      <c r="B208" s="87"/>
      <c r="C208" s="86" t="n">
        <f aca="false">C207*(1+$D$18)</f>
        <v>521.612569147449</v>
      </c>
      <c r="D208" s="104" t="n">
        <f aca="false">(($D$20*$D$23*(D207^$D$17))+(1-$D$22)*D207)/((1+$D$18)*(1+$D$26))</f>
        <v>50.8011997271277</v>
      </c>
      <c r="E208" s="104" t="n">
        <f aca="false">$D$23*(D208^$D$17)</f>
        <v>12.3377476588204</v>
      </c>
      <c r="F208" s="5" t="n">
        <f aca="false">$D$20*E208</f>
        <v>4.31821168058714</v>
      </c>
      <c r="G208" s="5" t="n">
        <f aca="false">E208-F208</f>
        <v>8.01953597823326</v>
      </c>
      <c r="H208" s="5" t="n">
        <f aca="false">(G208^(1-$D$24)-1)/(1-$D$24)</f>
        <v>0.492225516895147</v>
      </c>
      <c r="I208" s="5" t="n">
        <f aca="false">H208*$D$25^($A208-1)</f>
        <v>0.000103886471654324</v>
      </c>
      <c r="J208" s="88" t="n">
        <f aca="false">E208/E207-1</f>
        <v>8.13531347620966E-007</v>
      </c>
      <c r="K208" s="88"/>
      <c r="L208" s="33" t="n">
        <f aca="false">$J$19+($J$24^(A208-10))*($L$52-$J$19)</f>
        <v>50.8012872873977</v>
      </c>
      <c r="M208" s="5" t="n">
        <f aca="false">($D$23*(1+$D$26)^A208)*(L208^$D$17)</f>
        <v>12.33775531428</v>
      </c>
      <c r="N208" s="5" t="n">
        <f aca="false">$D$20*M208</f>
        <v>4.31821435999799</v>
      </c>
      <c r="O208" s="5" t="n">
        <f aca="false">M208-N208</f>
        <v>8.01954095428199</v>
      </c>
      <c r="P208" s="5" t="n">
        <f aca="false">(O208^(1-$D$24)-1)/(1-$D$24)</f>
        <v>0.49222552654313</v>
      </c>
      <c r="Q208" s="5" t="n">
        <f aca="false">P208*$D$25^($A208-1)</f>
        <v>0.000103886473690575</v>
      </c>
      <c r="R208" s="88" t="n">
        <f aca="false">M208/M207-1</f>
        <v>7.78213328223032E-007</v>
      </c>
      <c r="S208" s="88" t="n">
        <f aca="false">($D208-$L208)/$D208</f>
        <v>-1.72358665632599E-006</v>
      </c>
      <c r="T208" s="4"/>
      <c r="U208" s="104" t="n">
        <f aca="false">L208+(1/2)*(1/((1+$D$18)*(1+$D$26)))*$D$20*$D$17*($D$17-1)*($J$19^($D$17-2))*(U207-$J$19)^2</f>
        <v>50.8012872871332</v>
      </c>
      <c r="V208" s="5" t="n">
        <f aca="false">$D$23*(U208^$D$17)</f>
        <v>12.3377553142569</v>
      </c>
      <c r="W208" s="5" t="n">
        <f aca="false">$D$20*V208</f>
        <v>4.3182143599899</v>
      </c>
      <c r="X208" s="5" t="n">
        <f aca="false">V208-W208</f>
        <v>8.01954095426696</v>
      </c>
      <c r="Y208" s="5" t="n">
        <f aca="false">(X208^(1-$D$24)-1)/(1-$D$24)</f>
        <v>0.4922255265431</v>
      </c>
      <c r="Z208" s="5" t="n">
        <f aca="false">Y208*$D$25^($A208-1)</f>
        <v>0.000103886473690569</v>
      </c>
      <c r="AA208" s="88" t="n">
        <f aca="false">V208/V207-1</f>
        <v>7.78213547825146E-007</v>
      </c>
      <c r="AB208" s="92" t="n">
        <f aca="false">($D208-$U208)/$D208</f>
        <v>-1.72358145102403E-006</v>
      </c>
      <c r="AC208" s="5"/>
    </row>
    <row r="209" customFormat="false" ht="15.75" hidden="false" customHeight="false" outlineLevel="0" collapsed="false">
      <c r="A209" s="79" t="n">
        <v>167</v>
      </c>
      <c r="B209" s="87"/>
      <c r="C209" s="86" t="n">
        <f aca="false">C208*(1+$D$18)</f>
        <v>526.828694838923</v>
      </c>
      <c r="D209" s="104" t="n">
        <f aca="false">(($D$20*$D$23*(D208^$D$17))+(1-$D$22)*D208)/((1+$D$18)*(1+$D$26))</f>
        <v>50.8013083447329</v>
      </c>
      <c r="E209" s="104" t="n">
        <f aca="false">$D$23*(D209^$D$17)</f>
        <v>12.3377571553372</v>
      </c>
      <c r="F209" s="5" t="n">
        <f aca="false">$D$20*E209</f>
        <v>4.31821500436802</v>
      </c>
      <c r="G209" s="5" t="n">
        <f aca="false">E209-F209</f>
        <v>8.01954215096919</v>
      </c>
      <c r="H209" s="5" t="n">
        <f aca="false">(G209^(1-$D$24)-1)/(1-$D$24)</f>
        <v>0.492225528863365</v>
      </c>
      <c r="I209" s="5" t="n">
        <f aca="false">H209*$D$25^($A209-1)</f>
        <v>9.86921504712582E-005</v>
      </c>
      <c r="J209" s="88" t="n">
        <f aca="false">E209/E208-1</f>
        <v>7.69712355852548E-007</v>
      </c>
      <c r="K209" s="88"/>
      <c r="L209" s="33" t="n">
        <f aca="false">$J$19+($J$24^(A209-10))*($L$52-$J$19)</f>
        <v>50.8013911896615</v>
      </c>
      <c r="M209" s="5" t="n">
        <f aca="false">($D$23*(1+$D$26)^A209)*(L209^$D$17)</f>
        <v>12.3377643985213</v>
      </c>
      <c r="N209" s="5" t="n">
        <f aca="false">$D$20*M209</f>
        <v>4.31821753948245</v>
      </c>
      <c r="O209" s="5" t="n">
        <f aca="false">M209-N209</f>
        <v>8.01954685903884</v>
      </c>
      <c r="P209" s="5" t="n">
        <f aca="false">(O209^(1-$D$24)-1)/(1-$D$24)</f>
        <v>0.492225537991746</v>
      </c>
      <c r="Q209" s="5" t="n">
        <f aca="false">P209*$D$25^($A209-1)</f>
        <v>9.8692152301516E-005</v>
      </c>
      <c r="R209" s="88" t="n">
        <f aca="false">M209/M208-1</f>
        <v>7.36296115633195E-007</v>
      </c>
      <c r="S209" s="88" t="n">
        <f aca="false">($D209-$L209)/$D209</f>
        <v>-1.63076368036226E-006</v>
      </c>
      <c r="T209" s="4"/>
      <c r="U209" s="104" t="n">
        <f aca="false">L209+(1/2)*(1/((1+$D$18)*(1+$D$26)))*$D$20*$D$17*($D$17-1)*($J$19^($D$17-2))*(U208-$J$19)^2</f>
        <v>50.8013911894248</v>
      </c>
      <c r="V209" s="5" t="n">
        <f aca="false">$D$23*(U209^$D$17)</f>
        <v>12.3377643985006</v>
      </c>
      <c r="W209" s="5" t="n">
        <f aca="false">$D$20*V209</f>
        <v>4.31821753947521</v>
      </c>
      <c r="X209" s="5" t="n">
        <f aca="false">V209-W209</f>
        <v>8.01954685902539</v>
      </c>
      <c r="Y209" s="5" t="n">
        <f aca="false">(X209^(1-$D$24)-1)/(1-$D$24)</f>
        <v>0.49222553799172</v>
      </c>
      <c r="Z209" s="5" t="n">
        <f aca="false">Y209*$D$25^($A209-1)</f>
        <v>9.86921523015107E-005</v>
      </c>
      <c r="AA209" s="88" t="n">
        <f aca="false">V209/V208-1</f>
        <v>7.36296311920626E-007</v>
      </c>
      <c r="AB209" s="92" t="n">
        <f aca="false">($D209-$U209)/$D209</f>
        <v>-1.63075902069266E-006</v>
      </c>
      <c r="AC209" s="5"/>
    </row>
    <row r="210" customFormat="false" ht="15.75" hidden="false" customHeight="false" outlineLevel="0" collapsed="false">
      <c r="A210" s="79" t="n">
        <v>168</v>
      </c>
      <c r="B210" s="87"/>
      <c r="C210" s="86" t="n">
        <f aca="false">C209*(1+$D$18)</f>
        <v>532.096981787312</v>
      </c>
      <c r="D210" s="104" t="n">
        <f aca="false">(($D$20*$D$23*(D209^$D$17))+(1-$D$22)*D209)/((1+$D$18)*(1+$D$26))</f>
        <v>50.8014111121247</v>
      </c>
      <c r="E210" s="104" t="n">
        <f aca="false">$D$23*(D210^$D$17)</f>
        <v>12.3377661403536</v>
      </c>
      <c r="F210" s="5" t="n">
        <f aca="false">$D$20*E210</f>
        <v>4.31821814912377</v>
      </c>
      <c r="G210" s="5" t="n">
        <f aca="false">E210-F210</f>
        <v>8.01954799122986</v>
      </c>
      <c r="H210" s="5" t="n">
        <f aca="false">(G210^(1-$D$24)-1)/(1-$D$24)</f>
        <v>0.492225540186926</v>
      </c>
      <c r="I210" s="5" t="n">
        <f aca="false">H210*$D$25^($A210-1)</f>
        <v>9.3757545104571E-005</v>
      </c>
      <c r="J210" s="88" t="n">
        <f aca="false">E210/E209-1</f>
        <v>7.28253627846343E-007</v>
      </c>
      <c r="K210" s="88"/>
      <c r="L210" s="33" t="n">
        <f aca="false">$J$19+($J$24^(A210-10))*($L$52-$J$19)</f>
        <v>50.8014894956054</v>
      </c>
      <c r="M210" s="5" t="n">
        <f aca="false">($D$23*(1+$D$26)^A210)*(L210^$D$17)</f>
        <v>12.3377729934618</v>
      </c>
      <c r="N210" s="5" t="n">
        <f aca="false">$D$20*M210</f>
        <v>4.31822054771164</v>
      </c>
      <c r="O210" s="5" t="n">
        <f aca="false">M210-N210</f>
        <v>8.01955244575019</v>
      </c>
      <c r="P210" s="5" t="n">
        <f aca="false">(O210^(1-$D$24)-1)/(1-$D$24)</f>
        <v>0.492225548823687</v>
      </c>
      <c r="Q210" s="5" t="n">
        <f aca="false">P210*$D$25^($A210-1)</f>
        <v>9.37575467496736E-005</v>
      </c>
      <c r="R210" s="88" t="n">
        <f aca="false">M210/M209-1</f>
        <v>6.96636785812999E-007</v>
      </c>
      <c r="S210" s="88" t="n">
        <f aca="false">($D210-$L210)/$D210</f>
        <v>-1.54293904279858E-006</v>
      </c>
      <c r="T210" s="4"/>
      <c r="U210" s="104" t="n">
        <f aca="false">L210+(1/2)*(1/((1+$D$18)*(1+$D$26)))*$D$20*$D$17*($D$17-1)*($J$19^($D$17-2))*(U209-$J$19)^2</f>
        <v>50.8014894953935</v>
      </c>
      <c r="V210" s="5" t="n">
        <f aca="false">$D$23*(U210^$D$17)</f>
        <v>12.3377729934433</v>
      </c>
      <c r="W210" s="5" t="n">
        <f aca="false">$D$20*V210</f>
        <v>4.31822054770516</v>
      </c>
      <c r="X210" s="5" t="n">
        <f aca="false">V210-W210</f>
        <v>8.01955244573815</v>
      </c>
      <c r="Y210" s="5" t="n">
        <f aca="false">(X210^(1-$D$24)-1)/(1-$D$24)</f>
        <v>0.492225548823664</v>
      </c>
      <c r="Z210" s="5" t="n">
        <f aca="false">Y210*$D$25^($A210-1)</f>
        <v>9.37575467496692E-005</v>
      </c>
      <c r="AA210" s="88" t="n">
        <f aca="false">V210/V209-1</f>
        <v>6.9663696189437E-007</v>
      </c>
      <c r="AB210" s="92" t="n">
        <f aca="false">($D210-$U210)/$D210</f>
        <v>-1.54293487155303E-006</v>
      </c>
      <c r="AC210" s="5"/>
    </row>
    <row r="211" customFormat="false" ht="15.75" hidden="false" customHeight="false" outlineLevel="0" collapsed="false">
      <c r="A211" s="79" t="n">
        <v>169</v>
      </c>
      <c r="B211" s="87"/>
      <c r="C211" s="86" t="n">
        <f aca="false">C210*(1+$D$18)</f>
        <v>537.417951605185</v>
      </c>
      <c r="D211" s="104" t="n">
        <f aca="false">(($D$20*$D$23*(D210^$D$17))+(1-$D$22)*D210)/((1+$D$18)*(1+$D$26))</f>
        <v>50.8015083443952</v>
      </c>
      <c r="E211" s="104" t="n">
        <f aca="false">$D$23*(D211^$D$17)</f>
        <v>12.3377746414203</v>
      </c>
      <c r="F211" s="5" t="n">
        <f aca="false">$D$20*E211</f>
        <v>4.31822112449709</v>
      </c>
      <c r="G211" s="5" t="n">
        <f aca="false">E211-F211</f>
        <v>8.01955351692316</v>
      </c>
      <c r="H211" s="5" t="n">
        <f aca="false">(G211^(1-$D$24)-1)/(1-$D$24)</f>
        <v>0.492225550900556</v>
      </c>
      <c r="I211" s="5" t="n">
        <f aca="false">H211*$D$25^($A211-1)</f>
        <v>8.90696697880056E-005</v>
      </c>
      <c r="J211" s="88" t="n">
        <f aca="false">E211/E210-1</f>
        <v>6.8902802419224E-007</v>
      </c>
      <c r="K211" s="88"/>
      <c r="L211" s="33" t="n">
        <f aca="false">$J$19+($J$24^(A211-10))*($L$52-$J$19)</f>
        <v>50.8015825066548</v>
      </c>
      <c r="M211" s="5" t="n">
        <f aca="false">($D$23*(1+$D$26)^A211)*(L211^$D$17)</f>
        <v>12.3377811254572</v>
      </c>
      <c r="N211" s="5" t="n">
        <f aca="false">$D$20*M211</f>
        <v>4.31822339391</v>
      </c>
      <c r="O211" s="5" t="n">
        <f aca="false">M211-N211</f>
        <v>8.01955773154715</v>
      </c>
      <c r="P211" s="5" t="n">
        <f aca="false">(O211^(1-$D$24)-1)/(1-$D$24)</f>
        <v>0.492225559072172</v>
      </c>
      <c r="Q211" s="5" t="n">
        <f aca="false">P211*$D$25^($A211-1)</f>
        <v>8.90696712666836E-005</v>
      </c>
      <c r="R211" s="88" t="n">
        <f aca="false">M211/M210-1</f>
        <v>6.59113709389203E-007</v>
      </c>
      <c r="S211" s="88" t="n">
        <f aca="false">($D211-$L211)/$D211</f>
        <v>-1.45984365530567E-006</v>
      </c>
      <c r="T211" s="4"/>
      <c r="U211" s="104" t="n">
        <f aca="false">L211+(1/2)*(1/((1+$D$18)*(1+$D$26)))*$D$20*$D$17*($D$17-1)*($J$19^($D$17-2))*(U210-$J$19)^2</f>
        <v>50.8015825064651</v>
      </c>
      <c r="V211" s="5" t="n">
        <f aca="false">$D$23*(U211^$D$17)</f>
        <v>12.3377811254406</v>
      </c>
      <c r="W211" s="5" t="n">
        <f aca="false">$D$20*V211</f>
        <v>4.3182233939042</v>
      </c>
      <c r="X211" s="5" t="n">
        <f aca="false">V211-W211</f>
        <v>8.01955773153637</v>
      </c>
      <c r="Y211" s="5" t="n">
        <f aca="false">(X211^(1-$D$24)-1)/(1-$D$24)</f>
        <v>0.492225559072151</v>
      </c>
      <c r="Z211" s="5" t="n">
        <f aca="false">Y211*$D$25^($A211-1)</f>
        <v>8.90696712666798E-005</v>
      </c>
      <c r="AA211" s="88" t="n">
        <f aca="false">V211/V210-1</f>
        <v>6.59113866818828E-007</v>
      </c>
      <c r="AB211" s="92" t="n">
        <f aca="false">($D211-$U211)/$D211</f>
        <v>-1.45983992129067E-006</v>
      </c>
      <c r="AC211" s="5"/>
    </row>
    <row r="212" customFormat="false" ht="15.75" hidden="false" customHeight="false" outlineLevel="0" collapsed="false">
      <c r="A212" s="79" t="n">
        <v>170</v>
      </c>
      <c r="B212" s="87"/>
      <c r="C212" s="86" t="n">
        <f aca="false">C211*(1+$D$18)</f>
        <v>542.792131121237</v>
      </c>
      <c r="D212" s="104" t="n">
        <f aca="false">(($D$20*$D$23*(D211^$D$17))+(1-$D$22)*D211)/((1+$D$18)*(1+$D$26))</f>
        <v>50.801600339666</v>
      </c>
      <c r="E212" s="104" t="n">
        <f aca="false">$D$23*(D212^$D$17)</f>
        <v>12.3377826846038</v>
      </c>
      <c r="F212" s="5" t="n">
        <f aca="false">$D$20*E212</f>
        <v>4.31822393961132</v>
      </c>
      <c r="G212" s="5" t="n">
        <f aca="false">E212-F212</f>
        <v>8.01955874499245</v>
      </c>
      <c r="H212" s="5" t="n">
        <f aca="false">(G212^(1-$D$24)-1)/(1-$D$24)</f>
        <v>0.49222556103711</v>
      </c>
      <c r="I212" s="5" t="n">
        <f aca="false">H212*$D$25^($A212-1)</f>
        <v>8.46161880411327E-005</v>
      </c>
      <c r="J212" s="88" t="n">
        <f aca="false">E212/E211-1</f>
        <v>6.5191525555619E-007</v>
      </c>
      <c r="K212" s="88"/>
      <c r="L212" s="33" t="n">
        <f aca="false">$J$19+($J$24^(A212-10))*($L$52-$J$19)</f>
        <v>50.8016705080002</v>
      </c>
      <c r="M212" s="5" t="n">
        <f aca="false">($D$23*(1+$D$26)^A212)*(L212^$D$17)</f>
        <v>12.3377888194432</v>
      </c>
      <c r="N212" s="5" t="n">
        <f aca="false">$D$20*M212</f>
        <v>4.31822608680511</v>
      </c>
      <c r="O212" s="5" t="n">
        <f aca="false">M212-N212</f>
        <v>8.01956273263806</v>
      </c>
      <c r="P212" s="5" t="n">
        <f aca="false">(O212^(1-$D$24)-1)/(1-$D$24)</f>
        <v>0.492225568768629</v>
      </c>
      <c r="Q212" s="5" t="n">
        <f aca="false">P212*$D$25^($A212-1)</f>
        <v>8.46161893702219E-005</v>
      </c>
      <c r="R212" s="88" t="n">
        <f aca="false">M212/M211-1</f>
        <v>6.2361180952486E-007</v>
      </c>
      <c r="S212" s="88" t="n">
        <f aca="false">($D212-$L212)/$D212</f>
        <v>-1.38122291042542E-006</v>
      </c>
      <c r="T212" s="4"/>
      <c r="U212" s="104" t="n">
        <f aca="false">L212+(1/2)*(1/((1+$D$18)*(1+$D$26)))*$D$20*$D$17*($D$17-1)*($J$19^($D$17-2))*(U211-$J$19)^2</f>
        <v>50.8016705078304</v>
      </c>
      <c r="V212" s="5" t="n">
        <f aca="false">$D$23*(U212^$D$17)</f>
        <v>12.3377888194283</v>
      </c>
      <c r="W212" s="5" t="n">
        <f aca="false">$D$20*V212</f>
        <v>4.31822608679991</v>
      </c>
      <c r="X212" s="5" t="n">
        <f aca="false">V212-W212</f>
        <v>8.01956273262841</v>
      </c>
      <c r="Y212" s="5" t="n">
        <f aca="false">(X212^(1-$D$24)-1)/(1-$D$24)</f>
        <v>0.49222556876861</v>
      </c>
      <c r="Z212" s="5" t="n">
        <f aca="false">Y212*$D$25^($A212-1)</f>
        <v>8.46161893702187E-005</v>
      </c>
      <c r="AA212" s="88" t="n">
        <f aca="false">V212/V211-1</f>
        <v>6.2361195030114E-007</v>
      </c>
      <c r="AB212" s="92" t="n">
        <f aca="false">($D212-$U212)/$D212</f>
        <v>-1.38121956776284E-006</v>
      </c>
      <c r="AC212" s="5"/>
    </row>
    <row r="213" customFormat="false" ht="15.75" hidden="false" customHeight="false" outlineLevel="0" collapsed="false">
      <c r="A213" s="79" t="n">
        <v>171</v>
      </c>
      <c r="B213" s="87"/>
      <c r="C213" s="86" t="n">
        <f aca="false">C212*(1+$D$18)</f>
        <v>548.22005243245</v>
      </c>
      <c r="D213" s="104" t="n">
        <f aca="false">(($D$20*$D$23*(D212^$D$17))+(1-$D$22)*D212)/((1+$D$18)*(1+$D$26))</f>
        <v>50.8016873800023</v>
      </c>
      <c r="E213" s="104" t="n">
        <f aca="false">$D$23*(D213^$D$17)</f>
        <v>12.3377902945668</v>
      </c>
      <c r="F213" s="5" t="n">
        <f aca="false">$D$20*E213</f>
        <v>4.31822660309837</v>
      </c>
      <c r="G213" s="5" t="n">
        <f aca="false">E213-F213</f>
        <v>8.0195636914684</v>
      </c>
      <c r="H213" s="5" t="n">
        <f aca="false">(G213^(1-$D$24)-1)/(1-$D$24)</f>
        <v>0.492225570627673</v>
      </c>
      <c r="I213" s="5" t="n">
        <f aca="false">H213*$D$25^($A213-1)</f>
        <v>8.03853802053113E-005</v>
      </c>
      <c r="J213" s="88" t="n">
        <f aca="false">E213/E212-1</f>
        <v>6.16801511865717E-007</v>
      </c>
      <c r="K213" s="88"/>
      <c r="L213" s="33" t="n">
        <f aca="false">$J$19+($J$24^(A213-10))*($L$52-$J$19)</f>
        <v>50.8017537694712</v>
      </c>
      <c r="M213" s="5" t="n">
        <f aca="false">($D$23*(1+$D$26)^A213)*(L213^$D$17)</f>
        <v>12.3377960990126</v>
      </c>
      <c r="N213" s="5" t="n">
        <f aca="false">$D$20*M213</f>
        <v>4.3182286346544</v>
      </c>
      <c r="O213" s="5" t="n">
        <f aca="false">M213-N213</f>
        <v>8.01956746435817</v>
      </c>
      <c r="P213" s="5" t="n">
        <f aca="false">(O213^(1-$D$24)-1)/(1-$D$24)</f>
        <v>0.492225577942795</v>
      </c>
      <c r="Q213" s="5" t="n">
        <f aca="false">P213*$D$25^($A213-1)</f>
        <v>8.03853813999442E-005</v>
      </c>
      <c r="R213" s="88" t="n">
        <f aca="false">M213/M212-1</f>
        <v>5.90022208424301E-007</v>
      </c>
      <c r="S213" s="88" t="n">
        <f aca="false">($D213-$L213)/$D213</f>
        <v>-1.30683590097636E-006</v>
      </c>
      <c r="T213" s="4"/>
      <c r="U213" s="104" t="n">
        <f aca="false">L213+(1/2)*(1/((1+$D$18)*(1+$D$26)))*$D$20*$D$17*($D$17-1)*($J$19^($D$17-2))*(U212-$J$19)^2</f>
        <v>50.8017537693192</v>
      </c>
      <c r="V213" s="5" t="n">
        <f aca="false">$D$23*(U213^$D$17)</f>
        <v>12.3377960989993</v>
      </c>
      <c r="W213" s="5" t="n">
        <f aca="false">$D$20*V213</f>
        <v>4.31822863464975</v>
      </c>
      <c r="X213" s="5" t="n">
        <f aca="false">V213-W213</f>
        <v>8.01956746434953</v>
      </c>
      <c r="Y213" s="5" t="n">
        <f aca="false">(X213^(1-$D$24)-1)/(1-$D$24)</f>
        <v>0.492225577942778</v>
      </c>
      <c r="Z213" s="5" t="n">
        <f aca="false">Y213*$D$25^($A213-1)</f>
        <v>8.03853813999415E-005</v>
      </c>
      <c r="AA213" s="88" t="n">
        <f aca="false">V213/V212-1</f>
        <v>5.90022334545637E-007</v>
      </c>
      <c r="AB213" s="92" t="n">
        <f aca="false">($D213-$U213)/$D213</f>
        <v>-1.30683290882363E-006</v>
      </c>
      <c r="AC213" s="5"/>
    </row>
    <row r="214" customFormat="false" ht="15.75" hidden="false" customHeight="false" outlineLevel="0" collapsed="false">
      <c r="A214" s="79" t="n">
        <v>172</v>
      </c>
      <c r="B214" s="87"/>
      <c r="C214" s="86" t="n">
        <f aca="false">C213*(1+$D$18)</f>
        <v>553.702252956774</v>
      </c>
      <c r="D214" s="104" t="n">
        <f aca="false">(($D$20*$D$23*(D213^$D$17))+(1-$D$22)*D213)/((1+$D$18)*(1+$D$26))</f>
        <v>50.8017697322777</v>
      </c>
      <c r="E214" s="104" t="n">
        <f aca="false">$D$23*(D214^$D$17)</f>
        <v>12.3377974946435</v>
      </c>
      <c r="F214" s="5" t="n">
        <f aca="false">$D$20*E214</f>
        <v>4.31822912312523</v>
      </c>
      <c r="G214" s="5" t="n">
        <f aca="false">E214-F214</f>
        <v>8.01956837151829</v>
      </c>
      <c r="H214" s="5" t="n">
        <f aca="false">(G214^(1-$D$24)-1)/(1-$D$24)</f>
        <v>0.492225579701654</v>
      </c>
      <c r="I214" s="5" t="n">
        <f aca="false">H214*$D$25^($A214-1)</f>
        <v>7.63661126028244E-005</v>
      </c>
      <c r="J214" s="88" t="n">
        <f aca="false">E214/E213-1</f>
        <v>5.8357911547624E-007</v>
      </c>
      <c r="K214" s="88"/>
      <c r="L214" s="33" t="n">
        <f aca="false">$J$19+($J$24^(A214-10))*($L$52-$J$19)</f>
        <v>50.801832546364</v>
      </c>
      <c r="M214" s="5" t="n">
        <f aca="false">($D$23*(1+$D$26)^A214)*(L214^$D$17)</f>
        <v>12.3378029864873</v>
      </c>
      <c r="N214" s="5" t="n">
        <f aca="false">$D$20*M214</f>
        <v>4.31823104527054</v>
      </c>
      <c r="O214" s="5" t="n">
        <f aca="false">M214-N214</f>
        <v>8.01957194121671</v>
      </c>
      <c r="P214" s="5" t="n">
        <f aca="false">(O214^(1-$D$24)-1)/(1-$D$24)</f>
        <v>0.492225586622804</v>
      </c>
      <c r="Q214" s="5" t="n">
        <f aca="false">P214*$D$25^($A214-1)</f>
        <v>7.63661136766031E-005</v>
      </c>
      <c r="R214" s="88" t="n">
        <f aca="false">M214/M213-1</f>
        <v>5.58241895376455E-007</v>
      </c>
      <c r="S214" s="88" t="n">
        <f aca="false">($D214-$L214)/$D214</f>
        <v>-1.23645468528473E-006</v>
      </c>
      <c r="T214" s="4"/>
      <c r="U214" s="104" t="n">
        <f aca="false">L214+(1/2)*(1/((1+$D$18)*(1+$D$26)))*$D$20*$D$17*($D$17-1)*($J$19^($D$17-2))*(U213-$J$19)^2</f>
        <v>50.8018325462279</v>
      </c>
      <c r="V214" s="5" t="n">
        <f aca="false">$D$23*(U214^$D$17)</f>
        <v>12.3378029864754</v>
      </c>
      <c r="W214" s="5" t="n">
        <f aca="false">$D$20*V214</f>
        <v>4.31823104526637</v>
      </c>
      <c r="X214" s="5" t="n">
        <f aca="false">V214-W214</f>
        <v>8.01957194120898</v>
      </c>
      <c r="Y214" s="5" t="n">
        <f aca="false">(X214^(1-$D$24)-1)/(1-$D$24)</f>
        <v>0.492225586622789</v>
      </c>
      <c r="Z214" s="5" t="n">
        <f aca="false">Y214*$D$25^($A214-1)</f>
        <v>7.63661136766007E-005</v>
      </c>
      <c r="AA214" s="88" t="n">
        <f aca="false">V214/V213-1</f>
        <v>5.58242008397158E-007</v>
      </c>
      <c r="AB214" s="92" t="n">
        <f aca="false">($D214-$U214)/$D214</f>
        <v>-1.23645200671586E-006</v>
      </c>
      <c r="AC214" s="5"/>
    </row>
    <row r="215" customFormat="false" ht="15.75" hidden="false" customHeight="false" outlineLevel="0" collapsed="false">
      <c r="A215" s="79" t="n">
        <v>173</v>
      </c>
      <c r="B215" s="87"/>
      <c r="C215" s="86" t="n">
        <f aca="false">C214*(1+$D$18)</f>
        <v>559.239275486342</v>
      </c>
      <c r="D215" s="104" t="n">
        <f aca="false">(($D$20*$D$23*(D214^$D$17))+(1-$D$22)*D214)/((1+$D$18)*(1+$D$26))</f>
        <v>50.8018476489922</v>
      </c>
      <c r="E215" s="104" t="n">
        <f aca="false">$D$23*(D215^$D$17)</f>
        <v>12.3378043069114</v>
      </c>
      <c r="F215" s="5" t="n">
        <f aca="false">$D$20*E215</f>
        <v>4.31823150741898</v>
      </c>
      <c r="G215" s="5" t="n">
        <f aca="false">E215-F215</f>
        <v>8.01957279949238</v>
      </c>
      <c r="H215" s="5" t="n">
        <f aca="false">(G215^(1-$D$24)-1)/(1-$D$24)</f>
        <v>0.49222558828688</v>
      </c>
      <c r="I215" s="5" t="n">
        <f aca="false">H215*$D$25^($A215-1)</f>
        <v>7.25478082380366E-005</v>
      </c>
      <c r="J215" s="88" t="n">
        <f aca="false">E215/E214-1</f>
        <v>5.52146186771907E-007</v>
      </c>
      <c r="K215" s="88"/>
      <c r="L215" s="33" t="n">
        <f aca="false">$J$19+($J$24^(A215-10))*($L$52-$J$19)</f>
        <v>50.8019070802241</v>
      </c>
      <c r="M215" s="5" t="n">
        <f aca="false">($D$23*(1+$D$26)^A215)*(L215^$D$17)</f>
        <v>12.3378095029867</v>
      </c>
      <c r="N215" s="5" t="n">
        <f aca="false">$D$20*M215</f>
        <v>4.31823332604535</v>
      </c>
      <c r="O215" s="5" t="n">
        <f aca="false">M215-N215</f>
        <v>8.01957617694136</v>
      </c>
      <c r="P215" s="5" t="n">
        <f aca="false">(O215^(1-$D$24)-1)/(1-$D$24)</f>
        <v>0.492225594835274</v>
      </c>
      <c r="Q215" s="5" t="n">
        <f aca="false">P215*$D$25^($A215-1)</f>
        <v>7.25478092031869E-005</v>
      </c>
      <c r="R215" s="88" t="n">
        <f aca="false">M215/M214-1</f>
        <v>5.2817340834288E-007</v>
      </c>
      <c r="S215" s="88" t="n">
        <f aca="false">($D215-$L215)/$D215</f>
        <v>-1.16986358928025E-006</v>
      </c>
      <c r="T215" s="4"/>
      <c r="U215" s="104" t="n">
        <f aca="false">L215+(1/2)*(1/((1+$D$18)*(1+$D$26)))*$D$20*$D$17*($D$17-1)*($J$19^($D$17-2))*(U214-$J$19)^2</f>
        <v>50.8019070801022</v>
      </c>
      <c r="V215" s="5" t="n">
        <f aca="false">$D$23*(U215^$D$17)</f>
        <v>12.3378095029761</v>
      </c>
      <c r="W215" s="5" t="n">
        <f aca="false">$D$20*V215</f>
        <v>4.31823332604162</v>
      </c>
      <c r="X215" s="5" t="n">
        <f aca="false">V215-W215</f>
        <v>8.01957617693444</v>
      </c>
      <c r="Y215" s="5" t="n">
        <f aca="false">(X215^(1-$D$24)-1)/(1-$D$24)</f>
        <v>0.492225594835261</v>
      </c>
      <c r="Z215" s="5" t="n">
        <f aca="false">Y215*$D$25^($A215-1)</f>
        <v>7.25478092031849E-005</v>
      </c>
      <c r="AA215" s="88" t="n">
        <f aca="false">V215/V214-1</f>
        <v>5.28173509373175E-007</v>
      </c>
      <c r="AB215" s="92" t="n">
        <f aca="false">($D215-$U215)/$D215</f>
        <v>-1.1698611914256E-006</v>
      </c>
      <c r="AC215" s="5"/>
    </row>
    <row r="216" customFormat="false" ht="15.75" hidden="false" customHeight="false" outlineLevel="0" collapsed="false">
      <c r="A216" s="79" t="n">
        <v>174</v>
      </c>
      <c r="B216" s="87"/>
      <c r="C216" s="86" t="n">
        <f aca="false">C215*(1+$D$18)</f>
        <v>564.831668241205</v>
      </c>
      <c r="D216" s="104" t="n">
        <f aca="false">(($D$20*$D$23*(D215^$D$17))+(1-$D$22)*D215)/((1+$D$18)*(1+$D$26))</f>
        <v>50.8019213690463</v>
      </c>
      <c r="E216" s="104" t="n">
        <f aca="false">$D$23*(D216^$D$17)</f>
        <v>12.3378107522585</v>
      </c>
      <c r="F216" s="5" t="n">
        <f aca="false">$D$20*E216</f>
        <v>4.31823376329048</v>
      </c>
      <c r="G216" s="5" t="n">
        <f aca="false">E216-F216</f>
        <v>8.01957698896803</v>
      </c>
      <c r="H216" s="5" t="n">
        <f aca="false">(G216^(1-$D$24)-1)/(1-$D$24)</f>
        <v>0.492225596409678</v>
      </c>
      <c r="I216" s="5" t="n">
        <f aca="false">H216*$D$25^($A216-1)</f>
        <v>6.89204189634722E-005</v>
      </c>
      <c r="J216" s="88" t="n">
        <f aca="false">E216/E215-1</f>
        <v>5.22406337077896E-007</v>
      </c>
      <c r="K216" s="88"/>
      <c r="L216" s="33" t="n">
        <f aca="false">$J$19+($J$24^(A216-10))*($L$52-$J$19)</f>
        <v>50.8019775995871</v>
      </c>
      <c r="M216" s="5" t="n">
        <f aca="false">($D$23*(1+$D$26)^A216)*(L216^$D$17)</f>
        <v>12.3378156684928</v>
      </c>
      <c r="N216" s="5" t="n">
        <f aca="false">$D$20*M216</f>
        <v>4.31823548397249</v>
      </c>
      <c r="O216" s="5" t="n">
        <f aca="false">M216-N216</f>
        <v>8.01958018452034</v>
      </c>
      <c r="P216" s="5" t="n">
        <f aca="false">(O216^(1-$D$24)-1)/(1-$D$24)</f>
        <v>0.492225602605391</v>
      </c>
      <c r="Q216" s="5" t="n">
        <f aca="false">P216*$D$25^($A216-1)</f>
        <v>6.89204198309832E-005</v>
      </c>
      <c r="R216" s="88" t="n">
        <f aca="false">M216/M215-1</f>
        <v>4.99724535751867E-007</v>
      </c>
      <c r="S216" s="88" t="n">
        <f aca="false">($D216-$L216)/$D216</f>
        <v>-1.10685854586772E-006</v>
      </c>
      <c r="T216" s="4"/>
      <c r="U216" s="104" t="n">
        <f aca="false">L216+(1/2)*(1/((1+$D$18)*(1+$D$26)))*$D$20*$D$17*($D$17-1)*($J$19^($D$17-2))*(U215-$J$19)^2</f>
        <v>50.8019775994781</v>
      </c>
      <c r="V216" s="5" t="n">
        <f aca="false">$D$23*(U216^$D$17)</f>
        <v>12.3378156684833</v>
      </c>
      <c r="W216" s="5" t="n">
        <f aca="false">$D$20*V216</f>
        <v>4.31823548396915</v>
      </c>
      <c r="X216" s="5" t="n">
        <f aca="false">V216-W216</f>
        <v>8.01958018451414</v>
      </c>
      <c r="Y216" s="5" t="n">
        <f aca="false">(X216^(1-$D$24)-1)/(1-$D$24)</f>
        <v>0.492225602605379</v>
      </c>
      <c r="Z216" s="5" t="n">
        <f aca="false">Y216*$D$25^($A216-1)</f>
        <v>6.89204198309816E-005</v>
      </c>
      <c r="AA216" s="88" t="n">
        <f aca="false">V216/V215-1</f>
        <v>4.99724626124021E-007</v>
      </c>
      <c r="AB216" s="92" t="n">
        <f aca="false">($D216-$U216)/$D216</f>
        <v>-1.1068563994944E-006</v>
      </c>
      <c r="AC216" s="5"/>
    </row>
    <row r="217" customFormat="false" ht="15.75" hidden="false" customHeight="false" outlineLevel="0" collapsed="false">
      <c r="A217" s="79" t="n">
        <v>175</v>
      </c>
      <c r="B217" s="87"/>
      <c r="C217" s="86" t="n">
        <f aca="false">C216*(1+$D$18)</f>
        <v>570.479984923617</v>
      </c>
      <c r="D217" s="104" t="n">
        <f aca="false">(($D$20*$D$23*(D216^$D$17))+(1-$D$22)*D216)/((1+$D$18)*(1+$D$26))</f>
        <v>50.8019911184736</v>
      </c>
      <c r="E217" s="104" t="n">
        <f aca="false">$D$23*(D217^$D$17)</f>
        <v>12.3378168504481</v>
      </c>
      <c r="F217" s="5" t="n">
        <f aca="false">$D$20*E217</f>
        <v>4.31823589765684</v>
      </c>
      <c r="G217" s="5" t="n">
        <f aca="false">E217-F217</f>
        <v>8.01958095279127</v>
      </c>
      <c r="H217" s="5" t="n">
        <f aca="false">(G217^(1-$D$24)-1)/(1-$D$24)</f>
        <v>0.492225604094955</v>
      </c>
      <c r="I217" s="5" t="n">
        <f aca="false">H217*$D$25^($A217-1)</f>
        <v>6.54743990375716E-005</v>
      </c>
      <c r="J217" s="88" t="n">
        <f aca="false">E217/E216-1</f>
        <v>4.94268368456119E-007</v>
      </c>
      <c r="K217" s="88"/>
      <c r="L217" s="33" t="n">
        <f aca="false">$J$19+($J$24^(A217-10))*($L$52-$J$19)</f>
        <v>50.8020443206796</v>
      </c>
      <c r="M217" s="5" t="n">
        <f aca="false">($D$23*(1+$D$26)^A217)*(L217^$D$17)</f>
        <v>12.3378215019112</v>
      </c>
      <c r="N217" s="5" t="n">
        <f aca="false">$D$20*M217</f>
        <v>4.31823752566892</v>
      </c>
      <c r="O217" s="5" t="n">
        <f aca="false">M217-N217</f>
        <v>8.01958397624228</v>
      </c>
      <c r="P217" s="5" t="n">
        <f aca="false">(O217^(1-$D$24)-1)/(1-$D$24)</f>
        <v>0.49222560995698</v>
      </c>
      <c r="Q217" s="5" t="n">
        <f aca="false">P217*$D$25^($A217-1)</f>
        <v>6.54743998173209E-005</v>
      </c>
      <c r="R217" s="88" t="n">
        <f aca="false">M217/M216-1</f>
        <v>4.72808034723826E-007</v>
      </c>
      <c r="S217" s="88" t="n">
        <f aca="false">($D217-$L217)/$D217</f>
        <v>-1.04724647212647E-006</v>
      </c>
      <c r="T217" s="4"/>
      <c r="U217" s="104" t="n">
        <f aca="false">L217+(1/2)*(1/((1+$D$18)*(1+$D$26)))*$D$20*$D$17*($D$17-1)*($J$19^($D$17-2))*(U216-$J$19)^2</f>
        <v>50.8020443205819</v>
      </c>
      <c r="V217" s="5" t="n">
        <f aca="false">$D$23*(U217^$D$17)</f>
        <v>12.3378215019027</v>
      </c>
      <c r="W217" s="5" t="n">
        <f aca="false">$D$20*V217</f>
        <v>4.31823752566594</v>
      </c>
      <c r="X217" s="5" t="n">
        <f aca="false">V217-W217</f>
        <v>8.01958397623674</v>
      </c>
      <c r="Y217" s="5" t="n">
        <f aca="false">(X217^(1-$D$24)-1)/(1-$D$24)</f>
        <v>0.49222560995697</v>
      </c>
      <c r="Z217" s="5" t="n">
        <f aca="false">Y217*$D$25^($A217-1)</f>
        <v>6.54743998173195E-005</v>
      </c>
      <c r="AA217" s="88" t="n">
        <f aca="false">V217/V216-1</f>
        <v>4.72808115770107E-007</v>
      </c>
      <c r="AB217" s="92" t="n">
        <f aca="false">($D217-$U217)/$D217</f>
        <v>-1.04724455065925E-006</v>
      </c>
      <c r="AC217" s="5"/>
    </row>
    <row r="218" customFormat="false" ht="15.75" hidden="false" customHeight="false" outlineLevel="0" collapsed="false">
      <c r="A218" s="79" t="n">
        <v>176</v>
      </c>
      <c r="B218" s="87"/>
      <c r="C218" s="86" t="n">
        <f aca="false">C217*(1+$D$18)</f>
        <v>576.184784772854</v>
      </c>
      <c r="D218" s="104" t="n">
        <f aca="false">(($D$20*$D$23*(D217^$D$17))+(1-$D$22)*D217)/((1+$D$18)*(1+$D$26))</f>
        <v>50.8020571111336</v>
      </c>
      <c r="E218" s="104" t="n">
        <f aca="false">$D$23*(D218^$D$17)</f>
        <v>12.3378226201788</v>
      </c>
      <c r="F218" s="5" t="n">
        <f aca="false">$D$20*E218</f>
        <v>4.31823791706256</v>
      </c>
      <c r="G218" s="5" t="n">
        <f aca="false">E218-F218</f>
        <v>8.01958470311619</v>
      </c>
      <c r="H218" s="5" t="n">
        <f aca="false">(G218^(1-$D$24)-1)/(1-$D$24)</f>
        <v>0.492225611366281</v>
      </c>
      <c r="I218" s="5" t="n">
        <f aca="false">H218*$D$25^($A218-1)</f>
        <v>6.22006800045428E-005</v>
      </c>
      <c r="J218" s="88" t="n">
        <f aca="false">E218/E217-1</f>
        <v>4.67645995705368E-007</v>
      </c>
      <c r="K218" s="88"/>
      <c r="L218" s="33" t="n">
        <f aca="false">$J$19+($J$24^(A218-10))*($L$52-$J$19)</f>
        <v>50.8021074480815</v>
      </c>
      <c r="M218" s="5" t="n">
        <f aca="false">($D$23*(1+$D$26)^A218)*(L218^$D$17)</f>
        <v>12.3378270211291</v>
      </c>
      <c r="N218" s="5" t="n">
        <f aca="false">$D$20*M218</f>
        <v>4.31823945739518</v>
      </c>
      <c r="O218" s="5" t="n">
        <f aca="false">M218-N218</f>
        <v>8.0195875637339</v>
      </c>
      <c r="P218" s="5" t="n">
        <f aca="false">(O218^(1-$D$24)-1)/(1-$D$24)</f>
        <v>0.492225616912588</v>
      </c>
      <c r="Q218" s="5" t="n">
        <f aca="false">P218*$D$25^($A218-1)</f>
        <v>6.22006807054086E-005</v>
      </c>
      <c r="R218" s="88" t="n">
        <f aca="false">M218/M217-1</f>
        <v>4.47341361287101E-007</v>
      </c>
      <c r="S218" s="88" t="n">
        <f aca="false">($D218-$L218)/$D218</f>
        <v>-9.9084467775714E-007</v>
      </c>
      <c r="T218" s="4"/>
      <c r="U218" s="104" t="n">
        <f aca="false">L218+(1/2)*(1/((1+$D$18)*(1+$D$26)))*$D$20*$D$17*($D$17-1)*($J$19^($D$17-2))*(U217-$J$19)^2</f>
        <v>50.8021074479941</v>
      </c>
      <c r="V218" s="5" t="n">
        <f aca="false">$D$23*(U218^$D$17)</f>
        <v>12.3378270211214</v>
      </c>
      <c r="W218" s="5" t="n">
        <f aca="false">$D$20*V218</f>
        <v>4.3182394573925</v>
      </c>
      <c r="X218" s="5" t="n">
        <f aca="false">V218-W218</f>
        <v>8.01958756372893</v>
      </c>
      <c r="Y218" s="5" t="n">
        <f aca="false">(X218^(1-$D$24)-1)/(1-$D$24)</f>
        <v>0.492225616912579</v>
      </c>
      <c r="Z218" s="5" t="n">
        <f aca="false">Y218*$D$25^($A218-1)</f>
        <v>6.22006807054074E-005</v>
      </c>
      <c r="AA218" s="88" t="n">
        <f aca="false">V218/V217-1</f>
        <v>4.47341433451598E-007</v>
      </c>
      <c r="AB218" s="92" t="n">
        <f aca="false">($D218-$U218)/$D218</f>
        <v>-9.90842957697941E-007</v>
      </c>
      <c r="AC218" s="5"/>
    </row>
    <row r="219" customFormat="false" ht="15.75" hidden="false" customHeight="false" outlineLevel="0" collapsed="false">
      <c r="A219" s="79" t="n">
        <v>177</v>
      </c>
      <c r="B219" s="87"/>
      <c r="C219" s="86" t="n">
        <f aca="false">C218*(1+$D$18)</f>
        <v>581.946632620582</v>
      </c>
      <c r="D219" s="104" t="n">
        <f aca="false">(($D$20*$D$23*(D218^$D$17))+(1-$D$22)*D218)/((1+$D$18)*(1+$D$26))</f>
        <v>50.8021195493674</v>
      </c>
      <c r="E219" s="104" t="n">
        <f aca="false">$D$23*(D219^$D$17)</f>
        <v>12.3378280791419</v>
      </c>
      <c r="F219" s="5" t="n">
        <f aca="false">$D$20*E219</f>
        <v>4.31823982769967</v>
      </c>
      <c r="G219" s="5" t="n">
        <f aca="false">E219-F219</f>
        <v>8.01958825144224</v>
      </c>
      <c r="H219" s="5" t="n">
        <f aca="false">(G219^(1-$D$24)-1)/(1-$D$24)</f>
        <v>0.49222561824595</v>
      </c>
      <c r="I219" s="5" t="n">
        <f aca="false">H219*$D$25^($A219-1)</f>
        <v>5.90906468302055E-005</v>
      </c>
      <c r="J219" s="88" t="n">
        <f aca="false">E219/E218-1</f>
        <v>4.42457582128242E-007</v>
      </c>
      <c r="K219" s="88"/>
      <c r="L219" s="33" t="n">
        <f aca="false">$J$19+($J$24^(A219-10))*($L$52-$J$19)</f>
        <v>50.802167175354</v>
      </c>
      <c r="M219" s="5" t="n">
        <f aca="false">($D$23*(1+$D$26)^A219)*(L219^$D$17)</f>
        <v>12.3378322430702</v>
      </c>
      <c r="N219" s="5" t="n">
        <f aca="false">$D$20*M219</f>
        <v>4.31824128507456</v>
      </c>
      <c r="O219" s="5" t="n">
        <f aca="false">M219-N219</f>
        <v>8.01959095799561</v>
      </c>
      <c r="P219" s="5" t="n">
        <f aca="false">(O219^(1-$D$24)-1)/(1-$D$24)</f>
        <v>0.492225623493544</v>
      </c>
      <c r="Q219" s="5" t="n">
        <f aca="false">P219*$D$25^($A219-1)</f>
        <v>5.9090647460168E-005</v>
      </c>
      <c r="R219" s="88" t="n">
        <f aca="false">M219/M218-1</f>
        <v>4.23246418357337E-007</v>
      </c>
      <c r="S219" s="88" t="n">
        <f aca="false">($D219-$L219)/$D219</f>
        <v>-9.3748030602843E-007</v>
      </c>
      <c r="T219" s="4"/>
      <c r="U219" s="104" t="n">
        <f aca="false">L219+(1/2)*(1/((1+$D$18)*(1+$D$26)))*$D$20*$D$17*($D$17-1)*($J$19^($D$17-2))*(U218-$J$19)^2</f>
        <v>50.8021671752758</v>
      </c>
      <c r="V219" s="5" t="n">
        <f aca="false">$D$23*(U219^$D$17)</f>
        <v>12.3378322430633</v>
      </c>
      <c r="W219" s="5" t="n">
        <f aca="false">$D$20*V219</f>
        <v>4.31824128507217</v>
      </c>
      <c r="X219" s="5" t="n">
        <f aca="false">V219-W219</f>
        <v>8.01959095799117</v>
      </c>
      <c r="Y219" s="5" t="n">
        <f aca="false">(X219^(1-$D$24)-1)/(1-$D$24)</f>
        <v>0.492225623493535</v>
      </c>
      <c r="Z219" s="5" t="n">
        <f aca="false">Y219*$D$25^($A219-1)</f>
        <v>5.90906474601669E-005</v>
      </c>
      <c r="AA219" s="88" t="n">
        <f aca="false">V219/V218-1</f>
        <v>4.23246483416406E-007</v>
      </c>
      <c r="AB219" s="92" t="n">
        <f aca="false">($D219-$U219)/$D219</f>
        <v>-9.37478766257049E-007</v>
      </c>
      <c r="AC219" s="5"/>
    </row>
    <row r="220" customFormat="false" ht="15.75" hidden="false" customHeight="false" outlineLevel="0" collapsed="false">
      <c r="A220" s="79" t="n">
        <v>178</v>
      </c>
      <c r="B220" s="87"/>
      <c r="C220" s="86" t="n">
        <f aca="false">C219*(1+$D$18)</f>
        <v>587.766098946788</v>
      </c>
      <c r="D220" s="104" t="n">
        <f aca="false">(($D$20*$D$23*(D219^$D$17))+(1-$D$22)*D219)/((1+$D$18)*(1+$D$26))</f>
        <v>50.8021786246184</v>
      </c>
      <c r="E220" s="104" t="n">
        <f aca="false">$D$23*(D220^$D$17)</f>
        <v>12.3378332440762</v>
      </c>
      <c r="F220" s="5" t="n">
        <f aca="false">$D$20*E220</f>
        <v>4.31824163542665</v>
      </c>
      <c r="G220" s="5" t="n">
        <f aca="false">E220-F220</f>
        <v>8.0195916086495</v>
      </c>
      <c r="H220" s="5" t="n">
        <f aca="false">(G220^(1-$D$24)-1)/(1-$D$24)</f>
        <v>0.492225624755061</v>
      </c>
      <c r="I220" s="5" t="n">
        <f aca="false">H220*$D$25^($A220-1)</f>
        <v>5.613611523103E-005</v>
      </c>
      <c r="J220" s="88" t="n">
        <f aca="false">E220/E219-1</f>
        <v>4.18625888176649E-007</v>
      </c>
      <c r="K220" s="88"/>
      <c r="L220" s="33" t="n">
        <f aca="false">$J$19+($J$24^(A220-10))*($L$52-$J$19)</f>
        <v>50.8022236856329</v>
      </c>
      <c r="M220" s="5" t="n">
        <f aca="false">($D$23*(1+$D$26)^A220)*(L220^$D$17)</f>
        <v>12.3378371837467</v>
      </c>
      <c r="N220" s="5" t="n">
        <f aca="false">$D$20*M220</f>
        <v>4.31824301431133</v>
      </c>
      <c r="O220" s="5" t="n">
        <f aca="false">M220-N220</f>
        <v>8.01959416943533</v>
      </c>
      <c r="P220" s="5" t="n">
        <f aca="false">(O220^(1-$D$24)-1)/(1-$D$24)</f>
        <v>0.492225629720027</v>
      </c>
      <c r="Q220" s="5" t="n">
        <f aca="false">P220*$D$25^($A220-1)</f>
        <v>5.6136115797262E-005</v>
      </c>
      <c r="R220" s="88" t="n">
        <f aca="false">M220/M219-1</f>
        <v>4.00449316595441E-007</v>
      </c>
      <c r="S220" s="88" t="n">
        <f aca="false">($D220-$L220)/$D220</f>
        <v>-8.86989804840933E-007</v>
      </c>
      <c r="T220" s="4"/>
      <c r="U220" s="104" t="n">
        <f aca="false">L220+(1/2)*(1/((1+$D$18)*(1+$D$26)))*$D$20*$D$17*($D$17-1)*($J$19^($D$17-2))*(U219-$J$19)^2</f>
        <v>50.8022236855628</v>
      </c>
      <c r="V220" s="5" t="n">
        <f aca="false">$D$23*(U220^$D$17)</f>
        <v>12.3378371837405</v>
      </c>
      <c r="W220" s="5" t="n">
        <f aca="false">$D$20*V220</f>
        <v>4.31824301430919</v>
      </c>
      <c r="X220" s="5" t="n">
        <f aca="false">V220-W220</f>
        <v>8.01959416943135</v>
      </c>
      <c r="Y220" s="5" t="n">
        <f aca="false">(X220^(1-$D$24)-1)/(1-$D$24)</f>
        <v>0.49222562972002</v>
      </c>
      <c r="Z220" s="5" t="n">
        <f aca="false">Y220*$D$25^($A220-1)</f>
        <v>5.61361157972611E-005</v>
      </c>
      <c r="AA220" s="88" t="n">
        <f aca="false">V220/V219-1</f>
        <v>4.00449374993173E-007</v>
      </c>
      <c r="AB220" s="92" t="n">
        <f aca="false">($D220-$U220)/$D220</f>
        <v>-8.86988426475113E-007</v>
      </c>
      <c r="AC220" s="5"/>
    </row>
    <row r="221" customFormat="false" ht="15.75" hidden="false" customHeight="false" outlineLevel="0" collapsed="false">
      <c r="A221" s="79" t="n">
        <v>179</v>
      </c>
      <c r="B221" s="87"/>
      <c r="C221" s="86" t="n">
        <f aca="false">C220*(1+$D$18)</f>
        <v>593.643759936256</v>
      </c>
      <c r="D221" s="104" t="n">
        <f aca="false">(($D$20*$D$23*(D220^$D$17))+(1-$D$22)*D220)/((1+$D$18)*(1+$D$26))</f>
        <v>50.8022345180184</v>
      </c>
      <c r="E221" s="104" t="n">
        <f aca="false">$D$23*(D221^$D$17)</f>
        <v>12.3378381308184</v>
      </c>
      <c r="F221" s="5" t="n">
        <f aca="false">$D$20*E221</f>
        <v>4.31824334578645</v>
      </c>
      <c r="G221" s="5" t="n">
        <f aca="false">E221-F221</f>
        <v>8.01959478503198</v>
      </c>
      <c r="H221" s="5" t="n">
        <f aca="false">(G221^(1-$D$24)-1)/(1-$D$24)</f>
        <v>0.492225630913573</v>
      </c>
      <c r="I221" s="5" t="n">
        <f aca="false">H221*$D$25^($A221-1)</f>
        <v>5.33293101367115E-005</v>
      </c>
      <c r="J221" s="88" t="n">
        <f aca="false">E221/E220-1</f>
        <v>3.96077835418396E-007</v>
      </c>
      <c r="K221" s="88"/>
      <c r="L221" s="33" t="n">
        <f aca="false">$J$19+($J$24^(A221-10))*($L$52-$J$19)</f>
        <v>50.8022771521898</v>
      </c>
      <c r="M221" s="5" t="n">
        <f aca="false">($D$23*(1+$D$26)^A221)*(L221^$D$17)</f>
        <v>12.3378418583082</v>
      </c>
      <c r="N221" s="5" t="n">
        <f aca="false">$D$20*M221</f>
        <v>4.31824465040788</v>
      </c>
      <c r="O221" s="5" t="n">
        <f aca="false">M221-N221</f>
        <v>8.01959720790035</v>
      </c>
      <c r="P221" s="5" t="n">
        <f aca="false">(O221^(1-$D$24)-1)/(1-$D$24)</f>
        <v>0.492225635611133</v>
      </c>
      <c r="Q221" s="5" t="n">
        <f aca="false">P221*$D$25^($A221-1)</f>
        <v>5.33293106456603E-005</v>
      </c>
      <c r="R221" s="88" t="n">
        <f aca="false">M221/M220-1</f>
        <v>3.78880147700045E-007</v>
      </c>
      <c r="S221" s="88" t="n">
        <f aca="false">($D221-$L221)/$D221</f>
        <v>-8.39218426504314E-007</v>
      </c>
      <c r="T221" s="4"/>
      <c r="U221" s="104" t="n">
        <f aca="false">L221+(1/2)*(1/((1+$D$18)*(1+$D$26)))*$D$20*$D$17*($D$17-1)*($J$19^($D$17-2))*(U220-$J$19)^2</f>
        <v>50.8022771521271</v>
      </c>
      <c r="V221" s="5" t="n">
        <f aca="false">$D$23*(U221^$D$17)</f>
        <v>12.3378418583028</v>
      </c>
      <c r="W221" s="5" t="n">
        <f aca="false">$D$20*V221</f>
        <v>4.31824465040596</v>
      </c>
      <c r="X221" s="5" t="n">
        <f aca="false">V221-W221</f>
        <v>8.01959720789679</v>
      </c>
      <c r="Y221" s="5" t="n">
        <f aca="false">(X221^(1-$D$24)-1)/(1-$D$24)</f>
        <v>0.492225635611126</v>
      </c>
      <c r="Z221" s="5" t="n">
        <f aca="false">Y221*$D$25^($A221-1)</f>
        <v>5.33293106456595E-005</v>
      </c>
      <c r="AA221" s="88" t="n">
        <f aca="false">V221/V220-1</f>
        <v>3.78880199214393E-007</v>
      </c>
      <c r="AB221" s="92" t="n">
        <f aca="false">($D221-$U221)/$D221</f>
        <v>-8.39217192620003E-007</v>
      </c>
      <c r="AC221" s="5"/>
    </row>
    <row r="222" customFormat="false" ht="15.75" hidden="false" customHeight="false" outlineLevel="0" collapsed="false">
      <c r="A222" s="79" t="n">
        <v>180</v>
      </c>
      <c r="B222" s="87"/>
      <c r="C222" s="86" t="n">
        <f aca="false">C221*(1+$D$18)</f>
        <v>599.580197535618</v>
      </c>
      <c r="D222" s="104" t="n">
        <f aca="false">(($D$20*$D$23*(D221^$D$17))+(1-$D$22)*D221)/((1+$D$18)*(1+$D$26))</f>
        <v>50.8022874009441</v>
      </c>
      <c r="E222" s="104" t="n">
        <f aca="false">$D$23*(D222^$D$17)</f>
        <v>12.3378427543527</v>
      </c>
      <c r="F222" s="5" t="n">
        <f aca="false">$D$20*E222</f>
        <v>4.31824496402346</v>
      </c>
      <c r="G222" s="5" t="n">
        <f aca="false">E222-F222</f>
        <v>8.01959779032927</v>
      </c>
      <c r="H222" s="5" t="n">
        <f aca="false">(G222^(1-$D$24)-1)/(1-$D$24)</f>
        <v>0.492225636740371</v>
      </c>
      <c r="I222" s="5" t="n">
        <f aca="false">H222*$D$25^($A222-1)</f>
        <v>5.06628452296052E-005</v>
      </c>
      <c r="J222" s="88" t="n">
        <f aca="false">E222/E221-1</f>
        <v>3.74744282050088E-007</v>
      </c>
      <c r="K222" s="88"/>
      <c r="L222" s="33" t="n">
        <f aca="false">$J$19+($J$24^(A222-10))*($L$52-$J$19)</f>
        <v>50.8023277389638</v>
      </c>
      <c r="M222" s="5" t="n">
        <f aca="false">($D$23*(1+$D$26)^A222)*(L222^$D$17)</f>
        <v>12.3378462810885</v>
      </c>
      <c r="N222" s="5" t="n">
        <f aca="false">$D$20*M222</f>
        <v>4.31824619838099</v>
      </c>
      <c r="O222" s="5" t="n">
        <f aca="false">M222-N222</f>
        <v>8.01960008270755</v>
      </c>
      <c r="P222" s="5" t="n">
        <f aca="false">(O222^(1-$D$24)-1)/(1-$D$24)</f>
        <v>0.492225641184926</v>
      </c>
      <c r="Q222" s="5" t="n">
        <f aca="false">P222*$D$25^($A222-1)</f>
        <v>5.06628456870658E-005</v>
      </c>
      <c r="R222" s="88" t="n">
        <f aca="false">M222/M221-1</f>
        <v>3.58472766803786E-007</v>
      </c>
      <c r="S222" s="88" t="n">
        <f aca="false">($D222-$L222)/$D222</f>
        <v>-7.94019753286465E-007</v>
      </c>
      <c r="T222" s="4"/>
      <c r="U222" s="104" t="n">
        <f aca="false">L222+(1/2)*(1/((1+$D$18)*(1+$D$26)))*$D$20*$D$17*($D$17-1)*($J$19^($D$17-2))*(U221-$J$19)^2</f>
        <v>50.8023277389077</v>
      </c>
      <c r="V222" s="5" t="n">
        <f aca="false">$D$23*(U222^$D$17)</f>
        <v>12.3378462810836</v>
      </c>
      <c r="W222" s="5" t="n">
        <f aca="false">$D$20*V222</f>
        <v>4.31824619837927</v>
      </c>
      <c r="X222" s="5" t="n">
        <f aca="false">V222-W222</f>
        <v>8.01960008270436</v>
      </c>
      <c r="Y222" s="5" t="n">
        <f aca="false">(X222^(1-$D$24)-1)/(1-$D$24)</f>
        <v>0.49222564118492</v>
      </c>
      <c r="Z222" s="5" t="n">
        <f aca="false">Y222*$D$25^($A222-1)</f>
        <v>5.06628456870651E-005</v>
      </c>
      <c r="AA222" s="88" t="n">
        <f aca="false">V222/V221-1</f>
        <v>3.58472813433153E-007</v>
      </c>
      <c r="AB222" s="92" t="n">
        <f aca="false">($D222-$U222)/$D222</f>
        <v>-7.94018648777934E-007</v>
      </c>
      <c r="AC222" s="5"/>
    </row>
    <row r="223" customFormat="false" ht="15.75" hidden="false" customHeight="false" outlineLevel="0" collapsed="false">
      <c r="A223" s="79" t="n">
        <v>181</v>
      </c>
      <c r="B223" s="87"/>
      <c r="C223" s="86" t="n">
        <f aca="false">C222*(1+$D$18)</f>
        <v>605.575999510975</v>
      </c>
      <c r="D223" s="104" t="n">
        <f aca="false">(($D$20*$D$23*(D222^$D$17))+(1-$D$22)*D222)/((1+$D$18)*(1+$D$26))</f>
        <v>50.8023374355413</v>
      </c>
      <c r="E223" s="104" t="n">
        <f aca="false">$D$23*(D223^$D$17)</f>
        <v>12.3378471288559</v>
      </c>
      <c r="F223" s="5" t="n">
        <f aca="false">$D$20*E223</f>
        <v>4.31824649509957</v>
      </c>
      <c r="G223" s="5" t="n">
        <f aca="false">E223-F223</f>
        <v>8.01960063375634</v>
      </c>
      <c r="H223" s="5" t="n">
        <f aca="false">(G223^(1-$D$24)-1)/(1-$D$24)</f>
        <v>0.492225642253321</v>
      </c>
      <c r="I223" s="5" t="n">
        <f aca="false">H223*$D$25^($A223-1)</f>
        <v>4.81297035071799E-005</v>
      </c>
      <c r="J223" s="88" t="n">
        <f aca="false">E223/E222-1</f>
        <v>3.54559809290222E-007</v>
      </c>
      <c r="K223" s="88"/>
      <c r="L223" s="33" t="n">
        <f aca="false">$J$19+($J$24^(A223-10))*($L$52-$J$19)</f>
        <v>50.8023756010641</v>
      </c>
      <c r="M223" s="5" t="n">
        <f aca="false">($D$23*(1+$D$26)^A223)*(L223^$D$17)</f>
        <v>12.3378504656492</v>
      </c>
      <c r="N223" s="5" t="n">
        <f aca="false">$D$20*M223</f>
        <v>4.31824766297721</v>
      </c>
      <c r="O223" s="5" t="n">
        <f aca="false">M223-N223</f>
        <v>8.01960280267197</v>
      </c>
      <c r="P223" s="5" t="n">
        <f aca="false">(O223^(1-$D$24)-1)/(1-$D$24)</f>
        <v>0.492225646458498</v>
      </c>
      <c r="Q223" s="5" t="n">
        <f aca="false">P223*$D$25^($A223-1)</f>
        <v>4.8129703918361E-005</v>
      </c>
      <c r="R223" s="88" t="n">
        <f aca="false">M223/M222-1</f>
        <v>3.39164594853614E-007</v>
      </c>
      <c r="S223" s="88" t="n">
        <f aca="false">($D223-$L223)/$D223</f>
        <v>-7.5125525040907E-007</v>
      </c>
      <c r="T223" s="4"/>
      <c r="U223" s="104" t="n">
        <f aca="false">L223+(1/2)*(1/((1+$D$18)*(1+$D$26)))*$D$20*$D$17*($D$17-1)*($J$19^($D$17-2))*(U222-$J$19)^2</f>
        <v>50.8023756010138</v>
      </c>
      <c r="V223" s="5" t="n">
        <f aca="false">$D$23*(U223^$D$17)</f>
        <v>12.3378504656448</v>
      </c>
      <c r="W223" s="5" t="n">
        <f aca="false">$D$20*V223</f>
        <v>4.31824766297567</v>
      </c>
      <c r="X223" s="5" t="n">
        <f aca="false">V223-W223</f>
        <v>8.01960280266911</v>
      </c>
      <c r="Y223" s="5" t="n">
        <f aca="false">(X223^(1-$D$24)-1)/(1-$D$24)</f>
        <v>0.492225646458492</v>
      </c>
      <c r="Z223" s="5" t="n">
        <f aca="false">Y223*$D$25^($A223-1)</f>
        <v>4.81297039183605E-005</v>
      </c>
      <c r="AA223" s="88" t="n">
        <f aca="false">V223/V222-1</f>
        <v>3.39164636597999E-007</v>
      </c>
      <c r="AB223" s="92" t="n">
        <f aca="false">($D223-$U223)/$D223</f>
        <v>-7.51254261709169E-007</v>
      </c>
      <c r="AC223" s="5"/>
    </row>
    <row r="224" customFormat="false" ht="15.75" hidden="false" customHeight="false" outlineLevel="0" collapsed="false">
      <c r="A224" s="79" t="n">
        <v>182</v>
      </c>
      <c r="B224" s="87"/>
      <c r="C224" s="86" t="n">
        <f aca="false">C223*(1+$D$18)</f>
        <v>611.631759506084</v>
      </c>
      <c r="D224" s="104" t="n">
        <f aca="false">(($D$20*$D$23*(D223^$D$17))+(1-$D$22)*D223)/((1+$D$18)*(1+$D$26))</f>
        <v>50.8023847752231</v>
      </c>
      <c r="E224" s="104" t="n">
        <f aca="false">$D$23*(D224^$D$17)</f>
        <v>12.3378512677412</v>
      </c>
      <c r="F224" s="5" t="n">
        <f aca="false">$D$20*E224</f>
        <v>4.31824794370943</v>
      </c>
      <c r="G224" s="5" t="n">
        <f aca="false">E224-F224</f>
        <v>8.01960332403181</v>
      </c>
      <c r="H224" s="5" t="n">
        <f aca="false">(G224^(1-$D$24)-1)/(1-$D$24)</f>
        <v>0.49222564746933</v>
      </c>
      <c r="I224" s="5" t="n">
        <f aca="false">H224*$D$25^($A224-1)</f>
        <v>4.572321881634E-005</v>
      </c>
      <c r="J224" s="88" t="n">
        <f aca="false">E224/E223-1</f>
        <v>3.35462523981533E-007</v>
      </c>
      <c r="K224" s="88"/>
      <c r="L224" s="33" t="n">
        <f aca="false">$J$19+($J$24^(A224-10))*($L$52-$J$19)</f>
        <v>50.8024208852453</v>
      </c>
      <c r="M224" s="5" t="n">
        <f aca="false">($D$23*(1+$D$26)^A224)*(L224^$D$17)</f>
        <v>12.3378544248213</v>
      </c>
      <c r="N224" s="5" t="n">
        <f aca="false">$D$20*M224</f>
        <v>4.31824904868744</v>
      </c>
      <c r="O224" s="5" t="n">
        <f aca="false">M224-N224</f>
        <v>8.01960537613381</v>
      </c>
      <c r="P224" s="5" t="n">
        <f aca="false">(O224^(1-$D$24)-1)/(1-$D$24)</f>
        <v>0.49222565144802</v>
      </c>
      <c r="Q224" s="5" t="n">
        <f aca="false">P224*$D$25^($A224-1)</f>
        <v>4.57232191859235E-005</v>
      </c>
      <c r="R224" s="88" t="n">
        <f aca="false">M224/M223-1</f>
        <v>3.20896422545403E-007</v>
      </c>
      <c r="S224" s="88" t="n">
        <f aca="false">($D224-$L224)/$D224</f>
        <v>-7.1079384075167E-007</v>
      </c>
      <c r="T224" s="4"/>
      <c r="U224" s="104" t="n">
        <f aca="false">L224+(1/2)*(1/((1+$D$18)*(1+$D$26)))*$D$20*$D$17*($D$17-1)*($J$19^($D$17-2))*(U223-$J$19)^2</f>
        <v>50.8024208852003</v>
      </c>
      <c r="V224" s="5" t="n">
        <f aca="false">$D$23*(U224^$D$17)</f>
        <v>12.3378544248173</v>
      </c>
      <c r="W224" s="5" t="n">
        <f aca="false">$D$20*V224</f>
        <v>4.31824904868606</v>
      </c>
      <c r="X224" s="5" t="n">
        <f aca="false">V224-W224</f>
        <v>8.01960537613126</v>
      </c>
      <c r="Y224" s="5" t="n">
        <f aca="false">(X224^(1-$D$24)-1)/(1-$D$24)</f>
        <v>0.492225651448015</v>
      </c>
      <c r="Z224" s="5" t="n">
        <f aca="false">Y224*$D$25^($A224-1)</f>
        <v>4.57232191859231E-005</v>
      </c>
      <c r="AA224" s="88" t="n">
        <f aca="false">V224/V223-1</f>
        <v>3.20896459626852E-007</v>
      </c>
      <c r="AB224" s="92" t="n">
        <f aca="false">($D224-$U224)/$D224</f>
        <v>-7.10792955691952E-007</v>
      </c>
      <c r="AC224" s="5"/>
    </row>
    <row r="225" customFormat="false" ht="15.75" hidden="false" customHeight="false" outlineLevel="0" collapsed="false">
      <c r="A225" s="79" t="n">
        <v>183</v>
      </c>
      <c r="B225" s="87"/>
      <c r="C225" s="86" t="n">
        <f aca="false">C224*(1+$D$18)</f>
        <v>617.748077101145</v>
      </c>
      <c r="D225" s="104" t="n">
        <f aca="false">(($D$20*$D$23*(D224^$D$17))+(1-$D$22)*D224)/((1+$D$18)*(1+$D$26))</f>
        <v>50.8024295651394</v>
      </c>
      <c r="E225" s="104" t="n">
        <f aca="false">$D$23*(D225^$D$17)</f>
        <v>12.3378551836996</v>
      </c>
      <c r="F225" s="5" t="n">
        <f aca="false">$D$20*E225</f>
        <v>4.31824931429485</v>
      </c>
      <c r="G225" s="5" t="n">
        <f aca="false">E225-F225</f>
        <v>8.01960586940471</v>
      </c>
      <c r="H225" s="5" t="n">
        <f aca="false">(G225^(1-$D$24)-1)/(1-$D$24)</f>
        <v>0.492225652404391</v>
      </c>
      <c r="I225" s="5" t="n">
        <f aca="false">H225*$D$25^($A225-1)</f>
        <v>4.34370583110235E-005</v>
      </c>
      <c r="J225" s="88" t="n">
        <f aca="false">E225/E224-1</f>
        <v>3.17393866522409E-007</v>
      </c>
      <c r="K225" s="88"/>
      <c r="L225" s="33" t="n">
        <f aca="false">$J$19+($J$24^(A225-10))*($L$52-$J$19)</f>
        <v>50.8024637303577</v>
      </c>
      <c r="M225" s="5" t="n">
        <f aca="false">($D$23*(1+$D$26)^A225)*(L225^$D$17)</f>
        <v>12.3378581707448</v>
      </c>
      <c r="N225" s="5" t="n">
        <f aca="false">$D$20*M225</f>
        <v>4.31825035976066</v>
      </c>
      <c r="O225" s="5" t="n">
        <f aca="false">M225-N225</f>
        <v>8.01960781098409</v>
      </c>
      <c r="P225" s="5" t="n">
        <f aca="false">(O225^(1-$D$24)-1)/(1-$D$24)</f>
        <v>0.492225656168792</v>
      </c>
      <c r="Q225" s="5" t="n">
        <f aca="false">P225*$D$25^($A225-1)</f>
        <v>4.34370586432177E-005</v>
      </c>
      <c r="R225" s="88" t="n">
        <f aca="false">M225/M224-1</f>
        <v>3.03612230245776E-007</v>
      </c>
      <c r="S225" s="88" t="n">
        <f aca="false">($D225-$L225)/$D225</f>
        <v>-6.72511503918539E-007</v>
      </c>
      <c r="T225" s="4"/>
      <c r="U225" s="104" t="n">
        <f aca="false">L225+(1/2)*(1/((1+$D$18)*(1+$D$26)))*$D$20*$D$17*($D$17-1)*($J$19^($D$17-2))*(U224-$J$19)^2</f>
        <v>50.8024637303174</v>
      </c>
      <c r="V225" s="5" t="n">
        <f aca="false">$D$23*(U225^$D$17)</f>
        <v>12.3378581707412</v>
      </c>
      <c r="W225" s="5" t="n">
        <f aca="false">$D$20*V225</f>
        <v>4.31825035975943</v>
      </c>
      <c r="X225" s="5" t="n">
        <f aca="false">V225-W225</f>
        <v>8.0196078109818</v>
      </c>
      <c r="Y225" s="5" t="n">
        <f aca="false">(X225^(1-$D$24)-1)/(1-$D$24)</f>
        <v>0.492225656168788</v>
      </c>
      <c r="Z225" s="5" t="n">
        <f aca="false">Y225*$D$25^($A225-1)</f>
        <v>4.34370586432173E-005</v>
      </c>
      <c r="AA225" s="88" t="n">
        <f aca="false">V225/V224-1</f>
        <v>3.03612263774511E-007</v>
      </c>
      <c r="AB225" s="92" t="n">
        <f aca="false">($D225-$U225)/$D225</f>
        <v>-6.72510711589386E-007</v>
      </c>
      <c r="AC225" s="5"/>
    </row>
    <row r="226" customFormat="false" ht="15.75" hidden="false" customHeight="false" outlineLevel="0" collapsed="false">
      <c r="A226" s="79" t="n">
        <v>184</v>
      </c>
      <c r="B226" s="87"/>
      <c r="C226" s="86" t="n">
        <f aca="false">C225*(1+$D$18)</f>
        <v>623.925557872157</v>
      </c>
      <c r="D226" s="104" t="n">
        <f aca="false">(($D$20*$D$23*(D225^$D$17))+(1-$D$22)*D225)/((1+$D$18)*(1+$D$26))</f>
        <v>50.8024719426225</v>
      </c>
      <c r="E226" s="104" t="n">
        <f aca="false">$D$23*(D226^$D$17)</f>
        <v>12.3378588887381</v>
      </c>
      <c r="F226" s="5" t="n">
        <f aca="false">$D$20*E226</f>
        <v>4.31825061105834</v>
      </c>
      <c r="G226" s="5" t="n">
        <f aca="false">E226-F226</f>
        <v>8.01960827767977</v>
      </c>
      <c r="H226" s="5" t="n">
        <f aca="false">(G226^(1-$D$24)-1)/(1-$D$24)</f>
        <v>0.492225657073638</v>
      </c>
      <c r="I226" s="5" t="n">
        <f aca="false">H226*$D$25^($A226-1)</f>
        <v>4.12652057869136E-005</v>
      </c>
      <c r="J226" s="88" t="n">
        <f aca="false">E226/E225-1</f>
        <v>3.0029843056667E-007</v>
      </c>
      <c r="K226" s="88"/>
      <c r="L226" s="33" t="n">
        <f aca="false">$J$19+($J$24^(A226-10))*($L$52-$J$19)</f>
        <v>50.802504267773</v>
      </c>
      <c r="M226" s="5" t="n">
        <f aca="false">($D$23*(1+$D$26)^A226)*(L226^$D$17)</f>
        <v>12.3378617149058</v>
      </c>
      <c r="N226" s="5" t="n">
        <f aca="false">$D$20*M226</f>
        <v>4.31825160021702</v>
      </c>
      <c r="O226" s="5" t="n">
        <f aca="false">M226-N226</f>
        <v>8.01961011468874</v>
      </c>
      <c r="P226" s="5" t="n">
        <f aca="false">(O226^(1-$D$24)-1)/(1-$D$24)</f>
        <v>0.492225660635291</v>
      </c>
      <c r="Q226" s="5" t="n">
        <f aca="false">P226*$D$25^($A226-1)</f>
        <v>4.12652060855009E-005</v>
      </c>
      <c r="R226" s="88" t="n">
        <f aca="false">M226/M225-1</f>
        <v>2.87259016795716E-007</v>
      </c>
      <c r="S226" s="88" t="n">
        <f aca="false">($D226-$L226)/$D226</f>
        <v>-6.3629089672842E-007</v>
      </c>
      <c r="T226" s="4"/>
      <c r="U226" s="104" t="n">
        <f aca="false">L226+(1/2)*(1/((1+$D$18)*(1+$D$26)))*$D$20*$D$17*($D$17-1)*($J$19^($D$17-2))*(U225-$J$19)^2</f>
        <v>50.8025042677369</v>
      </c>
      <c r="V226" s="5" t="n">
        <f aca="false">$D$23*(U226^$D$17)</f>
        <v>12.3378617149026</v>
      </c>
      <c r="W226" s="5" t="n">
        <f aca="false">$D$20*V226</f>
        <v>4.31825160021591</v>
      </c>
      <c r="X226" s="5" t="n">
        <f aca="false">V226-W226</f>
        <v>8.01961011468669</v>
      </c>
      <c r="Y226" s="5" t="n">
        <f aca="false">(X226^(1-$D$24)-1)/(1-$D$24)</f>
        <v>0.492225660635287</v>
      </c>
      <c r="Z226" s="5" t="n">
        <f aca="false">Y226*$D$25^($A226-1)</f>
        <v>4.12652060855006E-005</v>
      </c>
      <c r="AA226" s="88" t="n">
        <f aca="false">V226/V225-1</f>
        <v>2.87259046549693E-007</v>
      </c>
      <c r="AB226" s="92" t="n">
        <f aca="false">($D226-$U226)/$D226</f>
        <v>-6.36290187479032E-007</v>
      </c>
      <c r="AC226" s="5"/>
    </row>
    <row r="227" customFormat="false" ht="15.75" hidden="false" customHeight="false" outlineLevel="0" collapsed="false">
      <c r="A227" s="79" t="n">
        <v>185</v>
      </c>
      <c r="B227" s="87"/>
      <c r="C227" s="86" t="n">
        <f aca="false">C226*(1+$D$18)</f>
        <v>630.164813450878</v>
      </c>
      <c r="D227" s="104" t="n">
        <f aca="false">(($D$20*$D$23*(D226^$D$17))+(1-$D$22)*D226)/((1+$D$18)*(1+$D$26))</f>
        <v>50.8025120376081</v>
      </c>
      <c r="E227" s="104" t="n">
        <f aca="false">$D$23*(D227^$D$17)</f>
        <v>12.3378623942174</v>
      </c>
      <c r="F227" s="5" t="n">
        <f aca="false">$D$20*E227</f>
        <v>4.31825183797609</v>
      </c>
      <c r="G227" s="5" t="n">
        <f aca="false">E227-F227</f>
        <v>8.01961055624131</v>
      </c>
      <c r="H227" s="5" t="n">
        <f aca="false">(G227^(1-$D$24)-1)/(1-$D$24)</f>
        <v>0.492225661491388</v>
      </c>
      <c r="I227" s="5" t="n">
        <f aca="false">H227*$D$25^($A227-1)</f>
        <v>3.92019458494073E-005</v>
      </c>
      <c r="J227" s="88" t="n">
        <f aca="false">E227/E226-1</f>
        <v>2.84123795823987E-007</v>
      </c>
      <c r="K227" s="88"/>
      <c r="L227" s="33" t="n">
        <f aca="false">$J$19+($J$24^(A227-10))*($L$52-$J$19)</f>
        <v>50.8025426217869</v>
      </c>
      <c r="M227" s="5" t="n">
        <f aca="false">($D$23*(1+$D$26)^A227)*(L227^$D$17)</f>
        <v>12.3378650681717</v>
      </c>
      <c r="N227" s="5" t="n">
        <f aca="false">$D$20*M227</f>
        <v>4.31825277386008</v>
      </c>
      <c r="O227" s="5" t="n">
        <f aca="false">M227-N227</f>
        <v>8.01961229431159</v>
      </c>
      <c r="P227" s="5" t="n">
        <f aca="false">(O227^(1-$D$24)-1)/(1-$D$24)</f>
        <v>0.492225664861213</v>
      </c>
      <c r="Q227" s="5" t="n">
        <f aca="false">P227*$D$25^($A227-1)</f>
        <v>3.92019461177877E-005</v>
      </c>
      <c r="R227" s="88" t="n">
        <f aca="false">M227/M226-1</f>
        <v>2.71786634531424E-007</v>
      </c>
      <c r="S227" s="88" t="n">
        <f aca="false">($D227-$L227)/$D227</f>
        <v>-6.02020993446257E-007</v>
      </c>
      <c r="T227" s="4"/>
      <c r="U227" s="104" t="n">
        <f aca="false">L227+(1/2)*(1/((1+$D$18)*(1+$D$26)))*$D$20*$D$17*($D$17-1)*($J$19^($D$17-2))*(U226-$J$19)^2</f>
        <v>50.8025426217546</v>
      </c>
      <c r="V227" s="5" t="n">
        <f aca="false">$D$23*(U227^$D$17)</f>
        <v>12.3378650681689</v>
      </c>
      <c r="W227" s="5" t="n">
        <f aca="false">$D$20*V227</f>
        <v>4.3182527738591</v>
      </c>
      <c r="X227" s="5" t="n">
        <f aca="false">V227-W227</f>
        <v>8.01961229430976</v>
      </c>
      <c r="Y227" s="5" t="n">
        <f aca="false">(X227^(1-$D$24)-1)/(1-$D$24)</f>
        <v>0.492225664861209</v>
      </c>
      <c r="Z227" s="5" t="n">
        <f aca="false">Y227*$D$25^($A227-1)</f>
        <v>3.92019461177874E-005</v>
      </c>
      <c r="AA227" s="88" t="n">
        <f aca="false">V227/V226-1</f>
        <v>2.71786661620865E-007</v>
      </c>
      <c r="AB227" s="92" t="n">
        <f aca="false">($D227-$U227)/$D227</f>
        <v>-6.02020358465054E-007</v>
      </c>
      <c r="AC227" s="5"/>
    </row>
    <row r="228" customFormat="false" ht="15.75" hidden="false" customHeight="false" outlineLevel="0" collapsed="false">
      <c r="A228" s="79" t="n">
        <v>186</v>
      </c>
      <c r="B228" s="87"/>
      <c r="C228" s="86" t="n">
        <f aca="false">C227*(1+$D$18)</f>
        <v>636.466461585387</v>
      </c>
      <c r="D228" s="104" t="n">
        <f aca="false">(($D$20*$D$23*(D227^$D$17))+(1-$D$22)*D227)/((1+$D$18)*(1+$D$26))</f>
        <v>50.8025499730333</v>
      </c>
      <c r="E228" s="104" t="n">
        <f aca="false">$D$23*(D228^$D$17)</f>
        <v>12.3378657108861</v>
      </c>
      <c r="F228" s="5" t="n">
        <f aca="false">$D$20*E228</f>
        <v>4.31825299881012</v>
      </c>
      <c r="G228" s="5" t="n">
        <f aca="false">E228-F228</f>
        <v>8.01961271207594</v>
      </c>
      <c r="H228" s="5" t="n">
        <f aca="false">(G228^(1-$D$24)-1)/(1-$D$24)</f>
        <v>0.492225665671187</v>
      </c>
      <c r="I228" s="5" t="n">
        <f aca="false">H228*$D$25^($A228-1)</f>
        <v>3.7241848873181E-005</v>
      </c>
      <c r="J228" s="88" t="n">
        <f aca="false">E228/E227-1</f>
        <v>2.68820364190958E-007</v>
      </c>
      <c r="K228" s="88"/>
      <c r="L228" s="33" t="n">
        <f aca="false">$J$19+($J$24^(A228-10))*($L$52-$J$19)</f>
        <v>50.8025789100004</v>
      </c>
      <c r="M228" s="5" t="n">
        <f aca="false">($D$23*(1+$D$26)^A228)*(L228^$D$17)</f>
        <v>12.3378682408245</v>
      </c>
      <c r="N228" s="5" t="n">
        <f aca="false">$D$20*M228</f>
        <v>4.31825388428859</v>
      </c>
      <c r="O228" s="5" t="n">
        <f aca="false">M228-N228</f>
        <v>8.01961435653595</v>
      </c>
      <c r="P228" s="5" t="n">
        <f aca="false">(O228^(1-$D$24)-1)/(1-$D$24)</f>
        <v>0.492225668859515</v>
      </c>
      <c r="Q228" s="5" t="n">
        <f aca="false">P228*$D$25^($A228-1)</f>
        <v>3.72418491144103E-005</v>
      </c>
      <c r="R228" s="88" t="n">
        <f aca="false">M228/M227-1</f>
        <v>2.57147639182165E-007</v>
      </c>
      <c r="S228" s="88" t="n">
        <f aca="false">($D228-$L228)/$D228</f>
        <v>-5.69596746314155E-007</v>
      </c>
      <c r="T228" s="4"/>
      <c r="U228" s="104" t="n">
        <f aca="false">L228+(1/2)*(1/((1+$D$18)*(1+$D$26)))*$D$20*$D$17*($D$17-1)*($J$19^($D$17-2))*(U227-$J$19)^2</f>
        <v>50.8025789099716</v>
      </c>
      <c r="V228" s="5" t="n">
        <f aca="false">$D$23*(U228^$D$17)</f>
        <v>12.337868240822</v>
      </c>
      <c r="W228" s="5" t="n">
        <f aca="false">$D$20*V228</f>
        <v>4.31825388428771</v>
      </c>
      <c r="X228" s="5" t="n">
        <f aca="false">V228-W228</f>
        <v>8.01961435653432</v>
      </c>
      <c r="Y228" s="5" t="n">
        <f aca="false">(X228^(1-$D$24)-1)/(1-$D$24)</f>
        <v>0.492225668859512</v>
      </c>
      <c r="Z228" s="5" t="n">
        <f aca="false">Y228*$D$25^($A228-1)</f>
        <v>3.724184911441E-005</v>
      </c>
      <c r="AA228" s="88" t="n">
        <f aca="false">V228/V227-1</f>
        <v>2.57147663162982E-007</v>
      </c>
      <c r="AB228" s="92" t="n">
        <f aca="false">($D228-$U228)/$D228</f>
        <v>-5.69596177908498E-007</v>
      </c>
      <c r="AC228" s="5"/>
    </row>
    <row r="229" customFormat="false" ht="15.75" hidden="false" customHeight="false" outlineLevel="0" collapsed="false">
      <c r="A229" s="79" t="n">
        <v>187</v>
      </c>
      <c r="B229" s="87"/>
      <c r="C229" s="86" t="n">
        <f aca="false">C228*(1+$D$18)</f>
        <v>642.831126201241</v>
      </c>
      <c r="D229" s="104" t="n">
        <f aca="false">(($D$20*$D$23*(D228^$D$17))+(1-$D$22)*D228)/((1+$D$18)*(1+$D$26))</f>
        <v>50.8025858652138</v>
      </c>
      <c r="E229" s="104" t="n">
        <f aca="false">$D$23*(D229^$D$17)</f>
        <v>12.3378688489138</v>
      </c>
      <c r="F229" s="5" t="n">
        <f aca="false">$D$20*E229</f>
        <v>4.31825409711982</v>
      </c>
      <c r="G229" s="5" t="n">
        <f aca="false">E229-F229</f>
        <v>8.01961475179395</v>
      </c>
      <c r="H229" s="5" t="n">
        <f aca="false">(G229^(1-$D$24)-1)/(1-$D$24)</f>
        <v>0.492225669625853</v>
      </c>
      <c r="I229" s="5" t="n">
        <f aca="false">H229*$D$25^($A229-1)</f>
        <v>3.53797567137719E-005</v>
      </c>
      <c r="J229" s="88" t="n">
        <f aca="false">E229/E228-1</f>
        <v>2.54341210537135E-007</v>
      </c>
      <c r="K229" s="88"/>
      <c r="L229" s="33" t="n">
        <f aca="false">$J$19+($J$24^(A229-10))*($L$52-$J$19)</f>
        <v>50.8026132436805</v>
      </c>
      <c r="M229" s="5" t="n">
        <f aca="false">($D$23*(1+$D$26)^A229)*(L229^$D$17)</f>
        <v>12.3378712425926</v>
      </c>
      <c r="N229" s="5" t="n">
        <f aca="false">$D$20*M229</f>
        <v>4.31825493490741</v>
      </c>
      <c r="O229" s="5" t="n">
        <f aca="false">M229-N229</f>
        <v>8.01961630768519</v>
      </c>
      <c r="P229" s="5" t="n">
        <f aca="false">(O229^(1-$D$24)-1)/(1-$D$24)</f>
        <v>0.492225672642459</v>
      </c>
      <c r="Q229" s="5" t="n">
        <f aca="false">P229*$D$25^($A229-1)</f>
        <v>3.53797569305968E-005</v>
      </c>
      <c r="R229" s="88" t="n">
        <f aca="false">M229/M228-1</f>
        <v>2.43297139990162E-007</v>
      </c>
      <c r="S229" s="88" t="n">
        <f aca="false">($D229-$L229)/$D229</f>
        <v>-5.38918763302543E-007</v>
      </c>
      <c r="T229" s="4"/>
      <c r="U229" s="104" t="n">
        <f aca="false">L229+(1/2)*(1/((1+$D$18)*(1+$D$26)))*$D$20*$D$17*($D$17-1)*($J$19^($D$17-2))*(U228-$J$19)^2</f>
        <v>50.8026132436547</v>
      </c>
      <c r="V229" s="5" t="n">
        <f aca="false">$D$23*(U229^$D$17)</f>
        <v>12.3378712425903</v>
      </c>
      <c r="W229" s="5" t="n">
        <f aca="false">$D$20*V229</f>
        <v>4.31825493490662</v>
      </c>
      <c r="X229" s="5" t="n">
        <f aca="false">V229-W229</f>
        <v>8.01961630768372</v>
      </c>
      <c r="Y229" s="5" t="n">
        <f aca="false">(X229^(1-$D$24)-1)/(1-$D$24)</f>
        <v>0.492225672642456</v>
      </c>
      <c r="Z229" s="5" t="n">
        <f aca="false">Y229*$D$25^($A229-1)</f>
        <v>3.53797569305966E-005</v>
      </c>
      <c r="AA229" s="88" t="n">
        <f aca="false">V229/V228-1</f>
        <v>2.43297161306444E-007</v>
      </c>
      <c r="AB229" s="92" t="n">
        <f aca="false">($D229-$U229)/$D229</f>
        <v>-5.38918254479138E-007</v>
      </c>
      <c r="AC229" s="5"/>
    </row>
    <row r="230" customFormat="false" ht="15.75" hidden="false" customHeight="false" outlineLevel="0" collapsed="false">
      <c r="A230" s="79" t="n">
        <v>188</v>
      </c>
      <c r="B230" s="87"/>
      <c r="C230" s="86" t="n">
        <f aca="false">C229*(1+$D$18)</f>
        <v>649.259437463253</v>
      </c>
      <c r="D230" s="104" t="n">
        <f aca="false">(($D$20*$D$23*(D229^$D$17))+(1-$D$22)*D229)/((1+$D$18)*(1+$D$26))</f>
        <v>50.8026198242005</v>
      </c>
      <c r="E230" s="104" t="n">
        <f aca="false">$D$23*(D230^$D$17)</f>
        <v>12.3378718179224</v>
      </c>
      <c r="F230" s="5" t="n">
        <f aca="false">$D$20*E230</f>
        <v>4.31825513627285</v>
      </c>
      <c r="G230" s="5" t="n">
        <f aca="false">E230-F230</f>
        <v>8.01961668164957</v>
      </c>
      <c r="H230" s="5" t="n">
        <f aca="false">(G230^(1-$D$24)-1)/(1-$D$24)</f>
        <v>0.492225673367511</v>
      </c>
      <c r="I230" s="5" t="n">
        <f aca="false">H230*$D$25^($A230-1)</f>
        <v>3.36107691335759E-005</v>
      </c>
      <c r="J230" s="88" t="n">
        <f aca="false">E230/E229-1</f>
        <v>2.40641936377628E-007</v>
      </c>
      <c r="K230" s="88"/>
      <c r="L230" s="33" t="n">
        <f aca="false">$J$19+($J$24^(A230-10))*($L$52-$J$19)</f>
        <v>50.802645728101</v>
      </c>
      <c r="M230" s="5" t="n">
        <f aca="false">($D$23*(1+$D$26)^A230)*(L230^$D$17)</f>
        <v>12.3378740826801</v>
      </c>
      <c r="N230" s="5" t="n">
        <f aca="false">$D$20*M230</f>
        <v>4.31825592893803</v>
      </c>
      <c r="O230" s="5" t="n">
        <f aca="false">M230-N230</f>
        <v>8.01961815374205</v>
      </c>
      <c r="P230" s="5" t="n">
        <f aca="false">(O230^(1-$D$24)-1)/(1-$D$24)</f>
        <v>0.492225676221644</v>
      </c>
      <c r="Q230" s="5" t="n">
        <f aca="false">P230*$D$25^($A230-1)</f>
        <v>3.36107693284654E-005</v>
      </c>
      <c r="R230" s="88" t="n">
        <f aca="false">M230/M229-1</f>
        <v>2.30192665817697E-007</v>
      </c>
      <c r="S230" s="88" t="n">
        <f aca="false">($D230-$L230)/$D230</f>
        <v>-5.09893004058812E-007</v>
      </c>
      <c r="T230" s="4"/>
      <c r="U230" s="104" t="n">
        <f aca="false">L230+(1/2)*(1/((1+$D$18)*(1+$D$26)))*$D$20*$D$17*($D$17-1)*($J$19^($D$17-2))*(U229-$J$19)^2</f>
        <v>50.8026457280778</v>
      </c>
      <c r="V230" s="5" t="n">
        <f aca="false">$D$23*(U230^$D$17)</f>
        <v>12.3378740826781</v>
      </c>
      <c r="W230" s="5" t="n">
        <f aca="false">$D$20*V230</f>
        <v>4.31825592893732</v>
      </c>
      <c r="X230" s="5" t="n">
        <f aca="false">V230-W230</f>
        <v>8.01961815374073</v>
      </c>
      <c r="Y230" s="5" t="n">
        <f aca="false">(X230^(1-$D$24)-1)/(1-$D$24)</f>
        <v>0.492225676221641</v>
      </c>
      <c r="Z230" s="5" t="n">
        <f aca="false">Y230*$D$25^($A230-1)</f>
        <v>3.36107693284652E-005</v>
      </c>
      <c r="AA230" s="88" t="n">
        <f aca="false">V230/V229-1</f>
        <v>2.30192685357622E-007</v>
      </c>
      <c r="AB230" s="92" t="n">
        <f aca="false">($D230-$U230)/$D230</f>
        <v>-5.09892548663568E-007</v>
      </c>
      <c r="AC230" s="5"/>
    </row>
    <row r="231" customFormat="false" ht="15.75" hidden="false" customHeight="false" outlineLevel="0" collapsed="false">
      <c r="A231" s="79" t="n">
        <v>189</v>
      </c>
      <c r="B231" s="87"/>
      <c r="C231" s="86" t="n">
        <f aca="false">C230*(1+$D$18)</f>
        <v>655.752031837886</v>
      </c>
      <c r="D231" s="104" t="n">
        <f aca="false">(($D$20*$D$23*(D230^$D$17))+(1-$D$22)*D230)/((1+$D$18)*(1+$D$26))</f>
        <v>50.8026519541172</v>
      </c>
      <c r="E231" s="104" t="n">
        <f aca="false">$D$23*(D231^$D$17)</f>
        <v>12.3378746270157</v>
      </c>
      <c r="F231" s="5" t="n">
        <f aca="false">$D$20*E231</f>
        <v>4.31825611945548</v>
      </c>
      <c r="G231" s="5" t="n">
        <f aca="false">E231-F231</f>
        <v>8.01961850756018</v>
      </c>
      <c r="H231" s="5" t="n">
        <f aca="false">(G231^(1-$D$24)-1)/(1-$D$24)</f>
        <v>0.492225676907635</v>
      </c>
      <c r="I231" s="5" t="n">
        <f aca="false">H231*$D$25^($A231-1)</f>
        <v>3.19302309065418E-005</v>
      </c>
      <c r="J231" s="88" t="n">
        <f aca="false">E231/E230-1</f>
        <v>2.27680534647945E-007</v>
      </c>
      <c r="K231" s="88"/>
      <c r="L231" s="33" t="n">
        <f aca="false">$J$19+($J$24^(A231-10))*($L$52-$J$19)</f>
        <v>50.8026764628655</v>
      </c>
      <c r="M231" s="5" t="n">
        <f aca="false">($D$23*(1+$D$26)^A231)*(L231^$D$17)</f>
        <v>12.3378767697954</v>
      </c>
      <c r="N231" s="5" t="n">
        <f aca="false">$D$20*M231</f>
        <v>4.3182568694284</v>
      </c>
      <c r="O231" s="5" t="n">
        <f aca="false">M231-N231</f>
        <v>8.01961990036703</v>
      </c>
      <c r="P231" s="5" t="n">
        <f aca="false">(O231^(1-$D$24)-1)/(1-$D$24)</f>
        <v>0.492225679608045</v>
      </c>
      <c r="Q231" s="5" t="n">
        <f aca="false">P231*$D$25^($A231-1)</f>
        <v>3.19302310817149E-005</v>
      </c>
      <c r="R231" s="88" t="n">
        <f aca="false">M231/M230-1</f>
        <v>2.17794033030572E-007</v>
      </c>
      <c r="S231" s="88" t="n">
        <f aca="false">($D231-$L231)/$D231</f>
        <v>-4.82430491674129E-007</v>
      </c>
      <c r="T231" s="4"/>
      <c r="U231" s="104" t="n">
        <f aca="false">L231+(1/2)*(1/((1+$D$18)*(1+$D$26)))*$D$20*$D$17*($D$17-1)*($J$19^($D$17-2))*(U230-$J$19)^2</f>
        <v>50.8026764628448</v>
      </c>
      <c r="V231" s="5" t="n">
        <f aca="false">$D$23*(U231^$D$17)</f>
        <v>12.3378767697936</v>
      </c>
      <c r="W231" s="5" t="n">
        <f aca="false">$D$20*V231</f>
        <v>4.31825686942777</v>
      </c>
      <c r="X231" s="5" t="n">
        <f aca="false">V231-W231</f>
        <v>8.01961990036585</v>
      </c>
      <c r="Y231" s="5" t="n">
        <f aca="false">(X231^(1-$D$24)-1)/(1-$D$24)</f>
        <v>0.492225679608043</v>
      </c>
      <c r="Z231" s="5" t="n">
        <f aca="false">Y231*$D$25^($A231-1)</f>
        <v>3.19302310817147E-005</v>
      </c>
      <c r="AA231" s="88" t="n">
        <f aca="false">V231/V230-1</f>
        <v>2.17794050350051E-007</v>
      </c>
      <c r="AB231" s="92" t="n">
        <f aca="false">($D231-$U231)/$D231</f>
        <v>-4.82430083972563E-007</v>
      </c>
      <c r="AC231" s="5"/>
    </row>
    <row r="232" customFormat="false" ht="15.75" hidden="false" customHeight="false" outlineLevel="0" collapsed="false">
      <c r="A232" s="79" t="n">
        <v>190</v>
      </c>
      <c r="B232" s="87"/>
      <c r="C232" s="86" t="n">
        <f aca="false">C231*(1+$D$18)</f>
        <v>662.309552156265</v>
      </c>
      <c r="D232" s="104" t="n">
        <f aca="false">(($D$20*$D$23*(D231^$D$17))+(1-$D$22)*D231)/((1+$D$18)*(1+$D$26))</f>
        <v>50.8026823534791</v>
      </c>
      <c r="E232" s="104" t="n">
        <f aca="false">$D$23*(D232^$D$17)</f>
        <v>12.3378772848068</v>
      </c>
      <c r="F232" s="5" t="n">
        <f aca="false">$D$20*E232</f>
        <v>4.31825704968239</v>
      </c>
      <c r="G232" s="5" t="n">
        <f aca="false">E232-F232</f>
        <v>8.01962023512445</v>
      </c>
      <c r="H232" s="5" t="n">
        <f aca="false">(G232^(1-$D$24)-1)/(1-$D$24)</f>
        <v>0.492225680257081</v>
      </c>
      <c r="I232" s="5" t="n">
        <f aca="false">H232*$D$25^($A232-1)</f>
        <v>3.03337195676264E-005</v>
      </c>
      <c r="J232" s="88" t="n">
        <f aca="false">E232/E231-1</f>
        <v>2.15417262250384E-007</v>
      </c>
      <c r="K232" s="88"/>
      <c r="L232" s="33" t="n">
        <f aca="false">$J$19+($J$24^(A232-10))*($L$52-$J$19)</f>
        <v>50.8027055422131</v>
      </c>
      <c r="M232" s="5" t="n">
        <f aca="false">($D$23*(1+$D$26)^A232)*(L232^$D$17)</f>
        <v>12.3378793121781</v>
      </c>
      <c r="N232" s="5" t="n">
        <f aca="false">$D$20*M232</f>
        <v>4.31825775926232</v>
      </c>
      <c r="O232" s="5" t="n">
        <f aca="false">M232-N232</f>
        <v>8.01962155291574</v>
      </c>
      <c r="P232" s="5" t="n">
        <f aca="false">(O232^(1-$D$24)-1)/(1-$D$24)</f>
        <v>0.492225682812047</v>
      </c>
      <c r="Q232" s="5" t="n">
        <f aca="false">P232*$D$25^($A232-1)</f>
        <v>3.03337197250778E-005</v>
      </c>
      <c r="R232" s="88" t="n">
        <f aca="false">M232/M231-1</f>
        <v>2.06063222041308E-007</v>
      </c>
      <c r="S232" s="88" t="n">
        <f aca="false">($D232-$L232)/$D232</f>
        <v>-4.56447040266995E-007</v>
      </c>
      <c r="T232" s="4"/>
      <c r="U232" s="104" t="n">
        <f aca="false">L232+(1/2)*(1/((1+$D$18)*(1+$D$26)))*$D$20*$D$17*($D$17-1)*($J$19^($D$17-2))*(U231-$J$19)^2</f>
        <v>50.8027055421945</v>
      </c>
      <c r="V232" s="5" t="n">
        <f aca="false">$D$23*(U232^$D$17)</f>
        <v>12.3378793121764</v>
      </c>
      <c r="W232" s="5" t="n">
        <f aca="false">$D$20*V232</f>
        <v>4.31825775926176</v>
      </c>
      <c r="X232" s="5" t="n">
        <f aca="false">V232-W232</f>
        <v>8.01962155291469</v>
      </c>
      <c r="Y232" s="5" t="n">
        <f aca="false">(X232^(1-$D$24)-1)/(1-$D$24)</f>
        <v>0.492225682812045</v>
      </c>
      <c r="Z232" s="5" t="n">
        <f aca="false">Y232*$D$25^($A232-1)</f>
        <v>3.03337197250776E-005</v>
      </c>
      <c r="AA232" s="88" t="n">
        <f aca="false">V232/V231-1</f>
        <v>2.06063237140341E-007</v>
      </c>
      <c r="AB232" s="92" t="n">
        <f aca="false">($D232-$U232)/$D232</f>
        <v>-4.56446675223959E-007</v>
      </c>
      <c r="AC232" s="5"/>
    </row>
    <row r="233" customFormat="false" ht="15.75" hidden="false" customHeight="false" outlineLevel="0" collapsed="false">
      <c r="A233" s="79" t="n">
        <v>191</v>
      </c>
      <c r="B233" s="87"/>
      <c r="C233" s="86" t="n">
        <f aca="false">C232*(1+$D$18)</f>
        <v>668.932647677827</v>
      </c>
      <c r="D233" s="104" t="n">
        <f aca="false">(($D$20*$D$23*(D232^$D$17))+(1-$D$22)*D232)/((1+$D$18)*(1+$D$26))</f>
        <v>50.8027111154956</v>
      </c>
      <c r="E233" s="104" t="n">
        <f aca="false">$D$23*(D233^$D$17)</f>
        <v>12.3378797994453</v>
      </c>
      <c r="F233" s="5" t="n">
        <f aca="false">$D$20*E233</f>
        <v>4.31825792980586</v>
      </c>
      <c r="G233" s="5" t="n">
        <f aca="false">E233-F233</f>
        <v>8.01962186963946</v>
      </c>
      <c r="H233" s="5" t="n">
        <f aca="false">(G233^(1-$D$24)-1)/(1-$D$24)</f>
        <v>0.492225683426119</v>
      </c>
      <c r="I233" s="5" t="n">
        <f aca="false">H233*$D$25^($A233-1)</f>
        <v>2.88170337747743E-005</v>
      </c>
      <c r="J233" s="88" t="n">
        <f aca="false">E233/E232-1</f>
        <v>2.03814515042922E-007</v>
      </c>
      <c r="K233" s="88"/>
      <c r="L233" s="33" t="n">
        <f aca="false">$J$19+($J$24^(A233-10))*($L$52-$J$19)</f>
        <v>50.8027330553066</v>
      </c>
      <c r="M233" s="5" t="n">
        <f aca="false">($D$23*(1+$D$26)^A233)*(L233^$D$17)</f>
        <v>12.3378817176236</v>
      </c>
      <c r="N233" s="5" t="n">
        <f aca="false">$D$20*M233</f>
        <v>4.31825860116826</v>
      </c>
      <c r="O233" s="5" t="n">
        <f aca="false">M233-N233</f>
        <v>8.01962311645534</v>
      </c>
      <c r="P233" s="5" t="n">
        <f aca="false">(O233^(1-$D$24)-1)/(1-$D$24)</f>
        <v>0.492225685843474</v>
      </c>
      <c r="Q233" s="5" t="n">
        <f aca="false">P233*$D$25^($A233-1)</f>
        <v>2.88170339162968E-005</v>
      </c>
      <c r="R233" s="88" t="n">
        <f aca="false">M233/M232-1</f>
        <v>1.94964261401864E-007</v>
      </c>
      <c r="S233" s="88" t="n">
        <f aca="false">($D233-$L233)/$D233</f>
        <v>-4.31862996564046E-007</v>
      </c>
      <c r="T233" s="4"/>
      <c r="U233" s="104" t="n">
        <f aca="false">L233+(1/2)*(1/((1+$D$18)*(1+$D$26)))*$D$20*$D$17*($D$17-1)*($J$19^($D$17-2))*(U232-$J$19)^2</f>
        <v>50.80273305529</v>
      </c>
      <c r="V233" s="5" t="n">
        <f aca="false">$D$23*(U233^$D$17)</f>
        <v>12.3378817176221</v>
      </c>
      <c r="W233" s="5" t="n">
        <f aca="false">$D$20*V233</f>
        <v>4.31825860116775</v>
      </c>
      <c r="X233" s="5" t="n">
        <f aca="false">V233-W233</f>
        <v>8.0196231164544</v>
      </c>
      <c r="Y233" s="5" t="n">
        <f aca="false">(X233^(1-$D$24)-1)/(1-$D$24)</f>
        <v>0.492225685843473</v>
      </c>
      <c r="Z233" s="5" t="n">
        <f aca="false">Y233*$D$25^($A233-1)</f>
        <v>2.88170339162967E-005</v>
      </c>
      <c r="AA233" s="88" t="n">
        <f aca="false">V233/V232-1</f>
        <v>1.94964275390674E-007</v>
      </c>
      <c r="AB233" s="92" t="n">
        <f aca="false">($D233-$U233)/$D233</f>
        <v>-4.3186266984372E-007</v>
      </c>
      <c r="AC233" s="5"/>
    </row>
    <row r="234" customFormat="false" ht="15.75" hidden="false" customHeight="false" outlineLevel="0" collapsed="false">
      <c r="A234" s="79" t="n">
        <v>192</v>
      </c>
      <c r="B234" s="87"/>
      <c r="C234" s="86" t="n">
        <f aca="false">C233*(1+$D$18)</f>
        <v>675.621974154606</v>
      </c>
      <c r="D234" s="104" t="n">
        <f aca="false">(($D$20*$D$23*(D233^$D$17))+(1-$D$22)*D233)/((1+$D$18)*(1+$D$26))</f>
        <v>50.8027383283557</v>
      </c>
      <c r="E234" s="104" t="n">
        <f aca="false">$D$23*(D234^$D$17)</f>
        <v>12.3378821786415</v>
      </c>
      <c r="F234" s="5" t="n">
        <f aca="false">$D$20*E234</f>
        <v>4.31825876252454</v>
      </c>
      <c r="G234" s="5" t="n">
        <f aca="false">E234-F234</f>
        <v>8.019623416117</v>
      </c>
      <c r="H234" s="5" t="n">
        <f aca="false">(G234^(1-$D$24)-1)/(1-$D$24)</f>
        <v>0.492225686424465</v>
      </c>
      <c r="I234" s="5" t="n">
        <f aca="false">H234*$D$25^($A234-1)</f>
        <v>2.7376182252795E-005</v>
      </c>
      <c r="J234" s="88" t="n">
        <f aca="false">E234/E233-1</f>
        <v>1.92836715928735E-007</v>
      </c>
      <c r="K234" s="88"/>
      <c r="L234" s="33" t="n">
        <f aca="false">$J$19+($J$24^(A234-10))*($L$52-$J$19)</f>
        <v>50.8027590865069</v>
      </c>
      <c r="M234" s="5" t="n">
        <f aca="false">($D$23*(1+$D$26)^A234)*(L234^$D$17)</f>
        <v>12.3378839935077</v>
      </c>
      <c r="N234" s="5" t="n">
        <f aca="false">$D$20*M234</f>
        <v>4.3182593977277</v>
      </c>
      <c r="O234" s="5" t="n">
        <f aca="false">M234-N234</f>
        <v>8.01962459578002</v>
      </c>
      <c r="P234" s="5" t="n">
        <f aca="false">(O234^(1-$D$24)-1)/(1-$D$24)</f>
        <v>0.492225688711622</v>
      </c>
      <c r="Q234" s="5" t="n">
        <f aca="false">P234*$D$25^($A234-1)</f>
        <v>2.73761823800001E-005</v>
      </c>
      <c r="R234" s="88" t="n">
        <f aca="false">M234/M233-1</f>
        <v>1.84463117891553E-007</v>
      </c>
      <c r="S234" s="88" t="n">
        <f aca="false">($D234-$L234)/$D234</f>
        <v>-4.08602996875561E-007</v>
      </c>
      <c r="T234" s="4"/>
      <c r="U234" s="104" t="n">
        <f aca="false">L234+(1/2)*(1/((1+$D$18)*(1+$D$26)))*$D$20*$D$17*($D$17-1)*($J$19^($D$17-2))*(U233-$J$19)^2</f>
        <v>50.802759086492</v>
      </c>
      <c r="V234" s="5" t="n">
        <f aca="false">$D$23*(U234^$D$17)</f>
        <v>12.3378839935064</v>
      </c>
      <c r="W234" s="5" t="n">
        <f aca="false">$D$20*V234</f>
        <v>4.31825939772725</v>
      </c>
      <c r="X234" s="5" t="n">
        <f aca="false">V234-W234</f>
        <v>8.01962459577918</v>
      </c>
      <c r="Y234" s="5" t="n">
        <f aca="false">(X234^(1-$D$24)-1)/(1-$D$24)</f>
        <v>0.49222568871162</v>
      </c>
      <c r="Z234" s="5" t="n">
        <f aca="false">Y234*$D$25^($A234-1)</f>
        <v>2.737618238E-005</v>
      </c>
      <c r="AA234" s="88" t="n">
        <f aca="false">V234/V233-1</f>
        <v>1.84463130326051E-007</v>
      </c>
      <c r="AB234" s="92" t="n">
        <f aca="false">($D234-$U234)/$D234</f>
        <v>-4.08602704421865E-007</v>
      </c>
      <c r="AC234" s="5"/>
    </row>
    <row r="235" customFormat="false" ht="15.75" hidden="false" customHeight="false" outlineLevel="0" collapsed="false">
      <c r="A235" s="79" t="n">
        <v>193</v>
      </c>
      <c r="B235" s="87"/>
      <c r="C235" s="86" t="n">
        <f aca="false">C234*(1+$D$18)</f>
        <v>682.378193896152</v>
      </c>
      <c r="D235" s="104" t="n">
        <f aca="false">(($D$20*$D$23*(D234^$D$17))+(1-$D$22)*D234)/((1+$D$18)*(1+$D$26))</f>
        <v>50.8027640754986</v>
      </c>
      <c r="E235" s="104" t="n">
        <f aca="false">$D$23*(D235^$D$17)</f>
        <v>12.3378844296906</v>
      </c>
      <c r="F235" s="5" t="n">
        <f aca="false">$D$20*E235</f>
        <v>4.31825955039173</v>
      </c>
      <c r="G235" s="5" t="n">
        <f aca="false">E235-F235</f>
        <v>8.01962487929892</v>
      </c>
      <c r="H235" s="5" t="n">
        <f aca="false">(G235^(1-$D$24)-1)/(1-$D$24)</f>
        <v>0.492225689261315</v>
      </c>
      <c r="I235" s="5" t="n">
        <f aca="false">H235*$D$25^($A235-1)</f>
        <v>2.60073732900438E-005</v>
      </c>
      <c r="J235" s="88" t="n">
        <f aca="false">E235/E234-1</f>
        <v>1.82450203389806E-007</v>
      </c>
      <c r="K235" s="88"/>
      <c r="L235" s="33" t="n">
        <f aca="false">$J$19+($J$24^(A235-10))*($L$52-$J$19)</f>
        <v>50.8027837156305</v>
      </c>
      <c r="M235" s="5" t="n">
        <f aca="false">($D$23*(1+$D$26)^A235)*(L235^$D$17)</f>
        <v>12.3378861468089</v>
      </c>
      <c r="N235" s="5" t="n">
        <f aca="false">$D$20*M235</f>
        <v>4.31826015138311</v>
      </c>
      <c r="O235" s="5" t="n">
        <f aca="false">M235-N235</f>
        <v>8.01962599542578</v>
      </c>
      <c r="P235" s="5" t="n">
        <f aca="false">(O235^(1-$D$24)-1)/(1-$D$24)</f>
        <v>0.492225691425285</v>
      </c>
      <c r="Q235" s="5" t="n">
        <f aca="false">P235*$D$25^($A235-1)</f>
        <v>2.600737340438E-005</v>
      </c>
      <c r="R235" s="88" t="n">
        <f aca="false">M235/M234-1</f>
        <v>1.7452759060177E-007</v>
      </c>
      <c r="S235" s="88" t="n">
        <f aca="false">($D235-$L235)/$D235</f>
        <v>-3.86595735548495E-007</v>
      </c>
      <c r="T235" s="4"/>
      <c r="U235" s="104" t="n">
        <f aca="false">L235+(1/2)*(1/((1+$D$18)*(1+$D$26)))*$D$20*$D$17*($D$17-1)*($J$19^($D$17-2))*(U234-$J$19)^2</f>
        <v>50.8027837156172</v>
      </c>
      <c r="V235" s="5" t="n">
        <f aca="false">$D$23*(U235^$D$17)</f>
        <v>12.3378861468077</v>
      </c>
      <c r="W235" s="5" t="n">
        <f aca="false">$D$20*V235</f>
        <v>4.31826015138271</v>
      </c>
      <c r="X235" s="5" t="n">
        <f aca="false">V235-W235</f>
        <v>8.01962599542503</v>
      </c>
      <c r="Y235" s="5" t="n">
        <f aca="false">(X235^(1-$D$24)-1)/(1-$D$24)</f>
        <v>0.492225691425283</v>
      </c>
      <c r="Z235" s="5" t="n">
        <f aca="false">Y235*$D$25^($A235-1)</f>
        <v>2.60073734043799E-005</v>
      </c>
      <c r="AA235" s="88" t="n">
        <f aca="false">V235/V234-1</f>
        <v>1.74527601704E-007</v>
      </c>
      <c r="AB235" s="92" t="n">
        <f aca="false">($D235-$U235)/$D235</f>
        <v>-3.86595473724946E-007</v>
      </c>
      <c r="AC235" s="5"/>
    </row>
    <row r="236" customFormat="false" ht="15.75" hidden="false" customHeight="false" outlineLevel="0" collapsed="false">
      <c r="A236" s="79" t="n">
        <v>194</v>
      </c>
      <c r="B236" s="87"/>
      <c r="C236" s="86" t="n">
        <f aca="false">C235*(1+$D$18)</f>
        <v>689.201975835113</v>
      </c>
      <c r="D236" s="104" t="n">
        <f aca="false">(($D$20*$D$23*(D235^$D$17))+(1-$D$22)*D235)/((1+$D$18)*(1+$D$26))</f>
        <v>50.8027884358692</v>
      </c>
      <c r="E236" s="104" t="n">
        <f aca="false">$D$23*(D236^$D$17)</f>
        <v>12.3378865594949</v>
      </c>
      <c r="F236" s="5" t="n">
        <f aca="false">$D$20*E236</f>
        <v>4.3182602958232</v>
      </c>
      <c r="G236" s="5" t="n">
        <f aca="false">E236-F236</f>
        <v>8.01962626367166</v>
      </c>
      <c r="H236" s="5" t="n">
        <f aca="false">(G236^(1-$D$24)-1)/(1-$D$24)</f>
        <v>0.492225691945366</v>
      </c>
      <c r="I236" s="5" t="n">
        <f aca="false">H236*$D$25^($A236-1)</f>
        <v>2.47070047602661E-005</v>
      </c>
      <c r="J236" s="88" t="n">
        <f aca="false">E236/E235-1</f>
        <v>1.72623128902316E-007</v>
      </c>
      <c r="K236" s="88"/>
      <c r="L236" s="33" t="n">
        <f aca="false">$J$19+($J$24^(A236-10))*($L$52-$J$19)</f>
        <v>50.8028070181955</v>
      </c>
      <c r="M236" s="5" t="n">
        <f aca="false">($D$23*(1+$D$26)^A236)*(L236^$D$17)</f>
        <v>12.3378881841297</v>
      </c>
      <c r="N236" s="5" t="n">
        <f aca="false">$D$20*M236</f>
        <v>4.31826086444538</v>
      </c>
      <c r="O236" s="5" t="n">
        <f aca="false">M236-N236</f>
        <v>8.01962731968428</v>
      </c>
      <c r="P236" s="5" t="n">
        <f aca="false">(O236^(1-$D$24)-1)/(1-$D$24)</f>
        <v>0.492225693992784</v>
      </c>
      <c r="Q236" s="5" t="n">
        <f aca="false">P236*$D$25^($A236-1)</f>
        <v>2.47070048630352E-005</v>
      </c>
      <c r="R236" s="88" t="n">
        <f aca="false">M236/M235-1</f>
        <v>1.65127214568628E-007</v>
      </c>
      <c r="S236" s="88" t="n">
        <f aca="false">($D236-$L236)/$D236</f>
        <v>-3.65773746294728E-007</v>
      </c>
      <c r="T236" s="4"/>
      <c r="U236" s="104" t="n">
        <f aca="false">L236+(1/2)*(1/((1+$D$18)*(1+$D$26)))*$D$20*$D$17*($D$17-1)*($J$19^($D$17-2))*(U235-$J$19)^2</f>
        <v>50.8028070181836</v>
      </c>
      <c r="V236" s="5" t="n">
        <f aca="false">$D$23*(U236^$D$17)</f>
        <v>12.3378881841286</v>
      </c>
      <c r="W236" s="5" t="n">
        <f aca="false">$D$20*V236</f>
        <v>4.31826086444502</v>
      </c>
      <c r="X236" s="5" t="n">
        <f aca="false">V236-W236</f>
        <v>8.01962731968361</v>
      </c>
      <c r="Y236" s="5" t="n">
        <f aca="false">(X236^(1-$D$24)-1)/(1-$D$24)</f>
        <v>0.492225693992783</v>
      </c>
      <c r="Z236" s="5" t="n">
        <f aca="false">Y236*$D$25^($A236-1)</f>
        <v>2.47070048630352E-005</v>
      </c>
      <c r="AA236" s="88" t="n">
        <f aca="false">V236/V235-1</f>
        <v>1.65127224116546E-007</v>
      </c>
      <c r="AB236" s="92" t="n">
        <f aca="false">($D236-$U236)/$D236</f>
        <v>-3.65773511884441E-007</v>
      </c>
      <c r="AC236" s="5"/>
    </row>
    <row r="237" customFormat="false" ht="15.75" hidden="false" customHeight="false" outlineLevel="0" collapsed="false">
      <c r="A237" s="79" t="n">
        <v>195</v>
      </c>
      <c r="B237" s="87"/>
      <c r="C237" s="86" t="n">
        <f aca="false">C236*(1+$D$18)</f>
        <v>696.093995593464</v>
      </c>
      <c r="D237" s="104" t="n">
        <f aca="false">(($D$20*$D$23*(D236^$D$17))+(1-$D$22)*D236)/((1+$D$18)*(1+$D$26))</f>
        <v>50.8028114841606</v>
      </c>
      <c r="E237" s="104" t="n">
        <f aca="false">$D$23*(D237^$D$17)</f>
        <v>12.3378885745846</v>
      </c>
      <c r="F237" s="5" t="n">
        <f aca="false">$D$20*E237</f>
        <v>4.31826100110462</v>
      </c>
      <c r="G237" s="5" t="n">
        <f aca="false">E237-F237</f>
        <v>8.01962757348001</v>
      </c>
      <c r="H237" s="5" t="n">
        <f aca="false">(G237^(1-$D$24)-1)/(1-$D$24)</f>
        <v>0.492225694484848</v>
      </c>
      <c r="I237" s="5" t="n">
        <f aca="false">H237*$D$25^($A237-1)</f>
        <v>2.34716546433474E-005</v>
      </c>
      <c r="J237" s="88" t="n">
        <f aca="false">E237/E236-1</f>
        <v>1.6332535968111E-007</v>
      </c>
      <c r="K237" s="88"/>
      <c r="L237" s="33" t="n">
        <f aca="false">$J$19+($J$24^(A237-10))*($L$52-$J$19)</f>
        <v>50.802829065652</v>
      </c>
      <c r="M237" s="5" t="n">
        <f aca="false">($D$23*(1+$D$26)^A237)*(L237^$D$17)</f>
        <v>12.337890111717</v>
      </c>
      <c r="N237" s="5" t="n">
        <f aca="false">$D$20*M237</f>
        <v>4.31826153910094</v>
      </c>
      <c r="O237" s="5" t="n">
        <f aca="false">M237-N237</f>
        <v>8.01962857261603</v>
      </c>
      <c r="P237" s="5" t="n">
        <f aca="false">(O237^(1-$D$24)-1)/(1-$D$24)</f>
        <v>0.492225696421992</v>
      </c>
      <c r="Q237" s="5" t="n">
        <f aca="false">P237*$D$25^($A237-1)</f>
        <v>2.34716547357196E-005</v>
      </c>
      <c r="R237" s="88" t="n">
        <f aca="false">M237/M236-1</f>
        <v>1.56233163073338E-007</v>
      </c>
      <c r="S237" s="88" t="n">
        <f aca="false">($D237-$L237)/$D237</f>
        <v>-3.46073196113997E-007</v>
      </c>
      <c r="T237" s="4"/>
      <c r="U237" s="104" t="n">
        <f aca="false">L237+(1/2)*(1/((1+$D$18)*(1+$D$26)))*$D$20*$D$17*($D$17-1)*($J$19^($D$17-2))*(U236-$J$19)^2</f>
        <v>50.8028290656413</v>
      </c>
      <c r="V237" s="5" t="n">
        <f aca="false">$D$23*(U237^$D$17)</f>
        <v>12.337890111716</v>
      </c>
      <c r="W237" s="5" t="n">
        <f aca="false">$D$20*V237</f>
        <v>4.31826153910061</v>
      </c>
      <c r="X237" s="5" t="n">
        <f aca="false">V237-W237</f>
        <v>8.01962857261542</v>
      </c>
      <c r="Y237" s="5" t="n">
        <f aca="false">(X237^(1-$D$24)-1)/(1-$D$24)</f>
        <v>0.492225696421991</v>
      </c>
      <c r="Z237" s="5" t="n">
        <f aca="false">Y237*$D$25^($A237-1)</f>
        <v>2.34716547357196E-005</v>
      </c>
      <c r="AA237" s="88" t="n">
        <f aca="false">V237/V236-1</f>
        <v>1.56233171955122E-007</v>
      </c>
      <c r="AB237" s="92" t="n">
        <f aca="false">($D237-$U237)/$D237</f>
        <v>-3.46072986319682E-007</v>
      </c>
      <c r="AC237" s="5"/>
    </row>
    <row r="238" customFormat="false" ht="15.75" hidden="false" customHeight="false" outlineLevel="0" collapsed="false">
      <c r="A238" s="79" t="n">
        <v>196</v>
      </c>
      <c r="B238" s="87"/>
      <c r="C238" s="86" t="n">
        <f aca="false">C237*(1+$D$18)</f>
        <v>703.054935549399</v>
      </c>
      <c r="D238" s="104" t="n">
        <f aca="false">(($D$20*$D$23*(D237^$D$17))+(1-$D$22)*D237)/((1+$D$18)*(1+$D$26))</f>
        <v>50.8028332910428</v>
      </c>
      <c r="E238" s="104" t="n">
        <f aca="false">$D$23*(D238^$D$17)</f>
        <v>12.3378904811386</v>
      </c>
      <c r="F238" s="5" t="n">
        <f aca="false">$D$20*E238</f>
        <v>4.31826166839852</v>
      </c>
      <c r="G238" s="5" t="n">
        <f aca="false">E238-F238</f>
        <v>8.01962881274012</v>
      </c>
      <c r="H238" s="5" t="n">
        <f aca="false">(G238^(1-$D$24)-1)/(1-$D$24)</f>
        <v>0.492225696887549</v>
      </c>
      <c r="I238" s="5" t="n">
        <f aca="false">H238*$D$25^($A238-1)</f>
        <v>2.22980720200236E-005</v>
      </c>
      <c r="J238" s="88" t="n">
        <f aca="false">E238/E237-1</f>
        <v>1.54528386753228E-007</v>
      </c>
      <c r="K238" s="88"/>
      <c r="L238" s="33" t="n">
        <f aca="false">$J$19+($J$24^(A238-10))*($L$52-$J$19)</f>
        <v>50.8028499256019</v>
      </c>
      <c r="M238" s="5" t="n">
        <f aca="false">($D$23*(1+$D$26)^A238)*(L238^$D$17)</f>
        <v>12.3378919354812</v>
      </c>
      <c r="N238" s="5" t="n">
        <f aca="false">$D$20*M238</f>
        <v>4.31826217741844</v>
      </c>
      <c r="O238" s="5" t="n">
        <f aca="false">M238-N238</f>
        <v>8.01962975806281</v>
      </c>
      <c r="P238" s="5" t="n">
        <f aca="false">(O238^(1-$D$24)-1)/(1-$D$24)</f>
        <v>0.492225698720358</v>
      </c>
      <c r="Q238" s="5" t="n">
        <f aca="false">P238*$D$25^($A238-1)</f>
        <v>2.22980721030508E-005</v>
      </c>
      <c r="R238" s="88" t="n">
        <f aca="false">M238/M237-1</f>
        <v>1.47818165485702E-007</v>
      </c>
      <c r="S238" s="88" t="n">
        <f aca="false">($D238-$L238)/$D238</f>
        <v>-3.27433689153358E-007</v>
      </c>
      <c r="T238" s="4"/>
      <c r="U238" s="104" t="n">
        <f aca="false">L238+(1/2)*(1/((1+$D$18)*(1+$D$26)))*$D$20*$D$17*($D$17-1)*($J$19^($D$17-2))*(U237-$J$19)^2</f>
        <v>50.8028499255924</v>
      </c>
      <c r="V238" s="5" t="n">
        <f aca="false">$D$23*(U238^$D$17)</f>
        <v>12.3378919354804</v>
      </c>
      <c r="W238" s="5" t="n">
        <f aca="false">$D$20*V238</f>
        <v>4.31826217741814</v>
      </c>
      <c r="X238" s="5" t="n">
        <f aca="false">V238-W238</f>
        <v>8.01962975806227</v>
      </c>
      <c r="Y238" s="5" t="n">
        <f aca="false">(X238^(1-$D$24)-1)/(1-$D$24)</f>
        <v>0.492225698720357</v>
      </c>
      <c r="Z238" s="5" t="n">
        <f aca="false">Y238*$D$25^($A238-1)</f>
        <v>2.22980721030507E-005</v>
      </c>
      <c r="AA238" s="88" t="n">
        <f aca="false">V238/V237-1</f>
        <v>1.47818173257264E-007</v>
      </c>
      <c r="AB238" s="92" t="n">
        <f aca="false">($D238-$U238)/$D238</f>
        <v>-3.27433501317596E-007</v>
      </c>
      <c r="AC238" s="5"/>
    </row>
    <row r="239" customFormat="false" ht="15.75" hidden="false" customHeight="false" outlineLevel="0" collapsed="false">
      <c r="A239" s="79" t="n">
        <v>197</v>
      </c>
      <c r="B239" s="87"/>
      <c r="C239" s="86" t="n">
        <f aca="false">C238*(1+$D$18)</f>
        <v>710.085484904893</v>
      </c>
      <c r="D239" s="104" t="n">
        <f aca="false">(($D$20*$D$23*(D238^$D$17))+(1-$D$22)*D238)/((1+$D$18)*(1+$D$26))</f>
        <v>50.8028539233793</v>
      </c>
      <c r="E239" s="104" t="n">
        <f aca="false">$D$23*(D239^$D$17)</f>
        <v>12.3378922850028</v>
      </c>
      <c r="F239" s="5" t="n">
        <f aca="false">$D$20*E239</f>
        <v>4.31826229975099</v>
      </c>
      <c r="G239" s="5" t="n">
        <f aca="false">E239-F239</f>
        <v>8.01962998525183</v>
      </c>
      <c r="H239" s="5" t="n">
        <f aca="false">(G239^(1-$D$24)-1)/(1-$D$24)</f>
        <v>0.492225699160837</v>
      </c>
      <c r="I239" s="5" t="n">
        <f aca="false">H239*$D$25^($A239-1)</f>
        <v>2.11831685168544E-005</v>
      </c>
      <c r="J239" s="88" t="n">
        <f aca="false">E239/E238-1</f>
        <v>1.46205234807795E-007</v>
      </c>
      <c r="K239" s="88"/>
      <c r="L239" s="33" t="n">
        <f aca="false">$J$19+($J$24^(A239-10))*($L$52-$J$19)</f>
        <v>50.802869662006</v>
      </c>
      <c r="M239" s="5" t="n">
        <f aca="false">($D$23*(1+$D$26)^A239)*(L239^$D$17)</f>
        <v>12.3378936610146</v>
      </c>
      <c r="N239" s="5" t="n">
        <f aca="false">$D$20*M239</f>
        <v>4.31826278135511</v>
      </c>
      <c r="O239" s="5" t="n">
        <f aca="false">M239-N239</f>
        <v>8.0196308796595</v>
      </c>
      <c r="P239" s="5" t="n">
        <f aca="false">(O239^(1-$D$24)-1)/(1-$D$24)</f>
        <v>0.49222570089493</v>
      </c>
      <c r="Q239" s="5" t="n">
        <f aca="false">P239*$D$25^($A239-1)</f>
        <v>2.1183168591482E-005</v>
      </c>
      <c r="R239" s="88" t="n">
        <f aca="false">M239/M238-1</f>
        <v>1.39856417558093E-007</v>
      </c>
      <c r="S239" s="88" t="n">
        <f aca="false">($D239-$L239)/$D239</f>
        <v>-3.09798082180885E-007</v>
      </c>
      <c r="T239" s="4"/>
      <c r="U239" s="104" t="n">
        <f aca="false">L239+(1/2)*(1/((1+$D$18)*(1+$D$26)))*$D$20*$D$17*($D$17-1)*($J$19^($D$17-2))*(U238-$J$19)^2</f>
        <v>50.8028696619975</v>
      </c>
      <c r="V239" s="5" t="n">
        <f aca="false">$D$23*(U239^$D$17)</f>
        <v>12.3378936610139</v>
      </c>
      <c r="W239" s="5" t="n">
        <f aca="false">$D$20*V239</f>
        <v>4.31826278135485</v>
      </c>
      <c r="X239" s="5" t="n">
        <f aca="false">V239-W239</f>
        <v>8.01963087965901</v>
      </c>
      <c r="Y239" s="5" t="n">
        <f aca="false">(X239^(1-$D$24)-1)/(1-$D$24)</f>
        <v>0.492225700894929</v>
      </c>
      <c r="Z239" s="5" t="n">
        <f aca="false">Y239*$D$25^($A239-1)</f>
        <v>2.11831685914819E-005</v>
      </c>
      <c r="AA239" s="88" t="n">
        <f aca="false">V239/V238-1</f>
        <v>1.39856424885565E-007</v>
      </c>
      <c r="AB239" s="92" t="n">
        <f aca="false">($D239-$U239)/$D239</f>
        <v>-3.09797914065847E-007</v>
      </c>
      <c r="AC239" s="5"/>
    </row>
    <row r="240" customFormat="false" ht="15.75" hidden="false" customHeight="false" outlineLevel="0" collapsed="false">
      <c r="A240" s="79" t="n">
        <v>198</v>
      </c>
      <c r="B240" s="87"/>
      <c r="C240" s="86" t="n">
        <f aca="false">C239*(1+$D$18)</f>
        <v>717.186339753942</v>
      </c>
      <c r="D240" s="104" t="n">
        <f aca="false">(($D$20*$D$23*(D239^$D$17))+(1-$D$22)*D239)/((1+$D$18)*(1+$D$26))</f>
        <v>50.8028734444325</v>
      </c>
      <c r="E240" s="104" t="n">
        <f aca="false">$D$23*(D240^$D$17)</f>
        <v>12.3378939917082</v>
      </c>
      <c r="F240" s="5" t="n">
        <f aca="false">$D$20*E240</f>
        <v>4.31826289709787</v>
      </c>
      <c r="G240" s="5" t="n">
        <f aca="false">E240-F240</f>
        <v>8.01963109461033</v>
      </c>
      <c r="H240" s="5" t="n">
        <f aca="false">(G240^(1-$D$24)-1)/(1-$D$24)</f>
        <v>0.49222570131168</v>
      </c>
      <c r="I240" s="5" t="n">
        <f aca="false">H240*$D$25^($A240-1)</f>
        <v>2.01240101789462E-005</v>
      </c>
      <c r="J240" s="88" t="n">
        <f aca="false">E240/E239-1</f>
        <v>1.38330384258367E-007</v>
      </c>
      <c r="K240" s="88"/>
      <c r="L240" s="33" t="n">
        <f aca="false">$J$19+($J$24^(A240-10))*($L$52-$J$19)</f>
        <v>50.8028883353801</v>
      </c>
      <c r="M240" s="5" t="n">
        <f aca="false">($D$23*(1+$D$26)^A240)*(L240^$D$17)</f>
        <v>12.337895293608</v>
      </c>
      <c r="N240" s="5" t="n">
        <f aca="false">$D$20*M240</f>
        <v>4.31826335276279</v>
      </c>
      <c r="O240" s="5" t="n">
        <f aca="false">M240-N240</f>
        <v>8.01963194084518</v>
      </c>
      <c r="P240" s="5" t="n">
        <f aca="false">(O240^(1-$D$24)-1)/(1-$D$24)</f>
        <v>0.492225702952374</v>
      </c>
      <c r="Q240" s="5" t="n">
        <f aca="false">P240*$D$25^($A240-1)</f>
        <v>2.01240102460238E-005</v>
      </c>
      <c r="R240" s="88" t="n">
        <f aca="false">M240/M239-1</f>
        <v>1.32323506818466E-007</v>
      </c>
      <c r="S240" s="88" t="n">
        <f aca="false">($D240-$L240)/$D240</f>
        <v>-2.9311230887574E-007</v>
      </c>
      <c r="T240" s="4"/>
      <c r="U240" s="104" t="n">
        <f aca="false">L240+(1/2)*(1/((1+$D$18)*(1+$D$26)))*$D$20*$D$17*($D$17-1)*($J$19^($D$17-2))*(U239-$J$19)^2</f>
        <v>50.8028883353724</v>
      </c>
      <c r="V240" s="5" t="n">
        <f aca="false">$D$23*(U240^$D$17)</f>
        <v>12.3378952936073</v>
      </c>
      <c r="W240" s="5" t="n">
        <f aca="false">$D$20*V240</f>
        <v>4.31826335276255</v>
      </c>
      <c r="X240" s="5" t="n">
        <f aca="false">V240-W240</f>
        <v>8.01963194084474</v>
      </c>
      <c r="Y240" s="5" t="n">
        <f aca="false">(X240^(1-$D$24)-1)/(1-$D$24)</f>
        <v>0.492225702952374</v>
      </c>
      <c r="Z240" s="5" t="n">
        <f aca="false">Y240*$D$25^($A240-1)</f>
        <v>2.01240102460238E-005</v>
      </c>
      <c r="AA240" s="88" t="n">
        <f aca="false">V240/V239-1</f>
        <v>1.3232351281367E-007</v>
      </c>
      <c r="AB240" s="92" t="n">
        <f aca="false">($D240-$U240)/$D240</f>
        <v>-2.93112158383468E-007</v>
      </c>
      <c r="AC240" s="5"/>
    </row>
    <row r="241" customFormat="false" ht="15.75" hidden="false" customHeight="false" outlineLevel="0" collapsed="false">
      <c r="A241" s="79" t="n">
        <v>199</v>
      </c>
      <c r="B241" s="87"/>
      <c r="C241" s="86" t="n">
        <f aca="false">C240*(1+$D$18)</f>
        <v>724.358203151482</v>
      </c>
      <c r="D241" s="104" t="n">
        <f aca="false">(($D$20*$D$23*(D240^$D$17))+(1-$D$22)*D240)/((1+$D$18)*(1+$D$26))</f>
        <v>50.8028919140574</v>
      </c>
      <c r="E241" s="104" t="n">
        <f aca="false">$D$23*(D241^$D$17)</f>
        <v>12.3378956064879</v>
      </c>
      <c r="F241" s="5" t="n">
        <f aca="false">$D$20*E241</f>
        <v>4.31826346227076</v>
      </c>
      <c r="G241" s="5" t="n">
        <f aca="false">E241-F241</f>
        <v>8.01963214421713</v>
      </c>
      <c r="H241" s="5" t="n">
        <f aca="false">(G241^(1-$D$24)-1)/(1-$D$24)</f>
        <v>0.492225703346675</v>
      </c>
      <c r="I241" s="5" t="n">
        <f aca="false">H241*$D$25^($A241-1)</f>
        <v>1.91178097490371E-005</v>
      </c>
      <c r="J241" s="88" t="n">
        <f aca="false">E241/E240-1</f>
        <v>1.30879687088026E-007</v>
      </c>
      <c r="K241" s="88"/>
      <c r="L241" s="33" t="n">
        <f aca="false">$J$19+($J$24^(A241-10))*($L$52-$J$19)</f>
        <v>50.8029060029803</v>
      </c>
      <c r="M241" s="5" t="n">
        <f aca="false">($D$23*(1+$D$26)^A241)*(L241^$D$17)</f>
        <v>12.3378968382672</v>
      </c>
      <c r="N241" s="5" t="n">
        <f aca="false">$D$20*M241</f>
        <v>4.31826389339353</v>
      </c>
      <c r="O241" s="5" t="n">
        <f aca="false">M241-N241</f>
        <v>8.0196329448737</v>
      </c>
      <c r="P241" s="5" t="n">
        <f aca="false">(O241^(1-$D$24)-1)/(1-$D$24)</f>
        <v>0.492225704899001</v>
      </c>
      <c r="Q241" s="5" t="n">
        <f aca="false">P241*$D$25^($A241-1)</f>
        <v>1.91178098093287E-005</v>
      </c>
      <c r="R241" s="88" t="n">
        <f aca="false">M241/M240-1</f>
        <v>1.25196333744526E-007</v>
      </c>
      <c r="S241" s="88" t="n">
        <f aca="false">($D241-$L241)/$D241</f>
        <v>-2.77325214332732E-007</v>
      </c>
      <c r="T241" s="4"/>
      <c r="U241" s="104" t="n">
        <f aca="false">L241+(1/2)*(1/((1+$D$18)*(1+$D$26)))*$D$20*$D$17*($D$17-1)*($J$19^($D$17-2))*(U240-$J$19)^2</f>
        <v>50.8029060029734</v>
      </c>
      <c r="V241" s="5" t="n">
        <f aca="false">$D$23*(U241^$D$17)</f>
        <v>12.3378968382666</v>
      </c>
      <c r="W241" s="5" t="n">
        <f aca="false">$D$20*V241</f>
        <v>4.31826389339332</v>
      </c>
      <c r="X241" s="5" t="n">
        <f aca="false">V241-W241</f>
        <v>8.01963294487331</v>
      </c>
      <c r="Y241" s="5" t="n">
        <f aca="false">(X241^(1-$D$24)-1)/(1-$D$24)</f>
        <v>0.492225704899</v>
      </c>
      <c r="Z241" s="5" t="n">
        <f aca="false">Y241*$D$25^($A241-1)</f>
        <v>1.91178098093286E-005</v>
      </c>
      <c r="AA241" s="88" t="n">
        <f aca="false">V241/V240-1</f>
        <v>1.2519633973973E-007</v>
      </c>
      <c r="AB241" s="92" t="n">
        <f aca="false">($D241-$U241)/$D241</f>
        <v>-2.77325079644995E-007</v>
      </c>
      <c r="AC241" s="5"/>
    </row>
    <row r="242" customFormat="false" ht="15.75" hidden="false" customHeight="false" outlineLevel="0" collapsed="false">
      <c r="A242" s="79" t="n">
        <v>200</v>
      </c>
      <c r="B242" s="87"/>
      <c r="C242" s="86" t="n">
        <f aca="false">C241*(1+$D$18)</f>
        <v>731.601785182996</v>
      </c>
      <c r="D242" s="104" t="n">
        <f aca="false">(($D$20*$D$23*(D241^$D$17))+(1-$D$22)*D241)/((1+$D$18)*(1+$D$26))</f>
        <v>50.802909388885</v>
      </c>
      <c r="E242" s="104" t="n">
        <f aca="false">$D$23*(D242^$D$17)</f>
        <v>12.3378971342932</v>
      </c>
      <c r="F242" s="5" t="n">
        <f aca="false">$D$20*E242</f>
        <v>4.31826399700262</v>
      </c>
      <c r="G242" s="5" t="n">
        <f aca="false">E242-F242</f>
        <v>8.01963313729057</v>
      </c>
      <c r="H242" s="5" t="n">
        <f aca="false">(G242^(1-$D$24)-1)/(1-$D$24)</f>
        <v>0.492225705272062</v>
      </c>
      <c r="I242" s="5" t="n">
        <f aca="false">H242*$D$25^($A242-1)</f>
        <v>1.81619193326273E-005</v>
      </c>
      <c r="J242" s="88" t="n">
        <f aca="false">E242/E241-1</f>
        <v>1.23830298015548E-007</v>
      </c>
      <c r="K242" s="88"/>
      <c r="L242" s="33" t="n">
        <f aca="false">$J$19+($J$24^(A242-10))*($L$52-$J$19)</f>
        <v>50.8029227189791</v>
      </c>
      <c r="M242" s="5" t="n">
        <f aca="false">($D$23*(1+$D$26)^A242)*(L242^$D$17)</f>
        <v>12.3378982997287</v>
      </c>
      <c r="N242" s="5" t="n">
        <f aca="false">$D$20*M242</f>
        <v>4.31826440490504</v>
      </c>
      <c r="O242" s="5" t="n">
        <f aca="false">M242-N242</f>
        <v>8.01963389482364</v>
      </c>
      <c r="P242" s="5" t="n">
        <f aca="false">(O242^(1-$D$24)-1)/(1-$D$24)</f>
        <v>0.492225706740779</v>
      </c>
      <c r="Q242" s="5" t="n">
        <f aca="false">P242*$D$25^($A242-1)</f>
        <v>1.81619193868193E-005</v>
      </c>
      <c r="R242" s="88" t="n">
        <f aca="false">M242/M241-1</f>
        <v>1.18453045372391E-007</v>
      </c>
      <c r="S242" s="88" t="n">
        <f aca="false">($D242-$L242)/$D242</f>
        <v>-2.62388399081564E-007</v>
      </c>
      <c r="T242" s="4"/>
      <c r="U242" s="104" t="n">
        <f aca="false">L242+(1/2)*(1/((1+$D$18)*(1+$D$26)))*$D$20*$D$17*($D$17-1)*($J$19^($D$17-2))*(U241-$J$19)^2</f>
        <v>50.8029227189729</v>
      </c>
      <c r="V242" s="5" t="n">
        <f aca="false">$D$23*(U242^$D$17)</f>
        <v>12.3378982997281</v>
      </c>
      <c r="W242" s="5" t="n">
        <f aca="false">$D$20*V242</f>
        <v>4.31826440490485</v>
      </c>
      <c r="X242" s="5" t="n">
        <f aca="false">V242-W242</f>
        <v>8.01963389482329</v>
      </c>
      <c r="Y242" s="5" t="n">
        <f aca="false">(X242^(1-$D$24)-1)/(1-$D$24)</f>
        <v>0.492225706740778</v>
      </c>
      <c r="Z242" s="5" t="n">
        <f aca="false">Y242*$D$25^($A242-1)</f>
        <v>1.81619193868193E-005</v>
      </c>
      <c r="AA242" s="88" t="n">
        <f aca="false">V242/V241-1</f>
        <v>1.18453050257372E-007</v>
      </c>
      <c r="AB242" s="92" t="n">
        <f aca="false">($D242-$U242)/$D242</f>
        <v>-2.62388278519996E-007</v>
      </c>
      <c r="AC242" s="5"/>
    </row>
    <row r="243" customFormat="false" ht="15.75" hidden="false" customHeight="false" outlineLevel="0" collapsed="false">
      <c r="A243" s="79" t="n">
        <v>201</v>
      </c>
      <c r="B243" s="87"/>
      <c r="C243" s="86" t="n">
        <f aca="false">C242*(1+$D$18)</f>
        <v>738.917803034826</v>
      </c>
      <c r="D243" s="104" t="n">
        <f aca="false">(($D$20*$D$23*(D242^$D$17))+(1-$D$22)*D242)/((1+$D$18)*(1+$D$26))</f>
        <v>50.8029259224963</v>
      </c>
      <c r="E243" s="104" t="n">
        <f aca="false">$D$23*(D243^$D$17)</f>
        <v>12.3378985798086</v>
      </c>
      <c r="F243" s="5" t="n">
        <f aca="false">$D$20*E243</f>
        <v>4.31826450293303</v>
      </c>
      <c r="G243" s="5" t="n">
        <f aca="false">E243-F243</f>
        <v>8.01963407687562</v>
      </c>
      <c r="H243" s="5" t="n">
        <f aca="false">(G243^(1-$D$24)-1)/(1-$D$24)</f>
        <v>0.492225707093744</v>
      </c>
      <c r="I243" s="5" t="n">
        <f aca="false">H243*$D$25^($A243-1)</f>
        <v>1.72538234298507E-005</v>
      </c>
      <c r="J243" s="88" t="n">
        <f aca="false">E243/E242-1</f>
        <v>1.17160602108868E-007</v>
      </c>
      <c r="K243" s="88"/>
      <c r="L243" s="33" t="n">
        <f aca="false">$J$19+($J$24^(A243-10))*($L$52-$J$19)</f>
        <v>50.802938534631</v>
      </c>
      <c r="M243" s="5" t="n">
        <f aca="false">($D$23*(1+$D$26)^A243)*(L243^$D$17)</f>
        <v>12.3378996824735</v>
      </c>
      <c r="N243" s="5" t="n">
        <f aca="false">$D$20*M243</f>
        <v>4.31826488886573</v>
      </c>
      <c r="O243" s="5" t="n">
        <f aca="false">M243-N243</f>
        <v>8.01963479360778</v>
      </c>
      <c r="P243" s="5" t="n">
        <f aca="false">(O243^(1-$D$24)-1)/(1-$D$24)</f>
        <v>0.492225708483355</v>
      </c>
      <c r="Q243" s="5" t="n">
        <f aca="false">P243*$D$25^($A243-1)</f>
        <v>1.72538234785603E-005</v>
      </c>
      <c r="R243" s="88" t="n">
        <f aca="false">M243/M242-1</f>
        <v>1.12072963798227E-007</v>
      </c>
      <c r="S243" s="88" t="n">
        <f aca="false">($D243-$L243)/$D243</f>
        <v>-2.4825606940349E-007</v>
      </c>
      <c r="T243" s="4"/>
      <c r="U243" s="104" t="n">
        <f aca="false">L243+(1/2)*(1/((1+$D$18)*(1+$D$26)))*$D$20*$D$17*($D$17-1)*($J$19^($D$17-2))*(U242-$J$19)^2</f>
        <v>50.8029385346255</v>
      </c>
      <c r="V243" s="5" t="n">
        <f aca="false">$D$23*(U243^$D$17)</f>
        <v>12.337899682473</v>
      </c>
      <c r="W243" s="5" t="n">
        <f aca="false">$D$20*V243</f>
        <v>4.31826488886556</v>
      </c>
      <c r="X243" s="5" t="n">
        <f aca="false">V243-W243</f>
        <v>8.01963479360747</v>
      </c>
      <c r="Y243" s="5" t="n">
        <f aca="false">(X243^(1-$D$24)-1)/(1-$D$24)</f>
        <v>0.492225708483354</v>
      </c>
      <c r="Z243" s="5" t="n">
        <f aca="false">Y243*$D$25^($A243-1)</f>
        <v>1.72538234785603E-005</v>
      </c>
      <c r="AA243" s="88" t="n">
        <f aca="false">V243/V242-1</f>
        <v>1.12072968461163E-007</v>
      </c>
      <c r="AB243" s="92" t="n">
        <f aca="false">($D243-$U243)/$D243</f>
        <v>-2.48255961429592E-007</v>
      </c>
      <c r="AC243" s="5"/>
    </row>
    <row r="244" customFormat="false" ht="15.75" hidden="false" customHeight="false" outlineLevel="0" collapsed="false">
      <c r="A244" s="79" t="n">
        <v>202</v>
      </c>
      <c r="B244" s="87"/>
      <c r="C244" s="86" t="n">
        <f aca="false">C243*(1+$D$18)</f>
        <v>746.306981065175</v>
      </c>
      <c r="D244" s="104" t="n">
        <f aca="false">(($D$20*$D$23*(D243^$D$17))+(1-$D$22)*D243)/((1+$D$18)*(1+$D$26))</f>
        <v>50.8029415655862</v>
      </c>
      <c r="E244" s="104" t="n">
        <f aca="false">$D$23*(D244^$D$17)</f>
        <v>12.3378999474665</v>
      </c>
      <c r="F244" s="5" t="n">
        <f aca="false">$D$20*E244</f>
        <v>4.31826498161328</v>
      </c>
      <c r="G244" s="5" t="n">
        <f aca="false">E244-F244</f>
        <v>8.01963496585324</v>
      </c>
      <c r="H244" s="5" t="n">
        <f aca="false">(G244^(1-$D$24)-1)/(1-$D$24)</f>
        <v>0.492225708817306</v>
      </c>
      <c r="I244" s="5" t="n">
        <f aca="false">H244*$D$25^($A244-1)</f>
        <v>1.63911323157529E-005</v>
      </c>
      <c r="J244" s="88" t="n">
        <f aca="false">E244/E243-1</f>
        <v>1.10850147283514E-007</v>
      </c>
      <c r="K244" s="88"/>
      <c r="L244" s="33" t="n">
        <f aca="false">$J$19+($J$24^(A244-10))*($L$52-$J$19)</f>
        <v>50.80295349843</v>
      </c>
      <c r="M244" s="5" t="n">
        <f aca="false">($D$23*(1+$D$26)^A244)*(L244^$D$17)</f>
        <v>12.3379009907415</v>
      </c>
      <c r="N244" s="5" t="n">
        <f aca="false">$D$20*M244</f>
        <v>4.31826534675954</v>
      </c>
      <c r="O244" s="5" t="n">
        <f aca="false">M244-N244</f>
        <v>8.019635643982</v>
      </c>
      <c r="P244" s="5" t="n">
        <f aca="false">(O244^(1-$D$24)-1)/(1-$D$24)</f>
        <v>0.492225710132072</v>
      </c>
      <c r="Q244" s="5" t="n">
        <f aca="false">P244*$D$25^($A244-1)</f>
        <v>1.63911323595346E-005</v>
      </c>
      <c r="R244" s="88" t="n">
        <f aca="false">M244/M243-1</f>
        <v>1.06036526226205E-007</v>
      </c>
      <c r="S244" s="88" t="n">
        <f aca="false">($D244-$L244)/$D244</f>
        <v>-2.3488489786119E-007</v>
      </c>
      <c r="T244" s="4"/>
      <c r="U244" s="104" t="n">
        <f aca="false">L244+(1/2)*(1/((1+$D$18)*(1+$D$26)))*$D$20*$D$17*($D$17-1)*($J$19^($D$17-2))*(U243-$J$19)^2</f>
        <v>50.8029534984251</v>
      </c>
      <c r="V244" s="5" t="n">
        <f aca="false">$D$23*(U244^$D$17)</f>
        <v>12.3379009907411</v>
      </c>
      <c r="W244" s="5" t="n">
        <f aca="false">$D$20*V244</f>
        <v>4.31826534675939</v>
      </c>
      <c r="X244" s="5" t="n">
        <f aca="false">V244-W244</f>
        <v>8.01963564398172</v>
      </c>
      <c r="Y244" s="5" t="n">
        <f aca="false">(X244^(1-$D$24)-1)/(1-$D$24)</f>
        <v>0.492225710132071</v>
      </c>
      <c r="Z244" s="5" t="n">
        <f aca="false">Y244*$D$25^($A244-1)</f>
        <v>1.63911323595346E-005</v>
      </c>
      <c r="AA244" s="88" t="n">
        <f aca="false">V244/V243-1</f>
        <v>1.06036530223008E-007</v>
      </c>
      <c r="AB244" s="92" t="n">
        <f aca="false">($D244-$U244)/$D244</f>
        <v>-2.34884801216189E-007</v>
      </c>
      <c r="AC244" s="5"/>
    </row>
    <row r="245" customFormat="false" ht="15.75" hidden="false" customHeight="false" outlineLevel="0" collapsed="false">
      <c r="A245" s="79" t="n">
        <v>203</v>
      </c>
      <c r="B245" s="87"/>
      <c r="C245" s="86" t="n">
        <f aca="false">C244*(1+$D$18)</f>
        <v>753.770050875826</v>
      </c>
      <c r="D245" s="104" t="n">
        <f aca="false">(($D$20*$D$23*(D244^$D$17))+(1-$D$22)*D244)/((1+$D$18)*(1+$D$26))</f>
        <v>50.8029563661193</v>
      </c>
      <c r="E245" s="104" t="n">
        <f aca="false">$D$23*(D245^$D$17)</f>
        <v>12.3379012414603</v>
      </c>
      <c r="F245" s="5" t="n">
        <f aca="false">$D$20*E245</f>
        <v>4.31826543451112</v>
      </c>
      <c r="G245" s="5" t="n">
        <f aca="false">E245-F245</f>
        <v>8.01963580694923</v>
      </c>
      <c r="H245" s="5" t="n">
        <f aca="false">(G245^(1-$D$24)-1)/(1-$D$24)</f>
        <v>0.492225710448035</v>
      </c>
      <c r="I245" s="5" t="n">
        <f aca="false">H245*$D$25^($A245-1)</f>
        <v>1.55715757515534E-005</v>
      </c>
      <c r="J245" s="88" t="n">
        <f aca="false">E245/E244-1</f>
        <v>1.04879585016704E-007</v>
      </c>
      <c r="K245" s="88"/>
      <c r="L245" s="33" t="n">
        <f aca="false">$J$19+($J$24^(A245-10))*($L$52-$J$19)</f>
        <v>50.802967656258</v>
      </c>
      <c r="M245" s="5" t="n">
        <f aca="false">($D$23*(1+$D$26)^A245)*(L245^$D$17)</f>
        <v>12.3379022285442</v>
      </c>
      <c r="N245" s="5" t="n">
        <f aca="false">$D$20*M245</f>
        <v>4.31826577999047</v>
      </c>
      <c r="O245" s="5" t="n">
        <f aca="false">M245-N245</f>
        <v>8.01963644855373</v>
      </c>
      <c r="P245" s="5" t="n">
        <f aca="false">(O245^(1-$D$24)-1)/(1-$D$24)</f>
        <v>0.492225711691986</v>
      </c>
      <c r="Q245" s="5" t="n">
        <f aca="false">P245*$D$25^($A245-1)</f>
        <v>1.55715757909058E-005</v>
      </c>
      <c r="R245" s="88" t="n">
        <f aca="false">M245/M244-1</f>
        <v>1.00325223018061E-007</v>
      </c>
      <c r="S245" s="88" t="n">
        <f aca="false">($D245-$L245)/$D245</f>
        <v>-2.22233890544918E-007</v>
      </c>
      <c r="T245" s="4"/>
      <c r="U245" s="104" t="n">
        <f aca="false">L245+(1/2)*(1/((1+$D$18)*(1+$D$26)))*$D$20*$D$17*($D$17-1)*($J$19^($D$17-2))*(U244-$J$19)^2</f>
        <v>50.8029676562536</v>
      </c>
      <c r="V245" s="5" t="n">
        <f aca="false">$D$23*(U245^$D$17)</f>
        <v>12.3379022285438</v>
      </c>
      <c r="W245" s="5" t="n">
        <f aca="false">$D$20*V245</f>
        <v>4.31826577999034</v>
      </c>
      <c r="X245" s="5" t="n">
        <f aca="false">V245-W245</f>
        <v>8.01963644855348</v>
      </c>
      <c r="Y245" s="5" t="n">
        <f aca="false">(X245^(1-$D$24)-1)/(1-$D$24)</f>
        <v>0.492225711691986</v>
      </c>
      <c r="Z245" s="5" t="n">
        <f aca="false">Y245*$D$25^($A245-1)</f>
        <v>1.55715757909058E-005</v>
      </c>
      <c r="AA245" s="88" t="n">
        <f aca="false">V245/V244-1</f>
        <v>1.00325226570774E-007</v>
      </c>
      <c r="AB245" s="92" t="n">
        <f aca="false">($D245-$U245)/$D245</f>
        <v>-2.22233803970044E-007</v>
      </c>
      <c r="AC245" s="5"/>
    </row>
    <row r="246" customFormat="false" ht="15.75" hidden="false" customHeight="false" outlineLevel="0" collapsed="false">
      <c r="A246" s="79" t="n">
        <v>204</v>
      </c>
      <c r="B246" s="87"/>
      <c r="C246" s="86" t="n">
        <f aca="false">C245*(1+$D$18)</f>
        <v>761.307751384585</v>
      </c>
      <c r="D246" s="104" t="n">
        <f aca="false">(($D$20*$D$23*(D245^$D$17))+(1-$D$22)*D245)/((1+$D$18)*(1+$D$26))</f>
        <v>50.8029703694767</v>
      </c>
      <c r="E246" s="104" t="n">
        <f aca="false">$D$23*(D246^$D$17)</f>
        <v>12.3379024657578</v>
      </c>
      <c r="F246" s="5" t="n">
        <f aca="false">$D$20*E246</f>
        <v>4.31826586301522</v>
      </c>
      <c r="G246" s="5" t="n">
        <f aca="false">E246-F246</f>
        <v>8.01963660274256</v>
      </c>
      <c r="H246" s="5" t="n">
        <f aca="false">(G246^(1-$D$24)-1)/(1-$D$24)</f>
        <v>0.49222571199093</v>
      </c>
      <c r="I246" s="5" t="n">
        <f aca="false">H246*$D$25^($A246-1)</f>
        <v>1.47929970103448E-005</v>
      </c>
      <c r="J246" s="88" t="n">
        <f aca="false">E246/E245-1</f>
        <v>9.92306075087157E-008</v>
      </c>
      <c r="K246" s="88"/>
      <c r="L246" s="33" t="n">
        <f aca="false">$J$19+($J$24^(A246-10))*($L$52-$J$19)</f>
        <v>50.8029810515258</v>
      </c>
      <c r="M246" s="5" t="n">
        <f aca="false">($D$23*(1+$D$26)^A246)*(L246^$D$17)</f>
        <v>12.3379033996769</v>
      </c>
      <c r="N246" s="5" t="n">
        <f aca="false">$D$20*M246</f>
        <v>4.31826618988691</v>
      </c>
      <c r="O246" s="5" t="n">
        <f aca="false">M246-N246</f>
        <v>8.01963720978998</v>
      </c>
      <c r="P246" s="5" t="n">
        <f aca="false">(O246^(1-$D$24)-1)/(1-$D$24)</f>
        <v>0.492225713167881</v>
      </c>
      <c r="Q246" s="5" t="n">
        <f aca="false">P246*$D$25^($A246-1)</f>
        <v>1.4792997045716E-005</v>
      </c>
      <c r="R246" s="88" t="n">
        <f aca="false">M246/M245-1</f>
        <v>9.49215415158022E-008</v>
      </c>
      <c r="S246" s="88" t="n">
        <f aca="false">($D246-$L246)/$D246</f>
        <v>-2.10264261034645E-007</v>
      </c>
      <c r="T246" s="4"/>
      <c r="U246" s="104" t="n">
        <f aca="false">L246+(1/2)*(1/((1+$D$18)*(1+$D$26)))*$D$20*$D$17*($D$17-1)*($J$19^($D$17-2))*(U245-$J$19)^2</f>
        <v>50.8029810515218</v>
      </c>
      <c r="V246" s="5" t="n">
        <f aca="false">$D$23*(U246^$D$17)</f>
        <v>12.3379033996766</v>
      </c>
      <c r="W246" s="5" t="n">
        <f aca="false">$D$20*V246</f>
        <v>4.31826618988679</v>
      </c>
      <c r="X246" s="5" t="n">
        <f aca="false">V246-W246</f>
        <v>8.01963720978976</v>
      </c>
      <c r="Y246" s="5" t="n">
        <f aca="false">(X246^(1-$D$24)-1)/(1-$D$24)</f>
        <v>0.492225713167881</v>
      </c>
      <c r="Z246" s="5" t="n">
        <f aca="false">Y246*$D$25^($A246-1)</f>
        <v>1.4792997045716E-005</v>
      </c>
      <c r="AA246" s="88" t="n">
        <f aca="false">V246/V245-1</f>
        <v>9.49215446244267E-008</v>
      </c>
      <c r="AB246" s="92" t="n">
        <f aca="false">($D246-$U246)/$D246</f>
        <v>-2.10264183550854E-007</v>
      </c>
      <c r="AC246" s="5"/>
    </row>
    <row r="247" customFormat="false" ht="15.75" hidden="false" customHeight="false" outlineLevel="0" collapsed="false">
      <c r="A247" s="79" t="n">
        <v>205</v>
      </c>
      <c r="B247" s="87"/>
      <c r="C247" s="86" t="n">
        <f aca="false">C246*(1+$D$18)</f>
        <v>768.92082889843</v>
      </c>
      <c r="D247" s="104" t="n">
        <f aca="false">(($D$20*$D$23*(D246^$D$17))+(1-$D$22)*D246)/((1+$D$18)*(1+$D$26))</f>
        <v>50.8029836185953</v>
      </c>
      <c r="E247" s="104" t="n">
        <f aca="false">$D$23*(D247^$D$17)</f>
        <v>12.3379036241128</v>
      </c>
      <c r="F247" s="5" t="n">
        <f aca="false">$D$20*E247</f>
        <v>4.31826626843947</v>
      </c>
      <c r="G247" s="5" t="n">
        <f aca="false">E247-F247</f>
        <v>8.0196373556733</v>
      </c>
      <c r="H247" s="5" t="n">
        <f aca="false">(G247^(1-$D$24)-1)/(1-$D$24)</f>
        <v>0.492225713450722</v>
      </c>
      <c r="I247" s="5" t="n">
        <f aca="false">H247*$D$25^($A247-1)</f>
        <v>1.40533472015055E-005</v>
      </c>
      <c r="J247" s="88" t="n">
        <f aca="false">E247/E246-1</f>
        <v>9.38858935040088E-008</v>
      </c>
      <c r="K247" s="88"/>
      <c r="L247" s="33" t="n">
        <f aca="false">$J$19+($J$24^(A247-10))*($L$52-$J$19)</f>
        <v>50.8029937253059</v>
      </c>
      <c r="M247" s="5" t="n">
        <f aca="false">($D$23*(1+$D$26)^A247)*(L247^$D$17)</f>
        <v>12.3379045077306</v>
      </c>
      <c r="N247" s="5" t="n">
        <f aca="false">$D$20*M247</f>
        <v>4.3182665777057</v>
      </c>
      <c r="O247" s="5" t="n">
        <f aca="false">M247-N247</f>
        <v>8.01963793002488</v>
      </c>
      <c r="P247" s="5" t="n">
        <f aca="false">(O247^(1-$D$24)-1)/(1-$D$24)</f>
        <v>0.492225714564281</v>
      </c>
      <c r="Q247" s="5" t="n">
        <f aca="false">P247*$D$25^($A247-1)</f>
        <v>1.40533472332983E-005</v>
      </c>
      <c r="R247" s="88" t="n">
        <f aca="false">M247/M246-1</f>
        <v>8.98089123069212E-008</v>
      </c>
      <c r="S247" s="88" t="n">
        <f aca="false">($D247-$L247)/$D247</f>
        <v>-1.98939311917087E-007</v>
      </c>
      <c r="T247" s="4"/>
      <c r="U247" s="104" t="n">
        <f aca="false">L247+(1/2)*(1/((1+$D$18)*(1+$D$26)))*$D$20*$D$17*($D$17-1)*($J$19^($D$17-2))*(U246-$J$19)^2</f>
        <v>50.8029937253023</v>
      </c>
      <c r="V247" s="5" t="n">
        <f aca="false">$D$23*(U247^$D$17)</f>
        <v>12.3379045077303</v>
      </c>
      <c r="W247" s="5" t="n">
        <f aca="false">$D$20*V247</f>
        <v>4.3182665777056</v>
      </c>
      <c r="X247" s="5" t="n">
        <f aca="false">V247-W247</f>
        <v>8.01963793002468</v>
      </c>
      <c r="Y247" s="5" t="n">
        <f aca="false">(X247^(1-$D$24)-1)/(1-$D$24)</f>
        <v>0.492225714564281</v>
      </c>
      <c r="Z247" s="5" t="n">
        <f aca="false">Y247*$D$25^($A247-1)</f>
        <v>1.40533472332983E-005</v>
      </c>
      <c r="AA247" s="88" t="n">
        <f aca="false">V247/V246-1</f>
        <v>8.98089151935011E-008</v>
      </c>
      <c r="AB247" s="92" t="n">
        <f aca="false">($D247-$U247)/$D247</f>
        <v>-1.98939242545335E-007</v>
      </c>
      <c r="AC247" s="5"/>
    </row>
    <row r="248" customFormat="false" ht="15.75" hidden="false" customHeight="false" outlineLevel="0" collapsed="false">
      <c r="A248" s="79" t="n">
        <v>206</v>
      </c>
      <c r="B248" s="87"/>
      <c r="C248" s="86" t="n">
        <f aca="false">C247*(1+$D$18)</f>
        <v>776.610037187415</v>
      </c>
      <c r="D248" s="104" t="n">
        <f aca="false">(($D$20*$D$23*(D247^$D$17))+(1-$D$22)*D247)/((1+$D$18)*(1+$D$26))</f>
        <v>50.8029961540991</v>
      </c>
      <c r="E248" s="104" t="n">
        <f aca="false">$D$23*(D248^$D$17)</f>
        <v>12.3379047200771</v>
      </c>
      <c r="F248" s="5" t="n">
        <f aca="false">$D$20*E248</f>
        <v>4.31826665202698</v>
      </c>
      <c r="G248" s="5" t="n">
        <f aca="false">E248-F248</f>
        <v>8.01963806805011</v>
      </c>
      <c r="H248" s="5" t="n">
        <f aca="false">(G248^(1-$D$24)-1)/(1-$D$24)</f>
        <v>0.492225714831886</v>
      </c>
      <c r="I248" s="5" t="n">
        <f aca="false">H248*$D$25^($A248-1)</f>
        <v>1.33506798788916E-005</v>
      </c>
      <c r="J248" s="88" t="n">
        <f aca="false">E248/E247-1</f>
        <v>8.88290552225612E-008</v>
      </c>
      <c r="K248" s="88"/>
      <c r="L248" s="33" t="n">
        <f aca="false">$J$19+($J$24^(A248-10))*($L$52-$J$19)</f>
        <v>50.8030057164586</v>
      </c>
      <c r="M248" s="5" t="n">
        <f aca="false">($D$23*(1+$D$26)^A248)*(L248^$D$17)</f>
        <v>12.3379055561028</v>
      </c>
      <c r="N248" s="5" t="n">
        <f aca="false">$D$20*M248</f>
        <v>4.31826694463598</v>
      </c>
      <c r="O248" s="5" t="n">
        <f aca="false">M248-N248</f>
        <v>8.01963861146682</v>
      </c>
      <c r="P248" s="5" t="n">
        <f aca="false">(O248^(1-$D$24)-1)/(1-$D$24)</f>
        <v>0.492225715885469</v>
      </c>
      <c r="Q248" s="5" t="n">
        <f aca="false">P248*$D$25^($A248-1)</f>
        <v>1.33506799074681E-005</v>
      </c>
      <c r="R248" s="88" t="n">
        <f aca="false">M248/M247-1</f>
        <v>8.49716588202654E-008</v>
      </c>
      <c r="S248" s="88" t="n">
        <f aca="false">($D248-$L248)/$D248</f>
        <v>-1.8822432175944E-007</v>
      </c>
      <c r="T248" s="4"/>
      <c r="U248" s="104" t="n">
        <f aca="false">L248+(1/2)*(1/((1+$D$18)*(1+$D$26)))*$D$20*$D$17*($D$17-1)*($J$19^($D$17-2))*(U247-$J$19)^2</f>
        <v>50.8030057164554</v>
      </c>
      <c r="V248" s="5" t="n">
        <f aca="false">$D$23*(U248^$D$17)</f>
        <v>12.3379055561025</v>
      </c>
      <c r="W248" s="5" t="n">
        <f aca="false">$D$20*V248</f>
        <v>4.31826694463588</v>
      </c>
      <c r="X248" s="5" t="n">
        <f aca="false">V248-W248</f>
        <v>8.01963861146664</v>
      </c>
      <c r="Y248" s="5" t="n">
        <f aca="false">(X248^(1-$D$24)-1)/(1-$D$24)</f>
        <v>0.492225715885469</v>
      </c>
      <c r="Z248" s="5" t="n">
        <f aca="false">Y248*$D$25^($A248-1)</f>
        <v>1.33506799074681E-005</v>
      </c>
      <c r="AA248" s="88" t="n">
        <f aca="false">V248/V247-1</f>
        <v>8.49716617068452E-008</v>
      </c>
      <c r="AB248" s="92" t="n">
        <f aca="false">($D248-$U248)/$D248</f>
        <v>-1.88224259660548E-007</v>
      </c>
      <c r="AC248" s="5"/>
    </row>
    <row r="249" customFormat="false" ht="15.75" hidden="false" customHeight="false" outlineLevel="0" collapsed="false">
      <c r="A249" s="79" t="n">
        <v>207</v>
      </c>
      <c r="B249" s="87"/>
      <c r="C249" s="86" t="n">
        <f aca="false">C248*(1+$D$18)</f>
        <v>784.376137559289</v>
      </c>
      <c r="D249" s="104" t="n">
        <f aca="false">(($D$20*$D$23*(D248^$D$17))+(1-$D$22)*D248)/((1+$D$18)*(1+$D$26))</f>
        <v>50.8030080144244</v>
      </c>
      <c r="E249" s="104" t="n">
        <f aca="false">$D$23*(D249^$D$17)</f>
        <v>12.3379057570112</v>
      </c>
      <c r="F249" s="5" t="n">
        <f aca="false">$D$20*E249</f>
        <v>4.31826701495392</v>
      </c>
      <c r="G249" s="5" t="n">
        <f aca="false">E249-F249</f>
        <v>8.01963874205728</v>
      </c>
      <c r="H249" s="5" t="n">
        <f aca="false">(G249^(1-$D$24)-1)/(1-$D$24)</f>
        <v>0.492225716138659</v>
      </c>
      <c r="I249" s="5" t="n">
        <f aca="false">H249*$D$25^($A249-1)</f>
        <v>1.26831459186186E-005</v>
      </c>
      <c r="J249" s="88" t="n">
        <f aca="false">E249/E248-1</f>
        <v>8.40445861793882E-008</v>
      </c>
      <c r="K249" s="88"/>
      <c r="L249" s="33" t="n">
        <f aca="false">$J$19+($J$24^(A249-10))*($L$52-$J$19)</f>
        <v>50.8030170617512</v>
      </c>
      <c r="M249" s="5" t="n">
        <f aca="false">($D$23*(1+$D$26)^A249)*(L249^$D$17)</f>
        <v>12.3379065480081</v>
      </c>
      <c r="N249" s="5" t="n">
        <f aca="false">$D$20*M249</f>
        <v>4.31826729180283</v>
      </c>
      <c r="O249" s="5" t="n">
        <f aca="false">M249-N249</f>
        <v>8.01963925620525</v>
      </c>
      <c r="P249" s="5" t="n">
        <f aca="false">(O249^(1-$D$24)-1)/(1-$D$24)</f>
        <v>0.492225717135495</v>
      </c>
      <c r="Q249" s="5" t="n">
        <f aca="false">P249*$D$25^($A249-1)</f>
        <v>1.2683145944304E-005</v>
      </c>
      <c r="R249" s="88" t="n">
        <f aca="false">M249/M248-1</f>
        <v>8.03949491423595E-008</v>
      </c>
      <c r="S249" s="88" t="n">
        <f aca="false">($D249-$L249)/$D249</f>
        <v>-1.78086439357816E-007</v>
      </c>
      <c r="T249" s="4"/>
      <c r="U249" s="104" t="n">
        <f aca="false">L249+(1/2)*(1/((1+$D$18)*(1+$D$26)))*$D$20*$D$17*($D$17-1)*($J$19^($D$17-2))*(U248-$J$19)^2</f>
        <v>50.8030170617484</v>
      </c>
      <c r="V249" s="5" t="n">
        <f aca="false">$D$23*(U249^$D$17)</f>
        <v>12.3379065480078</v>
      </c>
      <c r="W249" s="5" t="n">
        <f aca="false">$D$20*V249</f>
        <v>4.31826729180274</v>
      </c>
      <c r="X249" s="5" t="n">
        <f aca="false">V249-W249</f>
        <v>8.01963925620509</v>
      </c>
      <c r="Y249" s="5" t="n">
        <f aca="false">(X249^(1-$D$24)-1)/(1-$D$24)</f>
        <v>0.492225717135495</v>
      </c>
      <c r="Z249" s="5" t="n">
        <f aca="false">Y249*$D$25^($A249-1)</f>
        <v>1.2683145944304E-005</v>
      </c>
      <c r="AA249" s="88" t="n">
        <f aca="false">V249/V248-1</f>
        <v>8.03949511407609E-008</v>
      </c>
      <c r="AB249" s="92" t="n">
        <f aca="false">($D249-$U249)/$D249</f>
        <v>-1.78086383832469E-007</v>
      </c>
      <c r="AC249" s="5"/>
    </row>
    <row r="250" customFormat="false" ht="15.75" hidden="false" customHeight="false" outlineLevel="0" collapsed="false">
      <c r="A250" s="79" t="n">
        <v>208</v>
      </c>
      <c r="B250" s="87"/>
      <c r="C250" s="86" t="n">
        <f aca="false">C249*(1+$D$18)</f>
        <v>792.219898934882</v>
      </c>
      <c r="D250" s="104" t="n">
        <f aca="false">(($D$20*$D$23*(D249^$D$17))+(1-$D$22)*D249)/((1+$D$18)*(1+$D$26))</f>
        <v>50.8030192359371</v>
      </c>
      <c r="E250" s="104" t="n">
        <f aca="false">$D$23*(D250^$D$17)</f>
        <v>12.3379067380945</v>
      </c>
      <c r="F250" s="5" t="n">
        <f aca="false">$D$20*E250</f>
        <v>4.31826735833308</v>
      </c>
      <c r="G250" s="5" t="n">
        <f aca="false">E250-F250</f>
        <v>8.01963937976144</v>
      </c>
      <c r="H250" s="5" t="n">
        <f aca="false">(G250^(1-$D$24)-1)/(1-$D$24)</f>
        <v>0.492225717375047</v>
      </c>
      <c r="I250" s="5" t="n">
        <f aca="false">H250*$D$25^($A250-1)</f>
        <v>1.20489886529527E-005</v>
      </c>
      <c r="J250" s="88" t="n">
        <f aca="false">E250/E249-1</f>
        <v>7.95178169976651E-008</v>
      </c>
      <c r="K250" s="88"/>
      <c r="L250" s="33" t="n">
        <f aca="false">$J$19+($J$24^(A250-10))*($L$52-$J$19)</f>
        <v>50.8030277959707</v>
      </c>
      <c r="M250" s="5" t="n">
        <f aca="false">($D$23*(1+$D$26)^A250)*(L250^$D$17)</f>
        <v>12.3379074864878</v>
      </c>
      <c r="N250" s="5" t="n">
        <f aca="false">$D$20*M250</f>
        <v>4.31826762027075</v>
      </c>
      <c r="O250" s="5" t="n">
        <f aca="false">M250-N250</f>
        <v>8.0196398662171</v>
      </c>
      <c r="P250" s="5" t="n">
        <f aca="false">(O250^(1-$D$24)-1)/(1-$D$24)</f>
        <v>0.492225718318193</v>
      </c>
      <c r="Q250" s="5" t="n">
        <f aca="false">P250*$D$25^($A250-1)</f>
        <v>1.20489886760396E-005</v>
      </c>
      <c r="R250" s="88" t="n">
        <f aca="false">M250/M249-1</f>
        <v>7.60647489439492E-008</v>
      </c>
      <c r="S250" s="88" t="n">
        <f aca="false">($D250-$L250)/$D250</f>
        <v>-1.68494582602797E-007</v>
      </c>
      <c r="T250" s="4"/>
      <c r="U250" s="104" t="n">
        <f aca="false">L250+(1/2)*(1/((1+$D$18)*(1+$D$26)))*$D$20*$D$17*($D$17-1)*($J$19^($D$17-2))*(U249-$J$19)^2</f>
        <v>50.8030277959681</v>
      </c>
      <c r="V250" s="5" t="n">
        <f aca="false">$D$23*(U250^$D$17)</f>
        <v>12.3379074864876</v>
      </c>
      <c r="W250" s="5" t="n">
        <f aca="false">$D$20*V250</f>
        <v>4.31826762027067</v>
      </c>
      <c r="X250" s="5" t="n">
        <f aca="false">V250-W250</f>
        <v>8.01963986621696</v>
      </c>
      <c r="Y250" s="5" t="n">
        <f aca="false">(X250^(1-$D$24)-1)/(1-$D$24)</f>
        <v>0.492225718318193</v>
      </c>
      <c r="Z250" s="5" t="n">
        <f aca="false">Y250*$D$25^($A250-1)</f>
        <v>1.20489886760395E-005</v>
      </c>
      <c r="AA250" s="88" t="n">
        <f aca="false">V250/V249-1</f>
        <v>7.60647509423507E-008</v>
      </c>
      <c r="AB250" s="92" t="n">
        <f aca="false">($D250-$U250)/$D250</f>
        <v>-1.68494532811817E-007</v>
      </c>
      <c r="AC250" s="5"/>
    </row>
    <row r="251" customFormat="false" ht="15.75" hidden="false" customHeight="false" outlineLevel="0" collapsed="false">
      <c r="A251" s="79" t="n">
        <v>209</v>
      </c>
      <c r="B251" s="87"/>
      <c r="C251" s="86" t="n">
        <f aca="false">C250*(1+$D$18)</f>
        <v>800.142097924231</v>
      </c>
      <c r="D251" s="104" t="n">
        <f aca="false">(($D$20*$D$23*(D250^$D$17))+(1-$D$22)*D250)/((1+$D$18)*(1+$D$26))</f>
        <v>50.8030298530445</v>
      </c>
      <c r="E251" s="104" t="n">
        <f aca="false">$D$23*(D251^$D$17)</f>
        <v>12.3379076663353</v>
      </c>
      <c r="F251" s="5" t="n">
        <f aca="false">$D$20*E251</f>
        <v>4.31826768321735</v>
      </c>
      <c r="G251" s="5" t="n">
        <f aca="false">E251-F251</f>
        <v>8.01963998311794</v>
      </c>
      <c r="H251" s="5" t="n">
        <f aca="false">(G251^(1-$D$24)-1)/(1-$D$24)</f>
        <v>0.492225718544842</v>
      </c>
      <c r="I251" s="5" t="n">
        <f aca="false">H251*$D$25^($A251-1)</f>
        <v>1.14465392475082E-005</v>
      </c>
      <c r="J251" s="88" t="n">
        <f aca="false">E251/E250-1</f>
        <v>7.52348670030045E-008</v>
      </c>
      <c r="K251" s="88"/>
      <c r="L251" s="33" t="n">
        <f aca="false">$J$19+($J$24^(A251-10))*($L$52-$J$19)</f>
        <v>50.8030379520302</v>
      </c>
      <c r="M251" s="5" t="n">
        <f aca="false">($D$23*(1+$D$26)^A251)*(L251^$D$17)</f>
        <v>12.3379083744197</v>
      </c>
      <c r="N251" s="5" t="n">
        <f aca="false">$D$20*M251</f>
        <v>4.31826793104689</v>
      </c>
      <c r="O251" s="5" t="n">
        <f aca="false">M251-N251</f>
        <v>8.01964044337279</v>
      </c>
      <c r="P251" s="5" t="n">
        <f aca="false">(O251^(1-$D$24)-1)/(1-$D$24)</f>
        <v>0.492225719437188</v>
      </c>
      <c r="Q251" s="5" t="n">
        <f aca="false">P251*$D$25^($A251-1)</f>
        <v>1.14465392682594E-005</v>
      </c>
      <c r="R251" s="88" t="n">
        <f aca="false">M251/M250-1</f>
        <v>7.19677812899278E-008</v>
      </c>
      <c r="S251" s="88" t="n">
        <f aca="false">($D251-$L251)/$D251</f>
        <v>-1.59419343500416E-007</v>
      </c>
      <c r="T251" s="4"/>
      <c r="U251" s="104" t="n">
        <f aca="false">L251+(1/2)*(1/((1+$D$18)*(1+$D$26)))*$D$20*$D$17*($D$17-1)*($J$19^($D$17-2))*(U250-$J$19)^2</f>
        <v>50.8030379520279</v>
      </c>
      <c r="V251" s="5" t="n">
        <f aca="false">$D$23*(U251^$D$17)</f>
        <v>12.3379083744195</v>
      </c>
      <c r="W251" s="5" t="n">
        <f aca="false">$D$20*V251</f>
        <v>4.31826793104682</v>
      </c>
      <c r="X251" s="5" t="n">
        <f aca="false">V251-W251</f>
        <v>8.01964044337266</v>
      </c>
      <c r="Y251" s="5" t="n">
        <f aca="false">(X251^(1-$D$24)-1)/(1-$D$24)</f>
        <v>0.492225719437188</v>
      </c>
      <c r="Z251" s="5" t="n">
        <f aca="false">Y251*$D$25^($A251-1)</f>
        <v>1.14465392682594E-005</v>
      </c>
      <c r="AA251" s="88" t="n">
        <f aca="false">V251/V250-1</f>
        <v>7.19677830662846E-008</v>
      </c>
      <c r="AB251" s="92" t="n">
        <f aca="false">($D251-$U251)/$D251</f>
        <v>-1.59419299024213E-007</v>
      </c>
      <c r="AC251" s="5"/>
    </row>
    <row r="252" customFormat="false" ht="15.75" hidden="false" customHeight="false" outlineLevel="0" collapsed="false">
      <c r="A252" s="79" t="n">
        <v>210</v>
      </c>
      <c r="B252" s="87"/>
      <c r="C252" s="86" t="n">
        <f aca="false">C251*(1+$D$18)</f>
        <v>808.143518903473</v>
      </c>
      <c r="D252" s="104" t="n">
        <f aca="false">(($D$20*$D$23*(D251^$D$17))+(1-$D$22)*D251)/((1+$D$18)*(1+$D$26))</f>
        <v>50.8030398983005</v>
      </c>
      <c r="E252" s="104" t="n">
        <f aca="false">$D$23*(D252^$D$17)</f>
        <v>12.3379085445797</v>
      </c>
      <c r="F252" s="5" t="n">
        <f aca="false">$D$20*E252</f>
        <v>4.31826799060289</v>
      </c>
      <c r="G252" s="5" t="n">
        <f aca="false">E252-F252</f>
        <v>8.0196405539768</v>
      </c>
      <c r="H252" s="5" t="n">
        <f aca="false">(G252^(1-$D$24)-1)/(1-$D$24)</f>
        <v>0.492225719651629</v>
      </c>
      <c r="I252" s="5" t="n">
        <f aca="false">H252*$D$25^($A252-1)</f>
        <v>1.08742123095839E-005</v>
      </c>
      <c r="J252" s="88" t="n">
        <f aca="false">E252/E251-1</f>
        <v>7.11826035892926E-008</v>
      </c>
      <c r="K252" s="88"/>
      <c r="L252" s="33" t="n">
        <f aca="false">$J$19+($J$24^(A252-10))*($L$52-$J$19)</f>
        <v>50.8030475610702</v>
      </c>
      <c r="M252" s="5" t="n">
        <f aca="false">($D$23*(1+$D$26)^A252)*(L252^$D$17)</f>
        <v>12.3379092145262</v>
      </c>
      <c r="N252" s="5" t="n">
        <f aca="false">$D$20*M252</f>
        <v>4.31826822508415</v>
      </c>
      <c r="O252" s="5" t="n">
        <f aca="false">M252-N252</f>
        <v>8.019640989442</v>
      </c>
      <c r="P252" s="5" t="n">
        <f aca="false">(O252^(1-$D$24)-1)/(1-$D$24)</f>
        <v>0.492225720495913</v>
      </c>
      <c r="Q252" s="5" t="n">
        <f aca="false">P252*$D$25^($A252-1)</f>
        <v>1.08742123282357E-005</v>
      </c>
      <c r="R252" s="88" t="n">
        <f aca="false">M252/M251-1</f>
        <v>6.8091483118593E-008</v>
      </c>
      <c r="S252" s="88" t="n">
        <f aca="false">($D252-$L252)/$D252</f>
        <v>-1.50832897390338E-007</v>
      </c>
      <c r="T252" s="4"/>
      <c r="U252" s="104" t="n">
        <f aca="false">L252+(1/2)*(1/((1+$D$18)*(1+$D$26)))*$D$20*$D$17*($D$17-1)*($J$19^($D$17-2))*(U251-$J$19)^2</f>
        <v>50.8030475610682</v>
      </c>
      <c r="V252" s="5" t="n">
        <f aca="false">$D$23*(U252^$D$17)</f>
        <v>12.337909214526</v>
      </c>
      <c r="W252" s="5" t="n">
        <f aca="false">$D$20*V252</f>
        <v>4.31826822508409</v>
      </c>
      <c r="X252" s="5" t="n">
        <f aca="false">V252-W252</f>
        <v>8.01964098944189</v>
      </c>
      <c r="Y252" s="5" t="n">
        <f aca="false">(X252^(1-$D$24)-1)/(1-$D$24)</f>
        <v>0.492225720495913</v>
      </c>
      <c r="Z252" s="5" t="n">
        <f aca="false">Y252*$D$25^($A252-1)</f>
        <v>1.08742123282357E-005</v>
      </c>
      <c r="AA252" s="88" t="n">
        <f aca="false">V252/V251-1</f>
        <v>6.80914848949499E-008</v>
      </c>
      <c r="AB252" s="92" t="n">
        <f aca="false">($D252-$U252)/$D252</f>
        <v>-1.50832857529598E-007</v>
      </c>
      <c r="AC252" s="5"/>
    </row>
    <row r="253" customFormat="false" ht="15.75" hidden="false" customHeight="false" outlineLevel="0" collapsed="false">
      <c r="A253" s="79" t="n">
        <v>211</v>
      </c>
      <c r="B253" s="87"/>
      <c r="C253" s="86" t="n">
        <f aca="false">C252*(1+$D$18)</f>
        <v>816.224954092508</v>
      </c>
      <c r="D253" s="104" t="n">
        <f aca="false">(($D$20*$D$23*(D252^$D$17))+(1-$D$22)*D252)/((1+$D$18)*(1+$D$26))</f>
        <v>50.8030494025058</v>
      </c>
      <c r="E253" s="104" t="n">
        <f aca="false">$D$23*(D253^$D$17)</f>
        <v>12.3379093755206</v>
      </c>
      <c r="F253" s="5" t="n">
        <f aca="false">$D$20*E253</f>
        <v>4.3182682814322</v>
      </c>
      <c r="G253" s="5" t="n">
        <f aca="false">E253-F253</f>
        <v>8.01964109408838</v>
      </c>
      <c r="H253" s="5" t="n">
        <f aca="false">(G253^(1-$D$24)-1)/(1-$D$24)</f>
        <v>0.492225720698802</v>
      </c>
      <c r="I253" s="5" t="n">
        <f aca="false">H253*$D$25^($A253-1)</f>
        <v>1.0330501716082E-005</v>
      </c>
      <c r="J253" s="88" t="n">
        <f aca="false">E253/E252-1</f>
        <v>6.73486018065717E-008</v>
      </c>
      <c r="K253" s="88"/>
      <c r="L253" s="33" t="n">
        <f aca="false">$J$19+($J$24^(A253-10))*($L$52-$J$19)</f>
        <v>50.803056652554</v>
      </c>
      <c r="M253" s="5" t="n">
        <f aca="false">($D$23*(1+$D$26)^A253)*(L253^$D$17)</f>
        <v>12.3379100093832</v>
      </c>
      <c r="N253" s="5" t="n">
        <f aca="false">$D$20*M253</f>
        <v>4.31826850328413</v>
      </c>
      <c r="O253" s="5" t="n">
        <f aca="false">M253-N253</f>
        <v>8.01964150609911</v>
      </c>
      <c r="P253" s="5" t="n">
        <f aca="false">(O253^(1-$D$24)-1)/(1-$D$24)</f>
        <v>0.492225721497613</v>
      </c>
      <c r="Q253" s="5" t="n">
        <f aca="false">P253*$D$25^($A253-1)</f>
        <v>1.03305017328469E-005</v>
      </c>
      <c r="R253" s="88" t="n">
        <f aca="false">M253/M252-1</f>
        <v>6.4423969714511E-008</v>
      </c>
      <c r="S253" s="88" t="n">
        <f aca="false">($D253-$L253)/$D253</f>
        <v>-1.42708918598901E-007</v>
      </c>
      <c r="T253" s="4"/>
      <c r="U253" s="104" t="n">
        <f aca="false">L253+(1/2)*(1/((1+$D$18)*(1+$D$26)))*$D$20*$D$17*($D$17-1)*($J$19^($D$17-2))*(U252-$J$19)^2</f>
        <v>50.8030566525522</v>
      </c>
      <c r="V253" s="5" t="n">
        <f aca="false">$D$23*(U253^$D$17)</f>
        <v>12.3379100093831</v>
      </c>
      <c r="W253" s="5" t="n">
        <f aca="false">$D$20*V253</f>
        <v>4.31826850328408</v>
      </c>
      <c r="X253" s="5" t="n">
        <f aca="false">V253-W253</f>
        <v>8.01964150609901</v>
      </c>
      <c r="Y253" s="5" t="n">
        <f aca="false">(X253^(1-$D$24)-1)/(1-$D$24)</f>
        <v>0.492225721497612</v>
      </c>
      <c r="Z253" s="5" t="n">
        <f aca="false">Y253*$D$25^($A253-1)</f>
        <v>1.03305017328469E-005</v>
      </c>
      <c r="AA253" s="88" t="n">
        <f aca="false">V253/V252-1</f>
        <v>6.44239712688233E-008</v>
      </c>
      <c r="AB253" s="92" t="n">
        <f aca="false">($D253-$U253)/$D253</f>
        <v>-1.42708882934034E-007</v>
      </c>
      <c r="AC253" s="5"/>
    </row>
    <row r="254" customFormat="false" ht="15.75" hidden="false" customHeight="false" outlineLevel="0" collapsed="false">
      <c r="A254" s="79" t="n">
        <v>212</v>
      </c>
      <c r="B254" s="87"/>
      <c r="C254" s="86" t="n">
        <f aca="false">C253*(1+$D$18)</f>
        <v>824.387203633433</v>
      </c>
      <c r="D254" s="104" t="n">
        <f aca="false">(($D$20*$D$23*(D253^$D$17))+(1-$D$22)*D253)/((1+$D$18)*(1+$D$26))</f>
        <v>50.8030583948021</v>
      </c>
      <c r="E254" s="104" t="n">
        <f aca="false">$D$23*(D254^$D$17)</f>
        <v>12.3379101617058</v>
      </c>
      <c r="F254" s="5" t="n">
        <f aca="false">$D$20*E254</f>
        <v>4.31826855659703</v>
      </c>
      <c r="G254" s="5" t="n">
        <f aca="false">E254-F254</f>
        <v>8.01964160510877</v>
      </c>
      <c r="H254" s="5" t="n">
        <f aca="false">(G254^(1-$D$24)-1)/(1-$D$24)</f>
        <v>0.492225721689574</v>
      </c>
      <c r="I254" s="5" t="n">
        <f aca="false">H254*$D$25^($A254-1)</f>
        <v>9.81397665003189E-006</v>
      </c>
      <c r="J254" s="88" t="n">
        <f aca="false">E254/E253-1</f>
        <v>6.37211052811892E-008</v>
      </c>
      <c r="K254" s="88"/>
      <c r="L254" s="33" t="n">
        <f aca="false">$J$19+($J$24^(A254-10))*($L$52-$J$19)</f>
        <v>50.803065254358</v>
      </c>
      <c r="M254" s="5" t="n">
        <f aca="false">($D$23*(1+$D$26)^A254)*(L254^$D$17)</f>
        <v>12.3379107614281</v>
      </c>
      <c r="N254" s="5" t="n">
        <f aca="false">$D$20*M254</f>
        <v>4.31826876649985</v>
      </c>
      <c r="O254" s="5" t="n">
        <f aca="false">M254-N254</f>
        <v>8.01964199492829</v>
      </c>
      <c r="P254" s="5" t="n">
        <f aca="false">(O254^(1-$D$24)-1)/(1-$D$24)</f>
        <v>0.492225722445359</v>
      </c>
      <c r="Q254" s="5" t="n">
        <f aca="false">P254*$D$25^($A254-1)</f>
        <v>9.81397666510072E-006</v>
      </c>
      <c r="R254" s="88" t="n">
        <f aca="false">M254/M253-1</f>
        <v>6.09539947404869E-008</v>
      </c>
      <c r="S254" s="88" t="n">
        <f aca="false">($D254-$L254)/$D254</f>
        <v>-1.35022499170183E-007</v>
      </c>
      <c r="T254" s="4"/>
      <c r="U254" s="104" t="n">
        <f aca="false">L254+(1/2)*(1/((1+$D$18)*(1+$D$26)))*$D$20*$D$17*($D$17-1)*($J$19^($D$17-2))*(U253-$J$19)^2</f>
        <v>50.8030652543563</v>
      </c>
      <c r="V254" s="5" t="n">
        <f aca="false">$D$23*(U254^$D$17)</f>
        <v>12.337910761428</v>
      </c>
      <c r="W254" s="5" t="n">
        <f aca="false">$D$20*V254</f>
        <v>4.3182687664998</v>
      </c>
      <c r="X254" s="5" t="n">
        <f aca="false">V254-W254</f>
        <v>8.0196419949282</v>
      </c>
      <c r="Y254" s="5" t="n">
        <f aca="false">(X254^(1-$D$24)-1)/(1-$D$24)</f>
        <v>0.492225722445359</v>
      </c>
      <c r="Z254" s="5" t="n">
        <f aca="false">Y254*$D$25^($A254-1)</f>
        <v>9.81397666510072E-006</v>
      </c>
      <c r="AA254" s="88" t="n">
        <f aca="false">V254/V253-1</f>
        <v>6.09539960727545E-008</v>
      </c>
      <c r="AB254" s="92" t="n">
        <f aca="false">($D254-$U254)/$D254</f>
        <v>-1.35022467281602E-007</v>
      </c>
      <c r="AC254" s="5"/>
    </row>
    <row r="255" customFormat="false" ht="15.75" hidden="false" customHeight="false" outlineLevel="0" collapsed="false">
      <c r="A255" s="79" t="n">
        <v>213</v>
      </c>
      <c r="B255" s="87"/>
      <c r="C255" s="86" t="n">
        <f aca="false">C254*(1+$D$18)</f>
        <v>832.631075669767</v>
      </c>
      <c r="D255" s="104" t="n">
        <f aca="false">(($D$20*$D$23*(D254^$D$17))+(1-$D$22)*D254)/((1+$D$18)*(1+$D$26))</f>
        <v>50.8030669027613</v>
      </c>
      <c r="E255" s="104" t="n">
        <f aca="false">$D$23*(D255^$D$17)</f>
        <v>12.337910905546</v>
      </c>
      <c r="F255" s="5" t="n">
        <f aca="false">$D$20*E255</f>
        <v>4.31826881694109</v>
      </c>
      <c r="G255" s="5" t="n">
        <f aca="false">E255-F255</f>
        <v>8.01964208860488</v>
      </c>
      <c r="H255" s="5" t="n">
        <f aca="false">(G255^(1-$D$24)-1)/(1-$D$24)</f>
        <v>0.49222572262698</v>
      </c>
      <c r="I255" s="5" t="n">
        <f aca="false">H255*$D$25^($A255-1)</f>
        <v>9.32327783528578E-006</v>
      </c>
      <c r="J255" s="88" t="n">
        <f aca="false">E255/E254-1</f>
        <v>6.02889920209293E-008</v>
      </c>
      <c r="K255" s="88"/>
      <c r="L255" s="33" t="n">
        <f aca="false">$J$19+($J$24^(A255-10))*($L$52-$J$19)</f>
        <v>50.8030733928568</v>
      </c>
      <c r="M255" s="5" t="n">
        <f aca="false">($D$23*(1+$D$26)^A255)*(L255^$D$17)</f>
        <v>12.3379114729668</v>
      </c>
      <c r="N255" s="5" t="n">
        <f aca="false">$D$20*M255</f>
        <v>4.31826901553838</v>
      </c>
      <c r="O255" s="5" t="n">
        <f aca="false">M255-N255</f>
        <v>8.01964245742841</v>
      </c>
      <c r="P255" s="5" t="n">
        <f aca="false">(O255^(1-$D$24)-1)/(1-$D$24)</f>
        <v>0.492225723342059</v>
      </c>
      <c r="Q255" s="5" t="n">
        <f aca="false">P255*$D$25^($A255-1)</f>
        <v>9.32327784883012E-006</v>
      </c>
      <c r="R255" s="88" t="n">
        <f aca="false">M255/M254-1</f>
        <v>5.76709184851865E-008</v>
      </c>
      <c r="S255" s="88" t="n">
        <f aca="false">($D255-$L255)/$D255</f>
        <v>-1.27750072353352E-007</v>
      </c>
      <c r="T255" s="4"/>
      <c r="U255" s="104" t="n">
        <f aca="false">L255+(1/2)*(1/((1+$D$18)*(1+$D$26)))*$D$20*$D$17*($D$17-1)*($J$19^($D$17-2))*(U254-$J$19)^2</f>
        <v>50.8030733928553</v>
      </c>
      <c r="V255" s="5" t="n">
        <f aca="false">$D$23*(U255^$D$17)</f>
        <v>12.3379114729667</v>
      </c>
      <c r="W255" s="5" t="n">
        <f aca="false">$D$20*V255</f>
        <v>4.31826901553833</v>
      </c>
      <c r="X255" s="5" t="n">
        <f aca="false">V255-W255</f>
        <v>8.01964245742833</v>
      </c>
      <c r="Y255" s="5" t="n">
        <f aca="false">(X255^(1-$D$24)-1)/(1-$D$24)</f>
        <v>0.492225723342058</v>
      </c>
      <c r="Z255" s="5" t="n">
        <f aca="false">Y255*$D$25^($A255-1)</f>
        <v>9.32327784883012E-006</v>
      </c>
      <c r="AA255" s="88" t="n">
        <f aca="false">V255/V254-1</f>
        <v>5.76709195954095E-008</v>
      </c>
      <c r="AB255" s="92" t="n">
        <f aca="false">($D255-$U255)/$D255</f>
        <v>-1.27750043821468E-007</v>
      </c>
      <c r="AC255" s="5"/>
    </row>
    <row r="256" customFormat="false" ht="15.75" hidden="false" customHeight="false" outlineLevel="0" collapsed="false">
      <c r="A256" s="79" t="n">
        <v>214</v>
      </c>
      <c r="B256" s="87"/>
      <c r="C256" s="86" t="n">
        <f aca="false">C255*(1+$D$18)</f>
        <v>840.957386426465</v>
      </c>
      <c r="D256" s="104" t="n">
        <f aca="false">(($D$20*$D$23*(D255^$D$17))+(1-$D$22)*D255)/((1+$D$18)*(1+$D$26))</f>
        <v>50.8030749524706</v>
      </c>
      <c r="E256" s="104" t="n">
        <f aca="false">$D$23*(D256^$D$17)</f>
        <v>12.3379116093218</v>
      </c>
      <c r="F256" s="5" t="n">
        <f aca="false">$D$20*E256</f>
        <v>4.31826906326264</v>
      </c>
      <c r="G256" s="5" t="n">
        <f aca="false">E256-F256</f>
        <v>8.0196425460592</v>
      </c>
      <c r="H256" s="5" t="n">
        <f aca="false">(G256^(1-$D$24)-1)/(1-$D$24)</f>
        <v>0.492225723513897</v>
      </c>
      <c r="I256" s="5" t="n">
        <f aca="false">H256*$D$25^($A256-1)</f>
        <v>8.85711395948067E-006</v>
      </c>
      <c r="J256" s="88" t="n">
        <f aca="false">E256/E255-1</f>
        <v>5.70417371115184E-008</v>
      </c>
      <c r="K256" s="88"/>
      <c r="L256" s="33" t="n">
        <f aca="false">$J$19+($J$24^(A256-10))*($L$52-$J$19)</f>
        <v>50.8030810930048</v>
      </c>
      <c r="M256" s="5" t="n">
        <f aca="false">($D$23*(1+$D$26)^A256)*(L256^$D$17)</f>
        <v>12.3379121461809</v>
      </c>
      <c r="N256" s="5" t="n">
        <f aca="false">$D$20*M256</f>
        <v>4.31826925116332</v>
      </c>
      <c r="O256" s="5" t="n">
        <f aca="false">M256-N256</f>
        <v>8.01964289501759</v>
      </c>
      <c r="P256" s="5" t="n">
        <f aca="false">(O256^(1-$D$24)-1)/(1-$D$24)</f>
        <v>0.49222572419046</v>
      </c>
      <c r="Q256" s="5" t="n">
        <f aca="false">P256*$D$25^($A256-1)</f>
        <v>8.85711397165476E-006</v>
      </c>
      <c r="R256" s="88" t="n">
        <f aca="false">M256/M255-1</f>
        <v>5.45646738903116E-008</v>
      </c>
      <c r="S256" s="88" t="n">
        <f aca="false">($D256-$L256)/$D256</f>
        <v>-1.2086934126576E-007</v>
      </c>
      <c r="T256" s="4"/>
      <c r="U256" s="104" t="n">
        <f aca="false">L256+(1/2)*(1/((1+$D$18)*(1+$D$26)))*$D$20*$D$17*($D$17-1)*($J$19^($D$17-2))*(U255-$J$19)^2</f>
        <v>50.8030810930035</v>
      </c>
      <c r="V256" s="5" t="n">
        <f aca="false">$D$23*(U256^$D$17)</f>
        <v>12.3379121461808</v>
      </c>
      <c r="W256" s="5" t="n">
        <f aca="false">$D$20*V256</f>
        <v>4.31826925116328</v>
      </c>
      <c r="X256" s="5" t="n">
        <f aca="false">V256-W256</f>
        <v>8.01964289501752</v>
      </c>
      <c r="Y256" s="5" t="n">
        <f aca="false">(X256^(1-$D$24)-1)/(1-$D$24)</f>
        <v>0.49222572419046</v>
      </c>
      <c r="Z256" s="5" t="n">
        <f aca="false">Y256*$D$25^($A256-1)</f>
        <v>8.85711397165476E-006</v>
      </c>
      <c r="AA256" s="88" t="n">
        <f aca="false">V256/V255-1</f>
        <v>5.45646752225792E-008</v>
      </c>
      <c r="AB256" s="92" t="n">
        <f aca="false">($D256-$U256)/$D256</f>
        <v>-1.20869315670986E-007</v>
      </c>
      <c r="AC256" s="5"/>
    </row>
    <row r="257" customFormat="false" ht="15.75" hidden="false" customHeight="false" outlineLevel="0" collapsed="false">
      <c r="A257" s="79" t="n">
        <v>215</v>
      </c>
      <c r="B257" s="87"/>
      <c r="C257" s="86" t="n">
        <f aca="false">C256*(1+$D$18)</f>
        <v>849.366960290729</v>
      </c>
      <c r="D257" s="104" t="n">
        <f aca="false">(($D$20*$D$23*(D256^$D$17))+(1-$D$22)*D256)/((1+$D$18)*(1+$D$26))</f>
        <v>50.8030825686118</v>
      </c>
      <c r="E257" s="104" t="n">
        <f aca="false">$D$23*(D257^$D$17)</f>
        <v>12.3379122751913</v>
      </c>
      <c r="F257" s="5" t="n">
        <f aca="false">$D$20*E257</f>
        <v>4.31826929631697</v>
      </c>
      <c r="G257" s="5" t="n">
        <f aca="false">E257-F257</f>
        <v>8.01964297887437</v>
      </c>
      <c r="H257" s="5" t="n">
        <f aca="false">(G257^(1-$D$24)-1)/(1-$D$24)</f>
        <v>0.492225724353043</v>
      </c>
      <c r="I257" s="5" t="n">
        <f aca="false">H257*$D$25^($A257-1)</f>
        <v>8.41425827585125E-006</v>
      </c>
      <c r="J257" s="88" t="n">
        <f aca="false">E257/E256-1</f>
        <v>5.39693849610501E-008</v>
      </c>
      <c r="K257" s="88"/>
      <c r="L257" s="33" t="n">
        <f aca="false">$J$19+($J$24^(A257-10))*($L$52-$J$19)</f>
        <v>50.8030883784122</v>
      </c>
      <c r="M257" s="5" t="n">
        <f aca="false">($D$23*(1+$D$26)^A257)*(L257^$D$17)</f>
        <v>12.3379127831347</v>
      </c>
      <c r="N257" s="5" t="n">
        <f aca="false">$D$20*M257</f>
        <v>4.31826947409715</v>
      </c>
      <c r="O257" s="5" t="n">
        <f aca="false">M257-N257</f>
        <v>8.01964330903757</v>
      </c>
      <c r="P257" s="5" t="n">
        <f aca="false">(O257^(1-$D$24)-1)/(1-$D$24)</f>
        <v>0.492225724993166</v>
      </c>
      <c r="Q257" s="5" t="n">
        <f aca="false">P257*$D$25^($A257-1)</f>
        <v>8.41425828679372E-006</v>
      </c>
      <c r="R257" s="88" t="n">
        <f aca="false">M257/M256-1</f>
        <v>5.16257376848017E-008</v>
      </c>
      <c r="S257" s="88" t="n">
        <f aca="false">($D257-$L257)/$D257</f>
        <v>-1.14359208955428E-007</v>
      </c>
      <c r="T257" s="4"/>
      <c r="U257" s="104" t="n">
        <f aca="false">L257+(1/2)*(1/((1+$D$18)*(1+$D$26)))*$D$20*$D$17*($D$17-1)*($J$19^($D$17-2))*(U256-$J$19)^2</f>
        <v>50.803088378411</v>
      </c>
      <c r="V257" s="5" t="n">
        <f aca="false">$D$23*(U257^$D$17)</f>
        <v>12.3379127831346</v>
      </c>
      <c r="W257" s="5" t="n">
        <f aca="false">$D$20*V257</f>
        <v>4.31826947409712</v>
      </c>
      <c r="X257" s="5" t="n">
        <f aca="false">V257-W257</f>
        <v>8.0196433090375</v>
      </c>
      <c r="Y257" s="5" t="n">
        <f aca="false">(X257^(1-$D$24)-1)/(1-$D$24)</f>
        <v>0.492225724993166</v>
      </c>
      <c r="Z257" s="5" t="n">
        <f aca="false">Y257*$D$25^($A257-1)</f>
        <v>8.41425828679371E-006</v>
      </c>
      <c r="AA257" s="88" t="n">
        <f aca="false">V257/V256-1</f>
        <v>5.16257383509355E-008</v>
      </c>
      <c r="AB257" s="92" t="n">
        <f aca="false">($D257-$U257)/$D257</f>
        <v>-1.14359186018039E-007</v>
      </c>
      <c r="AC257" s="5"/>
    </row>
    <row r="258" customFormat="false" ht="15.75" hidden="false" customHeight="false" outlineLevel="0" collapsed="false">
      <c r="A258" s="79" t="n">
        <v>216</v>
      </c>
      <c r="B258" s="87"/>
      <c r="C258" s="86" t="n">
        <f aca="false">C257*(1+$D$18)</f>
        <v>857.860629893637</v>
      </c>
      <c r="D258" s="104" t="n">
        <f aca="false">(($D$20*$D$23*(D257^$D$17))+(1-$D$22)*D257)/((1+$D$18)*(1+$D$26))</f>
        <v>50.8030897745375</v>
      </c>
      <c r="E258" s="104" t="n">
        <f aca="false">$D$23*(D258^$D$17)</f>
        <v>12.3379129051962</v>
      </c>
      <c r="F258" s="5" t="n">
        <f aca="false">$D$20*E258</f>
        <v>4.31826951681866</v>
      </c>
      <c r="G258" s="5" t="n">
        <f aca="false">E258-F258</f>
        <v>8.01964338837751</v>
      </c>
      <c r="H258" s="5" t="n">
        <f aca="false">(G258^(1-$D$24)-1)/(1-$D$24)</f>
        <v>0.492225725146991</v>
      </c>
      <c r="I258" s="5" t="n">
        <f aca="false">H258*$D$25^($A258-1)</f>
        <v>7.99354537495208E-006</v>
      </c>
      <c r="J258" s="88" t="n">
        <f aca="false">E258/E257-1</f>
        <v>5.1062514438982E-008</v>
      </c>
      <c r="K258" s="88"/>
      <c r="L258" s="33" t="n">
        <f aca="false">$J$19+($J$24^(A258-10))*($L$52-$J$19)</f>
        <v>50.8030952714174</v>
      </c>
      <c r="M258" s="5" t="n">
        <f aca="false">($D$23*(1+$D$26)^A258)*(L258^$D$17)</f>
        <v>12.3379133857813</v>
      </c>
      <c r="N258" s="5" t="n">
        <f aca="false">$D$20*M258</f>
        <v>4.31826968502344</v>
      </c>
      <c r="O258" s="5" t="n">
        <f aca="false">M258-N258</f>
        <v>8.01964370075782</v>
      </c>
      <c r="P258" s="5" t="n">
        <f aca="false">(O258^(1-$D$24)-1)/(1-$D$24)</f>
        <v>0.492225725752636</v>
      </c>
      <c r="Q258" s="5" t="n">
        <f aca="false">P258*$D$25^($A258-1)</f>
        <v>7.99354538478752E-006</v>
      </c>
      <c r="R258" s="88" t="n">
        <f aca="false">M258/M257-1</f>
        <v>4.88450968560983E-008</v>
      </c>
      <c r="S258" s="88" t="n">
        <f aca="false">($D258-$L258)/$D258</f>
        <v>-1.08199715457327E-007</v>
      </c>
      <c r="T258" s="4"/>
      <c r="U258" s="104" t="n">
        <f aca="false">L258+(1/2)*(1/((1+$D$18)*(1+$D$26)))*$D$20*$D$17*($D$17-1)*($J$19^($D$17-2))*(U257-$J$19)^2</f>
        <v>50.8030952714163</v>
      </c>
      <c r="V258" s="5" t="n">
        <f aca="false">$D$23*(U258^$D$17)</f>
        <v>12.3379133857812</v>
      </c>
      <c r="W258" s="5" t="n">
        <f aca="false">$D$20*V258</f>
        <v>4.31826968502341</v>
      </c>
      <c r="X258" s="5" t="n">
        <f aca="false">V258-W258</f>
        <v>8.01964370075777</v>
      </c>
      <c r="Y258" s="5" t="n">
        <f aca="false">(X258^(1-$D$24)-1)/(1-$D$24)</f>
        <v>0.492225725752636</v>
      </c>
      <c r="Z258" s="5" t="n">
        <f aca="false">Y258*$D$25^($A258-1)</f>
        <v>7.99354538478752E-006</v>
      </c>
      <c r="AA258" s="88" t="n">
        <f aca="false">V258/V257-1</f>
        <v>4.88450977442767E-008</v>
      </c>
      <c r="AB258" s="92" t="n">
        <f aca="false">($D258-$U258)/$D258</f>
        <v>-1.08199694897597E-007</v>
      </c>
      <c r="AC258" s="5"/>
    </row>
    <row r="259" customFormat="false" ht="15.75" hidden="false" customHeight="false" outlineLevel="0" collapsed="false">
      <c r="A259" s="79" t="n">
        <v>217</v>
      </c>
      <c r="B259" s="87"/>
      <c r="C259" s="86" t="n">
        <f aca="false">C258*(1+$D$18)</f>
        <v>866.439236192573</v>
      </c>
      <c r="D259" s="104" t="n">
        <f aca="false">(($D$20*$D$23*(D258^$D$17))+(1-$D$22)*D258)/((1+$D$18)*(1+$D$26))</f>
        <v>50.8030965923425</v>
      </c>
      <c r="E259" s="104" t="n">
        <f aca="false">$D$23*(D259^$D$17)</f>
        <v>12.337913501268</v>
      </c>
      <c r="F259" s="5" t="n">
        <f aca="false">$D$20*E259</f>
        <v>4.31826972544381</v>
      </c>
      <c r="G259" s="5" t="n">
        <f aca="false">E259-F259</f>
        <v>8.01964377582422</v>
      </c>
      <c r="H259" s="5" t="n">
        <f aca="false">(G259^(1-$D$24)-1)/(1-$D$24)</f>
        <v>0.492225725898175</v>
      </c>
      <c r="I259" s="5" t="n">
        <f aca="false">H259*$D$25^($A259-1)</f>
        <v>7.59386811779347E-006</v>
      </c>
      <c r="J259" s="88" t="n">
        <f aca="false">E259/E258-1</f>
        <v>4.83122126748725E-008</v>
      </c>
      <c r="K259" s="88"/>
      <c r="L259" s="33" t="n">
        <f aca="false">$J$19+($J$24^(A259-10))*($L$52-$J$19)</f>
        <v>50.8031017931558</v>
      </c>
      <c r="M259" s="5" t="n">
        <f aca="false">($D$23*(1+$D$26)^A259)*(L259^$D$17)</f>
        <v>12.3379139559684</v>
      </c>
      <c r="N259" s="5" t="n">
        <f aca="false">$D$20*M259</f>
        <v>4.31826988458893</v>
      </c>
      <c r="O259" s="5" t="n">
        <f aca="false">M259-N259</f>
        <v>8.01964407137945</v>
      </c>
      <c r="P259" s="5" t="n">
        <f aca="false">(O259^(1-$D$24)-1)/(1-$D$24)</f>
        <v>0.4922257264712</v>
      </c>
      <c r="Q259" s="5" t="n">
        <f aca="false">P259*$D$25^($A259-1)</f>
        <v>7.59386812663387E-006</v>
      </c>
      <c r="R259" s="88" t="n">
        <f aca="false">M259/M258-1</f>
        <v>4.62142260015952E-008</v>
      </c>
      <c r="S259" s="88" t="n">
        <f aca="false">($D259-$L259)/$D259</f>
        <v>-1.02371975129987E-007</v>
      </c>
      <c r="T259" s="4"/>
      <c r="U259" s="104" t="n">
        <f aca="false">L259+(1/2)*(1/((1+$D$18)*(1+$D$26)))*$D$20*$D$17*($D$17-1)*($J$19^($D$17-2))*(U258-$J$19)^2</f>
        <v>50.8031017931549</v>
      </c>
      <c r="V259" s="5" t="n">
        <f aca="false">$D$23*(U259^$D$17)</f>
        <v>12.3379139559683</v>
      </c>
      <c r="W259" s="5" t="n">
        <f aca="false">$D$20*V259</f>
        <v>4.31826988458891</v>
      </c>
      <c r="X259" s="5" t="n">
        <f aca="false">V259-W259</f>
        <v>8.0196440713794</v>
      </c>
      <c r="Y259" s="5" t="n">
        <f aca="false">(X259^(1-$D$24)-1)/(1-$D$24)</f>
        <v>0.4922257264712</v>
      </c>
      <c r="Z259" s="5" t="n">
        <f aca="false">Y259*$D$25^($A259-1)</f>
        <v>7.59386812663387E-006</v>
      </c>
      <c r="AA259" s="88" t="n">
        <f aca="false">V259/V258-1</f>
        <v>4.62142268897736E-008</v>
      </c>
      <c r="AB259" s="92" t="n">
        <f aca="false">($D259-$U259)/$D259</f>
        <v>-1.02371956808053E-007</v>
      </c>
      <c r="AC259" s="5"/>
    </row>
    <row r="260" customFormat="false" ht="15.75" hidden="false" customHeight="false" outlineLevel="0" collapsed="false">
      <c r="A260" s="79" t="n">
        <v>218</v>
      </c>
      <c r="B260" s="87"/>
      <c r="C260" s="86" t="n">
        <f aca="false">C259*(1+$D$18)</f>
        <v>875.103628554499</v>
      </c>
      <c r="D260" s="104" t="n">
        <f aca="false">(($D$20*$D$23*(D259^$D$17))+(1-$D$22)*D259)/((1+$D$18)*(1+$D$26))</f>
        <v>50.8031030429313</v>
      </c>
      <c r="E260" s="104" t="n">
        <f aca="false">$D$23*(D260^$D$17)</f>
        <v>12.3379140652346</v>
      </c>
      <c r="F260" s="5" t="n">
        <f aca="false">$D$20*E260</f>
        <v>4.31826992283212</v>
      </c>
      <c r="G260" s="5" t="n">
        <f aca="false">E260-F260</f>
        <v>8.01964414240251</v>
      </c>
      <c r="H260" s="5" t="n">
        <f aca="false">(G260^(1-$D$24)-1)/(1-$D$24)</f>
        <v>0.4922257266089</v>
      </c>
      <c r="I260" s="5" t="n">
        <f aca="false">H260*$D$25^($A260-1)</f>
        <v>7.21417472232034E-006</v>
      </c>
      <c r="J260" s="88" t="n">
        <f aca="false">E260/E259-1</f>
        <v>4.57100457484927E-008</v>
      </c>
      <c r="K260" s="88"/>
      <c r="L260" s="33" t="n">
        <f aca="false">$J$19+($J$24^(A260-10))*($L$52-$J$19)</f>
        <v>50.8031079636243</v>
      </c>
      <c r="M260" s="5" t="n">
        <f aca="false">($D$23*(1+$D$26)^A260)*(L260^$D$17)</f>
        <v>12.3379144954444</v>
      </c>
      <c r="N260" s="5" t="n">
        <f aca="false">$D$20*M260</f>
        <v>4.31827007340554</v>
      </c>
      <c r="O260" s="5" t="n">
        <f aca="false">M260-N260</f>
        <v>8.01964442203886</v>
      </c>
      <c r="P260" s="5" t="n">
        <f aca="false">(O260^(1-$D$24)-1)/(1-$D$24)</f>
        <v>0.492225727151061</v>
      </c>
      <c r="Q260" s="5" t="n">
        <f aca="false">P260*$D$25^($A260-1)</f>
        <v>7.21417473026638E-006</v>
      </c>
      <c r="R260" s="88" t="n">
        <f aca="false">M260/M259-1</f>
        <v>4.37250582407955E-008</v>
      </c>
      <c r="S260" s="88" t="n">
        <f aca="false">($D260-$L260)/$D260</f>
        <v>-9.68581201465993E-008</v>
      </c>
      <c r="T260" s="4"/>
      <c r="U260" s="104" t="n">
        <f aca="false">L260+(1/2)*(1/((1+$D$18)*(1+$D$26)))*$D$20*$D$17*($D$17-1)*($J$19^($D$17-2))*(U259-$J$19)^2</f>
        <v>50.8031079636235</v>
      </c>
      <c r="V260" s="5" t="n">
        <f aca="false">$D$23*(U260^$D$17)</f>
        <v>12.3379144954443</v>
      </c>
      <c r="W260" s="5" t="n">
        <f aca="false">$D$20*V260</f>
        <v>4.31827007340551</v>
      </c>
      <c r="X260" s="5" t="n">
        <f aca="false">V260-W260</f>
        <v>8.01964442203881</v>
      </c>
      <c r="Y260" s="5" t="n">
        <f aca="false">(X260^(1-$D$24)-1)/(1-$D$24)</f>
        <v>0.492225727151061</v>
      </c>
      <c r="Z260" s="5" t="n">
        <f aca="false">Y260*$D$25^($A260-1)</f>
        <v>7.21417473026638E-006</v>
      </c>
      <c r="AA260" s="88" t="n">
        <f aca="false">V260/V259-1</f>
        <v>4.37250589069294E-008</v>
      </c>
      <c r="AB260" s="92" t="n">
        <f aca="false">($D260-$U260)/$D260</f>
        <v>-9.68581037827366E-008</v>
      </c>
      <c r="AC260" s="5"/>
    </row>
    <row r="261" customFormat="false" ht="15.75" hidden="false" customHeight="false" outlineLevel="0" collapsed="false">
      <c r="A261" s="79" t="n">
        <v>219</v>
      </c>
      <c r="B261" s="87"/>
      <c r="C261" s="86" t="n">
        <f aca="false">C260*(1+$D$18)</f>
        <v>883.854664840044</v>
      </c>
      <c r="D261" s="104" t="n">
        <f aca="false">(($D$20*$D$23*(D260^$D$17))+(1-$D$22)*D260)/((1+$D$18)*(1+$D$26))</f>
        <v>50.8031091460827</v>
      </c>
      <c r="E261" s="104" t="n">
        <f aca="false">$D$23*(D261^$D$17)</f>
        <v>12.3379145988252</v>
      </c>
      <c r="F261" s="5" t="n">
        <f aca="false">$D$20*E261</f>
        <v>4.31827010958881</v>
      </c>
      <c r="G261" s="5" t="n">
        <f aca="false">E261-F261</f>
        <v>8.01964448923637</v>
      </c>
      <c r="H261" s="5" t="n">
        <f aca="false">(G261^(1-$D$24)-1)/(1-$D$24)</f>
        <v>0.492225727281344</v>
      </c>
      <c r="I261" s="5" t="n">
        <f aca="false">H261*$D$25^($A261-1)</f>
        <v>6.85346599556705E-006</v>
      </c>
      <c r="J261" s="88" t="n">
        <f aca="false">E261/E260-1</f>
        <v>4.32480360412768E-008</v>
      </c>
      <c r="K261" s="88"/>
      <c r="L261" s="33" t="n">
        <f aca="false">$J$19+($J$24^(A261-10))*($L$52-$J$19)</f>
        <v>50.8031138017429</v>
      </c>
      <c r="M261" s="5" t="n">
        <f aca="false">($D$23*(1+$D$26)^A261)*(L261^$D$17)</f>
        <v>12.3379150058634</v>
      </c>
      <c r="N261" s="5" t="n">
        <f aca="false">$D$20*M261</f>
        <v>4.3182702520522</v>
      </c>
      <c r="O261" s="5" t="n">
        <f aca="false">M261-N261</f>
        <v>8.01964475381123</v>
      </c>
      <c r="P261" s="5" t="n">
        <f aca="false">(O261^(1-$D$24)-1)/(1-$D$24)</f>
        <v>0.492225727794304</v>
      </c>
      <c r="Q261" s="5" t="n">
        <f aca="false">P261*$D$25^($A261-1)</f>
        <v>6.8534660027092E-006</v>
      </c>
      <c r="R261" s="88" t="n">
        <f aca="false">M261/M260-1</f>
        <v>4.13699610124496E-008</v>
      </c>
      <c r="S261" s="88" t="n">
        <f aca="false">($D261-$L261)/$D261</f>
        <v>-9.16412449656311E-008</v>
      </c>
      <c r="T261" s="4"/>
      <c r="U261" s="104" t="n">
        <f aca="false">L261+(1/2)*(1/((1+$D$18)*(1+$D$26)))*$D$20*$D$17*($D$17-1)*($J$19^($D$17-2))*(U260-$J$19)^2</f>
        <v>50.8031138017421</v>
      </c>
      <c r="V261" s="5" t="n">
        <f aca="false">$D$23*(U261^$D$17)</f>
        <v>12.3379150058634</v>
      </c>
      <c r="W261" s="5" t="n">
        <f aca="false">$D$20*V261</f>
        <v>4.31827025205218</v>
      </c>
      <c r="X261" s="5" t="n">
        <f aca="false">V261-W261</f>
        <v>8.01964475381119</v>
      </c>
      <c r="Y261" s="5" t="n">
        <f aca="false">(X261^(1-$D$24)-1)/(1-$D$24)</f>
        <v>0.492225727794304</v>
      </c>
      <c r="Z261" s="5" t="n">
        <f aca="false">Y261*$D$25^($A261-1)</f>
        <v>6.8534660027092E-006</v>
      </c>
      <c r="AA261" s="88" t="n">
        <f aca="false">V261/V260-1</f>
        <v>4.13699616785834E-008</v>
      </c>
      <c r="AB261" s="92" t="n">
        <f aca="false">($D261-$U261)/$D261</f>
        <v>-9.16412302801151E-008</v>
      </c>
      <c r="AC261" s="5"/>
    </row>
    <row r="262" customFormat="false" ht="15.75" hidden="false" customHeight="false" outlineLevel="0" collapsed="false">
      <c r="A262" s="79" t="n">
        <v>220</v>
      </c>
      <c r="B262" s="87"/>
      <c r="C262" s="86" t="n">
        <f aca="false">C261*(1+$D$18)</f>
        <v>892.693211488444</v>
      </c>
      <c r="D262" s="104" t="n">
        <f aca="false">(($D$20*$D$23*(D261^$D$17))+(1-$D$22)*D261)/((1+$D$18)*(1+$D$26))</f>
        <v>50.8031149205102</v>
      </c>
      <c r="E262" s="104" t="n">
        <f aca="false">$D$23*(D262^$D$17)</f>
        <v>12.3379151036758</v>
      </c>
      <c r="F262" s="5" t="n">
        <f aca="false">$D$20*E262</f>
        <v>4.31827028628653</v>
      </c>
      <c r="G262" s="5" t="n">
        <f aca="false">E262-F262</f>
        <v>8.01964481738926</v>
      </c>
      <c r="H262" s="5" t="n">
        <f aca="false">(G262^(1-$D$24)-1)/(1-$D$24)</f>
        <v>0.492225727917569</v>
      </c>
      <c r="I262" s="5" t="n">
        <f aca="false">H262*$D$25^($A262-1)</f>
        <v>6.5107927042042E-006</v>
      </c>
      <c r="J262" s="88" t="n">
        <f aca="false">E262/E261-1</f>
        <v>4.09186340366574E-008</v>
      </c>
      <c r="K262" s="88"/>
      <c r="L262" s="33" t="n">
        <f aca="false">$J$19+($J$24^(A262-10))*($L$52-$J$19)</f>
        <v>50.8031193254123</v>
      </c>
      <c r="M262" s="5" t="n">
        <f aca="false">($D$23*(1+$D$26)^A262)*(L262^$D$17)</f>
        <v>12.3379154887906</v>
      </c>
      <c r="N262" s="5" t="n">
        <f aca="false">$D$20*M262</f>
        <v>4.3182704210767</v>
      </c>
      <c r="O262" s="5" t="n">
        <f aca="false">M262-N262</f>
        <v>8.01964506771387</v>
      </c>
      <c r="P262" s="5" t="n">
        <f aca="false">(O262^(1-$D$24)-1)/(1-$D$24)</f>
        <v>0.492225728402901</v>
      </c>
      <c r="Q262" s="5" t="n">
        <f aca="false">P262*$D$25^($A262-1)</f>
        <v>6.5107927106238E-006</v>
      </c>
      <c r="R262" s="88" t="n">
        <f aca="false">M262/M261-1</f>
        <v>3.91417132039607E-008</v>
      </c>
      <c r="S262" s="88" t="n">
        <f aca="false">($D262-$L262)/$D262</f>
        <v>-8.67053537389959E-008</v>
      </c>
      <c r="T262" s="4"/>
      <c r="U262" s="104" t="n">
        <f aca="false">L262+(1/2)*(1/((1+$D$18)*(1+$D$26)))*$D$20*$D$17*($D$17-1)*($J$19^($D$17-2))*(U261-$J$19)^2</f>
        <v>50.8031193254116</v>
      </c>
      <c r="V262" s="5" t="n">
        <f aca="false">$D$23*(U262^$D$17)</f>
        <v>12.3379154887905</v>
      </c>
      <c r="W262" s="5" t="n">
        <f aca="false">$D$20*V262</f>
        <v>4.31827042107668</v>
      </c>
      <c r="X262" s="5" t="n">
        <f aca="false">V262-W262</f>
        <v>8.01964506771383</v>
      </c>
      <c r="Y262" s="5" t="n">
        <f aca="false">(X262^(1-$D$24)-1)/(1-$D$24)</f>
        <v>0.4922257284029</v>
      </c>
      <c r="Z262" s="5" t="n">
        <f aca="false">Y262*$D$25^($A262-1)</f>
        <v>6.5107927106238E-006</v>
      </c>
      <c r="AA262" s="88" t="n">
        <f aca="false">V262/V261-1</f>
        <v>3.91417136480499E-008</v>
      </c>
      <c r="AB262" s="92" t="n">
        <f aca="false">($D262-$U262)/$D262</f>
        <v>-8.67053405919641E-008</v>
      </c>
      <c r="AC262" s="5"/>
    </row>
    <row r="263" customFormat="false" ht="15.75" hidden="false" customHeight="false" outlineLevel="0" collapsed="false">
      <c r="A263" s="79" t="n">
        <v>221</v>
      </c>
      <c r="B263" s="87"/>
      <c r="C263" s="86" t="n">
        <f aca="false">C262*(1+$D$18)</f>
        <v>901.620143603329</v>
      </c>
      <c r="D263" s="104" t="n">
        <f aca="false">(($D$20*$D$23*(D262^$D$17))+(1-$D$22)*D262)/((1+$D$18)*(1+$D$26))</f>
        <v>50.8031203839193</v>
      </c>
      <c r="E263" s="104" t="n">
        <f aca="false">$D$23*(D263^$D$17)</f>
        <v>12.3379155813344</v>
      </c>
      <c r="F263" s="5" t="n">
        <f aca="false">$D$20*E263</f>
        <v>4.31827045346705</v>
      </c>
      <c r="G263" s="5" t="n">
        <f aca="false">E263-F263</f>
        <v>8.01964512786738</v>
      </c>
      <c r="H263" s="5" t="n">
        <f aca="false">(G263^(1-$D$24)-1)/(1-$D$24)</f>
        <v>0.492225728519527</v>
      </c>
      <c r="I263" s="5" t="n">
        <f aca="false">H263*$D$25^($A263-1)</f>
        <v>6.18525307655812E-006</v>
      </c>
      <c r="J263" s="88" t="n">
        <f aca="false">E263/E262-1</f>
        <v>3.87146967817387E-008</v>
      </c>
      <c r="K263" s="88"/>
      <c r="L263" s="33" t="n">
        <f aca="false">$J$19+($J$24^(A263-10))*($L$52-$J$19)</f>
        <v>50.8031245515692</v>
      </c>
      <c r="M263" s="5" t="n">
        <f aca="false">($D$23*(1+$D$26)^A263)*(L263^$D$17)</f>
        <v>12.3379159457065</v>
      </c>
      <c r="N263" s="5" t="n">
        <f aca="false">$D$20*M263</f>
        <v>4.31827058099729</v>
      </c>
      <c r="O263" s="5" t="n">
        <f aca="false">M263-N263</f>
        <v>8.01964536470925</v>
      </c>
      <c r="P263" s="5" t="n">
        <f aca="false">(O263^(1-$D$24)-1)/(1-$D$24)</f>
        <v>0.492225728978717</v>
      </c>
      <c r="Q263" s="5" t="n">
        <f aca="false">P263*$D$25^($A263-1)</f>
        <v>6.18525308232826E-006</v>
      </c>
      <c r="R263" s="88" t="n">
        <f aca="false">M263/M262-1</f>
        <v>3.70334825028351E-008</v>
      </c>
      <c r="S263" s="88" t="n">
        <f aca="false">($D263-$L263)/$D263</f>
        <v>-8.20353130353681E-008</v>
      </c>
      <c r="T263" s="4"/>
      <c r="U263" s="104" t="n">
        <f aca="false">L263+(1/2)*(1/((1+$D$18)*(1+$D$26)))*$D$20*$D$17*($D$17-1)*($J$19^($D$17-2))*(U262-$J$19)^2</f>
        <v>50.8031245515686</v>
      </c>
      <c r="V263" s="5" t="n">
        <f aca="false">$D$23*(U263^$D$17)</f>
        <v>12.3379159457065</v>
      </c>
      <c r="W263" s="5" t="n">
        <f aca="false">$D$20*V263</f>
        <v>4.31827058099727</v>
      </c>
      <c r="X263" s="5" t="n">
        <f aca="false">V263-W263</f>
        <v>8.01964536470922</v>
      </c>
      <c r="Y263" s="5" t="n">
        <f aca="false">(X263^(1-$D$24)-1)/(1-$D$24)</f>
        <v>0.492225728978717</v>
      </c>
      <c r="Z263" s="5" t="n">
        <f aca="false">Y263*$D$25^($A263-1)</f>
        <v>6.18525308232826E-006</v>
      </c>
      <c r="AA263" s="88" t="n">
        <f aca="false">V263/V262-1</f>
        <v>3.70334829469243E-008</v>
      </c>
      <c r="AB263" s="92" t="n">
        <f aca="false">($D263-$U263)/$D263</f>
        <v>-8.20353012869579E-008</v>
      </c>
      <c r="AC263" s="5"/>
    </row>
    <row r="264" customFormat="false" ht="15.75" hidden="false" customHeight="false" outlineLevel="0" collapsed="false">
      <c r="A264" s="79" t="n">
        <v>222</v>
      </c>
      <c r="B264" s="87"/>
      <c r="C264" s="86" t="n">
        <f aca="false">C263*(1+$D$18)</f>
        <v>910.636345039362</v>
      </c>
      <c r="D264" s="104" t="n">
        <f aca="false">(($D$20*$D$23*(D263^$D$17))+(1-$D$22)*D263)/((1+$D$18)*(1+$D$26))</f>
        <v>50.8031255530618</v>
      </c>
      <c r="E264" s="104" t="n">
        <f aca="false">$D$23*(D264^$D$17)</f>
        <v>12.3379160332657</v>
      </c>
      <c r="F264" s="5" t="n">
        <f aca="false">$D$20*E264</f>
        <v>4.318270611643</v>
      </c>
      <c r="G264" s="5" t="n">
        <f aca="false">E264-F264</f>
        <v>8.01964542162271</v>
      </c>
      <c r="H264" s="5" t="n">
        <f aca="false">(G264^(1-$D$24)-1)/(1-$D$24)</f>
        <v>0.492225729089061</v>
      </c>
      <c r="I264" s="5" t="n">
        <f aca="false">H264*$D$25^($A264-1)</f>
        <v>5.87599042952909E-006</v>
      </c>
      <c r="J264" s="88" t="n">
        <f aca="false">E264/E263-1</f>
        <v>3.66294674591927E-008</v>
      </c>
      <c r="K264" s="88"/>
      <c r="L264" s="33" t="n">
        <f aca="false">$J$19+($J$24^(A264-10))*($L$52-$J$19)</f>
        <v>50.803129496238</v>
      </c>
      <c r="M264" s="5" t="n">
        <f aca="false">($D$23*(1+$D$26)^A264)*(L264^$D$17)</f>
        <v>12.3379163780124</v>
      </c>
      <c r="N264" s="5" t="n">
        <f aca="false">$D$20*M264</f>
        <v>4.31827073230433</v>
      </c>
      <c r="O264" s="5" t="n">
        <f aca="false">M264-N264</f>
        <v>8.01964564570803</v>
      </c>
      <c r="P264" s="5" t="n">
        <f aca="false">(O264^(1-$D$24)-1)/(1-$D$24)</f>
        <v>0.49222572952352</v>
      </c>
      <c r="Q264" s="5" t="n">
        <f aca="false">P264*$D$25^($A264-1)</f>
        <v>5.87599043471547E-006</v>
      </c>
      <c r="R264" s="88" t="n">
        <f aca="false">M264/M263-1</f>
        <v>3.5038803858356E-008</v>
      </c>
      <c r="S264" s="88" t="n">
        <f aca="false">($D264-$L264)/$D264</f>
        <v>-7.76168040044033E-008</v>
      </c>
      <c r="T264" s="4"/>
      <c r="U264" s="104" t="n">
        <f aca="false">L264+(1/2)*(1/((1+$D$18)*(1+$D$26)))*$D$20*$D$17*($D$17-1)*($J$19^($D$17-2))*(U263-$J$19)^2</f>
        <v>50.8031294962375</v>
      </c>
      <c r="V264" s="5" t="n">
        <f aca="false">$D$23*(U264^$D$17)</f>
        <v>12.3379163780123</v>
      </c>
      <c r="W264" s="5" t="n">
        <f aca="false">$D$20*V264</f>
        <v>4.31827073230431</v>
      </c>
      <c r="X264" s="5" t="n">
        <f aca="false">V264-W264</f>
        <v>8.019645645708</v>
      </c>
      <c r="Y264" s="5" t="n">
        <f aca="false">(X264^(1-$D$24)-1)/(1-$D$24)</f>
        <v>0.492225729523519</v>
      </c>
      <c r="Z264" s="5" t="n">
        <f aca="false">Y264*$D$25^($A264-1)</f>
        <v>5.87599043471547E-006</v>
      </c>
      <c r="AA264" s="88" t="n">
        <f aca="false">V264/V263-1</f>
        <v>3.50388045244898E-008</v>
      </c>
      <c r="AB264" s="92" t="n">
        <f aca="false">($D264-$U264)/$D264</f>
        <v>-7.76167935147524E-008</v>
      </c>
      <c r="AC264" s="5"/>
    </row>
    <row r="265" customFormat="false" ht="15.75" hidden="false" customHeight="false" outlineLevel="0" collapsed="false">
      <c r="A265" s="79" t="n">
        <v>223</v>
      </c>
      <c r="B265" s="87"/>
      <c r="C265" s="86" t="n">
        <f aca="false">C264*(1+$D$18)</f>
        <v>919.742708489756</v>
      </c>
      <c r="D265" s="104" t="n">
        <f aca="false">(($D$20*$D$23*(D264^$D$17))+(1-$D$22)*D264)/((1+$D$18)*(1+$D$26))</f>
        <v>50.8031304437873</v>
      </c>
      <c r="E265" s="104" t="n">
        <f aca="false">$D$23*(D265^$D$17)</f>
        <v>12.3379164608553</v>
      </c>
      <c r="F265" s="5" t="n">
        <f aca="false">$D$20*E265</f>
        <v>4.31827076129937</v>
      </c>
      <c r="G265" s="5" t="n">
        <f aca="false">E265-F265</f>
        <v>8.01964569955596</v>
      </c>
      <c r="H265" s="5" t="n">
        <f aca="false">(G265^(1-$D$24)-1)/(1-$D$24)</f>
        <v>0.49222572962792</v>
      </c>
      <c r="I265" s="5" t="n">
        <f aca="false">H265*$D$25^($A265-1)</f>
        <v>5.58219091416368E-006</v>
      </c>
      <c r="J265" s="88" t="n">
        <f aca="false">E265/E264-1</f>
        <v>3.46565511843977E-008</v>
      </c>
      <c r="K265" s="88"/>
      <c r="L265" s="33" t="n">
        <f aca="false">$J$19+($J$24^(A265-10))*($L$52-$J$19)</f>
        <v>50.8031341745801</v>
      </c>
      <c r="M265" s="5" t="n">
        <f aca="false">($D$23*(1+$D$26)^A265)*(L265^$D$17)</f>
        <v>12.3379167870336</v>
      </c>
      <c r="N265" s="5" t="n">
        <f aca="false">$D$20*M265</f>
        <v>4.31827087546175</v>
      </c>
      <c r="O265" s="5" t="n">
        <f aca="false">M265-N265</f>
        <v>8.01964591157182</v>
      </c>
      <c r="P265" s="5" t="n">
        <f aca="false">(O265^(1-$D$24)-1)/(1-$D$24)</f>
        <v>0.492225730038978</v>
      </c>
      <c r="Q265" s="5" t="n">
        <f aca="false">P265*$D$25^($A265-1)</f>
        <v>5.58219091882536E-006</v>
      </c>
      <c r="R265" s="88" t="n">
        <f aca="false">M265/M264-1</f>
        <v>3.31515626061929E-008</v>
      </c>
      <c r="S265" s="88" t="n">
        <f aca="false">($D265-$L265)/$D265</f>
        <v>-7.34362791567222E-008</v>
      </c>
      <c r="T265" s="4"/>
      <c r="U265" s="104" t="n">
        <f aca="false">L265+(1/2)*(1/((1+$D$18)*(1+$D$26)))*$D$20*$D$17*($D$17-1)*($J$19^($D$17-2))*(U264-$J$19)^2</f>
        <v>50.8031341745797</v>
      </c>
      <c r="V265" s="5" t="n">
        <f aca="false">$D$23*(U265^$D$17)</f>
        <v>12.3379167870335</v>
      </c>
      <c r="W265" s="5" t="n">
        <f aca="false">$D$20*V265</f>
        <v>4.31827087546173</v>
      </c>
      <c r="X265" s="5" t="n">
        <f aca="false">V265-W265</f>
        <v>8.01964591157179</v>
      </c>
      <c r="Y265" s="5" t="n">
        <f aca="false">(X265^(1-$D$24)-1)/(1-$D$24)</f>
        <v>0.492225730038978</v>
      </c>
      <c r="Z265" s="5" t="n">
        <f aca="false">Y265*$D$25^($A265-1)</f>
        <v>5.58219091882536E-006</v>
      </c>
      <c r="AA265" s="88" t="n">
        <f aca="false">V265/V264-1</f>
        <v>3.31515628282375E-008</v>
      </c>
      <c r="AB265" s="92" t="n">
        <f aca="false">($D265-$U265)/$D265</f>
        <v>-7.34362696461063E-008</v>
      </c>
      <c r="AC265" s="5"/>
    </row>
    <row r="266" customFormat="false" ht="15.75" hidden="false" customHeight="false" outlineLevel="0" collapsed="false">
      <c r="C266" s="47"/>
      <c r="D266" s="5"/>
      <c r="E266" s="1"/>
      <c r="F266" s="1"/>
      <c r="G266" s="1"/>
      <c r="H266" s="1"/>
      <c r="I266" s="1"/>
      <c r="J266" s="1"/>
      <c r="K266" s="1"/>
      <c r="L266" s="47"/>
      <c r="M266" s="5"/>
      <c r="N266" s="5"/>
      <c r="P266" s="1"/>
      <c r="Q266" s="1"/>
      <c r="R266" s="1"/>
      <c r="Y266" s="1"/>
      <c r="Z266" s="1"/>
      <c r="AA266" s="1"/>
      <c r="AC266" s="1"/>
    </row>
    <row r="267" customFormat="false" ht="15.75" hidden="false" customHeight="false" outlineLevel="0" collapsed="false">
      <c r="C267" s="47"/>
      <c r="D267" s="5"/>
      <c r="E267" s="1"/>
      <c r="F267" s="1"/>
      <c r="G267" s="1"/>
      <c r="H267" s="1"/>
      <c r="I267" s="94" t="n">
        <f aca="false">SUM(I43:I265)</f>
        <v>9.83580530354103</v>
      </c>
      <c r="J267" s="1"/>
      <c r="K267" s="1"/>
      <c r="L267" s="47"/>
      <c r="M267" s="5"/>
      <c r="N267" s="5"/>
      <c r="P267" s="1"/>
      <c r="Q267" s="94" t="n">
        <f aca="false">SUM(Q43:Q265)</f>
        <v>9.83594019629806</v>
      </c>
      <c r="R267" s="1"/>
      <c r="Y267" s="1"/>
      <c r="Z267" s="94" t="n">
        <f aca="false">SUM(Z43:Z265)</f>
        <v>9.83593583686865</v>
      </c>
      <c r="AA267" s="1"/>
      <c r="AC267" s="94"/>
    </row>
    <row r="268" customFormat="false" ht="15.75" hidden="false" customHeight="false" outlineLevel="0" collapsed="false">
      <c r="C268" s="47"/>
      <c r="D268" s="5"/>
      <c r="E268" s="1"/>
      <c r="F268" s="1"/>
      <c r="G268" s="1"/>
      <c r="H268" s="1"/>
      <c r="I268" s="1"/>
      <c r="J268" s="1"/>
      <c r="K268" s="1"/>
      <c r="L268" s="47"/>
      <c r="M268" s="5"/>
      <c r="N268" s="5"/>
      <c r="P268" s="1"/>
      <c r="Q268" s="1"/>
      <c r="R268" s="1"/>
      <c r="Y268" s="1"/>
      <c r="Z268" s="1"/>
      <c r="AA268" s="1"/>
      <c r="AC268" s="1"/>
    </row>
    <row r="269" customFormat="false" ht="15.75" hidden="false" customHeight="false" outlineLevel="0" collapsed="false">
      <c r="C269" s="47"/>
      <c r="D269" s="5"/>
      <c r="E269" s="1"/>
      <c r="F269" s="1"/>
      <c r="G269" s="1"/>
      <c r="H269" s="1"/>
      <c r="I269" s="1"/>
      <c r="J269" s="1"/>
      <c r="K269" s="1"/>
      <c r="L269" s="47"/>
      <c r="M269" s="5"/>
      <c r="N269" s="5"/>
      <c r="P269" s="1"/>
      <c r="Q269" s="1"/>
      <c r="R269" s="1"/>
      <c r="Y269" s="1"/>
      <c r="Z269" s="1"/>
      <c r="AA269" s="1"/>
      <c r="AC269" s="1"/>
    </row>
    <row r="270" customFormat="false" ht="15.75" hidden="false" customHeight="false" outlineLevel="0" collapsed="false">
      <c r="C270" s="47"/>
      <c r="D270" s="5"/>
      <c r="E270" s="1"/>
      <c r="F270" s="1"/>
      <c r="G270" s="1"/>
      <c r="H270" s="1"/>
      <c r="I270" s="1"/>
      <c r="J270" s="1"/>
      <c r="K270" s="1"/>
      <c r="L270" s="47"/>
      <c r="M270" s="5"/>
      <c r="N270" s="5"/>
      <c r="P270" s="1"/>
      <c r="Q270" s="1"/>
      <c r="R270" s="1"/>
      <c r="Y270" s="1"/>
      <c r="Z270" s="1"/>
      <c r="AA270" s="1"/>
      <c r="AC270" s="1"/>
    </row>
    <row r="271" customFormat="false" ht="15.75" hidden="false" customHeight="false" outlineLevel="0" collapsed="false">
      <c r="C271" s="47"/>
      <c r="D271" s="5"/>
      <c r="E271" s="1"/>
      <c r="F271" s="1"/>
      <c r="G271" s="1"/>
      <c r="H271" s="1"/>
      <c r="I271" s="1"/>
      <c r="J271" s="1"/>
      <c r="K271" s="1"/>
      <c r="L271" s="47"/>
      <c r="M271" s="5"/>
      <c r="N271" s="5"/>
      <c r="P271" s="1"/>
      <c r="Q271" s="1"/>
      <c r="R271" s="1"/>
      <c r="Y271" s="1"/>
      <c r="Z271" s="1"/>
      <c r="AA271" s="1"/>
      <c r="AC271" s="1"/>
    </row>
    <row r="272" customFormat="false" ht="15.75" hidden="false" customHeight="false" outlineLevel="0" collapsed="false">
      <c r="C272" s="47"/>
      <c r="D272" s="5"/>
      <c r="E272" s="1"/>
      <c r="F272" s="1"/>
      <c r="G272" s="1"/>
      <c r="H272" s="1"/>
      <c r="I272" s="1"/>
      <c r="J272" s="1"/>
      <c r="K272" s="1"/>
      <c r="L272" s="47"/>
      <c r="M272" s="5"/>
      <c r="N272" s="5"/>
      <c r="P272" s="1"/>
      <c r="Q272" s="1"/>
      <c r="R272" s="1"/>
      <c r="Y272" s="1"/>
      <c r="Z272" s="1"/>
      <c r="AA272" s="1"/>
      <c r="AC272" s="1"/>
    </row>
    <row r="273" customFormat="false" ht="15.75" hidden="false" customHeight="false" outlineLevel="0" collapsed="false">
      <c r="C273" s="47"/>
      <c r="D273" s="5"/>
      <c r="E273" s="1"/>
      <c r="F273" s="1"/>
      <c r="G273" s="1"/>
      <c r="H273" s="1"/>
      <c r="I273" s="1"/>
      <c r="J273" s="1"/>
      <c r="K273" s="1"/>
      <c r="L273" s="47"/>
      <c r="M273" s="5"/>
      <c r="N273" s="5"/>
      <c r="P273" s="1"/>
      <c r="Q273" s="1"/>
      <c r="R273" s="1"/>
      <c r="Y273" s="1"/>
      <c r="Z273" s="1"/>
      <c r="AA273" s="1"/>
      <c r="AC273" s="1"/>
    </row>
    <row r="274" customFormat="false" ht="15.75" hidden="false" customHeight="false" outlineLevel="0" collapsed="false">
      <c r="C274" s="47"/>
      <c r="D274" s="5"/>
      <c r="E274" s="1"/>
      <c r="F274" s="1"/>
      <c r="G274" s="1"/>
      <c r="H274" s="1"/>
      <c r="I274" s="1"/>
      <c r="J274" s="1"/>
      <c r="K274" s="1"/>
      <c r="L274" s="47"/>
      <c r="M274" s="5"/>
      <c r="N274" s="5"/>
      <c r="P274" s="1"/>
      <c r="Q274" s="1"/>
      <c r="R274" s="1"/>
      <c r="Y274" s="1"/>
      <c r="Z274" s="1"/>
      <c r="AA274" s="1"/>
      <c r="AC274" s="1"/>
    </row>
    <row r="275" customFormat="false" ht="15.75" hidden="false" customHeight="false" outlineLevel="0" collapsed="false">
      <c r="C275" s="47"/>
      <c r="D275" s="5"/>
      <c r="E275" s="1"/>
      <c r="F275" s="1"/>
      <c r="G275" s="1"/>
      <c r="H275" s="1"/>
      <c r="I275" s="1"/>
      <c r="J275" s="1"/>
      <c r="K275" s="1"/>
      <c r="L275" s="47"/>
      <c r="M275" s="5"/>
      <c r="N275" s="5"/>
      <c r="P275" s="1"/>
      <c r="Q275" s="1"/>
      <c r="R275" s="1"/>
      <c r="Y275" s="1"/>
      <c r="Z275" s="1"/>
      <c r="AA275" s="1"/>
      <c r="AC275" s="1"/>
    </row>
    <row r="276" customFormat="false" ht="15.75" hidden="false" customHeight="false" outlineLevel="0" collapsed="false">
      <c r="C276" s="47"/>
      <c r="D276" s="5"/>
      <c r="E276" s="1"/>
      <c r="F276" s="1"/>
      <c r="G276" s="1"/>
      <c r="H276" s="1"/>
      <c r="I276" s="1"/>
      <c r="J276" s="1"/>
      <c r="K276" s="1"/>
      <c r="L276" s="47"/>
      <c r="M276" s="5"/>
      <c r="N276" s="5"/>
      <c r="P276" s="1"/>
      <c r="Q276" s="1"/>
      <c r="R276" s="1"/>
      <c r="Y276" s="1"/>
      <c r="Z276" s="1"/>
      <c r="AA276" s="1"/>
      <c r="AC276" s="1"/>
    </row>
    <row r="277" customFormat="false" ht="15.75" hidden="false" customHeight="false" outlineLevel="0" collapsed="false">
      <c r="C277" s="47"/>
      <c r="D277" s="5"/>
      <c r="E277" s="1"/>
      <c r="F277" s="1"/>
      <c r="G277" s="1"/>
      <c r="H277" s="1"/>
      <c r="I277" s="1"/>
      <c r="J277" s="1"/>
      <c r="K277" s="1"/>
      <c r="L277" s="47"/>
      <c r="M277" s="5"/>
      <c r="N277" s="5"/>
      <c r="P277" s="1"/>
      <c r="Q277" s="1"/>
      <c r="R277" s="1"/>
      <c r="Y277" s="1"/>
      <c r="Z277" s="1"/>
      <c r="AA277" s="1"/>
      <c r="AC277" s="1"/>
    </row>
    <row r="278" customFormat="false" ht="15.75" hidden="false" customHeight="false" outlineLevel="0" collapsed="false">
      <c r="C278" s="47"/>
      <c r="D278" s="5"/>
      <c r="E278" s="1"/>
      <c r="F278" s="1"/>
      <c r="G278" s="1"/>
      <c r="H278" s="1"/>
      <c r="I278" s="1"/>
      <c r="J278" s="1"/>
      <c r="K278" s="1"/>
      <c r="L278" s="47"/>
      <c r="M278" s="5"/>
      <c r="N278" s="5"/>
      <c r="P278" s="1"/>
      <c r="Q278" s="1"/>
      <c r="R278" s="1"/>
      <c r="Y278" s="1"/>
      <c r="Z278" s="1"/>
      <c r="AA278" s="1"/>
      <c r="AC278" s="1"/>
    </row>
    <row r="279" customFormat="false" ht="15.75" hidden="false" customHeight="false" outlineLevel="0" collapsed="false">
      <c r="C279" s="47"/>
      <c r="D279" s="5"/>
      <c r="E279" s="1"/>
      <c r="F279" s="1"/>
      <c r="G279" s="1"/>
      <c r="H279" s="1"/>
      <c r="I279" s="1"/>
      <c r="J279" s="1"/>
      <c r="K279" s="1"/>
      <c r="L279" s="47"/>
      <c r="M279" s="5"/>
      <c r="N279" s="5"/>
      <c r="P279" s="1"/>
      <c r="Q279" s="1"/>
      <c r="R279" s="1"/>
      <c r="Y279" s="1"/>
      <c r="Z279" s="1"/>
      <c r="AA279" s="1"/>
      <c r="AC279" s="1"/>
    </row>
    <row r="280" customFormat="false" ht="15.75" hidden="false" customHeight="false" outlineLevel="0" collapsed="false">
      <c r="C280" s="47"/>
      <c r="D280" s="5"/>
      <c r="E280" s="1"/>
      <c r="F280" s="1"/>
      <c r="G280" s="1"/>
      <c r="H280" s="1"/>
      <c r="I280" s="1"/>
      <c r="J280" s="1"/>
      <c r="K280" s="1"/>
      <c r="L280" s="47"/>
      <c r="M280" s="5"/>
      <c r="N280" s="5"/>
      <c r="P280" s="1"/>
      <c r="Q280" s="1"/>
      <c r="R280" s="1"/>
      <c r="Y280" s="1"/>
      <c r="Z280" s="1"/>
      <c r="AA280" s="1"/>
      <c r="AC280" s="1"/>
    </row>
    <row r="281" customFormat="false" ht="15.75" hidden="false" customHeight="false" outlineLevel="0" collapsed="false">
      <c r="C281" s="47"/>
      <c r="D281" s="5"/>
      <c r="E281" s="1"/>
      <c r="F281" s="1"/>
      <c r="G281" s="1"/>
      <c r="H281" s="1"/>
      <c r="I281" s="1"/>
      <c r="J281" s="1"/>
      <c r="K281" s="1"/>
      <c r="L281" s="47"/>
      <c r="M281" s="5"/>
      <c r="N281" s="5"/>
      <c r="P281" s="1"/>
      <c r="Q281" s="1"/>
      <c r="R281" s="1"/>
      <c r="Y281" s="1"/>
      <c r="Z281" s="1"/>
      <c r="AA281" s="1"/>
      <c r="AC281" s="1"/>
    </row>
    <row r="282" customFormat="false" ht="15.75" hidden="false" customHeight="false" outlineLevel="0" collapsed="false">
      <c r="C282" s="47"/>
      <c r="D282" s="5"/>
      <c r="E282" s="1"/>
      <c r="F282" s="1"/>
      <c r="G282" s="1"/>
      <c r="H282" s="1"/>
      <c r="I282" s="1"/>
      <c r="J282" s="1"/>
      <c r="K282" s="1"/>
      <c r="L282" s="47"/>
      <c r="M282" s="5"/>
      <c r="N282" s="5"/>
      <c r="P282" s="1"/>
      <c r="Q282" s="1"/>
      <c r="R282" s="1"/>
      <c r="Y282" s="1"/>
      <c r="Z282" s="1"/>
      <c r="AA282" s="1"/>
      <c r="AC282" s="1"/>
    </row>
    <row r="283" customFormat="false" ht="15.75" hidden="false" customHeight="false" outlineLevel="0" collapsed="false">
      <c r="C283" s="47"/>
      <c r="D283" s="5"/>
      <c r="E283" s="1"/>
      <c r="F283" s="1"/>
      <c r="G283" s="1"/>
      <c r="H283" s="1"/>
      <c r="I283" s="1"/>
      <c r="J283" s="1"/>
      <c r="K283" s="1"/>
      <c r="L283" s="47"/>
      <c r="M283" s="5"/>
      <c r="N283" s="5"/>
      <c r="P283" s="1"/>
      <c r="Q283" s="1"/>
      <c r="R283" s="1"/>
      <c r="Y283" s="1"/>
      <c r="Z283" s="1"/>
      <c r="AA283" s="1"/>
      <c r="AC283" s="1"/>
    </row>
    <row r="284" customFormat="false" ht="15.75" hidden="false" customHeight="false" outlineLevel="0" collapsed="false">
      <c r="D284" s="5"/>
      <c r="E284" s="1"/>
      <c r="F284" s="1"/>
      <c r="G284" s="1"/>
      <c r="K284" s="1"/>
      <c r="L284" s="3"/>
      <c r="M284" s="4"/>
      <c r="N284" s="4"/>
      <c r="O284" s="2"/>
    </row>
    <row r="285" customFormat="false" ht="15.75" hidden="false" customHeight="false" outlineLevel="0" collapsed="false">
      <c r="D285" s="5"/>
      <c r="E285" s="1"/>
      <c r="F285" s="1"/>
      <c r="G285" s="1"/>
      <c r="K285" s="1"/>
      <c r="L285" s="3"/>
      <c r="M285" s="4"/>
      <c r="N285" s="4"/>
      <c r="O285" s="2"/>
    </row>
    <row r="286" customFormat="false" ht="15.75" hidden="false" customHeight="false" outlineLevel="0" collapsed="false">
      <c r="D286" s="5"/>
      <c r="E286" s="1"/>
      <c r="F286" s="1"/>
      <c r="G286" s="1"/>
      <c r="K286" s="1"/>
      <c r="L286" s="3"/>
      <c r="M286" s="4"/>
      <c r="N286" s="4"/>
      <c r="O286" s="2"/>
    </row>
    <row r="287" customFormat="false" ht="15.75" hidden="false" customHeight="false" outlineLevel="0" collapsed="false">
      <c r="D287" s="5"/>
      <c r="E287" s="1"/>
      <c r="F287" s="1"/>
      <c r="G287" s="1"/>
      <c r="K287" s="1"/>
      <c r="L287" s="3"/>
      <c r="M287" s="4"/>
      <c r="N287" s="4"/>
      <c r="O287" s="2"/>
    </row>
    <row r="288" customFormat="false" ht="15.75" hidden="false" customHeight="false" outlineLevel="0" collapsed="false">
      <c r="D288" s="5"/>
      <c r="E288" s="1"/>
      <c r="F288" s="1"/>
      <c r="G288" s="1"/>
      <c r="K288" s="1"/>
      <c r="L288" s="3"/>
      <c r="M288" s="4"/>
      <c r="N288" s="4"/>
      <c r="O288" s="2"/>
    </row>
    <row r="289" customFormat="false" ht="15.75" hidden="false" customHeight="false" outlineLevel="0" collapsed="false">
      <c r="D289" s="5"/>
      <c r="E289" s="1"/>
      <c r="F289" s="1"/>
      <c r="G289" s="1"/>
      <c r="K289" s="1"/>
      <c r="L289" s="3"/>
      <c r="M289" s="4"/>
      <c r="N289" s="4"/>
      <c r="O289" s="2"/>
    </row>
    <row r="290" customFormat="false" ht="15.75" hidden="false" customHeight="false" outlineLevel="0" collapsed="false">
      <c r="D290" s="5"/>
      <c r="E290" s="1"/>
      <c r="F290" s="1"/>
      <c r="G290" s="1"/>
      <c r="K290" s="1"/>
      <c r="L290" s="3"/>
      <c r="M290" s="4"/>
      <c r="N290" s="4"/>
      <c r="O290" s="2"/>
    </row>
    <row r="291" customFormat="false" ht="15.75" hidden="false" customHeight="false" outlineLevel="0" collapsed="false">
      <c r="D291" s="5"/>
      <c r="E291" s="1"/>
      <c r="F291" s="1"/>
      <c r="G291" s="1"/>
      <c r="K291" s="1"/>
      <c r="L291" s="3"/>
      <c r="M291" s="4"/>
      <c r="N291" s="4"/>
      <c r="O291" s="2"/>
    </row>
    <row r="292" customFormat="false" ht="15.75" hidden="false" customHeight="false" outlineLevel="0" collapsed="false">
      <c r="D292" s="5"/>
      <c r="E292" s="1"/>
      <c r="F292" s="1"/>
      <c r="G292" s="1"/>
      <c r="K292" s="1"/>
      <c r="L292" s="3"/>
      <c r="M292" s="4"/>
      <c r="N292" s="4"/>
      <c r="O292" s="2"/>
    </row>
    <row r="293" customFormat="false" ht="15.75" hidden="false" customHeight="false" outlineLevel="0" collapsed="false">
      <c r="D293" s="5"/>
      <c r="E293" s="1"/>
      <c r="F293" s="1"/>
      <c r="G293" s="1"/>
      <c r="K293" s="1"/>
      <c r="L293" s="3"/>
      <c r="M293" s="4"/>
      <c r="N293" s="4"/>
      <c r="O293" s="2"/>
    </row>
    <row r="294" customFormat="false" ht="15.75" hidden="false" customHeight="false" outlineLevel="0" collapsed="false">
      <c r="D294" s="5"/>
      <c r="E294" s="1"/>
      <c r="F294" s="1"/>
      <c r="G294" s="1"/>
      <c r="K294" s="1"/>
      <c r="L294" s="3"/>
      <c r="M294" s="4"/>
      <c r="N294" s="4"/>
      <c r="O294" s="2"/>
    </row>
    <row r="295" customFormat="false" ht="15.75" hidden="false" customHeight="false" outlineLevel="0" collapsed="false">
      <c r="D295" s="5"/>
      <c r="E295" s="1"/>
      <c r="F295" s="1"/>
      <c r="G295" s="1"/>
      <c r="K295" s="1"/>
      <c r="L295" s="3"/>
      <c r="M295" s="4"/>
      <c r="N295" s="4"/>
      <c r="O295" s="2"/>
    </row>
    <row r="296" customFormat="false" ht="15.75" hidden="false" customHeight="false" outlineLevel="0" collapsed="false">
      <c r="D296" s="5"/>
      <c r="E296" s="1"/>
      <c r="F296" s="1"/>
      <c r="G296" s="1"/>
      <c r="K296" s="1"/>
      <c r="L296" s="3"/>
      <c r="M296" s="4"/>
      <c r="N296" s="4"/>
      <c r="O296" s="2"/>
    </row>
    <row r="297" customFormat="false" ht="15.75" hidden="false" customHeight="false" outlineLevel="0" collapsed="false">
      <c r="L297" s="3"/>
      <c r="M297" s="4"/>
      <c r="N297" s="4"/>
      <c r="O297" s="2"/>
    </row>
    <row r="298" customFormat="false" ht="15.75" hidden="false" customHeight="false" outlineLevel="0" collapsed="false">
      <c r="L298" s="3"/>
      <c r="M298" s="4"/>
      <c r="N298" s="4"/>
      <c r="O298" s="2"/>
    </row>
    <row r="299" customFormat="false" ht="15.75" hidden="false" customHeight="false" outlineLevel="0" collapsed="false">
      <c r="L299" s="3"/>
      <c r="M299" s="4"/>
      <c r="N299" s="4"/>
      <c r="O299" s="2"/>
    </row>
    <row r="300" customFormat="false" ht="15.75" hidden="false" customHeight="false" outlineLevel="0" collapsed="false">
      <c r="L300" s="3"/>
      <c r="M300" s="4"/>
      <c r="N300" s="4"/>
      <c r="O300" s="2"/>
    </row>
    <row r="301" customFormat="false" ht="15.75" hidden="false" customHeight="false" outlineLevel="0" collapsed="false">
      <c r="L301" s="3"/>
      <c r="M301" s="4"/>
      <c r="N301" s="4"/>
      <c r="O301" s="2"/>
    </row>
    <row r="302" customFormat="false" ht="15.75" hidden="false" customHeight="false" outlineLevel="0" collapsed="false">
      <c r="L302" s="3"/>
      <c r="M302" s="4"/>
      <c r="N302" s="4"/>
      <c r="O302" s="2"/>
    </row>
    <row r="303" customFormat="false" ht="15.75" hidden="false" customHeight="false" outlineLevel="0" collapsed="false">
      <c r="L303" s="3"/>
      <c r="M303" s="4"/>
      <c r="N303" s="4"/>
      <c r="O303" s="2"/>
    </row>
    <row r="304" customFormat="false" ht="15.75" hidden="false" customHeight="false" outlineLevel="0" collapsed="false">
      <c r="L304" s="3"/>
      <c r="M304" s="4"/>
      <c r="N304" s="4"/>
      <c r="O304" s="2"/>
    </row>
    <row r="305" customFormat="false" ht="15.75" hidden="false" customHeight="false" outlineLevel="0" collapsed="false">
      <c r="L305" s="3"/>
      <c r="M305" s="4"/>
      <c r="N305" s="4"/>
      <c r="O305" s="2"/>
    </row>
    <row r="306" customFormat="false" ht="15.75" hidden="false" customHeight="false" outlineLevel="0" collapsed="false">
      <c r="L306" s="3"/>
      <c r="M306" s="4"/>
      <c r="N306" s="4"/>
      <c r="O306" s="2"/>
    </row>
    <row r="307" customFormat="false" ht="15.75" hidden="false" customHeight="false" outlineLevel="0" collapsed="false">
      <c r="L307" s="3"/>
      <c r="M307" s="4"/>
      <c r="N307" s="4"/>
      <c r="O307" s="2"/>
    </row>
    <row r="308" customFormat="false" ht="15.75" hidden="false" customHeight="false" outlineLevel="0" collapsed="false">
      <c r="L308" s="3"/>
      <c r="M308" s="4"/>
      <c r="N308" s="4"/>
      <c r="O308" s="2"/>
    </row>
    <row r="309" customFormat="false" ht="15.75" hidden="false" customHeight="false" outlineLevel="0" collapsed="false">
      <c r="L309" s="3"/>
      <c r="M309" s="4"/>
      <c r="N309" s="4"/>
      <c r="O309" s="2"/>
    </row>
    <row r="310" customFormat="false" ht="15.75" hidden="false" customHeight="false" outlineLevel="0" collapsed="false">
      <c r="L310" s="3"/>
      <c r="M310" s="4"/>
      <c r="N310" s="4"/>
      <c r="O310" s="2"/>
    </row>
    <row r="311" customFormat="false" ht="15.75" hidden="false" customHeight="false" outlineLevel="0" collapsed="false">
      <c r="L311" s="3"/>
      <c r="M311" s="4"/>
      <c r="N311" s="4"/>
      <c r="O311" s="2"/>
    </row>
    <row r="312" customFormat="false" ht="15.75" hidden="false" customHeight="false" outlineLevel="0" collapsed="false">
      <c r="L312" s="3"/>
      <c r="M312" s="4"/>
      <c r="N312" s="4"/>
      <c r="O312" s="2"/>
    </row>
    <row r="313" customFormat="false" ht="15.75" hidden="false" customHeight="false" outlineLevel="0" collapsed="false">
      <c r="L313" s="3"/>
      <c r="M313" s="4"/>
      <c r="N313" s="4"/>
      <c r="O313" s="2"/>
    </row>
    <row r="314" customFormat="false" ht="15.75" hidden="false" customHeight="false" outlineLevel="0" collapsed="false">
      <c r="L314" s="3"/>
      <c r="M314" s="4"/>
      <c r="N314" s="4"/>
      <c r="O314" s="2"/>
    </row>
    <row r="315" customFormat="false" ht="15.75" hidden="false" customHeight="false" outlineLevel="0" collapsed="false">
      <c r="L315" s="3"/>
      <c r="M315" s="4"/>
      <c r="N315" s="4"/>
      <c r="O315" s="2"/>
    </row>
    <row r="316" customFormat="false" ht="15.75" hidden="false" customHeight="false" outlineLevel="0" collapsed="false">
      <c r="L316" s="3"/>
      <c r="M316" s="4"/>
      <c r="N316" s="4"/>
      <c r="O316" s="2"/>
    </row>
    <row r="317" customFormat="false" ht="15.75" hidden="false" customHeight="false" outlineLevel="0" collapsed="false">
      <c r="L317" s="3"/>
      <c r="M317" s="4"/>
      <c r="N317" s="4"/>
      <c r="O317" s="2"/>
    </row>
    <row r="318" customFormat="false" ht="15.75" hidden="false" customHeight="false" outlineLevel="0" collapsed="false">
      <c r="L318" s="3"/>
      <c r="M318" s="4"/>
      <c r="N318" s="4"/>
      <c r="O318" s="2"/>
    </row>
    <row r="319" customFormat="false" ht="15.75" hidden="false" customHeight="false" outlineLevel="0" collapsed="false">
      <c r="L319" s="3"/>
      <c r="M319" s="4"/>
      <c r="N319" s="4"/>
      <c r="O319" s="2"/>
    </row>
    <row r="320" customFormat="false" ht="15.75" hidden="false" customHeight="false" outlineLevel="0" collapsed="false">
      <c r="L320" s="3"/>
      <c r="M320" s="4"/>
      <c r="N320" s="4"/>
      <c r="O320" s="2"/>
    </row>
    <row r="321" customFormat="false" ht="15.75" hidden="false" customHeight="false" outlineLevel="0" collapsed="false">
      <c r="L321" s="3"/>
      <c r="M321" s="4"/>
      <c r="N321" s="4"/>
      <c r="O321" s="2"/>
    </row>
    <row r="322" customFormat="false" ht="15.75" hidden="false" customHeight="false" outlineLevel="0" collapsed="false">
      <c r="L322" s="3"/>
      <c r="M322" s="4"/>
      <c r="N322" s="4"/>
      <c r="O322" s="2"/>
    </row>
    <row r="323" customFormat="false" ht="15.75" hidden="false" customHeight="false" outlineLevel="0" collapsed="false">
      <c r="L323" s="3"/>
      <c r="M323" s="4"/>
      <c r="N323" s="4"/>
      <c r="O323" s="2"/>
    </row>
    <row r="324" customFormat="false" ht="15.75" hidden="false" customHeight="false" outlineLevel="0" collapsed="false">
      <c r="L324" s="3"/>
      <c r="M324" s="4"/>
      <c r="N324" s="4"/>
      <c r="O324" s="2"/>
    </row>
    <row r="325" customFormat="false" ht="15.75" hidden="false" customHeight="false" outlineLevel="0" collapsed="false">
      <c r="L325" s="3"/>
      <c r="M325" s="4"/>
      <c r="N325" s="4"/>
      <c r="O325" s="2"/>
    </row>
    <row r="326" customFormat="false" ht="15.75" hidden="false" customHeight="false" outlineLevel="0" collapsed="false">
      <c r="L326" s="3"/>
      <c r="M326" s="4"/>
      <c r="N326" s="4"/>
      <c r="O3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6"/>
  <sheetViews>
    <sheetView showFormulas="false" showGridLines="false" showRowColHeaders="true" showZeros="true" rightToLeft="false" tabSelected="false" showOutlineSymbols="true" defaultGridColor="true" view="normal" topLeftCell="E17" colorId="64" zoomScale="75" zoomScaleNormal="75" zoomScalePageLayoutView="100" workbookViewId="0">
      <selection pane="topLeft" activeCell="I17" activeCellId="0" sqref="I17"/>
    </sheetView>
  </sheetViews>
  <sheetFormatPr defaultColWidth="12.66015625" defaultRowHeight="15.75" zeroHeight="false" outlineLevelRow="0" outlineLevelCol="0"/>
  <cols>
    <col collapsed="false" customWidth="false" hidden="false" outlineLevel="0" max="1" min="1" style="1" width="12.66"/>
    <col collapsed="false" customWidth="true" hidden="false" outlineLevel="0" max="2" min="2" style="2" width="25.44"/>
    <col collapsed="false" customWidth="false" hidden="false" outlineLevel="0" max="4" min="3" style="3" width="12.66"/>
    <col collapsed="false" customWidth="true" hidden="false" outlineLevel="0" max="5" min="5" style="3" width="18.99"/>
    <col collapsed="false" customWidth="true" hidden="false" outlineLevel="0" max="6" min="6" style="4" width="11.1"/>
    <col collapsed="false" customWidth="false" hidden="false" outlineLevel="0" max="7" min="7" style="4" width="12.66"/>
    <col collapsed="false" customWidth="true" hidden="false" outlineLevel="0" max="8" min="8" style="2" width="11.22"/>
    <col collapsed="false" customWidth="true" hidden="false" outlineLevel="0" max="9" min="9" style="2" width="11.1"/>
    <col collapsed="false" customWidth="true" hidden="false" outlineLevel="0" max="10" min="10" style="2" width="11.55"/>
    <col collapsed="false" customWidth="true" hidden="false" outlineLevel="0" max="11" min="11" style="2" width="11.44"/>
    <col collapsed="false" customWidth="true" hidden="false" outlineLevel="0" max="12" min="12" style="2" width="5.33"/>
    <col collapsed="false" customWidth="true" hidden="false" outlineLevel="0" max="13" min="13" style="2" width="16.99"/>
    <col collapsed="false" customWidth="true" hidden="false" outlineLevel="0" max="14" min="14" style="2" width="8.1"/>
    <col collapsed="false" customWidth="true" hidden="false" outlineLevel="0" max="15" min="15" style="2" width="10.33"/>
    <col collapsed="false" customWidth="true" hidden="false" outlineLevel="0" max="17" min="16" style="2" width="11.55"/>
    <col collapsed="false" customWidth="true" hidden="false" outlineLevel="0" max="18" min="18" style="2" width="9.77"/>
    <col collapsed="false" customWidth="true" hidden="false" outlineLevel="0" max="19" min="19" style="2" width="8.1"/>
    <col collapsed="false" customWidth="true" hidden="false" outlineLevel="0" max="20" min="20" style="1" width="12.1"/>
    <col collapsed="false" customWidth="true" hidden="false" outlineLevel="0" max="21" min="21" style="2" width="5.33"/>
    <col collapsed="false" customWidth="true" hidden="false" outlineLevel="0" max="22" min="22" style="5" width="13.44"/>
    <col collapsed="false" customWidth="true" hidden="false" outlineLevel="0" max="23" min="23" style="1" width="8.88"/>
    <col collapsed="false" customWidth="false" hidden="false" outlineLevel="0" max="25" min="24" style="1" width="12.66"/>
    <col collapsed="false" customWidth="true" hidden="false" outlineLevel="0" max="27" min="26" style="2" width="11.22"/>
    <col collapsed="false" customWidth="true" hidden="false" outlineLevel="0" max="28" min="28" style="2" width="8.1"/>
    <col collapsed="false" customWidth="true" hidden="false" outlineLevel="0" max="29" min="29" style="1" width="12.1"/>
    <col collapsed="false" customWidth="false" hidden="false" outlineLevel="0" max="38" min="30" style="2" width="12.66"/>
  </cols>
  <sheetData>
    <row r="1" customFormat="false" ht="15.75" hidden="false" customHeight="false" outlineLevel="0" collapsed="false">
      <c r="V1" s="2"/>
      <c r="W1" s="5"/>
      <c r="Z1" s="1"/>
      <c r="AM1" s="2"/>
    </row>
    <row r="2" customFormat="false" ht="15.75" hidden="false" customHeight="false" outlineLevel="0" collapsed="false">
      <c r="C2" s="6" t="s">
        <v>0</v>
      </c>
      <c r="D2" s="7"/>
      <c r="E2" s="7"/>
      <c r="F2" s="8"/>
      <c r="G2" s="8"/>
      <c r="H2" s="9"/>
      <c r="I2" s="9"/>
      <c r="J2" s="9"/>
      <c r="K2" s="9"/>
      <c r="V2" s="2"/>
      <c r="W2" s="10"/>
      <c r="Z2" s="12"/>
      <c r="AA2" s="11"/>
      <c r="AD2" s="11"/>
      <c r="AM2" s="2"/>
    </row>
    <row r="3" customFormat="false" ht="19.5" hidden="false" customHeight="false" outlineLevel="0" collapsed="false">
      <c r="C3" s="6" t="s">
        <v>1</v>
      </c>
      <c r="D3" s="13"/>
      <c r="E3" s="7"/>
      <c r="F3" s="8"/>
      <c r="G3" s="8"/>
      <c r="H3" s="9"/>
      <c r="I3" s="9"/>
      <c r="J3" s="9"/>
      <c r="K3" s="9"/>
      <c r="V3" s="10"/>
      <c r="Z3" s="11"/>
      <c r="AA3" s="11"/>
      <c r="AD3" s="11"/>
    </row>
    <row r="4" customFormat="false" ht="19.5" hidden="false" customHeight="false" outlineLevel="0" collapsed="false">
      <c r="C4" s="6" t="s">
        <v>2</v>
      </c>
      <c r="D4" s="13"/>
      <c r="E4" s="7"/>
      <c r="F4" s="8"/>
      <c r="G4" s="8"/>
      <c r="H4" s="9"/>
      <c r="I4" s="9"/>
      <c r="J4" s="9"/>
      <c r="K4" s="9"/>
      <c r="V4" s="10"/>
      <c r="Z4" s="11"/>
      <c r="AA4" s="11"/>
      <c r="AD4" s="11"/>
    </row>
    <row r="5" customFormat="false" ht="19.5" hidden="false" customHeight="false" outlineLevel="0" collapsed="false">
      <c r="C5" s="6" t="s">
        <v>3</v>
      </c>
      <c r="D5" s="13"/>
      <c r="E5" s="7"/>
      <c r="F5" s="8"/>
      <c r="G5" s="8"/>
      <c r="H5" s="9"/>
      <c r="I5" s="9"/>
      <c r="J5" s="9"/>
      <c r="K5" s="9"/>
      <c r="V5" s="10"/>
      <c r="Z5" s="11"/>
      <c r="AA5" s="11"/>
      <c r="AD5" s="11"/>
    </row>
    <row r="6" customFormat="false" ht="19.5" hidden="false" customHeight="false" outlineLevel="0" collapsed="false">
      <c r="C6" s="7" t="s">
        <v>4</v>
      </c>
      <c r="D6" s="13"/>
      <c r="E6" s="7"/>
      <c r="F6" s="8"/>
      <c r="G6" s="8"/>
      <c r="H6" s="9"/>
      <c r="I6" s="9"/>
      <c r="J6" s="9"/>
      <c r="K6" s="9"/>
      <c r="V6" s="10"/>
      <c r="Z6" s="11"/>
      <c r="AA6" s="11"/>
      <c r="AD6" s="11"/>
    </row>
    <row r="8" customFormat="false" ht="15" hidden="false" customHeight="false" outlineLevel="0" collapsed="false">
      <c r="A8" s="0"/>
      <c r="B8" s="0"/>
      <c r="C8" s="14"/>
      <c r="D8" s="15"/>
      <c r="E8" s="15"/>
      <c r="F8" s="16"/>
      <c r="G8" s="16"/>
      <c r="H8" s="16"/>
      <c r="I8" s="16"/>
      <c r="J8" s="16"/>
      <c r="K8" s="17"/>
      <c r="L8" s="0"/>
      <c r="M8" s="0"/>
      <c r="N8" s="0"/>
      <c r="O8" s="0"/>
      <c r="P8" s="0"/>
      <c r="Q8" s="0"/>
      <c r="R8" s="0"/>
      <c r="S8" s="0"/>
      <c r="T8" s="17"/>
      <c r="U8" s="0"/>
      <c r="V8" s="17"/>
      <c r="W8" s="17"/>
      <c r="X8" s="17"/>
      <c r="Y8" s="17"/>
      <c r="Z8" s="0"/>
      <c r="AA8" s="0"/>
      <c r="AB8" s="0"/>
      <c r="AC8" s="17"/>
      <c r="AD8" s="0"/>
      <c r="AE8" s="0"/>
      <c r="AF8" s="0"/>
      <c r="AG8" s="0"/>
      <c r="AH8" s="0"/>
      <c r="AI8" s="0"/>
      <c r="AJ8" s="0"/>
      <c r="AK8" s="0"/>
      <c r="AL8" s="0"/>
    </row>
    <row r="9" customFormat="false" ht="15.75" hidden="false" customHeight="false" outlineLevel="0" collapsed="false">
      <c r="A9" s="0"/>
      <c r="B9" s="0"/>
      <c r="C9" s="7" t="s">
        <v>5</v>
      </c>
      <c r="D9" s="7"/>
      <c r="E9" s="8"/>
      <c r="F9" s="18"/>
      <c r="G9" s="18"/>
      <c r="I9" s="18"/>
      <c r="J9" s="19"/>
      <c r="K9" s="20"/>
      <c r="L9" s="0"/>
      <c r="M9" s="0"/>
      <c r="N9" s="0"/>
      <c r="O9" s="0"/>
      <c r="P9" s="0"/>
      <c r="Q9" s="0"/>
      <c r="R9" s="0"/>
      <c r="S9" s="0"/>
      <c r="T9" s="20"/>
      <c r="U9" s="0"/>
      <c r="V9" s="17"/>
      <c r="W9" s="17"/>
      <c r="X9" s="17"/>
      <c r="Y9" s="17"/>
      <c r="Z9" s="0"/>
      <c r="AA9" s="0"/>
      <c r="AB9" s="0"/>
      <c r="AC9" s="20"/>
      <c r="AD9" s="0"/>
      <c r="AE9" s="0"/>
      <c r="AF9" s="0"/>
      <c r="AG9" s="0"/>
      <c r="AH9" s="0"/>
      <c r="AI9" s="0"/>
      <c r="AJ9" s="0"/>
      <c r="AK9" s="0"/>
      <c r="AL9" s="0"/>
    </row>
    <row r="10" customFormat="false" ht="15.75" hidden="false" customHeight="false" outlineLevel="0" collapsed="false">
      <c r="A10" s="0"/>
      <c r="B10" s="0"/>
      <c r="C10" s="7" t="s">
        <v>6</v>
      </c>
      <c r="D10" s="7"/>
      <c r="E10" s="8"/>
      <c r="F10" s="18"/>
      <c r="G10" s="18"/>
      <c r="I10" s="18"/>
      <c r="J10" s="19"/>
      <c r="K10" s="20"/>
      <c r="L10" s="0"/>
      <c r="M10" s="0"/>
      <c r="N10" s="0"/>
      <c r="O10" s="0"/>
      <c r="P10" s="0"/>
      <c r="Q10" s="0"/>
      <c r="R10" s="0"/>
      <c r="S10" s="0"/>
      <c r="T10" s="20"/>
      <c r="U10" s="0"/>
      <c r="V10" s="17"/>
      <c r="W10" s="17"/>
      <c r="X10" s="17"/>
      <c r="Y10" s="17"/>
      <c r="Z10" s="0"/>
      <c r="AA10" s="0"/>
      <c r="AB10" s="0"/>
      <c r="AC10" s="20"/>
      <c r="AD10" s="0"/>
      <c r="AE10" s="0"/>
      <c r="AF10" s="0"/>
      <c r="AG10" s="0"/>
      <c r="AH10" s="0"/>
      <c r="AI10" s="0"/>
      <c r="AJ10" s="0"/>
      <c r="AK10" s="0"/>
      <c r="AL10" s="0"/>
    </row>
    <row r="11" customFormat="false" ht="15.75" hidden="false" customHeight="false" outlineLevel="0" collapsed="false">
      <c r="A11" s="0"/>
      <c r="B11" s="0"/>
      <c r="C11" s="7" t="s">
        <v>7</v>
      </c>
      <c r="D11" s="7"/>
      <c r="E11" s="8"/>
      <c r="F11" s="18"/>
      <c r="G11" s="18"/>
      <c r="I11" s="18"/>
      <c r="J11" s="19"/>
      <c r="K11" s="20"/>
      <c r="L11" s="0"/>
      <c r="M11" s="0"/>
      <c r="N11" s="0"/>
      <c r="O11" s="0"/>
      <c r="P11" s="0"/>
      <c r="Q11" s="0"/>
      <c r="R11" s="0"/>
      <c r="S11" s="0"/>
      <c r="T11" s="20"/>
      <c r="U11" s="0"/>
      <c r="V11" s="17"/>
      <c r="W11" s="17"/>
      <c r="X11" s="17"/>
      <c r="Y11" s="17"/>
      <c r="Z11" s="0"/>
      <c r="AA11" s="0"/>
      <c r="AB11" s="0"/>
      <c r="AC11" s="20"/>
      <c r="AD11" s="0"/>
      <c r="AE11" s="0"/>
      <c r="AF11" s="0"/>
      <c r="AG11" s="0"/>
      <c r="AH11" s="0"/>
      <c r="AI11" s="0"/>
      <c r="AJ11" s="0"/>
      <c r="AK11" s="0"/>
      <c r="AL11" s="0"/>
    </row>
    <row r="12" customFormat="false" ht="15.75" hidden="false" customHeight="false" outlineLevel="0" collapsed="false">
      <c r="A12" s="0"/>
      <c r="B12" s="0"/>
      <c r="C12" s="8" t="s">
        <v>8</v>
      </c>
      <c r="D12" s="7"/>
      <c r="E12" s="8"/>
      <c r="F12" s="18"/>
      <c r="G12" s="18"/>
      <c r="I12" s="18"/>
      <c r="J12" s="19"/>
      <c r="K12" s="20"/>
      <c r="L12" s="0"/>
      <c r="M12" s="0"/>
      <c r="N12" s="0"/>
      <c r="O12" s="0"/>
      <c r="P12" s="0"/>
      <c r="Q12" s="0"/>
      <c r="R12" s="0"/>
      <c r="S12" s="0"/>
      <c r="T12" s="20"/>
      <c r="U12" s="0"/>
      <c r="V12" s="17"/>
      <c r="W12" s="17"/>
      <c r="X12" s="17"/>
      <c r="Y12" s="17"/>
      <c r="Z12" s="0"/>
      <c r="AA12" s="0"/>
      <c r="AB12" s="0"/>
      <c r="AC12" s="20"/>
      <c r="AD12" s="0"/>
      <c r="AE12" s="0"/>
      <c r="AF12" s="0"/>
      <c r="AG12" s="0"/>
      <c r="AH12" s="0"/>
      <c r="AI12" s="0"/>
      <c r="AJ12" s="0"/>
      <c r="AK12" s="0"/>
      <c r="AL12" s="0"/>
    </row>
    <row r="13" customFormat="false" ht="15.75" hidden="false" customHeight="false" outlineLevel="0" collapsed="false">
      <c r="A13" s="0"/>
      <c r="B13" s="0"/>
      <c r="C13" s="8" t="s">
        <v>9</v>
      </c>
      <c r="D13" s="7"/>
      <c r="E13" s="8"/>
      <c r="F13" s="18"/>
      <c r="G13" s="18"/>
      <c r="I13" s="18"/>
      <c r="J13" s="19"/>
      <c r="K13" s="20"/>
      <c r="L13" s="0"/>
      <c r="M13" s="0"/>
      <c r="N13" s="0"/>
      <c r="O13" s="0"/>
      <c r="P13" s="0"/>
      <c r="Q13" s="0"/>
      <c r="R13" s="0"/>
      <c r="S13" s="0"/>
      <c r="T13" s="20"/>
      <c r="U13" s="0"/>
      <c r="V13" s="17"/>
      <c r="W13" s="17"/>
      <c r="X13" s="17"/>
      <c r="Y13" s="17"/>
      <c r="Z13" s="0"/>
      <c r="AA13" s="0"/>
      <c r="AB13" s="0"/>
      <c r="AC13" s="2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5.75" hidden="false" customHeight="false" outlineLevel="0" collapsed="false">
      <c r="A14" s="0"/>
      <c r="B14" s="0"/>
      <c r="C14" s="9" t="s">
        <v>10</v>
      </c>
      <c r="D14" s="7"/>
      <c r="E14" s="8"/>
      <c r="F14" s="18"/>
      <c r="G14" s="18"/>
      <c r="I14" s="4"/>
      <c r="J14" s="16"/>
      <c r="K14" s="17"/>
      <c r="L14" s="0"/>
      <c r="M14" s="0"/>
      <c r="N14" s="0"/>
      <c r="O14" s="0"/>
      <c r="P14" s="0"/>
      <c r="Q14" s="0"/>
      <c r="R14" s="0"/>
      <c r="S14" s="0"/>
      <c r="T14" s="17"/>
      <c r="U14" s="0"/>
      <c r="V14" s="17"/>
      <c r="W14" s="17"/>
      <c r="X14" s="17"/>
      <c r="Y14" s="17"/>
      <c r="Z14" s="0"/>
      <c r="AA14" s="0"/>
      <c r="AB14" s="0"/>
      <c r="AC14" s="17"/>
      <c r="AD14" s="0"/>
      <c r="AE14" s="0"/>
      <c r="AF14" s="0"/>
      <c r="AG14" s="0"/>
      <c r="AH14" s="0"/>
      <c r="AI14" s="0"/>
      <c r="AJ14" s="0"/>
      <c r="AK14" s="0"/>
      <c r="AL14" s="0"/>
    </row>
    <row r="15" customFormat="false" ht="15.75" hidden="false" customHeight="false" outlineLevel="0" collapsed="false">
      <c r="A15" s="0"/>
      <c r="B15" s="0"/>
      <c r="C15" s="9" t="s">
        <v>11</v>
      </c>
      <c r="D15" s="7"/>
      <c r="E15" s="8"/>
      <c r="F15" s="18"/>
      <c r="G15" s="18"/>
      <c r="I15" s="4"/>
      <c r="J15" s="16"/>
      <c r="K15" s="17"/>
      <c r="L15" s="0"/>
      <c r="M15" s="0"/>
      <c r="N15" s="0"/>
      <c r="O15" s="0"/>
      <c r="P15" s="0"/>
      <c r="Q15" s="0"/>
      <c r="R15" s="0"/>
      <c r="S15" s="0"/>
      <c r="T15" s="17"/>
      <c r="U15" s="0"/>
      <c r="V15" s="17"/>
      <c r="W15" s="17"/>
      <c r="X15" s="17"/>
      <c r="Y15" s="17"/>
      <c r="Z15" s="0"/>
      <c r="AA15" s="0"/>
      <c r="AB15" s="0"/>
      <c r="AC15" s="17"/>
      <c r="AD15" s="0"/>
      <c r="AE15" s="0"/>
      <c r="AF15" s="0"/>
      <c r="AG15" s="0"/>
      <c r="AH15" s="0"/>
      <c r="AI15" s="0"/>
      <c r="AJ15" s="0"/>
      <c r="AK15" s="0"/>
      <c r="AL15" s="0"/>
    </row>
    <row r="16" customFormat="false" ht="15.75" hidden="false" customHeight="false" outlineLevel="0" collapsed="false">
      <c r="K16" s="11"/>
    </row>
    <row r="17" customFormat="false" ht="15.75" hidden="false" customHeight="false" outlineLevel="0" collapsed="false">
      <c r="C17" s="22" t="s">
        <v>12</v>
      </c>
      <c r="D17" s="23" t="n">
        <v>0.25</v>
      </c>
      <c r="F17" s="24" t="s">
        <v>13</v>
      </c>
      <c r="G17" s="24"/>
      <c r="H17" s="24"/>
      <c r="I17" s="25" t="s">
        <v>14</v>
      </c>
      <c r="J17" s="26"/>
    </row>
    <row r="18" customFormat="false" ht="15.75" hidden="false" customHeight="false" outlineLevel="0" collapsed="false">
      <c r="C18" s="27" t="s">
        <v>15</v>
      </c>
      <c r="D18" s="23" t="n">
        <v>0.01</v>
      </c>
      <c r="F18" s="2"/>
      <c r="G18" s="2"/>
      <c r="I18" s="5"/>
      <c r="J18" s="1"/>
    </row>
    <row r="19" customFormat="false" ht="15.75" hidden="false" customHeight="false" outlineLevel="0" collapsed="false">
      <c r="C19" s="28" t="s">
        <v>16</v>
      </c>
      <c r="D19" s="29" t="n">
        <v>0.3</v>
      </c>
      <c r="E19" s="18"/>
      <c r="F19" s="30" t="s">
        <v>17</v>
      </c>
      <c r="G19" s="31" t="n">
        <f aca="false">($D$23*$D$19/($D$18+$D$22+(1+$D$18)*$D$26))^(1/(1-$D$17))</f>
        <v>149.979172451829</v>
      </c>
      <c r="I19" s="32" t="s">
        <v>17</v>
      </c>
      <c r="J19" s="31" t="n">
        <f aca="false">($D$23*$D$20/($D$18+$D$22+(1+$D$18)*$D$26))^(1/(1-$D$17))</f>
        <v>220.097918349049</v>
      </c>
    </row>
    <row r="20" customFormat="false" ht="15.75" hidden="false" customHeight="false" outlineLevel="0" collapsed="false">
      <c r="C20" s="28" t="s">
        <v>18</v>
      </c>
      <c r="D20" s="29" t="n">
        <v>0.4</v>
      </c>
      <c r="E20" s="18"/>
      <c r="F20" s="34" t="s">
        <v>19</v>
      </c>
      <c r="G20" s="35" t="n">
        <f aca="false">$D$23*($G$19^$D$17)</f>
        <v>17.49757011938</v>
      </c>
      <c r="I20" s="36" t="s">
        <v>19</v>
      </c>
      <c r="J20" s="35" t="n">
        <f aca="false">$D$23*($J$19^$D$17)</f>
        <v>19.2585678555418</v>
      </c>
    </row>
    <row r="21" customFormat="false" ht="15.75" hidden="false" customHeight="false" outlineLevel="0" collapsed="false">
      <c r="C21" s="37"/>
      <c r="D21" s="38"/>
      <c r="E21" s="18"/>
      <c r="F21" s="34" t="s">
        <v>20</v>
      </c>
      <c r="G21" s="35" t="n">
        <f aca="false">$D$19*$G$20</f>
        <v>5.24927103581401</v>
      </c>
      <c r="I21" s="36" t="s">
        <v>20</v>
      </c>
      <c r="J21" s="35" t="n">
        <f aca="false">$D$20*$J$20</f>
        <v>7.70342714221671</v>
      </c>
    </row>
    <row r="22" customFormat="false" ht="15.75" hidden="false" customHeight="false" outlineLevel="0" collapsed="false">
      <c r="C22" s="22" t="s">
        <v>21</v>
      </c>
      <c r="D22" s="23" t="n">
        <v>0.025</v>
      </c>
      <c r="E22" s="39"/>
      <c r="F22" s="34" t="s">
        <v>22</v>
      </c>
      <c r="G22" s="35" t="n">
        <f aca="false">$G$20-$G$21</f>
        <v>12.248299083566</v>
      </c>
      <c r="I22" s="36" t="s">
        <v>22</v>
      </c>
      <c r="J22" s="35" t="n">
        <f aca="false">$J$20-$J$21</f>
        <v>11.5551407133251</v>
      </c>
    </row>
    <row r="23" customFormat="false" ht="15.75" hidden="false" customHeight="false" outlineLevel="0" collapsed="false">
      <c r="C23" s="27" t="s">
        <v>23</v>
      </c>
      <c r="D23" s="105" t="n">
        <v>5</v>
      </c>
      <c r="E23" s="39"/>
      <c r="F23" s="34"/>
      <c r="G23" s="41"/>
      <c r="I23" s="36"/>
      <c r="J23" s="35"/>
    </row>
    <row r="24" customFormat="false" ht="15.75" hidden="false" customHeight="false" outlineLevel="0" collapsed="false">
      <c r="C24" s="42" t="s">
        <v>24</v>
      </c>
      <c r="D24" s="105" t="n">
        <v>3</v>
      </c>
      <c r="E24" s="11"/>
      <c r="F24" s="44" t="s">
        <v>25</v>
      </c>
      <c r="G24" s="41" t="n">
        <f aca="false">((1+$D$17*$D$18)-(1-$D$17)*$D$22)/((1+$D$18)*(1+$D$26))+$D$17*$D$26/(1+$D$26)</f>
        <v>0.974009900990099</v>
      </c>
      <c r="I24" s="11"/>
      <c r="J24" s="10"/>
    </row>
    <row r="25" customFormat="false" ht="15.75" hidden="false" customHeight="false" outlineLevel="0" collapsed="false">
      <c r="C25" s="42" t="s">
        <v>26</v>
      </c>
      <c r="D25" s="45" t="n">
        <v>0.9</v>
      </c>
      <c r="E25" s="18"/>
      <c r="F25" s="46" t="s">
        <v>27</v>
      </c>
      <c r="G25" s="35" t="n">
        <f aca="false">($D$23*$D$17/($D$18+$D$22+(1+$D$18)*$D$26))^(1/(1-$D$17))</f>
        <v>117.613170715777</v>
      </c>
      <c r="I25" s="53"/>
      <c r="J25" s="10"/>
      <c r="V25" s="1"/>
      <c r="W25" s="5"/>
    </row>
    <row r="26" customFormat="false" ht="15.75" hidden="false" customHeight="false" outlineLevel="0" collapsed="false">
      <c r="C26" s="22" t="s">
        <v>28</v>
      </c>
      <c r="D26" s="45" t="n">
        <v>0</v>
      </c>
      <c r="E26" s="11"/>
      <c r="F26" s="2"/>
      <c r="G26" s="2"/>
      <c r="I26" s="49" t="s">
        <v>29</v>
      </c>
      <c r="J26" s="106" t="n">
        <f aca="false">D23*D17*(G19^(D17-1))</f>
        <v>0.0291666666666667</v>
      </c>
      <c r="V26" s="1"/>
    </row>
    <row r="27" customFormat="false" ht="15.75" hidden="false" customHeight="false" outlineLevel="0" collapsed="false">
      <c r="C27" s="11"/>
      <c r="D27" s="18"/>
      <c r="E27" s="11"/>
      <c r="F27" s="2"/>
      <c r="G27" s="2"/>
      <c r="I27" s="49" t="s">
        <v>65</v>
      </c>
      <c r="J27" s="106" t="n">
        <f aca="false">D22+D18+D26+D18*D26</f>
        <v>0.035</v>
      </c>
      <c r="V27" s="1"/>
    </row>
    <row r="28" customFormat="false" ht="15.75" hidden="false" customHeight="false" outlineLevel="0" collapsed="false">
      <c r="C28" s="11"/>
      <c r="D28" s="18"/>
      <c r="E28" s="11"/>
      <c r="F28" s="11"/>
      <c r="G28" s="11"/>
    </row>
    <row r="29" s="2" customFormat="true" ht="15.75" hidden="false" customHeight="false" outlineLevel="0" collapsed="false">
      <c r="C29" s="47"/>
      <c r="D29" s="3"/>
      <c r="E29" s="3"/>
      <c r="F29" s="4"/>
      <c r="G29" s="4"/>
      <c r="H29" s="4"/>
      <c r="I29" s="4"/>
      <c r="J29" s="4"/>
      <c r="K29" s="1"/>
      <c r="T29" s="1"/>
      <c r="V29" s="1"/>
      <c r="W29" s="1"/>
      <c r="X29" s="1"/>
      <c r="Y29" s="1"/>
      <c r="AC29" s="1"/>
    </row>
    <row r="30" s="2" customFormat="true" ht="15.75" hidden="false" customHeight="false" outlineLevel="0" collapsed="false">
      <c r="C30" s="7" t="s">
        <v>31</v>
      </c>
      <c r="D30" s="7"/>
      <c r="E30" s="8" t="s">
        <v>32</v>
      </c>
      <c r="F30" s="8"/>
      <c r="G30" s="8"/>
      <c r="H30" s="8"/>
      <c r="I30" s="8"/>
      <c r="J30" s="8"/>
      <c r="K30" s="107"/>
      <c r="T30" s="12"/>
      <c r="V30" s="1"/>
      <c r="W30" s="1"/>
      <c r="X30" s="1"/>
      <c r="Y30" s="1"/>
      <c r="AC30" s="12"/>
    </row>
    <row r="31" s="2" customFormat="true" ht="15.75" hidden="false" customHeight="false" outlineLevel="0" collapsed="false">
      <c r="C31" s="7" t="s">
        <v>33</v>
      </c>
      <c r="D31" s="7"/>
      <c r="E31" s="8" t="s">
        <v>34</v>
      </c>
      <c r="F31" s="8"/>
      <c r="G31" s="8"/>
      <c r="H31" s="8"/>
      <c r="I31" s="8"/>
      <c r="J31" s="8"/>
      <c r="K31" s="107"/>
      <c r="T31" s="12"/>
      <c r="V31" s="1"/>
      <c r="W31" s="1"/>
      <c r="X31" s="1"/>
      <c r="Y31" s="1"/>
      <c r="AC31" s="12"/>
    </row>
    <row r="32" s="2" customFormat="true" ht="15.75" hidden="false" customHeight="false" outlineLevel="0" collapsed="false">
      <c r="C32" s="51" t="s">
        <v>35</v>
      </c>
      <c r="D32" s="7"/>
      <c r="E32" s="8" t="s">
        <v>36</v>
      </c>
      <c r="F32" s="8"/>
      <c r="G32" s="8"/>
      <c r="H32" s="8"/>
      <c r="I32" s="8"/>
      <c r="J32" s="8"/>
      <c r="K32" s="107"/>
      <c r="T32" s="12"/>
      <c r="V32" s="1"/>
      <c r="W32" s="1"/>
      <c r="X32" s="1"/>
      <c r="Y32" s="1"/>
      <c r="AC32" s="12"/>
    </row>
    <row r="33" customFormat="false" ht="15.75" hidden="false" customHeight="false" outlineLevel="0" collapsed="false">
      <c r="A33" s="2"/>
      <c r="B33" s="52"/>
      <c r="C33" s="53"/>
      <c r="D33" s="39"/>
      <c r="E33" s="18"/>
      <c r="F33" s="18"/>
      <c r="G33" s="18"/>
      <c r="H33" s="18"/>
      <c r="I33" s="18"/>
      <c r="J33" s="18"/>
      <c r="K33" s="12"/>
      <c r="T33" s="12"/>
      <c r="V33" s="1"/>
      <c r="AC33" s="12"/>
    </row>
    <row r="34" customFormat="false" ht="15.75" hidden="false" customHeight="false" outlineLevel="0" collapsed="false">
      <c r="A34" s="2"/>
      <c r="B34" s="52"/>
      <c r="C34" s="53"/>
      <c r="D34" s="39"/>
      <c r="E34" s="18"/>
      <c r="F34" s="18"/>
      <c r="G34" s="18"/>
      <c r="H34" s="18"/>
      <c r="I34" s="18"/>
      <c r="J34" s="18"/>
      <c r="K34" s="12"/>
      <c r="T34" s="12"/>
      <c r="V34" s="1"/>
      <c r="AC34" s="12"/>
    </row>
    <row r="35" customFormat="false" ht="15.75" hidden="false" customHeight="false" outlineLevel="0" collapsed="false">
      <c r="A35" s="2"/>
      <c r="B35" s="52"/>
      <c r="C35" s="53"/>
      <c r="D35" s="39"/>
      <c r="E35" s="24" t="s">
        <v>37</v>
      </c>
      <c r="F35" s="12"/>
      <c r="G35" s="12"/>
      <c r="H35" s="12"/>
      <c r="I35" s="11"/>
      <c r="J35" s="1"/>
      <c r="K35" s="12"/>
      <c r="M35" s="54" t="s">
        <v>38</v>
      </c>
      <c r="N35" s="18"/>
      <c r="O35" s="18"/>
      <c r="P35" s="18"/>
      <c r="Q35" s="18"/>
      <c r="R35" s="18"/>
      <c r="S35" s="12"/>
      <c r="V35" s="55" t="s">
        <v>39</v>
      </c>
      <c r="AB35" s="12"/>
    </row>
    <row r="36" customFormat="false" ht="15.75" hidden="false" customHeight="false" outlineLevel="0" collapsed="false">
      <c r="A36" s="56"/>
      <c r="B36" s="12"/>
      <c r="C36" s="11"/>
      <c r="D36" s="18"/>
      <c r="E36" s="5"/>
      <c r="F36" s="1"/>
      <c r="G36" s="1"/>
      <c r="H36" s="1"/>
      <c r="M36" s="11"/>
      <c r="N36" s="11"/>
      <c r="O36" s="11"/>
    </row>
    <row r="37" customFormat="false" ht="15.75" hidden="false" customHeight="false" outlineLevel="0" collapsed="false">
      <c r="E37" s="57"/>
      <c r="F37" s="58" t="s">
        <v>40</v>
      </c>
      <c r="G37" s="58"/>
      <c r="H37" s="58"/>
      <c r="I37" s="59"/>
      <c r="J37" s="59"/>
      <c r="K37" s="59"/>
      <c r="M37" s="61"/>
      <c r="N37" s="62"/>
      <c r="O37" s="63" t="s">
        <v>41</v>
      </c>
      <c r="P37" s="64"/>
      <c r="Q37" s="64"/>
      <c r="R37" s="64"/>
      <c r="S37" s="64"/>
      <c r="T37" s="65"/>
      <c r="V37" s="68"/>
      <c r="W37" s="70"/>
      <c r="X37" s="69" t="s">
        <v>42</v>
      </c>
      <c r="Y37" s="70"/>
      <c r="Z37" s="67"/>
      <c r="AA37" s="67"/>
      <c r="AB37" s="67"/>
      <c r="AC37" s="69"/>
    </row>
    <row r="38" customFormat="false" ht="15.75" hidden="false" customHeight="false" outlineLevel="0" collapsed="false">
      <c r="C38" s="47"/>
      <c r="D38" s="47"/>
      <c r="E38" s="57"/>
      <c r="F38" s="58"/>
      <c r="G38" s="58"/>
      <c r="H38" s="58"/>
      <c r="I38" s="71"/>
      <c r="J38" s="71"/>
      <c r="K38" s="57"/>
      <c r="M38" s="73"/>
      <c r="N38" s="63"/>
      <c r="O38" s="65"/>
      <c r="P38" s="74"/>
      <c r="Q38" s="74"/>
      <c r="R38" s="74"/>
      <c r="S38" s="63"/>
      <c r="T38" s="65" t="s">
        <v>43</v>
      </c>
      <c r="V38" s="68"/>
      <c r="W38" s="70"/>
      <c r="X38" s="70"/>
      <c r="Y38" s="70"/>
      <c r="Z38" s="75"/>
      <c r="AA38" s="75"/>
      <c r="AB38" s="68"/>
      <c r="AC38" s="69" t="s">
        <v>43</v>
      </c>
    </row>
    <row r="39" customFormat="false" ht="15.75" hidden="false" customHeight="false" outlineLevel="0" collapsed="false">
      <c r="A39" s="1" t="s">
        <v>44</v>
      </c>
      <c r="C39" s="47"/>
      <c r="D39" s="47"/>
      <c r="E39" s="76" t="s">
        <v>45</v>
      </c>
      <c r="F39" s="57"/>
      <c r="G39" s="57" t="s">
        <v>46</v>
      </c>
      <c r="H39" s="57"/>
      <c r="I39" s="57" t="s">
        <v>47</v>
      </c>
      <c r="J39" s="57" t="s">
        <v>48</v>
      </c>
      <c r="K39" s="57" t="s">
        <v>54</v>
      </c>
      <c r="L39" s="4"/>
      <c r="M39" s="73" t="s">
        <v>45</v>
      </c>
      <c r="N39" s="63"/>
      <c r="O39" s="63" t="s">
        <v>46</v>
      </c>
      <c r="P39" s="63"/>
      <c r="Q39" s="63" t="s">
        <v>47</v>
      </c>
      <c r="R39" s="63" t="s">
        <v>48</v>
      </c>
      <c r="S39" s="63" t="s">
        <v>54</v>
      </c>
      <c r="T39" s="63" t="s">
        <v>66</v>
      </c>
      <c r="U39" s="4"/>
      <c r="V39" s="78" t="s">
        <v>45</v>
      </c>
      <c r="W39" s="68"/>
      <c r="X39" s="68" t="s">
        <v>46</v>
      </c>
      <c r="Y39" s="68"/>
      <c r="Z39" s="68" t="s">
        <v>47</v>
      </c>
      <c r="AA39" s="68" t="s">
        <v>48</v>
      </c>
      <c r="AB39" s="68" t="s">
        <v>54</v>
      </c>
      <c r="AC39" s="68" t="s">
        <v>66</v>
      </c>
    </row>
    <row r="40" customFormat="false" ht="15.75" hidden="false" customHeight="false" outlineLevel="0" collapsed="false">
      <c r="A40" s="79" t="s">
        <v>51</v>
      </c>
      <c r="B40" s="80"/>
      <c r="C40" s="81" t="s">
        <v>52</v>
      </c>
      <c r="D40" s="81"/>
      <c r="E40" s="82" t="s">
        <v>53</v>
      </c>
      <c r="F40" s="82" t="s">
        <v>54</v>
      </c>
      <c r="G40" s="82" t="s">
        <v>55</v>
      </c>
      <c r="H40" s="57" t="s">
        <v>56</v>
      </c>
      <c r="I40" s="57" t="s">
        <v>57</v>
      </c>
      <c r="J40" s="57" t="s">
        <v>57</v>
      </c>
      <c r="K40" s="58" t="s">
        <v>64</v>
      </c>
      <c r="L40" s="4"/>
      <c r="M40" s="83" t="s">
        <v>53</v>
      </c>
      <c r="N40" s="83" t="s">
        <v>54</v>
      </c>
      <c r="O40" s="83" t="s">
        <v>55</v>
      </c>
      <c r="P40" s="63" t="s">
        <v>56</v>
      </c>
      <c r="Q40" s="63" t="s">
        <v>57</v>
      </c>
      <c r="R40" s="63" t="s">
        <v>57</v>
      </c>
      <c r="S40" s="65" t="s">
        <v>64</v>
      </c>
      <c r="T40" s="63" t="s">
        <v>58</v>
      </c>
      <c r="U40" s="4"/>
      <c r="V40" s="84" t="s">
        <v>53</v>
      </c>
      <c r="W40" s="84" t="s">
        <v>54</v>
      </c>
      <c r="X40" s="84" t="s">
        <v>55</v>
      </c>
      <c r="Y40" s="68" t="s">
        <v>56</v>
      </c>
      <c r="Z40" s="68" t="s">
        <v>57</v>
      </c>
      <c r="AA40" s="68" t="s">
        <v>57</v>
      </c>
      <c r="AB40" s="69" t="s">
        <v>64</v>
      </c>
      <c r="AC40" s="68" t="s">
        <v>58</v>
      </c>
    </row>
    <row r="41" customFormat="false" ht="15.75" hidden="false" customHeight="false" outlineLevel="0" collapsed="false">
      <c r="C41" s="47"/>
      <c r="D41" s="47"/>
      <c r="E41" s="5"/>
      <c r="F41" s="5"/>
      <c r="G41" s="5"/>
      <c r="H41" s="85"/>
      <c r="I41" s="85"/>
      <c r="J41" s="85"/>
      <c r="K41" s="85"/>
      <c r="L41" s="38"/>
      <c r="M41" s="5" t="s">
        <v>59</v>
      </c>
      <c r="N41" s="5" t="s">
        <v>60</v>
      </c>
      <c r="O41" s="5" t="s">
        <v>60</v>
      </c>
      <c r="P41" s="5" t="s">
        <v>60</v>
      </c>
      <c r="Q41" s="5" t="s">
        <v>60</v>
      </c>
      <c r="R41" s="5" t="s">
        <v>60</v>
      </c>
      <c r="S41" s="5" t="s">
        <v>60</v>
      </c>
      <c r="T41" s="85"/>
      <c r="U41" s="38"/>
      <c r="W41" s="5"/>
      <c r="X41" s="5"/>
      <c r="Y41" s="85"/>
      <c r="Z41" s="85"/>
      <c r="AA41" s="85"/>
      <c r="AB41" s="5"/>
      <c r="AC41" s="85"/>
    </row>
    <row r="42" customFormat="false" ht="15.75" hidden="false" customHeight="false" outlineLevel="0" collapsed="false">
      <c r="A42" s="79" t="s">
        <v>67</v>
      </c>
      <c r="B42" s="80"/>
      <c r="C42" s="86" t="n">
        <v>100</v>
      </c>
      <c r="D42" s="47"/>
      <c r="E42" s="5" t="n">
        <f aca="false">G19</f>
        <v>149.979172451829</v>
      </c>
      <c r="F42" s="5" t="n">
        <f aca="false">$D$23*(E42^$D$17)</f>
        <v>17.49757011938</v>
      </c>
      <c r="G42" s="5" t="n">
        <f aca="false">$D$19*F42</f>
        <v>5.24927103581401</v>
      </c>
      <c r="H42" s="5" t="n">
        <f aca="false">F42-G42</f>
        <v>12.248299083566</v>
      </c>
      <c r="I42" s="5" t="n">
        <f aca="false">(H42^(1-$D$24)-1)/(1-$D$24)</f>
        <v>0.49666712950107</v>
      </c>
      <c r="J42" s="5" t="e">
        <f aca="false">I42*$D$25^($A42-1)</f>
        <v>#VALUE!</v>
      </c>
      <c r="K42" s="5"/>
      <c r="L42" s="4"/>
      <c r="M42" s="85" t="n">
        <f aca="false">G19</f>
        <v>149.979172451829</v>
      </c>
      <c r="N42" s="5" t="e">
        <f aca="false">($D$23*(1+$D$26)^A42)*(M42^$D$17)</f>
        <v>#VALUE!</v>
      </c>
      <c r="O42" s="5" t="e">
        <f aca="false">$D$19*N42</f>
        <v>#VALUE!</v>
      </c>
      <c r="P42" s="5" t="e">
        <f aca="false">N42-O42</f>
        <v>#VALUE!</v>
      </c>
      <c r="Q42" s="5" t="e">
        <f aca="false">(P42^(1-$D$24)-1)/(1-$D$24)</f>
        <v>#VALUE!</v>
      </c>
      <c r="R42" s="5" t="e">
        <f aca="false">Q42*$D$25^($A42-1)</f>
        <v>#VALUE!</v>
      </c>
      <c r="S42" s="5"/>
      <c r="T42" s="5"/>
      <c r="U42" s="4"/>
      <c r="V42" s="5" t="n">
        <f aca="false">G19</f>
        <v>149.979172451829</v>
      </c>
      <c r="W42" s="5" t="n">
        <f aca="false">$D$23*(V42^$D$17)</f>
        <v>17.49757011938</v>
      </c>
      <c r="X42" s="5" t="n">
        <f aca="false">$D$19*W42</f>
        <v>5.24927103581401</v>
      </c>
      <c r="Y42" s="5" t="n">
        <f aca="false">W42-X42</f>
        <v>12.248299083566</v>
      </c>
      <c r="Z42" s="5" t="n">
        <f aca="false">(Y42^(1-$D$24)-1)/(1-$D$24)</f>
        <v>0.49666712950107</v>
      </c>
      <c r="AA42" s="5" t="e">
        <f aca="false">Z42*$D$25^($A42-1)</f>
        <v>#VALUE!</v>
      </c>
      <c r="AB42" s="5"/>
      <c r="AC42" s="5"/>
    </row>
    <row r="43" customFormat="false" ht="15.75" hidden="false" customHeight="false" outlineLevel="0" collapsed="false">
      <c r="A43" s="79" t="n">
        <v>1</v>
      </c>
      <c r="B43" s="87"/>
      <c r="C43" s="86" t="n">
        <f aca="false">C42*(1+$D$18)</f>
        <v>101</v>
      </c>
      <c r="D43" s="1"/>
      <c r="E43" s="5" t="n">
        <f aca="false">(($D$19*$D$23*(E42^$D$17))+(1-$D$22)*E42)/((1+$D$18)*(1+$D$26))</f>
        <v>149.979172451829</v>
      </c>
      <c r="F43" s="5" t="n">
        <f aca="false">$D$23*(E43^$D$17)</f>
        <v>17.49757011938</v>
      </c>
      <c r="G43" s="5" t="n">
        <f aca="false">$D$19*F43</f>
        <v>5.24927103581401</v>
      </c>
      <c r="H43" s="5" t="n">
        <f aca="false">F43-G43</f>
        <v>12.248299083566</v>
      </c>
      <c r="I43" s="5" t="n">
        <f aca="false">(H43^(1-$D$24)-1)/(1-$D$24)</f>
        <v>0.49666712950107</v>
      </c>
      <c r="J43" s="5" t="n">
        <f aca="false">I43*$D$25^($A43-1)</f>
        <v>0.49666712950107</v>
      </c>
      <c r="K43" s="88" t="n">
        <f aca="false">F43/F42-1</f>
        <v>0</v>
      </c>
      <c r="L43" s="4"/>
      <c r="M43" s="85" t="n">
        <f aca="false">$G$19+($G$24^A43)*($M$42-$G$19)</f>
        <v>149.979172451829</v>
      </c>
      <c r="N43" s="5" t="n">
        <f aca="false">($D$23*(1+$D$26)^A43)*(M43^$D$17)</f>
        <v>17.49757011938</v>
      </c>
      <c r="O43" s="5" t="n">
        <f aca="false">$D$19*N43</f>
        <v>5.24927103581401</v>
      </c>
      <c r="P43" s="5" t="n">
        <f aca="false">N43-O43</f>
        <v>12.248299083566</v>
      </c>
      <c r="Q43" s="5" t="n">
        <f aca="false">(P43^(1-$D$24)-1)/(1-$D$24)</f>
        <v>0.49666712950107</v>
      </c>
      <c r="R43" s="5" t="n">
        <f aca="false">Q43*$D$25^($A43-1)</f>
        <v>0.49666712950107</v>
      </c>
      <c r="S43" s="88" t="e">
        <f aca="false">N43/N42-1</f>
        <v>#VALUE!</v>
      </c>
      <c r="T43" s="5"/>
      <c r="U43" s="4"/>
      <c r="V43" s="5" t="n">
        <f aca="false">M43+(1/2)*(1/((1+$D$18)*(1+$D$26)))*$D$19*$D$17*($D$17-1)*($G$19^($D$17-2))*(V42-$G$19)^2</f>
        <v>149.979172451829</v>
      </c>
      <c r="W43" s="5" t="n">
        <f aca="false">$D$23*(V43^$D$17)</f>
        <v>17.49757011938</v>
      </c>
      <c r="X43" s="5" t="n">
        <f aca="false">$D$19*W43</f>
        <v>5.24927103581401</v>
      </c>
      <c r="Y43" s="5" t="n">
        <f aca="false">W43-X43</f>
        <v>12.248299083566</v>
      </c>
      <c r="Z43" s="5" t="n">
        <f aca="false">(Y43^(1-$D$24)-1)/(1-$D$24)</f>
        <v>0.49666712950107</v>
      </c>
      <c r="AA43" s="5" t="n">
        <f aca="false">Z43*$D$25^($A43-1)</f>
        <v>0.49666712950107</v>
      </c>
      <c r="AB43" s="88" t="n">
        <f aca="false">W43/W42-1</f>
        <v>0</v>
      </c>
      <c r="AC43" s="5"/>
    </row>
    <row r="44" customFormat="false" ht="15.75" hidden="false" customHeight="false" outlineLevel="0" collapsed="false">
      <c r="A44" s="79" t="n">
        <v>2</v>
      </c>
      <c r="B44" s="87"/>
      <c r="C44" s="86" t="n">
        <f aca="false">C43*(1+$D$18)</f>
        <v>102.01</v>
      </c>
      <c r="D44" s="1"/>
      <c r="E44" s="5" t="n">
        <f aca="false">(($D$19*$D$23*(E43^$D$17))+(1-$D$22)*E43)/((1+$D$18)*(1+$D$26))</f>
        <v>149.979172451829</v>
      </c>
      <c r="F44" s="5" t="n">
        <f aca="false">$D$23*(E44^$D$17)</f>
        <v>17.49757011938</v>
      </c>
      <c r="G44" s="5" t="n">
        <f aca="false">$D$19*F44</f>
        <v>5.24927103581401</v>
      </c>
      <c r="H44" s="5" t="n">
        <f aca="false">F44-G44</f>
        <v>12.248299083566</v>
      </c>
      <c r="I44" s="5" t="n">
        <f aca="false">(H44^(1-$D$24)-1)/(1-$D$24)</f>
        <v>0.49666712950107</v>
      </c>
      <c r="J44" s="5" t="n">
        <f aca="false">I44*$D$25^($A44-1)</f>
        <v>0.447000416550963</v>
      </c>
      <c r="K44" s="88" t="n">
        <f aca="false">F44/F43-1</f>
        <v>0</v>
      </c>
      <c r="L44" s="4"/>
      <c r="M44" s="85" t="n">
        <f aca="false">$G$19+($G$24^A44)*($M$42-$G$19)</f>
        <v>149.979172451829</v>
      </c>
      <c r="N44" s="5" t="n">
        <f aca="false">($D$23*(1+$D$26)^A44)*(M44^$D$17)</f>
        <v>17.49757011938</v>
      </c>
      <c r="O44" s="5" t="n">
        <f aca="false">$D$19*N44</f>
        <v>5.24927103581401</v>
      </c>
      <c r="P44" s="5" t="n">
        <f aca="false">N44-O44</f>
        <v>12.248299083566</v>
      </c>
      <c r="Q44" s="5" t="n">
        <f aca="false">(P44^(1-$D$24)-1)/(1-$D$24)</f>
        <v>0.49666712950107</v>
      </c>
      <c r="R44" s="5" t="n">
        <f aca="false">Q44*$D$25^($A44-1)</f>
        <v>0.447000416550963</v>
      </c>
      <c r="S44" s="88" t="n">
        <f aca="false">N44/N43-1</f>
        <v>0</v>
      </c>
      <c r="T44" s="5"/>
      <c r="U44" s="4"/>
      <c r="V44" s="5" t="n">
        <f aca="false">M44+(1/2)*(1/((1+$D$18)*(1+$D$26)))*$D$19*$D$17*($D$17-1)*($G$19^($D$17-2))*(V43-$G$19)^2</f>
        <v>149.979172451829</v>
      </c>
      <c r="W44" s="5" t="n">
        <f aca="false">$D$23*(V43^$D$17)</f>
        <v>17.49757011938</v>
      </c>
      <c r="X44" s="5" t="n">
        <f aca="false">$D$19*W44</f>
        <v>5.24927103581401</v>
      </c>
      <c r="Y44" s="5" t="n">
        <f aca="false">W44-X44</f>
        <v>12.248299083566</v>
      </c>
      <c r="Z44" s="5" t="n">
        <f aca="false">(Y44^(1-$D$24)-1)/(1-$D$24)</f>
        <v>0.49666712950107</v>
      </c>
      <c r="AA44" s="5" t="n">
        <f aca="false">Z44*$D$25^($A44-1)</f>
        <v>0.447000416550963</v>
      </c>
      <c r="AB44" s="88" t="n">
        <f aca="false">W44/W43-1</f>
        <v>0</v>
      </c>
      <c r="AC44" s="5"/>
    </row>
    <row r="45" customFormat="false" ht="15.75" hidden="false" customHeight="false" outlineLevel="0" collapsed="false">
      <c r="A45" s="79" t="n">
        <v>3</v>
      </c>
      <c r="B45" s="87"/>
      <c r="C45" s="86" t="n">
        <f aca="false">C44*(1+$D$18)</f>
        <v>103.0301</v>
      </c>
      <c r="D45" s="1"/>
      <c r="E45" s="5" t="n">
        <f aca="false">(($D$19*$D$23*(E44^$D$17))+(1-$D$22)*E44)/((1+$D$18)*(1+$D$26))</f>
        <v>149.979172451829</v>
      </c>
      <c r="F45" s="5" t="n">
        <f aca="false">$D$23*(E45^$D$17)</f>
        <v>17.49757011938</v>
      </c>
      <c r="G45" s="5" t="n">
        <f aca="false">$D$19*F45</f>
        <v>5.24927103581401</v>
      </c>
      <c r="H45" s="5" t="n">
        <f aca="false">F45-G45</f>
        <v>12.248299083566</v>
      </c>
      <c r="I45" s="5" t="n">
        <f aca="false">(H45^(1-$D$24)-1)/(1-$D$24)</f>
        <v>0.49666712950107</v>
      </c>
      <c r="J45" s="5" t="n">
        <f aca="false">I45*$D$25^($A45-1)</f>
        <v>0.402300374895867</v>
      </c>
      <c r="K45" s="88" t="n">
        <f aca="false">F45/F44-1</f>
        <v>0</v>
      </c>
      <c r="L45" s="4"/>
      <c r="M45" s="85" t="n">
        <f aca="false">$G$19+($G$24^A45)*($M$42-$G$19)</f>
        <v>149.979172451829</v>
      </c>
      <c r="N45" s="5" t="n">
        <f aca="false">($D$23*(1+$D$26)^A45)*(M45^$D$17)</f>
        <v>17.49757011938</v>
      </c>
      <c r="O45" s="5" t="n">
        <f aca="false">$D$19*N45</f>
        <v>5.24927103581401</v>
      </c>
      <c r="P45" s="5" t="n">
        <f aca="false">N45-O45</f>
        <v>12.248299083566</v>
      </c>
      <c r="Q45" s="5" t="n">
        <f aca="false">(P45^(1-$D$24)-1)/(1-$D$24)</f>
        <v>0.49666712950107</v>
      </c>
      <c r="R45" s="5" t="n">
        <f aca="false">Q45*$D$25^($A45-1)</f>
        <v>0.402300374895867</v>
      </c>
      <c r="S45" s="88" t="n">
        <f aca="false">N45/N44-1</f>
        <v>0</v>
      </c>
      <c r="T45" s="5"/>
      <c r="U45" s="4"/>
      <c r="V45" s="5" t="n">
        <f aca="false">M45+(1/2)*(1/((1+$D$18)*(1+$D$26)))*$D$19*$D$17*($D$17-1)*($G$19^($D$17-2))*(V44-$G$19)^2</f>
        <v>149.979172451829</v>
      </c>
      <c r="W45" s="5" t="n">
        <f aca="false">$D$23*(V44^$D$17)</f>
        <v>17.49757011938</v>
      </c>
      <c r="X45" s="5" t="n">
        <f aca="false">$D$19*W45</f>
        <v>5.24927103581401</v>
      </c>
      <c r="Y45" s="5" t="n">
        <f aca="false">W45-X45</f>
        <v>12.248299083566</v>
      </c>
      <c r="Z45" s="5" t="n">
        <f aca="false">(Y45^(1-$D$24)-1)/(1-$D$24)</f>
        <v>0.49666712950107</v>
      </c>
      <c r="AA45" s="5" t="n">
        <f aca="false">Z45*$D$25^($A45-1)</f>
        <v>0.402300374895867</v>
      </c>
      <c r="AB45" s="88" t="n">
        <f aca="false">W45/W44-1</f>
        <v>0</v>
      </c>
      <c r="AC45" s="5"/>
    </row>
    <row r="46" customFormat="false" ht="15.75" hidden="false" customHeight="false" outlineLevel="0" collapsed="false">
      <c r="A46" s="79" t="n">
        <v>4</v>
      </c>
      <c r="B46" s="87"/>
      <c r="C46" s="86" t="n">
        <f aca="false">C45*(1+$D$18)</f>
        <v>104.060401</v>
      </c>
      <c r="D46" s="1"/>
      <c r="E46" s="5" t="n">
        <f aca="false">(($D$19*$D$23*(E45^$D$17))+(1-$D$22)*E45)/((1+$D$18)*(1+$D$26))</f>
        <v>149.979172451829</v>
      </c>
      <c r="F46" s="5" t="n">
        <f aca="false">$D$23*(E46^$D$17)</f>
        <v>17.49757011938</v>
      </c>
      <c r="G46" s="5" t="n">
        <f aca="false">$D$19*F46</f>
        <v>5.24927103581401</v>
      </c>
      <c r="H46" s="5" t="n">
        <f aca="false">F46-G46</f>
        <v>12.248299083566</v>
      </c>
      <c r="I46" s="5" t="n">
        <f aca="false">(H46^(1-$D$24)-1)/(1-$D$24)</f>
        <v>0.49666712950107</v>
      </c>
      <c r="J46" s="5" t="n">
        <f aca="false">I46*$D$25^($A46-1)</f>
        <v>0.36207033740628</v>
      </c>
      <c r="K46" s="88" t="n">
        <f aca="false">F46/F45-1</f>
        <v>0</v>
      </c>
      <c r="L46" s="4"/>
      <c r="M46" s="85" t="n">
        <f aca="false">$G$19+($G$24^A46)*($M$42-$G$19)</f>
        <v>149.979172451829</v>
      </c>
      <c r="N46" s="5" t="n">
        <f aca="false">($D$23*(1+$D$26)^A46)*(M46^$D$17)</f>
        <v>17.49757011938</v>
      </c>
      <c r="O46" s="5" t="n">
        <f aca="false">$D$19*N46</f>
        <v>5.24927103581401</v>
      </c>
      <c r="P46" s="5" t="n">
        <f aca="false">N46-O46</f>
        <v>12.248299083566</v>
      </c>
      <c r="Q46" s="5" t="n">
        <f aca="false">(P46^(1-$D$24)-1)/(1-$D$24)</f>
        <v>0.49666712950107</v>
      </c>
      <c r="R46" s="5" t="n">
        <f aca="false">Q46*$D$25^($A46-1)</f>
        <v>0.36207033740628</v>
      </c>
      <c r="S46" s="88" t="n">
        <f aca="false">N46/N45-1</f>
        <v>0</v>
      </c>
      <c r="T46" s="5"/>
      <c r="U46" s="4"/>
      <c r="V46" s="5" t="n">
        <f aca="false">M46+(1/2)*(1/((1+$D$18)*(1+$D$26)))*$D$19*$D$17*($D$17-1)*($G$19^($D$17-2))*(V45-$G$19)^2</f>
        <v>149.979172451829</v>
      </c>
      <c r="W46" s="5" t="n">
        <f aca="false">$D$23*(V45^$D$17)</f>
        <v>17.49757011938</v>
      </c>
      <c r="X46" s="5" t="n">
        <f aca="false">$D$19*W46</f>
        <v>5.24927103581401</v>
      </c>
      <c r="Y46" s="5" t="n">
        <f aca="false">W46-X46</f>
        <v>12.248299083566</v>
      </c>
      <c r="Z46" s="5" t="n">
        <f aca="false">(Y46^(1-$D$24)-1)/(1-$D$24)</f>
        <v>0.49666712950107</v>
      </c>
      <c r="AA46" s="5" t="n">
        <f aca="false">Z46*$D$25^($A46-1)</f>
        <v>0.36207033740628</v>
      </c>
      <c r="AB46" s="88" t="n">
        <f aca="false">W46/W45-1</f>
        <v>0</v>
      </c>
      <c r="AC46" s="5"/>
    </row>
    <row r="47" customFormat="false" ht="15.75" hidden="false" customHeight="false" outlineLevel="0" collapsed="false">
      <c r="A47" s="79" t="n">
        <v>5</v>
      </c>
      <c r="B47" s="87"/>
      <c r="C47" s="86" t="n">
        <f aca="false">C46*(1+$D$18)</f>
        <v>105.10100501</v>
      </c>
      <c r="D47" s="1"/>
      <c r="E47" s="5" t="n">
        <f aca="false">(($D$19*$D$23*(E46^$D$17))+(1-$D$22)*E46)/((1+$D$18)*(1+$D$26))</f>
        <v>149.979172451829</v>
      </c>
      <c r="F47" s="5" t="n">
        <f aca="false">$D$23*(E47^$D$17)</f>
        <v>17.49757011938</v>
      </c>
      <c r="G47" s="5" t="n">
        <f aca="false">$D$19*F47</f>
        <v>5.24927103581401</v>
      </c>
      <c r="H47" s="5" t="n">
        <f aca="false">F47-G47</f>
        <v>12.248299083566</v>
      </c>
      <c r="I47" s="5" t="n">
        <f aca="false">(H47^(1-$D$24)-1)/(1-$D$24)</f>
        <v>0.49666712950107</v>
      </c>
      <c r="J47" s="5" t="n">
        <f aca="false">I47*$D$25^($A47-1)</f>
        <v>0.325863303665652</v>
      </c>
      <c r="K47" s="88" t="n">
        <f aca="false">F47/F46-1</f>
        <v>0</v>
      </c>
      <c r="L47" s="4"/>
      <c r="M47" s="85" t="n">
        <f aca="false">$G$19+($G$24^A47)*($M$42-$G$19)</f>
        <v>149.979172451829</v>
      </c>
      <c r="N47" s="5" t="n">
        <f aca="false">($D$23*(1+$D$26)^A47)*(M47^$D$17)</f>
        <v>17.49757011938</v>
      </c>
      <c r="O47" s="5" t="n">
        <f aca="false">$D$19*N47</f>
        <v>5.24927103581401</v>
      </c>
      <c r="P47" s="5" t="n">
        <f aca="false">N47-O47</f>
        <v>12.248299083566</v>
      </c>
      <c r="Q47" s="5" t="n">
        <f aca="false">(P47^(1-$D$24)-1)/(1-$D$24)</f>
        <v>0.49666712950107</v>
      </c>
      <c r="R47" s="5" t="n">
        <f aca="false">Q47*$D$25^($A47-1)</f>
        <v>0.325863303665652</v>
      </c>
      <c r="S47" s="88" t="n">
        <f aca="false">N47/N46-1</f>
        <v>0</v>
      </c>
      <c r="T47" s="5"/>
      <c r="U47" s="4"/>
      <c r="V47" s="5" t="n">
        <f aca="false">M47+(1/2)*(1/((1+$D$18)*(1+$D$26)))*$D$19*$D$17*($D$17-1)*($G$19^($D$17-2))*(V46-$G$19)^2</f>
        <v>149.979172451829</v>
      </c>
      <c r="W47" s="5" t="n">
        <f aca="false">$D$23*(V46^$D$17)</f>
        <v>17.49757011938</v>
      </c>
      <c r="X47" s="5" t="n">
        <f aca="false">$D$19*W47</f>
        <v>5.24927103581401</v>
      </c>
      <c r="Y47" s="5" t="n">
        <f aca="false">W47-X47</f>
        <v>12.248299083566</v>
      </c>
      <c r="Z47" s="5" t="n">
        <f aca="false">(Y47^(1-$D$24)-1)/(1-$D$24)</f>
        <v>0.49666712950107</v>
      </c>
      <c r="AA47" s="5" t="n">
        <f aca="false">Z47*$D$25^($A47-1)</f>
        <v>0.325863303665652</v>
      </c>
      <c r="AB47" s="88" t="n">
        <f aca="false">W47/W46-1</f>
        <v>0</v>
      </c>
      <c r="AC47" s="5"/>
    </row>
    <row r="48" customFormat="false" ht="15.75" hidden="false" customHeight="false" outlineLevel="0" collapsed="false">
      <c r="A48" s="79" t="n">
        <v>6</v>
      </c>
      <c r="B48" s="87"/>
      <c r="C48" s="86" t="n">
        <f aca="false">C47*(1+$D$18)</f>
        <v>106.1520150601</v>
      </c>
      <c r="D48" s="1"/>
      <c r="E48" s="5" t="n">
        <f aca="false">(($D$19*$D$23*(E47^$D$17))+(1-$D$22)*E47)/((1+$D$18)*(1+$D$26))</f>
        <v>149.979172451829</v>
      </c>
      <c r="F48" s="5" t="n">
        <f aca="false">$D$23*(E48^$D$17)</f>
        <v>17.49757011938</v>
      </c>
      <c r="G48" s="5" t="n">
        <f aca="false">$D$19*F48</f>
        <v>5.24927103581401</v>
      </c>
      <c r="H48" s="5" t="n">
        <f aca="false">F48-G48</f>
        <v>12.248299083566</v>
      </c>
      <c r="I48" s="5" t="n">
        <f aca="false">(H48^(1-$D$24)-1)/(1-$D$24)</f>
        <v>0.49666712950107</v>
      </c>
      <c r="J48" s="5" t="n">
        <f aca="false">I48*$D$25^($A48-1)</f>
        <v>0.293276973299087</v>
      </c>
      <c r="K48" s="88" t="n">
        <f aca="false">F48/F47-1</f>
        <v>0</v>
      </c>
      <c r="L48" s="4"/>
      <c r="M48" s="85" t="n">
        <f aca="false">$G$19+($G$24^A48)*($M$42-$G$19)</f>
        <v>149.979172451829</v>
      </c>
      <c r="N48" s="5" t="n">
        <f aca="false">($D$23*(1+$D$26)^A48)*(M48^$D$17)</f>
        <v>17.49757011938</v>
      </c>
      <c r="O48" s="5" t="n">
        <f aca="false">$D$19*N48</f>
        <v>5.24927103581401</v>
      </c>
      <c r="P48" s="5" t="n">
        <f aca="false">N48-O48</f>
        <v>12.248299083566</v>
      </c>
      <c r="Q48" s="5" t="n">
        <f aca="false">(P48^(1-$D$24)-1)/(1-$D$24)</f>
        <v>0.49666712950107</v>
      </c>
      <c r="R48" s="5" t="n">
        <f aca="false">Q48*$D$25^($A48-1)</f>
        <v>0.293276973299087</v>
      </c>
      <c r="S48" s="88" t="n">
        <f aca="false">N48/N47-1</f>
        <v>0</v>
      </c>
      <c r="T48" s="5"/>
      <c r="U48" s="4"/>
      <c r="V48" s="5" t="n">
        <f aca="false">M48+(1/2)*(1/((1+$D$18)*(1+$D$26)))*$D$19*$D$17*($D$17-1)*($G$19^($D$17-2))*(V47-$G$19)^2</f>
        <v>149.979172451829</v>
      </c>
      <c r="W48" s="5" t="n">
        <f aca="false">$D$23*(V47^$D$17)</f>
        <v>17.49757011938</v>
      </c>
      <c r="X48" s="5" t="n">
        <f aca="false">$D$19*W48</f>
        <v>5.24927103581401</v>
      </c>
      <c r="Y48" s="5" t="n">
        <f aca="false">W48-X48</f>
        <v>12.248299083566</v>
      </c>
      <c r="Z48" s="5" t="n">
        <f aca="false">(Y48^(1-$D$24)-1)/(1-$D$24)</f>
        <v>0.49666712950107</v>
      </c>
      <c r="AA48" s="5" t="n">
        <f aca="false">Z48*$D$25^($A48-1)</f>
        <v>0.293276973299087</v>
      </c>
      <c r="AB48" s="88" t="n">
        <f aca="false">W48/W47-1</f>
        <v>0</v>
      </c>
      <c r="AC48" s="5"/>
    </row>
    <row r="49" customFormat="false" ht="15.75" hidden="false" customHeight="false" outlineLevel="0" collapsed="false">
      <c r="A49" s="79" t="n">
        <v>7</v>
      </c>
      <c r="B49" s="87"/>
      <c r="C49" s="86" t="n">
        <f aca="false">C48*(1+$D$18)</f>
        <v>107.213535210701</v>
      </c>
      <c r="D49" s="1"/>
      <c r="E49" s="5" t="n">
        <f aca="false">(($D$19*$D$23*(E48^$D$17))+(1-$D$22)*E48)/((1+$D$18)*(1+$D$26))</f>
        <v>149.979172451829</v>
      </c>
      <c r="F49" s="5" t="n">
        <f aca="false">$D$23*(E49^$D$17)</f>
        <v>17.49757011938</v>
      </c>
      <c r="G49" s="5" t="n">
        <f aca="false">$D$19*F49</f>
        <v>5.24927103581401</v>
      </c>
      <c r="H49" s="5" t="n">
        <f aca="false">F49-G49</f>
        <v>12.248299083566</v>
      </c>
      <c r="I49" s="5" t="n">
        <f aca="false">(H49^(1-$D$24)-1)/(1-$D$24)</f>
        <v>0.49666712950107</v>
      </c>
      <c r="J49" s="5" t="n">
        <f aca="false">I49*$D$25^($A49-1)</f>
        <v>0.263949275969178</v>
      </c>
      <c r="K49" s="88" t="n">
        <f aca="false">F49/F48-1</f>
        <v>0</v>
      </c>
      <c r="L49" s="4"/>
      <c r="M49" s="85" t="n">
        <f aca="false">$G$19+($G$24^A49)*($M$42-$G$19)</f>
        <v>149.979172451829</v>
      </c>
      <c r="N49" s="5" t="n">
        <f aca="false">($D$23*(1+$D$26)^A49)*(M49^$D$17)</f>
        <v>17.49757011938</v>
      </c>
      <c r="O49" s="5" t="n">
        <f aca="false">$D$19*N49</f>
        <v>5.24927103581401</v>
      </c>
      <c r="P49" s="5" t="n">
        <f aca="false">N49-O49</f>
        <v>12.248299083566</v>
      </c>
      <c r="Q49" s="5" t="n">
        <f aca="false">(P49^(1-$D$24)-1)/(1-$D$24)</f>
        <v>0.49666712950107</v>
      </c>
      <c r="R49" s="5" t="n">
        <f aca="false">Q49*$D$25^($A49-1)</f>
        <v>0.263949275969178</v>
      </c>
      <c r="S49" s="88" t="n">
        <f aca="false">N49/N48-1</f>
        <v>0</v>
      </c>
      <c r="T49" s="5"/>
      <c r="U49" s="4"/>
      <c r="V49" s="5" t="n">
        <f aca="false">M49+(1/2)*(1/((1+$D$18)*(1+$D$26)))*$D$19*$D$17*($D$17-1)*($G$19^($D$17-2))*(V48-$G$19)^2</f>
        <v>149.979172451829</v>
      </c>
      <c r="W49" s="5" t="n">
        <f aca="false">$D$23*(V48^$D$17)</f>
        <v>17.49757011938</v>
      </c>
      <c r="X49" s="5" t="n">
        <f aca="false">$D$19*W49</f>
        <v>5.24927103581401</v>
      </c>
      <c r="Y49" s="5" t="n">
        <f aca="false">W49-X49</f>
        <v>12.248299083566</v>
      </c>
      <c r="Z49" s="5" t="n">
        <f aca="false">(Y49^(1-$D$24)-1)/(1-$D$24)</f>
        <v>0.49666712950107</v>
      </c>
      <c r="AA49" s="5" t="n">
        <f aca="false">Z49*$D$25^($A49-1)</f>
        <v>0.263949275969178</v>
      </c>
      <c r="AB49" s="88" t="n">
        <f aca="false">W49/W48-1</f>
        <v>0</v>
      </c>
      <c r="AC49" s="5"/>
    </row>
    <row r="50" customFormat="false" ht="15.75" hidden="false" customHeight="false" outlineLevel="0" collapsed="false">
      <c r="A50" s="79" t="n">
        <v>8</v>
      </c>
      <c r="B50" s="87"/>
      <c r="C50" s="86" t="n">
        <f aca="false">C49*(1+$D$18)</f>
        <v>108.285670562808</v>
      </c>
      <c r="D50" s="1"/>
      <c r="E50" s="5" t="n">
        <f aca="false">(($D$19*$D$23*(E49^$D$17))+(1-$D$22)*E49)/((1+$D$18)*(1+$D$26))</f>
        <v>149.979172451829</v>
      </c>
      <c r="F50" s="5" t="n">
        <f aca="false">$D$23*(E50^$D$17)</f>
        <v>17.49757011938</v>
      </c>
      <c r="G50" s="5" t="n">
        <f aca="false">$D$19*F50</f>
        <v>5.24927103581401</v>
      </c>
      <c r="H50" s="5" t="n">
        <f aca="false">F50-G50</f>
        <v>12.248299083566</v>
      </c>
      <c r="I50" s="5" t="n">
        <f aca="false">(H50^(1-$D$24)-1)/(1-$D$24)</f>
        <v>0.49666712950107</v>
      </c>
      <c r="J50" s="5" t="n">
        <f aca="false">I50*$D$25^($A50-1)</f>
        <v>0.237554348372261</v>
      </c>
      <c r="K50" s="88" t="n">
        <f aca="false">F50/F49-1</f>
        <v>0</v>
      </c>
      <c r="L50" s="4"/>
      <c r="M50" s="85" t="n">
        <f aca="false">$G$19+($G$24^A50)*($M$42-$G$19)</f>
        <v>149.979172451829</v>
      </c>
      <c r="N50" s="5" t="n">
        <f aca="false">($D$23*(1+$D$26)^A50)*(M50^$D$17)</f>
        <v>17.49757011938</v>
      </c>
      <c r="O50" s="5" t="n">
        <f aca="false">$D$19*N50</f>
        <v>5.24927103581401</v>
      </c>
      <c r="P50" s="5" t="n">
        <f aca="false">N50-O50</f>
        <v>12.248299083566</v>
      </c>
      <c r="Q50" s="5" t="n">
        <f aca="false">(P50^(1-$D$24)-1)/(1-$D$24)</f>
        <v>0.49666712950107</v>
      </c>
      <c r="R50" s="5" t="n">
        <f aca="false">Q50*$D$25^($A50-1)</f>
        <v>0.237554348372261</v>
      </c>
      <c r="S50" s="88" t="n">
        <f aca="false">N50/N49-1</f>
        <v>0</v>
      </c>
      <c r="T50" s="5"/>
      <c r="U50" s="4"/>
      <c r="V50" s="5" t="n">
        <f aca="false">M50+(1/2)*(1/((1+$D$18)*(1+$D$26)))*$D$19*$D$17*($D$17-1)*($G$19^($D$17-2))*(V49-$G$19)^2</f>
        <v>149.979172451829</v>
      </c>
      <c r="W50" s="5" t="n">
        <f aca="false">$D$23*(V49^$D$17)</f>
        <v>17.49757011938</v>
      </c>
      <c r="X50" s="5" t="n">
        <f aca="false">$D$19*W50</f>
        <v>5.24927103581401</v>
      </c>
      <c r="Y50" s="5" t="n">
        <f aca="false">W50-X50</f>
        <v>12.248299083566</v>
      </c>
      <c r="Z50" s="5" t="n">
        <f aca="false">(Y50^(1-$D$24)-1)/(1-$D$24)</f>
        <v>0.49666712950107</v>
      </c>
      <c r="AA50" s="5" t="n">
        <f aca="false">Z50*$D$25^($A50-1)</f>
        <v>0.237554348372261</v>
      </c>
      <c r="AB50" s="88" t="n">
        <f aca="false">W50/W49-1</f>
        <v>0</v>
      </c>
      <c r="AC50" s="5"/>
    </row>
    <row r="51" customFormat="false" ht="15.75" hidden="false" customHeight="false" outlineLevel="0" collapsed="false">
      <c r="A51" s="79" t="n">
        <v>9</v>
      </c>
      <c r="B51" s="87"/>
      <c r="C51" s="86" t="n">
        <f aca="false">C50*(1+$D$18)</f>
        <v>109.368527268436</v>
      </c>
      <c r="D51" s="1"/>
      <c r="E51" s="5" t="n">
        <f aca="false">(($D$19*$D$23*(E50^$D$17))+(1-$D$22)*E50)/((1+$D$18)*(1+$D$26))</f>
        <v>149.979172451829</v>
      </c>
      <c r="F51" s="5" t="n">
        <f aca="false">$D$23*(E51^$D$17)</f>
        <v>17.49757011938</v>
      </c>
      <c r="G51" s="5" t="n">
        <f aca="false">$D$19*F51</f>
        <v>5.24927103581401</v>
      </c>
      <c r="H51" s="5" t="n">
        <f aca="false">F51-G51</f>
        <v>12.248299083566</v>
      </c>
      <c r="I51" s="5" t="n">
        <f aca="false">(H51^(1-$D$24)-1)/(1-$D$24)</f>
        <v>0.49666712950107</v>
      </c>
      <c r="J51" s="5" t="n">
        <f aca="false">I51*$D$25^($A51-1)</f>
        <v>0.213798913535035</v>
      </c>
      <c r="K51" s="88" t="n">
        <f aca="false">F51/F50-1</f>
        <v>0</v>
      </c>
      <c r="L51" s="4"/>
      <c r="M51" s="85" t="n">
        <f aca="false">$G$19+($G$24^A51)*($M$42-$G$19)</f>
        <v>149.979172451829</v>
      </c>
      <c r="N51" s="5" t="n">
        <f aca="false">($D$23*(1+$D$26)^A51)*(M51^$D$17)</f>
        <v>17.49757011938</v>
      </c>
      <c r="O51" s="5" t="n">
        <f aca="false">$D$19*N51</f>
        <v>5.24927103581401</v>
      </c>
      <c r="P51" s="5" t="n">
        <f aca="false">N51-O51</f>
        <v>12.248299083566</v>
      </c>
      <c r="Q51" s="5" t="n">
        <f aca="false">(P51^(1-$D$24)-1)/(1-$D$24)</f>
        <v>0.49666712950107</v>
      </c>
      <c r="R51" s="5" t="n">
        <f aca="false">Q51*$D$25^($A51-1)</f>
        <v>0.213798913535035</v>
      </c>
      <c r="S51" s="88" t="n">
        <f aca="false">N51/N50-1</f>
        <v>0</v>
      </c>
      <c r="T51" s="5"/>
      <c r="U51" s="4"/>
      <c r="V51" s="5" t="n">
        <f aca="false">M51+(1/2)*(1/((1+$D$18)*(1+$D$26)))*$D$19*$D$17*($D$17-1)*($G$19^($D$17-2))*(V50-$G$19)^2</f>
        <v>149.979172451829</v>
      </c>
      <c r="W51" s="5" t="n">
        <f aca="false">$D$23*(V50^$D$17)</f>
        <v>17.49757011938</v>
      </c>
      <c r="X51" s="5" t="n">
        <f aca="false">$D$19*W51</f>
        <v>5.24927103581401</v>
      </c>
      <c r="Y51" s="5" t="n">
        <f aca="false">W51-X51</f>
        <v>12.248299083566</v>
      </c>
      <c r="Z51" s="5" t="n">
        <f aca="false">(Y51^(1-$D$24)-1)/(1-$D$24)</f>
        <v>0.49666712950107</v>
      </c>
      <c r="AA51" s="5" t="n">
        <f aca="false">Z51*$D$25^($A51-1)</f>
        <v>0.213798913535035</v>
      </c>
      <c r="AB51" s="88" t="n">
        <f aca="false">W51/W50-1</f>
        <v>0</v>
      </c>
      <c r="AC51" s="5"/>
    </row>
    <row r="52" customFormat="false" ht="15.75" hidden="false" customHeight="false" outlineLevel="0" collapsed="false">
      <c r="A52" s="79" t="n">
        <v>10</v>
      </c>
      <c r="B52" s="87"/>
      <c r="C52" s="86" t="n">
        <f aca="false">C51*(1+$D$18)</f>
        <v>110.46221254112</v>
      </c>
      <c r="D52" s="1"/>
      <c r="E52" s="5" t="n">
        <f aca="false">(($D$19*$D$23*(E51^$D$17))+(1-$D$22)*E51)/((1+$D$18)*(1+$D$26))</f>
        <v>149.979172451829</v>
      </c>
      <c r="F52" s="5" t="n">
        <f aca="false">$D$23*(E52^$D$17)</f>
        <v>17.49757011938</v>
      </c>
      <c r="G52" s="5" t="n">
        <f aca="false">$D$19*F52</f>
        <v>5.24927103581401</v>
      </c>
      <c r="H52" s="5" t="n">
        <f aca="false">F52-G52</f>
        <v>12.248299083566</v>
      </c>
      <c r="I52" s="5" t="n">
        <f aca="false">(H52^(1-$D$24)-1)/(1-$D$24)</f>
        <v>0.49666712950107</v>
      </c>
      <c r="J52" s="5" t="n">
        <f aca="false">I52*$D$25^($A52-1)</f>
        <v>0.192419022181531</v>
      </c>
      <c r="K52" s="88" t="n">
        <f aca="false">F52/F51-1</f>
        <v>0</v>
      </c>
      <c r="L52" s="4"/>
      <c r="M52" s="85" t="n">
        <f aca="false">$G$19+($G$24^A52)*($M$42-$G$19)</f>
        <v>149.979172451829</v>
      </c>
      <c r="N52" s="5" t="n">
        <f aca="false">($D$23*(1+$D$26)^A52)*(M52^$D$17)</f>
        <v>17.49757011938</v>
      </c>
      <c r="O52" s="5" t="n">
        <f aca="false">$D$19*N52</f>
        <v>5.24927103581401</v>
      </c>
      <c r="P52" s="5" t="n">
        <f aca="false">N52-O52</f>
        <v>12.248299083566</v>
      </c>
      <c r="Q52" s="5" t="n">
        <f aca="false">(P52^(1-$D$24)-1)/(1-$D$24)</f>
        <v>0.49666712950107</v>
      </c>
      <c r="R52" s="5" t="n">
        <f aca="false">Q52*$D$25^($A52-1)</f>
        <v>0.192419022181531</v>
      </c>
      <c r="S52" s="88" t="n">
        <f aca="false">N52/N51-1</f>
        <v>0</v>
      </c>
      <c r="T52" s="5"/>
      <c r="U52" s="4"/>
      <c r="V52" s="5" t="n">
        <f aca="false">M52+(1/2)*(1/((1+$D$18)*(1+$D$26)))*$D$19*$D$17*($D$17-1)*($G$19^($D$17-2))*(V51-$G$19)^2</f>
        <v>149.979172451829</v>
      </c>
      <c r="W52" s="5" t="n">
        <f aca="false">$D$23*(V51^$D$17)</f>
        <v>17.49757011938</v>
      </c>
      <c r="X52" s="5" t="n">
        <f aca="false">$D$19*W52</f>
        <v>5.24927103581401</v>
      </c>
      <c r="Y52" s="5" t="n">
        <f aca="false">W52-X52</f>
        <v>12.248299083566</v>
      </c>
      <c r="Z52" s="5" t="n">
        <f aca="false">(Y52^(1-$D$24)-1)/(1-$D$24)</f>
        <v>0.49666712950107</v>
      </c>
      <c r="AA52" s="5" t="n">
        <f aca="false">Z52*$D$25^($A52-1)</f>
        <v>0.192419022181531</v>
      </c>
      <c r="AB52" s="88" t="n">
        <f aca="false">W52/W51-1</f>
        <v>0</v>
      </c>
      <c r="AC52" s="5"/>
    </row>
    <row r="53" customFormat="false" ht="15.75" hidden="false" customHeight="false" outlineLevel="0" collapsed="false">
      <c r="A53" s="89" t="n">
        <v>11</v>
      </c>
      <c r="B53" s="90" t="s">
        <v>62</v>
      </c>
      <c r="C53" s="103" t="n">
        <f aca="false">C52*(1+$D$18)</f>
        <v>111.566834666532</v>
      </c>
      <c r="D53" s="108"/>
      <c r="E53" s="91" t="n">
        <f aca="false">(($D$20*$D$23*(E52^$D$17))+(1-$D$22)*E52)/((1+$D$18)*(1+$D$26))</f>
        <v>151.711605136916</v>
      </c>
      <c r="F53" s="91" t="n">
        <f aca="false">$D$23*(E53^$D$17)</f>
        <v>17.5478819923866</v>
      </c>
      <c r="G53" s="91" t="n">
        <f aca="false">$D$19*F53</f>
        <v>5.26436459771597</v>
      </c>
      <c r="H53" s="91" t="n">
        <f aca="false">F53-G53</f>
        <v>12.2835173946706</v>
      </c>
      <c r="I53" s="91" t="n">
        <f aca="false">(H53^(1-$D$24)-1)/(1-$D$24)</f>
        <v>0.496686213579004</v>
      </c>
      <c r="J53" s="91" t="n">
        <f aca="false">I53*$D$25^($A53-1)</f>
        <v>0.173183774169903</v>
      </c>
      <c r="K53" s="92" t="n">
        <f aca="false">F53/F52-1</f>
        <v>0.00287536341693517</v>
      </c>
      <c r="L53" s="18"/>
      <c r="M53" s="93" t="n">
        <f aca="false">$J$19+($G$24^(A53-10))*($M$52-$J$19)</f>
        <v>151.801565600148</v>
      </c>
      <c r="N53" s="91" t="n">
        <f aca="false">($D$23*(1+$D$26)^A53)*(M53^$D$17)</f>
        <v>17.5504827569848</v>
      </c>
      <c r="O53" s="91" t="n">
        <f aca="false">$D$19*N53</f>
        <v>5.26514482709544</v>
      </c>
      <c r="P53" s="91" t="n">
        <f aca="false">N53-O53</f>
        <v>12.2853379298894</v>
      </c>
      <c r="Q53" s="91" t="n">
        <f aca="false">(P53^(1-$D$24)-1)/(1-$D$24)</f>
        <v>0.496687195630605</v>
      </c>
      <c r="R53" s="91" t="n">
        <f aca="false">Q53*$D$25^($A53-1)</f>
        <v>0.173184116590123</v>
      </c>
      <c r="S53" s="92" t="n">
        <f aca="false">N53/N52-1</f>
        <v>0.00302399917495766</v>
      </c>
      <c r="T53" s="92" t="n">
        <f aca="false">(E53-M53)/E53</f>
        <v>-0.00059297021576264</v>
      </c>
      <c r="U53" s="18"/>
      <c r="V53" s="91" t="n">
        <f aca="false">M53+(1/2)*(1/((1+$D$18)*(1+$D$26)))*$D$20*$D$17*($D$17-1)*($J$19^($D$17-2))*(V52-$J$19)^2</f>
        <v>151.787051160046</v>
      </c>
      <c r="W53" s="91" t="n">
        <f aca="false">$D$23*(V52^$D$17)</f>
        <v>17.49757011938</v>
      </c>
      <c r="X53" s="91" t="n">
        <f aca="false">$D$19*W53</f>
        <v>5.24927103581401</v>
      </c>
      <c r="Y53" s="91" t="n">
        <f aca="false">W53-X53</f>
        <v>12.248299083566</v>
      </c>
      <c r="Z53" s="91" t="n">
        <f aca="false">(Y53^(1-$D$24)-1)/(1-$D$24)</f>
        <v>0.49666712950107</v>
      </c>
      <c r="AA53" s="91" t="n">
        <f aca="false">Z53*$D$25^($A53-1)</f>
        <v>0.173177119963378</v>
      </c>
      <c r="AB53" s="92" t="n">
        <f aca="false">W53/W52-1</f>
        <v>0</v>
      </c>
      <c r="AC53" s="92" t="n">
        <f aca="false">(E53-V53)/E53</f>
        <v>-0.000497298957863843</v>
      </c>
    </row>
    <row r="54" customFormat="false" ht="15.75" hidden="false" customHeight="false" outlineLevel="0" collapsed="false">
      <c r="A54" s="79" t="n">
        <v>12</v>
      </c>
      <c r="B54" s="87"/>
      <c r="C54" s="86" t="n">
        <f aca="false">C53*(1+$D$18)</f>
        <v>112.682503013197</v>
      </c>
      <c r="D54" s="1"/>
      <c r="E54" s="104" t="n">
        <f aca="false">(($D$20*$D$23*(E53^$D$17))+(1-$D$22)*E53)/((1+$D$18)*(1+$D$26))</f>
        <v>153.403928520245</v>
      </c>
      <c r="F54" s="5" t="n">
        <f aca="false">$D$23*(E54^$D$17)</f>
        <v>17.5966147008021</v>
      </c>
      <c r="G54" s="5" t="n">
        <f aca="false">$D$20*F54</f>
        <v>7.03864588032085</v>
      </c>
      <c r="H54" s="5" t="n">
        <f aca="false">F54-G54</f>
        <v>10.5579688204813</v>
      </c>
      <c r="I54" s="5" t="n">
        <f aca="false">(H54^(1-$D$24)-1)/(1-$D$24)</f>
        <v>0.495514516596582</v>
      </c>
      <c r="J54" s="5" t="n">
        <f aca="false">I54*$D$25^($A54-1)</f>
        <v>0.155497705824422</v>
      </c>
      <c r="K54" s="88" t="n">
        <f aca="false">F54/F53-1</f>
        <v>0.00277712765772598</v>
      </c>
      <c r="L54" s="4"/>
      <c r="M54" s="33" t="n">
        <f aca="false">$J$19+($G$24^(A54-10))*($M$52-$J$19)</f>
        <v>153.576594570107</v>
      </c>
      <c r="N54" s="5" t="n">
        <f aca="false">($D$23*(1+$D$26)^A54)*(M54^$D$17)</f>
        <v>17.601564144372</v>
      </c>
      <c r="O54" s="5" t="n">
        <f aca="false">$D$20*N54</f>
        <v>7.04062565774881</v>
      </c>
      <c r="P54" s="5" t="n">
        <f aca="false">N54-O54</f>
        <v>10.5609384866232</v>
      </c>
      <c r="Q54" s="5" t="n">
        <f aca="false">(P54^(1-$D$24)-1)/(1-$D$24)</f>
        <v>0.495517038818525</v>
      </c>
      <c r="R54" s="5" t="n">
        <f aca="false">Q54*$D$25^($A54-1)</f>
        <v>0.155498497324393</v>
      </c>
      <c r="S54" s="88" t="n">
        <f aca="false">N54/N53-1</f>
        <v>0.00291054030219695</v>
      </c>
      <c r="T54" s="88" t="n">
        <f aca="false">(E54-M54)/E54</f>
        <v>-0.00112556472006351</v>
      </c>
      <c r="U54" s="4"/>
      <c r="V54" s="104" t="n">
        <f aca="false">M54+(1/2)*(1/((1+$D$18)*(1+$D$26)))*$D$20*$D$17*($D$17-1)*($J$19^($D$17-2))*(V53-$J$19)^2</f>
        <v>153.562818935816</v>
      </c>
      <c r="W54" s="5" t="n">
        <f aca="false">$D$23*(V53^$D$17)</f>
        <v>17.5500632215145</v>
      </c>
      <c r="X54" s="5" t="n">
        <f aca="false">$D$20*W54</f>
        <v>7.02002528860579</v>
      </c>
      <c r="Y54" s="5" t="n">
        <f aca="false">W54-X54</f>
        <v>10.5300379329087</v>
      </c>
      <c r="Z54" s="5" t="n">
        <f aca="false">(Y54^(1-$D$24)-1)/(1-$D$24)</f>
        <v>0.495490689580857</v>
      </c>
      <c r="AA54" s="5" t="n">
        <f aca="false">Z54*$D$25^($A54-1)</f>
        <v>0.155490228654414</v>
      </c>
      <c r="AB54" s="88" t="n">
        <f aca="false">W54/W53-1</f>
        <v>0.00300002239032526</v>
      </c>
      <c r="AC54" s="88" t="n">
        <f aca="false">(E54-V54)/E54</f>
        <v>-0.00103576497097425</v>
      </c>
    </row>
    <row r="55" customFormat="false" ht="15.75" hidden="false" customHeight="false" outlineLevel="0" collapsed="false">
      <c r="A55" s="79" t="n">
        <v>13</v>
      </c>
      <c r="B55" s="87"/>
      <c r="C55" s="86" t="n">
        <f aca="false">C54*(1+$D$18)</f>
        <v>113.809328043329</v>
      </c>
      <c r="D55" s="1"/>
      <c r="E55" s="104" t="n">
        <f aca="false">(($D$20*$D$23*(E54^$D$17))+(1-$D$22)*E54)/((1+$D$18)*(1+$D$26))</f>
        <v>155.056907116396</v>
      </c>
      <c r="F55" s="5" t="n">
        <f aca="false">$D$23*(E55^$D$17)</f>
        <v>17.643826705854</v>
      </c>
      <c r="G55" s="5" t="n">
        <f aca="false">$D$20*F55</f>
        <v>7.05753068234159</v>
      </c>
      <c r="H55" s="5" t="n">
        <f aca="false">F55-G55</f>
        <v>10.5862960235124</v>
      </c>
      <c r="I55" s="5" t="n">
        <f aca="false">(H55^(1-$D$24)-1)/(1-$D$24)</f>
        <v>0.495538489325334</v>
      </c>
      <c r="J55" s="5" t="n">
        <f aca="false">I55*$D$25^($A55-1)</f>
        <v>0.139954705848649</v>
      </c>
      <c r="K55" s="88" t="n">
        <f aca="false">F55/F54-1</f>
        <v>0.0026830163559628</v>
      </c>
      <c r="L55" s="4"/>
      <c r="M55" s="33" t="n">
        <f aca="false">$J$19+($G$24^(A55-10))*($M$52-$J$19)</f>
        <v>155.305490361391</v>
      </c>
      <c r="N55" s="5" t="n">
        <f aca="false">($D$23*(1+$D$26)^A55)*(M55^$D$17)</f>
        <v>17.65089399077</v>
      </c>
      <c r="O55" s="5" t="n">
        <f aca="false">$D$20*N55</f>
        <v>7.06035759630802</v>
      </c>
      <c r="P55" s="5" t="n">
        <f aca="false">N55-O55</f>
        <v>10.590536394462</v>
      </c>
      <c r="Q55" s="5" t="n">
        <f aca="false">(P55^(1-$D$24)-1)/(1-$D$24)</f>
        <v>0.495542061320585</v>
      </c>
      <c r="R55" s="5" t="n">
        <f aca="false">Q55*$D$25^($A55-1)</f>
        <v>0.139955714685612</v>
      </c>
      <c r="S55" s="88" t="n">
        <f aca="false">N55/N54-1</f>
        <v>0.00280258311098924</v>
      </c>
      <c r="T55" s="88" t="n">
        <f aca="false">(E55-M55)/E55</f>
        <v>-0.00160317427722575</v>
      </c>
      <c r="U55" s="4"/>
      <c r="V55" s="104" t="n">
        <f aca="false">M55+(1/2)*(1/((1+$D$18)*(1+$D$26)))*$D$20*$D$17*($D$17-1)*($J$19^($D$17-2))*(V54-$J$19)^2</f>
        <v>155.292421624102</v>
      </c>
      <c r="W55" s="5" t="n">
        <f aca="false">$D$23*(V54^$D$17)</f>
        <v>17.6011694213549</v>
      </c>
      <c r="X55" s="5" t="n">
        <f aca="false">$D$20*W55</f>
        <v>7.04046776854196</v>
      </c>
      <c r="Y55" s="5" t="n">
        <f aca="false">W55-X55</f>
        <v>10.5607016528129</v>
      </c>
      <c r="Z55" s="5" t="n">
        <f aca="false">(Y55^(1-$D$24)-1)/(1-$D$24)</f>
        <v>0.495516837746907</v>
      </c>
      <c r="AA55" s="5" t="n">
        <f aca="false">Z55*$D$25^($A55-1)</f>
        <v>0.13994859080339</v>
      </c>
      <c r="AB55" s="88" t="n">
        <f aca="false">W55/W54-1</f>
        <v>0.00291202368876764</v>
      </c>
      <c r="AC55" s="88" t="n">
        <f aca="false">(E55-V55)/E55</f>
        <v>-0.00151889078716562</v>
      </c>
    </row>
    <row r="56" customFormat="false" ht="15.75" hidden="false" customHeight="false" outlineLevel="0" collapsed="false">
      <c r="A56" s="79" t="n">
        <v>14</v>
      </c>
      <c r="B56" s="87"/>
      <c r="C56" s="86" t="n">
        <f aca="false">C55*(1+$D$18)</f>
        <v>114.947421323762</v>
      </c>
      <c r="D56" s="1"/>
      <c r="E56" s="104" t="n">
        <f aca="false">(($D$20*$D$23*(E55^$D$17))+(1-$D$22)*E55)/((1+$D$18)*(1+$D$26))</f>
        <v>156.671302099829</v>
      </c>
      <c r="F56" s="5" t="n">
        <f aca="false">$D$23*(E56^$D$17)</f>
        <v>17.6895737226571</v>
      </c>
      <c r="G56" s="5" t="n">
        <f aca="false">$D$20*F56</f>
        <v>7.07582948906284</v>
      </c>
      <c r="H56" s="5" t="n">
        <f aca="false">F56-G56</f>
        <v>10.6137442335943</v>
      </c>
      <c r="I56" s="5" t="n">
        <f aca="false">(H56^(1-$D$24)-1)/(1-$D$24)</f>
        <v>0.495561535317781</v>
      </c>
      <c r="J56" s="5" t="n">
        <f aca="false">I56*$D$25^($A56-1)</f>
        <v>0.125965093245852</v>
      </c>
      <c r="K56" s="88" t="n">
        <f aca="false">F56/F55-1</f>
        <v>0.00259280583321231</v>
      </c>
      <c r="L56" s="4"/>
      <c r="M56" s="33" t="n">
        <f aca="false">$J$19+($G$24^(A56-10))*($M$52-$J$19)</f>
        <v>156.989451979882</v>
      </c>
      <c r="N56" s="5" t="n">
        <f aca="false">($D$23*(1+$D$26)^A56)*(M56^$D$17)</f>
        <v>17.6985473748879</v>
      </c>
      <c r="O56" s="5" t="n">
        <f aca="false">$D$20*N56</f>
        <v>7.07941894995516</v>
      </c>
      <c r="P56" s="5" t="n">
        <f aca="false">N56-O56</f>
        <v>10.6191284249327</v>
      </c>
      <c r="Q56" s="5" t="n">
        <f aca="false">(P56^(1-$D$24)-1)/(1-$D$24)</f>
        <v>0.495566035025061</v>
      </c>
      <c r="R56" s="5" t="n">
        <f aca="false">Q56*$D$25^($A56-1)</f>
        <v>0.12596623701107</v>
      </c>
      <c r="S56" s="88" t="n">
        <f aca="false">N56/N55-1</f>
        <v>0.00269977170237268</v>
      </c>
      <c r="T56" s="88" t="n">
        <f aca="false">(E56-M56)/E56</f>
        <v>-0.00203068383161942</v>
      </c>
      <c r="U56" s="4"/>
      <c r="V56" s="104" t="n">
        <f aca="false">M56+(1/2)*(1/((1+$D$18)*(1+$D$26)))*$D$20*$D$17*($D$17-1)*($J$19^($D$17-2))*(V55-$J$19)^2</f>
        <v>156.977053863891</v>
      </c>
      <c r="W56" s="5" t="n">
        <f aca="false">$D$23*(V55^$D$17)</f>
        <v>17.6505226546128</v>
      </c>
      <c r="X56" s="5" t="n">
        <f aca="false">$D$20*W56</f>
        <v>7.06020906184511</v>
      </c>
      <c r="Y56" s="5" t="n">
        <f aca="false">W56-X56</f>
        <v>10.5903135927677</v>
      </c>
      <c r="Z56" s="5" t="n">
        <f aca="false">(Y56^(1-$D$24)-1)/(1-$D$24)</f>
        <v>0.49554187374413</v>
      </c>
      <c r="AA56" s="5" t="n">
        <f aca="false">Z56*$D$25^($A56-1)</f>
        <v>0.125960095537633</v>
      </c>
      <c r="AB56" s="88" t="n">
        <f aca="false">W56/W55-1</f>
        <v>0.00280397467216131</v>
      </c>
      <c r="AC56" s="88" t="n">
        <f aca="false">(E56-V56)/E56</f>
        <v>-0.00195154926246181</v>
      </c>
    </row>
    <row r="57" customFormat="false" ht="15.75" hidden="false" customHeight="false" outlineLevel="0" collapsed="false">
      <c r="A57" s="79" t="n">
        <v>15</v>
      </c>
      <c r="B57" s="87"/>
      <c r="C57" s="86" t="n">
        <f aca="false">C56*(1+$D$18)</f>
        <v>116.096895537</v>
      </c>
      <c r="D57" s="1"/>
      <c r="E57" s="104" t="n">
        <f aca="false">(($D$20*$D$23*(E56^$D$17))+(1-$D$22)*E56)/((1+$D$18)*(1+$D$26))</f>
        <v>158.247870333066</v>
      </c>
      <c r="F57" s="5" t="n">
        <f aca="false">$D$23*(E57^$D$17)</f>
        <v>17.733908888386</v>
      </c>
      <c r="G57" s="5" t="n">
        <f aca="false">$D$20*F57</f>
        <v>7.0935635553544</v>
      </c>
      <c r="H57" s="5" t="n">
        <f aca="false">F57-G57</f>
        <v>10.6403453330316</v>
      </c>
      <c r="I57" s="5" t="n">
        <f aca="false">(H57^(1-$D$24)-1)/(1-$D$24)</f>
        <v>0.495583700097271</v>
      </c>
      <c r="J57" s="5" t="n">
        <f aca="false">I57*$D$25^($A57-1)</f>
        <v>0.113373654511869</v>
      </c>
      <c r="K57" s="88" t="n">
        <f aca="false">F57/F56-1</f>
        <v>0.0025062879651041</v>
      </c>
      <c r="L57" s="4"/>
      <c r="M57" s="33" t="n">
        <f aca="false">$J$19+($G$24^(A57-10))*($M$52-$J$19)</f>
        <v>158.62964726918</v>
      </c>
      <c r="N57" s="5" t="n">
        <f aca="false">($D$23*(1+$D$26)^A57)*(M57^$D$17)</f>
        <v>17.7445950998891</v>
      </c>
      <c r="O57" s="5" t="n">
        <f aca="false">$D$20*N57</f>
        <v>7.09783803995564</v>
      </c>
      <c r="P57" s="5" t="n">
        <f aca="false">N57-O57</f>
        <v>10.6467570599335</v>
      </c>
      <c r="Q57" s="5" t="n">
        <f aca="false">(P57^(1-$D$24)-1)/(1-$D$24)</f>
        <v>0.495589017694436</v>
      </c>
      <c r="R57" s="5" t="n">
        <f aca="false">Q57*$D$25^($A57-1)</f>
        <v>0.113374871007536</v>
      </c>
      <c r="S57" s="88" t="n">
        <f aca="false">N57/N56-1</f>
        <v>0.0026017799102851</v>
      </c>
      <c r="T57" s="88" t="n">
        <f aca="false">(E57-M57)/E57</f>
        <v>-0.00241252495411502</v>
      </c>
      <c r="U57" s="4"/>
      <c r="V57" s="104" t="n">
        <f aca="false">M57+(1/2)*(1/((1+$D$18)*(1+$D$26)))*$D$20*$D$17*($D$17-1)*($J$19^($D$17-2))*(V56-$J$19)^2</f>
        <v>158.617885358312</v>
      </c>
      <c r="W57" s="5" t="n">
        <f aca="false">$D$23*(V56^$D$17)</f>
        <v>17.6981979323948</v>
      </c>
      <c r="X57" s="5" t="n">
        <f aca="false">$D$20*W57</f>
        <v>7.07927917295791</v>
      </c>
      <c r="Y57" s="5" t="n">
        <f aca="false">W57-X57</f>
        <v>10.6189187594369</v>
      </c>
      <c r="Z57" s="5" t="n">
        <f aca="false">(Y57^(1-$D$24)-1)/(1-$D$24)</f>
        <v>0.495565859930277</v>
      </c>
      <c r="AA57" s="5" t="n">
        <f aca="false">Z57*$D$25^($A57-1)</f>
        <v>0.113369573253892</v>
      </c>
      <c r="AB57" s="88" t="n">
        <f aca="false">W57/W56-1</f>
        <v>0.00270106889834953</v>
      </c>
      <c r="AC57" s="88" t="n">
        <f aca="false">(E57-V57)/E57</f>
        <v>-0.00233819908266461</v>
      </c>
    </row>
    <row r="58" customFormat="false" ht="15.75" hidden="false" customHeight="false" outlineLevel="0" collapsed="false">
      <c r="A58" s="79" t="n">
        <v>16</v>
      </c>
      <c r="B58" s="87"/>
      <c r="C58" s="86" t="n">
        <f aca="false">C57*(1+$D$18)</f>
        <v>117.25786449237</v>
      </c>
      <c r="D58" s="1"/>
      <c r="E58" s="104" t="n">
        <f aca="false">(($D$20*$D$23*(E57^$D$17))+(1-$D$22)*E57)/((1+$D$18)*(1+$D$26))</f>
        <v>159.787363495142</v>
      </c>
      <c r="F58" s="5" t="n">
        <f aca="false">$D$23*(E58^$D$17)</f>
        <v>17.7768829174105</v>
      </c>
      <c r="G58" s="5" t="n">
        <f aca="false">$D$20*F58</f>
        <v>7.11075316696419</v>
      </c>
      <c r="H58" s="5" t="n">
        <f aca="false">F58-G58</f>
        <v>10.6661297504463</v>
      </c>
      <c r="I58" s="5" t="n">
        <f aca="false">(H58^(1-$D$24)-1)/(1-$D$24)</f>
        <v>0.495605026311262</v>
      </c>
      <c r="J58" s="5" t="n">
        <f aca="false">I58*$D$25^($A58-1)</f>
        <v>0.102040679939024</v>
      </c>
      <c r="K58" s="88" t="n">
        <f aca="false">F58/F57-1</f>
        <v>0.00242326885149446</v>
      </c>
      <c r="L58" s="4"/>
      <c r="M58" s="33" t="n">
        <f aca="false">$J$19+($G$24^(A58-10))*($M$52-$J$19)</f>
        <v>160.227213720513</v>
      </c>
      <c r="N58" s="5" t="n">
        <f aca="false">($D$23*(1+$D$26)^A58)*(M58^$D$17)</f>
        <v>17.7891040142891</v>
      </c>
      <c r="O58" s="5" t="n">
        <f aca="false">$D$20*N58</f>
        <v>7.11564160571565</v>
      </c>
      <c r="P58" s="5" t="n">
        <f aca="false">N58-O58</f>
        <v>10.6734624085735</v>
      </c>
      <c r="Q58" s="5" t="n">
        <f aca="false">(P58^(1-$D$24)-1)/(1-$D$24)</f>
        <v>0.495611062922138</v>
      </c>
      <c r="R58" s="5" t="n">
        <f aca="false">Q58*$D$25^($A58-1)</f>
        <v>0.102041922823671</v>
      </c>
      <c r="S58" s="88" t="n">
        <f aca="false">N58/N57-1</f>
        <v>0.00250830825665327</v>
      </c>
      <c r="T58" s="88" t="n">
        <f aca="false">(E58-M58)/E58</f>
        <v>-0.00275272221626196</v>
      </c>
      <c r="U58" s="4"/>
      <c r="V58" s="104" t="n">
        <f aca="false">M58+(1/2)*(1/((1+$D$18)*(1+$D$26)))*$D$20*$D$17*($D$17-1)*($J$19^($D$17-2))*(V57-$J$19)^2</f>
        <v>160.216055365075</v>
      </c>
      <c r="W58" s="5" t="n">
        <f aca="false">$D$23*(V57^$D$17)</f>
        <v>17.7442661636641</v>
      </c>
      <c r="X58" s="5" t="n">
        <f aca="false">$D$20*W58</f>
        <v>7.09770646546562</v>
      </c>
      <c r="Y58" s="5" t="n">
        <f aca="false">W58-X58</f>
        <v>10.6465596981984</v>
      </c>
      <c r="Z58" s="5" t="n">
        <f aca="false">(Y58^(1-$D$24)-1)/(1-$D$24)</f>
        <v>0.495588854154811</v>
      </c>
      <c r="AA58" s="5" t="n">
        <f aca="false">Z58*$D$25^($A58-1)</f>
        <v>0.102037350235424</v>
      </c>
      <c r="AB58" s="88" t="n">
        <f aca="false">W58/W57-1</f>
        <v>0.00260298994537522</v>
      </c>
      <c r="AC58" s="88" t="n">
        <f aca="false">(E58-V58)/E58</f>
        <v>-0.0026828896888721</v>
      </c>
    </row>
    <row r="59" customFormat="false" ht="15.75" hidden="false" customHeight="false" outlineLevel="0" collapsed="false">
      <c r="A59" s="79" t="n">
        <v>17</v>
      </c>
      <c r="B59" s="87"/>
      <c r="C59" s="86" t="n">
        <f aca="false">C58*(1+$D$18)</f>
        <v>118.430443137294</v>
      </c>
      <c r="D59" s="1"/>
      <c r="E59" s="104" t="n">
        <f aca="false">(($D$20*$D$23*(E58^$D$17))+(1-$D$22)*E58)/((1+$D$18)*(1+$D$26))</f>
        <v>161.290527301711</v>
      </c>
      <c r="F59" s="5" t="n">
        <f aca="false">$D$23*(E59^$D$17)</f>
        <v>17.8185442446156</v>
      </c>
      <c r="G59" s="5" t="n">
        <f aca="false">$D$20*F59</f>
        <v>7.12741769784623</v>
      </c>
      <c r="H59" s="5" t="n">
        <f aca="false">F59-G59</f>
        <v>10.6911265467693</v>
      </c>
      <c r="I59" s="5" t="n">
        <f aca="false">(H59^(1-$D$24)-1)/(1-$D$24)</f>
        <v>0.495625553957282</v>
      </c>
      <c r="J59" s="5" t="n">
        <f aca="false">I59*$D$25^($A59-1)</f>
        <v>0.0918404157593721</v>
      </c>
      <c r="K59" s="88" t="n">
        <f aca="false">F59/F58-1</f>
        <v>0.00234356762086208</v>
      </c>
      <c r="L59" s="4"/>
      <c r="M59" s="33" t="n">
        <f aca="false">$J$19+($G$24^(A59-10))*($M$52-$J$19)</f>
        <v>161.783259261601</v>
      </c>
      <c r="N59" s="5" t="n">
        <f aca="false">($D$23*(1+$D$26)^A59)*(M59^$D$17)</f>
        <v>17.8321373026796</v>
      </c>
      <c r="O59" s="5" t="n">
        <f aca="false">$D$20*N59</f>
        <v>7.13285492107186</v>
      </c>
      <c r="P59" s="5" t="n">
        <f aca="false">N59-O59</f>
        <v>10.6992823816078</v>
      </c>
      <c r="Q59" s="5" t="n">
        <f aca="false">(P59^(1-$D$24)-1)/(1-$D$24)</f>
        <v>0.495632220509328</v>
      </c>
      <c r="R59" s="5" t="n">
        <f aca="false">Q59*$D$25^($A59-1)</f>
        <v>0.0918416510849252</v>
      </c>
      <c r="S59" s="88" t="n">
        <f aca="false">N59/N58-1</f>
        <v>0.00241908127334289</v>
      </c>
      <c r="T59" s="88" t="n">
        <f aca="false">(E59-M59)/E59</f>
        <v>-0.00305493427378374</v>
      </c>
      <c r="U59" s="4"/>
      <c r="V59" s="104" t="n">
        <f aca="false">M59+(1/2)*(1/((1+$D$18)*(1+$D$26)))*$D$20*$D$17*($D$17-1)*($J$19^($D$17-2))*(V58-$J$19)^2</f>
        <v>161.772673487695</v>
      </c>
      <c r="W59" s="5" t="n">
        <f aca="false">$D$23*(V58^$D$17)</f>
        <v>17.7887942942283</v>
      </c>
      <c r="X59" s="5" t="n">
        <f aca="false">$D$20*W59</f>
        <v>7.11551771769131</v>
      </c>
      <c r="Y59" s="5" t="n">
        <f aca="false">W59-X59</f>
        <v>10.673276576537</v>
      </c>
      <c r="Z59" s="5" t="n">
        <f aca="false">(Y59^(1-$D$24)-1)/(1-$D$24)</f>
        <v>0.495610910089555</v>
      </c>
      <c r="AA59" s="5" t="n">
        <f aca="false">Z59*$D$25^($A59-1)</f>
        <v>0.091837702221118</v>
      </c>
      <c r="AB59" s="88" t="n">
        <f aca="false">W59/W58-1</f>
        <v>0.00250943770531364</v>
      </c>
      <c r="AC59" s="88" t="n">
        <f aca="false">(E59-V59)/E59</f>
        <v>-0.00298930255887058</v>
      </c>
    </row>
    <row r="60" customFormat="false" ht="15.75" hidden="false" customHeight="false" outlineLevel="0" collapsed="false">
      <c r="A60" s="79" t="n">
        <v>18</v>
      </c>
      <c r="B60" s="87"/>
      <c r="C60" s="86" t="n">
        <f aca="false">C59*(1+$D$18)</f>
        <v>119.614747568667</v>
      </c>
      <c r="D60" s="1"/>
      <c r="E60" s="104" t="n">
        <f aca="false">(($D$20*$D$23*(E59^$D$17))+(1-$D$22)*E59)/((1+$D$18)*(1+$D$26))</f>
        <v>162.758100808925</v>
      </c>
      <c r="F60" s="5" t="n">
        <f aca="false">$D$23*(E60^$D$17)</f>
        <v>17.8589391579933</v>
      </c>
      <c r="G60" s="5" t="n">
        <f aca="false">$D$20*F60</f>
        <v>7.14357566319734</v>
      </c>
      <c r="H60" s="5" t="n">
        <f aca="false">F60-G60</f>
        <v>10.715363494796</v>
      </c>
      <c r="I60" s="5" t="n">
        <f aca="false">(H60^(1-$D$24)-1)/(1-$D$24)</f>
        <v>0.495645320587714</v>
      </c>
      <c r="J60" s="5" t="n">
        <f aca="false">I60*$D$25^($A60-1)</f>
        <v>0.082659670700308</v>
      </c>
      <c r="K60" s="88" t="n">
        <f aca="false">F60/F59-1</f>
        <v>0.00226701535339946</v>
      </c>
      <c r="L60" s="4"/>
      <c r="M60" s="33" t="n">
        <f aca="false">$J$19+($G$24^(A60-10))*($M$52-$J$19)</f>
        <v>163.298863025013</v>
      </c>
      <c r="N60" s="5" t="n">
        <f aca="false">($D$23*(1+$D$26)^A60)*(M60^$D$17)</f>
        <v>17.8737547496666</v>
      </c>
      <c r="O60" s="5" t="n">
        <f aca="false">$D$20*N60</f>
        <v>7.14950189986662</v>
      </c>
      <c r="P60" s="5" t="n">
        <f aca="false">N60-O60</f>
        <v>10.7242528497999</v>
      </c>
      <c r="Q60" s="5" t="n">
        <f aca="false">(P60^(1-$D$24)-1)/(1-$D$24)</f>
        <v>0.495652536800955</v>
      </c>
      <c r="R60" s="5" t="n">
        <f aca="false">Q60*$D$25^($A60-1)</f>
        <v>0.082660874161302</v>
      </c>
      <c r="S60" s="88" t="n">
        <f aca="false">N60/N59-1</f>
        <v>0.0023338451404058</v>
      </c>
      <c r="T60" s="88" t="n">
        <f aca="false">(E60-M60)/E60</f>
        <v>-0.003322490330129</v>
      </c>
      <c r="U60" s="4"/>
      <c r="V60" s="104" t="n">
        <f aca="false">M60+(1/2)*(1/((1+$D$18)*(1+$D$26)))*$D$20*$D$17*($D$17-1)*($J$19^($D$17-2))*(V59-$J$19)^2</f>
        <v>163.288820448505</v>
      </c>
      <c r="W60" s="5" t="n">
        <f aca="false">$D$23*(V59^$D$17)</f>
        <v>17.8318455982002</v>
      </c>
      <c r="X60" s="5" t="n">
        <f aca="false">$D$20*W60</f>
        <v>7.13273823928009</v>
      </c>
      <c r="Y60" s="5" t="n">
        <f aca="false">W60-X60</f>
        <v>10.6991073589201</v>
      </c>
      <c r="Z60" s="5" t="n">
        <f aca="false">(Y60^(1-$D$24)-1)/(1-$D$24)</f>
        <v>0.495632077606423</v>
      </c>
      <c r="AA60" s="5" t="n">
        <f aca="false">Z60*$D$25^($A60-1)</f>
        <v>0.0826574621442557</v>
      </c>
      <c r="AB60" s="88" t="n">
        <f aca="false">W60/W59-1</f>
        <v>0.00242013614075676</v>
      </c>
      <c r="AC60" s="88" t="n">
        <f aca="false">(E60-V60)/E60</f>
        <v>-0.00326078786212646</v>
      </c>
    </row>
    <row r="61" customFormat="false" ht="15.75" hidden="false" customHeight="false" outlineLevel="0" collapsed="false">
      <c r="A61" s="79" t="n">
        <v>19</v>
      </c>
      <c r="B61" s="87"/>
      <c r="C61" s="86" t="n">
        <f aca="false">C60*(1+$D$18)</f>
        <v>120.810895044353</v>
      </c>
      <c r="D61" s="1"/>
      <c r="E61" s="104" t="n">
        <f aca="false">(($D$20*$D$23*(E60^$D$17))+(1-$D$22)*E60)/((1+$D$18)*(1+$D$26))</f>
        <v>164.19081579396</v>
      </c>
      <c r="F61" s="5" t="n">
        <f aca="false">$D$23*(E61^$D$17)</f>
        <v>17.8981119214768</v>
      </c>
      <c r="G61" s="5" t="n">
        <f aca="false">$D$20*F61</f>
        <v>7.15924476859072</v>
      </c>
      <c r="H61" s="5" t="n">
        <f aca="false">F61-G61</f>
        <v>10.7388671528861</v>
      </c>
      <c r="I61" s="5" t="n">
        <f aca="false">(H61^(1-$D$24)-1)/(1-$D$24)</f>
        <v>0.495664361495703</v>
      </c>
      <c r="J61" s="5" t="n">
        <f aca="false">I61*$D$25^($A61-1)</f>
        <v>0.0743965615684175</v>
      </c>
      <c r="K61" s="88" t="n">
        <f aca="false">F61/F60-1</f>
        <v>0.00219345410927874</v>
      </c>
      <c r="L61" s="4"/>
      <c r="M61" s="33" t="n">
        <f aca="false">$J$19+($G$24^(A61-10))*($M$52-$J$19)</f>
        <v>164.775076096553</v>
      </c>
      <c r="N61" s="5" t="n">
        <f aca="false">($D$23*(1+$D$26)^A61)*(M61^$D$17)</f>
        <v>17.9140129799698</v>
      </c>
      <c r="O61" s="5" t="n">
        <f aca="false">$D$20*N61</f>
        <v>7.16560519198793</v>
      </c>
      <c r="P61" s="5" t="n">
        <f aca="false">N61-O61</f>
        <v>10.7484077879819</v>
      </c>
      <c r="Q61" s="5" t="n">
        <f aca="false">(P61^(1-$D$24)-1)/(1-$D$24)</f>
        <v>0.49567205498619</v>
      </c>
      <c r="R61" s="5" t="n">
        <f aca="false">Q61*$D$25^($A61-1)</f>
        <v>0.0743977163200663</v>
      </c>
      <c r="S61" s="88" t="n">
        <f aca="false">N61/N60-1</f>
        <v>0.00225236559789033</v>
      </c>
      <c r="T61" s="88" t="n">
        <f aca="false">(E61-M61)/E61</f>
        <v>-0.00355842255712375</v>
      </c>
      <c r="U61" s="4"/>
      <c r="V61" s="104" t="n">
        <f aca="false">M61+(1/2)*(1/((1+$D$18)*(1+$D$26)))*$D$20*$D$17*($D$17-1)*($J$19^($D$17-2))*(V60-$J$19)^2</f>
        <v>164.765548841464</v>
      </c>
      <c r="W61" s="5" t="n">
        <f aca="false">$D$23*(V60^$D$17)</f>
        <v>17.8734799426564</v>
      </c>
      <c r="X61" s="5" t="n">
        <f aca="false">$D$20*W61</f>
        <v>7.14939197706255</v>
      </c>
      <c r="Y61" s="5" t="n">
        <f aca="false">W61-X61</f>
        <v>10.7240879655938</v>
      </c>
      <c r="Z61" s="5" t="n">
        <f aca="false">(Y61^(1-$D$24)-1)/(1-$D$24)</f>
        <v>0.495652403114336</v>
      </c>
      <c r="AA61" s="5" t="n">
        <f aca="false">Z61*$D$25^($A61-1)</f>
        <v>0.0743947666795275</v>
      </c>
      <c r="AB61" s="88" t="n">
        <f aca="false">W61/W60-1</f>
        <v>0.0023348309195963</v>
      </c>
      <c r="AC61" s="88" t="n">
        <f aca="false">(E61-V61)/E61</f>
        <v>-0.00350039705159855</v>
      </c>
    </row>
    <row r="62" customFormat="false" ht="15.75" hidden="false" customHeight="false" outlineLevel="0" collapsed="false">
      <c r="A62" s="79" t="n">
        <v>20</v>
      </c>
      <c r="B62" s="87"/>
      <c r="C62" s="86" t="n">
        <f aca="false">C61*(1+$D$18)</f>
        <v>122.019003994797</v>
      </c>
      <c r="D62" s="1"/>
      <c r="E62" s="104" t="n">
        <f aca="false">(($D$20*$D$23*(E61^$D$17))+(1-$D$22)*E61)/((1+$D$18)*(1+$D$26))</f>
        <v>165.589396205645</v>
      </c>
      <c r="F62" s="5" t="n">
        <f aca="false">$D$23*(E62^$D$17)</f>
        <v>17.9361048888848</v>
      </c>
      <c r="G62" s="5" t="n">
        <f aca="false">$D$20*F62</f>
        <v>7.17444195555393</v>
      </c>
      <c r="H62" s="5" t="n">
        <f aca="false">F62-G62</f>
        <v>10.7616629333309</v>
      </c>
      <c r="I62" s="5" t="n">
        <f aca="false">(H62^(1-$D$24)-1)/(1-$D$24)</f>
        <v>0.495682709884185</v>
      </c>
      <c r="J62" s="5" t="n">
        <f aca="false">I62*$D$25^($A62-1)</f>
        <v>0.0669593840067855</v>
      </c>
      <c r="K62" s="88" t="n">
        <f aca="false">F62/F61-1</f>
        <v>0.00212273605030044</v>
      </c>
      <c r="L62" s="4"/>
      <c r="M62" s="33" t="n">
        <f aca="false">$J$19+($G$24^(A62-10))*($M$52-$J$19)</f>
        <v>166.212922244205</v>
      </c>
      <c r="N62" s="5" t="n">
        <f aca="false">($D$23*(1+$D$26)^A62)*(M62^$D$17)</f>
        <v>17.9529656772586</v>
      </c>
      <c r="O62" s="5" t="n">
        <f aca="false">$D$20*N62</f>
        <v>7.18118627090344</v>
      </c>
      <c r="P62" s="5" t="n">
        <f aca="false">N62-O62</f>
        <v>10.7717794063552</v>
      </c>
      <c r="Q62" s="5" t="n">
        <f aca="false">(P62^(1-$D$24)-1)/(1-$D$24)</f>
        <v>0.495690815367595</v>
      </c>
      <c r="R62" s="5" t="n">
        <f aca="false">Q62*$D$25^($A62-1)</f>
        <v>0.0669604789374042</v>
      </c>
      <c r="S62" s="88" t="n">
        <f aca="false">N62/N61-1</f>
        <v>0.00217442609494101</v>
      </c>
      <c r="T62" s="88" t="n">
        <f aca="false">(E62-M62)/E62</f>
        <v>-0.0037654949703762</v>
      </c>
      <c r="U62" s="4"/>
      <c r="V62" s="104" t="n">
        <f aca="false">M62+(1/2)*(1/((1+$D$18)*(1+$D$26)))*$D$20*$D$17*($D$17-1)*($J$19^($D$17-2))*(V61-$J$19)^2</f>
        <v>166.203883865285</v>
      </c>
      <c r="W62" s="5" t="n">
        <f aca="false">$D$23*(V61^$D$17)</f>
        <v>17.9137540283795</v>
      </c>
      <c r="X62" s="5" t="n">
        <f aca="false">$D$20*W62</f>
        <v>7.16550161135179</v>
      </c>
      <c r="Y62" s="5" t="n">
        <f aca="false">W62-X62</f>
        <v>10.7482524170277</v>
      </c>
      <c r="Z62" s="5" t="n">
        <f aca="false">(Y62^(1-$D$24)-1)/(1-$D$24)</f>
        <v>0.495671929860396</v>
      </c>
      <c r="AA62" s="5" t="n">
        <f aca="false">Z62*$D$25^($A62-1)</f>
        <v>0.0669579277854203</v>
      </c>
      <c r="AB62" s="88" t="n">
        <f aca="false">W62/W61-1</f>
        <v>0.00225328732022634</v>
      </c>
      <c r="AC62" s="88" t="n">
        <f aca="false">(E62-V62)/E62</f>
        <v>-0.00371091189242994</v>
      </c>
    </row>
    <row r="63" customFormat="false" ht="15.75" hidden="false" customHeight="false" outlineLevel="0" collapsed="false">
      <c r="A63" s="79" t="n">
        <v>21</v>
      </c>
      <c r="B63" s="87"/>
      <c r="C63" s="86" t="n">
        <f aca="false">C62*(1+$D$18)</f>
        <v>123.239194034745</v>
      </c>
      <c r="D63" s="1"/>
      <c r="E63" s="104" t="n">
        <f aca="false">(($D$20*$D$23*(E62^$D$17))+(1-$D$22)*E62)/((1+$D$18)*(1+$D$26))</f>
        <v>166.954557679265</v>
      </c>
      <c r="F63" s="5" t="n">
        <f aca="false">$D$23*(E63^$D$17)</f>
        <v>17.9729586097564</v>
      </c>
      <c r="G63" s="5" t="n">
        <f aca="false">$D$20*F63</f>
        <v>7.18918344390255</v>
      </c>
      <c r="H63" s="5" t="n">
        <f aca="false">F63-G63</f>
        <v>10.7837751658538</v>
      </c>
      <c r="I63" s="5" t="n">
        <f aca="false">(H63^(1-$D$24)-1)/(1-$D$24)</f>
        <v>0.495700397019828</v>
      </c>
      <c r="J63" s="5" t="n">
        <f aca="false">I63*$D$25^($A63-1)</f>
        <v>0.0602655959488877</v>
      </c>
      <c r="K63" s="88" t="n">
        <f aca="false">F63/F62-1</f>
        <v>0.00205472264462436</v>
      </c>
      <c r="L63" s="4"/>
      <c r="M63" s="33" t="n">
        <f aca="false">$J$19+($G$24^(A63-10))*($M$52-$J$19)</f>
        <v>167.613398628118</v>
      </c>
      <c r="N63" s="5" t="n">
        <f aca="false">($D$23*(1+$D$26)^A63)*(M63^$D$17)</f>
        <v>17.9906637839736</v>
      </c>
      <c r="O63" s="5" t="n">
        <f aca="false">$D$20*N63</f>
        <v>7.19626551358943</v>
      </c>
      <c r="P63" s="5" t="n">
        <f aca="false">N63-O63</f>
        <v>10.7943982703841</v>
      </c>
      <c r="Q63" s="5" t="n">
        <f aca="false">(P63^(1-$D$24)-1)/(1-$D$24)</f>
        <v>0.495708855602806</v>
      </c>
      <c r="R63" s="5" t="n">
        <f aca="false">Q63*$D$25^($A63-1)</f>
        <v>0.0602666243151087</v>
      </c>
      <c r="S63" s="88" t="n">
        <f aca="false">N63/N62-1</f>
        <v>0.00209982614531179</v>
      </c>
      <c r="T63" s="88" t="n">
        <f aca="false">(E63-M63)/E63</f>
        <v>-0.00394622918961308</v>
      </c>
      <c r="U63" s="4"/>
      <c r="V63" s="104" t="n">
        <f aca="false">M63+(1/2)*(1/((1+$D$18)*(1+$D$26)))*$D$20*$D$17*($D$17-1)*($J$19^($D$17-2))*(V62-$J$19)^2</f>
        <v>167.604824037402</v>
      </c>
      <c r="W63" s="5" t="n">
        <f aca="false">$D$23*(V62^$D$17)</f>
        <v>17.9527216092683</v>
      </c>
      <c r="X63" s="5" t="n">
        <f aca="false">$D$20*W63</f>
        <v>7.18108864370734</v>
      </c>
      <c r="Y63" s="5" t="n">
        <f aca="false">W63-X63</f>
        <v>10.771632965561</v>
      </c>
      <c r="Z63" s="5" t="n">
        <f aca="false">(Y63^(1-$D$24)-1)/(1-$D$24)</f>
        <v>0.495690698199713</v>
      </c>
      <c r="AA63" s="5" t="n">
        <f aca="false">Z63*$D$25^($A63-1)</f>
        <v>0.0602644167987847</v>
      </c>
      <c r="AB63" s="88" t="n">
        <f aca="false">W63/W62-1</f>
        <v>0.00217528837490621</v>
      </c>
      <c r="AC63" s="88" t="n">
        <f aca="false">(E63-V63)/E63</f>
        <v>-0.0038948703597928</v>
      </c>
    </row>
    <row r="64" customFormat="false" ht="15.75" hidden="false" customHeight="false" outlineLevel="0" collapsed="false">
      <c r="A64" s="79" t="n">
        <v>22</v>
      </c>
      <c r="B64" s="87"/>
      <c r="C64" s="86" t="n">
        <f aca="false">C63*(1+$D$18)</f>
        <v>124.471585975092</v>
      </c>
      <c r="D64" s="1"/>
      <c r="E64" s="104" t="n">
        <f aca="false">(($D$20*$D$23*(E63^$D$17))+(1-$D$22)*E63)/((1+$D$18)*(1+$D$26))</f>
        <v>168.287007110085</v>
      </c>
      <c r="F64" s="5" t="n">
        <f aca="false">$D$23*(E64^$D$17)</f>
        <v>18.008711927773</v>
      </c>
      <c r="G64" s="5" t="n">
        <f aca="false">$D$20*F64</f>
        <v>7.20348477110921</v>
      </c>
      <c r="H64" s="5" t="n">
        <f aca="false">F64-G64</f>
        <v>10.8052271566638</v>
      </c>
      <c r="I64" s="5" t="n">
        <f aca="false">(H64^(1-$D$24)-1)/(1-$D$24)</f>
        <v>0.495717452373421</v>
      </c>
      <c r="J64" s="5" t="n">
        <f aca="false">I64*$D$25^($A64-1)</f>
        <v>0.0542409025335484</v>
      </c>
      <c r="K64" s="88" t="n">
        <f aca="false">F64/F63-1</f>
        <v>0.00198928394556286</v>
      </c>
      <c r="L64" s="4"/>
      <c r="M64" s="33" t="n">
        <f aca="false">$J$19+($G$24^(A64-10))*($M$52-$J$19)</f>
        <v>168.977476492152</v>
      </c>
      <c r="N64" s="5" t="n">
        <f aca="false">($D$23*(1+$D$26)^A64)*(M64^$D$17)</f>
        <v>18.0271556841138</v>
      </c>
      <c r="O64" s="5" t="n">
        <f aca="false">$D$20*N64</f>
        <v>7.2108622736455</v>
      </c>
      <c r="P64" s="5" t="n">
        <f aca="false">N64-O64</f>
        <v>10.8162934104683</v>
      </c>
      <c r="Q64" s="5" t="n">
        <f aca="false">(P64^(1-$D$24)-1)/(1-$D$24)</f>
        <v>0.495726210921971</v>
      </c>
      <c r="R64" s="5" t="n">
        <f aca="false">Q64*$D$25^($A64-1)</f>
        <v>0.054241860885077</v>
      </c>
      <c r="S64" s="88" t="n">
        <f aca="false">N64/N63-1</f>
        <v>0.00202837986293081</v>
      </c>
      <c r="T64" s="88" t="n">
        <f aca="false">(E64-M64)/E64</f>
        <v>-0.00410292745663506</v>
      </c>
      <c r="U64" s="4"/>
      <c r="V64" s="104" t="n">
        <f aca="false">M64+(1/2)*(1/((1+$D$18)*(1+$D$26)))*$D$20*$D$17*($D$17-1)*($J$19^($D$17-2))*(V63-$J$19)^2</f>
        <v>168.969341889287</v>
      </c>
      <c r="W64" s="5" t="n">
        <f aca="false">$D$23*(V63^$D$17)</f>
        <v>17.9904336926752</v>
      </c>
      <c r="X64" s="5" t="n">
        <f aca="false">$D$20*W64</f>
        <v>7.19617347707007</v>
      </c>
      <c r="Y64" s="5" t="n">
        <f aca="false">W64-X64</f>
        <v>10.7942602156051</v>
      </c>
      <c r="Z64" s="5" t="n">
        <f aca="false">(Y64^(1-$D$24)-1)/(1-$D$24)</f>
        <v>0.495708745837659</v>
      </c>
      <c r="AA64" s="5" t="n">
        <f aca="false">Z64*$D$25^($A64-1)</f>
        <v>0.0542399498732064</v>
      </c>
      <c r="AB64" s="88" t="n">
        <f aca="false">W64/W63-1</f>
        <v>0.00210063322027732</v>
      </c>
      <c r="AC64" s="88" t="n">
        <f aca="false">(E64-V64)/E64</f>
        <v>-0.00405458978039676</v>
      </c>
    </row>
    <row r="65" customFormat="false" ht="15.75" hidden="false" customHeight="false" outlineLevel="0" collapsed="false">
      <c r="A65" s="79" t="n">
        <v>23</v>
      </c>
      <c r="B65" s="87"/>
      <c r="C65" s="86" t="n">
        <f aca="false">C64*(1+$D$18)</f>
        <v>125.716301834843</v>
      </c>
      <c r="D65" s="1"/>
      <c r="E65" s="104" t="n">
        <f aca="false">(($D$20*$D$23*(E64^$D$17))+(1-$D$22)*E64)/((1+$D$18)*(1+$D$26))</f>
        <v>169.587442280636</v>
      </c>
      <c r="F65" s="5" t="n">
        <f aca="false">$D$23*(E65^$D$17)</f>
        <v>18.0434020723986</v>
      </c>
      <c r="G65" s="5" t="n">
        <f aca="false">$D$20*F65</f>
        <v>7.21736082895944</v>
      </c>
      <c r="H65" s="5" t="n">
        <f aca="false">F65-G65</f>
        <v>10.8260412434392</v>
      </c>
      <c r="I65" s="5" t="n">
        <f aca="false">(H65^(1-$D$24)-1)/(1-$D$24)</f>
        <v>0.495733903748113</v>
      </c>
      <c r="J65" s="5" t="n">
        <f aca="false">I65*$D$25^($A65-1)</f>
        <v>0.0488184323637033</v>
      </c>
      <c r="K65" s="88" t="n">
        <f aca="false">F65/F64-1</f>
        <v>0.00192629793650334</v>
      </c>
      <c r="L65" s="4"/>
      <c r="M65" s="33" t="n">
        <f aca="false">$J$19+($G$24^(A65-10))*($M$52-$J$19)</f>
        <v>170.306101837443</v>
      </c>
      <c r="N65" s="5" t="n">
        <f aca="false">($D$23*(1+$D$26)^A65)*(M65^$D$17)</f>
        <v>18.0624873707256</v>
      </c>
      <c r="O65" s="5" t="n">
        <f aca="false">$D$20*N65</f>
        <v>7.22499494829025</v>
      </c>
      <c r="P65" s="5" t="n">
        <f aca="false">N65-O65</f>
        <v>10.8374924224354</v>
      </c>
      <c r="Q65" s="5" t="n">
        <f aca="false">(P65^(1-$D$24)-1)/(1-$D$24)</f>
        <v>0.495742914323775</v>
      </c>
      <c r="R65" s="5" t="n">
        <f aca="false">Q65*$D$25^($A65-1)</f>
        <v>0.0488193196989757</v>
      </c>
      <c r="S65" s="88" t="n">
        <f aca="false">N65/N64-1</f>
        <v>0.00195991465492362</v>
      </c>
      <c r="T65" s="88" t="n">
        <f aca="false">(E65-M65)/E65</f>
        <v>-0.00423769323448839</v>
      </c>
      <c r="U65" s="4"/>
      <c r="V65" s="104" t="n">
        <f aca="false">M65+(1/2)*(1/((1+$D$18)*(1+$D$26)))*$D$20*$D$17*($D$17-1)*($J$19^($D$17-2))*(V64-$J$19)^2</f>
        <v>170.298384643588</v>
      </c>
      <c r="W65" s="5" t="n">
        <f aca="false">$D$23*(V64^$D$17)</f>
        <v>18.0269387226543</v>
      </c>
      <c r="X65" s="5" t="n">
        <f aca="false">$D$20*W65</f>
        <v>7.21077548906173</v>
      </c>
      <c r="Y65" s="5" t="n">
        <f aca="false">W65-X65</f>
        <v>10.8161632335926</v>
      </c>
      <c r="Z65" s="5" t="n">
        <f aca="false">(Y65^(1-$D$24)-1)/(1-$D$24)</f>
        <v>0.49572610804781</v>
      </c>
      <c r="AA65" s="5" t="n">
        <f aca="false">Z65*$D$25^($A65-1)</f>
        <v>0.0488176646658213</v>
      </c>
      <c r="AB65" s="88" t="n">
        <f aca="false">W65/W64-1</f>
        <v>0.00202913562856577</v>
      </c>
      <c r="AC65" s="88" t="n">
        <f aca="false">(E65-V65)/E65</f>
        <v>-0.00419218754284961</v>
      </c>
    </row>
    <row r="66" customFormat="false" ht="15.75" hidden="false" customHeight="false" outlineLevel="0" collapsed="false">
      <c r="A66" s="79" t="n">
        <v>24</v>
      </c>
      <c r="B66" s="87"/>
      <c r="C66" s="86" t="n">
        <f aca="false">C65*(1+$D$18)</f>
        <v>126.973464853191</v>
      </c>
      <c r="D66" s="1"/>
      <c r="E66" s="104" t="n">
        <f aca="false">(($D$20*$D$23*(E65^$D$17))+(1-$D$22)*E65)/((1+$D$18)*(1+$D$26))</f>
        <v>170.856551537207</v>
      </c>
      <c r="F66" s="5" t="n">
        <f aca="false">$D$23*(E66^$D$17)</f>
        <v>18.0770647443022</v>
      </c>
      <c r="G66" s="5" t="n">
        <f aca="false">$D$20*F66</f>
        <v>7.23082589772089</v>
      </c>
      <c r="H66" s="5" t="n">
        <f aca="false">F66-G66</f>
        <v>10.8462388465813</v>
      </c>
      <c r="I66" s="5" t="n">
        <f aca="false">(H66^(1-$D$24)-1)/(1-$D$24)</f>
        <v>0.495749777396696</v>
      </c>
      <c r="J66" s="5" t="n">
        <f aca="false">I66*$D$25^($A66-1)</f>
        <v>0.0439379959989842</v>
      </c>
      <c r="K66" s="88" t="n">
        <f aca="false">F66/F65-1</f>
        <v>0.0018656499350056</v>
      </c>
      <c r="L66" s="4"/>
      <c r="M66" s="33" t="n">
        <f aca="false">$J$19+($G$24^(A66-10))*($M$52-$J$19)</f>
        <v>171.600196078462</v>
      </c>
      <c r="N66" s="5" t="n">
        <f aca="false">($D$23*(1+$D$26)^A66)*(M66^$D$17)</f>
        <v>18.0967025996291</v>
      </c>
      <c r="O66" s="5" t="n">
        <f aca="false">$D$20*N66</f>
        <v>7.23868103985165</v>
      </c>
      <c r="P66" s="5" t="n">
        <f aca="false">N66-O66</f>
        <v>10.8580215597775</v>
      </c>
      <c r="Q66" s="5" t="n">
        <f aca="false">(P66^(1-$D$24)-1)/(1-$D$24)</f>
        <v>0.495758996752484</v>
      </c>
      <c r="R66" s="5" t="n">
        <f aca="false">Q66*$D$25^($A66-1)</f>
        <v>0.0439388131047827</v>
      </c>
      <c r="S66" s="88" t="n">
        <f aca="false">N66/N65-1</f>
        <v>0.00189427005269183</v>
      </c>
      <c r="T66" s="88" t="n">
        <f aca="false">(E66-M66)/E66</f>
        <v>-0.0043524496694111</v>
      </c>
      <c r="U66" s="4"/>
      <c r="V66" s="104" t="n">
        <f aca="false">M66+(1/2)*(1/((1+$D$18)*(1+$D$26)))*$D$20*$D$17*($D$17-1)*($J$19^($D$17-2))*(V65-$J$19)^2</f>
        <v>171.592874873589</v>
      </c>
      <c r="W66" s="5" t="n">
        <f aca="false">$D$23*(V65^$D$17)</f>
        <v>18.0622827478676</v>
      </c>
      <c r="X66" s="5" t="n">
        <f aca="false">$D$20*W66</f>
        <v>7.22491309914702</v>
      </c>
      <c r="Y66" s="5" t="n">
        <f aca="false">W66-X66</f>
        <v>10.8373696487205</v>
      </c>
      <c r="Z66" s="5" t="n">
        <f aca="false">(Y66^(1-$D$24)-1)/(1-$D$24)</f>
        <v>0.495742817868418</v>
      </c>
      <c r="AA66" s="5" t="n">
        <f aca="false">Z66*$D$25^($A66-1)</f>
        <v>0.0439373791802995</v>
      </c>
      <c r="AB66" s="88" t="n">
        <f aca="false">W66/W65-1</f>
        <v>0.00196062269678765</v>
      </c>
      <c r="AC66" s="88" t="n">
        <f aca="false">(E66-V66)/E66</f>
        <v>-0.00430959965981227</v>
      </c>
    </row>
    <row r="67" customFormat="false" ht="15.75" hidden="false" customHeight="false" outlineLevel="0" collapsed="false">
      <c r="A67" s="79" t="n">
        <v>25</v>
      </c>
      <c r="B67" s="87"/>
      <c r="C67" s="86" t="n">
        <f aca="false">C66*(1+$D$18)</f>
        <v>128.243199501723</v>
      </c>
      <c r="D67" s="1"/>
      <c r="E67" s="104" t="n">
        <f aca="false">(($D$20*$D$23*(E66^$D$17))+(1-$D$22)*E66)/((1+$D$18)*(1+$D$26))</f>
        <v>172.095013511384</v>
      </c>
      <c r="F67" s="5" t="n">
        <f aca="false">$D$23*(E67^$D$17)</f>
        <v>18.1097341950766</v>
      </c>
      <c r="G67" s="5" t="n">
        <f aca="false">$D$20*F67</f>
        <v>7.24389367803064</v>
      </c>
      <c r="H67" s="5" t="n">
        <f aca="false">F67-G67</f>
        <v>10.865840517046</v>
      </c>
      <c r="I67" s="5" t="n">
        <f aca="false">(H67^(1-$D$24)-1)/(1-$D$24)</f>
        <v>0.495765098129036</v>
      </c>
      <c r="J67" s="5" t="n">
        <f aca="false">I67*$D$25^($A67-1)</f>
        <v>0.0395454184794099</v>
      </c>
      <c r="K67" s="88" t="n">
        <f aca="false">F67/F66-1</f>
        <v>0.00180723204991962</v>
      </c>
      <c r="L67" s="4"/>
      <c r="M67" s="33" t="n">
        <f aca="false">$J$19+($G$24^(A67-10))*($M$52-$J$19)</f>
        <v>172.860656682029</v>
      </c>
      <c r="N67" s="5" t="n">
        <f aca="false">($D$23*(1+$D$26)^A67)*(M67^$D$17)</f>
        <v>18.1298430307352</v>
      </c>
      <c r="O67" s="5" t="n">
        <f aca="false">$D$20*N67</f>
        <v>7.25193721229408</v>
      </c>
      <c r="P67" s="5" t="n">
        <f aca="false">N67-O67</f>
        <v>10.8779058184411</v>
      </c>
      <c r="Q67" s="5" t="n">
        <f aca="false">(P67^(1-$D$24)-1)/(1-$D$24)</f>
        <v>0.495774487258143</v>
      </c>
      <c r="R67" s="5" t="n">
        <f aca="false">Q67*$D$25^($A67-1)</f>
        <v>0.0395461674168423</v>
      </c>
      <c r="S67" s="88" t="n">
        <f aca="false">N67/N66-1</f>
        <v>0.00183129666432991</v>
      </c>
      <c r="T67" s="88" t="n">
        <f aca="false">(E67-M67)/E67</f>
        <v>-0.00444895616103693</v>
      </c>
      <c r="U67" s="4"/>
      <c r="V67" s="104" t="n">
        <f aca="false">M67+(1/2)*(1/((1+$D$18)*(1+$D$26)))*$D$20*$D$17*($D$17-1)*($J$19^($D$17-2))*(V66-$J$19)^2</f>
        <v>172.853711145434</v>
      </c>
      <c r="W67" s="5" t="n">
        <f aca="false">$D$23*(V66^$D$17)</f>
        <v>18.0965095756844</v>
      </c>
      <c r="X67" s="5" t="n">
        <f aca="false">$D$20*W67</f>
        <v>7.23860383027377</v>
      </c>
      <c r="Y67" s="5" t="n">
        <f aca="false">W67-X67</f>
        <v>10.8579057454107</v>
      </c>
      <c r="Z67" s="5" t="n">
        <f aca="false">(Y67^(1-$D$24)-1)/(1-$D$24)</f>
        <v>0.495758906279839</v>
      </c>
      <c r="AA67" s="5" t="n">
        <f aca="false">Z67*$D$25^($A67-1)</f>
        <v>0.0395449245776234</v>
      </c>
      <c r="AB67" s="88" t="n">
        <f aca="false">W67/W66-1</f>
        <v>0.00189493367447735</v>
      </c>
      <c r="AC67" s="88" t="n">
        <f aca="false">(E67-V67)/E67</f>
        <v>-0.0044085974286502</v>
      </c>
    </row>
    <row r="68" customFormat="false" ht="15.75" hidden="false" customHeight="false" outlineLevel="0" collapsed="false">
      <c r="A68" s="79" t="n">
        <v>26</v>
      </c>
      <c r="B68" s="87"/>
      <c r="C68" s="86" t="n">
        <f aca="false">C67*(1+$D$18)</f>
        <v>129.525631496741</v>
      </c>
      <c r="D68" s="1"/>
      <c r="E68" s="104" t="n">
        <f aca="false">(($D$20*$D$23*(E67^$D$17))+(1-$D$22)*E67)/((1+$D$18)*(1+$D$26))</f>
        <v>173.303496882802</v>
      </c>
      <c r="F68" s="5" t="n">
        <f aca="false">$D$23*(E68^$D$17)</f>
        <v>18.1414433017129</v>
      </c>
      <c r="G68" s="5" t="n">
        <f aca="false">$D$20*F68</f>
        <v>7.25657732068514</v>
      </c>
      <c r="H68" s="5" t="n">
        <f aca="false">F68-G68</f>
        <v>10.8848659810277</v>
      </c>
      <c r="I68" s="5" t="n">
        <f aca="false">(H68^(1-$D$24)-1)/(1-$D$24)</f>
        <v>0.495779889410594</v>
      </c>
      <c r="J68" s="5" t="n">
        <f aca="false">I68*$D$25^($A68-1)</f>
        <v>0.0355919384945955</v>
      </c>
      <c r="K68" s="88" t="n">
        <f aca="false">F68/F67-1</f>
        <v>0.00175094268610909</v>
      </c>
      <c r="L68" s="4"/>
      <c r="M68" s="33" t="n">
        <f aca="false">$J$19+($G$24^(A68-10))*($M$52-$J$19)</f>
        <v>174.088357789712</v>
      </c>
      <c r="N68" s="5" t="n">
        <f aca="false">($D$23*(1+$D$26)^A68)*(M68^$D$17)</f>
        <v>18.1619483581565</v>
      </c>
      <c r="O68" s="5" t="n">
        <f aca="false">$D$20*N68</f>
        <v>7.26477934326258</v>
      </c>
      <c r="P68" s="5" t="n">
        <f aca="false">N68-O68</f>
        <v>10.8971690148939</v>
      </c>
      <c r="Q68" s="5" t="n">
        <f aca="false">(P68^(1-$D$24)-1)/(1-$D$24)</f>
        <v>0.495789413141792</v>
      </c>
      <c r="R68" s="5" t="n">
        <f aca="false">Q68*$D$25^($A68-1)</f>
        <v>0.0355926222013417</v>
      </c>
      <c r="S68" s="88" t="n">
        <f aca="false">N68/N67-1</f>
        <v>0.00177085523392728</v>
      </c>
      <c r="T68" s="88" t="n">
        <f aca="false">(E68-M68)/E68</f>
        <v>-0.00452882325531153</v>
      </c>
      <c r="U68" s="4"/>
      <c r="V68" s="104" t="n">
        <f aca="false">M68+(1/2)*(1/((1+$D$18)*(1+$D$26)))*$D$20*$D$17*($D$17-1)*($J$19^($D$17-2))*(V67-$J$19)^2</f>
        <v>174.081768643589</v>
      </c>
      <c r="W68" s="5" t="n">
        <f aca="false">$D$23*(V67^$D$17)</f>
        <v>18.1296609138382</v>
      </c>
      <c r="X68" s="5" t="n">
        <f aca="false">$D$20*W68</f>
        <v>7.2518643655353</v>
      </c>
      <c r="Y68" s="5" t="n">
        <f aca="false">W68-X68</f>
        <v>10.8777965483029</v>
      </c>
      <c r="Z68" s="5" t="n">
        <f aca="false">(Y68^(1-$D$24)-1)/(1-$D$24)</f>
        <v>0.495774402365089</v>
      </c>
      <c r="AA68" s="5" t="n">
        <f aca="false">Z68*$D$25^($A68-1)</f>
        <v>0.0355915445807029</v>
      </c>
      <c r="AB68" s="88" t="n">
        <f aca="false">W68/W67-1</f>
        <v>0.00183191891315659</v>
      </c>
      <c r="AC68" s="88" t="n">
        <f aca="false">(E68-V68)/E68</f>
        <v>-0.0044908024061006</v>
      </c>
    </row>
    <row r="69" customFormat="false" ht="15.75" hidden="false" customHeight="false" outlineLevel="0" collapsed="false">
      <c r="A69" s="79" t="n">
        <v>27</v>
      </c>
      <c r="B69" s="87"/>
      <c r="C69" s="86" t="n">
        <f aca="false">C68*(1+$D$18)</f>
        <v>130.820887811708</v>
      </c>
      <c r="D69" s="1"/>
      <c r="E69" s="104" t="n">
        <f aca="false">(($D$20*$D$23*(E68^$D$17))+(1-$D$22)*E68)/((1+$D$18)*(1+$D$26))</f>
        <v>174.482660179621</v>
      </c>
      <c r="F69" s="5" t="n">
        <f aca="false">$D$23*(E69^$D$17)</f>
        <v>18.1722236362512</v>
      </c>
      <c r="G69" s="5" t="n">
        <f aca="false">$D$20*F69</f>
        <v>7.2688894545005</v>
      </c>
      <c r="H69" s="5" t="n">
        <f aca="false">F69-G69</f>
        <v>10.9033341817507</v>
      </c>
      <c r="I69" s="5" t="n">
        <f aca="false">(H69^(1-$D$24)-1)/(1-$D$24)</f>
        <v>0.495794173452906</v>
      </c>
      <c r="J69" s="5" t="n">
        <f aca="false">I69*$D$25^($A69-1)</f>
        <v>0.0320336675488068</v>
      </c>
      <c r="K69" s="88" t="n">
        <f aca="false">F69/F68-1</f>
        <v>0.0016966860919756</v>
      </c>
      <c r="L69" s="4"/>
      <c r="M69" s="33" t="n">
        <f aca="false">$J$19+($G$24^(A69-10))*($M$52-$J$19)</f>
        <v>175.284150824051</v>
      </c>
      <c r="N69" s="5" t="n">
        <f aca="false">($D$23*(1+$D$26)^A69)*(M69^$D$17)</f>
        <v>18.1930564301769</v>
      </c>
      <c r="O69" s="5" t="n">
        <f aca="false">$D$20*N69</f>
        <v>7.27722257207075</v>
      </c>
      <c r="P69" s="5" t="n">
        <f aca="false">N69-O69</f>
        <v>10.9158338581061</v>
      </c>
      <c r="Q69" s="5" t="n">
        <f aca="false">(P69^(1-$D$24)-1)/(1-$D$24)</f>
        <v>0.495803800087324</v>
      </c>
      <c r="R69" s="5" t="n">
        <f aca="false">Q69*$D$25^($A69-1)</f>
        <v>0.0320342895335398</v>
      </c>
      <c r="S69" s="88" t="n">
        <f aca="false">N69/N68-1</f>
        <v>0.00171281579525373</v>
      </c>
      <c r="T69" s="88" t="n">
        <f aca="false">(E69-M69)/E69</f>
        <v>-0.00459352604783108</v>
      </c>
      <c r="U69" s="4"/>
      <c r="V69" s="104" t="n">
        <f aca="false">M69+(1/2)*(1/((1+$D$18)*(1+$D$26)))*$D$20*$D$17*($D$17-1)*($J$19^($D$17-2))*(V68-$J$19)^2</f>
        <v>175.277899779961</v>
      </c>
      <c r="W69" s="5" t="n">
        <f aca="false">$D$23*(V68^$D$17)</f>
        <v>18.1617765008426</v>
      </c>
      <c r="X69" s="5" t="n">
        <f aca="false">$D$20*W69</f>
        <v>7.26471060033702</v>
      </c>
      <c r="Y69" s="5" t="n">
        <f aca="false">W69-X69</f>
        <v>10.8970659005055</v>
      </c>
      <c r="Z69" s="5" t="n">
        <f aca="false">(Y69^(1-$D$24)-1)/(1-$D$24)</f>
        <v>0.495789333455362</v>
      </c>
      <c r="AA69" s="5" t="n">
        <f aca="false">Z69*$D$25^($A69-1)</f>
        <v>0.032033354832602</v>
      </c>
      <c r="AB69" s="88" t="n">
        <f aca="false">W69/W68-1</f>
        <v>0.00177143892304121</v>
      </c>
      <c r="AC69" s="88" t="n">
        <f aca="false">(E69-V69)/E69</f>
        <v>-0.0045576998856008</v>
      </c>
    </row>
    <row r="70" customFormat="false" ht="15.75" hidden="false" customHeight="false" outlineLevel="0" collapsed="false">
      <c r="A70" s="79" t="n">
        <v>28</v>
      </c>
      <c r="B70" s="87"/>
      <c r="C70" s="86" t="n">
        <f aca="false">C69*(1+$D$18)</f>
        <v>132.129096689825</v>
      </c>
      <c r="D70" s="1"/>
      <c r="E70" s="104" t="n">
        <f aca="false">(($D$20*$D$23*(E69^$D$17))+(1-$D$22)*E69)/((1+$D$18)*(1+$D$26))</f>
        <v>175.633151613496</v>
      </c>
      <c r="F70" s="5" t="n">
        <f aca="false">$D$23*(E70^$D$17)</f>
        <v>18.2021055309866</v>
      </c>
      <c r="G70" s="5" t="n">
        <f aca="false">$D$20*F70</f>
        <v>7.28084221239465</v>
      </c>
      <c r="H70" s="5" t="n">
        <f aca="false">F70-G70</f>
        <v>10.921263318592</v>
      </c>
      <c r="I70" s="5" t="n">
        <f aca="false">(H70^(1-$D$24)-1)/(1-$D$24)</f>
        <v>0.49580797129677</v>
      </c>
      <c r="J70" s="5" t="n">
        <f aca="false">I70*$D$25^($A70-1)</f>
        <v>0.028831103134918</v>
      </c>
      <c r="K70" s="88" t="n">
        <f aca="false">F70/F69-1</f>
        <v>0.00164437194553169</v>
      </c>
      <c r="L70" s="4"/>
      <c r="M70" s="33" t="n">
        <f aca="false">$J$19+($G$24^(A70-10))*($M$52-$J$19)</f>
        <v>176.448865079032</v>
      </c>
      <c r="N70" s="5" t="n">
        <f aca="false">($D$23*(1+$D$26)^A70)*(M70^$D$17)</f>
        <v>18.2232033600294</v>
      </c>
      <c r="O70" s="5" t="n">
        <f aca="false">$D$20*N70</f>
        <v>7.28928134401178</v>
      </c>
      <c r="P70" s="5" t="n">
        <f aca="false">N70-O70</f>
        <v>10.9339220160177</v>
      </c>
      <c r="Q70" s="5" t="n">
        <f aca="false">(P70^(1-$D$24)-1)/(1-$D$24)</f>
        <v>0.4958176722814</v>
      </c>
      <c r="R70" s="5" t="n">
        <f aca="false">Q70*$D$25^($A70-1)</f>
        <v>0.0288316672446229</v>
      </c>
      <c r="S70" s="88" t="n">
        <f aca="false">N70/N69-1</f>
        <v>0.0016570569089509</v>
      </c>
      <c r="T70" s="88" t="n">
        <f aca="false">(E70-M70)/E70</f>
        <v>-0.00464441626220669</v>
      </c>
      <c r="U70" s="4"/>
      <c r="V70" s="104" t="n">
        <f aca="false">M70+(1/2)*(1/((1+$D$18)*(1+$D$26)))*$D$20*$D$17*($D$17-1)*($J$19^($D$17-2))*(V69-$J$19)^2</f>
        <v>176.442934787117</v>
      </c>
      <c r="W70" s="5" t="n">
        <f aca="false">$D$23*(V69^$D$17)</f>
        <v>18.1928942262379</v>
      </c>
      <c r="X70" s="5" t="n">
        <f aca="false">$D$20*W70</f>
        <v>7.27715769049517</v>
      </c>
      <c r="Y70" s="5" t="n">
        <f aca="false">W70-X70</f>
        <v>10.9157365357428</v>
      </c>
      <c r="Z70" s="5" t="n">
        <f aca="false">(Y70^(1-$D$24)-1)/(1-$D$24)</f>
        <v>0.495803725262156</v>
      </c>
      <c r="AA70" s="5" t="n">
        <f aca="false">Z70*$D$25^($A70-1)</f>
        <v>0.0288308562291219</v>
      </c>
      <c r="AB70" s="88" t="n">
        <f aca="false">W70/W69-1</f>
        <v>0.00171336352442908</v>
      </c>
      <c r="AC70" s="88" t="n">
        <f aca="false">(E70-V70)/E70</f>
        <v>-0.00461065104270824</v>
      </c>
    </row>
    <row r="71" customFormat="false" ht="15.75" hidden="false" customHeight="false" outlineLevel="0" collapsed="false">
      <c r="A71" s="79" t="n">
        <v>29</v>
      </c>
      <c r="B71" s="87"/>
      <c r="C71" s="86" t="n">
        <f aca="false">C70*(1+$D$18)</f>
        <v>133.450387656723</v>
      </c>
      <c r="D71" s="1"/>
      <c r="E71" s="104" t="n">
        <f aca="false">(($D$20*$D$23*(E70^$D$17))+(1-$D$22)*E70)/((1+$D$18)*(1+$D$26))</f>
        <v>176.755608946092</v>
      </c>
      <c r="F71" s="5" t="n">
        <f aca="false">$D$23*(E71^$D$17)</f>
        <v>18.2311181395734</v>
      </c>
      <c r="G71" s="5" t="n">
        <f aca="false">$D$20*F71</f>
        <v>7.29244725582936</v>
      </c>
      <c r="H71" s="5" t="n">
        <f aca="false">F71-G71</f>
        <v>10.938670883744</v>
      </c>
      <c r="I71" s="5" t="n">
        <f aca="false">(H71^(1-$D$24)-1)/(1-$D$24)</f>
        <v>0.495821302888826</v>
      </c>
      <c r="J71" s="5" t="n">
        <f aca="false">I71*$D$25^($A71-1)</f>
        <v>0.0259486905271409</v>
      </c>
      <c r="K71" s="88" t="n">
        <f aca="false">F71/F70-1</f>
        <v>0.00159391497524286</v>
      </c>
      <c r="L71" s="4"/>
      <c r="M71" s="33" t="n">
        <f aca="false">$J$19+($G$24^(A71-10))*($M$52-$J$19)</f>
        <v>177.583308295209</v>
      </c>
      <c r="N71" s="5" t="n">
        <f aca="false">($D$23*(1+$D$26)^A71)*(M71^$D$17)</f>
        <v>18.2524236283273</v>
      </c>
      <c r="O71" s="5" t="n">
        <f aca="false">$D$20*N71</f>
        <v>7.30096945133092</v>
      </c>
      <c r="P71" s="5" t="n">
        <f aca="false">N71-O71</f>
        <v>10.9514541769964</v>
      </c>
      <c r="Q71" s="5" t="n">
        <f aca="false">(P71^(1-$D$24)-1)/(1-$D$24)</f>
        <v>0.495831052522695</v>
      </c>
      <c r="R71" s="5" t="n">
        <f aca="false">Q71*$D$25^($A71-1)</f>
        <v>0.0259492007719218</v>
      </c>
      <c r="S71" s="88" t="n">
        <f aca="false">N71/N70-1</f>
        <v>0.00160346497377928</v>
      </c>
      <c r="T71" s="88" t="n">
        <f aca="false">(E71-M71)/E71</f>
        <v>-0.00468273314805315</v>
      </c>
      <c r="U71" s="4"/>
      <c r="V71" s="104" t="n">
        <f aca="false">M71+(1/2)*(1/((1+$D$18)*(1+$D$26)))*$D$20*$D$17*($D$17-1)*($J$19^($D$17-2))*(V70-$J$19)^2</f>
        <v>177.577682296015</v>
      </c>
      <c r="W71" s="5" t="n">
        <f aca="false">$D$23*(V70^$D$17)</f>
        <v>18.2230502416209</v>
      </c>
      <c r="X71" s="5" t="n">
        <f aca="false">$D$20*W71</f>
        <v>7.28922009664837</v>
      </c>
      <c r="Y71" s="5" t="n">
        <f aca="false">W71-X71</f>
        <v>10.9338301449726</v>
      </c>
      <c r="Z71" s="5" t="n">
        <f aca="false">(Y71^(1-$D$24)-1)/(1-$D$24)</f>
        <v>0.495817601997441</v>
      </c>
      <c r="AA71" s="5" t="n">
        <f aca="false">Z71*$D$25^($A71-1)</f>
        <v>0.0259484968418663</v>
      </c>
      <c r="AB71" s="88" t="n">
        <f aca="false">W71/W70-1</f>
        <v>0.00165757108286302</v>
      </c>
      <c r="AC71" s="88" t="n">
        <f aca="false">(E71-V71)/E71</f>
        <v>-0.00465090389393589</v>
      </c>
    </row>
    <row r="72" customFormat="false" ht="15.75" hidden="false" customHeight="false" outlineLevel="0" collapsed="false">
      <c r="A72" s="79" t="n">
        <v>30</v>
      </c>
      <c r="B72" s="87"/>
      <c r="C72" s="86" t="n">
        <f aca="false">C71*(1+$D$18)</f>
        <v>134.784891533291</v>
      </c>
      <c r="D72" s="1"/>
      <c r="E72" s="104" t="n">
        <f aca="false">(($D$20*$D$23*(E71^$D$17))+(1-$D$22)*E71)/((1+$D$18)*(1+$D$26))</f>
        <v>177.850659384425</v>
      </c>
      <c r="F72" s="5" t="n">
        <f aca="false">$D$23*(E72^$D$17)</f>
        <v>18.2592894943432</v>
      </c>
      <c r="G72" s="5" t="n">
        <f aca="false">$D$20*F72</f>
        <v>7.30371579773729</v>
      </c>
      <c r="H72" s="5" t="n">
        <f aca="false">F72-G72</f>
        <v>10.9555736966059</v>
      </c>
      <c r="I72" s="5" t="n">
        <f aca="false">(H72^(1-$D$24)-1)/(1-$D$24)</f>
        <v>0.495834187152147</v>
      </c>
      <c r="J72" s="5" t="n">
        <f aca="false">I72*$D$25^($A72-1)</f>
        <v>0.023354428339811</v>
      </c>
      <c r="K72" s="88" t="n">
        <f aca="false">F72/F71-1</f>
        <v>0.00154523461227951</v>
      </c>
      <c r="L72" s="4"/>
      <c r="M72" s="33" t="n">
        <f aca="false">$J$19+($G$24^(A72-10))*($M$52-$J$19)</f>
        <v>178.688267219875</v>
      </c>
      <c r="N72" s="5" t="n">
        <f aca="false">($D$23*(1+$D$26)^A72)*(M72^$D$17)</f>
        <v>18.2807501779044</v>
      </c>
      <c r="O72" s="5" t="n">
        <f aca="false">$D$20*N72</f>
        <v>7.31230007116175</v>
      </c>
      <c r="P72" s="5" t="n">
        <f aca="false">N72-O72</f>
        <v>10.9684501067426</v>
      </c>
      <c r="Q72" s="5" t="n">
        <f aca="false">(P72^(1-$D$24)-1)/(1-$D$24)</f>
        <v>0.495843962321566</v>
      </c>
      <c r="R72" s="5" t="n">
        <f aca="false">Q72*$D$25^($A72-1)</f>
        <v>0.023354888762871</v>
      </c>
      <c r="S72" s="88" t="n">
        <f aca="false">N72/N71-1</f>
        <v>0.00155193360366179</v>
      </c>
      <c r="T72" s="88" t="n">
        <f aca="false">(E72-M72)/E72</f>
        <v>-0.00470961332586086</v>
      </c>
      <c r="U72" s="4"/>
      <c r="V72" s="104" t="n">
        <f aca="false">M72+(1/2)*(1/((1+$D$18)*(1+$D$26)))*$D$20*$D$17*($D$17-1)*($J$19^($D$17-2))*(V71-$J$19)^2</f>
        <v>178.682929898653</v>
      </c>
      <c r="W72" s="5" t="n">
        <f aca="false">$D$23*(V71^$D$17)</f>
        <v>18.2522790633037</v>
      </c>
      <c r="X72" s="5" t="n">
        <f aca="false">$D$20*W72</f>
        <v>7.30091162532149</v>
      </c>
      <c r="Y72" s="5" t="n">
        <f aca="false">W72-X72</f>
        <v>10.9513674379822</v>
      </c>
      <c r="Z72" s="5" t="n">
        <f aca="false">(Y72^(1-$D$24)-1)/(1-$D$24)</f>
        <v>0.49583098648312</v>
      </c>
      <c r="AA72" s="5" t="n">
        <f aca="false">Z72*$D$25^($A72-1)</f>
        <v>0.0233542775841806</v>
      </c>
      <c r="AB72" s="88" t="n">
        <f aca="false">W72/W71-1</f>
        <v>0.0016039478185732</v>
      </c>
      <c r="AC72" s="88" t="n">
        <f aca="false">(E72-V72)/E72</f>
        <v>-0.00467960319690724</v>
      </c>
    </row>
    <row r="73" customFormat="false" ht="15.75" hidden="false" customHeight="false" outlineLevel="0" collapsed="false">
      <c r="A73" s="79" t="n">
        <v>31</v>
      </c>
      <c r="B73" s="87"/>
      <c r="C73" s="86" t="n">
        <f aca="false">C72*(1+$D$18)</f>
        <v>136.132740448624</v>
      </c>
      <c r="D73" s="1"/>
      <c r="E73" s="104" t="n">
        <f aca="false">(($D$20*$D$23*(E72^$D$17))+(1-$D$22)*E72)/((1+$D$18)*(1+$D$26))</f>
        <v>178.918919502527</v>
      </c>
      <c r="F73" s="5" t="n">
        <f aca="false">$D$23*(E73^$D$17)</f>
        <v>18.2866465601206</v>
      </c>
      <c r="G73" s="5" t="n">
        <f aca="false">$D$20*F73</f>
        <v>7.31465862404824</v>
      </c>
      <c r="H73" s="5" t="n">
        <f aca="false">F73-G73</f>
        <v>10.9719879360724</v>
      </c>
      <c r="I73" s="5" t="n">
        <f aca="false">(H73^(1-$D$24)-1)/(1-$D$24)</f>
        <v>0.495846642051364</v>
      </c>
      <c r="J73" s="5" t="n">
        <f aca="false">I73*$D$25^($A73-1)</f>
        <v>0.0210195134834338</v>
      </c>
      <c r="K73" s="88" t="n">
        <f aca="false">F73/F72-1</f>
        <v>0.00149825467118214</v>
      </c>
      <c r="L73" s="4"/>
      <c r="M73" s="33" t="n">
        <f aca="false">$J$19+($G$24^(A73-10))*($M$52-$J$19)</f>
        <v>179.764508152688</v>
      </c>
      <c r="N73" s="5" t="n">
        <f aca="false">($D$23*(1+$D$26)^A73)*(M73^$D$17)</f>
        <v>18.3082145017411</v>
      </c>
      <c r="O73" s="5" t="n">
        <f aca="false">$D$20*N73</f>
        <v>7.32328580069646</v>
      </c>
      <c r="P73" s="5" t="n">
        <f aca="false">N73-O73</f>
        <v>10.9849287010447</v>
      </c>
      <c r="Q73" s="5" t="n">
        <f aca="false">(P73^(1-$D$24)-1)/(1-$D$24)</f>
        <v>0.495856421991115</v>
      </c>
      <c r="R73" s="5" t="n">
        <f aca="false">Q73*$D$25^($A73-1)</f>
        <v>0.0210199280664078</v>
      </c>
      <c r="S73" s="88" t="n">
        <f aca="false">N73/N72-1</f>
        <v>0.00150236306330331</v>
      </c>
      <c r="T73" s="88" t="n">
        <f aca="false">(E73-M73)/E73</f>
        <v>-0.004726099690924</v>
      </c>
      <c r="U73" s="4"/>
      <c r="V73" s="104" t="n">
        <f aca="false">M73+(1/2)*(1/((1+$D$18)*(1+$D$26)))*$D$20*$D$17*($D$17-1)*($J$19^($D$17-2))*(V72-$J$19)^2</f>
        <v>179.759444696032</v>
      </c>
      <c r="W73" s="5" t="n">
        <f aca="false">$D$23*(V72^$D$17)</f>
        <v>18.2806136673624</v>
      </c>
      <c r="X73" s="5" t="n">
        <f aca="false">$D$20*W73</f>
        <v>7.31224546694497</v>
      </c>
      <c r="Y73" s="5" t="n">
        <f aca="false">W73-X73</f>
        <v>10.9683682004175</v>
      </c>
      <c r="Z73" s="5" t="n">
        <f aca="false">(Y73^(1-$D$24)-1)/(1-$D$24)</f>
        <v>0.495843900250885</v>
      </c>
      <c r="AA73" s="5" t="n">
        <f aca="false">Z73*$D$25^($A73-1)</f>
        <v>0.0210193972553358</v>
      </c>
      <c r="AB73" s="88" t="n">
        <f aca="false">W73/W72-1</f>
        <v>0.00155238718192008</v>
      </c>
      <c r="AC73" s="88" t="n">
        <f aca="false">(E73-V73)/E73</f>
        <v>-0.00469779940456981</v>
      </c>
    </row>
    <row r="74" customFormat="false" ht="15.75" hidden="false" customHeight="false" outlineLevel="0" collapsed="false">
      <c r="A74" s="79" t="n">
        <v>32</v>
      </c>
      <c r="B74" s="87"/>
      <c r="C74" s="86" t="n">
        <f aca="false">C73*(1+$D$18)</f>
        <v>137.49406785311</v>
      </c>
      <c r="D74" s="1"/>
      <c r="E74" s="104" t="n">
        <f aca="false">(($D$20*$D$23*(E73^$D$17))+(1-$D$22)*E73)/((1+$D$18)*(1+$D$26))</f>
        <v>179.96099518714</v>
      </c>
      <c r="F74" s="5" t="n">
        <f aca="false">$D$23*(E74^$D$17)</f>
        <v>18.3132152847967</v>
      </c>
      <c r="G74" s="5" t="n">
        <f aca="false">$D$20*F74</f>
        <v>7.32528611391869</v>
      </c>
      <c r="H74" s="5" t="n">
        <f aca="false">F74-G74</f>
        <v>10.987929170878</v>
      </c>
      <c r="I74" s="5" t="n">
        <f aca="false">(H74^(1-$D$24)-1)/(1-$D$24)</f>
        <v>0.495858684652829</v>
      </c>
      <c r="J74" s="5" t="n">
        <f aca="false">I74*$D$25^($A74-1)</f>
        <v>0.0189180215849327</v>
      </c>
      <c r="K74" s="88" t="n">
        <f aca="false">F74/F73-1</f>
        <v>0.00145290305626911</v>
      </c>
      <c r="L74" s="4"/>
      <c r="M74" s="33" t="n">
        <f aca="false">$J$19+($G$24^(A74-10))*($M$52-$J$19)</f>
        <v>180.812777477098</v>
      </c>
      <c r="N74" s="5" t="n">
        <f aca="false">($D$23*(1+$D$26)^A74)*(M74^$D$17)</f>
        <v>18.3348467245822</v>
      </c>
      <c r="O74" s="5" t="n">
        <f aca="false">$D$20*N74</f>
        <v>7.33393868983288</v>
      </c>
      <c r="P74" s="5" t="n">
        <f aca="false">N74-O74</f>
        <v>11.0009080347493</v>
      </c>
      <c r="Q74" s="5" t="n">
        <f aca="false">(P74^(1-$D$24)-1)/(1-$D$24)</f>
        <v>0.495868450730523</v>
      </c>
      <c r="R74" s="5" t="n">
        <f aca="false">Q74*$D$25^($A74-1)</f>
        <v>0.0189183941807435</v>
      </c>
      <c r="S74" s="88" t="n">
        <f aca="false">N74/N73-1</f>
        <v>0.00145465975606296</v>
      </c>
      <c r="T74" s="88" t="n">
        <f aca="false">(E74-M74)/E74</f>
        <v>-0.00473314947537566</v>
      </c>
      <c r="U74" s="4"/>
      <c r="V74" s="104" t="n">
        <f aca="false">M74+(1/2)*(1/((1+$D$18)*(1+$D$26)))*$D$20*$D$17*($D$17-1)*($J$19^($D$17-2))*(V73-$J$19)^2</f>
        <v>180.807973831819</v>
      </c>
      <c r="W74" s="5" t="n">
        <f aca="false">$D$23*(V73^$D$17)</f>
        <v>18.3080855777523</v>
      </c>
      <c r="X74" s="5" t="n">
        <f aca="false">$D$20*W74</f>
        <v>7.32323423110091</v>
      </c>
      <c r="Y74" s="5" t="n">
        <f aca="false">W74-X74</f>
        <v>10.9848513466514</v>
      </c>
      <c r="Z74" s="5" t="n">
        <f aca="false">(Y74^(1-$D$24)-1)/(1-$D$24)</f>
        <v>0.495856363633459</v>
      </c>
      <c r="AA74" s="5" t="n">
        <f aca="false">Z74*$D$25^($A74-1)</f>
        <v>0.0189179330333032</v>
      </c>
      <c r="AB74" s="88" t="n">
        <f aca="false">W74/W73-1</f>
        <v>0.00150278928758851</v>
      </c>
      <c r="AC74" s="88" t="n">
        <f aca="false">(E74-V74)/E74</f>
        <v>-0.00470645677302598</v>
      </c>
    </row>
    <row r="75" customFormat="false" ht="15.75" hidden="false" customHeight="false" outlineLevel="0" collapsed="false">
      <c r="A75" s="79" t="n">
        <v>33</v>
      </c>
      <c r="B75" s="87"/>
      <c r="C75" s="86" t="n">
        <f aca="false">C74*(1+$D$18)</f>
        <v>138.869008531641</v>
      </c>
      <c r="D75" s="1"/>
      <c r="E75" s="104" t="n">
        <f aca="false">(($D$20*$D$23*(E74^$D$17))+(1-$D$22)*E74)/((1+$D$18)*(1+$D$26))</f>
        <v>180.977481605327</v>
      </c>
      <c r="F75" s="5" t="n">
        <f aca="false">$D$23*(E75^$D$17)</f>
        <v>18.3390206468989</v>
      </c>
      <c r="G75" s="5" t="n">
        <f aca="false">$D$20*F75</f>
        <v>7.33560825875956</v>
      </c>
      <c r="H75" s="5" t="n">
        <f aca="false">F75-G75</f>
        <v>11.0034123881393</v>
      </c>
      <c r="I75" s="5" t="n">
        <f aca="false">(H75^(1-$D$24)-1)/(1-$D$24)</f>
        <v>0.495870331180259</v>
      </c>
      <c r="J75" s="5" t="n">
        <f aca="false">I75*$D$25^($A75-1)</f>
        <v>0.0170266193313674</v>
      </c>
      <c r="K75" s="88" t="n">
        <f aca="false">F75/F74-1</f>
        <v>0.00140911149139411</v>
      </c>
      <c r="L75" s="4"/>
      <c r="M75" s="33" t="n">
        <f aca="false">$J$19+($G$24^(A75-10))*($M$52-$J$19)</f>
        <v>181.833802177978</v>
      </c>
      <c r="N75" s="5" t="n">
        <f aca="false">($D$23*(1+$D$26)^A75)*(M75^$D$17)</f>
        <v>18.36067567879</v>
      </c>
      <c r="O75" s="5" t="n">
        <f aca="false">$D$20*N75</f>
        <v>7.34427027151599</v>
      </c>
      <c r="P75" s="5" t="n">
        <f aca="false">N75-O75</f>
        <v>11.016405407274</v>
      </c>
      <c r="Q75" s="5" t="n">
        <f aca="false">(P75^(1-$D$24)-1)/(1-$D$24)</f>
        <v>0.495880066701402</v>
      </c>
      <c r="R75" s="5" t="n">
        <f aca="false">Q75*$D$25^($A75-1)</f>
        <v>0.0170269536183818</v>
      </c>
      <c r="S75" s="88" t="n">
        <f aca="false">N75/N74-1</f>
        <v>0.0014087357585133</v>
      </c>
      <c r="T75" s="88" t="n">
        <f aca="false">(E75-M75)/E75</f>
        <v>-0.00473164155592877</v>
      </c>
      <c r="U75" s="4"/>
      <c r="V75" s="104" t="n">
        <f aca="false">M75+(1/2)*(1/((1+$D$18)*(1+$D$26)))*$D$20*$D$17*($D$17-1)*($J$19^($D$17-2))*(V74-$J$19)^2</f>
        <v>181.829245012083</v>
      </c>
      <c r="W75" s="5" t="n">
        <f aca="false">$D$23*(V74^$D$17)</f>
        <v>18.334724948098</v>
      </c>
      <c r="X75" s="5" t="n">
        <f aca="false">$D$20*W75</f>
        <v>7.33388997923919</v>
      </c>
      <c r="Y75" s="5" t="n">
        <f aca="false">W75-X75</f>
        <v>11.0008349688588</v>
      </c>
      <c r="Z75" s="5" t="n">
        <f aca="false">(Y75^(1-$D$24)-1)/(1-$D$24)</f>
        <v>0.495868395848084</v>
      </c>
      <c r="AA75" s="5" t="n">
        <f aca="false">Z75*$D$25^($A75-1)</f>
        <v>0.0170265528781797</v>
      </c>
      <c r="AB75" s="88" t="n">
        <f aca="false">W75/W74-1</f>
        <v>0.00145506040118493</v>
      </c>
      <c r="AC75" s="88" t="n">
        <f aca="false">(E75-V75)/E75</f>
        <v>-0.00470646071102336</v>
      </c>
    </row>
    <row r="76" customFormat="false" ht="15.75" hidden="false" customHeight="false" outlineLevel="0" collapsed="false">
      <c r="A76" s="79" t="n">
        <v>34</v>
      </c>
      <c r="B76" s="87"/>
      <c r="C76" s="86" t="n">
        <f aca="false">C75*(1+$D$18)</f>
        <v>140.257698616957</v>
      </c>
      <c r="D76" s="1"/>
      <c r="E76" s="104" t="n">
        <f aca="false">(($D$20*$D$23*(E75^$D$17))+(1-$D$22)*E75)/((1+$D$18)*(1+$D$26))</f>
        <v>181.968963192033</v>
      </c>
      <c r="F76" s="5" t="n">
        <f aca="false">$D$23*(E76^$D$17)</f>
        <v>18.3640867003727</v>
      </c>
      <c r="G76" s="5" t="n">
        <f aca="false">$D$20*F76</f>
        <v>7.3456346801491</v>
      </c>
      <c r="H76" s="5" t="n">
        <f aca="false">F76-G76</f>
        <v>11.0184520202236</v>
      </c>
      <c r="I76" s="5" t="n">
        <f aca="false">(H76^(1-$D$24)-1)/(1-$D$24)</f>
        <v>0.495881597066236</v>
      </c>
      <c r="J76" s="5" t="n">
        <f aca="false">I76*$D$25^($A76-1)</f>
        <v>0.0153243055496443</v>
      </c>
      <c r="K76" s="88" t="n">
        <f aca="false">F76/F75-1</f>
        <v>0.00136681527091698</v>
      </c>
      <c r="L76" s="4"/>
      <c r="M76" s="33" t="n">
        <f aca="false">$J$19+($G$24^(A76-10))*($M$52-$J$19)</f>
        <v>182.828290345791</v>
      </c>
      <c r="N76" s="5" t="n">
        <f aca="false">($D$23*(1+$D$26)^A76)*(M76^$D$17)</f>
        <v>18.3857289749246</v>
      </c>
      <c r="O76" s="5" t="n">
        <f aca="false">$D$20*N76</f>
        <v>7.35429158996984</v>
      </c>
      <c r="P76" s="5" t="n">
        <f aca="false">N76-O76</f>
        <v>11.0314373849548</v>
      </c>
      <c r="Q76" s="5" t="n">
        <f aca="false">(P76^(1-$D$24)-1)/(1-$D$24)</f>
        <v>0.495891287097855</v>
      </c>
      <c r="R76" s="5" t="n">
        <f aca="false">Q76*$D$25^($A76-1)</f>
        <v>0.0153246050021874</v>
      </c>
      <c r="S76" s="88" t="n">
        <f aca="false">N76/N75-1</f>
        <v>0.0013645083968008</v>
      </c>
      <c r="T76" s="88" t="n">
        <f aca="false">(E76-M76)/E76</f>
        <v>-0.00472238308491491</v>
      </c>
      <c r="U76" s="4"/>
      <c r="V76" s="104" t="n">
        <f aca="false">M76+(1/2)*(1/((1+$D$18)*(1+$D$26)))*$D$20*$D$17*($D$17-1)*($J$19^($D$17-2))*(V75-$J$19)^2</f>
        <v>182.823967011465</v>
      </c>
      <c r="W76" s="5" t="n">
        <f aca="false">$D$23*(V75^$D$17)</f>
        <v>18.3605606377052</v>
      </c>
      <c r="X76" s="5" t="n">
        <f aca="false">$D$20*W76</f>
        <v>7.34422425508207</v>
      </c>
      <c r="Y76" s="5" t="n">
        <f aca="false">W76-X76</f>
        <v>11.0163363826231</v>
      </c>
      <c r="Z76" s="5" t="n">
        <f aca="false">(Y76^(1-$D$24)-1)/(1-$D$24)</f>
        <v>0.495880015073013</v>
      </c>
      <c r="AA76" s="5" t="n">
        <f aca="false">Z76*$D$25^($A76-1)</f>
        <v>0.0153242566610635</v>
      </c>
      <c r="AB76" s="88" t="n">
        <f aca="false">W76/W75-1</f>
        <v>0.00140911247266229</v>
      </c>
      <c r="AC76" s="88" t="n">
        <f aca="false">(E76-V76)/E76</f>
        <v>-0.00469862444910075</v>
      </c>
    </row>
    <row r="77" customFormat="false" ht="15.75" hidden="false" customHeight="false" outlineLevel="0" collapsed="false">
      <c r="A77" s="79" t="n">
        <v>35</v>
      </c>
      <c r="B77" s="87"/>
      <c r="C77" s="86" t="n">
        <f aca="false">C76*(1+$D$18)</f>
        <v>141.660275603127</v>
      </c>
      <c r="D77" s="1"/>
      <c r="E77" s="104" t="n">
        <f aca="false">(($D$20*$D$23*(E76^$D$17))+(1-$D$22)*E76)/((1+$D$18)*(1+$D$26))</f>
        <v>182.936013655823</v>
      </c>
      <c r="F77" s="5" t="n">
        <f aca="false">$D$23*(E77^$D$17)</f>
        <v>18.3884366167757</v>
      </c>
      <c r="G77" s="5" t="n">
        <f aca="false">$D$20*F77</f>
        <v>7.35537464671028</v>
      </c>
      <c r="H77" s="5" t="n">
        <f aca="false">F77-G77</f>
        <v>11.0330619700654</v>
      </c>
      <c r="I77" s="5" t="n">
        <f aca="false">(H77^(1-$D$24)-1)/(1-$D$24)</f>
        <v>0.495892496999946</v>
      </c>
      <c r="J77" s="5" t="n">
        <f aca="false">I77*$D$25^($A77-1)</f>
        <v>0.0137921781527807</v>
      </c>
      <c r="K77" s="88" t="n">
        <f aca="false">F77/F76-1</f>
        <v>0.00132595302996852</v>
      </c>
      <c r="L77" s="4"/>
      <c r="M77" s="33" t="n">
        <f aca="false">$J$19+($G$24^(A77-10))*($M$52-$J$19)</f>
        <v>183.796931667658</v>
      </c>
      <c r="N77" s="5" t="n">
        <f aca="false">($D$23*(1+$D$26)^A77)*(M77^$D$17)</f>
        <v>18.4100330674915</v>
      </c>
      <c r="O77" s="5" t="n">
        <f aca="false">$D$20*N77</f>
        <v>7.3640132269966</v>
      </c>
      <c r="P77" s="5" t="n">
        <f aca="false">N77-O77</f>
        <v>11.0460198404949</v>
      </c>
      <c r="Q77" s="5" t="n">
        <f aca="false">(P77^(1-$D$24)-1)/(1-$D$24)</f>
        <v>0.495902128210848</v>
      </c>
      <c r="R77" s="5" t="n">
        <f aca="false">Q77*$D$25^($A77-1)</f>
        <v>0.0137924460240983</v>
      </c>
      <c r="S77" s="88" t="n">
        <f aca="false">N77/N76-1</f>
        <v>0.0013218998604867</v>
      </c>
      <c r="T77" s="88" t="n">
        <f aca="false">(E77-M77)/E77</f>
        <v>-0.00470611551345016</v>
      </c>
      <c r="U77" s="4"/>
      <c r="V77" s="104" t="n">
        <f aca="false">M77+(1/2)*(1/((1+$D$18)*(1+$D$26)))*$D$20*$D$17*($D$17-1)*($J$19^($D$17-2))*(V76-$J$19)^2</f>
        <v>183.792830166152</v>
      </c>
      <c r="W77" s="5" t="n">
        <f aca="false">$D$23*(V76^$D$17)</f>
        <v>18.3856202822848</v>
      </c>
      <c r="X77" s="5" t="n">
        <f aca="false">$D$20*W77</f>
        <v>7.35424811291391</v>
      </c>
      <c r="Y77" s="5" t="n">
        <f aca="false">W77-X77</f>
        <v>11.0313721693709</v>
      </c>
      <c r="Z77" s="5" t="n">
        <f aca="false">(Y77^(1-$D$24)-1)/(1-$D$24)</f>
        <v>0.495891238517697</v>
      </c>
      <c r="AA77" s="5" t="n">
        <f aca="false">Z77*$D$25^($A77-1)</f>
        <v>0.0137921431508166</v>
      </c>
      <c r="AB77" s="88" t="n">
        <f aca="false">W77/W76-1</f>
        <v>0.00136486271166159</v>
      </c>
      <c r="AC77" s="88" t="n">
        <f aca="false">(E77-V77)/E77</f>
        <v>-0.00468369509756934</v>
      </c>
    </row>
    <row r="78" customFormat="false" ht="15.75" hidden="false" customHeight="false" outlineLevel="0" collapsed="false">
      <c r="A78" s="79" t="n">
        <v>36</v>
      </c>
      <c r="B78" s="87"/>
      <c r="C78" s="86" t="n">
        <f aca="false">C77*(1+$D$18)</f>
        <v>143.076878359158</v>
      </c>
      <c r="D78" s="1"/>
      <c r="E78" s="104" t="n">
        <f aca="false">(($D$20*$D$23*(E77^$D$17))+(1-$D$22)*E77)/((1+$D$18)*(1+$D$26))</f>
        <v>183.879196001127</v>
      </c>
      <c r="F78" s="5" t="n">
        <f aca="false">$D$23*(E78^$D$17)</f>
        <v>18.4120927250642</v>
      </c>
      <c r="G78" s="5" t="n">
        <f aca="false">$D$20*F78</f>
        <v>7.36483709002569</v>
      </c>
      <c r="H78" s="5" t="n">
        <f aca="false">F78-G78</f>
        <v>11.0472556350385</v>
      </c>
      <c r="I78" s="5" t="n">
        <f aca="false">(H78^(1-$D$24)-1)/(1-$D$24)</f>
        <v>0.495903044971447</v>
      </c>
      <c r="J78" s="5" t="n">
        <f aca="false">I78*$D$25^($A78-1)</f>
        <v>0.0124132243696319</v>
      </c>
      <c r="K78" s="88" t="n">
        <f aca="false">F78/F77-1</f>
        <v>0.00128646653228426</v>
      </c>
      <c r="L78" s="4"/>
      <c r="M78" s="33" t="n">
        <f aca="false">$J$19+($G$24^(A78-10))*($M$52-$J$19)</f>
        <v>184.740397905664</v>
      </c>
      <c r="N78" s="5" t="n">
        <f aca="false">($D$23*(1+$D$26)^A78)*(M78^$D$17)</f>
        <v>18.4336133162551</v>
      </c>
      <c r="O78" s="5" t="n">
        <f aca="false">$D$20*N78</f>
        <v>7.37344532650203</v>
      </c>
      <c r="P78" s="5" t="n">
        <f aca="false">N78-O78</f>
        <v>11.060167989753</v>
      </c>
      <c r="Q78" s="5" t="n">
        <f aca="false">(P78^(1-$D$24)-1)/(1-$D$24)</f>
        <v>0.495912605487419</v>
      </c>
      <c r="R78" s="5" t="n">
        <f aca="false">Q78*$D$25^($A78-1)</f>
        <v>0.0124134636842138</v>
      </c>
      <c r="S78" s="88" t="n">
        <f aca="false">N78/N77-1</f>
        <v>0.00128083685005387</v>
      </c>
      <c r="T78" s="88" t="n">
        <f aca="false">(E78-M78)/E78</f>
        <v>-0.00468352006788268</v>
      </c>
      <c r="U78" s="4"/>
      <c r="V78" s="104" t="n">
        <f aca="false">M78+(1/2)*(1/((1+$D$18)*(1+$D$26)))*$D$20*$D$17*($D$17-1)*($J$19^($D$17-2))*(V77-$J$19)^2</f>
        <v>184.73650685398</v>
      </c>
      <c r="W78" s="5" t="n">
        <f aca="false">$D$23*(V77^$D$17)</f>
        <v>18.4099303598326</v>
      </c>
      <c r="X78" s="5" t="n">
        <f aca="false">$D$20*W78</f>
        <v>7.36397214393306</v>
      </c>
      <c r="Y78" s="5" t="n">
        <f aca="false">W78-X78</f>
        <v>11.0459582158996</v>
      </c>
      <c r="Z78" s="5" t="n">
        <f aca="false">(Y78^(1-$D$24)-1)/(1-$D$24)</f>
        <v>0.495902082487265</v>
      </c>
      <c r="AA78" s="5" t="n">
        <f aca="false">Z78*$D$25^($A78-1)</f>
        <v>0.0124132002771561</v>
      </c>
      <c r="AB78" s="88" t="n">
        <f aca="false">W78/W77-1</f>
        <v>0.00132223320043723</v>
      </c>
      <c r="AC78" s="88" t="n">
        <f aca="false">(E78-V78)/E78</f>
        <v>-0.0046623591548014</v>
      </c>
    </row>
    <row r="79" customFormat="false" ht="15.75" hidden="false" customHeight="false" outlineLevel="0" collapsed="false">
      <c r="A79" s="79" t="n">
        <v>37</v>
      </c>
      <c r="B79" s="87"/>
      <c r="C79" s="86" t="n">
        <f aca="false">C78*(1+$D$18)</f>
        <v>144.50764714275</v>
      </c>
      <c r="D79" s="1"/>
      <c r="E79" s="104" t="n">
        <f aca="false">(($D$20*$D$23*(E78^$D$17))+(1-$D$22)*E78)/((1+$D$18)*(1+$D$26))</f>
        <v>184.799062565469</v>
      </c>
      <c r="F79" s="5" t="n">
        <f aca="false">$D$23*(E79^$D$17)</f>
        <v>18.4350765491414</v>
      </c>
      <c r="G79" s="5" t="n">
        <f aca="false">$D$20*F79</f>
        <v>7.37403061965657</v>
      </c>
      <c r="H79" s="5" t="n">
        <f aca="false">F79-G79</f>
        <v>11.0610459294848</v>
      </c>
      <c r="I79" s="5" t="n">
        <f aca="false">(H79^(1-$D$24)-1)/(1-$D$24)</f>
        <v>0.495913254312793</v>
      </c>
      <c r="J79" s="5" t="n">
        <f aca="false">I79*$D$25^($A79-1)</f>
        <v>0.0111721319327896</v>
      </c>
      <c r="K79" s="88" t="n">
        <f aca="false">F79/F78-1</f>
        <v>0.00124830047406332</v>
      </c>
      <c r="L79" s="4"/>
      <c r="M79" s="33" t="n">
        <f aca="false">$J$19+($G$24^(A79-10))*($M$52-$J$19)</f>
        <v>185.659343362732</v>
      </c>
      <c r="N79" s="5" t="n">
        <f aca="false">($D$23*(1+$D$26)^A79)*(M79^$D$17)</f>
        <v>18.4564940434791</v>
      </c>
      <c r="O79" s="5" t="n">
        <f aca="false">$D$20*N79</f>
        <v>7.38259761739164</v>
      </c>
      <c r="P79" s="5" t="n">
        <f aca="false">N79-O79</f>
        <v>11.0738964260875</v>
      </c>
      <c r="Q79" s="5" t="n">
        <f aca="false">(P79^(1-$D$24)-1)/(1-$D$24)</f>
        <v>0.495922733585224</v>
      </c>
      <c r="R79" s="5" t="n">
        <f aca="false">Q79*$D$25^($A79-1)</f>
        <v>0.0111723454856264</v>
      </c>
      <c r="S79" s="88" t="n">
        <f aca="false">N79/N78-1</f>
        <v>0.00124125025471011</v>
      </c>
      <c r="T79" s="88" t="n">
        <f aca="false">(E79-M79)/E79</f>
        <v>-0.00465522273392478</v>
      </c>
      <c r="U79" s="4"/>
      <c r="V79" s="104" t="n">
        <f aca="false">M79+(1/2)*(1/((1+$D$18)*(1+$D$26)))*$D$20*$D$17*($D$17-1)*($J$19^($D$17-2))*(V78-$J$19)^2</f>
        <v>185.655651962019</v>
      </c>
      <c r="W79" s="5" t="n">
        <f aca="false">$D$23*(V78^$D$17)</f>
        <v>18.4335162520646</v>
      </c>
      <c r="X79" s="5" t="n">
        <f aca="false">$D$20*W79</f>
        <v>7.37340650082585</v>
      </c>
      <c r="Y79" s="5" t="n">
        <f aca="false">W79-X79</f>
        <v>11.0601097512388</v>
      </c>
      <c r="Z79" s="5" t="n">
        <f aca="false">(Y79^(1-$D$24)-1)/(1-$D$24)</f>
        <v>0.495912562441841</v>
      </c>
      <c r="AA79" s="5" t="n">
        <f aca="false">Z79*$D$25^($A79-1)</f>
        <v>0.0111721163460444</v>
      </c>
      <c r="AB79" s="88" t="n">
        <f aca="false">W79/W78-1</f>
        <v>0.00128115054054923</v>
      </c>
      <c r="AC79" s="88" t="n">
        <f aca="false">(E79-V79)/E79</f>
        <v>-0.00463524752051463</v>
      </c>
    </row>
    <row r="80" customFormat="false" ht="15.75" hidden="false" customHeight="false" outlineLevel="0" collapsed="false">
      <c r="A80" s="79" t="n">
        <v>38</v>
      </c>
      <c r="B80" s="87"/>
      <c r="C80" s="86" t="n">
        <f aca="false">C79*(1+$D$18)</f>
        <v>145.952723614177</v>
      </c>
      <c r="D80" s="1"/>
      <c r="E80" s="104" t="n">
        <f aca="false">(($D$20*$D$23*(E79^$D$17))+(1-$D$22)*E79)/((1+$D$18)*(1+$D$26))</f>
        <v>185.696155070286</v>
      </c>
      <c r="F80" s="5" t="n">
        <f aca="false">$D$23*(E80^$D$17)</f>
        <v>18.4574088433189</v>
      </c>
      <c r="G80" s="5" t="n">
        <f aca="false">$D$20*F80</f>
        <v>7.38296353732756</v>
      </c>
      <c r="H80" s="5" t="n">
        <f aca="false">F80-G80</f>
        <v>11.0744453059913</v>
      </c>
      <c r="I80" s="5" t="n">
        <f aca="false">(H80^(1-$D$24)-1)/(1-$D$24)</f>
        <v>0.495923137736236</v>
      </c>
      <c r="J80" s="5" t="n">
        <f aca="false">I80*$D$25^($A80-1)</f>
        <v>0.0100551191314517</v>
      </c>
      <c r="K80" s="88" t="n">
        <f aca="false">F80/F79-1</f>
        <v>0.00121140230245143</v>
      </c>
      <c r="L80" s="4"/>
      <c r="M80" s="33" t="n">
        <f aca="false">$J$19+($G$24^(A80-10))*($M$52-$J$19)</f>
        <v>186.554405336386</v>
      </c>
      <c r="N80" s="5" t="n">
        <f aca="false">($D$23*(1+$D$26)^A80)*(M80^$D$17)</f>
        <v>18.47869858742</v>
      </c>
      <c r="O80" s="5" t="n">
        <f aca="false">$D$20*N80</f>
        <v>7.39147943496802</v>
      </c>
      <c r="P80" s="5" t="n">
        <f aca="false">N80-O80</f>
        <v>11.087219152452</v>
      </c>
      <c r="Q80" s="5" t="n">
        <f aca="false">(P80^(1-$D$24)-1)/(1-$D$24)</f>
        <v>0.49593252642283</v>
      </c>
      <c r="R80" s="5" t="n">
        <f aca="false">Q80*$D$25^($A80-1)</f>
        <v>0.0100553094923262</v>
      </c>
      <c r="S80" s="88" t="n">
        <f aca="false">N80/N79-1</f>
        <v>0.00120307485748072</v>
      </c>
      <c r="T80" s="88" t="n">
        <f aca="false">(E80-M80)/E80</f>
        <v>-0.00462179879693928</v>
      </c>
      <c r="U80" s="4"/>
      <c r="V80" s="104" t="n">
        <f aca="false">M80+(1/2)*(1/((1+$D$18)*(1+$D$26)))*$D$20*$D$17*($D$17-1)*($J$19^($D$17-2))*(V79-$J$19)^2</f>
        <v>186.550903341962</v>
      </c>
      <c r="W80" s="5" t="n">
        <f aca="false">$D$23*(V79^$D$17)</f>
        <v>18.4564023017681</v>
      </c>
      <c r="X80" s="5" t="n">
        <f aca="false">$D$20*W80</f>
        <v>7.38256092070726</v>
      </c>
      <c r="Y80" s="5" t="n">
        <f aca="false">W80-X80</f>
        <v>11.0738413810609</v>
      </c>
      <c r="Z80" s="5" t="n">
        <f aca="false">(Y80^(1-$D$24)-1)/(1-$D$24)</f>
        <v>0.495922693051179</v>
      </c>
      <c r="AA80" s="5" t="n">
        <f aca="false">Z80*$D$25^($A80-1)</f>
        <v>0.0100551101152133</v>
      </c>
      <c r="AB80" s="88" t="n">
        <f aca="false">W80/W79-1</f>
        <v>0.00124154552992395</v>
      </c>
      <c r="AC80" s="88" t="n">
        <f aca="false">(E80-V80)/E80</f>
        <v>-0.00460294006277133</v>
      </c>
    </row>
    <row r="81" customFormat="false" ht="15.75" hidden="false" customHeight="false" outlineLevel="0" collapsed="false">
      <c r="A81" s="79" t="n">
        <v>39</v>
      </c>
      <c r="B81" s="87"/>
      <c r="C81" s="86" t="n">
        <f aca="false">C80*(1+$D$18)</f>
        <v>147.412250850319</v>
      </c>
      <c r="D81" s="1"/>
      <c r="E81" s="104" t="n">
        <f aca="false">(($D$20*$D$23*(E80^$D$17))+(1-$D$22)*E80)/((1+$D$18)*(1+$D$26))</f>
        <v>186.571004684017</v>
      </c>
      <c r="F81" s="5" t="n">
        <f aca="false">$D$23*(E81^$D$17)</f>
        <v>18.4791096258337</v>
      </c>
      <c r="G81" s="5" t="n">
        <f aca="false">$D$20*F81</f>
        <v>7.39164385033349</v>
      </c>
      <c r="H81" s="5" t="n">
        <f aca="false">F81-G81</f>
        <v>11.0874657755002</v>
      </c>
      <c r="I81" s="5" t="n">
        <f aca="false">(H81^(1-$D$24)-1)/(1-$D$24)</f>
        <v>0.495932707369783</v>
      </c>
      <c r="J81" s="5" t="n">
        <f aca="false">I81*$D$25^($A81-1)</f>
        <v>0.0090497818450142</v>
      </c>
      <c r="K81" s="88" t="n">
        <f aca="false">F81/F80-1</f>
        <v>0.00117572204739203</v>
      </c>
      <c r="L81" s="4"/>
      <c r="M81" s="33" t="n">
        <f aca="false">$J$19+($G$24^(A81-10))*($M$52-$J$19)</f>
        <v>187.426204560725</v>
      </c>
      <c r="N81" s="5" t="n">
        <f aca="false">($D$23*(1+$D$26)^A81)*(M81^$D$17)</f>
        <v>18.500249352369</v>
      </c>
      <c r="O81" s="5" t="n">
        <f aca="false">$D$20*N81</f>
        <v>7.40009974094759</v>
      </c>
      <c r="P81" s="5" t="n">
        <f aca="false">N81-O81</f>
        <v>11.1001496114214</v>
      </c>
      <c r="Q81" s="5" t="n">
        <f aca="false">(P81^(1-$D$24)-1)/(1-$D$24)</f>
        <v>0.49594199722615</v>
      </c>
      <c r="R81" s="5" t="n">
        <f aca="false">Q81*$D$25^($A81-1)</f>
        <v>0.00904995136634692</v>
      </c>
      <c r="S81" s="88" t="n">
        <f aca="false">N81/N80-1</f>
        <v>0.00116624906494178</v>
      </c>
      <c r="T81" s="88" t="n">
        <f aca="false">(E81-M81)/E81</f>
        <v>-0.00458377698162312</v>
      </c>
      <c r="U81" s="4"/>
      <c r="V81" s="104" t="n">
        <f aca="false">M81+(1/2)*(1/((1+$D$18)*(1+$D$26)))*$D$20*$D$17*($D$17-1)*($J$19^($D$17-2))*(V80-$J$19)^2</f>
        <v>187.422882253632</v>
      </c>
      <c r="W81" s="5" t="n">
        <f aca="false">$D$23*(V80^$D$17)</f>
        <v>18.4786118663978</v>
      </c>
      <c r="X81" s="5" t="n">
        <f aca="false">$D$20*W81</f>
        <v>7.3914447465591</v>
      </c>
      <c r="Y81" s="5" t="n">
        <f aca="false">W81-X81</f>
        <v>11.0871671198387</v>
      </c>
      <c r="Z81" s="5" t="n">
        <f aca="false">(Y81^(1-$D$24)-1)/(1-$D$24)</f>
        <v>0.495932488245038</v>
      </c>
      <c r="AA81" s="5" t="n">
        <f aca="false">Z81*$D$25^($A81-1)</f>
        <v>0.00904977784642507</v>
      </c>
      <c r="AB81" s="88" t="n">
        <f aca="false">W81/W80-1</f>
        <v>0.00120335286728568</v>
      </c>
      <c r="AC81" s="88" t="n">
        <f aca="false">(E81-V81)/E81</f>
        <v>-0.00456596978216446</v>
      </c>
    </row>
    <row r="82" customFormat="false" ht="15.75" hidden="false" customHeight="false" outlineLevel="0" collapsed="false">
      <c r="A82" s="79" t="n">
        <v>40</v>
      </c>
      <c r="B82" s="87"/>
      <c r="C82" s="86" t="n">
        <f aca="false">C81*(1+$D$18)</f>
        <v>148.886373358822</v>
      </c>
      <c r="D82" s="1"/>
      <c r="E82" s="104" t="n">
        <f aca="false">(($D$20*$D$23*(E81^$D$17))+(1-$D$22)*E81)/((1+$D$18)*(1+$D$26))</f>
        <v>187.424132096287</v>
      </c>
      <c r="F82" s="5" t="n">
        <f aca="false">$D$23*(E82^$D$17)</f>
        <v>18.5001982105503</v>
      </c>
      <c r="G82" s="5" t="n">
        <f aca="false">$D$20*F82</f>
        <v>7.40007928422012</v>
      </c>
      <c r="H82" s="5" t="n">
        <f aca="false">F82-G82</f>
        <v>11.1001189263302</v>
      </c>
      <c r="I82" s="5" t="n">
        <f aca="false">(H82^(1-$D$24)-1)/(1-$D$24)</f>
        <v>0.49594197479029</v>
      </c>
      <c r="J82" s="5" t="n">
        <f aca="false">I82*$D$25^($A82-1)</f>
        <v>0.00814495586124354</v>
      </c>
      <c r="K82" s="88" t="n">
        <f aca="false">F82/F81-1</f>
        <v>0.00114121216571372</v>
      </c>
      <c r="L82" s="4"/>
      <c r="M82" s="33" t="n">
        <f aca="false">$J$19+($G$24^(A82-10))*($M$52-$J$19)</f>
        <v>188.275345636907</v>
      </c>
      <c r="N82" s="5" t="n">
        <f aca="false">($D$23*(1+$D$26)^A82)*(M82^$D$17)</f>
        <v>18.5211678555108</v>
      </c>
      <c r="O82" s="5" t="n">
        <f aca="false">$D$20*N82</f>
        <v>7.40846714220433</v>
      </c>
      <c r="P82" s="5" t="n">
        <f aca="false">N82-O82</f>
        <v>11.1127007133065</v>
      </c>
      <c r="Q82" s="5" t="n">
        <f aca="false">(P82^(1-$D$24)-1)/(1-$D$24)</f>
        <v>0.495951158571369</v>
      </c>
      <c r="R82" s="5" t="n">
        <f aca="false">Q82*$D$25^($A82-1)</f>
        <v>0.00814510668834698</v>
      </c>
      <c r="S82" s="88" t="n">
        <f aca="false">N82/N81-1</f>
        <v>0.00113071465921455</v>
      </c>
      <c r="T82" s="88" t="n">
        <f aca="false">(E82-M82)/E82</f>
        <v>-0.00454164322971544</v>
      </c>
      <c r="U82" s="4"/>
      <c r="V82" s="104" t="n">
        <f aca="false">M82+(1/2)*(1/((1+$D$18)*(1+$D$26)))*$D$20*$D$17*($D$17-1)*($J$19^($D$17-2))*(V81-$J$19)^2</f>
        <v>188.272193796931</v>
      </c>
      <c r="W82" s="5" t="n">
        <f aca="false">$D$23*(V81^$D$17)</f>
        <v>18.500167368211</v>
      </c>
      <c r="X82" s="5" t="n">
        <f aca="false">$D$20*W82</f>
        <v>7.40006694728441</v>
      </c>
      <c r="Y82" s="5" t="n">
        <f aca="false">W82-X82</f>
        <v>11.1001004209266</v>
      </c>
      <c r="Z82" s="5" t="n">
        <f aca="false">(Y82^(1-$D$24)-1)/(1-$D$24)</f>
        <v>0.495941961259699</v>
      </c>
      <c r="AA82" s="5" t="n">
        <f aca="false">Z82*$D$25^($A82-1)</f>
        <v>0.0081449556390279</v>
      </c>
      <c r="AB82" s="88" t="n">
        <f aca="false">W82/W81-1</f>
        <v>0.00116651088128905</v>
      </c>
      <c r="AC82" s="88" t="n">
        <f aca="false">(E82-V82)/E82</f>
        <v>-0.00452482661202118</v>
      </c>
    </row>
    <row r="83" customFormat="false" ht="15.75" hidden="false" customHeight="false" outlineLevel="0" collapsed="false">
      <c r="A83" s="79" t="n">
        <v>41</v>
      </c>
      <c r="B83" s="87"/>
      <c r="C83" s="86" t="n">
        <f aca="false">C82*(1+$D$18)</f>
        <v>150.37523709241</v>
      </c>
      <c r="D83" s="1"/>
      <c r="E83" s="104" t="n">
        <f aca="false">(($D$20*$D$23*(E82^$D$17))+(1-$D$22)*E82)/((1+$D$18)*(1+$D$26))</f>
        <v>188.256047602079</v>
      </c>
      <c r="F83" s="5" t="n">
        <f aca="false">$D$23*(E83^$D$17)</f>
        <v>18.5206932369671</v>
      </c>
      <c r="G83" s="5" t="n">
        <f aca="false">$D$20*F83</f>
        <v>7.40827729478685</v>
      </c>
      <c r="H83" s="5" t="n">
        <f aca="false">F83-G83</f>
        <v>11.1124159421803</v>
      </c>
      <c r="I83" s="5" t="n">
        <f aca="false">(H83^(1-$D$24)-1)/(1-$D$24)</f>
        <v>0.495950951054316</v>
      </c>
      <c r="J83" s="5" t="n">
        <f aca="false">I83*$D$25^($A83-1)</f>
        <v>0.00733059295222701</v>
      </c>
      <c r="K83" s="88" t="n">
        <f aca="false">F83/F82-1</f>
        <v>0.00110782739641913</v>
      </c>
      <c r="L83" s="4"/>
      <c r="M83" s="33" t="n">
        <f aca="false">$J$19+($G$24^(A83-10))*($M$52-$J$19)</f>
        <v>189.102417452445</v>
      </c>
      <c r="N83" s="5" t="n">
        <f aca="false">($D$23*(1+$D$26)^A83)*(M83^$D$17)</f>
        <v>18.5414747708455</v>
      </c>
      <c r="O83" s="5" t="n">
        <f aca="false">$D$20*N83</f>
        <v>7.41658990833819</v>
      </c>
      <c r="P83" s="5" t="n">
        <f aca="false">N83-O83</f>
        <v>11.1248848625073</v>
      </c>
      <c r="Q83" s="5" t="n">
        <f aca="false">(P83^(1-$D$24)-1)/(1-$D$24)</f>
        <v>0.495960022424658</v>
      </c>
      <c r="R83" s="5" t="n">
        <f aca="false">Q83*$D$25^($A83-1)</f>
        <v>0.00733072703509015</v>
      </c>
      <c r="S83" s="88" t="n">
        <f aca="false">N83/N82-1</f>
        <v>0.00109641657011439</v>
      </c>
      <c r="T83" s="88" t="n">
        <f aca="false">(E83-M83)/E83</f>
        <v>-0.00449584415027971</v>
      </c>
      <c r="U83" s="4"/>
      <c r="V83" s="104" t="n">
        <f aca="false">M83+(1/2)*(1/((1+$D$18)*(1+$D$26)))*$D$20*$D$17*($D$17-1)*($J$19^($D$17-2))*(V82-$J$19)^2</f>
        <v>189.099427332521</v>
      </c>
      <c r="W83" s="5" t="n">
        <f aca="false">$D$23*(V82^$D$17)</f>
        <v>18.5210903412145</v>
      </c>
      <c r="X83" s="5" t="n">
        <f aca="false">$D$20*W83</f>
        <v>7.4084361364858</v>
      </c>
      <c r="Y83" s="5" t="n">
        <f aca="false">W83-X83</f>
        <v>11.1126542047287</v>
      </c>
      <c r="Z83" s="5" t="n">
        <f aca="false">(Y83^(1-$D$24)-1)/(1-$D$24)</f>
        <v>0.495951124680951</v>
      </c>
      <c r="AA83" s="5" t="n">
        <f aca="false">Z83*$D$25^($A83-1)</f>
        <v>0.00733059551858198</v>
      </c>
      <c r="AB83" s="88" t="n">
        <f aca="false">W83/W82-1</f>
        <v>0.00113096128197299</v>
      </c>
      <c r="AC83" s="88" t="n">
        <f aca="false">(E83-V83)/E83</f>
        <v>-0.00447996088935463</v>
      </c>
    </row>
    <row r="84" customFormat="false" ht="15.75" hidden="false" customHeight="false" outlineLevel="0" collapsed="false">
      <c r="A84" s="79" t="n">
        <v>42</v>
      </c>
      <c r="B84" s="87"/>
      <c r="C84" s="86" t="n">
        <f aca="false">C83*(1+$D$18)</f>
        <v>151.878989463335</v>
      </c>
      <c r="D84" s="1"/>
      <c r="E84" s="104" t="n">
        <f aca="false">(($D$20*$D$23*(E83^$D$17))+(1-$D$22)*E83)/((1+$D$18)*(1+$D$26))</f>
        <v>189.067251194865</v>
      </c>
      <c r="F84" s="5" t="n">
        <f aca="false">$D$23*(E84^$D$17)</f>
        <v>18.5406126986387</v>
      </c>
      <c r="G84" s="5" t="n">
        <f aca="false">$D$20*F84</f>
        <v>7.41624507945549</v>
      </c>
      <c r="H84" s="5" t="n">
        <f aca="false">F84-G84</f>
        <v>11.1243676191832</v>
      </c>
      <c r="I84" s="5" t="n">
        <f aca="false">(H84^(1-$D$24)-1)/(1-$D$24)</f>
        <v>0.495959646726895</v>
      </c>
      <c r="J84" s="5" t="n">
        <f aca="false">I84*$D$25^($A84-1)</f>
        <v>0.00659764933375095</v>
      </c>
      <c r="K84" s="88" t="n">
        <f aca="false">F84/F83-1</f>
        <v>0.00107552462625127</v>
      </c>
      <c r="L84" s="4"/>
      <c r="M84" s="33" t="n">
        <f aca="false">$J$19+($G$24^(A84-10))*($M$52-$J$19)</f>
        <v>189.90799358961</v>
      </c>
      <c r="N84" s="5" t="n">
        <f aca="false">($D$23*(1+$D$26)^A84)*(M84^$D$17)</f>
        <v>18.5611899703929</v>
      </c>
      <c r="O84" s="5" t="n">
        <f aca="false">$D$20*N84</f>
        <v>7.42447598815716</v>
      </c>
      <c r="P84" s="5" t="n">
        <f aca="false">N84-O84</f>
        <v>11.1367139822357</v>
      </c>
      <c r="Q84" s="5" t="n">
        <f aca="false">(P84^(1-$D$24)-1)/(1-$D$24)</f>
        <v>0.49596860017896</v>
      </c>
      <c r="R84" s="5" t="n">
        <f aca="false">Q84*$D$25^($A84-1)</f>
        <v>0.00659776843968516</v>
      </c>
      <c r="S84" s="88" t="n">
        <f aca="false">N84/N83-1</f>
        <v>0.00106330266556931</v>
      </c>
      <c r="T84" s="88" t="n">
        <f aca="false">(E84-M84)/E84</f>
        <v>-0.00444679017350301</v>
      </c>
      <c r="U84" s="4"/>
      <c r="V84" s="104" t="n">
        <f aca="false">M84+(1/2)*(1/((1+$D$18)*(1+$D$26)))*$D$20*$D$17*($D$17-1)*($J$19^($D$17-2))*(V83-$J$19)^2</f>
        <v>189.905156891535</v>
      </c>
      <c r="W84" s="5" t="n">
        <f aca="false">$D$23*(V83^$D$17)</f>
        <v>18.5414014751644</v>
      </c>
      <c r="X84" s="5" t="n">
        <f aca="false">$D$20*W84</f>
        <v>7.41656059006577</v>
      </c>
      <c r="Y84" s="5" t="n">
        <f aca="false">W84-X84</f>
        <v>11.1248408850987</v>
      </c>
      <c r="Z84" s="5" t="n">
        <f aca="false">(Y84^(1-$D$24)-1)/(1-$D$24)</f>
        <v>0.495959990483869</v>
      </c>
      <c r="AA84" s="5" t="n">
        <f aca="false">Z84*$D$25^($A84-1)</f>
        <v>0.00659765390667938</v>
      </c>
      <c r="AB84" s="88" t="n">
        <f aca="false">W84/W83-1</f>
        <v>0.0010966489324189</v>
      </c>
      <c r="AC84" s="88" t="n">
        <f aca="false">(E84-V84)/E84</f>
        <v>-0.00443178652767238</v>
      </c>
    </row>
    <row r="85" customFormat="false" ht="15.75" hidden="false" customHeight="false" outlineLevel="0" collapsed="false">
      <c r="A85" s="79" t="n">
        <v>43</v>
      </c>
      <c r="B85" s="87"/>
      <c r="C85" s="86" t="n">
        <f aca="false">C84*(1+$D$18)</f>
        <v>153.397779357968</v>
      </c>
      <c r="D85" s="1"/>
      <c r="E85" s="104" t="n">
        <f aca="false">(($D$20*$D$23*(E84^$D$17))+(1-$D$22)*E84)/((1+$D$18)*(1+$D$26))</f>
        <v>189.858232667771</v>
      </c>
      <c r="F85" s="5" t="n">
        <f aca="false">$D$23*(E85^$D$17)</f>
        <v>18.5599739701146</v>
      </c>
      <c r="G85" s="5" t="n">
        <f aca="false">$D$20*F85</f>
        <v>7.42398958804583</v>
      </c>
      <c r="H85" s="5" t="n">
        <f aca="false">F85-G85</f>
        <v>11.1359843820687</v>
      </c>
      <c r="I85" s="5" t="n">
        <f aca="false">(H85^(1-$D$24)-1)/(1-$D$24)</f>
        <v>0.495968071908403</v>
      </c>
      <c r="J85" s="5" t="n">
        <f aca="false">I85*$D$25^($A85-1)</f>
        <v>0.00593798527098938</v>
      </c>
      <c r="K85" s="88" t="n">
        <f aca="false">F85/F84-1</f>
        <v>0.00104426276469627</v>
      </c>
      <c r="L85" s="4"/>
      <c r="M85" s="33" t="n">
        <f aca="false">$J$19+($G$24^(A85-10))*($M$52-$J$19)</f>
        <v>190.692632723209</v>
      </c>
      <c r="N85" s="5" t="n">
        <f aca="false">($D$23*(1+$D$26)^A85)*(M85^$D$17)</f>
        <v>18.5803325628853</v>
      </c>
      <c r="O85" s="5" t="n">
        <f aca="false">$D$20*N85</f>
        <v>7.4321330251541</v>
      </c>
      <c r="P85" s="5" t="n">
        <f aca="false">N85-O85</f>
        <v>11.1481995377311</v>
      </c>
      <c r="Q85" s="5" t="n">
        <f aca="false">(P85^(1-$D$24)-1)/(1-$D$24)</f>
        <v>0.495976902688113</v>
      </c>
      <c r="R85" s="5" t="n">
        <f aca="false">Q85*$D$25^($A85-1)</f>
        <v>0.00593809099763353</v>
      </c>
      <c r="S85" s="88" t="n">
        <f aca="false">N85/N84-1</f>
        <v>0.00103132355861324</v>
      </c>
      <c r="T85" s="88" t="n">
        <f aca="false">(E85-M85)/E85</f>
        <v>-0.00439485843575609</v>
      </c>
      <c r="U85" s="4"/>
      <c r="V85" s="104" t="n">
        <f aca="false">M85+(1/2)*(1/((1+$D$18)*(1+$D$26)))*$D$20*$D$17*($D$17-1)*($J$19^($D$17-2))*(V84-$J$19)^2</f>
        <v>190.68994157461</v>
      </c>
      <c r="W85" s="5" t="n">
        <f aca="false">$D$23*(V84^$D$17)</f>
        <v>18.5611206568456</v>
      </c>
      <c r="X85" s="5" t="n">
        <f aca="false">$D$20*W85</f>
        <v>7.42444826273823</v>
      </c>
      <c r="Y85" s="5" t="n">
        <f aca="false">W85-X85</f>
        <v>11.1366723941073</v>
      </c>
      <c r="Z85" s="5" t="n">
        <f aca="false">(Y85^(1-$D$24)-1)/(1-$D$24)</f>
        <v>0.495968570069664</v>
      </c>
      <c r="AA85" s="5" t="n">
        <f aca="false">Z85*$D$25^($A85-1)</f>
        <v>0.00593799123523263</v>
      </c>
      <c r="AB85" s="88" t="n">
        <f aca="false">W85/W84-1</f>
        <v>0.00106352163872647</v>
      </c>
      <c r="AC85" s="88" t="n">
        <f aca="false">(E85-V85)/E85</f>
        <v>-0.00438068391953313</v>
      </c>
    </row>
    <row r="86" customFormat="false" ht="15.75" hidden="false" customHeight="false" outlineLevel="0" collapsed="false">
      <c r="A86" s="79" t="n">
        <v>44</v>
      </c>
      <c r="B86" s="87"/>
      <c r="C86" s="86" t="n">
        <f aca="false">C85*(1+$D$18)</f>
        <v>154.931757151548</v>
      </c>
      <c r="D86" s="1"/>
      <c r="E86" s="104" t="n">
        <f aca="false">(($D$20*$D$23*(E85^$D$17))+(1-$D$22)*E85)/((1+$D$18)*(1+$D$26))</f>
        <v>190.629471721904</v>
      </c>
      <c r="F86" s="5" t="n">
        <f aca="false">$D$23*(E86^$D$17)</f>
        <v>18.5787938324894</v>
      </c>
      <c r="G86" s="5" t="n">
        <f aca="false">$D$20*F86</f>
        <v>7.43151753299576</v>
      </c>
      <c r="H86" s="5" t="n">
        <f aca="false">F86-G86</f>
        <v>11.1472762994936</v>
      </c>
      <c r="I86" s="5" t="n">
        <f aca="false">(H86^(1-$D$24)-1)/(1-$D$24)</f>
        <v>0.495976236259654</v>
      </c>
      <c r="J86" s="5" t="n">
        <f aca="false">I86*$D$25^($A86-1)</f>
        <v>0.00534427471692781</v>
      </c>
      <c r="K86" s="88" t="n">
        <f aca="false">F86/F85-1</f>
        <v>0.00101400262765106</v>
      </c>
      <c r="L86" s="4"/>
      <c r="M86" s="33" t="n">
        <f aca="false">$J$19+($G$24^(A86-10))*($M$52-$J$19)</f>
        <v>191.456879008039</v>
      </c>
      <c r="N86" s="5" t="n">
        <f aca="false">($D$23*(1+$D$26)^A86)*(M86^$D$17)</f>
        <v>18.5989209301311</v>
      </c>
      <c r="O86" s="5" t="n">
        <f aca="false">$D$20*N86</f>
        <v>7.43956837205246</v>
      </c>
      <c r="P86" s="5" t="n">
        <f aca="false">N86-O86</f>
        <v>11.1593525580787</v>
      </c>
      <c r="Q86" s="5" t="n">
        <f aca="false">(P86^(1-$D$24)-1)/(1-$D$24)</f>
        <v>0.495984940298509</v>
      </c>
      <c r="R86" s="5" t="n">
        <f aca="false">Q86*$D$25^($A86-1)</f>
        <v>0.00534436850524142</v>
      </c>
      <c r="S86" s="88" t="n">
        <f aca="false">N86/N85-1</f>
        <v>0.00100043242945103</v>
      </c>
      <c r="T86" s="88" t="n">
        <f aca="false">(E86-M86)/E86</f>
        <v>-0.00434039542082066</v>
      </c>
      <c r="U86" s="4"/>
      <c r="V86" s="104" t="n">
        <f aca="false">M86+(1/2)*(1/((1+$D$18)*(1+$D$26)))*$D$20*$D$17*($D$17-1)*($J$19^($D$17-2))*(V85-$J$19)^2</f>
        <v>191.454325940517</v>
      </c>
      <c r="W86" s="5" t="n">
        <f aca="false">$D$23*(V85^$D$17)</f>
        <v>18.5802670088313</v>
      </c>
      <c r="X86" s="5" t="n">
        <f aca="false">$D$20*W86</f>
        <v>7.4321068035325</v>
      </c>
      <c r="Y86" s="5" t="n">
        <f aca="false">W86-X86</f>
        <v>11.1481602052988</v>
      </c>
      <c r="Z86" s="5" t="n">
        <f aca="false">(Y86^(1-$D$24)-1)/(1-$D$24)</f>
        <v>0.495976874299845</v>
      </c>
      <c r="AA86" s="5" t="n">
        <f aca="false">Z86*$D$25^($A86-1)</f>
        <v>0.0053442815919791</v>
      </c>
      <c r="AB86" s="88" t="n">
        <f aca="false">W86/W85-1</f>
        <v>0.00103152995660372</v>
      </c>
      <c r="AC86" s="88" t="n">
        <f aca="false">(E86-V86)/E86</f>
        <v>-0.00432700259389164</v>
      </c>
    </row>
    <row r="87" customFormat="false" ht="15.75" hidden="false" customHeight="false" outlineLevel="0" collapsed="false">
      <c r="A87" s="79" t="n">
        <v>45</v>
      </c>
      <c r="B87" s="87"/>
      <c r="C87" s="86" t="n">
        <f aca="false">C86*(1+$D$18)</f>
        <v>156.481074723063</v>
      </c>
      <c r="D87" s="1"/>
      <c r="E87" s="104" t="n">
        <f aca="false">(($D$20*$D$23*(E86^$D$17))+(1-$D$22)*E86)/((1+$D$18)*(1+$D$26))</f>
        <v>191.381438081042</v>
      </c>
      <c r="F87" s="5" t="n">
        <f aca="false">$D$23*(E87^$D$17)</f>
        <v>18.5970884976521</v>
      </c>
      <c r="G87" s="5" t="n">
        <f aca="false">$D$20*F87</f>
        <v>7.43883539906082</v>
      </c>
      <c r="H87" s="5" t="n">
        <f aca="false">F87-G87</f>
        <v>11.1582530985912</v>
      </c>
      <c r="I87" s="5" t="n">
        <f aca="false">(H87^(1-$D$24)-1)/(1-$D$24)</f>
        <v>0.495984149025373</v>
      </c>
      <c r="J87" s="5" t="n">
        <f aca="false">I87*$D$25^($A87-1)</f>
        <v>0.00480992398115827</v>
      </c>
      <c r="K87" s="88" t="n">
        <f aca="false">F87/F86-1</f>
        <v>0.00098470682906604</v>
      </c>
      <c r="L87" s="4"/>
      <c r="M87" s="33" t="n">
        <f aca="false">$J$19+($G$24^(A87-10))*($M$52-$J$19)</f>
        <v>192.201262456258</v>
      </c>
      <c r="N87" s="5" t="n">
        <f aca="false">($D$23*(1+$D$26)^A87)*(M87^$D$17)</f>
        <v>18.6169727612213</v>
      </c>
      <c r="O87" s="5" t="n">
        <f aca="false">$D$20*N87</f>
        <v>7.44678910448851</v>
      </c>
      <c r="P87" s="5" t="n">
        <f aca="false">N87-O87</f>
        <v>11.1701836567328</v>
      </c>
      <c r="Q87" s="5" t="n">
        <f aca="false">(P87^(1-$D$24)-1)/(1-$D$24)</f>
        <v>0.495992722878522</v>
      </c>
      <c r="R87" s="5" t="n">
        <f aca="false">Q87*$D$25^($A87-1)</f>
        <v>0.00481000712813375</v>
      </c>
      <c r="S87" s="88" t="n">
        <f aca="false">N87/N86-1</f>
        <v>0.00097058486123669</v>
      </c>
      <c r="T87" s="88" t="n">
        <f aca="false">(E87-M87)/E87</f>
        <v>-0.00428371937966946</v>
      </c>
      <c r="U87" s="4"/>
      <c r="V87" s="104" t="n">
        <f aca="false">M87+(1/2)*(1/((1+$D$18)*(1+$D$26)))*$D$20*$D$17*($D$17-1)*($J$19^($D$17-2))*(V86-$J$19)^2</f>
        <v>192.198840384655</v>
      </c>
      <c r="W87" s="5" t="n">
        <f aca="false">$D$23*(V86^$D$17)</f>
        <v>18.5988589259103</v>
      </c>
      <c r="X87" s="5" t="n">
        <f aca="false">$D$20*W87</f>
        <v>7.43954357036412</v>
      </c>
      <c r="Y87" s="5" t="n">
        <f aca="false">W87-X87</f>
        <v>11.1593153555462</v>
      </c>
      <c r="Z87" s="5" t="n">
        <f aca="false">(Y87^(1-$D$24)-1)/(1-$D$24)</f>
        <v>0.495984913527935</v>
      </c>
      <c r="AA87" s="5" t="n">
        <f aca="false">Z87*$D$25^($A87-1)</f>
        <v>0.00480993139510329</v>
      </c>
      <c r="AB87" s="88" t="n">
        <f aca="false">W87/W86-1</f>
        <v>0.00100062701306824</v>
      </c>
      <c r="AC87" s="88" t="n">
        <f aca="false">(E87-V87)/E87</f>
        <v>-0.00427106365073697</v>
      </c>
    </row>
    <row r="88" customFormat="false" ht="15.75" hidden="false" customHeight="false" outlineLevel="0" collapsed="false">
      <c r="A88" s="79" t="n">
        <v>46</v>
      </c>
      <c r="B88" s="87"/>
      <c r="C88" s="86" t="n">
        <f aca="false">C87*(1+$D$18)</f>
        <v>158.045885470294</v>
      </c>
      <c r="D88" s="1"/>
      <c r="E88" s="104" t="n">
        <f aca="false">(($D$20*$D$23*(E87^$D$17))+(1-$D$22)*E87)/((1+$D$18)*(1+$D$26))</f>
        <v>192.114591611957</v>
      </c>
      <c r="F88" s="5" t="n">
        <f aca="false">$D$23*(E88^$D$17)</f>
        <v>18.6148736313136</v>
      </c>
      <c r="G88" s="5" t="n">
        <f aca="false">$D$20*F88</f>
        <v>7.44594945252545</v>
      </c>
      <c r="H88" s="5" t="n">
        <f aca="false">F88-G88</f>
        <v>11.1689241787882</v>
      </c>
      <c r="I88" s="5" t="n">
        <f aca="false">(H88^(1-$D$24)-1)/(1-$D$24)</f>
        <v>0.495991819056159</v>
      </c>
      <c r="J88" s="5" t="n">
        <f aca="false">I88*$D$25^($A88-1)</f>
        <v>0.00432899852679171</v>
      </c>
      <c r="K88" s="88" t="n">
        <f aca="false">F88/F87-1</f>
        <v>0.000956339679934803</v>
      </c>
      <c r="L88" s="4"/>
      <c r="M88" s="33" t="n">
        <f aca="false">$J$19+($G$24^(A88-10))*($M$52-$J$19)</f>
        <v>192.926299304957</v>
      </c>
      <c r="N88" s="5" t="n">
        <f aca="false">($D$23*(1+$D$26)^A88)*(M88^$D$17)</f>
        <v>18.6345050847303</v>
      </c>
      <c r="O88" s="5" t="n">
        <f aca="false">$D$20*N88</f>
        <v>7.45380203389212</v>
      </c>
      <c r="P88" s="5" t="n">
        <f aca="false">N88-O88</f>
        <v>11.1807030508382</v>
      </c>
      <c r="Q88" s="5" t="n">
        <f aca="false">(P88^(1-$D$24)-1)/(1-$D$24)</f>
        <v>0.496000259845872</v>
      </c>
      <c r="R88" s="5" t="n">
        <f aca="false">Q88*$D$25^($A88-1)</f>
        <v>0.00432907219769681</v>
      </c>
      <c r="S88" s="88" t="n">
        <f aca="false">N88/N87-1</f>
        <v>0.000941738688341243</v>
      </c>
      <c r="T88" s="88" t="n">
        <f aca="false">(E88-M88)/E88</f>
        <v>-0.00422512254894131</v>
      </c>
      <c r="U88" s="4"/>
      <c r="V88" s="104" t="n">
        <f aca="false">M88+(1/2)*(1/((1+$D$18)*(1+$D$26)))*$D$20*$D$17*($D$17-1)*($J$19^($D$17-2))*(V87-$J$19)^2</f>
        <v>192.92400150769</v>
      </c>
      <c r="W88" s="5" t="n">
        <f aca="false">$D$23*(V87^$D$17)</f>
        <v>18.6169141093509</v>
      </c>
      <c r="X88" s="5" t="n">
        <f aca="false">$D$20*W88</f>
        <v>7.44676564374035</v>
      </c>
      <c r="Y88" s="5" t="n">
        <f aca="false">W88-X88</f>
        <v>11.1701484656105</v>
      </c>
      <c r="Z88" s="5" t="n">
        <f aca="false">(Y88^(1-$D$24)-1)/(1-$D$24)</f>
        <v>0.495992697628938</v>
      </c>
      <c r="AA88" s="5" t="n">
        <f aca="false">Z88*$D$25^($A88-1)</f>
        <v>0.00432900619494292</v>
      </c>
      <c r="AB88" s="88" t="n">
        <f aca="false">W88/W87-1</f>
        <v>0.000970768341890471</v>
      </c>
      <c r="AC88" s="88" t="n">
        <f aca="false">(E88-V88)/E88</f>
        <v>-0.00421316199327513</v>
      </c>
    </row>
    <row r="89" customFormat="false" ht="15.75" hidden="false" customHeight="false" outlineLevel="0" collapsed="false">
      <c r="A89" s="79" t="n">
        <v>47</v>
      </c>
      <c r="B89" s="87"/>
      <c r="C89" s="86" t="n">
        <f aca="false">C88*(1+$D$18)</f>
        <v>159.626344324997</v>
      </c>
      <c r="D89" s="1"/>
      <c r="E89" s="104" t="n">
        <f aca="false">(($D$20*$D$23*(E88^$D$17))+(1-$D$22)*E88)/((1+$D$18)*(1+$D$26))</f>
        <v>192.829382449686</v>
      </c>
      <c r="F89" s="5" t="n">
        <f aca="false">$D$23*(E89^$D$17)</f>
        <v>18.6321643748895</v>
      </c>
      <c r="G89" s="5" t="n">
        <f aca="false">$D$20*F89</f>
        <v>7.45286574995581</v>
      </c>
      <c r="H89" s="5" t="n">
        <f aca="false">F89-G89</f>
        <v>11.1792986249337</v>
      </c>
      <c r="I89" s="5" t="n">
        <f aca="false">(H89^(1-$D$24)-1)/(1-$D$24)</f>
        <v>0.49599925482906</v>
      </c>
      <c r="J89" s="5" t="n">
        <f aca="false">I89*$D$25^($A89-1)</f>
        <v>0.00389615708335203</v>
      </c>
      <c r="K89" s="88" t="n">
        <f aca="false">F89/F88-1</f>
        <v>0.000928867094043495</v>
      </c>
      <c r="L89" s="4"/>
      <c r="M89" s="33" t="n">
        <f aca="false">$J$19+($G$24^(A89-10))*($M$52-$J$19)</f>
        <v>193.632492374172</v>
      </c>
      <c r="N89" s="5" t="n">
        <f aca="false">($D$23*(1+$D$26)^A89)*(M89^$D$17)</f>
        <v>18.6515342990571</v>
      </c>
      <c r="O89" s="5" t="n">
        <f aca="false">$D$20*N89</f>
        <v>7.46061371962283</v>
      </c>
      <c r="P89" s="5" t="n">
        <f aca="false">N89-O89</f>
        <v>11.1909205794342</v>
      </c>
      <c r="Q89" s="5" t="n">
        <f aca="false">(P89^(1-$D$24)-1)/(1-$D$24)</f>
        <v>0.496007560193098</v>
      </c>
      <c r="R89" s="5" t="n">
        <f aca="false">Q89*$D$25^($A89-1)</f>
        <v>0.0038962223233753</v>
      </c>
      <c r="S89" s="88" t="n">
        <f aca="false">N89/N88-1</f>
        <v>0.000913853856022939</v>
      </c>
      <c r="T89" s="88" t="n">
        <f aca="false">(E89-M89)/E89</f>
        <v>-0.00416487318625048</v>
      </c>
      <c r="U89" s="4"/>
      <c r="V89" s="104" t="n">
        <f aca="false">M89+(1/2)*(1/((1+$D$18)*(1+$D$26)))*$D$20*$D$17*($D$17-1)*($J$19^($D$17-2))*(V88-$J$19)^2</f>
        <v>193.630312474573</v>
      </c>
      <c r="W89" s="5" t="n">
        <f aca="false">$D$23*(V88^$D$17)</f>
        <v>18.634449599156</v>
      </c>
      <c r="X89" s="5" t="n">
        <f aca="false">$D$20*W89</f>
        <v>7.45377983966238</v>
      </c>
      <c r="Y89" s="5" t="n">
        <f aca="false">W89-X89</f>
        <v>11.1806697594936</v>
      </c>
      <c r="Z89" s="5" t="n">
        <f aca="false">(Y89^(1-$D$24)-1)/(1-$D$24)</f>
        <v>0.496000236026739</v>
      </c>
      <c r="AA89" s="5" t="n">
        <f aca="false">Z89*$D$25^($A89-1)</f>
        <v>0.00389616479082386</v>
      </c>
      <c r="AB89" s="88" t="n">
        <f aca="false">W89/W88-1</f>
        <v>0.000941911731562328</v>
      </c>
      <c r="AC89" s="88" t="n">
        <f aca="false">(E89-V89)/E89</f>
        <v>-0.00415356837589517</v>
      </c>
    </row>
    <row r="90" customFormat="false" ht="15.75" hidden="false" customHeight="false" outlineLevel="0" collapsed="false">
      <c r="A90" s="79" t="n">
        <v>48</v>
      </c>
      <c r="B90" s="87"/>
      <c r="C90" s="86" t="n">
        <f aca="false">C89*(1+$D$18)</f>
        <v>161.222607768247</v>
      </c>
      <c r="D90" s="1"/>
      <c r="E90" s="104" t="n">
        <f aca="false">(($D$20*$D$23*(E89^$D$17))+(1-$D$22)*E89)/((1+$D$18)*(1+$D$26))</f>
        <v>193.526251127129</v>
      </c>
      <c r="F90" s="5" t="n">
        <f aca="false">$D$23*(E90^$D$17)</f>
        <v>18.6489753663053</v>
      </c>
      <c r="G90" s="5" t="n">
        <f aca="false">$D$20*F90</f>
        <v>7.45959014652213</v>
      </c>
      <c r="H90" s="5" t="n">
        <f aca="false">F90-G90</f>
        <v>11.1893852197832</v>
      </c>
      <c r="I90" s="5" t="n">
        <f aca="false">(H90^(1-$D$24)-1)/(1-$D$24)</f>
        <v>0.49600646446685</v>
      </c>
      <c r="J90" s="5" t="n">
        <f aca="false">I90*$D$25^($A90-1)</f>
        <v>0.00350659234463616</v>
      </c>
      <c r="K90" s="88" t="n">
        <f aca="false">F90/F89-1</f>
        <v>0.000902256499972554</v>
      </c>
      <c r="L90" s="4"/>
      <c r="M90" s="33" t="n">
        <f aca="false">$J$19+($G$24^(A90-10))*($M$52-$J$19)</f>
        <v>194.320331415599</v>
      </c>
      <c r="N90" s="5" t="n">
        <f aca="false">($D$23*(1+$D$26)^A90)*(M90^$D$17)</f>
        <v>18.668076201033</v>
      </c>
      <c r="O90" s="5" t="n">
        <f aca="false">$D$20*N90</f>
        <v>7.46723048041319</v>
      </c>
      <c r="P90" s="5" t="n">
        <f aca="false">N90-O90</f>
        <v>11.2008457206198</v>
      </c>
      <c r="Q90" s="5" t="n">
        <f aca="false">(P90^(1-$D$24)-1)/(1-$D$24)</f>
        <v>0.496014632511302</v>
      </c>
      <c r="R90" s="5" t="n">
        <f aca="false">Q90*$D$25^($A90-1)</f>
        <v>0.00350665008985562</v>
      </c>
      <c r="S90" s="88" t="n">
        <f aca="false">N90/N89-1</f>
        <v>0.000886892290503649</v>
      </c>
      <c r="T90" s="88" t="n">
        <f aca="false">(E90-M90)/E90</f>
        <v>-0.00410321743869351</v>
      </c>
      <c r="U90" s="4"/>
      <c r="V90" s="104" t="n">
        <f aca="false">M90+(1/2)*(1/((1+$D$18)*(1+$D$26)))*$D$20*$D$17*($D$17-1)*($J$19^($D$17-2))*(V89-$J$19)^2</f>
        <v>194.318263364213</v>
      </c>
      <c r="W90" s="5" t="n">
        <f aca="false">$D$23*(V89^$D$17)</f>
        <v>18.6514818044534</v>
      </c>
      <c r="X90" s="5" t="n">
        <f aca="false">$D$20*W90</f>
        <v>7.46059272178135</v>
      </c>
      <c r="Y90" s="5" t="n">
        <f aca="false">W90-X90</f>
        <v>11.190889082672</v>
      </c>
      <c r="Z90" s="5" t="n">
        <f aca="false">(Y90^(1-$D$24)-1)/(1-$D$24)</f>
        <v>0.49600753771962</v>
      </c>
      <c r="AA90" s="5" t="n">
        <f aca="false">Z90*$D$25^($A90-1)</f>
        <v>0.00350659993215813</v>
      </c>
      <c r="AB90" s="88" t="n">
        <f aca="false">W90/W89-1</f>
        <v>0.000914017084689744</v>
      </c>
      <c r="AC90" s="88" t="n">
        <f aca="false">(E90-V90)/E90</f>
        <v>-0.00409253128436978</v>
      </c>
    </row>
    <row r="91" customFormat="false" ht="15.75" hidden="false" customHeight="false" outlineLevel="0" collapsed="false">
      <c r="A91" s="79" t="n">
        <v>49</v>
      </c>
      <c r="B91" s="87"/>
      <c r="C91" s="86" t="n">
        <f aca="false">C90*(1+$D$18)</f>
        <v>162.834833845929</v>
      </c>
      <c r="D91" s="1"/>
      <c r="E91" s="104" t="n">
        <f aca="false">(($D$20*$D$23*(E90^$D$17))+(1-$D$22)*E90)/((1+$D$18)*(1+$D$26))</f>
        <v>194.205628708389</v>
      </c>
      <c r="F91" s="5" t="n">
        <f aca="false">$D$23*(E91^$D$17)</f>
        <v>18.6653207597904</v>
      </c>
      <c r="G91" s="5" t="n">
        <f aca="false">$D$20*F91</f>
        <v>7.46612830391615</v>
      </c>
      <c r="H91" s="5" t="n">
        <f aca="false">F91-G91</f>
        <v>11.1991924558742</v>
      </c>
      <c r="I91" s="5" t="n">
        <f aca="false">(H91^(1-$D$24)-1)/(1-$D$24)</f>
        <v>0.496013455756115</v>
      </c>
      <c r="J91" s="5" t="n">
        <f aca="false">I91*$D$25^($A91-1)</f>
        <v>0.00315597759354696</v>
      </c>
      <c r="K91" s="88" t="n">
        <f aca="false">F91/F90-1</f>
        <v>0.000876476758855826</v>
      </c>
      <c r="L91" s="4"/>
      <c r="M91" s="33" t="n">
        <f aca="false">$J$19+($G$24^(A91-10))*($M$52-$J$19)</f>
        <v>194.990293452235</v>
      </c>
      <c r="N91" s="5" t="n">
        <f aca="false">($D$23*(1+$D$26)^A91)*(M91^$D$17)</f>
        <v>18.6841460129185</v>
      </c>
      <c r="O91" s="5" t="n">
        <f aca="false">$D$20*N91</f>
        <v>7.4736584051674</v>
      </c>
      <c r="P91" s="5" t="n">
        <f aca="false">N91-O91</f>
        <v>11.2104876077511</v>
      </c>
      <c r="Q91" s="5" t="n">
        <f aca="false">(P91^(1-$D$24)-1)/(1-$D$24)</f>
        <v>0.496021485012278</v>
      </c>
      <c r="R91" s="5" t="n">
        <f aca="false">Q91*$D$25^($A91-1)</f>
        <v>0.00315602868117825</v>
      </c>
      <c r="S91" s="88" t="n">
        <f aca="false">N91/N90-1</f>
        <v>0.000860817778568945</v>
      </c>
      <c r="T91" s="88" t="n">
        <f aca="false">(E91-M91)/E91</f>
        <v>-0.00404038105931889</v>
      </c>
      <c r="U91" s="4"/>
      <c r="V91" s="104" t="n">
        <f aca="false">M91+(1/2)*(1/((1+$D$18)*(1+$D$26)))*$D$20*$D$17*($D$17-1)*($J$19^($D$17-2))*(V90-$J$19)^2</f>
        <v>194.988331510033</v>
      </c>
      <c r="W91" s="5" t="n">
        <f aca="false">$D$23*(V90^$D$17)</f>
        <v>18.6680265321504</v>
      </c>
      <c r="X91" s="5" t="n">
        <f aca="false">$D$20*W91</f>
        <v>7.46721061286014</v>
      </c>
      <c r="Y91" s="5" t="n">
        <f aca="false">W91-X91</f>
        <v>11.2008159192902</v>
      </c>
      <c r="Z91" s="5" t="n">
        <f aca="false">(Y91^(1-$D$24)-1)/(1-$D$24)</f>
        <v>0.496014611304024</v>
      </c>
      <c r="AA91" s="5" t="n">
        <f aca="false">Z91*$D$25^($A91-1)</f>
        <v>0.00315598494593482</v>
      </c>
      <c r="AB91" s="88" t="n">
        <f aca="false">W91/W90-1</f>
        <v>0.000887046287819882</v>
      </c>
      <c r="AC91" s="88" t="n">
        <f aca="false">(E91-V91)/E91</f>
        <v>-0.00403027866313608</v>
      </c>
    </row>
    <row r="92" customFormat="false" ht="15.75" hidden="false" customHeight="false" outlineLevel="0" collapsed="false">
      <c r="A92" s="79" t="n">
        <v>50</v>
      </c>
      <c r="B92" s="87"/>
      <c r="C92" s="86" t="n">
        <f aca="false">C91*(1+$D$18)</f>
        <v>164.463182184388</v>
      </c>
      <c r="D92" s="1"/>
      <c r="E92" s="104" t="n">
        <f aca="false">(($D$20*$D$23*(E91^$D$17))+(1-$D$22)*E91)/((1+$D$18)*(1+$D$26))</f>
        <v>194.867936925342</v>
      </c>
      <c r="F92" s="5" t="n">
        <f aca="false">$D$23*(E92^$D$17)</f>
        <v>18.6812142447194</v>
      </c>
      <c r="G92" s="5" t="n">
        <f aca="false">$D$20*F92</f>
        <v>7.47248569788774</v>
      </c>
      <c r="H92" s="5" t="n">
        <f aca="false">F92-G92</f>
        <v>11.2087285468316</v>
      </c>
      <c r="I92" s="5" t="n">
        <f aca="false">(H92^(1-$D$24)-1)/(1-$D$24)</f>
        <v>0.496020236164228</v>
      </c>
      <c r="J92" s="5" t="n">
        <f aca="false">I92*$D$25^($A92-1)</f>
        <v>0.00284041866163586</v>
      </c>
      <c r="K92" s="88" t="n">
        <f aca="false">F92/F91-1</f>
        <v>0.000851498087470537</v>
      </c>
      <c r="L92" s="4"/>
      <c r="M92" s="33" t="n">
        <f aca="false">$J$19+($G$24^(A92-10))*($M$52-$J$19)</f>
        <v>195.642843109207</v>
      </c>
      <c r="N92" s="5" t="n">
        <f aca="false">($D$23*(1+$D$26)^A92)*(M92^$D$17)</f>
        <v>18.6997584078975</v>
      </c>
      <c r="O92" s="5" t="n">
        <f aca="false">$D$20*N92</f>
        <v>7.47990336315899</v>
      </c>
      <c r="P92" s="5" t="n">
        <f aca="false">N92-O92</f>
        <v>11.2198550447385</v>
      </c>
      <c r="Q92" s="5" t="n">
        <f aca="false">(P92^(1-$D$24)-1)/(1-$D$24)</f>
        <v>0.496028125549184</v>
      </c>
      <c r="R92" s="5" t="n">
        <f aca="false">Q92*$D$25^($A92-1)</f>
        <v>0.00284046383954317</v>
      </c>
      <c r="S92" s="88" t="n">
        <f aca="false">N92/N91-1</f>
        <v>0.000835595855876781</v>
      </c>
      <c r="T92" s="88" t="n">
        <f aca="false">(E92-M92)/E92</f>
        <v>-0.00397657098490259</v>
      </c>
      <c r="U92" s="4"/>
      <c r="V92" s="104" t="n">
        <f aca="false">M92+(1/2)*(1/((1+$D$18)*(1+$D$26)))*$D$20*$D$17*($D$17-1)*($J$19^($D$17-2))*(V91-$J$19)^2</f>
        <v>195.640981831648</v>
      </c>
      <c r="W92" s="5" t="n">
        <f aca="false">$D$23*(V91^$D$17)</f>
        <v>18.6840990139728</v>
      </c>
      <c r="X92" s="5" t="n">
        <f aca="false">$D$20*W92</f>
        <v>7.4736396055891</v>
      </c>
      <c r="Y92" s="5" t="n">
        <f aca="false">W92-X92</f>
        <v>11.2104594083837</v>
      </c>
      <c r="Z92" s="5" t="n">
        <f aca="false">(Y92^(1-$D$24)-1)/(1-$D$24)</f>
        <v>0.496021464996729</v>
      </c>
      <c r="AA92" s="5" t="n">
        <f aca="false">Z92*$D$25^($A92-1)</f>
        <v>0.00284042569844305</v>
      </c>
      <c r="AB92" s="88" t="n">
        <f aca="false">W92/W91-1</f>
        <v>0.000860963090808076</v>
      </c>
      <c r="AC92" s="88" t="n">
        <f aca="false">(E92-V92)/E92</f>
        <v>-0.00396701950307436</v>
      </c>
    </row>
    <row r="93" customFormat="false" ht="15.75" hidden="false" customHeight="false" outlineLevel="0" collapsed="false">
      <c r="A93" s="79" t="n">
        <v>51</v>
      </c>
      <c r="B93" s="87"/>
      <c r="C93" s="86" t="n">
        <f aca="false">C92*(1+$D$18)</f>
        <v>166.107814006232</v>
      </c>
      <c r="D93" s="1"/>
      <c r="E93" s="104" t="n">
        <f aca="false">(($D$20*$D$23*(E92^$D$17))+(1-$D$22)*E92)/((1+$D$18)*(1+$D$26))</f>
        <v>195.513588316927</v>
      </c>
      <c r="F93" s="5" t="n">
        <f aca="false">$D$23*(E93^$D$17)</f>
        <v>18.6966690635576</v>
      </c>
      <c r="G93" s="5" t="n">
        <f aca="false">$D$20*F93</f>
        <v>7.47866762542303</v>
      </c>
      <c r="H93" s="5" t="n">
        <f aca="false">F93-G93</f>
        <v>11.2180014381345</v>
      </c>
      <c r="I93" s="5" t="n">
        <f aca="false">(H93^(1-$D$24)-1)/(1-$D$24)</f>
        <v>0.496026812855295</v>
      </c>
      <c r="J93" s="5" t="n">
        <f aca="false">I93*$D$25^($A93-1)</f>
        <v>0.00255641069025964</v>
      </c>
      <c r="K93" s="88" t="n">
        <f aca="false">F93/F92-1</f>
        <v>0.00082729198625775</v>
      </c>
      <c r="L93" s="4"/>
      <c r="M93" s="33" t="n">
        <f aca="false">$J$19+($G$24^(A93-10))*($M$52-$J$19)</f>
        <v>196.278432935985</v>
      </c>
      <c r="N93" s="5" t="n">
        <f aca="false">($D$23*(1+$D$26)^A93)*(M93^$D$17)</f>
        <v>18.7149275341704</v>
      </c>
      <c r="O93" s="5" t="n">
        <f aca="false">$D$20*N93</f>
        <v>7.48597101366815</v>
      </c>
      <c r="P93" s="5" t="n">
        <f aca="false">N93-O93</f>
        <v>11.2289565205022</v>
      </c>
      <c r="Q93" s="5" t="n">
        <f aca="false">(P93^(1-$D$24)-1)/(1-$D$24)</f>
        <v>0.496034561635845</v>
      </c>
      <c r="R93" s="5" t="n">
        <f aca="false">Q93*$D$25^($A93-1)</f>
        <v>0.00255645062573272</v>
      </c>
      <c r="S93" s="88" t="n">
        <f aca="false">N93/N92-1</f>
        <v>0.000811193703255331</v>
      </c>
      <c r="T93" s="88" t="n">
        <f aca="false">(E93-M93)/E93</f>
        <v>-0.00391197678709924</v>
      </c>
      <c r="U93" s="4"/>
      <c r="V93" s="104" t="n">
        <f aca="false">M93+(1/2)*(1/((1+$D$18)*(1+$D$26)))*$D$20*$D$17*($D$17-1)*($J$19^($D$17-2))*(V92-$J$19)^2</f>
        <v>196.27666715791</v>
      </c>
      <c r="W93" s="5" t="n">
        <f aca="false">$D$23*(V92^$D$17)</f>
        <v>18.6997139319991</v>
      </c>
      <c r="X93" s="5" t="n">
        <f aca="false">$D$20*W93</f>
        <v>7.47988557279964</v>
      </c>
      <c r="Y93" s="5" t="n">
        <f aca="false">W93-X93</f>
        <v>11.2198283591995</v>
      </c>
      <c r="Z93" s="5" t="n">
        <f aca="false">(Y93^(1-$D$24)-1)/(1-$D$24)</f>
        <v>0.496028106655537</v>
      </c>
      <c r="AA93" s="5" t="n">
        <f aca="false">Z93*$D$25^($A93-1)</f>
        <v>0.00255641735821525</v>
      </c>
      <c r="AB93" s="88" t="n">
        <f aca="false">W93/W92-1</f>
        <v>0.000835732994920235</v>
      </c>
      <c r="AC93" s="88" t="n">
        <f aca="false">(E93-V93)/E93</f>
        <v>-0.00390294530192073</v>
      </c>
    </row>
    <row r="94" customFormat="false" ht="15.75" hidden="false" customHeight="false" outlineLevel="0" collapsed="false">
      <c r="A94" s="79" t="n">
        <v>52</v>
      </c>
      <c r="B94" s="87"/>
      <c r="C94" s="86" t="n">
        <f aca="false">C93*(1+$D$18)</f>
        <v>167.768892146295</v>
      </c>
      <c r="D94" s="1"/>
      <c r="E94" s="104" t="n">
        <f aca="false">(($D$20*$D$23*(E93^$D$17))+(1-$D$22)*E93)/((1+$D$18)*(1+$D$26))</f>
        <v>196.142986370719</v>
      </c>
      <c r="F94" s="5" t="n">
        <f aca="false">$D$23*(E94^$D$17)</f>
        <v>18.7116980289616</v>
      </c>
      <c r="G94" s="5" t="n">
        <f aca="false">$D$20*F94</f>
        <v>7.48467921158464</v>
      </c>
      <c r="H94" s="5" t="n">
        <f aca="false">F94-G94</f>
        <v>11.227018817377</v>
      </c>
      <c r="I94" s="5" t="n">
        <f aca="false">(H94^(1-$D$24)-1)/(1-$D$24)</f>
        <v>0.496033192705139</v>
      </c>
      <c r="J94" s="5" t="n">
        <f aca="false">I94*$D$25^($A94-1)</f>
        <v>0.00230079921351443</v>
      </c>
      <c r="K94" s="88" t="n">
        <f aca="false">F94/F93-1</f>
        <v>0.000803831171901859</v>
      </c>
      <c r="L94" s="4"/>
      <c r="M94" s="33" t="n">
        <f aca="false">$J$19+($G$24^(A94-10))*($M$52-$J$19)</f>
        <v>196.897503720235</v>
      </c>
      <c r="N94" s="5" t="n">
        <f aca="false">($D$23*(1+$D$26)^A94)*(M94^$D$17)</f>
        <v>18.7296670377396</v>
      </c>
      <c r="O94" s="5" t="n">
        <f aca="false">$D$20*N94</f>
        <v>7.49186681509585</v>
      </c>
      <c r="P94" s="5" t="n">
        <f aca="false">N94-O94</f>
        <v>11.2378002226438</v>
      </c>
      <c r="Q94" s="5" t="n">
        <f aca="false">(P94^(1-$D$24)-1)/(1-$D$24)</f>
        <v>0.496040800464805</v>
      </c>
      <c r="R94" s="5" t="n">
        <f aca="false">Q94*$D$25^($A94-1)</f>
        <v>0.00230083450132927</v>
      </c>
      <c r="S94" s="88" t="n">
        <f aca="false">N94/N93-1</f>
        <v>0.000787580050328529</v>
      </c>
      <c r="T94" s="88" t="n">
        <f aca="false">(E94-M94)/E94</f>
        <v>-0.0038467720078962</v>
      </c>
      <c r="U94" s="4"/>
      <c r="V94" s="104" t="n">
        <f aca="false">M94+(1/2)*(1/((1+$D$18)*(1+$D$26)))*$D$20*$D$17*($D$17-1)*($J$19^($D$17-2))*(V93-$J$19)^2</f>
        <v>196.895828541525</v>
      </c>
      <c r="W94" s="5" t="n">
        <f aca="false">$D$23*(V93^$D$17)</f>
        <v>18.7148854427907</v>
      </c>
      <c r="X94" s="5" t="n">
        <f aca="false">$D$20*W94</f>
        <v>7.48595417711626</v>
      </c>
      <c r="Y94" s="5" t="n">
        <f aca="false">W94-X94</f>
        <v>11.2289312656744</v>
      </c>
      <c r="Z94" s="5" t="n">
        <f aca="false">(Y94^(1-$D$24)-1)/(1-$D$24)</f>
        <v>0.496034543798604</v>
      </c>
      <c r="AA94" s="5" t="n">
        <f aca="false">Z94*$D$25^($A94-1)</f>
        <v>0.00230080548042323</v>
      </c>
      <c r="AB94" s="88" t="n">
        <f aca="false">W94/W93-1</f>
        <v>0.000811323148938614</v>
      </c>
      <c r="AC94" s="88" t="n">
        <f aca="false">(E94-V94)/E94</f>
        <v>-0.00383823140829983</v>
      </c>
    </row>
    <row r="95" customFormat="false" ht="15.75" hidden="false" customHeight="false" outlineLevel="0" collapsed="false">
      <c r="A95" s="79" t="n">
        <v>53</v>
      </c>
      <c r="B95" s="87"/>
      <c r="C95" s="86" t="n">
        <f aca="false">C94*(1+$D$18)</f>
        <v>169.446581067758</v>
      </c>
      <c r="D95" s="1"/>
      <c r="E95" s="104" t="n">
        <f aca="false">(($D$20*$D$23*(E94^$D$17))+(1-$D$22)*E94)/((1+$D$18)*(1+$D$26))</f>
        <v>196.756525666372</v>
      </c>
      <c r="F95" s="5" t="n">
        <f aca="false">$D$23*(E95^$D$17)</f>
        <v>18.7263135400838</v>
      </c>
      <c r="G95" s="5" t="n">
        <f aca="false">$D$20*F95</f>
        <v>7.49052541603352</v>
      </c>
      <c r="H95" s="5" t="n">
        <f aca="false">F95-G95</f>
        <v>11.2357881240503</v>
      </c>
      <c r="I95" s="5" t="n">
        <f aca="false">(H95^(1-$D$24)-1)/(1-$D$24)</f>
        <v>0.496039382315401</v>
      </c>
      <c r="J95" s="5" t="n">
        <f aca="false">I95*$D$25^($A95-1)</f>
        <v>0.00207074513104952</v>
      </c>
      <c r="K95" s="88" t="n">
        <f aca="false">F95/F94-1</f>
        <v>0.000781089514140687</v>
      </c>
      <c r="L95" s="4"/>
      <c r="M95" s="33" t="n">
        <f aca="false">$J$19+($G$24^(A95-10))*($M$52-$J$19)</f>
        <v>197.500484793509</v>
      </c>
      <c r="N95" s="5" t="n">
        <f aca="false">($D$23*(1+$D$26)^A95)*(M95^$D$17)</f>
        <v>18.7439900839733</v>
      </c>
      <c r="O95" s="5" t="n">
        <f aca="false">$D$20*N95</f>
        <v>7.49759603358933</v>
      </c>
      <c r="P95" s="5" t="n">
        <f aca="false">N95-O95</f>
        <v>11.246394050384</v>
      </c>
      <c r="Q95" s="5" t="n">
        <f aca="false">(P95^(1-$D$24)-1)/(1-$D$24)</f>
        <v>0.496046848924217</v>
      </c>
      <c r="R95" s="5" t="n">
        <f aca="false">Q95*$D$25^($A95-1)</f>
        <v>0.00207077630084047</v>
      </c>
      <c r="S95" s="88" t="n">
        <f aca="false">N95/N94-1</f>
        <v>0.000764725085867335</v>
      </c>
      <c r="T95" s="88" t="n">
        <f aca="false">(E95-M95)/E95</f>
        <v>-0.00378111538927182</v>
      </c>
      <c r="U95" s="4"/>
      <c r="V95" s="104" t="n">
        <f aca="false">M95+(1/2)*(1/((1+$D$18)*(1+$D$26)))*$D$20*$D$17*($D$17-1)*($J$19^($D$17-2))*(V94-$J$19)^2</f>
        <v>197.498895565486</v>
      </c>
      <c r="W95" s="5" t="n">
        <f aca="false">$D$23*(V94^$D$17)</f>
        <v>18.7296272002112</v>
      </c>
      <c r="X95" s="5" t="n">
        <f aca="false">$D$20*W95</f>
        <v>7.4918508800845</v>
      </c>
      <c r="Y95" s="5" t="n">
        <f aca="false">W95-X95</f>
        <v>11.2377763201267</v>
      </c>
      <c r="Z95" s="5" t="n">
        <f aca="false">(Y95^(1-$D$24)-1)/(1-$D$24)</f>
        <v>0.496040783622517</v>
      </c>
      <c r="AA95" s="5" t="n">
        <f aca="false">Z95*$D$25^($A95-1)</f>
        <v>0.00207075098088723</v>
      </c>
      <c r="AB95" s="88" t="n">
        <f aca="false">W95/W94-1</f>
        <v>0.000787702252608158</v>
      </c>
      <c r="AC95" s="88" t="n">
        <f aca="false">(E95-V95)/E95</f>
        <v>-0.00377303825933727</v>
      </c>
    </row>
    <row r="96" customFormat="false" ht="15.75" hidden="false" customHeight="false" outlineLevel="0" collapsed="false">
      <c r="A96" s="79" t="n">
        <v>54</v>
      </c>
      <c r="B96" s="87"/>
      <c r="C96" s="86" t="n">
        <f aca="false">C95*(1+$D$18)</f>
        <v>171.141046878435</v>
      </c>
      <c r="D96" s="1"/>
      <c r="E96" s="104" t="n">
        <f aca="false">(($D$20*$D$23*(E95^$D$17))+(1-$D$22)*E95)/((1+$D$18)*(1+$D$26))</f>
        <v>197.354592020541</v>
      </c>
      <c r="F96" s="5" t="n">
        <f aca="false">$D$23*(E96^$D$17)</f>
        <v>18.7405275981257</v>
      </c>
      <c r="G96" s="5" t="n">
        <f aca="false">$D$20*F96</f>
        <v>7.49621103925028</v>
      </c>
      <c r="H96" s="5" t="n">
        <f aca="false">F96-G96</f>
        <v>11.2443165588754</v>
      </c>
      <c r="I96" s="5" t="n">
        <f aca="false">(H96^(1-$D$24)-1)/(1-$D$24)</f>
        <v>0.496045388026807</v>
      </c>
      <c r="J96" s="5" t="n">
        <f aca="false">I96*$D$25^($A96-1)</f>
        <v>0.00186369318201565</v>
      </c>
      <c r="K96" s="88" t="n">
        <f aca="false">F96/F95-1</f>
        <v>0.000759041976494679</v>
      </c>
      <c r="L96" s="4"/>
      <c r="M96" s="33" t="n">
        <f aca="false">$J$19+($G$24^(A96-10))*($M$52-$J$19)</f>
        <v>198.087794328987</v>
      </c>
      <c r="N96" s="5" t="n">
        <f aca="false">($D$23*(1+$D$26)^A96)*(M96^$D$17)</f>
        <v>18.7579093780261</v>
      </c>
      <c r="O96" s="5" t="n">
        <f aca="false">$D$20*N96</f>
        <v>7.50316375121043</v>
      </c>
      <c r="P96" s="5" t="n">
        <f aca="false">N96-O96</f>
        <v>11.2547456268156</v>
      </c>
      <c r="Q96" s="5" t="n">
        <f aca="false">(P96^(1-$D$24)-1)/(1-$D$24)</f>
        <v>0.496052713613665</v>
      </c>
      <c r="R96" s="5" t="n">
        <f aca="false">Q96*$D$25^($A96-1)</f>
        <v>0.00186372070499362</v>
      </c>
      <c r="S96" s="88" t="n">
        <f aca="false">N96/N95-1</f>
        <v>0.000742600374327829</v>
      </c>
      <c r="T96" s="88" t="n">
        <f aca="false">(E96-M96)/E96</f>
        <v>-0.00371515200603916</v>
      </c>
      <c r="U96" s="4"/>
      <c r="V96" s="104" t="n">
        <f aca="false">M96+(1/2)*(1/((1+$D$18)*(1+$D$26)))*$D$20*$D$17*($D$17-1)*($J$19^($D$17-2))*(V95-$J$19)^2</f>
        <v>198.08628664151</v>
      </c>
      <c r="W96" s="5" t="n">
        <f aca="false">$D$23*(V95^$D$17)</f>
        <v>18.7439523770226</v>
      </c>
      <c r="X96" s="5" t="n">
        <f aca="false">$D$20*W96</f>
        <v>7.49758095080904</v>
      </c>
      <c r="Y96" s="5" t="n">
        <f aca="false">W96-X96</f>
        <v>11.2463714262136</v>
      </c>
      <c r="Z96" s="5" t="n">
        <f aca="false">(Y96^(1-$D$24)-1)/(1-$D$24)</f>
        <v>0.496046833019202</v>
      </c>
      <c r="AA96" s="5" t="n">
        <f aca="false">Z96*$D$25^($A96-1)</f>
        <v>0.00186369861099966</v>
      </c>
      <c r="AB96" s="88" t="n">
        <f aca="false">W96/W95-1</f>
        <v>0.000764840466829897</v>
      </c>
      <c r="AC96" s="88" t="n">
        <f aca="false">(E96-V96)/E96</f>
        <v>-0.0037075125208795</v>
      </c>
    </row>
    <row r="97" customFormat="false" ht="15.75" hidden="false" customHeight="false" outlineLevel="0" collapsed="false">
      <c r="A97" s="79" t="n">
        <v>55</v>
      </c>
      <c r="B97" s="87"/>
      <c r="C97" s="86" t="n">
        <f aca="false">C96*(1+$D$18)</f>
        <v>172.852457347219</v>
      </c>
      <c r="D97" s="1"/>
      <c r="E97" s="104" t="n">
        <f aca="false">(($D$20*$D$23*(E96^$D$17))+(1-$D$22)*E96)/((1+$D$18)*(1+$D$26))</f>
        <v>197.937562632948</v>
      </c>
      <c r="F97" s="5" t="n">
        <f aca="false">$D$23*(E97^$D$17)</f>
        <v>18.7543518211825</v>
      </c>
      <c r="G97" s="5" t="n">
        <f aca="false">$D$20*F97</f>
        <v>7.50174072847298</v>
      </c>
      <c r="H97" s="5" t="n">
        <f aca="false">F97-G97</f>
        <v>11.2526110927095</v>
      </c>
      <c r="I97" s="5" t="n">
        <f aca="false">(H97^(1-$D$24)-1)/(1-$D$24)</f>
        <v>0.496051215931663</v>
      </c>
      <c r="J97" s="5" t="n">
        <f aca="false">I97*$D$25^($A97-1)</f>
        <v>0.00167734357024444</v>
      </c>
      <c r="K97" s="88" t="n">
        <f aca="false">F97/F96-1</f>
        <v>0.000737664560634954</v>
      </c>
      <c r="L97" s="4"/>
      <c r="M97" s="33" t="n">
        <f aca="false">$J$19+($G$24^(A97-10))*($M$52-$J$19)</f>
        <v>198.659839631489</v>
      </c>
      <c r="N97" s="5" t="n">
        <f aca="false">($D$23*(1+$D$26)^A97)*(M97^$D$17)</f>
        <v>18.7714371841907</v>
      </c>
      <c r="O97" s="5" t="n">
        <f aca="false">$D$20*N97</f>
        <v>7.50857487367629</v>
      </c>
      <c r="P97" s="5" t="n">
        <f aca="false">N97-O97</f>
        <v>11.2628623105144</v>
      </c>
      <c r="Q97" s="5" t="n">
        <f aca="false">(P97^(1-$D$24)-1)/(1-$D$24)</f>
        <v>0.496058400858991</v>
      </c>
      <c r="R97" s="5" t="n">
        <f aca="false">Q97*$D$25^($A97-1)</f>
        <v>0.00167736786529961</v>
      </c>
      <c r="S97" s="88" t="n">
        <f aca="false">N97/N96-1</f>
        <v>0.000721178778082754</v>
      </c>
      <c r="T97" s="88" t="n">
        <f aca="false">(E97-M97)/E97</f>
        <v>-0.00364901431003198</v>
      </c>
      <c r="U97" s="4"/>
      <c r="V97" s="104" t="n">
        <f aca="false">M97+(1/2)*(1/((1+$D$18)*(1+$D$26)))*$D$20*$D$17*($D$17-1)*($J$19^($D$17-2))*(V96-$J$19)^2</f>
        <v>198.658409300714</v>
      </c>
      <c r="W97" s="5" t="n">
        <f aca="false">$D$23*(V96^$D$17)</f>
        <v>18.757873685335</v>
      </c>
      <c r="X97" s="5" t="n">
        <f aca="false">$D$20*W97</f>
        <v>7.50314947413401</v>
      </c>
      <c r="Y97" s="5" t="n">
        <f aca="false">W97-X97</f>
        <v>11.254724211201</v>
      </c>
      <c r="Z97" s="5" t="n">
        <f aca="false">(Y97^(1-$D$24)-1)/(1-$D$24)</f>
        <v>0.49605269859177</v>
      </c>
      <c r="AA97" s="5" t="n">
        <f aca="false">Z97*$D$25^($A97-1)</f>
        <v>0.00167734858369934</v>
      </c>
      <c r="AB97" s="88" t="n">
        <f aca="false">W97/W96-1</f>
        <v>0.000742709330049829</v>
      </c>
      <c r="AC97" s="88" t="n">
        <f aca="false">(E97-V97)/E97</f>
        <v>-0.00364178813852742</v>
      </c>
    </row>
    <row r="98" customFormat="false" ht="15.75" hidden="false" customHeight="false" outlineLevel="0" collapsed="false">
      <c r="A98" s="79" t="n">
        <v>56</v>
      </c>
      <c r="B98" s="87"/>
      <c r="C98" s="86" t="n">
        <f aca="false">C97*(1+$D$18)</f>
        <v>174.580981920692</v>
      </c>
      <c r="D98" s="1"/>
      <c r="E98" s="104" t="n">
        <f aca="false">(($D$20*$D$23*(E97^$D$17))+(1-$D$22)*E97)/((1+$D$18)*(1+$D$26))</f>
        <v>198.505806233265</v>
      </c>
      <c r="F98" s="5" t="n">
        <f aca="false">$D$23*(E98^$D$17)</f>
        <v>18.7677974584172</v>
      </c>
      <c r="G98" s="5" t="n">
        <f aca="false">$D$20*F98</f>
        <v>7.50711898336686</v>
      </c>
      <c r="H98" s="5" t="n">
        <f aca="false">F98-G98</f>
        <v>11.2606784750503</v>
      </c>
      <c r="I98" s="5" t="n">
        <f aca="false">(H98^(1-$D$24)-1)/(1-$D$24)</f>
        <v>0.496056871885637</v>
      </c>
      <c r="J98" s="5" t="n">
        <f aca="false">I98*$D$25^($A98-1)</f>
        <v>0.00150962642571733</v>
      </c>
      <c r="K98" s="88" t="n">
        <f aca="false">F98/F97-1</f>
        <v>0.00071693425413466</v>
      </c>
      <c r="L98" s="4"/>
      <c r="M98" s="33" t="n">
        <f aca="false">$J$19+($G$24^(A98-10))*($M$52-$J$19)</f>
        <v>199.21701741994</v>
      </c>
      <c r="N98" s="5" t="n">
        <f aca="false">($D$23*(1+$D$26)^A98)*(M98^$D$17)</f>
        <v>18.7845853442485</v>
      </c>
      <c r="O98" s="5" t="n">
        <f aca="false">$D$20*N98</f>
        <v>7.51383413769939</v>
      </c>
      <c r="P98" s="5" t="n">
        <f aca="false">N98-O98</f>
        <v>11.2707512065491</v>
      </c>
      <c r="Q98" s="5" t="n">
        <f aca="false">(P98^(1-$D$24)-1)/(1-$D$24)</f>
        <v>0.4960639167262</v>
      </c>
      <c r="R98" s="5" t="n">
        <f aca="false">Q98*$D$25^($A98-1)</f>
        <v>0.00150964786494755</v>
      </c>
      <c r="S98" s="88" t="n">
        <f aca="false">N98/N97-1</f>
        <v>0.00070043438489753</v>
      </c>
      <c r="T98" s="88" t="n">
        <f aca="false">(E98-M98)/E98</f>
        <v>-0.00358282309304125</v>
      </c>
      <c r="U98" s="4"/>
      <c r="V98" s="104" t="n">
        <f aca="false">M98+(1/2)*(1/((1+$D$18)*(1+$D$26)))*$D$20*$D$17*($D$17-1)*($J$19^($D$17-2))*(V97-$J$19)^2</f>
        <v>199.215660476707</v>
      </c>
      <c r="W98" s="5" t="n">
        <f aca="false">$D$23*(V97^$D$17)</f>
        <v>18.7714033959867</v>
      </c>
      <c r="X98" s="5" t="n">
        <f aca="false">$D$20*W98</f>
        <v>7.50856135839467</v>
      </c>
      <c r="Y98" s="5" t="n">
        <f aca="false">W98-X98</f>
        <v>11.262842037592</v>
      </c>
      <c r="Z98" s="5" t="n">
        <f aca="false">(Y98^(1-$D$24)-1)/(1-$D$24)</f>
        <v>0.496058386669357</v>
      </c>
      <c r="AA98" s="5" t="n">
        <f aca="false">Z98*$D$25^($A98-1)</f>
        <v>0.001509631035587</v>
      </c>
      <c r="AB98" s="88" t="n">
        <f aca="false">W98/W97-1</f>
        <v>0.000721281680355457</v>
      </c>
      <c r="AC98" s="88" t="n">
        <f aca="false">(E98-V98)/E98</f>
        <v>-0.00357598730692974</v>
      </c>
    </row>
    <row r="99" customFormat="false" ht="15.75" hidden="false" customHeight="false" outlineLevel="0" collapsed="false">
      <c r="A99" s="79" t="n">
        <v>57</v>
      </c>
      <c r="B99" s="87"/>
      <c r="C99" s="86" t="n">
        <f aca="false">C98*(1+$D$18)</f>
        <v>176.326791739899</v>
      </c>
      <c r="D99" s="1"/>
      <c r="E99" s="104" t="n">
        <f aca="false">(($D$20*$D$23*(E98^$D$17))+(1-$D$22)*E98)/((1+$D$18)*(1+$D$26))</f>
        <v>199.059683228515</v>
      </c>
      <c r="F99" s="5" t="n">
        <f aca="false">$D$23*(E99^$D$17)</f>
        <v>18.7808754036024</v>
      </c>
      <c r="G99" s="5" t="n">
        <f aca="false">$D$20*F99</f>
        <v>7.51235016144095</v>
      </c>
      <c r="H99" s="5" t="n">
        <f aca="false">F99-G99</f>
        <v>11.2685252421614</v>
      </c>
      <c r="I99" s="5" t="n">
        <f aca="false">(H99^(1-$D$24)-1)/(1-$D$24)</f>
        <v>0.496062361518863</v>
      </c>
      <c r="J99" s="5" t="n">
        <f aca="false">I99*$D$25^($A99-1)</f>
        <v>0.00135867881885273</v>
      </c>
      <c r="K99" s="88" t="n">
        <f aca="false">F99/F98-1</f>
        <v>0.000696828981355147</v>
      </c>
      <c r="L99" s="4"/>
      <c r="M99" s="33" t="n">
        <f aca="false">$J$19+($G$24^(A99-10))*($M$52-$J$19)</f>
        <v>199.759714102504</v>
      </c>
      <c r="N99" s="5" t="n">
        <f aca="false">($D$23*(1+$D$26)^A99)*(M99^$D$17)</f>
        <v>18.7973652948804</v>
      </c>
      <c r="O99" s="5" t="n">
        <f aca="false">$D$20*N99</f>
        <v>7.51894611795217</v>
      </c>
      <c r="P99" s="5" t="n">
        <f aca="false">N99-O99</f>
        <v>11.2784191769283</v>
      </c>
      <c r="Q99" s="5" t="n">
        <f aca="false">(P99^(1-$D$24)-1)/(1-$D$24)</f>
        <v>0.496069267034517</v>
      </c>
      <c r="R99" s="5" t="n">
        <f aca="false">Q99*$D$25^($A99-1)</f>
        <v>0.00135869773255911</v>
      </c>
      <c r="S99" s="88" t="n">
        <f aca="false">N99/N98-1</f>
        <v>0.000680342440237736</v>
      </c>
      <c r="T99" s="88" t="n">
        <f aca="false">(E99-M99)/E99</f>
        <v>-0.00351668837524017</v>
      </c>
      <c r="U99" s="4"/>
      <c r="V99" s="104" t="n">
        <f aca="false">M99+(1/2)*(1/((1+$D$18)*(1+$D$26)))*$D$20*$D$17*($D$17-1)*($J$19^($D$17-2))*(V98-$J$19)^2</f>
        <v>199.758426781318</v>
      </c>
      <c r="W99" s="5" t="n">
        <f aca="false">$D$23*(V98^$D$17)</f>
        <v>18.7845533569195</v>
      </c>
      <c r="X99" s="5" t="n">
        <f aca="false">$D$20*W99</f>
        <v>7.5138213427678</v>
      </c>
      <c r="Y99" s="5" t="n">
        <f aca="false">W99-X99</f>
        <v>11.2707320141517</v>
      </c>
      <c r="Z99" s="5" t="n">
        <f aca="false">(Y99^(1-$D$24)-1)/(1-$D$24)</f>
        <v>0.496063903321048</v>
      </c>
      <c r="AA99" s="5" t="n">
        <f aca="false">Z99*$D$25^($A99-1)</f>
        <v>0.00135868304173705</v>
      </c>
      <c r="AB99" s="88" t="n">
        <f aca="false">W99/W98-1</f>
        <v>0.000700531582825015</v>
      </c>
      <c r="AC99" s="88" t="n">
        <f aca="false">(E99-V99)/E99</f>
        <v>-0.00351022136411692</v>
      </c>
    </row>
    <row r="100" customFormat="false" ht="15.75" hidden="false" customHeight="false" outlineLevel="0" collapsed="false">
      <c r="A100" s="79" t="n">
        <v>58</v>
      </c>
      <c r="B100" s="87"/>
      <c r="C100" s="86" t="n">
        <f aca="false">C99*(1+$D$18)</f>
        <v>178.090059657298</v>
      </c>
      <c r="D100" s="1"/>
      <c r="E100" s="104" t="n">
        <f aca="false">(($D$20*$D$23*(E99^$D$17))+(1-$D$22)*E99)/((1+$D$18)*(1+$D$26))</f>
        <v>199.599545850736</v>
      </c>
      <c r="F100" s="5" t="n">
        <f aca="false">$D$23*(E100^$D$17)</f>
        <v>18.7935962080627</v>
      </c>
      <c r="G100" s="5" t="n">
        <f aca="false">$D$20*F100</f>
        <v>7.51743848322509</v>
      </c>
      <c r="H100" s="5" t="n">
        <f aca="false">F100-G100</f>
        <v>11.2761577248376</v>
      </c>
      <c r="I100" s="5" t="n">
        <f aca="false">(H100^(1-$D$24)-1)/(1-$D$24)</f>
        <v>0.496067690246418</v>
      </c>
      <c r="J100" s="5" t="n">
        <f aca="false">I100*$D$25^($A100-1)</f>
        <v>0.00122282407246581</v>
      </c>
      <c r="K100" s="88" t="n">
        <f aca="false">F100/F99-1</f>
        <v>0.000677327557261576</v>
      </c>
      <c r="L100" s="4"/>
      <c r="M100" s="33" t="n">
        <f aca="false">$J$19+($G$24^(A100-10))*($M$52-$J$19)</f>
        <v>200.288306044555</v>
      </c>
      <c r="N100" s="5" t="n">
        <f aca="false">($D$23*(1+$D$26)^A100)*(M100^$D$17)</f>
        <v>18.8097880841984</v>
      </c>
      <c r="O100" s="5" t="n">
        <f aca="false">$D$20*N100</f>
        <v>7.52391523367935</v>
      </c>
      <c r="P100" s="5" t="n">
        <f aca="false">N100-O100</f>
        <v>11.285872850519</v>
      </c>
      <c r="Q100" s="5" t="n">
        <f aca="false">(P100^(1-$D$24)-1)/(1-$D$24)</f>
        <v>0.49607445736865</v>
      </c>
      <c r="R100" s="5" t="n">
        <f aca="false">Q100*$D$25^($A100-1)</f>
        <v>0.00122284075365697</v>
      </c>
      <c r="S100" s="88" t="n">
        <f aca="false">N100/N99-1</f>
        <v>0.000660879284041016</v>
      </c>
      <c r="T100" s="88" t="n">
        <f aca="false">(E100-M100)/E100</f>
        <v>-0.00345071022523448</v>
      </c>
      <c r="U100" s="4"/>
      <c r="V100" s="104" t="n">
        <f aca="false">M100+(1/2)*(1/((1+$D$18)*(1+$D$26)))*$D$20*$D$17*($D$17-1)*($J$19^($D$17-2))*(V99-$J$19)^2</f>
        <v>200.287084773139</v>
      </c>
      <c r="W100" s="5" t="n">
        <f aca="false">$D$23*(V99^$D$17)</f>
        <v>18.7973350106147</v>
      </c>
      <c r="X100" s="5" t="n">
        <f aca="false">$D$20*W100</f>
        <v>7.51893400424588</v>
      </c>
      <c r="Y100" s="5" t="n">
        <f aca="false">W100-X100</f>
        <v>11.2784010063688</v>
      </c>
      <c r="Z100" s="5" t="n">
        <f aca="false">(Y100^(1-$D$24)-1)/(1-$D$24)</f>
        <v>0.49606925436895</v>
      </c>
      <c r="AA100" s="5" t="n">
        <f aca="false">Z100*$D$25^($A100-1)</f>
        <v>0.00122282792808213</v>
      </c>
      <c r="AB100" s="88" t="n">
        <f aca="false">W100/W99-1</f>
        <v>0.000680434261721485</v>
      </c>
      <c r="AC100" s="88" t="n">
        <f aca="false">(E100-V100)/E100</f>
        <v>-0.00344459161704272</v>
      </c>
    </row>
    <row r="101" customFormat="false" ht="15.75" hidden="false" customHeight="false" outlineLevel="0" collapsed="false">
      <c r="A101" s="79" t="n">
        <v>59</v>
      </c>
      <c r="B101" s="87"/>
      <c r="C101" s="86" t="n">
        <f aca="false">C100*(1+$D$18)</f>
        <v>179.870960253871</v>
      </c>
      <c r="D101" s="1"/>
      <c r="E101" s="104" t="n">
        <f aca="false">(($D$20*$D$23*(E100^$D$17))+(1-$D$22)*E100)/((1+$D$18)*(1+$D$26))</f>
        <v>200.125738304646</v>
      </c>
      <c r="F101" s="5" t="n">
        <f aca="false">$D$23*(E101^$D$17)</f>
        <v>18.8059700930507</v>
      </c>
      <c r="G101" s="5" t="n">
        <f aca="false">$D$20*F101</f>
        <v>7.5223880372203</v>
      </c>
      <c r="H101" s="5" t="n">
        <f aca="false">F101-G101</f>
        <v>11.2835820558304</v>
      </c>
      <c r="I101" s="5" t="n">
        <f aca="false">(H101^(1-$D$24)-1)/(1-$D$24)</f>
        <v>0.496072863278226</v>
      </c>
      <c r="J101" s="5" t="n">
        <f aca="false">I101*$D$25^($A101-1)</f>
        <v>0.00110055314175187</v>
      </c>
      <c r="K101" s="88" t="n">
        <f aca="false">F101/F100-1</f>
        <v>0.000658409643956359</v>
      </c>
      <c r="L101" s="4"/>
      <c r="M101" s="33" t="n">
        <f aca="false">$J$19+($G$24^(A101-10))*($M$52-$J$19)</f>
        <v>200.803159829697</v>
      </c>
      <c r="N101" s="5" t="n">
        <f aca="false">($D$23*(1+$D$26)^A101)*(M101^$D$17)</f>
        <v>18.8218643874489</v>
      </c>
      <c r="O101" s="5" t="n">
        <f aca="false">$D$20*N101</f>
        <v>7.52874575497957</v>
      </c>
      <c r="P101" s="5" t="n">
        <f aca="false">N101-O101</f>
        <v>11.2931186324694</v>
      </c>
      <c r="Q101" s="5" t="n">
        <f aca="false">(P101^(1-$D$24)-1)/(1-$D$24)</f>
        <v>0.496079493090315</v>
      </c>
      <c r="R101" s="5" t="n">
        <f aca="false">Q101*$D$25^($A101-1)</f>
        <v>0.00110056785019707</v>
      </c>
      <c r="S101" s="88" t="n">
        <f aca="false">N101/N100-1</f>
        <v>0.000642022291612587</v>
      </c>
      <c r="T101" s="88" t="n">
        <f aca="false">(E101-M101)/E101</f>
        <v>-0.0033849795173241</v>
      </c>
      <c r="U101" s="4"/>
      <c r="V101" s="104" t="n">
        <f aca="false">M101+(1/2)*(1/((1+$D$18)*(1+$D$26)))*$D$20*$D$17*($D$17-1)*($J$19^($D$17-2))*(V100-$J$19)^2</f>
        <v>200.802001219072</v>
      </c>
      <c r="W101" s="5" t="n">
        <f aca="false">$D$23*(V100^$D$17)</f>
        <v>18.8097594106458</v>
      </c>
      <c r="X101" s="5" t="n">
        <f aca="false">$D$20*W101</f>
        <v>7.52390376425833</v>
      </c>
      <c r="Y101" s="5" t="n">
        <f aca="false">W101-X101</f>
        <v>11.2858556463875</v>
      </c>
      <c r="Z101" s="5" t="n">
        <f aca="false">(Y101^(1-$D$24)-1)/(1-$D$24)</f>
        <v>0.496074445400465</v>
      </c>
      <c r="AA101" s="5" t="n">
        <f aca="false">Z101*$D$25^($A101-1)</f>
        <v>0.00110055665173948</v>
      </c>
      <c r="AB101" s="88" t="n">
        <f aca="false">W101/W100-1</f>
        <v>0.000660966037160371</v>
      </c>
      <c r="AC101" s="88" t="n">
        <f aca="false">(E101-V101)/E101</f>
        <v>-0.00337919010395493</v>
      </c>
    </row>
    <row r="102" customFormat="false" ht="15.75" hidden="false" customHeight="false" outlineLevel="0" collapsed="false">
      <c r="A102" s="79" t="n">
        <v>60</v>
      </c>
      <c r="B102" s="87"/>
      <c r="C102" s="86" t="n">
        <f aca="false">C101*(1+$D$18)</f>
        <v>181.669669856409</v>
      </c>
      <c r="D102" s="1"/>
      <c r="E102" s="104" t="n">
        <f aca="false">(($D$20*$D$23*(E101^$D$17))+(1-$D$22)*E101)/((1+$D$18)*(1+$D$26))</f>
        <v>200.638596915099</v>
      </c>
      <c r="F102" s="5" t="n">
        <f aca="false">$D$23*(E102^$D$17)</f>
        <v>18.8180069615861</v>
      </c>
      <c r="G102" s="5" t="n">
        <f aca="false">$D$20*F102</f>
        <v>7.52720278463444</v>
      </c>
      <c r="H102" s="5" t="n">
        <f aca="false">F102-G102</f>
        <v>11.2908041769517</v>
      </c>
      <c r="I102" s="5" t="n">
        <f aca="false">(H102^(1-$D$24)-1)/(1-$D$24)</f>
        <v>0.4960778856284</v>
      </c>
      <c r="J102" s="5" t="n">
        <f aca="false">I102*$D$25^($A102-1)</f>
        <v>0.000990507855593343</v>
      </c>
      <c r="K102" s="88" t="n">
        <f aca="false">F102/F101-1</f>
        <v>0.000640055709745457</v>
      </c>
      <c r="L102" s="4"/>
      <c r="M102" s="33" t="n">
        <f aca="false">$J$19+($G$24^(A102-10))*($M$52-$J$19)</f>
        <v>201.304632513987</v>
      </c>
      <c r="N102" s="5" t="n">
        <f aca="false">($D$23*(1+$D$26)^A102)*(M102^$D$17)</f>
        <v>18.8336045219411</v>
      </c>
      <c r="O102" s="5" t="n">
        <f aca="false">$D$20*N102</f>
        <v>7.53344180877646</v>
      </c>
      <c r="P102" s="5" t="n">
        <f aca="false">N102-O102</f>
        <v>11.3001627131647</v>
      </c>
      <c r="Q102" s="5" t="n">
        <f aca="false">(P102^(1-$D$24)-1)/(1-$D$24)</f>
        <v>0.496084379349081</v>
      </c>
      <c r="R102" s="5" t="n">
        <f aca="false">Q102*$D$25^($A102-1)</f>
        <v>0.000990520821463286</v>
      </c>
      <c r="S102" s="88" t="n">
        <f aca="false">N102/N101-1</f>
        <v>0.000623749818325248</v>
      </c>
      <c r="T102" s="88" t="n">
        <f aca="false">(E102-M102)/E102</f>
        <v>-0.00331957863107136</v>
      </c>
      <c r="U102" s="4"/>
      <c r="V102" s="104" t="n">
        <f aca="false">M102+(1/2)*(1/((1+$D$18)*(1+$D$26)))*$D$20*$D$17*($D$17-1)*($J$19^($D$17-2))*(V101-$J$19)^2</f>
        <v>201.30353334907</v>
      </c>
      <c r="W102" s="5" t="n">
        <f aca="false">$D$23*(V101^$D$17)</f>
        <v>18.821837237404</v>
      </c>
      <c r="X102" s="5" t="n">
        <f aca="false">$D$20*W102</f>
        <v>7.5287348949616</v>
      </c>
      <c r="Y102" s="5" t="n">
        <f aca="false">W102-X102</f>
        <v>11.2931023424424</v>
      </c>
      <c r="Z102" s="5" t="n">
        <f aca="false">(Y102^(1-$D$24)-1)/(1-$D$24)</f>
        <v>0.496079481779834</v>
      </c>
      <c r="AA102" s="5" t="n">
        <f aca="false">Z102*$D$25^($A102-1)</f>
        <v>0.000990511042593974</v>
      </c>
      <c r="AB102" s="88" t="n">
        <f aca="false">W102/W101-1</f>
        <v>0.000642104265902166</v>
      </c>
      <c r="AC102" s="88" t="n">
        <f aca="false">(E102-V102)/E102</f>
        <v>-0.00331410029871746</v>
      </c>
    </row>
    <row r="103" customFormat="false" ht="15.75" hidden="false" customHeight="false" outlineLevel="0" collapsed="false">
      <c r="A103" s="79" t="n">
        <v>61</v>
      </c>
      <c r="B103" s="87"/>
      <c r="C103" s="86" t="n">
        <f aca="false">C102*(1+$D$18)</f>
        <v>183.486366554973</v>
      </c>
      <c r="D103" s="1"/>
      <c r="E103" s="104" t="n">
        <f aca="false">(($D$20*$D$23*(E102^$D$17))+(1-$D$22)*E102)/((1+$D$18)*(1+$D$26))</f>
        <v>201.138450274115</v>
      </c>
      <c r="F103" s="5" t="n">
        <f aca="false">$D$23*(E103^$D$17)</f>
        <v>18.8297164097865</v>
      </c>
      <c r="G103" s="5" t="n">
        <f aca="false">$D$20*F103</f>
        <v>7.5318865639146</v>
      </c>
      <c r="H103" s="5" t="n">
        <f aca="false">F103-G103</f>
        <v>11.2978298458719</v>
      </c>
      <c r="I103" s="5" t="n">
        <f aca="false">(H103^(1-$D$24)-1)/(1-$D$24)</f>
        <v>0.496082762124079</v>
      </c>
      <c r="J103" s="5" t="n">
        <f aca="false">I103*$D$25^($A103-1)</f>
        <v>0.000891465833146973</v>
      </c>
      <c r="K103" s="88" t="n">
        <f aca="false">F103/F102-1</f>
        <v>0.000622246990571451</v>
      </c>
      <c r="L103" s="4"/>
      <c r="M103" s="33" t="n">
        <f aca="false">$J$19+($G$24^(A103-10))*($M$52-$J$19)</f>
        <v>201.793071873561</v>
      </c>
      <c r="N103" s="5" t="n">
        <f aca="false">($D$23*(1+$D$26)^A103)*(M103^$D$17)</f>
        <v>18.8450184612438</v>
      </c>
      <c r="O103" s="5" t="n">
        <f aca="false">$D$20*N103</f>
        <v>7.53800738449753</v>
      </c>
      <c r="P103" s="5" t="n">
        <f aca="false">N103-O103</f>
        <v>11.3070110767463</v>
      </c>
      <c r="Q103" s="5" t="n">
        <f aca="false">(P103^(1-$D$24)-1)/(1-$D$24)</f>
        <v>0.496089121092575</v>
      </c>
      <c r="R103" s="5" t="n">
        <f aca="false">Q103*$D$25^($A103-1)</f>
        <v>0.000891477260278857</v>
      </c>
      <c r="S103" s="88" t="n">
        <f aca="false">N103/N102-1</f>
        <v>0.000606041147852787</v>
      </c>
      <c r="T103" s="88" t="n">
        <f aca="false">(E103-M103)/E103</f>
        <v>-0.0032545820978248</v>
      </c>
      <c r="U103" s="4"/>
      <c r="V103" s="104" t="n">
        <f aca="false">M103+(1/2)*(1/((1+$D$18)*(1+$D$26)))*$D$20*$D$17*($D$17-1)*($J$19^($D$17-2))*(V102-$J$19)^2</f>
        <v>201.79202910424</v>
      </c>
      <c r="W103" s="5" t="n">
        <f aca="false">$D$23*(V102^$D$17)</f>
        <v>18.8335788130448</v>
      </c>
      <c r="X103" s="5" t="n">
        <f aca="false">$D$20*W103</f>
        <v>7.53343152521791</v>
      </c>
      <c r="Y103" s="5" t="n">
        <f aca="false">W103-X103</f>
        <v>11.3001472878269</v>
      </c>
      <c r="Z103" s="5" t="n">
        <f aca="false">(Y103^(1-$D$24)-1)/(1-$D$24)</f>
        <v>0.496084368658988</v>
      </c>
      <c r="AA103" s="5" t="n">
        <f aca="false">Z103*$D$25^($A103-1)</f>
        <v>0.00089146872010675</v>
      </c>
      <c r="AB103" s="88" t="n">
        <f aca="false">W103/W102-1</f>
        <v>0.000623827285969991</v>
      </c>
      <c r="AC103" s="88" t="n">
        <f aca="false">(E103-V103)/E103</f>
        <v>-0.003249397761761</v>
      </c>
    </row>
    <row r="104" customFormat="false" ht="15.75" hidden="false" customHeight="false" outlineLevel="0" collapsed="false">
      <c r="A104" s="79" t="n">
        <v>62</v>
      </c>
      <c r="B104" s="87"/>
      <c r="C104" s="86" t="n">
        <f aca="false">C103*(1+$D$18)</f>
        <v>185.321230220523</v>
      </c>
      <c r="D104" s="1"/>
      <c r="E104" s="104" t="n">
        <f aca="false">(($D$20*$D$23*(E103^$D$17))+(1-$D$22)*E103)/((1+$D$18)*(1+$D$26))</f>
        <v>201.625619387304</v>
      </c>
      <c r="F104" s="5" t="n">
        <f aca="false">$D$23*(E104^$D$17)</f>
        <v>18.8411077377164</v>
      </c>
      <c r="G104" s="5" t="n">
        <f aca="false">$D$20*F104</f>
        <v>7.53644309508657</v>
      </c>
      <c r="H104" s="5" t="n">
        <f aca="false">F104-G104</f>
        <v>11.3046646426299</v>
      </c>
      <c r="I104" s="5" t="n">
        <f aca="false">(H104^(1-$D$24)-1)/(1-$D$24)</f>
        <v>0.496087497413794</v>
      </c>
      <c r="J104" s="5" t="n">
        <f aca="false">I104*$D$25^($A104-1)</f>
        <v>0.000802326908260226</v>
      </c>
      <c r="K104" s="88" t="n">
        <f aca="false">F104/F103-1</f>
        <v>0.000604965453649298</v>
      </c>
      <c r="L104" s="4"/>
      <c r="M104" s="33" t="n">
        <f aca="false">$J$19+($G$24^(A104-10))*($M$52-$J$19)</f>
        <v>202.26881664582</v>
      </c>
      <c r="N104" s="5" t="n">
        <f aca="false">($D$23*(1+$D$26)^A104)*(M104^$D$17)</f>
        <v>18.8561158486961</v>
      </c>
      <c r="O104" s="5" t="n">
        <f aca="false">$D$20*N104</f>
        <v>7.54244633947844</v>
      </c>
      <c r="P104" s="5" t="n">
        <f aca="false">N104-O104</f>
        <v>11.3136695092177</v>
      </c>
      <c r="Q104" s="5" t="n">
        <f aca="false">(P104^(1-$D$24)-1)/(1-$D$24)</f>
        <v>0.496093723076102</v>
      </c>
      <c r="R104" s="5" t="n">
        <f aca="false">Q104*$D$25^($A104-1)</f>
        <v>0.000802336977081589</v>
      </c>
      <c r="S104" s="88" t="n">
        <f aca="false">N104/N103-1</f>
        <v>0.00058887644366501</v>
      </c>
      <c r="T104" s="88" t="n">
        <f aca="false">(E104-M104)/E104</f>
        <v>-0.00319005719844107</v>
      </c>
      <c r="U104" s="4"/>
      <c r="V104" s="104" t="n">
        <f aca="false">M104+(1/2)*(1/((1+$D$18)*(1+$D$26)))*$D$20*$D$17*($D$17-1)*($J$19^($D$17-2))*(V103-$J$19)^2</f>
        <v>202.267827378487</v>
      </c>
      <c r="W104" s="5" t="n">
        <f aca="false">$D$23*(V103^$D$17)</f>
        <v>18.8449941157038</v>
      </c>
      <c r="X104" s="5" t="n">
        <f aca="false">$D$20*W104</f>
        <v>7.53799764628154</v>
      </c>
      <c r="Y104" s="5" t="n">
        <f aca="false">W104-X104</f>
        <v>11.3069964694223</v>
      </c>
      <c r="Z104" s="5" t="n">
        <f aca="false">(Y104^(1-$D$24)-1)/(1-$D$24)</f>
        <v>0.496089110987768</v>
      </c>
      <c r="AA104" s="5" t="n">
        <f aca="false">Z104*$D$25^($A104-1)</f>
        <v>0.000802329517908372</v>
      </c>
      <c r="AB104" s="88" t="n">
        <f aca="false">W104/W103-1</f>
        <v>0.000606114364793964</v>
      </c>
      <c r="AC104" s="88" t="n">
        <f aca="false">(E104-V104)/E104</f>
        <v>-0.00318515074192874</v>
      </c>
    </row>
    <row r="105" customFormat="false" ht="15.75" hidden="false" customHeight="false" outlineLevel="0" collapsed="false">
      <c r="A105" s="79" t="n">
        <v>63</v>
      </c>
      <c r="B105" s="87"/>
      <c r="C105" s="86" t="n">
        <f aca="false">C104*(1+$D$18)</f>
        <v>187.174442522728</v>
      </c>
      <c r="D105" s="1"/>
      <c r="E105" s="104" t="n">
        <f aca="false">(($D$20*$D$23*(E104^$D$17))+(1-$D$22)*E104)/((1+$D$18)*(1+$D$26))</f>
        <v>202.100417819513</v>
      </c>
      <c r="F105" s="5" t="n">
        <f aca="false">$D$23*(E105^$D$17)</f>
        <v>18.8521899597788</v>
      </c>
      <c r="G105" s="5" t="n">
        <f aca="false">$D$20*F105</f>
        <v>7.54087598391151</v>
      </c>
      <c r="H105" s="5" t="n">
        <f aca="false">F105-G105</f>
        <v>11.3113139758673</v>
      </c>
      <c r="I105" s="5" t="n">
        <f aca="false">(H105^(1-$D$24)-1)/(1-$D$24)</f>
        <v>0.496092095975367</v>
      </c>
      <c r="J105" s="5" t="n">
        <f aca="false">I105*$D$25^($A105-1)</f>
        <v>0.000722100911000839</v>
      </c>
      <c r="K105" s="88" t="n">
        <f aca="false">F105/F104-1</f>
        <v>0.00058819376315955</v>
      </c>
      <c r="L105" s="4"/>
      <c r="M105" s="33" t="n">
        <f aca="false">$J$19+($G$24^(A105-10))*($M$52-$J$19)</f>
        <v>202.732196764345</v>
      </c>
      <c r="N105" s="5" t="n">
        <f aca="false">($D$23*(1+$D$26)^A105)*(M105^$D$17)</f>
        <v>18.8669060102711</v>
      </c>
      <c r="O105" s="5" t="n">
        <f aca="false">$D$20*N105</f>
        <v>7.54676240410844</v>
      </c>
      <c r="P105" s="5" t="n">
        <f aca="false">N105-O105</f>
        <v>11.3201436061627</v>
      </c>
      <c r="Q105" s="5" t="n">
        <f aca="false">(P105^(1-$D$24)-1)/(1-$D$24)</f>
        <v>0.4960981898717</v>
      </c>
      <c r="R105" s="5" t="n">
        <f aca="false">Q105*$D$25^($A105-1)</f>
        <v>0.000722109781144365</v>
      </c>
      <c r="S105" s="88" t="n">
        <f aca="false">N105/N104-1</f>
        <v>0.000572236703549445</v>
      </c>
      <c r="T105" s="88" t="n">
        <f aca="false">(E105-M105)/E105</f>
        <v>-0.00312606451608862</v>
      </c>
      <c r="U105" s="4"/>
      <c r="V105" s="104" t="n">
        <f aca="false">M105+(1/2)*(1/((1+$D$18)*(1+$D$26)))*$D$20*$D$17*($D$17-1)*($J$19^($D$17-2))*(V104-$J$19)^2</f>
        <v>202.731258253867</v>
      </c>
      <c r="W105" s="5" t="n">
        <f aca="false">$D$23*(V104^$D$17)</f>
        <v>18.8560927930245</v>
      </c>
      <c r="X105" s="5" t="n">
        <f aca="false">$D$20*W105</f>
        <v>7.54243711720979</v>
      </c>
      <c r="Y105" s="5" t="n">
        <f aca="false">W105-X105</f>
        <v>11.3136556758147</v>
      </c>
      <c r="Z105" s="5" t="n">
        <f aca="false">(Y105^(1-$D$24)-1)/(1-$D$24)</f>
        <v>0.496093713523551</v>
      </c>
      <c r="AA105" s="5" t="n">
        <f aca="false">Z105*$D$25^($A105-1)</f>
        <v>0.000722103265468944</v>
      </c>
      <c r="AB105" s="88" t="n">
        <f aca="false">W105/W104-1</f>
        <v>0.000588945650632056</v>
      </c>
      <c r="AC105" s="88" t="n">
        <f aca="false">(E105-V105)/E105</f>
        <v>-0.00312142073312267</v>
      </c>
    </row>
    <row r="106" customFormat="false" ht="15.75" hidden="false" customHeight="false" outlineLevel="0" collapsed="false">
      <c r="A106" s="79" t="n">
        <v>64</v>
      </c>
      <c r="B106" s="87"/>
      <c r="C106" s="86" t="n">
        <f aca="false">C105*(1+$D$18)</f>
        <v>189.046186947956</v>
      </c>
      <c r="D106" s="1"/>
      <c r="E106" s="104" t="n">
        <f aca="false">(($D$20*$D$23*(E105^$D$17))+(1-$D$22)*E105)/((1+$D$18)*(1+$D$26))</f>
        <v>202.563151839541</v>
      </c>
      <c r="F106" s="5" t="n">
        <f aca="false">$D$23*(E106^$D$17)</f>
        <v>18.8629718146724</v>
      </c>
      <c r="G106" s="5" t="n">
        <f aca="false">$D$20*F106</f>
        <v>7.54518872586898</v>
      </c>
      <c r="H106" s="5" t="n">
        <f aca="false">F106-G106</f>
        <v>11.3177830888035</v>
      </c>
      <c r="I106" s="5" t="n">
        <f aca="false">(H106^(1-$D$24)-1)/(1-$D$24)</f>
        <v>0.496096562123413</v>
      </c>
      <c r="J106" s="5" t="n">
        <f aca="false">I106*$D$25^($A106-1)</f>
        <v>0.000649896670646289</v>
      </c>
      <c r="K106" s="88" t="n">
        <f aca="false">F106/F105-1</f>
        <v>0.000571915247866262</v>
      </c>
      <c r="L106" s="4"/>
      <c r="M106" s="33" t="n">
        <f aca="false">$J$19+($G$24^(A106-10))*($M$52-$J$19)</f>
        <v>203.18353358771</v>
      </c>
      <c r="N106" s="5" t="n">
        <f aca="false">($D$23*(1+$D$26)^A106)*(M106^$D$17)</f>
        <v>18.8773979668306</v>
      </c>
      <c r="O106" s="5" t="n">
        <f aca="false">$D$20*N106</f>
        <v>7.55095918673225</v>
      </c>
      <c r="P106" s="5" t="n">
        <f aca="false">N106-O106</f>
        <v>11.3264387800984</v>
      </c>
      <c r="Q106" s="5" t="n">
        <f aca="false">(P106^(1-$D$24)-1)/(1-$D$24)</f>
        <v>0.496102525876693</v>
      </c>
      <c r="R106" s="5" t="n">
        <f aca="false">Q106*$D$25^($A106-1)</f>
        <v>0.000649904483285394</v>
      </c>
      <c r="S106" s="88" t="n">
        <f aca="false">N106/N105-1</f>
        <v>0.000556103716943923</v>
      </c>
      <c r="T106" s="88" t="n">
        <f aca="false">(E106-M106)/E106</f>
        <v>-0.00306265844767378</v>
      </c>
      <c r="U106" s="4"/>
      <c r="V106" s="104" t="n">
        <f aca="false">M106+(1/2)*(1/((1+$D$18)*(1+$D$26)))*$D$20*$D$17*($D$17-1)*($J$19^($D$17-2))*(V105-$J$19)^2</f>
        <v>203.182643229811</v>
      </c>
      <c r="W106" s="5" t="n">
        <f aca="false">$D$23*(V105^$D$17)</f>
        <v>18.8668841750372</v>
      </c>
      <c r="X106" s="5" t="n">
        <f aca="false">$D$20*W106</f>
        <v>7.54675367001489</v>
      </c>
      <c r="Y106" s="5" t="n">
        <f aca="false">W106-X106</f>
        <v>11.3201305050223</v>
      </c>
      <c r="Z106" s="5" t="n">
        <f aca="false">(Y106^(1-$D$24)-1)/(1-$D$24)</f>
        <v>0.496098180840322</v>
      </c>
      <c r="AA106" s="5" t="n">
        <f aca="false">Z106*$D$25^($A106-1)</f>
        <v>0.000649898791198638</v>
      </c>
      <c r="AB106" s="88" t="n">
        <f aca="false">W106/W105-1</f>
        <v>0.000572302127021196</v>
      </c>
      <c r="AC106" s="88" t="n">
        <f aca="false">(E106-V106)/E106</f>
        <v>-0.0030582629893142</v>
      </c>
    </row>
    <row r="107" customFormat="false" ht="15.75" hidden="false" customHeight="false" outlineLevel="0" collapsed="false">
      <c r="A107" s="79" t="n">
        <v>65</v>
      </c>
      <c r="B107" s="87"/>
      <c r="C107" s="86" t="n">
        <f aca="false">C106*(1+$D$18)</f>
        <v>190.936648817435</v>
      </c>
      <c r="D107" s="1"/>
      <c r="E107" s="104" t="n">
        <f aca="false">(($D$20*$D$23*(E106^$D$17))+(1-$D$22)*E106)/((1+$D$18)*(1+$D$26))</f>
        <v>203.014120563783</v>
      </c>
      <c r="F107" s="5" t="n">
        <f aca="false">$D$23*(E107^$D$17)</f>
        <v>18.873461774938</v>
      </c>
      <c r="G107" s="5" t="n">
        <f aca="false">$D$20*F107</f>
        <v>7.5493847099752</v>
      </c>
      <c r="H107" s="5" t="n">
        <f aca="false">F107-G107</f>
        <v>11.3240770649628</v>
      </c>
      <c r="I107" s="5" t="n">
        <f aca="false">(H107^(1-$D$24)-1)/(1-$D$24)</f>
        <v>0.496100900016425</v>
      </c>
      <c r="J107" s="5" t="n">
        <f aca="false">I107*$D$25^($A107-1)</f>
        <v>0.00058491211803759</v>
      </c>
      <c r="K107" s="88" t="n">
        <f aca="false">F107/F106-1</f>
        <v>0.000556113870529895</v>
      </c>
      <c r="L107" s="4"/>
      <c r="M107" s="33" t="n">
        <f aca="false">$J$19+($G$24^(A107-10))*($M$52-$J$19)</f>
        <v>203.623140122348</v>
      </c>
      <c r="N107" s="5" t="n">
        <f aca="false">($D$23*(1+$D$26)^A107)*(M107^$D$17)</f>
        <v>18.8876004458053</v>
      </c>
      <c r="O107" s="5" t="n">
        <f aca="false">$D$20*N107</f>
        <v>7.55504017832214</v>
      </c>
      <c r="P107" s="5" t="n">
        <f aca="false">N107-O107</f>
        <v>11.3325602674832</v>
      </c>
      <c r="Q107" s="5" t="n">
        <f aca="false">(P107^(1-$D$24)-1)/(1-$D$24)</f>
        <v>0.496106735321754</v>
      </c>
      <c r="R107" s="5" t="n">
        <f aca="false">Q107*$D$25^($A107-1)</f>
        <v>0.000584918997970279</v>
      </c>
      <c r="S107" s="88" t="n">
        <f aca="false">N107/N106-1</f>
        <v>0.000540460024873735</v>
      </c>
      <c r="T107" s="88" t="n">
        <f aca="false">(E107-M107)/E107</f>
        <v>-0.00299988767714141</v>
      </c>
      <c r="U107" s="4"/>
      <c r="V107" s="104" t="n">
        <f aca="false">M107+(1/2)*(1/((1+$D$18)*(1+$D$26)))*$D$20*$D$17*($D$17-1)*($J$19^($D$17-2))*(V106-$J$19)^2</f>
        <v>203.622295446379</v>
      </c>
      <c r="W107" s="5" t="n">
        <f aca="false">$D$23*(V106^$D$17)</f>
        <v>18.8773772864294</v>
      </c>
      <c r="X107" s="5" t="n">
        <f aca="false">$D$20*W107</f>
        <v>7.55095091457175</v>
      </c>
      <c r="Y107" s="5" t="n">
        <f aca="false">W107-X107</f>
        <v>11.3264263718576</v>
      </c>
      <c r="Z107" s="5" t="n">
        <f aca="false">(Y107^(1-$D$24)-1)/(1-$D$24)</f>
        <v>0.496102517337226</v>
      </c>
      <c r="AA107" s="5" t="n">
        <f aca="false">Z107*$D$25^($A107-1)</f>
        <v>0.000584914024888665</v>
      </c>
      <c r="AB107" s="88" t="n">
        <f aca="false">W107/W106-1</f>
        <v>0.000556165570043232</v>
      </c>
      <c r="AC107" s="88" t="n">
        <f aca="false">(E107-V107)/E107</f>
        <v>-0.00299572700118717</v>
      </c>
    </row>
    <row r="108" customFormat="false" ht="15.75" hidden="false" customHeight="false" outlineLevel="0" collapsed="false">
      <c r="A108" s="79" t="n">
        <v>66</v>
      </c>
      <c r="B108" s="87"/>
      <c r="C108" s="86" t="n">
        <f aca="false">C107*(1+$D$18)</f>
        <v>192.84601530561</v>
      </c>
      <c r="D108" s="1"/>
      <c r="E108" s="104" t="n">
        <f aca="false">(($D$20*$D$23*(E107^$D$17))+(1-$D$22)*E107)/((1+$D$18)*(1+$D$26))</f>
        <v>203.453616098677</v>
      </c>
      <c r="F108" s="5" t="n">
        <f aca="false">$D$23*(E108^$D$17)</f>
        <v>18.8836680561118</v>
      </c>
      <c r="G108" s="5" t="n">
        <f aca="false">$D$20*F108</f>
        <v>7.55346722244471</v>
      </c>
      <c r="H108" s="5" t="n">
        <f aca="false">F108-G108</f>
        <v>11.3302008336671</v>
      </c>
      <c r="I108" s="5" t="n">
        <f aca="false">(H108^(1-$D$24)-1)/(1-$D$24)</f>
        <v>0.496105113663511</v>
      </c>
      <c r="J108" s="5" t="n">
        <f aca="false">I108*$D$25^($A108-1)</f>
        <v>0.00052642537740475</v>
      </c>
      <c r="K108" s="88" t="n">
        <f aca="false">F108/F107-1</f>
        <v>0.00054077419900378</v>
      </c>
      <c r="L108" s="4"/>
      <c r="M108" s="33" t="n">
        <f aca="false">$J$19+($G$24^(A108-10))*($M$52-$J$19)</f>
        <v>204.051321239627</v>
      </c>
      <c r="N108" s="5" t="n">
        <f aca="false">($D$23*(1+$D$26)^A108)*(M108^$D$17)</f>
        <v>18.8975218923331</v>
      </c>
      <c r="O108" s="5" t="n">
        <f aca="false">$D$20*N108</f>
        <v>7.55900875693325</v>
      </c>
      <c r="P108" s="5" t="n">
        <f aca="false">N108-O108</f>
        <v>11.3385131353999</v>
      </c>
      <c r="Q108" s="5" t="n">
        <f aca="false">(P108^(1-$D$24)-1)/(1-$D$24)</f>
        <v>0.496110822278525</v>
      </c>
      <c r="R108" s="5" t="n">
        <f aca="false">Q108*$D$25^($A108-1)</f>
        <v>0.000526431434910973</v>
      </c>
      <c r="S108" s="88" t="n">
        <f aca="false">N108/N107-1</f>
        <v>0.000525288882314401</v>
      </c>
      <c r="T108" s="88" t="n">
        <f aca="false">(E108-M108)/E108</f>
        <v>-0.00293779561361731</v>
      </c>
      <c r="U108" s="4"/>
      <c r="V108" s="104" t="n">
        <f aca="false">M108+(1/2)*(1/((1+$D$18)*(1+$D$26)))*$D$20*$D$17*($D$17-1)*($J$19^($D$17-2))*(V107-$J$19)^2</f>
        <v>204.050519901707</v>
      </c>
      <c r="W108" s="5" t="n">
        <f aca="false">$D$23*(V107^$D$17)</f>
        <v>18.887580858239</v>
      </c>
      <c r="X108" s="5" t="n">
        <f aca="false">$D$20*W108</f>
        <v>7.55503234329561</v>
      </c>
      <c r="Y108" s="5" t="n">
        <f aca="false">W108-X108</f>
        <v>11.3325485149434</v>
      </c>
      <c r="Z108" s="5" t="n">
        <f aca="false">(Y108^(1-$D$24)-1)/(1-$D$24)</f>
        <v>0.496106727246646</v>
      </c>
      <c r="AA108" s="5" t="n">
        <f aca="false">Z108*$D$25^($A108-1)</f>
        <v>0.00052642708960462</v>
      </c>
      <c r="AB108" s="88" t="n">
        <f aca="false">W108/W107-1</f>
        <v>0.000540518508203247</v>
      </c>
      <c r="AC108" s="88" t="n">
        <f aca="false">(E108-V108)/E108</f>
        <v>-0.00293385693739998</v>
      </c>
    </row>
    <row r="109" customFormat="false" ht="15.75" hidden="false" customHeight="false" outlineLevel="0" collapsed="false">
      <c r="A109" s="79" t="n">
        <v>67</v>
      </c>
      <c r="B109" s="87"/>
      <c r="C109" s="86" t="n">
        <f aca="false">C108*(1+$D$18)</f>
        <v>194.774475458666</v>
      </c>
      <c r="D109" s="1"/>
      <c r="E109" s="104" t="n">
        <f aca="false">(($D$20*$D$23*(E108^$D$17))+(1-$D$22)*E108)/((1+$D$18)*(1+$D$26))</f>
        <v>203.881923681837</v>
      </c>
      <c r="F109" s="5" t="n">
        <f aca="false">$D$23*(E109^$D$17)</f>
        <v>18.8935986255079</v>
      </c>
      <c r="G109" s="5" t="n">
        <f aca="false">$D$20*F109</f>
        <v>7.55743945020315</v>
      </c>
      <c r="H109" s="5" t="n">
        <f aca="false">F109-G109</f>
        <v>11.3361591753047</v>
      </c>
      <c r="I109" s="5" t="n">
        <f aca="false">(H109^(1-$D$24)-1)/(1-$D$24)</f>
        <v>0.496109206930763</v>
      </c>
      <c r="J109" s="5" t="n">
        <f aca="false">I109*$D$25^($A109-1)</f>
        <v>0.000473786748754766</v>
      </c>
      <c r="K109" s="88" t="n">
        <f aca="false">F109/F108-1</f>
        <v>0.00052588137890397</v>
      </c>
      <c r="L109" s="4"/>
      <c r="M109" s="33" t="n">
        <f aca="false">$J$19+($G$24^(A109-10))*($M$52-$J$19)</f>
        <v>204.468373887272</v>
      </c>
      <c r="N109" s="5" t="n">
        <f aca="false">($D$23*(1+$D$26)^A109)*(M109^$D$17)</f>
        <v>18.9071704798862</v>
      </c>
      <c r="O109" s="5" t="n">
        <f aca="false">$D$20*N109</f>
        <v>7.56286819195446</v>
      </c>
      <c r="P109" s="5" t="n">
        <f aca="false">N109-O109</f>
        <v>11.3443022879317</v>
      </c>
      <c r="Q109" s="5" t="n">
        <f aca="false">(P109^(1-$D$24)-1)/(1-$D$24)</f>
        <v>0.496114790666816</v>
      </c>
      <c r="R109" s="5" t="n">
        <f aca="false">Q109*$D$25^($A109-1)</f>
        <v>0.000473792081250341</v>
      </c>
      <c r="S109" s="88" t="n">
        <f aca="false">N109/N108-1</f>
        <v>0.000510574222800875</v>
      </c>
      <c r="T109" s="88" t="n">
        <f aca="false">(E109-M109)/E109</f>
        <v>-0.00287642079712231</v>
      </c>
      <c r="U109" s="4"/>
      <c r="V109" s="104" t="n">
        <f aca="false">M109+(1/2)*(1/((1+$D$18)*(1+$D$26)))*$D$20*$D$17*($D$17-1)*($J$19^($D$17-2))*(V108-$J$19)^2</f>
        <v>204.467613663791</v>
      </c>
      <c r="W109" s="5" t="n">
        <f aca="false">$D$23*(V108^$D$17)</f>
        <v>18.8975033390066</v>
      </c>
      <c r="X109" s="5" t="n">
        <f aca="false">$D$20*W109</f>
        <v>7.55900133560263</v>
      </c>
      <c r="Y109" s="5" t="n">
        <f aca="false">W109-X109</f>
        <v>11.338502003404</v>
      </c>
      <c r="Z109" s="5" t="n">
        <f aca="false">(Y109^(1-$D$24)-1)/(1-$D$24)</f>
        <v>0.496110814641832</v>
      </c>
      <c r="AA109" s="5" t="n">
        <f aca="false">Z109*$D$25^($A109-1)</f>
        <v>0.000473788284126796</v>
      </c>
      <c r="AB109" s="88" t="n">
        <f aca="false">W109/W108-1</f>
        <v>0.000525344184733267</v>
      </c>
      <c r="AC109" s="88" t="n">
        <f aca="false">(E109-V109)/E109</f>
        <v>-0.00287269205321305</v>
      </c>
    </row>
    <row r="110" customFormat="false" ht="15.75" hidden="false" customHeight="false" outlineLevel="0" collapsed="false">
      <c r="A110" s="79" t="n">
        <v>68</v>
      </c>
      <c r="B110" s="87"/>
      <c r="C110" s="86" t="n">
        <f aca="false">C109*(1+$D$18)</f>
        <v>196.722220213252</v>
      </c>
      <c r="D110" s="1"/>
      <c r="E110" s="104" t="n">
        <f aca="false">(($D$20*$D$23*(E109^$D$17))+(1-$D$22)*E109)/((1+$D$18)*(1+$D$26))</f>
        <v>204.299321821776</v>
      </c>
      <c r="F110" s="5" t="n">
        <f aca="false">$D$23*(E110^$D$17)</f>
        <v>18.9032612106464</v>
      </c>
      <c r="G110" s="5" t="n">
        <f aca="false">$D$20*F110</f>
        <v>7.56130448425855</v>
      </c>
      <c r="H110" s="5" t="n">
        <f aca="false">F110-G110</f>
        <v>11.3419567263878</v>
      </c>
      <c r="I110" s="5" t="n">
        <f aca="false">(H110^(1-$D$24)-1)/(1-$D$24)</f>
        <v>0.496113183547318</v>
      </c>
      <c r="J110" s="5" t="n">
        <f aca="false">I110*$D$25^($A110-1)</f>
        <v>0.000426411491798937</v>
      </c>
      <c r="K110" s="88" t="n">
        <f aca="false">F110/F109-1</f>
        <v>0.00051142110775193</v>
      </c>
      <c r="L110" s="4"/>
      <c r="M110" s="33" t="n">
        <f aca="false">$J$19+($G$24^(A110-10))*($M$52-$J$19)</f>
        <v>204.874587295314</v>
      </c>
      <c r="N110" s="5" t="n">
        <f aca="false">($D$23*(1+$D$26)^A110)*(M110^$D$17)</f>
        <v>18.916554120415</v>
      </c>
      <c r="O110" s="5" t="n">
        <f aca="false">$D$20*N110</f>
        <v>7.566621648166</v>
      </c>
      <c r="P110" s="5" t="n">
        <f aca="false">N110-O110</f>
        <v>11.349932472249</v>
      </c>
      <c r="Q110" s="5" t="n">
        <f aca="false">(P110^(1-$D$24)-1)/(1-$D$24)</f>
        <v>0.496118644261409</v>
      </c>
      <c r="R110" s="5" t="n">
        <f aca="false">Q110*$D$25^($A110-1)</f>
        <v>0.00042641618530703</v>
      </c>
      <c r="S110" s="88" t="n">
        <f aca="false">N110/N109-1</f>
        <v>0.000496300625141721</v>
      </c>
      <c r="T110" s="88" t="n">
        <f aca="false">(E110-M110)/E110</f>
        <v>-0.00281579727435085</v>
      </c>
      <c r="U110" s="4"/>
      <c r="V110" s="104" t="n">
        <f aca="false">M110+(1/2)*(1/((1+$D$18)*(1+$D$26)))*$D$20*$D$17*($D$17-1)*($J$19^($D$17-2))*(V109-$J$19)^2</f>
        <v>204.873866076752</v>
      </c>
      <c r="W110" s="5" t="n">
        <f aca="false">$D$23*(V109^$D$17)</f>
        <v>18.907152905414</v>
      </c>
      <c r="X110" s="5" t="n">
        <f aca="false">$D$20*W110</f>
        <v>7.56286116216559</v>
      </c>
      <c r="Y110" s="5" t="n">
        <f aca="false">W110-X110</f>
        <v>11.3442917432484</v>
      </c>
      <c r="Z110" s="5" t="n">
        <f aca="false">(Y110^(1-$D$24)-1)/(1-$D$24)</f>
        <v>0.496114783444096</v>
      </c>
      <c r="AA110" s="5" t="n">
        <f aca="false">Z110*$D$25^($A110-1)</f>
        <v>0.000426412866917347</v>
      </c>
      <c r="AB110" s="88" t="n">
        <f aca="false">W110/W109-1</f>
        <v>0.000510626522153723</v>
      </c>
      <c r="AC110" s="88" t="n">
        <f aca="false">(E110-V110)/E110</f>
        <v>-0.00281226706898786</v>
      </c>
    </row>
    <row r="111" customFormat="false" ht="15.75" hidden="false" customHeight="false" outlineLevel="0" collapsed="false">
      <c r="A111" s="79" t="n">
        <v>69</v>
      </c>
      <c r="B111" s="87"/>
      <c r="C111" s="86" t="n">
        <f aca="false">C110*(1+$D$18)</f>
        <v>198.689442415385</v>
      </c>
      <c r="D111" s="1"/>
      <c r="E111" s="104" t="n">
        <f aca="false">(($D$20*$D$23*(E110^$D$17))+(1-$D$22)*E110)/((1+$D$18)*(1+$D$26))</f>
        <v>204.706082436129</v>
      </c>
      <c r="F111" s="5" t="n">
        <f aca="false">$D$23*(E111^$D$17)</f>
        <v>18.9126633073445</v>
      </c>
      <c r="G111" s="5" t="n">
        <f aca="false">$D$20*F111</f>
        <v>7.56506532293779</v>
      </c>
      <c r="H111" s="5" t="n">
        <f aca="false">F111-G111</f>
        <v>11.3475979844067</v>
      </c>
      <c r="I111" s="5" t="n">
        <f aca="false">(H111^(1-$D$24)-1)/(1-$D$24)</f>
        <v>0.496117047111099</v>
      </c>
      <c r="J111" s="5" t="n">
        <f aca="false">I111*$D$25^($A111-1)</f>
        <v>0.000383773331294299</v>
      </c>
      <c r="K111" s="88" t="n">
        <f aca="false">F111/F110-1</f>
        <v>0.000497379610498783</v>
      </c>
      <c r="L111" s="4"/>
      <c r="M111" s="33" t="n">
        <f aca="false">$J$19+($G$24^(A111-10))*($M$52-$J$19)</f>
        <v>205.270243176661</v>
      </c>
      <c r="N111" s="5" t="n">
        <f aca="false">($D$23*(1+$D$26)^A111)*(M111^$D$17)</f>
        <v>18.9256804740359</v>
      </c>
      <c r="O111" s="5" t="n">
        <f aca="false">$D$20*N111</f>
        <v>7.57027218961438</v>
      </c>
      <c r="P111" s="5" t="n">
        <f aca="false">N111-O111</f>
        <v>11.3554082844216</v>
      </c>
      <c r="Q111" s="5" t="n">
        <f aca="false">(P111^(1-$D$24)-1)/(1-$D$24)</f>
        <v>0.496122386698494</v>
      </c>
      <c r="R111" s="5" t="n">
        <f aca="false">Q111*$D$25^($A111-1)</f>
        <v>0.000383777461753542</v>
      </c>
      <c r="S111" s="88" t="n">
        <f aca="false">N111/N110-1</f>
        <v>0.000482453282075968</v>
      </c>
      <c r="T111" s="88" t="n">
        <f aca="false">(E111-M111)/E111</f>
        <v>-0.00275595494680889</v>
      </c>
      <c r="U111" s="4"/>
      <c r="V111" s="104" t="n">
        <f aca="false">M111+(1/2)*(1/((1+$D$18)*(1+$D$26)))*$D$20*$D$17*($D$17-1)*($J$19^($D$17-2))*(V110-$J$19)^2</f>
        <v>205.26955896174</v>
      </c>
      <c r="W111" s="5" t="n">
        <f aca="false">$D$23*(V110^$D$17)</f>
        <v>18.9165374724401</v>
      </c>
      <c r="X111" s="5" t="n">
        <f aca="false">$D$20*W111</f>
        <v>7.56661498897603</v>
      </c>
      <c r="Y111" s="5" t="n">
        <f aca="false">W111-X111</f>
        <v>11.349922483464</v>
      </c>
      <c r="Z111" s="5" t="n">
        <f aca="false">(Y111^(1-$D$24)-1)/(1-$D$24)</f>
        <v>0.496118637429636</v>
      </c>
      <c r="AA111" s="5" t="n">
        <f aca="false">Z111*$D$25^($A111-1)</f>
        <v>0.000383774561491581</v>
      </c>
      <c r="AB111" s="88" t="n">
        <f aca="false">W111/W110-1</f>
        <v>0.000496350088934561</v>
      </c>
      <c r="AC111" s="88" t="n">
        <f aca="false">(E111-V111)/E111</f>
        <v>-0.002752612520867</v>
      </c>
    </row>
    <row r="112" customFormat="false" ht="15.75" hidden="false" customHeight="false" outlineLevel="0" collapsed="false">
      <c r="A112" s="79" t="n">
        <v>70</v>
      </c>
      <c r="B112" s="87"/>
      <c r="C112" s="86" t="n">
        <f aca="false">C111*(1+$D$18)</f>
        <v>200.676336839539</v>
      </c>
      <c r="D112" s="1"/>
      <c r="E112" s="104" t="n">
        <f aca="false">(($D$20*$D$23*(E111^$D$17))+(1-$D$22)*E111)/((1+$D$18)*(1+$D$26))</f>
        <v>205.102470988281</v>
      </c>
      <c r="F112" s="5" t="n">
        <f aca="false">$D$23*(E112^$D$17)</f>
        <v>18.9218121874875</v>
      </c>
      <c r="G112" s="5" t="n">
        <f aca="false">$D$20*F112</f>
        <v>7.56872487499501</v>
      </c>
      <c r="H112" s="5" t="n">
        <f aca="false">F112-G112</f>
        <v>11.3530873124925</v>
      </c>
      <c r="I112" s="5" t="n">
        <f aca="false">(H112^(1-$D$24)-1)/(1-$D$24)</f>
        <v>0.496120801094276</v>
      </c>
      <c r="J112" s="5" t="n">
        <f aca="false">I112*$D$25^($A112-1)</f>
        <v>0.000345398611682736</v>
      </c>
      <c r="K112" s="88" t="n">
        <f aca="false">F112/F111-1</f>
        <v>0.000483743616347399</v>
      </c>
      <c r="L112" s="4"/>
      <c r="M112" s="33" t="n">
        <f aca="false">$J$19+($G$24^(A112-10))*($M$52-$J$19)</f>
        <v>205.655615922478</v>
      </c>
      <c r="N112" s="5" t="n">
        <f aca="false">($D$23*(1+$D$26)^A112)*(M112^$D$17)</f>
        <v>18.934556958287</v>
      </c>
      <c r="O112" s="5" t="n">
        <f aca="false">$D$20*N112</f>
        <v>7.57382278331481</v>
      </c>
      <c r="P112" s="5" t="n">
        <f aca="false">N112-O112</f>
        <v>11.3607341749722</v>
      </c>
      <c r="Q112" s="5" t="n">
        <f aca="false">(P112^(1-$D$24)-1)/(1-$D$24)</f>
        <v>0.496126021481771</v>
      </c>
      <c r="R112" s="5" t="n">
        <f aca="false">Q112*$D$25^($A112-1)</f>
        <v>0.000345402246109249</v>
      </c>
      <c r="S112" s="88" t="n">
        <f aca="false">N112/N111-1</f>
        <v>0.000469017970754715</v>
      </c>
      <c r="T112" s="88" t="n">
        <f aca="false">(E112-M112)/E112</f>
        <v>-0.00269691989341541</v>
      </c>
      <c r="U112" s="4"/>
      <c r="V112" s="104" t="n">
        <f aca="false">M112+(1/2)*(1/((1+$D$18)*(1+$D$26)))*$D$20*$D$17*($D$17-1)*($J$19^($D$17-2))*(V111-$J$19)^2</f>
        <v>205.654966812606</v>
      </c>
      <c r="W112" s="5" t="n">
        <f aca="false">$D$23*(V111^$D$17)</f>
        <v>18.9256647030589</v>
      </c>
      <c r="X112" s="5" t="n">
        <f aca="false">$D$20*W112</f>
        <v>7.57026588122357</v>
      </c>
      <c r="Y112" s="5" t="n">
        <f aca="false">W112-X112</f>
        <v>11.3553988218354</v>
      </c>
      <c r="Z112" s="5" t="n">
        <f aca="false">(Y112^(1-$D$24)-1)/(1-$D$24)</f>
        <v>0.496122380235971</v>
      </c>
      <c r="AA112" s="5" t="n">
        <f aca="false">Z112*$D$25^($A112-1)</f>
        <v>0.000345399711078988</v>
      </c>
      <c r="AB112" s="88" t="n">
        <f aca="false">W112/W111-1</f>
        <v>0.000482500068110125</v>
      </c>
      <c r="AC112" s="88" t="n">
        <f aca="false">(E112-V112)/E112</f>
        <v>-0.00269375508575253</v>
      </c>
    </row>
    <row r="113" customFormat="false" ht="15.75" hidden="false" customHeight="false" outlineLevel="0" collapsed="false">
      <c r="A113" s="79" t="n">
        <v>71</v>
      </c>
      <c r="B113" s="87"/>
      <c r="C113" s="86" t="n">
        <f aca="false">C112*(1+$D$18)</f>
        <v>202.683100207934</v>
      </c>
      <c r="D113" s="1"/>
      <c r="E113" s="104" t="n">
        <f aca="false">(($D$20*$D$23*(E112^$D$17))+(1-$D$22)*E112)/((1+$D$18)*(1+$D$26))</f>
        <v>205.488746622345</v>
      </c>
      <c r="F113" s="5" t="n">
        <f aca="false">$D$23*(E113^$D$17)</f>
        <v>18.9307149064944</v>
      </c>
      <c r="G113" s="5" t="n">
        <f aca="false">$D$20*F113</f>
        <v>7.57228596259774</v>
      </c>
      <c r="H113" s="5" t="n">
        <f aca="false">F113-G113</f>
        <v>11.3584289438966</v>
      </c>
      <c r="I113" s="5" t="n">
        <f aca="false">(H113^(1-$D$24)-1)/(1-$D$24)</f>
        <v>0.496124448848453</v>
      </c>
      <c r="J113" s="5" t="n">
        <f aca="false">I113*$D$25^($A113-1)</f>
        <v>0.000310861036119709</v>
      </c>
      <c r="K113" s="88" t="n">
        <f aca="false">F113/F112-1</f>
        <v>0.000470500336786639</v>
      </c>
      <c r="L113" s="4"/>
      <c r="M113" s="33" t="n">
        <f aca="false">$J$19+($G$24^(A113-10))*($M$52-$J$19)</f>
        <v>206.030972792475</v>
      </c>
      <c r="N113" s="5" t="n">
        <f aca="false">($D$23*(1+$D$26)^A113)*(M113^$D$17)</f>
        <v>18.9431907569753</v>
      </c>
      <c r="O113" s="5" t="n">
        <f aca="false">$D$20*N113</f>
        <v>7.5772763027901</v>
      </c>
      <c r="P113" s="5" t="n">
        <f aca="false">N113-O113</f>
        <v>11.3659144541852</v>
      </c>
      <c r="Q113" s="5" t="n">
        <f aca="false">(P113^(1-$D$24)-1)/(1-$D$24)</f>
        <v>0.496129551988212</v>
      </c>
      <c r="R113" s="5" t="n">
        <f aca="false">Q113*$D$25^($A113-1)</f>
        <v>0.000310864233638631</v>
      </c>
      <c r="S113" s="88" t="n">
        <f aca="false">N113/N112-1</f>
        <v>0.000455981024918728</v>
      </c>
      <c r="T113" s="88" t="n">
        <f aca="false">(E113-M113)/E113</f>
        <v>-0.00263871466950201</v>
      </c>
      <c r="U113" s="4"/>
      <c r="V113" s="104" t="n">
        <f aca="false">M113+(1/2)*(1/((1+$D$18)*(1+$D$26)))*$D$20*$D$17*($D$17-1)*($J$19^($D$17-2))*(V112-$J$19)^2</f>
        <v>206.030356986476</v>
      </c>
      <c r="W113" s="5" t="n">
        <f aca="false">$D$23*(V112^$D$17)</f>
        <v>18.9345420175057</v>
      </c>
      <c r="X113" s="5" t="n">
        <f aca="false">$D$20*W113</f>
        <v>7.57381680700226</v>
      </c>
      <c r="Y113" s="5" t="n">
        <f aca="false">W113-X113</f>
        <v>11.3607252105034</v>
      </c>
      <c r="Z113" s="5" t="n">
        <f aca="false">(Y113^(1-$D$24)-1)/(1-$D$24)</f>
        <v>0.496126015368046</v>
      </c>
      <c r="AA113" s="5" t="n">
        <f aca="false">Z113*$D$25^($A113-1)</f>
        <v>0.000310862017667594</v>
      </c>
      <c r="AB113" s="88" t="n">
        <f aca="false">W113/W112-1</f>
        <v>0.000469062227721029</v>
      </c>
      <c r="AC113" s="88" t="n">
        <f aca="false">(E113-V113)/E113</f>
        <v>-0.00263571788252798</v>
      </c>
    </row>
    <row r="114" customFormat="false" ht="15.75" hidden="false" customHeight="false" outlineLevel="0" collapsed="false">
      <c r="A114" s="79" t="n">
        <v>72</v>
      </c>
      <c r="B114" s="87"/>
      <c r="C114" s="86" t="n">
        <f aca="false">C113*(1+$D$18)</f>
        <v>204.709931210013</v>
      </c>
      <c r="D114" s="1"/>
      <c r="E114" s="104" t="n">
        <f aca="false">(($D$20*$D$23*(E113^$D$17))+(1-$D$22)*E113)/((1+$D$18)*(1+$D$26))</f>
        <v>205.86516229642</v>
      </c>
      <c r="F114" s="5" t="n">
        <f aca="false">$D$23*(E114^$D$17)</f>
        <v>18.9393783104918</v>
      </c>
      <c r="G114" s="5" t="n">
        <f aca="false">$D$20*F114</f>
        <v>7.57575132419674</v>
      </c>
      <c r="H114" s="5" t="n">
        <f aca="false">F114-G114</f>
        <v>11.3636269862951</v>
      </c>
      <c r="I114" s="5" t="n">
        <f aca="false">(H114^(1-$D$24)-1)/(1-$D$24)</f>
        <v>0.496127993609597</v>
      </c>
      <c r="J114" s="5" t="n">
        <f aca="false">I114*$D$25^($A114-1)</f>
        <v>0.000279776931472538</v>
      </c>
      <c r="K114" s="88" t="n">
        <f aca="false">F114/F113-1</f>
        <v>0.000457637444770675</v>
      </c>
      <c r="L114" s="4"/>
      <c r="M114" s="33" t="n">
        <f aca="false">$J$19+($G$24^(A114-10))*($M$52-$J$19)</f>
        <v>206.396574100257</v>
      </c>
      <c r="N114" s="5" t="n">
        <f aca="false">($D$23*(1+$D$26)^A114)*(M114^$D$17)</f>
        <v>18.9515888286373</v>
      </c>
      <c r="O114" s="5" t="n">
        <f aca="false">$D$20*N114</f>
        <v>7.58063553145491</v>
      </c>
      <c r="P114" s="5" t="n">
        <f aca="false">N114-O114</f>
        <v>11.3709532971824</v>
      </c>
      <c r="Q114" s="5" t="n">
        <f aca="false">(P114^(1-$D$24)-1)/(1-$D$24)</f>
        <v>0.496132981473539</v>
      </c>
      <c r="R114" s="5" t="n">
        <f aca="false">Q114*$D$25^($A114-1)</f>
        <v>0.000279779744233129</v>
      </c>
      <c r="S114" s="88" t="n">
        <f aca="false">N114/N113-1</f>
        <v>0.000443329308656315</v>
      </c>
      <c r="T114" s="88" t="n">
        <f aca="false">(E114-M114)/E114</f>
        <v>-0.00258135858398472</v>
      </c>
      <c r="U114" s="4"/>
      <c r="V114" s="104" t="n">
        <f aca="false">M114+(1/2)*(1/((1+$D$18)*(1+$D$26)))*$D$20*$D$17*($D$17-1)*($J$19^($D$17-2))*(V113-$J$19)^2</f>
        <v>206.395989889373</v>
      </c>
      <c r="W114" s="5" t="n">
        <f aca="false">$D$23*(V113^$D$17)</f>
        <v>18.9431766021331</v>
      </c>
      <c r="X114" s="5" t="n">
        <f aca="false">$D$20*W114</f>
        <v>7.57727064085325</v>
      </c>
      <c r="Y114" s="5" t="n">
        <f aca="false">W114-X114</f>
        <v>11.3659059612799</v>
      </c>
      <c r="Z114" s="5" t="n">
        <f aca="false">(Y114^(1-$D$24)-1)/(1-$D$24)</f>
        <v>0.496129546204007</v>
      </c>
      <c r="AA114" s="5" t="n">
        <f aca="false">Z114*$D$25^($A114-1)</f>
        <v>0.000279777807012934</v>
      </c>
      <c r="AB114" s="88" t="n">
        <f aca="false">W114/W113-1</f>
        <v>0.00045602289294755</v>
      </c>
      <c r="AC114" s="88" t="n">
        <f aca="false">(E114-V114)/E114</f>
        <v>-0.00257852075130908</v>
      </c>
    </row>
    <row r="115" customFormat="false" ht="15.75" hidden="false" customHeight="false" outlineLevel="0" collapsed="false">
      <c r="A115" s="79" t="n">
        <v>73</v>
      </c>
      <c r="B115" s="87"/>
      <c r="C115" s="86" t="n">
        <f aca="false">C114*(1+$D$18)</f>
        <v>206.757030522114</v>
      </c>
      <c r="D115" s="1"/>
      <c r="E115" s="104" t="n">
        <f aca="false">(($D$20*$D$23*(E114^$D$17))+(1-$D$22)*E114)/((1+$D$18)*(1+$D$26))</f>
        <v>206.231964914066</v>
      </c>
      <c r="F115" s="5" t="n">
        <f aca="false">$D$23*(E115^$D$17)</f>
        <v>18.9478090432121</v>
      </c>
      <c r="G115" s="5" t="n">
        <f aca="false">$D$20*F115</f>
        <v>7.57912361728485</v>
      </c>
      <c r="H115" s="5" t="n">
        <f aca="false">F115-G115</f>
        <v>11.3686854259273</v>
      </c>
      <c r="I115" s="5" t="n">
        <f aca="false">(H115^(1-$D$24)-1)/(1-$D$24)</f>
        <v>0.496131438502728</v>
      </c>
      <c r="J115" s="5" t="n">
        <f aca="false">I115*$D$25^($A115-1)</f>
        <v>0.000251800986707713</v>
      </c>
      <c r="K115" s="88" t="n">
        <f aca="false">F115/F114-1</f>
        <v>0.000445143054965236</v>
      </c>
      <c r="L115" s="4"/>
      <c r="M115" s="33" t="n">
        <f aca="false">$J$19+($G$24^(A115-10))*($M$52-$J$19)</f>
        <v>206.752673393852</v>
      </c>
      <c r="N115" s="5" t="n">
        <f aca="false">($D$23*(1+$D$26)^A115)*(M115^$D$17)</f>
        <v>18.9597579146338</v>
      </c>
      <c r="O115" s="5" t="n">
        <f aca="false">$D$20*N115</f>
        <v>7.58390316585351</v>
      </c>
      <c r="P115" s="5" t="n">
        <f aca="false">N115-O115</f>
        <v>11.3758547487803</v>
      </c>
      <c r="Q115" s="5" t="n">
        <f aca="false">(P115^(1-$D$24)-1)/(1-$D$24)</f>
        <v>0.496136313077405</v>
      </c>
      <c r="R115" s="5" t="n">
        <f aca="false">Q115*$D$25^($A115-1)</f>
        <v>0.000251803460694682</v>
      </c>
      <c r="S115" s="88" t="n">
        <f aca="false">N115/N114-1</f>
        <v>0.000431050191640914</v>
      </c>
      <c r="T115" s="88" t="n">
        <f aca="false">(E115-M115)/E115</f>
        <v>-0.00252486795634951</v>
      </c>
      <c r="U115" s="4"/>
      <c r="V115" s="104" t="n">
        <f aca="false">M115+(1/2)*(1/((1+$D$18)*(1+$D$26)))*$D$20*$D$17*($D$17-1)*($J$19^($D$17-2))*(V114-$J$19)^2</f>
        <v>206.752119157001</v>
      </c>
      <c r="W115" s="5" t="n">
        <f aca="false">$D$23*(V114^$D$17)</f>
        <v>18.9515754178815</v>
      </c>
      <c r="X115" s="5" t="n">
        <f aca="false">$D$20*W115</f>
        <v>7.58063016715259</v>
      </c>
      <c r="Y115" s="5" t="n">
        <f aca="false">W115-X115</f>
        <v>11.3709452507289</v>
      </c>
      <c r="Z115" s="5" t="n">
        <f aca="false">(Y115^(1-$D$24)-1)/(1-$D$24)</f>
        <v>0.496132976000679</v>
      </c>
      <c r="AA115" s="5" t="n">
        <f aca="false">Z115*$D$25^($A115-1)</f>
        <v>0.000251801767032182</v>
      </c>
      <c r="AB115" s="88" t="n">
        <f aca="false">W115/W114-1</f>
        <v>0.000443368919836651</v>
      </c>
      <c r="AC115" s="88" t="n">
        <f aca="false">(E115-V115)/E115</f>
        <v>-0.00252218051237487</v>
      </c>
    </row>
    <row r="116" customFormat="false" ht="15.75" hidden="false" customHeight="false" outlineLevel="0" collapsed="false">
      <c r="A116" s="79" t="n">
        <v>74</v>
      </c>
      <c r="B116" s="87"/>
      <c r="C116" s="86" t="n">
        <f aca="false">C115*(1+$D$18)</f>
        <v>208.824600827335</v>
      </c>
      <c r="D116" s="1"/>
      <c r="E116" s="104" t="n">
        <f aca="false">(($D$20*$D$23*(E115^$D$17))+(1-$D$22)*E115)/((1+$D$18)*(1+$D$26))</f>
        <v>206.589395453959</v>
      </c>
      <c r="F116" s="5" t="n">
        <f aca="false">$D$23*(E116^$D$17)</f>
        <v>18.9560135526252</v>
      </c>
      <c r="G116" s="5" t="n">
        <f aca="false">$D$20*F116</f>
        <v>7.58240542105009</v>
      </c>
      <c r="H116" s="5" t="n">
        <f aca="false">F116-G116</f>
        <v>11.3736081315751</v>
      </c>
      <c r="I116" s="5" t="n">
        <f aca="false">(H116^(1-$D$24)-1)/(1-$D$24)</f>
        <v>0.496134786546385</v>
      </c>
      <c r="J116" s="5" t="n">
        <f aca="false">I116*$D$25^($A116-1)</f>
        <v>0.000226622417342621</v>
      </c>
      <c r="K116" s="88" t="n">
        <f aca="false">F116/F115-1</f>
        <v>0.000433005705007927</v>
      </c>
      <c r="L116" s="4"/>
      <c r="M116" s="33" t="n">
        <f aca="false">$J$19+($G$24^(A116-10))*($M$52-$J$19)</f>
        <v>207.099517631549</v>
      </c>
      <c r="N116" s="5" t="n">
        <f aca="false">($D$23*(1+$D$26)^A116)*(M116^$D$17)</f>
        <v>18.9677045468964</v>
      </c>
      <c r="O116" s="5" t="n">
        <f aca="false">$D$20*N116</f>
        <v>7.58708181875858</v>
      </c>
      <c r="P116" s="5" t="n">
        <f aca="false">N116-O116</f>
        <v>11.3806227281379</v>
      </c>
      <c r="Q116" s="5" t="n">
        <f aca="false">(P116^(1-$D$24)-1)/(1-$D$24)</f>
        <v>0.496139549828316</v>
      </c>
      <c r="R116" s="5" t="n">
        <f aca="false">Q116*$D$25^($A116-1)</f>
        <v>0.000226624593095048</v>
      </c>
      <c r="S116" s="88" t="n">
        <f aca="false">N116/N115-1</f>
        <v>0.000419131525753125</v>
      </c>
      <c r="T116" s="88" t="n">
        <f aca="false">(E116-M116)/E116</f>
        <v>-0.00246925635494963</v>
      </c>
      <c r="U116" s="4"/>
      <c r="V116" s="104" t="n">
        <f aca="false">M116+(1/2)*(1/((1+$D$18)*(1+$D$26)))*$D$20*$D$17*($D$17-1)*($J$19^($D$17-2))*(V115-$J$19)^2</f>
        <v>207.098991830826</v>
      </c>
      <c r="W116" s="5" t="n">
        <f aca="false">$D$23*(V115^$D$17)</f>
        <v>18.9597452083808</v>
      </c>
      <c r="X116" s="5" t="n">
        <f aca="false">$D$20*W116</f>
        <v>7.58389808335231</v>
      </c>
      <c r="Y116" s="5" t="n">
        <f aca="false">W116-X116</f>
        <v>11.3758471250285</v>
      </c>
      <c r="Z116" s="5" t="n">
        <f aca="false">(Y116^(1-$D$24)-1)/(1-$D$24)</f>
        <v>0.496136307898749</v>
      </c>
      <c r="AA116" s="5" t="n">
        <f aca="false">Z116*$D$25^($A116-1)</f>
        <v>0.000226623112259728</v>
      </c>
      <c r="AB116" s="88" t="n">
        <f aca="false">W116/W115-1</f>
        <v>0.000431087670505814</v>
      </c>
      <c r="AC116" s="88" t="n">
        <f aca="false">(E116-V116)/E116</f>
        <v>-0.00246671120628688</v>
      </c>
    </row>
    <row r="117" customFormat="false" ht="15.75" hidden="false" customHeight="false" outlineLevel="0" collapsed="false">
      <c r="A117" s="79" t="n">
        <v>75</v>
      </c>
      <c r="B117" s="87"/>
      <c r="C117" s="86" t="n">
        <f aca="false">C116*(1+$D$18)</f>
        <v>210.912846835608</v>
      </c>
      <c r="D117" s="1"/>
      <c r="E117" s="104" t="n">
        <f aca="false">(($D$20*$D$23*(E116^$D$17))+(1-$D$22)*E116)/((1+$D$18)*(1+$D$26))</f>
        <v>206.937689097684</v>
      </c>
      <c r="F117" s="5" t="n">
        <f aca="false">$D$23*(E117^$D$17)</f>
        <v>18.9639980973194</v>
      </c>
      <c r="G117" s="5" t="n">
        <f aca="false">$D$20*F117</f>
        <v>7.58559923892777</v>
      </c>
      <c r="H117" s="5" t="n">
        <f aca="false">F117-G117</f>
        <v>11.3783988583917</v>
      </c>
      <c r="I117" s="5" t="n">
        <f aca="false">(H117^(1-$D$24)-1)/(1-$D$24)</f>
        <v>0.496138040656873</v>
      </c>
      <c r="J117" s="5" t="n">
        <f aca="false">I117*$D$25^($A117-1)</f>
        <v>0.000203961513367703</v>
      </c>
      <c r="K117" s="88" t="n">
        <f aca="false">F117/F116-1</f>
        <v>0.000421214337710696</v>
      </c>
      <c r="L117" s="4"/>
      <c r="M117" s="33" t="n">
        <f aca="false">$J$19+($G$24^(A117-10))*($M$52-$J$19)</f>
        <v>207.437347353167</v>
      </c>
      <c r="N117" s="5" t="n">
        <f aca="false">($D$23*(1+$D$26)^A117)*(M117^$D$17)</f>
        <v>18.9754350553459</v>
      </c>
      <c r="O117" s="5" t="n">
        <f aca="false">$D$20*N117</f>
        <v>7.59017402213837</v>
      </c>
      <c r="P117" s="5" t="n">
        <f aca="false">N117-O117</f>
        <v>11.3852610332076</v>
      </c>
      <c r="Q117" s="5" t="n">
        <f aca="false">(P117^(1-$D$24)-1)/(1-$D$24)</f>
        <v>0.496142694648299</v>
      </c>
      <c r="R117" s="5" t="n">
        <f aca="false">Q117*$D$25^($A117-1)</f>
        <v>0.000203963426615744</v>
      </c>
      <c r="S117" s="88" t="n">
        <f aca="false">N117/N116-1</f>
        <v>0.000407561622988162</v>
      </c>
      <c r="T117" s="88" t="n">
        <f aca="false">(E117-M117)/E117</f>
        <v>-0.00241453481800466</v>
      </c>
      <c r="U117" s="4"/>
      <c r="V117" s="104" t="n">
        <f aca="false">M117+(1/2)*(1/((1+$D$18)*(1+$D$26)))*$D$20*$D$17*($D$17-1)*($J$19^($D$17-2))*(V116-$J$19)^2</f>
        <v>207.436848529576</v>
      </c>
      <c r="W117" s="5" t="n">
        <f aca="false">$D$23*(V116^$D$17)</f>
        <v>18.9676925077058</v>
      </c>
      <c r="X117" s="5" t="n">
        <f aca="false">$D$20*W117</f>
        <v>7.58707700308233</v>
      </c>
      <c r="Y117" s="5" t="n">
        <f aca="false">W117-X117</f>
        <v>11.3806155046235</v>
      </c>
      <c r="Z117" s="5" t="n">
        <f aca="false">(Y117^(1-$D$24)-1)/(1-$D$24)</f>
        <v>0.496139544927698</v>
      </c>
      <c r="AA117" s="5" t="n">
        <f aca="false">Z117*$D$25^($A117-1)</f>
        <v>0.000203962131770907</v>
      </c>
      <c r="AB117" s="88" t="n">
        <f aca="false">W117/W116-1</f>
        <v>0.000419166989729991</v>
      </c>
      <c r="AC117" s="88" t="n">
        <f aca="false">(E117-V117)/E117</f>
        <v>-0.00241212431659353</v>
      </c>
    </row>
    <row r="118" customFormat="false" ht="15.75" hidden="false" customHeight="false" outlineLevel="0" collapsed="false">
      <c r="A118" s="79" t="n">
        <v>76</v>
      </c>
      <c r="B118" s="87"/>
      <c r="C118" s="86" t="n">
        <f aca="false">C117*(1+$D$18)</f>
        <v>213.021975303964</v>
      </c>
      <c r="D118" s="1"/>
      <c r="E118" s="104" t="n">
        <f aca="false">(($D$20*$D$23*(E117^$D$17))+(1-$D$22)*E117)/((1+$D$18)*(1+$D$26))</f>
        <v>207.277075355613</v>
      </c>
      <c r="F118" s="5" t="n">
        <f aca="false">$D$23*(E118^$D$17)</f>
        <v>18.9717687526405</v>
      </c>
      <c r="G118" s="5" t="n">
        <f aca="false">$D$20*F118</f>
        <v>7.58870750105622</v>
      </c>
      <c r="H118" s="5" t="n">
        <f aca="false">F118-G118</f>
        <v>11.3830612515843</v>
      </c>
      <c r="I118" s="5" t="n">
        <f aca="false">(H118^(1-$D$24)-1)/(1-$D$24)</f>
        <v>0.496141203652313</v>
      </c>
      <c r="J118" s="5" t="n">
        <f aca="false">I118*$D$25^($A118-1)</f>
        <v>0.000183566532302824</v>
      </c>
      <c r="K118" s="88" t="n">
        <f aca="false">F118/F117-1</f>
        <v>0.000409758284156903</v>
      </c>
      <c r="L118" s="4"/>
      <c r="M118" s="33" t="n">
        <f aca="false">$J$19+($G$24^(A118-10))*($M$52-$J$19)</f>
        <v>207.766396846872</v>
      </c>
      <c r="N118" s="5" t="n">
        <f aca="false">($D$23*(1+$D$26)^A118)*(M118^$D$17)</f>
        <v>18.9829555749972</v>
      </c>
      <c r="O118" s="5" t="n">
        <f aca="false">$D$20*N118</f>
        <v>7.59318222999889</v>
      </c>
      <c r="P118" s="5" t="n">
        <f aca="false">N118-O118</f>
        <v>11.3897733449983</v>
      </c>
      <c r="Q118" s="5" t="n">
        <f aca="false">(P118^(1-$D$24)-1)/(1-$D$24)</f>
        <v>0.496145750357334</v>
      </c>
      <c r="R118" s="5" t="n">
        <f aca="false">Q118*$D$25^($A118-1)</f>
        <v>0.000183568214531327</v>
      </c>
      <c r="S118" s="88" t="n">
        <f aca="false">N118/N117-1</f>
        <v>0.000396329234579218</v>
      </c>
      <c r="T118" s="88" t="n">
        <f aca="false">(E118-M118)/E118</f>
        <v>-0.00236071205857951</v>
      </c>
      <c r="U118" s="4"/>
      <c r="V118" s="104" t="n">
        <f aca="false">M118+(1/2)*(1/((1+$D$18)*(1+$D$26)))*$D$20*$D$17*($D$17-1)*($J$19^($D$17-2))*(V117-$J$19)^2</f>
        <v>207.765923616277</v>
      </c>
      <c r="W118" s="5" t="n">
        <f aca="false">$D$23*(V117^$D$17)</f>
        <v>18.9754236478013</v>
      </c>
      <c r="X118" s="5" t="n">
        <f aca="false">$D$20*W118</f>
        <v>7.59016945912052</v>
      </c>
      <c r="Y118" s="5" t="n">
        <f aca="false">W118-X118</f>
        <v>11.3852541886808</v>
      </c>
      <c r="Z118" s="5" t="n">
        <f aca="false">(Y118^(1-$D$24)-1)/(1-$D$24)</f>
        <v>0.496142690010468</v>
      </c>
      <c r="AA118" s="5" t="n">
        <f aca="false">Z118*$D$25^($A118-1)</f>
        <v>0.000183567082238226</v>
      </c>
      <c r="AB118" s="88" t="n">
        <f aca="false">W118/W117-1</f>
        <v>0.000407595182825737</v>
      </c>
      <c r="AC118" s="88" t="n">
        <f aca="false">(E118-V118)/E118</f>
        <v>-0.00235842897640747</v>
      </c>
    </row>
    <row r="119" customFormat="false" ht="15.75" hidden="false" customHeight="false" outlineLevel="0" collapsed="false">
      <c r="A119" s="79" t="n">
        <v>77</v>
      </c>
      <c r="B119" s="87"/>
      <c r="C119" s="86" t="n">
        <f aca="false">C118*(1+$D$18)</f>
        <v>215.152195057004</v>
      </c>
      <c r="D119" s="1"/>
      <c r="E119" s="104" t="n">
        <f aca="false">(($D$20*$D$23*(E118^$D$17))+(1-$D$22)*E118)/((1+$D$18)*(1+$D$26))</f>
        <v>207.60777819087</v>
      </c>
      <c r="F119" s="5" t="n">
        <f aca="false">$D$23*(E119^$D$17)</f>
        <v>18.9793314166012</v>
      </c>
      <c r="G119" s="5" t="n">
        <f aca="false">$D$20*F119</f>
        <v>7.59173256664049</v>
      </c>
      <c r="H119" s="5" t="n">
        <f aca="false">F119-G119</f>
        <v>11.3875988499607</v>
      </c>
      <c r="I119" s="5" t="n">
        <f aca="false">(H119^(1-$D$24)-1)/(1-$D$24)</f>
        <v>0.496144278256494</v>
      </c>
      <c r="J119" s="5" t="n">
        <f aca="false">I119*$D$25^($A119-1)</f>
        <v>0.00016521090288387</v>
      </c>
      <c r="K119" s="88" t="n">
        <f aca="false">F119/F118-1</f>
        <v>0.000398627247638173</v>
      </c>
      <c r="L119" s="4"/>
      <c r="M119" s="33" t="n">
        <f aca="false">$J$19+($G$24^(A119-10))*($M$52-$J$19)</f>
        <v>208.086894311657</v>
      </c>
      <c r="N119" s="5" t="n">
        <f aca="false">($D$23*(1+$D$26)^A119)*(M119^$D$17)</f>
        <v>18.9902720527685</v>
      </c>
      <c r="O119" s="5" t="n">
        <f aca="false">$D$20*N119</f>
        <v>7.59610882110738</v>
      </c>
      <c r="P119" s="5" t="n">
        <f aca="false">N119-O119</f>
        <v>11.3941632316611</v>
      </c>
      <c r="Q119" s="5" t="n">
        <f aca="false">(P119^(1-$D$24)-1)/(1-$D$24)</f>
        <v>0.49614871967757</v>
      </c>
      <c r="R119" s="5" t="n">
        <f aca="false">Q119*$D$25^($A119-1)</f>
        <v>0.00016521238183106</v>
      </c>
      <c r="S119" s="88" t="n">
        <f aca="false">N119/N118-1</f>
        <v>0.000385423531247042</v>
      </c>
      <c r="T119" s="88" t="n">
        <f aca="false">(E119-M119)/E119</f>
        <v>-0.00230779465471533</v>
      </c>
      <c r="U119" s="4"/>
      <c r="V119" s="104" t="n">
        <f aca="false">M119+(1/2)*(1/((1+$D$18)*(1+$D$26)))*$D$20*$D$17*($D$17-1)*($J$19^($D$17-2))*(V118-$J$19)^2</f>
        <v>208.08644536094</v>
      </c>
      <c r="W119" s="5" t="n">
        <f aca="false">$D$23*(V118^$D$17)</f>
        <v>18.982944765594</v>
      </c>
      <c r="X119" s="5" t="n">
        <f aca="false">$D$20*W119</f>
        <v>7.5931779062376</v>
      </c>
      <c r="Y119" s="5" t="n">
        <f aca="false">W119-X119</f>
        <v>11.3897668593564</v>
      </c>
      <c r="Z119" s="5" t="n">
        <f aca="false">(Y119^(1-$D$24)-1)/(1-$D$24)</f>
        <v>0.496145745967904</v>
      </c>
      <c r="AA119" s="5" t="n">
        <f aca="false">Z119*$D$25^($A119-1)</f>
        <v>0.000165211391616559</v>
      </c>
      <c r="AB119" s="88" t="n">
        <f aca="false">W119/W118-1</f>
        <v>0.00039636099474305</v>
      </c>
      <c r="AC119" s="88" t="n">
        <f aca="false">(E119-V119)/E119</f>
        <v>-0.00230563216003403</v>
      </c>
    </row>
    <row r="120" customFormat="false" ht="15.75" hidden="false" customHeight="false" outlineLevel="0" collapsed="false">
      <c r="A120" s="79" t="n">
        <v>78</v>
      </c>
      <c r="B120" s="87"/>
      <c r="C120" s="86" t="n">
        <f aca="false">C119*(1+$D$18)</f>
        <v>217.303717007574</v>
      </c>
      <c r="D120" s="1"/>
      <c r="E120" s="104" t="n">
        <f aca="false">(($D$20*$D$23*(E119^$D$17))+(1-$D$22)*E119)/((1+$D$18)*(1+$D$26))</f>
        <v>207.930016141326</v>
      </c>
      <c r="F120" s="5" t="n">
        <f aca="false">$D$23*(E120^$D$17)</f>
        <v>18.9866918155705</v>
      </c>
      <c r="G120" s="5" t="n">
        <f aca="false">$D$20*F120</f>
        <v>7.5946767262282</v>
      </c>
      <c r="H120" s="5" t="n">
        <f aca="false">F120-G120</f>
        <v>11.3920150893423</v>
      </c>
      <c r="I120" s="5" t="n">
        <f aca="false">(H120^(1-$D$24)-1)/(1-$D$24)</f>
        <v>0.496147267102553</v>
      </c>
      <c r="J120" s="5" t="n">
        <f aca="false">I120*$D$25^($A120-1)</f>
        <v>0.00014869070832477</v>
      </c>
      <c r="K120" s="88" t="n">
        <f aca="false">F120/F119-1</f>
        <v>0.000387811288379947</v>
      </c>
      <c r="L120" s="4"/>
      <c r="M120" s="33" t="n">
        <f aca="false">$J$19+($G$24^(A120-10))*($M$52-$J$19)</f>
        <v>208.399062015599</v>
      </c>
      <c r="N120" s="5" t="n">
        <f aca="false">($D$23*(1+$D$26)^A120)*(M120^$D$17)</f>
        <v>18.997390254008</v>
      </c>
      <c r="O120" s="5" t="n">
        <f aca="false">$D$20*N120</f>
        <v>7.5989561016032</v>
      </c>
      <c r="P120" s="5" t="n">
        <f aca="false">N120-O120</f>
        <v>11.3984341524048</v>
      </c>
      <c r="Q120" s="5" t="n">
        <f aca="false">(P120^(1-$D$24)-1)/(1-$D$24)</f>
        <v>0.496151605237327</v>
      </c>
      <c r="R120" s="5" t="n">
        <f aca="false">Q120*$D$25^($A120-1)</f>
        <v>0.000148692008423299</v>
      </c>
      <c r="S120" s="88" t="n">
        <f aca="false">N120/N119-1</f>
        <v>0.000374834084512221</v>
      </c>
      <c r="T120" s="88" t="n">
        <f aca="false">(E120-M120)/E120</f>
        <v>-0.00225578722580434</v>
      </c>
      <c r="U120" s="4"/>
      <c r="V120" s="104" t="n">
        <f aca="false">M120+(1/2)*(1/((1+$D$18)*(1+$D$26)))*$D$20*$D$17*($D$17-1)*($J$19^($D$17-2))*(V119-$J$19)^2</f>
        <v>208.39863609902</v>
      </c>
      <c r="W120" s="5" t="n">
        <f aca="false">$D$23*(V119^$D$17)</f>
        <v>18.9902618098082</v>
      </c>
      <c r="X120" s="5" t="n">
        <f aca="false">$D$20*W120</f>
        <v>7.59610472392329</v>
      </c>
      <c r="Y120" s="5" t="n">
        <f aca="false">W120-X120</f>
        <v>11.3941570858849</v>
      </c>
      <c r="Z120" s="5" t="n">
        <f aca="false">(Y120^(1-$D$24)-1)/(1-$D$24)</f>
        <v>0.496148715522964</v>
      </c>
      <c r="AA120" s="5" t="n">
        <f aca="false">Z120*$D$25^($A120-1)</f>
        <v>0.000148691142402858</v>
      </c>
      <c r="AB120" s="88" t="n">
        <f aca="false">W120/W119-1</f>
        <v>0.000385453590292073</v>
      </c>
      <c r="AC120" s="88" t="n">
        <f aca="false">(E120-V120)/E120</f>
        <v>-0.00225373886074928</v>
      </c>
    </row>
    <row r="121" customFormat="false" ht="15.75" hidden="false" customHeight="false" outlineLevel="0" collapsed="false">
      <c r="A121" s="79" t="n">
        <v>79</v>
      </c>
      <c r="B121" s="87"/>
      <c r="C121" s="86" t="n">
        <f aca="false">C120*(1+$D$18)</f>
        <v>219.47675417765</v>
      </c>
      <c r="D121" s="1"/>
      <c r="E121" s="104" t="n">
        <f aca="false">(($D$20*$D$23*(E120^$D$17))+(1-$D$22)*E120)/((1+$D$18)*(1+$D$26))</f>
        <v>208.244002439625</v>
      </c>
      <c r="F121" s="5" t="n">
        <f aca="false">$D$23*(E121^$D$17)</f>
        <v>18.993855509753</v>
      </c>
      <c r="G121" s="5" t="n">
        <f aca="false">$D$20*F121</f>
        <v>7.59754220390121</v>
      </c>
      <c r="H121" s="5" t="n">
        <f aca="false">F121-G121</f>
        <v>11.3963133058518</v>
      </c>
      <c r="I121" s="5" t="n">
        <f aca="false">(H121^(1-$D$24)-1)/(1-$D$24)</f>
        <v>0.496150172736481</v>
      </c>
      <c r="J121" s="5" t="n">
        <f aca="false">I121*$D$25^($A121-1)</f>
        <v>0.000133822421204541</v>
      </c>
      <c r="K121" s="88" t="n">
        <f aca="false">F121/F120-1</f>
        <v>0.000377300809014214</v>
      </c>
      <c r="L121" s="4"/>
      <c r="M121" s="33" t="n">
        <f aca="false">$J$19+($G$24^(A121-10))*($M$52-$J$19)</f>
        <v>208.703116450008</v>
      </c>
      <c r="N121" s="5" t="n">
        <f aca="false">($D$23*(1+$D$26)^A121)*(M121^$D$17)</f>
        <v>19.0043157687539</v>
      </c>
      <c r="O121" s="5" t="n">
        <f aca="false">$D$20*N121</f>
        <v>7.60172630750157</v>
      </c>
      <c r="P121" s="5" t="n">
        <f aca="false">N121-O121</f>
        <v>11.4025894612524</v>
      </c>
      <c r="Q121" s="5" t="n">
        <f aca="false">(P121^(1-$D$24)-1)/(1-$D$24)</f>
        <v>0.496154409574904</v>
      </c>
      <c r="R121" s="5" t="n">
        <f aca="false">Q121*$D$25^($A121-1)</f>
        <v>0.000133823563971403</v>
      </c>
      <c r="S121" s="88" t="n">
        <f aca="false">N121/N120-1</f>
        <v>0.000364550849002443</v>
      </c>
      <c r="T121" s="88" t="n">
        <f aca="false">(E121-M121)/E121</f>
        <v>-0.00220469259620663</v>
      </c>
      <c r="U121" s="4"/>
      <c r="V121" s="104" t="n">
        <f aca="false">M121+(1/2)*(1/((1+$D$18)*(1+$D$26)))*$D$20*$D$17*($D$17-1)*($J$19^($D$17-2))*(V120-$J$19)^2</f>
        <v>208.702712385742</v>
      </c>
      <c r="W121" s="5" t="n">
        <f aca="false">$D$23*(V120^$D$17)</f>
        <v>18.9973805474988</v>
      </c>
      <c r="X121" s="5" t="n">
        <f aca="false">$D$20*W121</f>
        <v>7.59895221899951</v>
      </c>
      <c r="Y121" s="5" t="n">
        <f aca="false">W121-X121</f>
        <v>11.3984283284993</v>
      </c>
      <c r="Z121" s="5" t="n">
        <f aca="false">(Y121^(1-$D$24)-1)/(1-$D$24)</f>
        <v>0.496151601304733</v>
      </c>
      <c r="AA121" s="5" t="n">
        <f aca="false">Z121*$D$25^($A121-1)</f>
        <v>0.000133822806520264</v>
      </c>
      <c r="AB121" s="88" t="n">
        <f aca="false">W121/W120-1</f>
        <v>0.00037486253543273</v>
      </c>
      <c r="AC121" s="88" t="n">
        <f aca="false">(E121-V121)/E121</f>
        <v>-0.00220275225573397</v>
      </c>
    </row>
    <row r="122" customFormat="false" ht="15.75" hidden="false" customHeight="false" outlineLevel="0" collapsed="false">
      <c r="A122" s="79" t="n">
        <v>80</v>
      </c>
      <c r="B122" s="87"/>
      <c r="C122" s="86" t="n">
        <f aca="false">C121*(1+$D$18)</f>
        <v>221.671521719426</v>
      </c>
      <c r="D122" s="1"/>
      <c r="E122" s="104" t="n">
        <f aca="false">(($D$20*$D$23*(E121^$D$17))+(1-$D$22)*E121)/((1+$D$18)*(1+$D$26))</f>
        <v>208.549945131223</v>
      </c>
      <c r="F122" s="5" t="n">
        <f aca="false">$D$23*(E122^$D$17)</f>
        <v>19.0008278984677</v>
      </c>
      <c r="G122" s="5" t="n">
        <f aca="false">$D$20*F122</f>
        <v>7.60033115938709</v>
      </c>
      <c r="H122" s="5" t="n">
        <f aca="false">F122-G122</f>
        <v>11.4004967390806</v>
      </c>
      <c r="I122" s="5" t="n">
        <f aca="false">(H122^(1-$D$24)-1)/(1-$D$24)</f>
        <v>0.496152997620466</v>
      </c>
      <c r="J122" s="5" t="n">
        <f aca="false">I122*$D$25^($A122-1)</f>
        <v>0.000120440864823107</v>
      </c>
      <c r="K122" s="88" t="n">
        <f aca="false">F122/F121-1</f>
        <v>0.000367086540756789</v>
      </c>
      <c r="L122" s="4"/>
      <c r="M122" s="33" t="n">
        <f aca="false">$J$19+($G$24^(A122-10))*($M$52-$J$19)</f>
        <v>208.999268479562</v>
      </c>
      <c r="N122" s="5" t="n">
        <f aca="false">($D$23*(1+$D$26)^A122)*(M122^$D$17)</f>
        <v>19.0110540177389</v>
      </c>
      <c r="O122" s="5" t="n">
        <f aca="false">$D$20*N122</f>
        <v>7.60442160709556</v>
      </c>
      <c r="P122" s="5" t="n">
        <f aca="false">N122-O122</f>
        <v>11.4066324106433</v>
      </c>
      <c r="Q122" s="5" t="n">
        <f aca="false">(P122^(1-$D$24)-1)/(1-$D$24)</f>
        <v>0.496157135142203</v>
      </c>
      <c r="R122" s="5" t="n">
        <f aca="false">Q122*$D$25^($A122-1)</f>
        <v>0.000120441869204212</v>
      </c>
      <c r="S122" s="88" t="n">
        <f aca="false">N122/N121-1</f>
        <v>0.000354564145690128</v>
      </c>
      <c r="T122" s="88" t="n">
        <f aca="false">(E122-M122)/E122</f>
        <v>-0.00215451194703648</v>
      </c>
      <c r="U122" s="4"/>
      <c r="V122" s="104" t="n">
        <f aca="false">M122+(1/2)*(1/((1+$D$18)*(1+$D$26)))*$D$20*$D$17*($D$17-1)*($J$19^($D$17-2))*(V121-$J$19)^2</f>
        <v>208.998885146422</v>
      </c>
      <c r="W122" s="5" t="n">
        <f aca="false">$D$23*(V121^$D$17)</f>
        <v>19.0043065703162</v>
      </c>
      <c r="X122" s="5" t="n">
        <f aca="false">$D$20*W122</f>
        <v>7.60172262812648</v>
      </c>
      <c r="Y122" s="5" t="n">
        <f aca="false">W122-X122</f>
        <v>11.4025839421897</v>
      </c>
      <c r="Z122" s="5" t="n">
        <f aca="false">(Y122^(1-$D$24)-1)/(1-$D$24)</f>
        <v>0.496154405852229</v>
      </c>
      <c r="AA122" s="5" t="n">
        <f aca="false">Z122*$D$25^($A122-1)</f>
        <v>0.000120441206670586</v>
      </c>
      <c r="AB122" s="88" t="n">
        <f aca="false">W122/W121-1</f>
        <v>0.000364577779558006</v>
      </c>
      <c r="AC122" s="88" t="n">
        <f aca="false">(E122-V122)/E122</f>
        <v>-0.00215267385909399</v>
      </c>
    </row>
    <row r="123" customFormat="false" ht="15.75" hidden="false" customHeight="false" outlineLevel="0" collapsed="false">
      <c r="A123" s="79" t="n">
        <v>81</v>
      </c>
      <c r="B123" s="87"/>
      <c r="C123" s="86" t="n">
        <f aca="false">C122*(1+$D$18)</f>
        <v>223.88823693662</v>
      </c>
      <c r="D123" s="1"/>
      <c r="E123" s="104" t="n">
        <f aca="false">(($D$20*$D$23*(E122^$D$17))+(1-$D$22)*E122)/((1+$D$18)*(1+$D$26))</f>
        <v>208.848047190425</v>
      </c>
      <c r="F123" s="5" t="n">
        <f aca="false">$D$23*(E123^$D$17)</f>
        <v>19.0076142252341</v>
      </c>
      <c r="G123" s="5" t="n">
        <f aca="false">$D$20*F123</f>
        <v>7.60304569009366</v>
      </c>
      <c r="H123" s="5" t="n">
        <f aca="false">F123-G123</f>
        <v>11.4045685351405</v>
      </c>
      <c r="I123" s="5" t="n">
        <f aca="false">(H123^(1-$D$24)-1)/(1-$D$24)</f>
        <v>0.496155744136087</v>
      </c>
      <c r="J123" s="5" t="n">
        <f aca="false">I123*$D$25^($A123-1)</f>
        <v>0.000108397378384425</v>
      </c>
      <c r="K123" s="88" t="n">
        <f aca="false">F123/F122-1</f>
        <v>0.000357159530241624</v>
      </c>
      <c r="L123" s="4"/>
      <c r="M123" s="33" t="n">
        <f aca="false">$J$19+($G$24^(A123-10))*($M$52-$J$19)</f>
        <v>209.287723488546</v>
      </c>
      <c r="N123" s="5" t="n">
        <f aca="false">($D$23*(1+$D$26)^A123)*(M123^$D$17)</f>
        <v>19.0176102581529</v>
      </c>
      <c r="O123" s="5" t="n">
        <f aca="false">$D$20*N123</f>
        <v>7.60704410326116</v>
      </c>
      <c r="P123" s="5" t="n">
        <f aca="false">N123-O123</f>
        <v>11.4105661548917</v>
      </c>
      <c r="Q123" s="5" t="n">
        <f aca="false">(P123^(1-$D$24)-1)/(1-$D$24)</f>
        <v>0.496159784308177</v>
      </c>
      <c r="R123" s="5" t="n">
        <f aca="false">Q123*$D$25^($A123-1)</f>
        <v>0.000108398261059004</v>
      </c>
      <c r="S123" s="88" t="n">
        <f aca="false">N123/N122-1</f>
        <v>0.000344864646004917</v>
      </c>
      <c r="T123" s="88" t="n">
        <f aca="false">(E123-M123)/E123</f>
        <v>-0.00210524495697135</v>
      </c>
      <c r="U123" s="4"/>
      <c r="V123" s="104" t="n">
        <f aca="false">M123+(1/2)*(1/((1+$D$18)*(1+$D$26)))*$D$20*$D$17*($D$17-1)*($J$19^($D$17-2))*(V122-$J$19)^2</f>
        <v>209.287359822874</v>
      </c>
      <c r="W123" s="5" t="n">
        <f aca="false">$D$23*(V122^$D$17)</f>
        <v>19.011045300517</v>
      </c>
      <c r="X123" s="5" t="n">
        <f aca="false">$D$20*W123</f>
        <v>7.60441812020678</v>
      </c>
      <c r="Y123" s="5" t="n">
        <f aca="false">W123-X123</f>
        <v>11.4066271803102</v>
      </c>
      <c r="Z123" s="5" t="n">
        <f aca="false">(Y123^(1-$D$24)-1)/(1-$D$24)</f>
        <v>0.49615713161803</v>
      </c>
      <c r="AA123" s="5" t="n">
        <f aca="false">Z123*$D$25^($A123-1)</f>
        <v>0.000108397681513849</v>
      </c>
      <c r="AB123" s="88" t="n">
        <f aca="false">W123/W122-1</f>
        <v>0.00035458963871271</v>
      </c>
      <c r="AC123" s="88" t="n">
        <f aca="false">(E123-V123)/E123</f>
        <v>-0.00210350366382798</v>
      </c>
    </row>
    <row r="124" customFormat="false" ht="15.75" hidden="false" customHeight="false" outlineLevel="0" collapsed="false">
      <c r="A124" s="79" t="n">
        <v>82</v>
      </c>
      <c r="B124" s="87"/>
      <c r="C124" s="86" t="n">
        <f aca="false">C123*(1+$D$18)</f>
        <v>226.127119305987</v>
      </c>
      <c r="D124" s="1"/>
      <c r="E124" s="104" t="n">
        <f aca="false">(($D$20*$D$23*(E123^$D$17))+(1-$D$22)*E123)/((1+$D$18)*(1+$D$26))</f>
        <v>209.138506634414</v>
      </c>
      <c r="F124" s="5" t="n">
        <f aca="false">$D$23*(E124^$D$17)</f>
        <v>19.0142195826749</v>
      </c>
      <c r="G124" s="5" t="n">
        <f aca="false">$D$20*F124</f>
        <v>7.60568783306997</v>
      </c>
      <c r="H124" s="5" t="n">
        <f aca="false">F124-G124</f>
        <v>11.408531749605</v>
      </c>
      <c r="I124" s="5" t="n">
        <f aca="false">(H124^(1-$D$24)-1)/(1-$D$24)</f>
        <v>0.496158414587365</v>
      </c>
      <c r="J124" s="5" t="n">
        <f aca="false">I124*$D$25^($A124-1)</f>
        <v>9.75581656289403E-005</v>
      </c>
      <c r="K124" s="88" t="n">
        <f aca="false">F124/F123-1</f>
        <v>0.000347511126989275</v>
      </c>
      <c r="L124" s="4"/>
      <c r="M124" s="33" t="n">
        <f aca="false">$J$19+($G$24^(A124-10))*($M$52-$J$19)</f>
        <v>209.568681523287</v>
      </c>
      <c r="N124" s="5" t="n">
        <f aca="false">($D$23*(1+$D$26)^A124)*(M124^$D$17)</f>
        <v>19.0239895891757</v>
      </c>
      <c r="O124" s="5" t="n">
        <f aca="false">$D$20*N124</f>
        <v>7.60959583567027</v>
      </c>
      <c r="P124" s="5" t="n">
        <f aca="false">N124-O124</f>
        <v>11.4143937535054</v>
      </c>
      <c r="Q124" s="5" t="n">
        <f aca="false">(P124^(1-$D$24)-1)/(1-$D$24)</f>
        <v>0.496162359362112</v>
      </c>
      <c r="R124" s="5" t="n">
        <f aca="false">Q124*$D$25^($A124-1)</f>
        <v>9.75589412783636E-005</v>
      </c>
      <c r="S124" s="88" t="n">
        <f aca="false">N124/N123-1</f>
        <v>0.000335443356771492</v>
      </c>
      <c r="T124" s="88" t="n">
        <f aca="false">(E124-M124)/E124</f>
        <v>-0.00205688993287515</v>
      </c>
      <c r="U124" s="4"/>
      <c r="V124" s="104" t="n">
        <f aca="false">M124+(1/2)*(1/((1+$D$18)*(1+$D$26)))*$D$20*$D$17*($D$17-1)*($J$19^($D$17-2))*(V123-$J$19)^2</f>
        <v>209.568336515997</v>
      </c>
      <c r="W124" s="5" t="n">
        <f aca="false">$D$23*(V123^$D$17)</f>
        <v>19.0176019967312</v>
      </c>
      <c r="X124" s="5" t="n">
        <f aca="false">$D$20*W124</f>
        <v>7.60704079869249</v>
      </c>
      <c r="Y124" s="5" t="n">
        <f aca="false">W124-X124</f>
        <v>11.4105611980387</v>
      </c>
      <c r="Z124" s="5" t="n">
        <f aca="false">(Y124^(1-$D$24)-1)/(1-$D$24)</f>
        <v>0.496159780971726</v>
      </c>
      <c r="AA124" s="5" t="n">
        <f aca="false">Z124*$D$25^($A124-1)</f>
        <v>9.7558434297067E-005</v>
      </c>
      <c r="AB124" s="88" t="n">
        <f aca="false">W124/W123-1</f>
        <v>0.000344888779687746</v>
      </c>
      <c r="AC124" s="88" t="n">
        <f aca="false">(E124-V124)/E124</f>
        <v>-0.00205524027353783</v>
      </c>
    </row>
    <row r="125" customFormat="false" ht="15.75" hidden="false" customHeight="false" outlineLevel="0" collapsed="false">
      <c r="A125" s="79" t="n">
        <v>83</v>
      </c>
      <c r="B125" s="87"/>
      <c r="C125" s="86" t="n">
        <f aca="false">C124*(1+$D$18)</f>
        <v>228.388390499046</v>
      </c>
      <c r="D125" s="1"/>
      <c r="E125" s="104" t="n">
        <f aca="false">(($D$20*$D$23*(E124^$D$17))+(1-$D$22)*E124)/((1+$D$18)*(1+$D$26))</f>
        <v>209.421516635271</v>
      </c>
      <c r="F125" s="5" t="n">
        <f aca="false">$D$23*(E125^$D$17)</f>
        <v>19.0206489172424</v>
      </c>
      <c r="G125" s="5" t="n">
        <f aca="false">$D$20*F125</f>
        <v>7.60825956689695</v>
      </c>
      <c r="H125" s="5" t="n">
        <f aca="false">F125-G125</f>
        <v>11.4123893503454</v>
      </c>
      <c r="I125" s="5" t="n">
        <f aca="false">(H125^(1-$D$24)-1)/(1-$D$24)</f>
        <v>0.49616101120367</v>
      </c>
      <c r="J125" s="5" t="n">
        <f aca="false">I125*$D$25^($A125-1)</f>
        <v>8.7802808574551E-005</v>
      </c>
      <c r="K125" s="88" t="n">
        <f aca="false">F125/F124-1</f>
        <v>0.000338132971457794</v>
      </c>
      <c r="L125" s="4"/>
      <c r="M125" s="33" t="n">
        <f aca="false">$J$19+($G$24^(A125-10))*($M$52-$J$19)</f>
        <v>209.842337430887</v>
      </c>
      <c r="N125" s="5" t="n">
        <f aca="false">($D$23*(1+$D$26)^A125)*(M125^$D$17)</f>
        <v>19.0301969572896</v>
      </c>
      <c r="O125" s="5" t="n">
        <f aca="false">$D$20*N125</f>
        <v>7.61207878291585</v>
      </c>
      <c r="P125" s="5" t="n">
        <f aca="false">N125-O125</f>
        <v>11.4181181743738</v>
      </c>
      <c r="Q125" s="5" t="n">
        <f aca="false">(P125^(1-$D$24)-1)/(1-$D$24)</f>
        <v>0.496164862516761</v>
      </c>
      <c r="R125" s="5" t="n">
        <f aca="false">Q125*$D$25^($A125-1)</f>
        <v>8.78034901196513E-005</v>
      </c>
      <c r="S125" s="88" t="n">
        <f aca="false">N125/N124-1</f>
        <v>0.000326291605915019</v>
      </c>
      <c r="T125" s="88" t="n">
        <f aca="false">(E125-M125)/E125</f>
        <v>-0.00200944393096489</v>
      </c>
      <c r="U125" s="4"/>
      <c r="V125" s="104" t="n">
        <f aca="false">M125+(1/2)*(1/((1+$D$18)*(1+$D$26)))*$D$20*$D$17*($D$17-1)*($J$19^($D$17-2))*(V124-$J$19)^2</f>
        <v>209.842010124669</v>
      </c>
      <c r="W125" s="5" t="n">
        <f aca="false">$D$23*(V124^$D$17)</f>
        <v>19.0239817595001</v>
      </c>
      <c r="X125" s="5" t="n">
        <f aca="false">$D$20*W125</f>
        <v>7.60959270380004</v>
      </c>
      <c r="Y125" s="5" t="n">
        <f aca="false">W125-X125</f>
        <v>11.4143890557001</v>
      </c>
      <c r="Z125" s="5" t="n">
        <f aca="false">(Y125^(1-$D$24)-1)/(1-$D$24)</f>
        <v>0.496162356203206</v>
      </c>
      <c r="AA125" s="5" t="n">
        <f aca="false">Z125*$D$25^($A125-1)</f>
        <v>8.78030465915135E-005</v>
      </c>
      <c r="AB125" s="88" t="n">
        <f aca="false">W125/W124-1</f>
        <v>0.000335466204937518</v>
      </c>
      <c r="AC125" s="88" t="n">
        <f aca="false">(E125-V125)/E125</f>
        <v>-0.00200788102461588</v>
      </c>
    </row>
    <row r="126" customFormat="false" ht="15.75" hidden="false" customHeight="false" outlineLevel="0" collapsed="false">
      <c r="A126" s="79" t="n">
        <v>84</v>
      </c>
      <c r="B126" s="87"/>
      <c r="C126" s="86" t="n">
        <f aca="false">C125*(1+$D$18)</f>
        <v>230.672274404037</v>
      </c>
      <c r="D126" s="1"/>
      <c r="E126" s="104" t="n">
        <f aca="false">(($D$20*$D$23*(E125^$D$17))+(1-$D$22)*E125)/((1+$D$18)*(1+$D$26))</f>
        <v>209.697265629986</v>
      </c>
      <c r="F126" s="5" t="n">
        <f aca="false">$D$23*(E126^$D$17)</f>
        <v>19.0269070337764</v>
      </c>
      <c r="G126" s="5" t="n">
        <f aca="false">$D$20*F126</f>
        <v>7.61076281351056</v>
      </c>
      <c r="H126" s="5" t="n">
        <f aca="false">F126-G126</f>
        <v>11.4161442202658</v>
      </c>
      <c r="I126" s="5" t="n">
        <f aca="false">(H126^(1-$D$24)-1)/(1-$D$24)</f>
        <v>0.496163536142508</v>
      </c>
      <c r="J126" s="5" t="n">
        <f aca="false">I126*$D$25^($A126-1)</f>
        <v>7.90229298588298E-005</v>
      </c>
      <c r="K126" s="88" t="n">
        <f aca="false">F126/F125-1</f>
        <v>0.00032901698366139</v>
      </c>
      <c r="L126" s="4"/>
      <c r="M126" s="33" t="n">
        <f aca="false">$J$19+($G$24^(A126-10))*($M$52-$J$19)</f>
        <v>210.108880994354</v>
      </c>
      <c r="N126" s="5" t="n">
        <f aca="false">($D$23*(1+$D$26)^A126)*(M126^$D$17)</f>
        <v>19.036237161384</v>
      </c>
      <c r="O126" s="5" t="n">
        <f aca="false">$D$20*N126</f>
        <v>7.61449486455358</v>
      </c>
      <c r="P126" s="5" t="n">
        <f aca="false">N126-O126</f>
        <v>11.4217422968304</v>
      </c>
      <c r="Q126" s="5" t="n">
        <f aca="false">(P126^(1-$D$24)-1)/(1-$D$24)</f>
        <v>0.496167295911323</v>
      </c>
      <c r="R126" s="5" t="n">
        <f aca="false">Q126*$D$25^($A126-1)</f>
        <v>7.90235286693544E-005</v>
      </c>
      <c r="S126" s="88" t="n">
        <f aca="false">N126/N125-1</f>
        <v>0.000317401028895326</v>
      </c>
      <c r="T126" s="88" t="n">
        <f aca="false">(E126-M126)/E126</f>
        <v>-0.00196290286919766</v>
      </c>
      <c r="U126" s="4"/>
      <c r="V126" s="104" t="n">
        <f aca="false">M126+(1/2)*(1/((1+$D$18)*(1+$D$26)))*$D$20*$D$17*($D$17-1)*($J$19^($D$17-2))*(V125-$J$19)^2</f>
        <v>210.108570481017</v>
      </c>
      <c r="W126" s="5" t="n">
        <f aca="false">$D$23*(V125^$D$17)</f>
        <v>19.0301895365928</v>
      </c>
      <c r="X126" s="5" t="n">
        <f aca="false">$D$20*W126</f>
        <v>7.61207581463714</v>
      </c>
      <c r="Y126" s="5" t="n">
        <f aca="false">W126-X126</f>
        <v>11.4181137219557</v>
      </c>
      <c r="Z126" s="5" t="n">
        <f aca="false">(Y126^(1-$D$24)-1)/(1-$D$24)</f>
        <v>0.496164859525788</v>
      </c>
      <c r="AA126" s="5" t="n">
        <f aca="false">Z126*$D$25^($A126-1)</f>
        <v>7.902314063132E-005</v>
      </c>
      <c r="AB126" s="88" t="n">
        <f aca="false">W126/W125-1</f>
        <v>0.000326313238270926</v>
      </c>
      <c r="AC126" s="88" t="n">
        <f aca="false">(E126-V126)/E126</f>
        <v>-0.00196142209959082</v>
      </c>
    </row>
    <row r="127" customFormat="false" ht="15.75" hidden="false" customHeight="false" outlineLevel="0" collapsed="false">
      <c r="A127" s="79" t="n">
        <v>85</v>
      </c>
      <c r="B127" s="87"/>
      <c r="C127" s="86" t="n">
        <f aca="false">C126*(1+$D$18)</f>
        <v>232.978997148077</v>
      </c>
      <c r="D127" s="1"/>
      <c r="E127" s="104" t="n">
        <f aca="false">(($D$20*$D$23*(E126^$D$17))+(1-$D$22)*E126)/((1+$D$18)*(1+$D$26))</f>
        <v>209.965937428463</v>
      </c>
      <c r="F127" s="5" t="n">
        <f aca="false">$D$23*(E127^$D$17)</f>
        <v>19.0329985999011</v>
      </c>
      <c r="G127" s="5" t="n">
        <f aca="false">$D$20*F127</f>
        <v>7.61319943996045</v>
      </c>
      <c r="H127" s="5" t="n">
        <f aca="false">F127-G127</f>
        <v>11.4197991599407</v>
      </c>
      <c r="I127" s="5" t="n">
        <f aca="false">(H127^(1-$D$24)-1)/(1-$D$24)</f>
        <v>0.496165991492181</v>
      </c>
      <c r="J127" s="5" t="n">
        <f aca="false">I127*$D$25^($A127-1)</f>
        <v>7.11209888255184E-005</v>
      </c>
      <c r="K127" s="88" t="n">
        <f aca="false">F127/F126-1</f>
        <v>0.000320155352307561</v>
      </c>
      <c r="L127" s="4"/>
      <c r="M127" s="33" t="n">
        <f aca="false">$J$19+($G$24^(A127-10))*($M$52-$J$19)</f>
        <v>210.368497064216</v>
      </c>
      <c r="N127" s="5" t="n">
        <f aca="false">($D$23*(1+$D$26)^A127)*(M127^$D$17)</f>
        <v>19.0421148576594</v>
      </c>
      <c r="O127" s="5" t="n">
        <f aca="false">$D$20*N127</f>
        <v>7.61684594306376</v>
      </c>
      <c r="P127" s="5" t="n">
        <f aca="false">N127-O127</f>
        <v>11.4252689145956</v>
      </c>
      <c r="Q127" s="5" t="n">
        <f aca="false">(P127^(1-$D$24)-1)/(1-$D$24)</f>
        <v>0.496169661614288</v>
      </c>
      <c r="R127" s="5" t="n">
        <f aca="false">Q127*$D$25^($A127-1)</f>
        <v>7.11215149049311E-005</v>
      </c>
      <c r="S127" s="88" t="n">
        <f aca="false">N127/N126-1</f>
        <v>0.000308763555824099</v>
      </c>
      <c r="T127" s="88" t="n">
        <f aca="false">(E127-M127)/E127</f>
        <v>-0.00191726163150155</v>
      </c>
      <c r="U127" s="4"/>
      <c r="V127" s="104" t="n">
        <f aca="false">M127+(1/2)*(1/((1+$D$18)*(1+$D$26)))*$D$20*$D$17*($D$17-1)*($J$19^($D$17-2))*(V126-$J$19)^2</f>
        <v>210.368202482165</v>
      </c>
      <c r="W127" s="5" t="n">
        <f aca="false">$D$23*(V126^$D$17)</f>
        <v>19.0362301281153</v>
      </c>
      <c r="X127" s="5" t="n">
        <f aca="false">$D$20*W127</f>
        <v>7.61449205124613</v>
      </c>
      <c r="Y127" s="5" t="n">
        <f aca="false">W127-X127</f>
        <v>11.4217380768692</v>
      </c>
      <c r="Z127" s="5" t="n">
        <f aca="false">(Y127^(1-$D$24)-1)/(1-$D$24)</f>
        <v>0.496167293079204</v>
      </c>
      <c r="AA127" s="5" t="n">
        <f aca="false">Z127*$D$25^($A127-1)</f>
        <v>7.11211753964597E-005</v>
      </c>
      <c r="AB127" s="88" t="n">
        <f aca="false">W127/W126-1</f>
        <v>0.000317421511270899</v>
      </c>
      <c r="AC127" s="88" t="n">
        <f aca="false">(E127-V127)/E127</f>
        <v>-0.00191585863225848</v>
      </c>
    </row>
    <row r="128" customFormat="false" ht="15.75" hidden="false" customHeight="false" outlineLevel="0" collapsed="false">
      <c r="A128" s="79" t="n">
        <v>86</v>
      </c>
      <c r="B128" s="87"/>
      <c r="C128" s="86" t="n">
        <f aca="false">C127*(1+$D$18)</f>
        <v>235.308787119558</v>
      </c>
      <c r="D128" s="1"/>
      <c r="E128" s="104" t="n">
        <f aca="false">(($D$20*$D$23*(E127^$D$17))+(1-$D$22)*E127)/((1+$D$18)*(1+$D$26))</f>
        <v>210.227711319516</v>
      </c>
      <c r="F128" s="5" t="n">
        <f aca="false">$D$23*(E128^$D$17)</f>
        <v>19.0389281502666</v>
      </c>
      <c r="G128" s="5" t="n">
        <f aca="false">$D$20*F128</f>
        <v>7.61557126010665</v>
      </c>
      <c r="H128" s="5" t="n">
        <f aca="false">F128-G128</f>
        <v>11.42335689016</v>
      </c>
      <c r="I128" s="5" t="n">
        <f aca="false">(H128^(1-$D$24)-1)/(1-$D$24)</f>
        <v>0.496168379274329</v>
      </c>
      <c r="J128" s="5" t="n">
        <f aca="false">I128*$D$25^($A128-1)</f>
        <v>6.40091979835968E-005</v>
      </c>
      <c r="K128" s="88" t="n">
        <f aca="false">F128/F127-1</f>
        <v>0.000311540524440712</v>
      </c>
      <c r="L128" s="4"/>
      <c r="M128" s="33" t="n">
        <f aca="false">$J$19+($G$24^(A128-10))*($M$52-$J$19)</f>
        <v>210.621365686718</v>
      </c>
      <c r="N128" s="5" t="n">
        <f aca="false">($D$23*(1+$D$26)^A128)*(M128^$D$17)</f>
        <v>19.0478345643434</v>
      </c>
      <c r="O128" s="5" t="n">
        <f aca="false">$D$20*N128</f>
        <v>7.61913382573735</v>
      </c>
      <c r="P128" s="5" t="n">
        <f aca="false">N128-O128</f>
        <v>11.428700738606</v>
      </c>
      <c r="Q128" s="5" t="n">
        <f aca="false">(P128^(1-$D$24)-1)/(1-$D$24)</f>
        <v>0.496171961626151</v>
      </c>
      <c r="R128" s="5" t="n">
        <f aca="false">Q128*$D$25^($A128-1)</f>
        <v>6.40096601320863E-005</v>
      </c>
      <c r="S128" s="88" t="n">
        <f aca="false">N128/N127-1</f>
        <v>0.000300371399223565</v>
      </c>
      <c r="T128" s="88" t="n">
        <f aca="false">(E128-M128)/E128</f>
        <v>-0.00187251416443215</v>
      </c>
      <c r="U128" s="4"/>
      <c r="V128" s="104" t="n">
        <f aca="false">M128+(1/2)*(1/((1+$D$18)*(1+$D$26)))*$D$20*$D$17*($D$17-1)*($J$19^($D$17-2))*(V127-$J$19)^2</f>
        <v>210.621086218566</v>
      </c>
      <c r="W128" s="5" t="n">
        <f aca="false">$D$23*(V127^$D$17)</f>
        <v>19.0421081914187</v>
      </c>
      <c r="X128" s="5" t="n">
        <f aca="false">$D$20*W128</f>
        <v>7.61684327656746</v>
      </c>
      <c r="Y128" s="5" t="n">
        <f aca="false">W128-X128</f>
        <v>11.4252649148512</v>
      </c>
      <c r="Z128" s="5" t="n">
        <f aca="false">(Y128^(1-$D$24)-1)/(1-$D$24)</f>
        <v>0.496169658932446</v>
      </c>
      <c r="AA128" s="5" t="n">
        <f aca="false">Z128*$D$25^($A128-1)</f>
        <v>6.40093630684616E-005</v>
      </c>
      <c r="AB128" s="88" t="n">
        <f aca="false">W128/W127-1</f>
        <v>0.000308782950393605</v>
      </c>
      <c r="AC128" s="88" t="n">
        <f aca="false">(E128-V128)/E128</f>
        <v>-0.00187118480518442</v>
      </c>
    </row>
    <row r="129" customFormat="false" ht="15.75" hidden="false" customHeight="false" outlineLevel="0" collapsed="false">
      <c r="A129" s="79" t="n">
        <v>87</v>
      </c>
      <c r="B129" s="87"/>
      <c r="C129" s="86" t="n">
        <f aca="false">C128*(1+$D$18)</f>
        <v>237.661874990754</v>
      </c>
      <c r="D129" s="1"/>
      <c r="E129" s="104" t="n">
        <f aca="false">(($D$20*$D$23*(E128^$D$17))+(1-$D$22)*E128)/((1+$D$18)*(1+$D$26))</f>
        <v>210.482762174886</v>
      </c>
      <c r="F129" s="5" t="n">
        <f aca="false">$D$23*(E129^$D$17)</f>
        <v>19.0447000906425</v>
      </c>
      <c r="G129" s="5" t="n">
        <f aca="false">$D$20*F129</f>
        <v>7.61788003625699</v>
      </c>
      <c r="H129" s="5" t="n">
        <f aca="false">F129-G129</f>
        <v>11.4268200543855</v>
      </c>
      <c r="I129" s="5" t="n">
        <f aca="false">(H129^(1-$D$24)-1)/(1-$D$24)</f>
        <v>0.496170701446366</v>
      </c>
      <c r="J129" s="5" t="n">
        <f aca="false">I129*$D$25^($A129-1)</f>
        <v>5.76085478040567E-005</v>
      </c>
      <c r="K129" s="88" t="n">
        <f aca="false">F129/F128-1</f>
        <v>0.000303165195555843</v>
      </c>
      <c r="L129" s="4"/>
      <c r="M129" s="33" t="n">
        <f aca="false">$J$19+($G$24^(A129-10))*($M$52-$J$19)</f>
        <v>210.867662228685</v>
      </c>
      <c r="N129" s="5" t="n">
        <f aca="false">($D$23*(1+$D$26)^A129)*(M129^$D$17)</f>
        <v>19.0534006662237</v>
      </c>
      <c r="O129" s="5" t="n">
        <f aca="false">$D$20*N129</f>
        <v>7.62136026648949</v>
      </c>
      <c r="P129" s="5" t="n">
        <f aca="false">N129-O129</f>
        <v>11.4320403997342</v>
      </c>
      <c r="Q129" s="5" t="n">
        <f aca="false">(P129^(1-$D$24)-1)/(1-$D$24)</f>
        <v>0.496174197881998</v>
      </c>
      <c r="R129" s="5" t="n">
        <f aca="false">Q129*$D$25^($A129-1)</f>
        <v>5.76089537622857E-005</v>
      </c>
      <c r="S129" s="88" t="n">
        <f aca="false">N129/N128-1</f>
        <v>0.00029221704239113</v>
      </c>
      <c r="T129" s="88" t="n">
        <f aca="false">(E129-M129)/E129</f>
        <v>-0.00182865356678831</v>
      </c>
      <c r="U129" s="4"/>
      <c r="V129" s="104" t="n">
        <f aca="false">M129+(1/2)*(1/((1+$D$18)*(1+$D$26)))*$D$20*$D$17*($D$17-1)*($J$19^($D$17-2))*(V128-$J$19)^2</f>
        <v>210.867397098983</v>
      </c>
      <c r="W129" s="5" t="n">
        <f aca="false">$D$23*(V128^$D$17)</f>
        <v>19.047828245818</v>
      </c>
      <c r="X129" s="5" t="n">
        <f aca="false">$D$20*W129</f>
        <v>7.6191312983272</v>
      </c>
      <c r="Y129" s="5" t="n">
        <f aca="false">W129-X129</f>
        <v>11.4286969474908</v>
      </c>
      <c r="Z129" s="5" t="n">
        <f aca="false">(Y129^(1-$D$24)-1)/(1-$D$24)</f>
        <v>0.496171959086485</v>
      </c>
      <c r="AA129" s="5" t="n">
        <f aca="false">Z129*$D$25^($A129-1)</f>
        <v>5.76086938240064E-005</v>
      </c>
      <c r="AB129" s="88" t="n">
        <f aca="false">W129/W128-1</f>
        <v>0.000300389764718023</v>
      </c>
      <c r="AC129" s="88" t="n">
        <f aca="false">(E129-V129)/E129</f>
        <v>-0.00182739394011454</v>
      </c>
    </row>
    <row r="130" customFormat="false" ht="15.75" hidden="false" customHeight="false" outlineLevel="0" collapsed="false">
      <c r="A130" s="79" t="n">
        <v>88</v>
      </c>
      <c r="B130" s="87"/>
      <c r="C130" s="86" t="n">
        <f aca="false">C129*(1+$D$18)</f>
        <v>240.038493740661</v>
      </c>
      <c r="D130" s="1"/>
      <c r="E130" s="104" t="n">
        <f aca="false">(($D$20*$D$23*(E129^$D$17))+(1-$D$22)*E129)/((1+$D$18)*(1+$D$26))</f>
        <v>210.731260551258</v>
      </c>
      <c r="F130" s="5" t="n">
        <f aca="false">$D$23*(E130^$D$17)</f>
        <v>19.050318701869</v>
      </c>
      <c r="G130" s="5" t="n">
        <f aca="false">$D$20*F130</f>
        <v>7.6201274807476</v>
      </c>
      <c r="H130" s="5" t="n">
        <f aca="false">F130-G130</f>
        <v>11.4301912211214</v>
      </c>
      <c r="I130" s="5" t="n">
        <f aca="false">(H130^(1-$D$24)-1)/(1-$D$24)</f>
        <v>0.496172959903809</v>
      </c>
      <c r="J130" s="5" t="n">
        <f aca="false">I130*$D$25^($A130-1)</f>
        <v>5.18479290226889E-005</v>
      </c>
      <c r="K130" s="88" t="n">
        <f aca="false">F130/F129-1</f>
        <v>0.000295022300156544</v>
      </c>
      <c r="L130" s="4"/>
      <c r="M130" s="33" t="n">
        <f aca="false">$J$19+($G$24^(A130-10))*($M$52-$J$19)</f>
        <v>211.10755749914</v>
      </c>
      <c r="N130" s="5" t="n">
        <f aca="false">($D$23*(1+$D$26)^A130)*(M130^$D$17)</f>
        <v>19.0588174190099</v>
      </c>
      <c r="O130" s="5" t="n">
        <f aca="false">$D$20*N130</f>
        <v>7.62352696760396</v>
      </c>
      <c r="P130" s="5" t="n">
        <f aca="false">N130-O130</f>
        <v>11.4352904514059</v>
      </c>
      <c r="Q130" s="5" t="n">
        <f aca="false">(P130^(1-$D$24)-1)/(1-$D$24)</f>
        <v>0.496176372253986</v>
      </c>
      <c r="R130" s="5" t="n">
        <f aca="false">Q130*$D$25^($A130-1)</f>
        <v>5.18482855985286E-005</v>
      </c>
      <c r="S130" s="88" t="n">
        <f aca="false">N130/N129-1</f>
        <v>0.000284293228336008</v>
      </c>
      <c r="T130" s="88" t="n">
        <f aca="false">(E130-M130)/E130</f>
        <v>-0.00178567217268548</v>
      </c>
      <c r="U130" s="4"/>
      <c r="V130" s="104" t="n">
        <f aca="false">M130+(1/2)*(1/((1+$D$18)*(1+$D$26)))*$D$20*$D$17*($D$17-1)*($J$19^($D$17-2))*(V129-$J$19)^2</f>
        <v>211.107305972227</v>
      </c>
      <c r="W130" s="5" t="n">
        <f aca="false">$D$23*(V129^$D$17)</f>
        <v>19.05339467713</v>
      </c>
      <c r="X130" s="5" t="n">
        <f aca="false">$D$20*W130</f>
        <v>7.62135787085198</v>
      </c>
      <c r="Y130" s="5" t="n">
        <f aca="false">W130-X130</f>
        <v>11.432036806278</v>
      </c>
      <c r="Z130" s="5" t="n">
        <f aca="false">(Y130^(1-$D$24)-1)/(1-$D$24)</f>
        <v>0.496174195476853</v>
      </c>
      <c r="AA130" s="5" t="n">
        <f aca="false">Z130*$D$25^($A130-1)</f>
        <v>5.18480581347299E-005</v>
      </c>
      <c r="AB130" s="88" t="n">
        <f aca="false">W130/W129-1</f>
        <v>0.000292234434294159</v>
      </c>
      <c r="AC130" s="88" t="n">
        <f aca="false">(E130-V130)/E130</f>
        <v>-0.00178447858179554</v>
      </c>
    </row>
    <row r="131" customFormat="false" ht="15.75" hidden="false" customHeight="false" outlineLevel="0" collapsed="false">
      <c r="A131" s="79" t="n">
        <v>89</v>
      </c>
      <c r="B131" s="87"/>
      <c r="C131" s="86" t="n">
        <f aca="false">C130*(1+$D$18)</f>
        <v>242.438878678068</v>
      </c>
      <c r="D131" s="1"/>
      <c r="E131" s="104" t="n">
        <f aca="false">(($D$20*$D$23*(E130^$D$17))+(1-$D$22)*E130)/((1+$D$18)*(1+$D$26))</f>
        <v>210.973372790321</v>
      </c>
      <c r="F131" s="5" t="n">
        <f aca="false">$D$23*(E131^$D$17)</f>
        <v>19.0557881436721</v>
      </c>
      <c r="G131" s="5" t="n">
        <f aca="false">$D$20*F131</f>
        <v>7.62231525746885</v>
      </c>
      <c r="H131" s="5" t="n">
        <f aca="false">F131-G131</f>
        <v>11.4334728862033</v>
      </c>
      <c r="I131" s="5" t="n">
        <f aca="false">(H131^(1-$D$24)-1)/(1-$D$24)</f>
        <v>0.496175156482505</v>
      </c>
      <c r="J131" s="5" t="n">
        <f aca="false">I131*$D$25^($A131-1)</f>
        <v>4.66633427000989E-005</v>
      </c>
      <c r="K131" s="88" t="n">
        <f aca="false">F131/F130-1</f>
        <v>0.000287105002741539</v>
      </c>
      <c r="L131" s="4"/>
      <c r="M131" s="33" t="n">
        <f aca="false">$J$19+($G$24^(A131-10))*($M$52-$J$19)</f>
        <v>211.341217867764</v>
      </c>
      <c r="N131" s="5" t="n">
        <f aca="false">($D$23*(1+$D$26)^A131)*(M131^$D$17)</f>
        <v>19.064088953529</v>
      </c>
      <c r="O131" s="5" t="n">
        <f aca="false">$D$20*N131</f>
        <v>7.62563558141161</v>
      </c>
      <c r="P131" s="5" t="n">
        <f aca="false">N131-O131</f>
        <v>11.4384533721174</v>
      </c>
      <c r="Q131" s="5" t="n">
        <f aca="false">(P131^(1-$D$24)-1)/(1-$D$24)</f>
        <v>0.496178486553695</v>
      </c>
      <c r="R131" s="5" t="n">
        <f aca="false">Q131*$D$25^($A131-1)</f>
        <v>4.6663655880336E-005</v>
      </c>
      <c r="S131" s="88" t="n">
        <f aca="false">N131/N130-1</f>
        <v>0.000276592949249199</v>
      </c>
      <c r="T131" s="88" t="n">
        <f aca="false">(E131-M131)/E131</f>
        <v>-0.0017435616285465</v>
      </c>
      <c r="U131" s="4"/>
      <c r="V131" s="104" t="n">
        <f aca="false">M131+(1/2)*(1/((1+$D$18)*(1+$D$26)))*$D$20*$D$17*($D$17-1)*($J$19^($D$17-2))*(V130-$J$19)^2</f>
        <v>211.340979245723</v>
      </c>
      <c r="W131" s="5" t="n">
        <f aca="false">$D$23*(V130^$D$17)</f>
        <v>19.0588117420369</v>
      </c>
      <c r="X131" s="5" t="n">
        <f aca="false">$D$20*W131</f>
        <v>7.62352469681475</v>
      </c>
      <c r="Y131" s="5" t="n">
        <f aca="false">W131-X131</f>
        <v>11.4352870452221</v>
      </c>
      <c r="Z131" s="5" t="n">
        <f aca="false">(Y131^(1-$D$24)-1)/(1-$D$24)</f>
        <v>0.496176369976128</v>
      </c>
      <c r="AA131" s="5" t="n">
        <f aca="false">Z131*$D$25^($A131-1)</f>
        <v>4.6663456824452E-005</v>
      </c>
      <c r="AB131" s="88" t="n">
        <f aca="false">W131/W130-1</f>
        <v>0.000284309699069896</v>
      </c>
      <c r="AC131" s="88" t="n">
        <f aca="false">(E131-V131)/E131</f>
        <v>-0.00174243057566832</v>
      </c>
    </row>
    <row r="132" customFormat="false" ht="15.75" hidden="false" customHeight="false" outlineLevel="0" collapsed="false">
      <c r="A132" s="79" t="n">
        <v>90</v>
      </c>
      <c r="B132" s="87"/>
      <c r="C132" s="86" t="n">
        <f aca="false">C131*(1+$D$18)</f>
        <v>244.863267464848</v>
      </c>
      <c r="D132" s="1"/>
      <c r="E132" s="104" t="n">
        <f aca="false">(($D$20*$D$23*(E131^$D$17))+(1-$D$22)*E131)/((1+$D$18)*(1+$D$26))</f>
        <v>211.209261116864</v>
      </c>
      <c r="F132" s="5" t="n">
        <f aca="false">$D$23*(E132^$D$17)</f>
        <v>19.0611124583472</v>
      </c>
      <c r="G132" s="5" t="n">
        <f aca="false">$D$20*F132</f>
        <v>7.6244449833389</v>
      </c>
      <c r="H132" s="5" t="n">
        <f aca="false">F132-G132</f>
        <v>11.4366674750083</v>
      </c>
      <c r="I132" s="5" t="n">
        <f aca="false">(H132^(1-$D$24)-1)/(1-$D$24)</f>
        <v>0.496177292960771</v>
      </c>
      <c r="J132" s="5" t="n">
        <f aca="false">I132*$D$25^($A132-1)</f>
        <v>4.19971892648095E-005</v>
      </c>
      <c r="K132" s="88" t="n">
        <f aca="false">F132/F131-1</f>
        <v>0.000279406689189132</v>
      </c>
      <c r="L132" s="4"/>
      <c r="M132" s="33" t="n">
        <f aca="false">$J$19+($G$24^(A132-10))*($M$52-$J$19)</f>
        <v>211.568805380272</v>
      </c>
      <c r="N132" s="5" t="n">
        <f aca="false">($D$23*(1+$D$26)^A132)*(M132^$D$17)</f>
        <v>19.0692192797645</v>
      </c>
      <c r="O132" s="5" t="n">
        <f aca="false">$D$20*N132</f>
        <v>7.62768771190578</v>
      </c>
      <c r="P132" s="5" t="n">
        <f aca="false">N132-O132</f>
        <v>11.4415315678587</v>
      </c>
      <c r="Q132" s="5" t="n">
        <f aca="false">(P132^(1-$D$24)-1)/(1-$D$24)</f>
        <v>0.496180542534392</v>
      </c>
      <c r="R132" s="5" t="n">
        <f aca="false">Q132*$D$25^($A132-1)</f>
        <v>4.19974643135881E-005</v>
      </c>
      <c r="S132" s="88" t="n">
        <f aca="false">N132/N131-1</f>
        <v>0.000269109436486836</v>
      </c>
      <c r="T132" s="88" t="n">
        <f aca="false">(E132-M132)/E132</f>
        <v>-0.00170231296443861</v>
      </c>
      <c r="U132" s="4"/>
      <c r="V132" s="104" t="n">
        <f aca="false">M132+(1/2)*(1/((1+$D$18)*(1+$D$26)))*$D$20*$D$17*($D$17-1)*($J$19^($D$17-2))*(V131-$J$19)^2</f>
        <v>211.568579000996</v>
      </c>
      <c r="W132" s="5" t="n">
        <f aca="false">$D$23*(V131^$D$17)</f>
        <v>19.0640835722861</v>
      </c>
      <c r="X132" s="5" t="n">
        <f aca="false">$D$20*W132</f>
        <v>7.62563342891444</v>
      </c>
      <c r="Y132" s="5" t="n">
        <f aca="false">W132-X132</f>
        <v>11.4384501433717</v>
      </c>
      <c r="Z132" s="5" t="n">
        <f aca="false">(Y132^(1-$D$24)-1)/(1-$D$24)</f>
        <v>0.496178484396288</v>
      </c>
      <c r="AA132" s="5" t="n">
        <f aca="false">Z132*$D$25^($A132-1)</f>
        <v>4.19972901096962E-005</v>
      </c>
      <c r="AB132" s="88" t="n">
        <f aca="false">W132/W131-1</f>
        <v>0.000276608548349877</v>
      </c>
      <c r="AC132" s="88" t="n">
        <f aca="false">(E132-V132)/E132</f>
        <v>-0.00170124113986586</v>
      </c>
    </row>
    <row r="133" customFormat="false" ht="15.75" hidden="false" customHeight="false" outlineLevel="0" collapsed="false">
      <c r="A133" s="79" t="n">
        <v>91</v>
      </c>
      <c r="B133" s="87"/>
      <c r="C133" s="86" t="n">
        <f aca="false">C132*(1+$D$18)</f>
        <v>247.311900139497</v>
      </c>
      <c r="D133" s="1"/>
      <c r="E133" s="104" t="n">
        <f aca="false">(($D$20*$D$23*(E132^$D$17))+(1-$D$22)*E132)/((1+$D$18)*(1+$D$26))</f>
        <v>211.439083734932</v>
      </c>
      <c r="F133" s="5" t="n">
        <f aca="false">$D$23*(E133^$D$17)</f>
        <v>19.0662955743174</v>
      </c>
      <c r="G133" s="5" t="n">
        <f aca="false">$D$20*F133</f>
        <v>7.62651822972697</v>
      </c>
      <c r="H133" s="5" t="n">
        <f aca="false">F133-G133</f>
        <v>11.4397773445905</v>
      </c>
      <c r="I133" s="5" t="n">
        <f aca="false">(H133^(1-$D$24)-1)/(1-$D$24)</f>
        <v>0.496179371061439</v>
      </c>
      <c r="J133" s="5" t="n">
        <f aca="false">I133*$D$25^($A133-1)</f>
        <v>3.77976286425264E-005</v>
      </c>
      <c r="K133" s="88" t="n">
        <f aca="false">F133/F132-1</f>
        <v>0.000271920958522465</v>
      </c>
      <c r="L133" s="4"/>
      <c r="M133" s="33" t="n">
        <f aca="false">$J$19+($G$24^(A133-10))*($M$52-$J$19)</f>
        <v>211.790477870797</v>
      </c>
      <c r="N133" s="5" t="n">
        <f aca="false">($D$23*(1+$D$26)^A133)*(M133^$D$17)</f>
        <v>19.0742122907437</v>
      </c>
      <c r="O133" s="5" t="n">
        <f aca="false">$D$20*N133</f>
        <v>7.62968491629749</v>
      </c>
      <c r="P133" s="5" t="n">
        <f aca="false">N133-O133</f>
        <v>11.4445273744462</v>
      </c>
      <c r="Q133" s="5" t="n">
        <f aca="false">(P133^(1-$D$24)-1)/(1-$D$24)</f>
        <v>0.496182541893185</v>
      </c>
      <c r="R133" s="5" t="n">
        <f aca="false">Q133*$D$25^($A133-1)</f>
        <v>3.77978701880799E-005</v>
      </c>
      <c r="S133" s="88" t="n">
        <f aca="false">N133/N132-1</f>
        <v>0.00026183615102604</v>
      </c>
      <c r="T133" s="88" t="n">
        <f aca="false">(E133-M133)/E133</f>
        <v>-0.00166191666014965</v>
      </c>
      <c r="U133" s="4"/>
      <c r="V133" s="104" t="n">
        <f aca="false">M133+(1/2)*(1/((1+$D$18)*(1+$D$26)))*$D$20*$D$17*($D$17-1)*($J$19^($D$17-2))*(V132-$J$19)^2</f>
        <v>211.790263106149</v>
      </c>
      <c r="W133" s="5" t="n">
        <f aca="false">$D$23*(V132^$D$17)</f>
        <v>19.0692141787315</v>
      </c>
      <c r="X133" s="5" t="n">
        <f aca="false">$D$20*W133</f>
        <v>7.6276856714926</v>
      </c>
      <c r="Y133" s="5" t="n">
        <f aca="false">W133-X133</f>
        <v>11.4415285072389</v>
      </c>
      <c r="Z133" s="5" t="n">
        <f aca="false">(Y133^(1-$D$24)-1)/(1-$D$24)</f>
        <v>0.496180540490975</v>
      </c>
      <c r="AA133" s="5" t="n">
        <f aca="false">Z133*$D$25^($A133-1)</f>
        <v>3.77977177265672E-005</v>
      </c>
      <c r="AB133" s="88" t="n">
        <f aca="false">W133/W132-1</f>
        <v>0.000269124210767524</v>
      </c>
      <c r="AC133" s="88" t="n">
        <f aca="false">(E133-V133)/E133</f>
        <v>-0.00166090093191106</v>
      </c>
    </row>
    <row r="134" customFormat="false" ht="15.75" hidden="false" customHeight="false" outlineLevel="0" collapsed="false">
      <c r="A134" s="79" t="n">
        <v>92</v>
      </c>
      <c r="B134" s="87"/>
      <c r="C134" s="86" t="n">
        <f aca="false">C133*(1+$D$18)</f>
        <v>249.785019140892</v>
      </c>
      <c r="D134" s="1"/>
      <c r="E134" s="104" t="n">
        <f aca="false">(($D$20*$D$23*(E133^$D$17))+(1-$D$22)*E133)/((1+$D$18)*(1+$D$26))</f>
        <v>211.662994922065</v>
      </c>
      <c r="F134" s="5" t="n">
        <f aca="false">$D$23*(E134^$D$17)</f>
        <v>19.071341309571</v>
      </c>
      <c r="G134" s="5" t="n">
        <f aca="false">$D$20*F134</f>
        <v>7.62853652382838</v>
      </c>
      <c r="H134" s="5" t="n">
        <f aca="false">F134-G134</f>
        <v>11.4428047857426</v>
      </c>
      <c r="I134" s="5" t="n">
        <f aca="false">(H134^(1-$D$24)-1)/(1-$D$24)</f>
        <v>0.496181392453812</v>
      </c>
      <c r="J134" s="5" t="n">
        <f aca="false">I134*$D$25^($A134-1)</f>
        <v>3.40180043641531E-005</v>
      </c>
      <c r="K134" s="88" t="n">
        <f aca="false">F134/F133-1</f>
        <v>0.000264641615035588</v>
      </c>
      <c r="L134" s="4"/>
      <c r="M134" s="33" t="n">
        <f aca="false">$J$19+($G$24^(A134-10))*($M$52-$J$19)</f>
        <v>212.006389071346</v>
      </c>
      <c r="N134" s="5" t="n">
        <f aca="false">($D$23*(1+$D$26)^A134)*(M134^$D$17)</f>
        <v>19.0790717662828</v>
      </c>
      <c r="O134" s="5" t="n">
        <f aca="false">$D$20*N134</f>
        <v>7.63162870651313</v>
      </c>
      <c r="P134" s="5" t="n">
        <f aca="false">N134-O134</f>
        <v>11.4474430597697</v>
      </c>
      <c r="Q134" s="5" t="n">
        <f aca="false">(P134^(1-$D$24)-1)/(1-$D$24)</f>
        <v>0.496184486273085</v>
      </c>
      <c r="R134" s="5" t="n">
        <f aca="false">Q134*$D$25^($A134-1)</f>
        <v>3.40182164752058E-005</v>
      </c>
      <c r="S134" s="88" t="n">
        <f aca="false">N134/N133-1</f>
        <v>0.00025476677437708</v>
      </c>
      <c r="T134" s="88" t="n">
        <f aca="false">(E134-M134)/E134</f>
        <v>-0.00162236270637626</v>
      </c>
      <c r="U134" s="4"/>
      <c r="V134" s="104" t="n">
        <f aca="false">M134+(1/2)*(1/((1+$D$18)*(1+$D$26)))*$D$20*$D$17*($D$17-1)*($J$19^($D$17-2))*(V133-$J$19)^2</f>
        <v>212.006185325418</v>
      </c>
      <c r="W134" s="5" t="n">
        <f aca="false">$D$23*(V133^$D$17)</f>
        <v>19.0742074552241</v>
      </c>
      <c r="X134" s="5" t="n">
        <f aca="false">$D$20*W134</f>
        <v>7.62968298208965</v>
      </c>
      <c r="Y134" s="5" t="n">
        <f aca="false">W134-X134</f>
        <v>11.4445244731345</v>
      </c>
      <c r="Z134" s="5" t="n">
        <f aca="false">(Y134^(1-$D$24)-1)/(1-$D$24)</f>
        <v>0.49618253995765</v>
      </c>
      <c r="AA134" s="5" t="n">
        <f aca="false">Z134*$D$25^($A134-1)</f>
        <v>3.40180830365724E-005</v>
      </c>
      <c r="AB134" s="88" t="n">
        <f aca="false">W134/W133-1</f>
        <v>0.000261850144731124</v>
      </c>
      <c r="AC134" s="88" t="n">
        <f aca="false">(E134-V134)/E134</f>
        <v>-0.00162140011048904</v>
      </c>
    </row>
    <row r="135" customFormat="false" ht="15.75" hidden="false" customHeight="false" outlineLevel="0" collapsed="false">
      <c r="A135" s="79" t="n">
        <v>93</v>
      </c>
      <c r="B135" s="87"/>
      <c r="C135" s="86" t="n">
        <f aca="false">C134*(1+$D$18)</f>
        <v>252.282869332301</v>
      </c>
      <c r="D135" s="1"/>
      <c r="E135" s="104" t="n">
        <f aca="false">(($D$20*$D$23*(E134^$D$17))+(1-$D$22)*E134)/((1+$D$18)*(1+$D$26))</f>
        <v>211.881145121625</v>
      </c>
      <c r="F135" s="5" t="n">
        <f aca="false">$D$23*(E135^$D$17)</f>
        <v>19.076253374983</v>
      </c>
      <c r="G135" s="5" t="n">
        <f aca="false">$D$20*F135</f>
        <v>7.63050134999319</v>
      </c>
      <c r="H135" s="5" t="n">
        <f aca="false">F135-G135</f>
        <v>11.4457520249898</v>
      </c>
      <c r="I135" s="5" t="n">
        <f aca="false">(H135^(1-$D$24)-1)/(1-$D$24)</f>
        <v>0.496183358755551</v>
      </c>
      <c r="J135" s="5" t="n">
        <f aca="false">I135*$D$25^($A135-1)</f>
        <v>3.06163252557358E-005</v>
      </c>
      <c r="K135" s="88" t="n">
        <f aca="false">F135/F134-1</f>
        <v>0.000257562660763488</v>
      </c>
      <c r="L135" s="4"/>
      <c r="M135" s="33" t="n">
        <f aca="false">$J$19+($G$24^(A135-10))*($M$52-$J$19)</f>
        <v>212.216688718415</v>
      </c>
      <c r="N135" s="5" t="n">
        <f aca="false">($D$23*(1+$D$26)^A135)*(M135^$D$17)</f>
        <v>19.0838013765926</v>
      </c>
      <c r="O135" s="5" t="n">
        <f aca="false">$D$20*N135</f>
        <v>7.63352055063704</v>
      </c>
      <c r="P135" s="5" t="n">
        <f aca="false">N135-O135</f>
        <v>11.4502808259556</v>
      </c>
      <c r="Q135" s="5" t="n">
        <f aca="false">(P135^(1-$D$24)-1)/(1-$D$24)</f>
        <v>0.49618637726498</v>
      </c>
      <c r="R135" s="5" t="n">
        <f aca="false">Q135*$D$25^($A135-1)</f>
        <v>3.0616511508791E-005</v>
      </c>
      <c r="S135" s="88" t="n">
        <f aca="false">N135/N134-1</f>
        <v>0.000247895199918968</v>
      </c>
      <c r="T135" s="88" t="n">
        <f aca="false">(E135-M135)/E135</f>
        <v>-0.00158364066135923</v>
      </c>
      <c r="U135" s="4"/>
      <c r="V135" s="104" t="n">
        <f aca="false">M135+(1/2)*(1/((1+$D$18)*(1+$D$26)))*$D$20*$D$17*($D$17-1)*($J$19^($D$17-2))*(V134-$J$19)^2</f>
        <v>212.216495425873</v>
      </c>
      <c r="W135" s="5" t="n">
        <f aca="false">$D$23*(V134^$D$17)</f>
        <v>19.079067182359</v>
      </c>
      <c r="X135" s="5" t="n">
        <f aca="false">$D$20*W135</f>
        <v>7.63162687294358</v>
      </c>
      <c r="Y135" s="5" t="n">
        <f aca="false">W135-X135</f>
        <v>11.4474403094154</v>
      </c>
      <c r="Z135" s="5" t="n">
        <f aca="false">(Y135^(1-$D$24)-1)/(1-$D$24)</f>
        <v>0.496184484439659</v>
      </c>
      <c r="AA135" s="5" t="n">
        <f aca="false">Z135*$D$25^($A135-1)</f>
        <v>3.06163947145562E-005</v>
      </c>
      <c r="AB135" s="88" t="n">
        <f aca="false">W135/W134-1</f>
        <v>0.000254780029327772</v>
      </c>
      <c r="AC135" s="88" t="n">
        <f aca="false">(E135-V135)/E135</f>
        <v>-0.00158272839263324</v>
      </c>
    </row>
    <row r="136" customFormat="false" ht="15.75" hidden="false" customHeight="false" outlineLevel="0" collapsed="false">
      <c r="A136" s="79" t="n">
        <v>94</v>
      </c>
      <c r="B136" s="87"/>
      <c r="C136" s="86" t="n">
        <f aca="false">C135*(1+$D$18)</f>
        <v>254.805698025624</v>
      </c>
      <c r="D136" s="1"/>
      <c r="E136" s="104" t="n">
        <f aca="false">(($D$20*$D$23*(E135^$D$17))+(1-$D$22)*E135)/((1+$D$18)*(1+$D$26))</f>
        <v>212.093681033245</v>
      </c>
      <c r="F136" s="5" t="n">
        <f aca="false">$D$23*(E136^$D$17)</f>
        <v>19.0810353775257</v>
      </c>
      <c r="G136" s="5" t="n">
        <f aca="false">$D$20*F136</f>
        <v>7.63241415101026</v>
      </c>
      <c r="H136" s="5" t="n">
        <f aca="false">F136-G136</f>
        <v>11.4486212265154</v>
      </c>
      <c r="I136" s="5" t="n">
        <f aca="false">(H136^(1-$D$24)-1)/(1-$D$24)</f>
        <v>0.496185271534471</v>
      </c>
      <c r="J136" s="5" t="n">
        <f aca="false">I136*$D$25^($A136-1)</f>
        <v>2.75547989530624E-005</v>
      </c>
      <c r="K136" s="88" t="n">
        <f aca="false">F136/F135-1</f>
        <v>0.000250678288271855</v>
      </c>
      <c r="L136" s="4"/>
      <c r="M136" s="33" t="n">
        <f aca="false">$J$19+($G$24^(A136-10))*($M$52-$J$19)</f>
        <v>212.421522656835</v>
      </c>
      <c r="N136" s="5" t="n">
        <f aca="false">($D$23*(1+$D$26)^A136)*(M136^$D$17)</f>
        <v>19.0884046857538</v>
      </c>
      <c r="O136" s="5" t="n">
        <f aca="false">$D$20*N136</f>
        <v>7.63536187430152</v>
      </c>
      <c r="P136" s="5" t="n">
        <f aca="false">N136-O136</f>
        <v>11.4530428114523</v>
      </c>
      <c r="Q136" s="5" t="n">
        <f aca="false">(P136^(1-$D$24)-1)/(1-$D$24)</f>
        <v>0.496188216409526</v>
      </c>
      <c r="R136" s="5" t="n">
        <f aca="false">Q136*$D$25^($A136-1)</f>
        <v>2.75549624916532E-005</v>
      </c>
      <c r="S136" s="88" t="n">
        <f aca="false">N136/N135-1</f>
        <v>0.000241215524640959</v>
      </c>
      <c r="T136" s="88" t="n">
        <f aca="false">(E136-M136)/E136</f>
        <v>-0.00154573970328909</v>
      </c>
      <c r="U136" s="4"/>
      <c r="V136" s="104" t="n">
        <f aca="false">M136+(1/2)*(1/((1+$D$18)*(1+$D$26)))*$D$20*$D$17*($D$17-1)*($J$19^($D$17-2))*(V135-$J$19)^2</f>
        <v>212.421339281351</v>
      </c>
      <c r="W136" s="5" t="n">
        <f aca="false">$D$23*(V135^$D$17)</f>
        <v>19.083797031084</v>
      </c>
      <c r="X136" s="5" t="n">
        <f aca="false">$D$20*W136</f>
        <v>7.63351881243362</v>
      </c>
      <c r="Y136" s="5" t="n">
        <f aca="false">W136-X136</f>
        <v>11.4502782186504</v>
      </c>
      <c r="Z136" s="5" t="n">
        <f aca="false">(Y136^(1-$D$24)-1)/(1-$D$24)</f>
        <v>0.496186375528205</v>
      </c>
      <c r="AA136" s="5" t="n">
        <f aca="false">Z136*$D$25^($A136-1)</f>
        <v>2.7554860261463E-005</v>
      </c>
      <c r="AB136" s="88" t="n">
        <f aca="false">W136/W135-1</f>
        <v>0.000247907755650756</v>
      </c>
      <c r="AC136" s="88" t="n">
        <f aca="false">(E136-V136)/E136</f>
        <v>-0.00154487510664943</v>
      </c>
    </row>
    <row r="137" customFormat="false" ht="15.75" hidden="false" customHeight="false" outlineLevel="0" collapsed="false">
      <c r="A137" s="79" t="n">
        <v>95</v>
      </c>
      <c r="B137" s="87"/>
      <c r="C137" s="86" t="n">
        <f aca="false">C136*(1+$D$18)</f>
        <v>257.35375500588</v>
      </c>
      <c r="D137" s="1"/>
      <c r="E137" s="104" t="n">
        <f aca="false">(($D$20*$D$23*(E136^$D$17))+(1-$D$22)*E136)/((1+$D$18)*(1+$D$26))</f>
        <v>212.30074570141</v>
      </c>
      <c r="F137" s="5" t="n">
        <f aca="false">$D$23*(E137^$D$17)</f>
        <v>19.0856908233714</v>
      </c>
      <c r="G137" s="5" t="n">
        <f aca="false">$D$20*F137</f>
        <v>7.63427632934858</v>
      </c>
      <c r="H137" s="5" t="n">
        <f aca="false">F137-G137</f>
        <v>11.4514144940229</v>
      </c>
      <c r="I137" s="5" t="n">
        <f aca="false">(H137^(1-$D$24)-1)/(1-$D$24)</f>
        <v>0.496187132310274</v>
      </c>
      <c r="J137" s="5" t="n">
        <f aca="false">I137*$D$25^($A137-1)</f>
        <v>2.47994120592528E-005</v>
      </c>
      <c r="K137" s="88" t="n">
        <f aca="false">F137/F136-1</f>
        <v>0.000243982873762816</v>
      </c>
      <c r="L137" s="4"/>
      <c r="M137" s="33" t="n">
        <f aca="false">$J$19+($G$24^(A137-10))*($M$52-$J$19)</f>
        <v>212.621032940915</v>
      </c>
      <c r="N137" s="5" t="n">
        <f aca="false">($D$23*(1+$D$26)^A137)*(M137^$D$17)</f>
        <v>19.0928851550661</v>
      </c>
      <c r="O137" s="5" t="n">
        <f aca="false">$D$20*N137</f>
        <v>7.63715406202645</v>
      </c>
      <c r="P137" s="5" t="n">
        <f aca="false">N137-O137</f>
        <v>11.4557310930397</v>
      </c>
      <c r="Q137" s="5" t="n">
        <f aca="false">(P137^(1-$D$24)-1)/(1-$D$24)</f>
        <v>0.496190005198949</v>
      </c>
      <c r="R137" s="5" t="n">
        <f aca="false">Q137*$D$25^($A137-1)</f>
        <v>2.47995556461083E-005</v>
      </c>
      <c r="S137" s="88" t="n">
        <f aca="false">N137/N136-1</f>
        <v>0.000234722041264845</v>
      </c>
      <c r="T137" s="88" t="n">
        <f aca="false">(E137-M137)/E137</f>
        <v>-0.00150864867877137</v>
      </c>
      <c r="U137" s="4"/>
      <c r="V137" s="104" t="n">
        <f aca="false">M137+(1/2)*(1/((1+$D$18)*(1+$D$26)))*$D$20*$D$17*($D$17-1)*($J$19^($D$17-2))*(V136-$J$19)^2</f>
        <v>212.620858973679</v>
      </c>
      <c r="W137" s="5" t="n">
        <f aca="false">$D$23*(V136^$D$17)</f>
        <v>19.0884005661776</v>
      </c>
      <c r="X137" s="5" t="n">
        <f aca="false">$D$20*W137</f>
        <v>7.63536022647105</v>
      </c>
      <c r="Y137" s="5" t="n">
        <f aca="false">W137-X137</f>
        <v>11.4530403397066</v>
      </c>
      <c r="Z137" s="5" t="n">
        <f aca="false">(Y137^(1-$D$24)-1)/(1-$D$24)</f>
        <v>0.49618821476424</v>
      </c>
      <c r="AA137" s="5" t="n">
        <f aca="false">Z137*$D$25^($A137-1)</f>
        <v>2.47994661602566E-005</v>
      </c>
      <c r="AB137" s="88" t="n">
        <f aca="false">W137/W136-1</f>
        <v>0.00024122741853061</v>
      </c>
      <c r="AC137" s="88" t="n">
        <f aca="false">(E137-V137)/E137</f>
        <v>-0.00150782924106739</v>
      </c>
    </row>
    <row r="138" customFormat="false" ht="15.75" hidden="false" customHeight="false" outlineLevel="0" collapsed="false">
      <c r="A138" s="79" t="n">
        <v>96</v>
      </c>
      <c r="B138" s="87"/>
      <c r="C138" s="86" t="n">
        <f aca="false">C137*(1+$D$18)</f>
        <v>259.927292555939</v>
      </c>
      <c r="D138" s="1"/>
      <c r="E138" s="104" t="n">
        <f aca="false">(($D$20*$D$23*(E137^$D$17))+(1-$D$22)*E137)/((1+$D$18)*(1+$D$26))</f>
        <v>212.502478602202</v>
      </c>
      <c r="F138" s="5" t="n">
        <f aca="false">$D$23*(E138^$D$17)</f>
        <v>19.0902231208933</v>
      </c>
      <c r="G138" s="5" t="n">
        <f aca="false">$D$20*F138</f>
        <v>7.6360892483573</v>
      </c>
      <c r="H138" s="5" t="n">
        <f aca="false">F138-G138</f>
        <v>11.4541338725359</v>
      </c>
      <c r="I138" s="5" t="n">
        <f aca="false">(H138^(1-$D$24)-1)/(1-$D$24)</f>
        <v>0.496188942556208</v>
      </c>
      <c r="J138" s="5" t="n">
        <f aca="false">I138*$D$25^($A138-1)</f>
        <v>2.23195522817418E-005</v>
      </c>
      <c r="K138" s="88" t="n">
        <f aca="false">F138/F137-1</f>
        <v>0.00023747097046467</v>
      </c>
      <c r="L138" s="4"/>
      <c r="M138" s="33" t="n">
        <f aca="false">$J$19+($G$24^(A138-10))*($M$52-$J$19)</f>
        <v>212.815357932958</v>
      </c>
      <c r="N138" s="5" t="n">
        <f aca="false">($D$23*(1+$D$26)^A138)*(M138^$D$17)</f>
        <v>19.0972461462767</v>
      </c>
      <c r="O138" s="5" t="n">
        <f aca="false">$D$20*N138</f>
        <v>7.6388984585107</v>
      </c>
      <c r="P138" s="5" t="n">
        <f aca="false">N138-O138</f>
        <v>11.458347687766</v>
      </c>
      <c r="Q138" s="5" t="n">
        <f aca="false">(P138^(1-$D$24)-1)/(1-$D$24)</f>
        <v>0.496191745078783</v>
      </c>
      <c r="R138" s="5" t="n">
        <f aca="false">Q138*$D$25^($A138-1)</f>
        <v>2.23196783447064E-005</v>
      </c>
      <c r="S138" s="88" t="n">
        <f aca="false">N138/N137-1</f>
        <v>0.000228409230726534</v>
      </c>
      <c r="T138" s="88" t="n">
        <f aca="false">(E138-M138)/E138</f>
        <v>-0.00147235614762924</v>
      </c>
      <c r="U138" s="4"/>
      <c r="V138" s="104" t="n">
        <f aca="false">M138+(1/2)*(1/((1+$D$18)*(1+$D$26)))*$D$20*$D$17*($D$17-1)*($J$19^($D$17-2))*(V137-$J$19)^2</f>
        <v>212.815192891266</v>
      </c>
      <c r="W138" s="5" t="n">
        <f aca="false">$D$23*(V137^$D$17)</f>
        <v>19.0928812495994</v>
      </c>
      <c r="X138" s="5" t="n">
        <f aca="false">$D$20*W138</f>
        <v>7.63715249983976</v>
      </c>
      <c r="Y138" s="5" t="n">
        <f aca="false">W138-X138</f>
        <v>11.4557287497596</v>
      </c>
      <c r="Z138" s="5" t="n">
        <f aca="false">(Y138^(1-$D$24)-1)/(1-$D$24)</f>
        <v>0.496190003640273</v>
      </c>
      <c r="AA138" s="5" t="n">
        <f aca="false">Z138*$D$25^($A138-1)</f>
        <v>2.23196000113851E-005</v>
      </c>
      <c r="AB138" s="88" t="n">
        <f aca="false">W138/W137-1</f>
        <v>0.000234733308652757</v>
      </c>
      <c r="AC138" s="88" t="n">
        <f aca="false">(E138-V138)/E138</f>
        <v>-0.00147157948990411</v>
      </c>
    </row>
    <row r="139" customFormat="false" ht="15.75" hidden="false" customHeight="false" outlineLevel="0" collapsed="false">
      <c r="A139" s="79" t="n">
        <v>97</v>
      </c>
      <c r="B139" s="87"/>
      <c r="C139" s="86" t="n">
        <f aca="false">C138*(1+$D$18)</f>
        <v>262.526565481498</v>
      </c>
      <c r="D139" s="1"/>
      <c r="E139" s="104" t="n">
        <f aca="false">(($D$20*$D$23*(E138^$D$17))+(1-$D$22)*E138)/((1+$D$18)*(1+$D$26))</f>
        <v>212.699015728222</v>
      </c>
      <c r="F139" s="5" t="n">
        <f aca="false">$D$23*(E139^$D$17)</f>
        <v>19.0946355835659</v>
      </c>
      <c r="G139" s="5" t="n">
        <f aca="false">$D$20*F139</f>
        <v>7.63785423342635</v>
      </c>
      <c r="H139" s="5" t="n">
        <f aca="false">F139-G139</f>
        <v>11.4567813501395</v>
      </c>
      <c r="I139" s="5" t="n">
        <f aca="false">(H139^(1-$D$24)-1)/(1-$D$24)</f>
        <v>0.496190703700659</v>
      </c>
      <c r="J139" s="5" t="n">
        <f aca="false">I139*$D$25^($A139-1)</f>
        <v>2.00876683513275E-005</v>
      </c>
      <c r="K139" s="88" t="n">
        <f aca="false">F139/F138-1</f>
        <v>0.000231137302308282</v>
      </c>
      <c r="L139" s="4"/>
      <c r="M139" s="33" t="n">
        <f aca="false">$J$19+($G$24^(A139-10))*($M$52-$J$19)</f>
        <v>213.004632399218</v>
      </c>
      <c r="N139" s="5" t="n">
        <f aca="false">($D$23*(1+$D$26)^A139)*(M139^$D$17)</f>
        <v>19.1014909246934</v>
      </c>
      <c r="O139" s="5" t="n">
        <f aca="false">$D$20*N139</f>
        <v>7.64059636987735</v>
      </c>
      <c r="P139" s="5" t="n">
        <f aca="false">N139-O139</f>
        <v>11.460894554816</v>
      </c>
      <c r="Q139" s="5" t="n">
        <f aca="false">(P139^(1-$D$24)-1)/(1-$D$24)</f>
        <v>0.496193437449522</v>
      </c>
      <c r="R139" s="5" t="n">
        <f aca="false">Q139*$D$25^($A139-1)</f>
        <v>2.00877790237768E-005</v>
      </c>
      <c r="S139" s="88" t="n">
        <f aca="false">N139/N138-1</f>
        <v>0.000222271755001113</v>
      </c>
      <c r="T139" s="88" t="n">
        <f aca="false">(E139-M139)/E139</f>
        <v>-0.00143685042429456</v>
      </c>
      <c r="U139" s="4"/>
      <c r="V139" s="104" t="n">
        <f aca="false">M139+(1/2)*(1/((1+$D$18)*(1+$D$26)))*$D$20*$D$17*($D$17-1)*($J$19^($D$17-2))*(V138-$J$19)^2</f>
        <v>213.004475825132</v>
      </c>
      <c r="W139" s="5" t="n">
        <f aca="false">$D$23*(V138^$D$17)</f>
        <v>19.0972424437212</v>
      </c>
      <c r="X139" s="5" t="n">
        <f aca="false">$D$20*W139</f>
        <v>7.63889697748849</v>
      </c>
      <c r="Y139" s="5" t="n">
        <f aca="false">W139-X139</f>
        <v>11.4583454662327</v>
      </c>
      <c r="Z139" s="5" t="n">
        <f aca="false">(Y139^(1-$D$24)-1)/(1-$D$24)</f>
        <v>0.496191743602101</v>
      </c>
      <c r="AA139" s="5" t="n">
        <f aca="false">Z139*$D$25^($A139-1)</f>
        <v>2.00877104504541E-005</v>
      </c>
      <c r="AB139" s="88" t="n">
        <f aca="false">W139/W138-1</f>
        <v>0.000228419905031085</v>
      </c>
      <c r="AC139" s="88" t="n">
        <f aca="false">(E139-V139)/E139</f>
        <v>-0.00143611429448637</v>
      </c>
    </row>
    <row r="140" customFormat="false" ht="15.75" hidden="false" customHeight="false" outlineLevel="0" collapsed="false">
      <c r="A140" s="79" t="n">
        <v>98</v>
      </c>
      <c r="B140" s="87"/>
      <c r="C140" s="86" t="n">
        <f aca="false">C139*(1+$D$18)</f>
        <v>265.151831136313</v>
      </c>
      <c r="D140" s="1"/>
      <c r="E140" s="104" t="n">
        <f aca="false">(($D$20*$D$23*(E139^$D$17))+(1-$D$22)*E139)/((1+$D$18)*(1+$D$26))</f>
        <v>212.890489671725</v>
      </c>
      <c r="F140" s="5" t="n">
        <f aca="false">$D$23*(E140^$D$17)</f>
        <v>19.098931432772</v>
      </c>
      <c r="G140" s="5" t="n">
        <f aca="false">$D$20*F140</f>
        <v>7.63957257310881</v>
      </c>
      <c r="H140" s="5" t="n">
        <f aca="false">F140-G140</f>
        <v>11.4593588596632</v>
      </c>
      <c r="I140" s="5" t="n">
        <f aca="false">(H140^(1-$D$24)-1)/(1-$D$24)</f>
        <v>0.496192417128677</v>
      </c>
      <c r="J140" s="5" t="n">
        <f aca="false">I140*$D$25^($A140-1)</f>
        <v>1.80789639456118E-005</v>
      </c>
      <c r="K140" s="88" t="n">
        <f aca="false">F140/F139-1</f>
        <v>0.000224976757861928</v>
      </c>
      <c r="L140" s="4"/>
      <c r="M140" s="33" t="n">
        <f aca="false">$J$19+($G$24^(A140-10))*($M$52-$J$19)</f>
        <v>213.188987603359</v>
      </c>
      <c r="N140" s="5" t="n">
        <f aca="false">($D$23*(1+$D$26)^A140)*(M140^$D$17)</f>
        <v>19.1056226621868</v>
      </c>
      <c r="O140" s="5" t="n">
        <f aca="false">$D$20*N140</f>
        <v>7.6422490648747</v>
      </c>
      <c r="P140" s="5" t="n">
        <f aca="false">N140-O140</f>
        <v>11.4633735973121</v>
      </c>
      <c r="Q140" s="5" t="n">
        <f aca="false">(P140^(1-$D$24)-1)/(1-$D$24)</f>
        <v>0.496195083668216</v>
      </c>
      <c r="R140" s="5" t="n">
        <f aca="false">Q140*$D$25^($A140-1)</f>
        <v>1.80790611020183E-005</v>
      </c>
      <c r="S140" s="88" t="n">
        <f aca="false">N140/N139-1</f>
        <v>0.000216304450248339</v>
      </c>
      <c r="T140" s="88" t="n">
        <f aca="false">(E140-M140)/E140</f>
        <v>-0.00140211961602665</v>
      </c>
      <c r="U140" s="4"/>
      <c r="V140" s="104" t="n">
        <f aca="false">M140+(1/2)*(1/((1+$D$18)*(1+$D$26)))*$D$20*$D$17*($D$17-1)*($J$19^($D$17-2))*(V139-$J$19)^2</f>
        <v>213.188839062437</v>
      </c>
      <c r="W140" s="5" t="n">
        <f aca="false">$D$23*(V139^$D$17)</f>
        <v>19.1014874144419</v>
      </c>
      <c r="X140" s="5" t="n">
        <f aca="false">$D$20*W140</f>
        <v>7.64059496577676</v>
      </c>
      <c r="Y140" s="5" t="n">
        <f aca="false">W140-X140</f>
        <v>11.4608924486651</v>
      </c>
      <c r="Z140" s="5" t="n">
        <f aca="false">(Y140^(1-$D$24)-1)/(1-$D$24)</f>
        <v>0.496193436050469</v>
      </c>
      <c r="AA140" s="5" t="n">
        <f aca="false">Z140*$D$25^($A140-1)</f>
        <v>1.80790010704241E-005</v>
      </c>
      <c r="AB140" s="88" t="n">
        <f aca="false">W140/W139-1</f>
        <v>0.000222281867823915</v>
      </c>
      <c r="AC140" s="88" t="n">
        <f aca="false">(E140-V140)/E140</f>
        <v>-0.00140142188207715</v>
      </c>
    </row>
    <row r="141" customFormat="false" ht="15.75" hidden="false" customHeight="false" outlineLevel="0" collapsed="false">
      <c r="A141" s="79" t="n">
        <v>99</v>
      </c>
      <c r="B141" s="87"/>
      <c r="C141" s="86" t="n">
        <f aca="false">C140*(1+$D$18)</f>
        <v>267.803349447676</v>
      </c>
      <c r="D141" s="1"/>
      <c r="E141" s="104" t="n">
        <f aca="false">(($D$20*$D$23*(E140^$D$17))+(1-$D$22)*E140)/((1+$D$18)*(1+$D$26))</f>
        <v>213.077029705981</v>
      </c>
      <c r="F141" s="5" t="n">
        <f aca="false">$D$23*(E141^$D$17)</f>
        <v>19.1031138005168</v>
      </c>
      <c r="G141" s="5" t="n">
        <f aca="false">$D$20*F141</f>
        <v>7.64124552020673</v>
      </c>
      <c r="H141" s="5" t="n">
        <f aca="false">F141-G141</f>
        <v>11.4618682803101</v>
      </c>
      <c r="I141" s="5" t="n">
        <f aca="false">(H141^(1-$D$24)-1)/(1-$D$24)</f>
        <v>0.496194084183452</v>
      </c>
      <c r="J141" s="5" t="n">
        <f aca="false">I141*$D$25^($A141-1)</f>
        <v>1.62711222168616E-005</v>
      </c>
      <c r="K141" s="88" t="n">
        <f aca="false">F141/F140-1</f>
        <v>0.000218984384521059</v>
      </c>
      <c r="L141" s="4"/>
      <c r="M141" s="33" t="n">
        <f aca="false">$J$19+($G$24^(A141-10))*($M$52-$J$19)</f>
        <v>213.368551397492</v>
      </c>
      <c r="N141" s="5" t="n">
        <f aca="false">($D$23*(1+$D$26)^A141)*(M141^$D$17)</f>
        <v>19.1096444400873</v>
      </c>
      <c r="O141" s="5" t="n">
        <f aca="false">$D$20*N141</f>
        <v>7.64385777603493</v>
      </c>
      <c r="P141" s="5" t="n">
        <f aca="false">N141-O141</f>
        <v>11.4657866640524</v>
      </c>
      <c r="Q141" s="5" t="n">
        <f aca="false">(P141^(1-$D$24)-1)/(1-$D$24)</f>
        <v>0.496196685049989</v>
      </c>
      <c r="R141" s="5" t="n">
        <f aca="false">Q141*$D$25^($A141-1)</f>
        <v>1.62712075040881E-005</v>
      </c>
      <c r="S141" s="88" t="n">
        <f aca="false">N141/N140-1</f>
        <v>0.000210502320268535</v>
      </c>
      <c r="T141" s="88" t="n">
        <f aca="false">(E141-M141)/E141</f>
        <v>-0.00136815165817577</v>
      </c>
      <c r="U141" s="4"/>
      <c r="V141" s="104" t="n">
        <f aca="false">M141+(1/2)*(1/((1+$D$18)*(1+$D$26)))*$D$20*$D$17*($D$17-1)*($J$19^($D$17-2))*(V140-$J$19)^2</f>
        <v>213.368410477581</v>
      </c>
      <c r="W141" s="5" t="n">
        <f aca="false">$D$23*(V140^$D$17)</f>
        <v>19.1056193341917</v>
      </c>
      <c r="X141" s="5" t="n">
        <f aca="false">$D$20*W141</f>
        <v>7.6422477336767</v>
      </c>
      <c r="Y141" s="5" t="n">
        <f aca="false">W141-X141</f>
        <v>11.463371600515</v>
      </c>
      <c r="Z141" s="5" t="n">
        <f aca="false">(Y141^(1-$D$24)-1)/(1-$D$24)</f>
        <v>0.496195082342664</v>
      </c>
      <c r="AA141" s="5" t="n">
        <f aca="false">Z141*$D$25^($A141-1)</f>
        <v>1.62711549483492E-005</v>
      </c>
      <c r="AB141" s="88" t="n">
        <f aca="false">W141/W140-1</f>
        <v>0.000216314031478371</v>
      </c>
      <c r="AC141" s="88" t="n">
        <f aca="false">(E141-V141)/E141</f>
        <v>-0.00136749030152308</v>
      </c>
    </row>
    <row r="142" customFormat="false" ht="15.75" hidden="false" customHeight="false" outlineLevel="0" collapsed="false">
      <c r="A142" s="79" t="n">
        <v>100</v>
      </c>
      <c r="B142" s="87"/>
      <c r="C142" s="86" t="n">
        <f aca="false">C141*(1+$D$18)</f>
        <v>270.481382942153</v>
      </c>
      <c r="D142" s="1"/>
      <c r="E142" s="104" t="n">
        <f aca="false">(($D$20*$D$23*(E141^$D$17))+(1-$D$22)*E141)/((1+$D$18)*(1+$D$26))</f>
        <v>213.258761864889</v>
      </c>
      <c r="F142" s="5" t="n">
        <f aca="false">$D$23*(E142^$D$17)</f>
        <v>19.1071857320542</v>
      </c>
      <c r="G142" s="5" t="n">
        <f aca="false">$D$20*F142</f>
        <v>7.64287429282169</v>
      </c>
      <c r="H142" s="5" t="n">
        <f aca="false">F142-G142</f>
        <v>11.4643114392325</v>
      </c>
      <c r="I142" s="5" t="n">
        <f aca="false">(H142^(1-$D$24)-1)/(1-$D$24)</f>
        <v>0.496195706167718</v>
      </c>
      <c r="J142" s="5" t="n">
        <f aca="false">I142*$D$25^($A142-1)</f>
        <v>1.46440578642544E-005</v>
      </c>
      <c r="K142" s="88" t="n">
        <f aca="false">F142/F141-1</f>
        <v>0.000213155382934982</v>
      </c>
      <c r="L142" s="4"/>
      <c r="M142" s="33" t="n">
        <f aca="false">$J$19+($G$24^(A142-10))*($M$52-$J$19)</f>
        <v>213.543448310837</v>
      </c>
      <c r="N142" s="5" t="n">
        <f aca="false">($D$23*(1+$D$26)^A142)*(M142^$D$17)</f>
        <v>19.1135592519801</v>
      </c>
      <c r="O142" s="5" t="n">
        <f aca="false">$D$20*N142</f>
        <v>7.64542370079204</v>
      </c>
      <c r="P142" s="5" t="n">
        <f aca="false">N142-O142</f>
        <v>11.4681355511881</v>
      </c>
      <c r="Q142" s="5" t="n">
        <f aca="false">(P142^(1-$D$24)-1)/(1-$D$24)</f>
        <v>0.496198242869503</v>
      </c>
      <c r="R142" s="5" t="n">
        <f aca="false">Q142*$D$25^($A142-1)</f>
        <v>1.46441327290855E-005</v>
      </c>
      <c r="S142" s="88" t="n">
        <f aca="false">N142/N141-1</f>
        <v>0.000204860530244932</v>
      </c>
      <c r="T142" s="88" t="n">
        <f aca="false">(E142-M142)/E142</f>
        <v>-0.00133493434669945</v>
      </c>
      <c r="U142" s="4"/>
      <c r="V142" s="104" t="n">
        <f aca="false">M142+(1/2)*(1/((1+$D$18)*(1+$D$26)))*$D$20*$D$17*($D$17-1)*($J$19^($D$17-2))*(V141-$J$19)^2</f>
        <v>213.543314620931</v>
      </c>
      <c r="W142" s="5" t="n">
        <f aca="false">$D$23*(V141^$D$17)</f>
        <v>19.1096412848308</v>
      </c>
      <c r="X142" s="5" t="n">
        <f aca="false">$D$20*W142</f>
        <v>7.64385651393232</v>
      </c>
      <c r="Y142" s="5" t="n">
        <f aca="false">W142-X142</f>
        <v>11.4657847708985</v>
      </c>
      <c r="Z142" s="5" t="n">
        <f aca="false">(Y142^(1-$D$24)-1)/(1-$D$24)</f>
        <v>0.496196683794033</v>
      </c>
      <c r="AA142" s="5" t="n">
        <f aca="false">Z142*$D$25^($A142-1)</f>
        <v>1.46440867166127E-005</v>
      </c>
      <c r="AB142" s="88" t="n">
        <f aca="false">W142/W141-1</f>
        <v>0.000210511398175406</v>
      </c>
      <c r="AC142" s="88" t="n">
        <f aca="false">(E142-V142)/E142</f>
        <v>-0.00133430745613235</v>
      </c>
    </row>
    <row r="143" customFormat="false" ht="15.75" hidden="false" customHeight="false" outlineLevel="0" collapsed="false">
      <c r="A143" s="79" t="n">
        <v>101</v>
      </c>
      <c r="B143" s="87"/>
      <c r="C143" s="86" t="n">
        <f aca="false">C142*(1+$D$18)</f>
        <v>273.186196771575</v>
      </c>
      <c r="D143" s="47"/>
      <c r="E143" s="104" t="n">
        <f aca="false">(($D$20*$D$23*(E142^$D$17))+(1-$D$22)*E142)/((1+$D$18)*(1+$D$26))</f>
        <v>213.43580902088</v>
      </c>
      <c r="F143" s="5" t="n">
        <f aca="false">$D$23*(E143^$D$17)</f>
        <v>19.1111501884284</v>
      </c>
      <c r="G143" s="5" t="n">
        <f aca="false">$D$20*F143</f>
        <v>7.64446007537136</v>
      </c>
      <c r="H143" s="5" t="n">
        <f aca="false">F143-G143</f>
        <v>11.466690113057</v>
      </c>
      <c r="I143" s="5" t="n">
        <f aca="false">(H143^(1-$D$24)-1)/(1-$D$24)</f>
        <v>0.496197284345114</v>
      </c>
      <c r="J143" s="5" t="n">
        <f aca="false">I143*$D$25^($A143-1)</f>
        <v>1.31796939964283E-005</v>
      </c>
      <c r="K143" s="88" t="n">
        <f aca="false">F143/F142-1</f>
        <v>0.00020748510166535</v>
      </c>
      <c r="L143" s="4"/>
      <c r="M143" s="33" t="n">
        <f aca="false">$J$19+($G$24^(A143-10))*($M$52-$J$19)</f>
        <v>213.713799636088</v>
      </c>
      <c r="N143" s="5" t="n">
        <f aca="false">($D$23*(1+$D$26)^A143)*(M143^$D$17)</f>
        <v>19.1173700064024</v>
      </c>
      <c r="O143" s="5" t="n">
        <f aca="false">$D$20*N143</f>
        <v>7.64694800256095</v>
      </c>
      <c r="P143" s="5" t="n">
        <f aca="false">N143-O143</f>
        <v>11.4704220038414</v>
      </c>
      <c r="Q143" s="5" t="n">
        <f aca="false">(P143^(1-$D$24)-1)/(1-$D$24)</f>
        <v>0.496199758362362</v>
      </c>
      <c r="R143" s="5" t="n">
        <f aca="false">Q143*$D$25^($A143-1)</f>
        <v>1.31797597097873E-005</v>
      </c>
      <c r="S143" s="88" t="n">
        <f aca="false">N143/N142-1</f>
        <v>0.000199374400761343</v>
      </c>
      <c r="T143" s="88" t="n">
        <f aca="false">(E143-M143)/E143</f>
        <v>-0.00130245536811834</v>
      </c>
      <c r="U143" s="4"/>
      <c r="V143" s="104" t="n">
        <f aca="false">M143+(1/2)*(1/((1+$D$18)*(1+$D$26)))*$D$20*$D$17*($D$17-1)*($J$19^($D$17-2))*(V142-$J$19)^2</f>
        <v>213.713672805242</v>
      </c>
      <c r="W143" s="5" t="n">
        <f aca="false">$D$23*(V142^$D$17)</f>
        <v>19.1135562604454</v>
      </c>
      <c r="X143" s="5" t="n">
        <f aca="false">$D$20*W143</f>
        <v>7.64542250417816</v>
      </c>
      <c r="Y143" s="5" t="n">
        <f aca="false">W143-X143</f>
        <v>11.4681337562672</v>
      </c>
      <c r="Z143" s="5" t="n">
        <f aca="false">(Y143^(1-$D$24)-1)/(1-$D$24)</f>
        <v>0.496198241679449</v>
      </c>
      <c r="AA143" s="5" t="n">
        <f aca="false">Z143*$D$25^($A143-1)</f>
        <v>1.31797194245674E-005</v>
      </c>
      <c r="AB143" s="88" t="n">
        <f aca="false">W143/W142-1</f>
        <v>0.000204869131568808</v>
      </c>
      <c r="AC143" s="88" t="n">
        <f aca="false">(E143-V143)/E143</f>
        <v>-0.0013018611339716</v>
      </c>
    </row>
    <row r="144" customFormat="false" ht="15.75" hidden="false" customHeight="false" outlineLevel="0" collapsed="false">
      <c r="A144" s="79" t="n">
        <v>102</v>
      </c>
      <c r="B144" s="87"/>
      <c r="C144" s="86" t="n">
        <f aca="false">C143*(1+$D$18)</f>
        <v>275.91805873929</v>
      </c>
      <c r="D144" s="81"/>
      <c r="E144" s="104" t="n">
        <f aca="false">(($D$20*$D$23*(E143^$D$17))+(1-$D$22)*E143)/((1+$D$18)*(1+$D$26))</f>
        <v>213.608290961118</v>
      </c>
      <c r="F144" s="5" t="n">
        <f aca="false">$D$23*(E144^$D$17)</f>
        <v>19.1150100489334</v>
      </c>
      <c r="G144" s="5" t="n">
        <f aca="false">$D$20*F144</f>
        <v>7.64600401957337</v>
      </c>
      <c r="H144" s="5" t="n">
        <f aca="false">F144-G144</f>
        <v>11.4690060293601</v>
      </c>
      <c r="I144" s="5" t="n">
        <f aca="false">(H144^(1-$D$24)-1)/(1-$D$24)</f>
        <v>0.496198819941484</v>
      </c>
      <c r="J144" s="5" t="n">
        <f aca="false">I144*$D$25^($A144-1)</f>
        <v>1.18617613056144E-005</v>
      </c>
      <c r="K144" s="88" t="n">
        <f aca="false">F144/F143-1</f>
        <v>0.000201969032056049</v>
      </c>
      <c r="L144" s="4"/>
      <c r="M144" s="33" t="n">
        <f aca="false">$J$19+($G$24^(A144-10))*($M$52-$J$19)</f>
        <v>213.879723513529</v>
      </c>
      <c r="N144" s="5" t="n">
        <f aca="false">($D$23*(1+$D$26)^A144)*(M144^$D$17)</f>
        <v>19.1210795294479</v>
      </c>
      <c r="O144" s="5" t="n">
        <f aca="false">$D$20*N144</f>
        <v>7.64843181177914</v>
      </c>
      <c r="P144" s="5" t="n">
        <f aca="false">N144-O144</f>
        <v>11.4726477176687</v>
      </c>
      <c r="Q144" s="5" t="n">
        <f aca="false">(P144^(1-$D$24)-1)/(1-$D$24)</f>
        <v>0.496201232726451</v>
      </c>
      <c r="R144" s="5" t="n">
        <f aca="false">Q144*$D$25^($A144-1)</f>
        <v>1.18618189838639E-005</v>
      </c>
      <c r="S144" s="88" t="n">
        <f aca="false">N144/N143-1</f>
        <v>0.000194039402084512</v>
      </c>
      <c r="T144" s="88" t="n">
        <f aca="false">(E144-M144)/E144</f>
        <v>-0.00127070232709277</v>
      </c>
      <c r="U144" s="4"/>
      <c r="V144" s="104" t="n">
        <f aca="false">M144+(1/2)*(1/((1+$D$18)*(1+$D$26)))*$D$20*$D$17*($D$17-1)*($J$19^($D$17-2))*(V143-$J$19)^2</f>
        <v>213.87960318983</v>
      </c>
      <c r="W144" s="5" t="n">
        <f aca="false">$D$23*(V143^$D$17)</f>
        <v>19.1173671700475</v>
      </c>
      <c r="X144" s="5" t="n">
        <f aca="false">$D$20*W144</f>
        <v>7.64694686801899</v>
      </c>
      <c r="Y144" s="5" t="n">
        <f aca="false">W144-X144</f>
        <v>11.4704203020285</v>
      </c>
      <c r="Z144" s="5" t="n">
        <f aca="false">(Y144^(1-$D$24)-1)/(1-$D$24)</f>
        <v>0.496199757234714</v>
      </c>
      <c r="AA144" s="5" t="n">
        <f aca="false">Z144*$D$25^($A144-1)</f>
        <v>1.18617837118518E-005</v>
      </c>
      <c r="AB144" s="88" t="n">
        <f aca="false">W144/W143-1</f>
        <v>0.000199382550799765</v>
      </c>
      <c r="AC144" s="88" t="n">
        <f aca="false">(E144-V144)/E144</f>
        <v>-0.00127013903576338</v>
      </c>
    </row>
    <row r="145" customFormat="false" ht="15.75" hidden="false" customHeight="false" outlineLevel="0" collapsed="false">
      <c r="A145" s="79" t="n">
        <v>103</v>
      </c>
      <c r="B145" s="87"/>
      <c r="C145" s="86" t="n">
        <f aca="false">C144*(1+$D$18)</f>
        <v>278.677239326683</v>
      </c>
      <c r="D145" s="81"/>
      <c r="E145" s="104" t="n">
        <f aca="false">(($D$20*$D$23*(E144^$D$17))+(1-$D$22)*E144)/((1+$D$18)*(1+$D$26))</f>
        <v>213.776324462043</v>
      </c>
      <c r="F145" s="5" t="n">
        <f aca="false">$D$23*(E145^$D$17)</f>
        <v>19.1187681134944</v>
      </c>
      <c r="G145" s="5" t="n">
        <f aca="false">$D$20*F145</f>
        <v>7.64750724539777</v>
      </c>
      <c r="H145" s="5" t="n">
        <f aca="false">F145-G145</f>
        <v>11.4712608680967</v>
      </c>
      <c r="I145" s="5" t="n">
        <f aca="false">(H145^(1-$D$24)-1)/(1-$D$24)</f>
        <v>0.496200314146133</v>
      </c>
      <c r="J145" s="5" t="n">
        <f aca="false">I145*$D$25^($A145-1)</f>
        <v>1.06756173224672E-005</v>
      </c>
      <c r="K145" s="88" t="n">
        <f aca="false">F145/F144-1</f>
        <v>0.000196602803314683</v>
      </c>
      <c r="L145" s="4"/>
      <c r="M145" s="33" t="n">
        <f aca="false">$J$19+($G$24^(A145-10))*($M$52-$J$19)</f>
        <v>214.041335012967</v>
      </c>
      <c r="N145" s="5" t="n">
        <f aca="false">($D$23*(1+$D$26)^A145)*(M145^$D$17)</f>
        <v>19.1246905672811</v>
      </c>
      <c r="O145" s="5" t="n">
        <f aca="false">$D$20*N145</f>
        <v>7.64987622691246</v>
      </c>
      <c r="P145" s="5" t="n">
        <f aca="false">N145-O145</f>
        <v>11.4748143403687</v>
      </c>
      <c r="Q145" s="5" t="n">
        <f aca="false">(P145^(1-$D$24)-1)/(1-$D$24)</f>
        <v>0.496202667123234</v>
      </c>
      <c r="R145" s="5" t="n">
        <f aca="false">Q145*$D$25^($A145-1)</f>
        <v>1.06756679461415E-005</v>
      </c>
      <c r="S145" s="88" t="n">
        <f aca="false">N145/N144-1</f>
        <v>0.000188851148687608</v>
      </c>
      <c r="T145" s="88" t="n">
        <f aca="false">(E145-M145)/E145</f>
        <v>-0.00123966277178029</v>
      </c>
      <c r="U145" s="4"/>
      <c r="V145" s="104" t="n">
        <f aca="false">M145+(1/2)*(1/((1+$D$18)*(1+$D$26)))*$D$20*$D$17*($D$17-1)*($J$19^($D$17-2))*(V144-$J$19)^2</f>
        <v>214.041220862559</v>
      </c>
      <c r="W145" s="5" t="n">
        <f aca="false">$D$23*(V144^$D$17)</f>
        <v>19.12107684018</v>
      </c>
      <c r="X145" s="5" t="n">
        <f aca="false">$D$20*W145</f>
        <v>7.64843073607199</v>
      </c>
      <c r="Y145" s="5" t="n">
        <f aca="false">W145-X145</f>
        <v>11.472646104108</v>
      </c>
      <c r="Z145" s="5" t="n">
        <f aca="false">(Y145^(1-$D$24)-1)/(1-$D$24)</f>
        <v>0.496201231657902</v>
      </c>
      <c r="AA145" s="5" t="n">
        <f aca="false">Z145*$D$25^($A145-1)</f>
        <v>1.0675637062488E-005</v>
      </c>
      <c r="AB145" s="88" t="n">
        <f aca="false">W145/W144-1</f>
        <v>0.000194047124769003</v>
      </c>
      <c r="AC145" s="88" t="n">
        <f aca="false">(E145-V145)/E145</f>
        <v>-0.00123912880054751</v>
      </c>
    </row>
    <row r="146" customFormat="false" ht="15.75" hidden="false" customHeight="false" outlineLevel="0" collapsed="false">
      <c r="A146" s="79" t="n">
        <v>104</v>
      </c>
      <c r="B146" s="87"/>
      <c r="C146" s="86" t="n">
        <f aca="false">C145*(1+$D$18)</f>
        <v>281.46401171995</v>
      </c>
      <c r="D146" s="81"/>
      <c r="E146" s="104" t="n">
        <f aca="false">(($D$20*$D$23*(E145^$D$17))+(1-$D$22)*E145)/((1+$D$18)*(1+$D$26))</f>
        <v>213.940023362267</v>
      </c>
      <c r="F146" s="5" t="n">
        <f aca="false">$D$23*(E146^$D$17)</f>
        <v>19.1224271049726</v>
      </c>
      <c r="G146" s="5" t="n">
        <f aca="false">$D$20*F146</f>
        <v>7.64897084198905</v>
      </c>
      <c r="H146" s="5" t="n">
        <f aca="false">F146-G146</f>
        <v>11.4734562629836</v>
      </c>
      <c r="I146" s="5" t="n">
        <f aca="false">(H146^(1-$D$24)-1)/(1-$D$24)</f>
        <v>0.496201768113032</v>
      </c>
      <c r="J146" s="5" t="n">
        <f aca="false">I146*$D$25^($A146-1)</f>
        <v>9.60808374375923E-006</v>
      </c>
      <c r="K146" s="88" t="n">
        <f aca="false">F146/F145-1</f>
        <v>0.000191382177787913</v>
      </c>
      <c r="L146" s="4"/>
      <c r="M146" s="33" t="n">
        <f aca="false">$J$19+($G$24^(A146-10))*($M$52-$J$19)</f>
        <v>214.198746213533</v>
      </c>
      <c r="N146" s="5" t="n">
        <f aca="false">($D$23*(1+$D$26)^A146)*(M146^$D$17)</f>
        <v>19.1282057885663</v>
      </c>
      <c r="O146" s="5" t="n">
        <f aca="false">$D$20*N146</f>
        <v>7.65128231542652</v>
      </c>
      <c r="P146" s="5" t="n">
        <f aca="false">N146-O146</f>
        <v>11.4769234731398</v>
      </c>
      <c r="Q146" s="5" t="n">
        <f aca="false">(P146^(1-$D$24)-1)/(1-$D$24)</f>
        <v>0.496204062678987</v>
      </c>
      <c r="R146" s="5" t="n">
        <f aca="false">Q146*$D$25^($A146-1)</f>
        <v>9.60812817403594E-006</v>
      </c>
      <c r="S146" s="88" t="n">
        <f aca="false">N146/N145-1</f>
        <v>0.000183805394016856</v>
      </c>
      <c r="T146" s="88" t="n">
        <f aca="false">(E146-M146)/E146</f>
        <v>-0.00120932421713338</v>
      </c>
      <c r="U146" s="4"/>
      <c r="V146" s="104" t="n">
        <f aca="false">M146+(1/2)*(1/((1+$D$18)*(1+$D$26)))*$D$20*$D$17*($D$17-1)*($J$19^($D$17-2))*(V145-$J$19)^2</f>
        <v>214.198637919688</v>
      </c>
      <c r="W146" s="5" t="n">
        <f aca="false">$D$23*(V145^$D$17)</f>
        <v>19.1246880174329</v>
      </c>
      <c r="X146" s="5" t="n">
        <f aca="false">$D$20*W146</f>
        <v>7.64987520697317</v>
      </c>
      <c r="Y146" s="5" t="n">
        <f aca="false">W146-X146</f>
        <v>11.4748128104598</v>
      </c>
      <c r="Z146" s="5" t="n">
        <f aca="false">(Y146^(1-$D$24)-1)/(1-$D$24)</f>
        <v>0.496202666110655</v>
      </c>
      <c r="AA146" s="5" t="n">
        <f aca="false">Z146*$D$25^($A146-1)</f>
        <v>9.60810113192051E-006</v>
      </c>
      <c r="AB146" s="88" t="n">
        <f aca="false">W146/W145-1</f>
        <v>0.000188858466662056</v>
      </c>
      <c r="AC146" s="88" t="n">
        <f aca="false">(E146-V146)/E146</f>
        <v>-0.00120881802926339</v>
      </c>
    </row>
    <row r="147" customFormat="false" ht="15.75" hidden="false" customHeight="false" outlineLevel="0" collapsed="false">
      <c r="A147" s="79" t="n">
        <v>105</v>
      </c>
      <c r="B147" s="87"/>
      <c r="C147" s="86" t="n">
        <f aca="false">C146*(1+$D$18)</f>
        <v>284.27865183715</v>
      </c>
      <c r="D147" s="81"/>
      <c r="E147" s="104" t="n">
        <f aca="false">(($D$20*$D$23*(E146^$D$17))+(1-$D$22)*E146)/((1+$D$18)*(1+$D$26))</f>
        <v>214.099498633861</v>
      </c>
      <c r="F147" s="5" t="n">
        <f aca="false">$D$23*(E147^$D$17)</f>
        <v>19.1259896713973</v>
      </c>
      <c r="G147" s="5" t="n">
        <f aca="false">$D$20*F147</f>
        <v>7.65039586855893</v>
      </c>
      <c r="H147" s="5" t="n">
        <f aca="false">F147-G147</f>
        <v>11.4755938028384</v>
      </c>
      <c r="I147" s="5" t="n">
        <f aca="false">(H147^(1-$D$24)-1)/(1-$D$24)</f>
        <v>0.496203182961977</v>
      </c>
      <c r="J147" s="5" t="n">
        <f aca="false">I147*$D$25^($A147-1)</f>
        <v>8.64730002586222E-006</v>
      </c>
      <c r="K147" s="88" t="n">
        <f aca="false">F147/F146-1</f>
        <v>0.000186303046425085</v>
      </c>
      <c r="L147" s="4"/>
      <c r="M147" s="33" t="n">
        <f aca="false">$J$19+($G$24^(A147-10))*($M$52-$J$19)</f>
        <v>214.352066281412</v>
      </c>
      <c r="N147" s="5" t="n">
        <f aca="false">($D$23*(1+$D$26)^A147)*(M147^$D$17)</f>
        <v>19.1316277868127</v>
      </c>
      <c r="O147" s="5" t="n">
        <f aca="false">$D$20*N147</f>
        <v>7.65265111472509</v>
      </c>
      <c r="P147" s="5" t="n">
        <f aca="false">N147-O147</f>
        <v>11.4789766720876</v>
      </c>
      <c r="Q147" s="5" t="n">
        <f aca="false">(P147^(1-$D$24)-1)/(1-$D$24)</f>
        <v>0.496205420485996</v>
      </c>
      <c r="R147" s="5" t="n">
        <f aca="false">Q147*$D$25^($A147-1)</f>
        <v>8.64733901904521E-006</v>
      </c>
      <c r="S147" s="88" t="n">
        <f aca="false">N147/N146-1</f>
        <v>0.000178898025472884</v>
      </c>
      <c r="T147" s="88" t="n">
        <f aca="false">(E147-M147)/E147</f>
        <v>-0.00117967416627524</v>
      </c>
      <c r="U147" s="4"/>
      <c r="V147" s="104" t="n">
        <f aca="false">M147+(1/2)*(1/((1+$D$18)*(1+$D$26)))*$D$20*$D$17*($D$17-1)*($J$19^($D$17-2))*(V146-$J$19)^2</f>
        <v>214.351963543652</v>
      </c>
      <c r="W147" s="5" t="n">
        <f aca="false">$D$23*(V146^$D$17)</f>
        <v>19.1282033708732</v>
      </c>
      <c r="X147" s="5" t="n">
        <f aca="false">$D$20*W147</f>
        <v>7.65128134834928</v>
      </c>
      <c r="Y147" s="5" t="n">
        <f aca="false">W147-X147</f>
        <v>11.4769220225239</v>
      </c>
      <c r="Z147" s="5" t="n">
        <f aca="false">(Y147^(1-$D$24)-1)/(1-$D$24)</f>
        <v>0.496204061719419</v>
      </c>
      <c r="AA147" s="5" t="n">
        <f aca="false">Z147*$D$25^($A147-1)</f>
        <v>8.64731533991E-006</v>
      </c>
      <c r="AB147" s="88" t="n">
        <f aca="false">W147/W146-1</f>
        <v>0.000183812328705901</v>
      </c>
      <c r="AC147" s="88" t="n">
        <f aca="false">(E147-V147)/E147</f>
        <v>-0.00117919430639639</v>
      </c>
    </row>
    <row r="148" customFormat="false" ht="15.75" hidden="false" customHeight="false" outlineLevel="0" collapsed="false">
      <c r="A148" s="79" t="n">
        <v>106</v>
      </c>
      <c r="B148" s="87"/>
      <c r="C148" s="86" t="n">
        <f aca="false">C147*(1+$D$18)</f>
        <v>287.121438355521</v>
      </c>
      <c r="D148" s="47"/>
      <c r="E148" s="104" t="n">
        <f aca="false">(($D$20*$D$23*(E147^$D$17))+(1-$D$22)*E147)/((1+$D$18)*(1+$D$26))</f>
        <v>214.254858452053</v>
      </c>
      <c r="F148" s="5" t="n">
        <f aca="false">$D$23*(E148^$D$17)</f>
        <v>19.1294583881276</v>
      </c>
      <c r="G148" s="5" t="n">
        <f aca="false">$D$20*F148</f>
        <v>7.65178335525105</v>
      </c>
      <c r="H148" s="5" t="n">
        <f aca="false">F148-G148</f>
        <v>11.4776750328766</v>
      </c>
      <c r="I148" s="5" t="n">
        <f aca="false">(H148^(1-$D$24)-1)/(1-$D$24)</f>
        <v>0.496204559779705</v>
      </c>
      <c r="J148" s="5" t="n">
        <f aca="false">I148*$D$25^($A148-1)</f>
        <v>7.78259161761629E-006</v>
      </c>
      <c r="K148" s="88" t="n">
        <f aca="false">F148/F147-1</f>
        <v>0.000181361424423043</v>
      </c>
      <c r="L148" s="4"/>
      <c r="M148" s="33" t="n">
        <f aca="false">$J$19+($G$24^(A148-10))*($M$52-$J$19)</f>
        <v>214.501401545546</v>
      </c>
      <c r="N148" s="5" t="n">
        <f aca="false">($D$23*(1+$D$26)^A148)*(M148^$D$17)</f>
        <v>19.1349590826416</v>
      </c>
      <c r="O148" s="5" t="n">
        <f aca="false">$D$20*N148</f>
        <v>7.65398363305662</v>
      </c>
      <c r="P148" s="5" t="n">
        <f aca="false">N148-O148</f>
        <v>11.4809754495849</v>
      </c>
      <c r="Q148" s="5" t="n">
        <f aca="false">(P148^(1-$D$24)-1)/(1-$D$24)</f>
        <v>0.496206741603695</v>
      </c>
      <c r="R148" s="5" t="n">
        <f aca="false">Q148*$D$25^($A148-1)</f>
        <v>7.78262583786831E-006</v>
      </c>
      <c r="S148" s="88" t="n">
        <f aca="false">N148/N147-1</f>
        <v>0.000174125059610786</v>
      </c>
      <c r="T148" s="88" t="n">
        <f aca="false">(E148-M148)/E148</f>
        <v>-0.00115070013008972</v>
      </c>
      <c r="U148" s="4"/>
      <c r="V148" s="104" t="n">
        <f aca="false">M148+(1/2)*(1/((1+$D$18)*(1+$D$26)))*$D$20*$D$17*($D$17-1)*($J$19^($D$17-2))*(V147-$J$19)^2</f>
        <v>214.501304078811</v>
      </c>
      <c r="W148" s="5" t="n">
        <f aca="false">$D$23*(V147^$D$17)</f>
        <v>19.1316254943915</v>
      </c>
      <c r="X148" s="5" t="n">
        <f aca="false">$D$20*W148</f>
        <v>7.65265019775659</v>
      </c>
      <c r="Y148" s="5" t="n">
        <f aca="false">W148-X148</f>
        <v>11.4789752966349</v>
      </c>
      <c r="Z148" s="5" t="n">
        <f aca="false">(Y148^(1-$D$24)-1)/(1-$D$24)</f>
        <v>0.496205419576635</v>
      </c>
      <c r="AA148" s="5" t="n">
        <f aca="false">Z148*$D$25^($A148-1)</f>
        <v>7.78260510287806E-006</v>
      </c>
      <c r="AB148" s="88" t="n">
        <f aca="false">W148/W147-1</f>
        <v>0.000178904597150753</v>
      </c>
      <c r="AC148" s="88" t="n">
        <f aca="false">(E148-V148)/E148</f>
        <v>-0.00115024521982109</v>
      </c>
    </row>
    <row r="149" customFormat="false" ht="15.75" hidden="false" customHeight="false" outlineLevel="0" collapsed="false">
      <c r="A149" s="79" t="n">
        <v>107</v>
      </c>
      <c r="B149" s="87"/>
      <c r="C149" s="86" t="n">
        <f aca="false">C148*(1+$D$18)</f>
        <v>289.992652739076</v>
      </c>
      <c r="D149" s="47"/>
      <c r="E149" s="104" t="n">
        <f aca="false">(($D$20*$D$23*(E148^$D$17))+(1-$D$22)*E148)/((1+$D$18)*(1+$D$26))</f>
        <v>214.406208263369</v>
      </c>
      <c r="F149" s="5" t="n">
        <f aca="false">$D$23*(E149^$D$17)</f>
        <v>19.132835759946</v>
      </c>
      <c r="G149" s="5" t="n">
        <f aca="false">$D$20*F149</f>
        <v>7.6531343039784</v>
      </c>
      <c r="H149" s="5" t="n">
        <f aca="false">F149-G149</f>
        <v>11.4797014559676</v>
      </c>
      <c r="I149" s="5" t="n">
        <f aca="false">(H149^(1-$D$24)-1)/(1-$D$24)</f>
        <v>0.496205899620972</v>
      </c>
      <c r="J149" s="5" t="n">
        <f aca="false">I149*$D$25^($A149-1)</f>
        <v>7.00435136880797E-006</v>
      </c>
      <c r="K149" s="88" t="n">
        <f aca="false">F149/F148-1</f>
        <v>0.00017655344703682</v>
      </c>
      <c r="L149" s="4"/>
      <c r="M149" s="33" t="n">
        <f aca="false">$J$19+($G$24^(A149-10))*($M$52-$J$19)</f>
        <v>214.646855571379</v>
      </c>
      <c r="N149" s="5" t="n">
        <f aca="false">($D$23*(1+$D$26)^A149)*(M149^$D$17)</f>
        <v>19.1382021259761</v>
      </c>
      <c r="O149" s="5" t="n">
        <f aca="false">$D$20*N149</f>
        <v>7.65528085039042</v>
      </c>
      <c r="P149" s="5" t="n">
        <f aca="false">N149-O149</f>
        <v>11.4829212755856</v>
      </c>
      <c r="Q149" s="5" t="n">
        <f aca="false">(P149^(1-$D$24)-1)/(1-$D$24)</f>
        <v>0.496208027059767</v>
      </c>
      <c r="R149" s="5" t="n">
        <f aca="false">Q149*$D$25^($A149-1)</f>
        <v>7.00438139934337E-006</v>
      </c>
      <c r="S149" s="88" t="n">
        <f aca="false">N149/N148-1</f>
        <v>0.000169482637537577</v>
      </c>
      <c r="T149" s="88" t="n">
        <f aca="false">(E149-M149)/E149</f>
        <v>-0.0011223896451502</v>
      </c>
      <c r="U149" s="4"/>
      <c r="V149" s="104" t="n">
        <f aca="false">M149+(1/2)*(1/((1+$D$18)*(1+$D$26)))*$D$20*$D$17*($D$17-1)*($J$19^($D$17-2))*(V148-$J$19)^2</f>
        <v>214.646763105233</v>
      </c>
      <c r="W149" s="5" t="n">
        <f aca="false">$D$23*(V148^$D$17)</f>
        <v>19.1349569089701</v>
      </c>
      <c r="X149" s="5" t="n">
        <f aca="false">$D$20*W149</f>
        <v>7.65398276358803</v>
      </c>
      <c r="Y149" s="5" t="n">
        <f aca="false">W149-X149</f>
        <v>11.480974145382</v>
      </c>
      <c r="Z149" s="5" t="n">
        <f aca="false">(Y149^(1-$D$24)-1)/(1-$D$24)</f>
        <v>0.49620674074189</v>
      </c>
      <c r="AA149" s="5" t="n">
        <f aca="false">Z149*$D$25^($A149-1)</f>
        <v>7.0043632419164E-006</v>
      </c>
      <c r="AB149" s="88" t="n">
        <f aca="false">W149/W148-1</f>
        <v>0.000174131287463464</v>
      </c>
      <c r="AC149" s="88" t="n">
        <f aca="false">(E149-V149)/E149</f>
        <v>-0.00112195837897017</v>
      </c>
    </row>
    <row r="150" customFormat="false" ht="15.75" hidden="false" customHeight="false" outlineLevel="0" collapsed="false">
      <c r="A150" s="79" t="n">
        <v>108</v>
      </c>
      <c r="B150" s="87"/>
      <c r="C150" s="86" t="n">
        <f aca="false">C149*(1+$D$18)</f>
        <v>292.892579266467</v>
      </c>
      <c r="D150" s="47"/>
      <c r="E150" s="104" t="n">
        <f aca="false">(($D$20*$D$23*(E149^$D$17))+(1-$D$22)*E149)/((1+$D$18)*(1+$D$26))</f>
        <v>214.55365085224</v>
      </c>
      <c r="F150" s="5" t="n">
        <f aca="false">$D$23*(E150^$D$17)</f>
        <v>19.1361242230864</v>
      </c>
      <c r="G150" s="5" t="n">
        <f aca="false">$D$20*F150</f>
        <v>7.65444968923456</v>
      </c>
      <c r="H150" s="5" t="n">
        <f aca="false">F150-G150</f>
        <v>11.4816745338518</v>
      </c>
      <c r="I150" s="5" t="n">
        <f aca="false">(H150^(1-$D$24)-1)/(1-$D$24)</f>
        <v>0.496207203509582</v>
      </c>
      <c r="J150" s="5" t="n">
        <f aca="false">I150*$D$25^($A150-1)</f>
        <v>6.30393279683416E-006</v>
      </c>
      <c r="K150" s="88" t="n">
        <f aca="false">F150/F149-1</f>
        <v>0.000171875365557961</v>
      </c>
      <c r="L150" s="4"/>
      <c r="M150" s="33" t="n">
        <f aca="false">$J$19+($G$24^(A150-10))*($M$52-$J$19)</f>
        <v>214.78852923268</v>
      </c>
      <c r="N150" s="5" t="n">
        <f aca="false">($D$23*(1+$D$26)^A150)*(M150^$D$17)</f>
        <v>19.1413592981586</v>
      </c>
      <c r="O150" s="5" t="n">
        <f aca="false">$D$20*N150</f>
        <v>7.65654371926344</v>
      </c>
      <c r="P150" s="5" t="n">
        <f aca="false">N150-O150</f>
        <v>11.4848155788952</v>
      </c>
      <c r="Q150" s="5" t="n">
        <f aca="false">(P150^(1-$D$24)-1)/(1-$D$24)</f>
        <v>0.496209277851205</v>
      </c>
      <c r="R150" s="5" t="n">
        <f aca="false">Q150*$D$25^($A150-1)</f>
        <v>6.30395914975709E-006</v>
      </c>
      <c r="S150" s="88" t="n">
        <f aca="false">N150/N149-1</f>
        <v>0.000164967020504836</v>
      </c>
      <c r="T150" s="88" t="n">
        <f aca="false">(E150-M150)/E150</f>
        <v>-0.0010947302901013</v>
      </c>
      <c r="U150" s="4"/>
      <c r="V150" s="104" t="n">
        <f aca="false">M150+(1/2)*(1/((1+$D$18)*(1+$D$26)))*$D$20*$D$17*($D$17-1)*($J$19^($D$17-2))*(V149-$J$19)^2</f>
        <v>214.788441510562</v>
      </c>
      <c r="W150" s="5" t="n">
        <f aca="false">$D$23*(V149^$D$17)</f>
        <v>19.1382000648742</v>
      </c>
      <c r="X150" s="5" t="n">
        <f aca="false">$D$20*W150</f>
        <v>7.6552800259497</v>
      </c>
      <c r="Y150" s="5" t="n">
        <f aca="false">W150-X150</f>
        <v>11.4829200389245</v>
      </c>
      <c r="Z150" s="5" t="n">
        <f aca="false">(Y150^(1-$D$24)-1)/(1-$D$24)</f>
        <v>0.496208026243009</v>
      </c>
      <c r="AA150" s="5" t="n">
        <f aca="false">Z150*$D$25^($A150-1)</f>
        <v>6.30394324903275E-006</v>
      </c>
      <c r="AB150" s="88" t="n">
        <f aca="false">W150/W149-1</f>
        <v>0.000169488539723206</v>
      </c>
      <c r="AC150" s="88" t="n">
        <f aca="false">(E150-V150)/E150</f>
        <v>-0.00109432143144245</v>
      </c>
    </row>
    <row r="151" customFormat="false" ht="15.75" hidden="false" customHeight="false" outlineLevel="0" collapsed="false">
      <c r="A151" s="79" t="n">
        <v>109</v>
      </c>
      <c r="B151" s="87"/>
      <c r="C151" s="86" t="n">
        <f aca="false">C150*(1+$D$18)</f>
        <v>295.821505059132</v>
      </c>
      <c r="D151" s="47"/>
      <c r="E151" s="104" t="n">
        <f aca="false">(($D$20*$D$23*(E150^$D$17))+(1-$D$22)*E150)/((1+$D$18)*(1+$D$26))</f>
        <v>214.697286406108</v>
      </c>
      <c r="F151" s="5" t="n">
        <f aca="false">$D$23*(E151^$D$17)</f>
        <v>19.1393261471992</v>
      </c>
      <c r="G151" s="5" t="n">
        <f aca="false">$D$20*F151</f>
        <v>7.65573045887969</v>
      </c>
      <c r="H151" s="5" t="n">
        <f aca="false">F151-G151</f>
        <v>11.4835956883195</v>
      </c>
      <c r="I151" s="5" t="n">
        <f aca="false">(H151^(1-$D$24)-1)/(1-$D$24)</f>
        <v>0.496208472439388</v>
      </c>
      <c r="J151" s="5" t="n">
        <f aca="false">I151*$D$25^($A151-1)</f>
        <v>5.67355402585465E-006</v>
      </c>
      <c r="K151" s="88" t="n">
        <f aca="false">F151/F150-1</f>
        <v>0.000167323543445397</v>
      </c>
      <c r="L151" s="4"/>
      <c r="M151" s="33" t="n">
        <f aca="false">$J$19+($G$24^(A151-10))*($M$52-$J$19)</f>
        <v>214.926520781497</v>
      </c>
      <c r="N151" s="5" t="n">
        <f aca="false">($D$23*(1+$D$26)^A151)*(M151^$D$17)</f>
        <v>19.1444329139972</v>
      </c>
      <c r="O151" s="5" t="n">
        <f aca="false">$D$20*N151</f>
        <v>7.65777316559888</v>
      </c>
      <c r="P151" s="5" t="n">
        <f aca="false">N151-O151</f>
        <v>11.4866597483983</v>
      </c>
      <c r="Q151" s="5" t="n">
        <f aca="false">(P151^(1-$D$24)-1)/(1-$D$24)</f>
        <v>0.496210494945323</v>
      </c>
      <c r="R151" s="5" t="n">
        <f aca="false">Q151*$D$25^($A151-1)</f>
        <v>5.67357715080582E-006</v>
      </c>
      <c r="S151" s="88" t="n">
        <f aca="false">N151/N150-1</f>
        <v>0.000160574585678308</v>
      </c>
      <c r="T151" s="88" t="n">
        <f aca="false">(E151-M151)/E151</f>
        <v>-0.0010677097006024</v>
      </c>
      <c r="U151" s="4"/>
      <c r="V151" s="104" t="n">
        <f aca="false">M151+(1/2)*(1/((1+$D$18)*(1+$D$26)))*$D$20*$D$17*($D$17-1)*($J$19^($D$17-2))*(V150-$J$19)^2</f>
        <v>214.92643756001</v>
      </c>
      <c r="W151" s="5" t="n">
        <f aca="false">$D$23*(V150^$D$17)</f>
        <v>19.1413573437702</v>
      </c>
      <c r="X151" s="5" t="n">
        <f aca="false">$D$20*W151</f>
        <v>7.65654293750808</v>
      </c>
      <c r="Y151" s="5" t="n">
        <f aca="false">W151-X151</f>
        <v>11.4848144062621</v>
      </c>
      <c r="Z151" s="5" t="n">
        <f aca="false">(Y151^(1-$D$24)-1)/(1-$D$24)</f>
        <v>0.496209277077118</v>
      </c>
      <c r="AA151" s="5" t="n">
        <f aca="false">Z151*$D$25^($A151-1)</f>
        <v>5.67356322593061E-006</v>
      </c>
      <c r="AB151" s="88" t="n">
        <f aca="false">W151/W150-1</f>
        <v>0.000164972614208336</v>
      </c>
      <c r="AC151" s="88" t="n">
        <f aca="false">(E151-V151)/E151</f>
        <v>-0.00106732207816026</v>
      </c>
    </row>
    <row r="152" customFormat="false" ht="15.75" hidden="false" customHeight="false" outlineLevel="0" collapsed="false">
      <c r="A152" s="79" t="n">
        <v>110</v>
      </c>
      <c r="B152" s="87"/>
      <c r="C152" s="86" t="n">
        <f aca="false">C151*(1+$D$18)</f>
        <v>298.779720109723</v>
      </c>
      <c r="D152" s="47"/>
      <c r="E152" s="104" t="n">
        <f aca="false">(($D$20*$D$23*(E151^$D$17))+(1-$D$22)*E151)/((1+$D$18)*(1+$D$26))</f>
        <v>214.837212579044</v>
      </c>
      <c r="F152" s="5" t="n">
        <f aca="false">$D$23*(E152^$D$17)</f>
        <v>19.1424438372552</v>
      </c>
      <c r="G152" s="5" t="n">
        <f aca="false">$D$20*F152</f>
        <v>7.65697753490209</v>
      </c>
      <c r="H152" s="5" t="n">
        <f aca="false">F152-G152</f>
        <v>11.4854663023531</v>
      </c>
      <c r="I152" s="5" t="n">
        <f aca="false">(H152^(1-$D$24)-1)/(1-$D$24)</f>
        <v>0.496209707375246</v>
      </c>
      <c r="J152" s="5" t="n">
        <f aca="false">I152*$D$25^($A152-1)</f>
        <v>5.10621133129038E-006</v>
      </c>
      <c r="K152" s="88" t="n">
        <f aca="false">F152/F151-1</f>
        <v>0.000162894452606865</v>
      </c>
      <c r="L152" s="4"/>
      <c r="M152" s="33" t="n">
        <f aca="false">$J$19+($G$24^(A152-10))*($M$52-$J$19)</f>
        <v>215.060925916297</v>
      </c>
      <c r="N152" s="5" t="n">
        <f aca="false">($D$23*(1+$D$26)^A152)*(M152^$D$17)</f>
        <v>19.1474252237445</v>
      </c>
      <c r="O152" s="5" t="n">
        <f aca="false">$D$20*N152</f>
        <v>7.65897008949781</v>
      </c>
      <c r="P152" s="5" t="n">
        <f aca="false">N152-O152</f>
        <v>11.4884551342467</v>
      </c>
      <c r="Q152" s="5" t="n">
        <f aca="false">(P152^(1-$D$24)-1)/(1-$D$24)</f>
        <v>0.496211679280735</v>
      </c>
      <c r="R152" s="5" t="n">
        <f aca="false">Q152*$D$25^($A152-1)</f>
        <v>5.10623162304606E-006</v>
      </c>
      <c r="S152" s="88" t="n">
        <f aca="false">N152/N151-1</f>
        <v>0.000156301822088478</v>
      </c>
      <c r="T152" s="88" t="n">
        <f aca="false">(E152-M152)/E152</f>
        <v>-0.00104131558293346</v>
      </c>
      <c r="U152" s="4"/>
      <c r="V152" s="104" t="n">
        <f aca="false">M152+(1/2)*(1/((1+$D$18)*(1+$D$26)))*$D$20*$D$17*($D$17-1)*($J$19^($D$17-2))*(V151-$J$19)^2</f>
        <v>215.060846964533</v>
      </c>
      <c r="W152" s="5" t="n">
        <f aca="false">$D$23*(V151^$D$17)</f>
        <v>19.1444310607727</v>
      </c>
      <c r="X152" s="5" t="n">
        <f aca="false">$D$20*W152</f>
        <v>7.65777242430908</v>
      </c>
      <c r="Y152" s="5" t="n">
        <f aca="false">W152-X152</f>
        <v>11.4866586364636</v>
      </c>
      <c r="Z152" s="5" t="n">
        <f aca="false">(Y152^(1-$D$24)-1)/(1-$D$24)</f>
        <v>0.496210494211657</v>
      </c>
      <c r="AA152" s="5" t="n">
        <f aca="false">Z152*$D$25^($A152-1)</f>
        <v>5.1062194281755E-006</v>
      </c>
      <c r="AB152" s="88" t="n">
        <f aca="false">W152/W151-1</f>
        <v>0.000160579887167334</v>
      </c>
      <c r="AC152" s="88" t="n">
        <f aca="false">(E152-V152)/E152</f>
        <v>-0.00104094808717581</v>
      </c>
    </row>
    <row r="153" customFormat="false" ht="15.75" hidden="false" customHeight="false" outlineLevel="0" collapsed="false">
      <c r="A153" s="79" t="n">
        <v>111</v>
      </c>
      <c r="B153" s="87"/>
      <c r="C153" s="86" t="n">
        <f aca="false">C152*(1+$D$18)</f>
        <v>301.767517310821</v>
      </c>
      <c r="D153" s="47"/>
      <c r="E153" s="104" t="n">
        <f aca="false">(($D$20*$D$23*(E152^$D$17))+(1-$D$22)*E152)/((1+$D$18)*(1+$D$26))</f>
        <v>214.973524553931</v>
      </c>
      <c r="F153" s="5" t="n">
        <f aca="false">$D$23*(E153^$D$17)</f>
        <v>19.1454795353907</v>
      </c>
      <c r="G153" s="5" t="n">
        <f aca="false">$D$20*F153</f>
        <v>7.65819181415628</v>
      </c>
      <c r="H153" s="5" t="n">
        <f aca="false">F153-G153</f>
        <v>11.4872877212344</v>
      </c>
      <c r="I153" s="5" t="n">
        <f aca="false">(H153^(1-$D$24)-1)/(1-$D$24)</f>
        <v>0.496210909253948</v>
      </c>
      <c r="J153" s="5" t="n">
        <f aca="false">I153*$D$25^($A153-1)</f>
        <v>4.59560132922528E-006</v>
      </c>
      <c r="K153" s="88" t="n">
        <f aca="false">F153/F152-1</f>
        <v>0.00015858466981955</v>
      </c>
      <c r="L153" s="4"/>
      <c r="M153" s="33" t="n">
        <f aca="false">$J$19+($G$24^(A153-10))*($M$52-$J$19)</f>
        <v>215.191837848336</v>
      </c>
      <c r="N153" s="5" t="n">
        <f aca="false">($D$23*(1+$D$26)^A153)*(M153^$D$17)</f>
        <v>19.1503384150114</v>
      </c>
      <c r="O153" s="5" t="n">
        <f aca="false">$D$20*N153</f>
        <v>7.66013536600456</v>
      </c>
      <c r="P153" s="5" t="n">
        <f aca="false">N153-O153</f>
        <v>11.4902030490068</v>
      </c>
      <c r="Q153" s="5" t="n">
        <f aca="false">(P153^(1-$D$24)-1)/(1-$D$24)</f>
        <v>0.496212831768297</v>
      </c>
      <c r="R153" s="5" t="n">
        <f aca="false">Q153*$D$25^($A153-1)</f>
        <v>4.59561913437493E-006</v>
      </c>
      <c r="S153" s="88" t="n">
        <f aca="false">N153/N152-1</f>
        <v>0.000152145326738573</v>
      </c>
      <c r="T153" s="88" t="n">
        <f aca="false">(E153-M153)/E153</f>
        <v>-0.00101553572635616</v>
      </c>
      <c r="U153" s="4"/>
      <c r="V153" s="104" t="n">
        <f aca="false">M153+(1/2)*(1/((1+$D$18)*(1+$D$26)))*$D$20*$D$17*($D$17-1)*($J$19^($D$17-2))*(V152-$J$19)^2</f>
        <v>215.191762947232</v>
      </c>
      <c r="W153" s="5" t="n">
        <f aca="false">$D$23*(V152^$D$17)</f>
        <v>19.1474234664248</v>
      </c>
      <c r="X153" s="5" t="n">
        <f aca="false">$D$20*W153</f>
        <v>7.65896938656993</v>
      </c>
      <c r="Y153" s="5" t="n">
        <f aca="false">W153-X153</f>
        <v>11.4884540798549</v>
      </c>
      <c r="Z153" s="5" t="n">
        <f aca="false">(Y153^(1-$D$24)-1)/(1-$D$24)</f>
        <v>0.496211678585363</v>
      </c>
      <c r="AA153" s="5" t="n">
        <f aca="false">Z153*$D$25^($A153-1)</f>
        <v>4.59560845430135E-006</v>
      </c>
      <c r="AB153" s="88" t="n">
        <f aca="false">W153/W152-1</f>
        <v>0.000156306846760268</v>
      </c>
      <c r="AC153" s="88" t="n">
        <f aca="false">(E153-V153)/E153</f>
        <v>-0.00101518730622337</v>
      </c>
    </row>
    <row r="154" customFormat="false" ht="15.75" hidden="false" customHeight="false" outlineLevel="0" collapsed="false">
      <c r="A154" s="79" t="n">
        <v>112</v>
      </c>
      <c r="B154" s="87"/>
      <c r="C154" s="86" t="n">
        <f aca="false">C153*(1+$D$18)</f>
        <v>304.785192483929</v>
      </c>
      <c r="D154" s="47"/>
      <c r="E154" s="104" t="n">
        <f aca="false">(($D$20*$D$23*(E153^$D$17))+(1-$D$22)*E153)/((1+$D$18)*(1+$D$26))</f>
        <v>215.106315103207</v>
      </c>
      <c r="F154" s="5" t="n">
        <f aca="false">$D$23*(E154^$D$17)</f>
        <v>19.1484354226957</v>
      </c>
      <c r="G154" s="5" t="n">
        <f aca="false">$D$20*F154</f>
        <v>7.65937416907827</v>
      </c>
      <c r="H154" s="5" t="n">
        <f aca="false">F154-G154</f>
        <v>11.4890612536174</v>
      </c>
      <c r="I154" s="5" t="n">
        <f aca="false">(H154^(1-$D$24)-1)/(1-$D$24)</f>
        <v>0.496212078985106</v>
      </c>
      <c r="J154" s="5" t="n">
        <f aca="false">I154*$D$25^($A154-1)</f>
        <v>4.13605094630254E-006</v>
      </c>
      <c r="K154" s="88" t="n">
        <f aca="false">F154/F153-1</f>
        <v>0.00015439087328839</v>
      </c>
      <c r="L154" s="4"/>
      <c r="M154" s="33" t="n">
        <f aca="false">$J$19+($G$24^(A154-10))*($M$52-$J$19)</f>
        <v>215.3193473663</v>
      </c>
      <c r="N154" s="5" t="n">
        <f aca="false">($D$23*(1+$D$26)^A154)*(M154^$D$17)</f>
        <v>19.153174614618</v>
      </c>
      <c r="O154" s="5" t="n">
        <f aca="false">$D$20*N154</f>
        <v>7.66126984584721</v>
      </c>
      <c r="P154" s="5" t="n">
        <f aca="false">N154-O154</f>
        <v>11.4919047687708</v>
      </c>
      <c r="Q154" s="5" t="n">
        <f aca="false">(P154^(1-$D$24)-1)/(1-$D$24)</f>
        <v>0.496213953292012</v>
      </c>
      <c r="R154" s="5" t="n">
        <f aca="false">Q154*$D$25^($A154-1)</f>
        <v>4.13606656911621E-006</v>
      </c>
      <c r="S154" s="88" t="n">
        <f aca="false">N154/N153-1</f>
        <v>0.000148101800875322</v>
      </c>
      <c r="T154" s="88" t="n">
        <f aca="false">(E154-M154)/E154</f>
        <v>-0.000990358014320294</v>
      </c>
      <c r="U154" s="4"/>
      <c r="V154" s="104" t="n">
        <f aca="false">M154+(1/2)*(1/((1+$D$18)*(1+$D$26)))*$D$20*$D$17*($D$17-1)*($J$19^($D$17-2))*(V153-$J$19)^2</f>
        <v>215.319276308034</v>
      </c>
      <c r="W154" s="5" t="n">
        <f aca="false">$D$23*(V153^$D$17)</f>
        <v>19.1503367486126</v>
      </c>
      <c r="X154" s="5" t="n">
        <f aca="false">$D$20*W154</f>
        <v>7.66013469944504</v>
      </c>
      <c r="Y154" s="5" t="n">
        <f aca="false">W154-X154</f>
        <v>11.4902020491676</v>
      </c>
      <c r="Z154" s="5" t="n">
        <f aca="false">(Y154^(1-$D$24)-1)/(1-$D$24)</f>
        <v>0.496212831109203</v>
      </c>
      <c r="AA154" s="5" t="n">
        <f aca="false">Z154*$D$25^($A154-1)</f>
        <v>4.13605721544373E-006</v>
      </c>
      <c r="AB154" s="88" t="n">
        <f aca="false">W154/W153-1</f>
        <v>0.000152150089169467</v>
      </c>
      <c r="AC154" s="88" t="n">
        <f aca="false">(E154-V154)/E154</f>
        <v>-0.000990027674104933</v>
      </c>
    </row>
    <row r="155" customFormat="false" ht="15.75" hidden="false" customHeight="false" outlineLevel="0" collapsed="false">
      <c r="A155" s="79" t="n">
        <v>113</v>
      </c>
      <c r="B155" s="87"/>
      <c r="C155" s="86" t="n">
        <f aca="false">C154*(1+$D$18)</f>
        <v>307.833044408768</v>
      </c>
      <c r="D155" s="47"/>
      <c r="E155" s="104" t="n">
        <f aca="false">(($D$20*$D$23*(E154^$D$17))+(1-$D$22)*E154)/((1+$D$18)*(1+$D$26))</f>
        <v>215.235674648223</v>
      </c>
      <c r="F155" s="5" t="n">
        <f aca="false">$D$23*(E155^$D$17)</f>
        <v>19.1513136209475</v>
      </c>
      <c r="G155" s="5" t="n">
        <f aca="false">$D$20*F155</f>
        <v>7.66052544837901</v>
      </c>
      <c r="H155" s="5" t="n">
        <f aca="false">F155-G155</f>
        <v>11.4907881725685</v>
      </c>
      <c r="I155" s="5" t="n">
        <f aca="false">(H155^(1-$D$24)-1)/(1-$D$24)</f>
        <v>0.496213217452014</v>
      </c>
      <c r="J155" s="5" t="n">
        <f aca="false">I155*$D$25^($A155-1)</f>
        <v>3.72245439213633E-006</v>
      </c>
      <c r="K155" s="88" t="n">
        <f aca="false">F155/F154-1</f>
        <v>0.000150309839332285</v>
      </c>
      <c r="L155" s="4"/>
      <c r="M155" s="33" t="n">
        <f aca="false">$J$19+($G$24^(A155-10))*($M$52-$J$19)</f>
        <v>215.443542899268</v>
      </c>
      <c r="N155" s="5" t="n">
        <f aca="false">($D$23*(1+$D$26)^A155)*(M155^$D$17)</f>
        <v>19.1559358903847</v>
      </c>
      <c r="O155" s="5" t="n">
        <f aca="false">$D$20*N155</f>
        <v>7.66237435615388</v>
      </c>
      <c r="P155" s="5" t="n">
        <f aca="false">N155-O155</f>
        <v>11.4935615342308</v>
      </c>
      <c r="Q155" s="5" t="n">
        <f aca="false">(P155^(1-$D$24)-1)/(1-$D$24)</f>
        <v>0.4962150447099</v>
      </c>
      <c r="R155" s="5" t="n">
        <f aca="false">Q155*$D$25^($A155-1)</f>
        <v>3.72246809971989E-006</v>
      </c>
      <c r="S155" s="88" t="n">
        <f aca="false">N155/N154-1</f>
        <v>0.000144168046406046</v>
      </c>
      <c r="T155" s="88" t="n">
        <f aca="false">(E155-M155)/E155</f>
        <v>-0.000965770434593446</v>
      </c>
      <c r="U155" s="4"/>
      <c r="V155" s="104" t="n">
        <f aca="false">M155+(1/2)*(1/((1+$D$18)*(1+$D$26)))*$D$20*$D$17*($D$17-1)*($J$19^($D$17-2))*(V154-$J$19)^2</f>
        <v>215.443475486679</v>
      </c>
      <c r="W155" s="5" t="n">
        <f aca="false">$D$23*(V154^$D$17)</f>
        <v>19.1531730344168</v>
      </c>
      <c r="X155" s="5" t="n">
        <f aca="false">$D$20*W155</f>
        <v>7.66126921376673</v>
      </c>
      <c r="Y155" s="5" t="n">
        <f aca="false">W155-X155</f>
        <v>11.4919038206501</v>
      </c>
      <c r="Z155" s="5" t="n">
        <f aca="false">(Y155^(1-$D$24)-1)/(1-$D$24)</f>
        <v>0.496213952667289</v>
      </c>
      <c r="AA155" s="5" t="n">
        <f aca="false">Z155*$D$25^($A155-1)</f>
        <v>3.72245990751809E-006</v>
      </c>
      <c r="AB155" s="88" t="n">
        <f aca="false">W155/W154-1</f>
        <v>0.000148106314863838</v>
      </c>
      <c r="AC155" s="88" t="n">
        <f aca="false">(E155-V155)/E155</f>
        <v>-0.000965457230989469</v>
      </c>
    </row>
    <row r="156" customFormat="false" ht="15.75" hidden="false" customHeight="false" outlineLevel="0" collapsed="false">
      <c r="A156" s="79" t="n">
        <v>114</v>
      </c>
      <c r="B156" s="87"/>
      <c r="C156" s="86" t="n">
        <f aca="false">C155*(1+$D$18)</f>
        <v>310.911374852856</v>
      </c>
      <c r="D156" s="47"/>
      <c r="E156" s="104" t="n">
        <f aca="false">(($D$20*$D$23*(E155^$D$17))+(1-$D$22)*E155)/((1+$D$18)*(1+$D$26))</f>
        <v>215.361691317224</v>
      </c>
      <c r="F156" s="5" t="n">
        <f aca="false">$D$23*(E156^$D$17)</f>
        <v>19.1541161942914</v>
      </c>
      <c r="G156" s="5" t="n">
        <f aca="false">$D$20*F156</f>
        <v>7.66164647771656</v>
      </c>
      <c r="H156" s="5" t="n">
        <f aca="false">F156-G156</f>
        <v>11.4924697165748</v>
      </c>
      <c r="I156" s="5" t="n">
        <f aca="false">(H156^(1-$D$24)-1)/(1-$D$24)</f>
        <v>0.496214325512475</v>
      </c>
      <c r="J156" s="5" t="n">
        <f aca="false">I156*$D$25^($A156-1)</f>
        <v>3.35021643404965E-006</v>
      </c>
      <c r="K156" s="88" t="n">
        <f aca="false">F156/F155-1</f>
        <v>0.000146338439197091</v>
      </c>
      <c r="L156" s="4"/>
      <c r="M156" s="33" t="n">
        <f aca="false">$J$19+($G$24^(A156-10))*($M$52-$J$19)</f>
        <v>215.564510578037</v>
      </c>
      <c r="N156" s="5" t="n">
        <f aca="false">($D$23*(1+$D$26)^A156)*(M156^$D$17)</f>
        <v>19.1586242528644</v>
      </c>
      <c r="O156" s="5" t="n">
        <f aca="false">$D$20*N156</f>
        <v>7.66344970114576</v>
      </c>
      <c r="P156" s="5" t="n">
        <f aca="false">N156-O156</f>
        <v>11.4951745517186</v>
      </c>
      <c r="Q156" s="5" t="n">
        <f aca="false">(P156^(1-$D$24)-1)/(1-$D$24)</f>
        <v>0.496216106854838</v>
      </c>
      <c r="R156" s="5" t="n">
        <f aca="false">Q156*$D$25^($A156-1)</f>
        <v>3.35022846087385E-006</v>
      </c>
      <c r="S156" s="88" t="n">
        <f aca="false">N156/N155-1</f>
        <v>0.000140340962461405</v>
      </c>
      <c r="T156" s="88" t="n">
        <f aca="false">(E156-M156)/E156</f>
        <v>-0.000941761088392237</v>
      </c>
      <c r="U156" s="4"/>
      <c r="V156" s="104" t="n">
        <f aca="false">M156+(1/2)*(1/((1+$D$18)*(1+$D$26)))*$D$20*$D$17*($D$17-1)*($J$19^($D$17-2))*(V155-$J$19)^2</f>
        <v>215.564446624081</v>
      </c>
      <c r="W156" s="5" t="n">
        <f aca="false">$D$23*(V155^$D$17)</f>
        <v>19.1559343919047</v>
      </c>
      <c r="X156" s="5" t="n">
        <f aca="false">$D$20*W156</f>
        <v>7.66237375676186</v>
      </c>
      <c r="Y156" s="5" t="n">
        <f aca="false">W156-X156</f>
        <v>11.4935606351428</v>
      </c>
      <c r="Z156" s="5" t="n">
        <f aca="false">(Y156^(1-$D$24)-1)/(1-$D$24)</f>
        <v>0.496215044117741</v>
      </c>
      <c r="AA156" s="5" t="n">
        <f aca="false">Z156*$D$25^($A156-1)</f>
        <v>3.35022128574991E-006</v>
      </c>
      <c r="AB156" s="88" t="n">
        <f aca="false">W156/W155-1</f>
        <v>0.000144172325016845</v>
      </c>
      <c r="AC156" s="88" t="n">
        <f aca="false">(E156-V156)/E156</f>
        <v>-0.000941464127704137</v>
      </c>
    </row>
    <row r="157" customFormat="false" ht="15.75" hidden="false" customHeight="false" outlineLevel="0" collapsed="false">
      <c r="A157" s="79" t="n">
        <v>115</v>
      </c>
      <c r="B157" s="87"/>
      <c r="C157" s="86" t="n">
        <f aca="false">C156*(1+$D$18)</f>
        <v>314.020488601384</v>
      </c>
      <c r="D157" s="47"/>
      <c r="E157" s="104" t="n">
        <f aca="false">(($D$20*$D$23*(E156^$D$17))+(1-$D$22)*E156)/((1+$D$18)*(1+$D$26))</f>
        <v>215.48445100199</v>
      </c>
      <c r="F157" s="5" t="n">
        <f aca="false">$D$23*(E157^$D$17)</f>
        <v>19.1568451508696</v>
      </c>
      <c r="G157" s="5" t="n">
        <f aca="false">$D$20*F157</f>
        <v>7.66273806034785</v>
      </c>
      <c r="H157" s="5" t="n">
        <f aca="false">F157-G157</f>
        <v>11.4941070905218</v>
      </c>
      <c r="I157" s="5" t="n">
        <f aca="false">(H157^(1-$D$24)-1)/(1-$D$24)</f>
        <v>0.496215403999604</v>
      </c>
      <c r="J157" s="5" t="n">
        <f aca="false">I157*$D$25^($A157-1)</f>
        <v>3.01520134395966E-006</v>
      </c>
      <c r="K157" s="88" t="n">
        <f aca="false">F157/F156-1</f>
        <v>0.000142473635981855</v>
      </c>
      <c r="L157" s="4"/>
      <c r="M157" s="33" t="n">
        <f aca="false">$J$19+($G$24^(A157-10))*($M$52-$J$19)</f>
        <v>215.682334294858</v>
      </c>
      <c r="N157" s="5" t="n">
        <f aca="false">($D$23*(1+$D$26)^A157)*(M157^$D$17)</f>
        <v>19.1612416570197</v>
      </c>
      <c r="O157" s="5" t="n">
        <f aca="false">$D$20*N157</f>
        <v>7.66449666280787</v>
      </c>
      <c r="P157" s="5" t="n">
        <f aca="false">N157-O157</f>
        <v>11.4967449942118</v>
      </c>
      <c r="Q157" s="5" t="n">
        <f aca="false">(P157^(1-$D$24)-1)/(1-$D$24)</f>
        <v>0.496217140535366</v>
      </c>
      <c r="R157" s="5" t="n">
        <f aca="false">Q157*$D$25^($A157-1)</f>
        <v>3.0152118958388E-006</v>
      </c>
      <c r="S157" s="88" t="n">
        <f aca="false">N157/N156-1</f>
        <v>0.000136617542091821</v>
      </c>
      <c r="T157" s="88" t="n">
        <f aca="false">(E157-M157)/E157</f>
        <v>-0.000918318198587273</v>
      </c>
      <c r="U157" s="4"/>
      <c r="V157" s="104" t="n">
        <f aca="false">M157+(1/2)*(1/((1+$D$18)*(1+$D$26)))*$D$20*$D$17*($D$17-1)*($J$19^($D$17-2))*(V156-$J$19)^2</f>
        <v>215.682273622087</v>
      </c>
      <c r="W157" s="5" t="n">
        <f aca="false">$D$23*(V156^$D$17)</f>
        <v>19.1586228318629</v>
      </c>
      <c r="X157" s="5" t="n">
        <f aca="false">$D$20*W157</f>
        <v>7.66344913274517</v>
      </c>
      <c r="Y157" s="5" t="n">
        <f aca="false">W157-X157</f>
        <v>11.4951736991178</v>
      </c>
      <c r="Z157" s="5" t="n">
        <f aca="false">(Y157^(1-$D$24)-1)/(1-$D$24)</f>
        <v>0.496216106293532</v>
      </c>
      <c r="AA157" s="5" t="n">
        <f aca="false">Z157*$D$25^($A157-1)</f>
        <v>3.01520561137575E-006</v>
      </c>
      <c r="AB157" s="88" t="n">
        <f aca="false">W157/W156-1</f>
        <v>0.000140345018063703</v>
      </c>
      <c r="AC157" s="88" t="n">
        <f aca="false">(E157-V157)/E157</f>
        <v>-0.000918036634090478</v>
      </c>
    </row>
    <row r="158" customFormat="false" ht="15.75" hidden="false" customHeight="false" outlineLevel="0" collapsed="false">
      <c r="A158" s="79" t="n">
        <v>116</v>
      </c>
      <c r="B158" s="87"/>
      <c r="C158" s="86" t="n">
        <f aca="false">C157*(1+$D$18)</f>
        <v>317.160693487398</v>
      </c>
      <c r="D158" s="47"/>
      <c r="E158" s="104" t="n">
        <f aca="false">(($D$20*$D$23*(E157^$D$17))+(1-$D$22)*E157)/((1+$D$18)*(1+$D$26))</f>
        <v>215.604037413157</v>
      </c>
      <c r="F158" s="5" t="n">
        <f aca="false">$D$23*(E158^$D$17)</f>
        <v>19.1595024444017</v>
      </c>
      <c r="G158" s="5" t="n">
        <f aca="false">$D$20*F158</f>
        <v>7.66380097776069</v>
      </c>
      <c r="H158" s="5" t="n">
        <f aca="false">F158-G158</f>
        <v>11.495701466641</v>
      </c>
      <c r="I158" s="5" t="n">
        <f aca="false">(H158^(1-$D$24)-1)/(1-$D$24)</f>
        <v>0.496216453722591</v>
      </c>
      <c r="J158" s="5" t="n">
        <f aca="false">I158*$D$25^($A158-1)</f>
        <v>2.71368695024309E-006</v>
      </c>
      <c r="K158" s="88" t="n">
        <f aca="false">F158/F157-1</f>
        <v>0.000138712481683401</v>
      </c>
      <c r="L158" s="4"/>
      <c r="M158" s="33" t="n">
        <f aca="false">$J$19+($G$24^(A158-10))*($M$52-$J$19)</f>
        <v>215.797095761613</v>
      </c>
      <c r="N158" s="5" t="n">
        <f aca="false">($D$23*(1+$D$26)^A158)*(M158^$D$17)</f>
        <v>19.1637900038456</v>
      </c>
      <c r="O158" s="5" t="n">
        <f aca="false">$D$20*N158</f>
        <v>7.66551600153822</v>
      </c>
      <c r="P158" s="5" t="n">
        <f aca="false">N158-O158</f>
        <v>11.4982740023073</v>
      </c>
      <c r="Q158" s="5" t="n">
        <f aca="false">(P158^(1-$D$24)-1)/(1-$D$24)</f>
        <v>0.496218146536471</v>
      </c>
      <c r="R158" s="5" t="n">
        <f aca="false">Q158*$D$25^($A158-1)</f>
        <v>2.71369620782998E-006</v>
      </c>
      <c r="S158" s="88" t="n">
        <f aca="false">N158/N157-1</f>
        <v>0.000132994869095127</v>
      </c>
      <c r="T158" s="88" t="n">
        <f aca="false">(E158-M158)/E158</f>
        <v>-0.000895430117044784</v>
      </c>
      <c r="U158" s="4"/>
      <c r="V158" s="104" t="n">
        <f aca="false">M158+(1/2)*(1/((1+$D$18)*(1+$D$26)))*$D$20*$D$17*($D$17-1)*($J$19^($D$17-2))*(V157-$J$19)^2</f>
        <v>215.797038201683</v>
      </c>
      <c r="W158" s="5" t="n">
        <f aca="false">$D$23*(V157^$D$17)</f>
        <v>19.1612403094757</v>
      </c>
      <c r="X158" s="5" t="n">
        <f aca="false">$D$20*W158</f>
        <v>7.66449612379027</v>
      </c>
      <c r="Y158" s="5" t="n">
        <f aca="false">W158-X158</f>
        <v>11.4967441856854</v>
      </c>
      <c r="Z158" s="5" t="n">
        <f aca="false">(Y158^(1-$D$24)-1)/(1-$D$24)</f>
        <v>0.496217140003295</v>
      </c>
      <c r="AA158" s="5" t="n">
        <f aca="false">Z158*$D$25^($A158-1)</f>
        <v>2.71369070334515E-006</v>
      </c>
      <c r="AB158" s="88" t="n">
        <f aca="false">W158/W157-1</f>
        <v>0.000136621386397584</v>
      </c>
      <c r="AC158" s="88" t="n">
        <f aca="false">(E158-V158)/E158</f>
        <v>-0.000895163146488852</v>
      </c>
    </row>
    <row r="159" customFormat="false" ht="15.75" hidden="false" customHeight="false" outlineLevel="0" collapsed="false">
      <c r="A159" s="79" t="n">
        <v>117</v>
      </c>
      <c r="B159" s="87"/>
      <c r="C159" s="86" t="n">
        <f aca="false">C158*(1+$D$18)</f>
        <v>320.332300422272</v>
      </c>
      <c r="D159" s="47"/>
      <c r="E159" s="104" t="n">
        <f aca="false">(($D$20*$D$23*(E158^$D$17))+(1-$D$22)*E158)/((1+$D$18)*(1+$D$26))</f>
        <v>215.720532134246</v>
      </c>
      <c r="F159" s="5" t="n">
        <f aca="false">$D$23*(E159^$D$17)</f>
        <v>19.1620899757167</v>
      </c>
      <c r="G159" s="5" t="n">
        <f aca="false">$D$20*F159</f>
        <v>7.66483599028667</v>
      </c>
      <c r="H159" s="5" t="n">
        <f aca="false">F159-G159</f>
        <v>11.49725398543</v>
      </c>
      <c r="I159" s="5" t="n">
        <f aca="false">(H159^(1-$D$24)-1)/(1-$D$24)</f>
        <v>0.496217475467452</v>
      </c>
      <c r="J159" s="5" t="n">
        <f aca="false">I159*$D$25^($A159-1)</f>
        <v>2.44232328412524E-006</v>
      </c>
      <c r="K159" s="88" t="n">
        <f aca="false">F159/F158-1</f>
        <v>0.000135052114346834</v>
      </c>
      <c r="L159" s="4"/>
      <c r="M159" s="33" t="n">
        <f aca="false">$J$19+($G$24^(A159-10))*($M$52-$J$19)</f>
        <v>215.908874566484</v>
      </c>
      <c r="N159" s="5" t="n">
        <f aca="false">($D$23*(1+$D$26)^A159)*(M159^$D$17)</f>
        <v>19.1662711419406</v>
      </c>
      <c r="O159" s="5" t="n">
        <f aca="false">$D$20*N159</f>
        <v>7.66650845677623</v>
      </c>
      <c r="P159" s="5" t="n">
        <f aca="false">N159-O159</f>
        <v>11.4997626851643</v>
      </c>
      <c r="Q159" s="5" t="n">
        <f aca="false">(P159^(1-$D$24)-1)/(1-$D$24)</f>
        <v>0.496219125620329</v>
      </c>
      <c r="R159" s="5" t="n">
        <f aca="false">Q159*$D$25^($A159-1)</f>
        <v>2.44233140598107E-006</v>
      </c>
      <c r="S159" s="88" t="n">
        <f aca="false">N159/N158-1</f>
        <v>0.000129470114967223</v>
      </c>
      <c r="T159" s="88" t="n">
        <f aca="false">(E159-M159)/E159</f>
        <v>-0.000873085331168891</v>
      </c>
      <c r="U159" s="4"/>
      <c r="V159" s="104" t="n">
        <f aca="false">M159+(1/2)*(1/((1+$D$18)*(1+$D$26)))*$D$20*$D$17*($D$17-1)*($J$19^($D$17-2))*(V158-$J$19)^2</f>
        <v>215.908819959689</v>
      </c>
      <c r="W159" s="5" t="n">
        <f aca="false">$D$23*(V158^$D$17)</f>
        <v>19.1637887259478</v>
      </c>
      <c r="X159" s="5" t="n">
        <f aca="false">$D$20*W159</f>
        <v>7.66551549037911</v>
      </c>
      <c r="Y159" s="5" t="n">
        <f aca="false">W159-X159</f>
        <v>11.4982732355687</v>
      </c>
      <c r="Z159" s="5" t="n">
        <f aca="false">(Y159^(1-$D$24)-1)/(1-$D$24)</f>
        <v>0.496218146032101</v>
      </c>
      <c r="AA159" s="5" t="n">
        <f aca="false">Z159*$D$25^($A159-1)</f>
        <v>2.44232658456454E-006</v>
      </c>
      <c r="AB159" s="88" t="n">
        <f aca="false">W159/W158-1</f>
        <v>0.000132998513193705</v>
      </c>
      <c r="AC159" s="88" t="n">
        <f aca="false">(E159-V159)/E159</f>
        <v>-0.000872832194415887</v>
      </c>
    </row>
    <row r="160" customFormat="false" ht="15.75" hidden="false" customHeight="false" outlineLevel="0" collapsed="false">
      <c r="A160" s="79" t="n">
        <v>118</v>
      </c>
      <c r="B160" s="87"/>
      <c r="C160" s="86" t="n">
        <f aca="false">C159*(1+$D$18)</f>
        <v>323.535623426495</v>
      </c>
      <c r="D160" s="47"/>
      <c r="E160" s="104" t="n">
        <f aca="false">(($D$20*$D$23*(E159^$D$17))+(1-$D$22)*E159)/((1+$D$18)*(1+$D$26))</f>
        <v>215.834014674432</v>
      </c>
      <c r="F160" s="5" t="n">
        <f aca="false">$D$23*(E160^$D$17)</f>
        <v>19.164609594239</v>
      </c>
      <c r="G160" s="5" t="n">
        <f aca="false">$D$20*F160</f>
        <v>7.6658438376956</v>
      </c>
      <c r="H160" s="5" t="n">
        <f aca="false">F160-G160</f>
        <v>11.4987657565434</v>
      </c>
      <c r="I160" s="5" t="n">
        <f aca="false">(H160^(1-$D$24)-1)/(1-$D$24)</f>
        <v>0.496218469997742</v>
      </c>
      <c r="J160" s="5" t="n">
        <f aca="false">I160*$D$25^($A160-1)</f>
        <v>2.19809536117634E-006</v>
      </c>
      <c r="K160" s="88" t="n">
        <f aca="false">F160/F159-1</f>
        <v>0.00013148975532018</v>
      </c>
      <c r="L160" s="4"/>
      <c r="M160" s="33" t="n">
        <f aca="false">$J$19+($G$24^(A160-10))*($M$52-$J$19)</f>
        <v>216.01774822915</v>
      </c>
      <c r="N160" s="5" t="n">
        <f aca="false">($D$23*(1+$D$26)^A160)*(M160^$D$17)</f>
        <v>19.1686868690279</v>
      </c>
      <c r="O160" s="5" t="n">
        <f aca="false">$D$20*N160</f>
        <v>7.66747474761115</v>
      </c>
      <c r="P160" s="5" t="n">
        <f aca="false">N160-O160</f>
        <v>11.5012121214167</v>
      </c>
      <c r="Q160" s="5" t="n">
        <f aca="false">(P160^(1-$D$24)-1)/(1-$D$24)</f>
        <v>0.496220078527035</v>
      </c>
      <c r="R160" s="5" t="n">
        <f aca="false">Q160*$D$25^($A160-1)</f>
        <v>2.19810248646689E-006</v>
      </c>
      <c r="S160" s="88" t="n">
        <f aca="false">N160/N159-1</f>
        <v>0.000126040535971317</v>
      </c>
      <c r="T160" s="88" t="n">
        <f aca="false">(E160-M160)/E160</f>
        <v>-0.000851272469703203</v>
      </c>
      <c r="U160" s="4"/>
      <c r="V160" s="104" t="n">
        <f aca="false">M160+(1/2)*(1/((1+$D$18)*(1+$D$26)))*$D$20*$D$17*($D$17-1)*($J$19^($D$17-2))*(V159-$J$19)^2</f>
        <v>216.017696423977</v>
      </c>
      <c r="W160" s="5" t="n">
        <f aca="false">$D$23*(V159^$D$17)</f>
        <v>19.1662699300766</v>
      </c>
      <c r="X160" s="5" t="n">
        <f aca="false">$D$20*W160</f>
        <v>7.66650797203064</v>
      </c>
      <c r="Y160" s="5" t="n">
        <f aca="false">W160-X160</f>
        <v>11.499761958046</v>
      </c>
      <c r="Z160" s="5" t="n">
        <f aca="false">(Y160^(1-$D$24)-1)/(1-$D$24)</f>
        <v>0.496219125142208</v>
      </c>
      <c r="AA160" s="5" t="n">
        <f aca="false">Z160*$D$25^($A160-1)</f>
        <v>2.19809826326503E-006</v>
      </c>
      <c r="AB160" s="88" t="n">
        <f aca="false">W160/W159-1</f>
        <v>0.000129473569360439</v>
      </c>
      <c r="AC160" s="88" t="n">
        <f aca="false">(E160-V160)/E160</f>
        <v>-0.000851032446492938</v>
      </c>
    </row>
    <row r="161" customFormat="false" ht="15.75" hidden="false" customHeight="false" outlineLevel="0" collapsed="false">
      <c r="A161" s="79" t="n">
        <v>119</v>
      </c>
      <c r="B161" s="87"/>
      <c r="C161" s="86" t="n">
        <f aca="false">C160*(1+$D$18)</f>
        <v>326.77097966076</v>
      </c>
      <c r="D161" s="47"/>
      <c r="E161" s="104" t="n">
        <f aca="false">(($D$20*$D$23*(E160^$D$17))+(1-$D$22)*E160)/((1+$D$18)*(1+$D$26))</f>
        <v>215.944562520066</v>
      </c>
      <c r="F161" s="5" t="n">
        <f aca="false">$D$23*(E161^$D$17)</f>
        <v>19.1670630994304</v>
      </c>
      <c r="G161" s="5" t="n">
        <f aca="false">$D$20*F161</f>
        <v>7.66682523977214</v>
      </c>
      <c r="H161" s="5" t="n">
        <f aca="false">F161-G161</f>
        <v>11.5002378596582</v>
      </c>
      <c r="I161" s="5" t="n">
        <f aca="false">(H161^(1-$D$24)-1)/(1-$D$24)</f>
        <v>0.49621943805525</v>
      </c>
      <c r="J161" s="5" t="n">
        <f aca="false">I161*$D$25^($A161-1)</f>
        <v>1.9782896844363E-006</v>
      </c>
      <c r="K161" s="88" t="n">
        <f aca="false">F161/F160-1</f>
        <v>0.000128022706608277</v>
      </c>
      <c r="L161" s="4"/>
      <c r="M161" s="33" t="n">
        <f aca="false">$J$19+($G$24^(A161-10))*($M$52-$J$19)</f>
        <v>216.123792254543</v>
      </c>
      <c r="N161" s="5" t="n">
        <f aca="false">($D$23*(1+$D$26)^A161)*(M161^$D$17)</f>
        <v>19.1710389334282</v>
      </c>
      <c r="O161" s="5" t="n">
        <f aca="false">$D$20*N161</f>
        <v>7.66841557337127</v>
      </c>
      <c r="P161" s="5" t="n">
        <f aca="false">N161-O161</f>
        <v>11.5026233600569</v>
      </c>
      <c r="Q161" s="5" t="n">
        <f aca="false">(P161^(1-$D$24)-1)/(1-$D$24)</f>
        <v>0.496221005975294</v>
      </c>
      <c r="R161" s="5" t="n">
        <f aca="false">Q161*$D$25^($A161-1)</f>
        <v>1.97829593529995E-006</v>
      </c>
      <c r="S161" s="88" t="n">
        <f aca="false">N161/N160-1</f>
        <v>0.000122703470320396</v>
      </c>
      <c r="T161" s="88" t="n">
        <f aca="false">(E161-M161)/E161</f>
        <v>-0.00082998030784164</v>
      </c>
      <c r="U161" s="4"/>
      <c r="V161" s="104" t="n">
        <f aca="false">M161+(1/2)*(1/((1+$D$18)*(1+$D$26)))*$D$20*$D$17*($D$17-1)*($J$19^($D$17-2))*(V160-$J$19)^2</f>
        <v>216.123743107253</v>
      </c>
      <c r="W161" s="5" t="n">
        <f aca="false">$D$23*(V160^$D$17)</f>
        <v>19.1686857197737</v>
      </c>
      <c r="X161" s="5" t="n">
        <f aca="false">$D$20*W161</f>
        <v>7.66747428790946</v>
      </c>
      <c r="Y161" s="5" t="n">
        <f aca="false">W161-X161</f>
        <v>11.5012114318642</v>
      </c>
      <c r="Z161" s="5" t="n">
        <f aca="false">(Y161^(1-$D$24)-1)/(1-$D$24)</f>
        <v>0.496220078073786</v>
      </c>
      <c r="AA161" s="5" t="n">
        <f aca="false">Z161*$D$25^($A161-1)</f>
        <v>1.97829223601322E-006</v>
      </c>
      <c r="AB161" s="88" t="n">
        <f aca="false">W161/W160-1</f>
        <v>0.000126043810604104</v>
      </c>
      <c r="AC161" s="88" t="n">
        <f aca="false">(E161-V161)/E161</f>
        <v>-0.000829752715677725</v>
      </c>
    </row>
    <row r="162" customFormat="false" ht="15.75" hidden="false" customHeight="false" outlineLevel="0" collapsed="false">
      <c r="A162" s="79" t="n">
        <v>120</v>
      </c>
      <c r="B162" s="87"/>
      <c r="C162" s="86" t="n">
        <f aca="false">C161*(1+$D$18)</f>
        <v>330.038689457367</v>
      </c>
      <c r="D162" s="47"/>
      <c r="E162" s="104" t="n">
        <f aca="false">(($D$20*$D$23*(E161^$D$17))+(1-$D$22)*E161)/((1+$D$18)*(1+$D$26))</f>
        <v>216.052251184987</v>
      </c>
      <c r="F162" s="5" t="n">
        <f aca="false">$D$23*(E162^$D$17)</f>
        <v>19.1694522421879</v>
      </c>
      <c r="G162" s="5" t="n">
        <f aca="false">$D$20*F162</f>
        <v>7.66778089687517</v>
      </c>
      <c r="H162" s="5" t="n">
        <f aca="false">F162-G162</f>
        <v>11.5016713453127</v>
      </c>
      <c r="I162" s="5" t="n">
        <f aca="false">(H162^(1-$D$24)-1)/(1-$D$24)</f>
        <v>0.496220380360666</v>
      </c>
      <c r="J162" s="5" t="n">
        <f aca="false">I162*$D$25^($A162-1)</f>
        <v>1.78046409703268E-006</v>
      </c>
      <c r="K162" s="88" t="n">
        <f aca="false">F162/F161-1</f>
        <v>0.00012464834832393</v>
      </c>
      <c r="L162" s="4"/>
      <c r="M162" s="33" t="n">
        <f aca="false">$J$19+($G$24^(A162-10))*($M$52-$J$19)</f>
        <v>216.227080185217</v>
      </c>
      <c r="N162" s="5" t="n">
        <f aca="false">($D$23*(1+$D$26)^A162)*(M162^$D$17)</f>
        <v>19.1733290354863</v>
      </c>
      <c r="O162" s="5" t="n">
        <f aca="false">$D$20*N162</f>
        <v>7.66933161419451</v>
      </c>
      <c r="P162" s="5" t="n">
        <f aca="false">N162-O162</f>
        <v>11.5039974212918</v>
      </c>
      <c r="Q162" s="5" t="n">
        <f aca="false">(P162^(1-$D$24)-1)/(1-$D$24)</f>
        <v>0.496221908663099</v>
      </c>
      <c r="R162" s="5" t="n">
        <f aca="false">Q162*$D$25^($A162-1)</f>
        <v>1.78046958065996E-006</v>
      </c>
      <c r="S162" s="88" t="n">
        <f aca="false">N162/N161-1</f>
        <v>0.00011945633546695</v>
      </c>
      <c r="T162" s="88" t="n">
        <f aca="false">(E162-M162)/E162</f>
        <v>-0.000809197771704229</v>
      </c>
      <c r="U162" s="4"/>
      <c r="V162" s="104" t="n">
        <f aca="false">M162+(1/2)*(1/((1+$D$18)*(1+$D$26)))*$D$20*$D$17*($D$17-1)*($J$19^($D$17-2))*(V161-$J$19)^2</f>
        <v>216.227033559446</v>
      </c>
      <c r="W162" s="5" t="n">
        <f aca="false">$D$23*(V161^$D$17)</f>
        <v>19.1710378435381</v>
      </c>
      <c r="X162" s="5" t="n">
        <f aca="false">$D$20*W162</f>
        <v>7.66841513741525</v>
      </c>
      <c r="Y162" s="5" t="n">
        <f aca="false">W162-X162</f>
        <v>11.5026227061229</v>
      </c>
      <c r="Z162" s="5" t="n">
        <f aca="false">(Y162^(1-$D$24)-1)/(1-$D$24)</f>
        <v>0.496221005545616</v>
      </c>
      <c r="AA162" s="5" t="n">
        <f aca="false">Z162*$D$25^($A162-1)</f>
        <v>1.78046634022825E-006</v>
      </c>
      <c r="AB162" s="88" t="n">
        <f aca="false">W162/W161-1</f>
        <v>0.000122706574610998</v>
      </c>
      <c r="AC162" s="88" t="n">
        <f aca="false">(E162-V162)/E162</f>
        <v>-0.0008089819638539</v>
      </c>
    </row>
    <row r="163" customFormat="false" ht="15.75" hidden="false" customHeight="false" outlineLevel="0" collapsed="false">
      <c r="A163" s="79" t="n">
        <v>121</v>
      </c>
      <c r="B163" s="87"/>
      <c r="C163" s="86" t="n">
        <f aca="false">C162*(1+$D$18)</f>
        <v>333.339076351941</v>
      </c>
      <c r="D163" s="47"/>
      <c r="E163" s="104" t="n">
        <f aca="false">(($D$20*$D$23*(E162^$D$17))+(1-$D$22)*E162)/((1+$D$18)*(1+$D$26))</f>
        <v>216.157154259641</v>
      </c>
      <c r="F163" s="5" t="n">
        <f aca="false">$D$23*(E163^$D$17)</f>
        <v>19.1717787262012</v>
      </c>
      <c r="G163" s="5" t="n">
        <f aca="false">$D$20*F163</f>
        <v>7.66871149048049</v>
      </c>
      <c r="H163" s="5" t="n">
        <f aca="false">F163-G163</f>
        <v>11.5030672357207</v>
      </c>
      <c r="I163" s="5" t="n">
        <f aca="false">(H163^(1-$D$24)-1)/(1-$D$24)</f>
        <v>0.496221297614225</v>
      </c>
      <c r="J163" s="5" t="n">
        <f aca="false">I163*$D$25^($A163-1)</f>
        <v>1.60242064936682E-006</v>
      </c>
      <c r="K163" s="88" t="n">
        <f aca="false">F163/F162-1</f>
        <v>0.000121364136225877</v>
      </c>
      <c r="L163" s="4"/>
      <c r="M163" s="33" t="n">
        <f aca="false">$J$19+($G$24^(A163-10))*($M$52-$J$19)</f>
        <v>216.327683652347</v>
      </c>
      <c r="N163" s="5" t="n">
        <f aca="false">($D$23*(1+$D$26)^A163)*(M163^$D$17)</f>
        <v>19.1755588289526</v>
      </c>
      <c r="O163" s="5" t="n">
        <f aca="false">$D$20*N163</f>
        <v>7.67022353158104</v>
      </c>
      <c r="P163" s="5" t="n">
        <f aca="false">N163-O163</f>
        <v>11.5053352973716</v>
      </c>
      <c r="Q163" s="5" t="n">
        <f aca="false">(P163^(1-$D$24)-1)/(1-$D$24)</f>
        <v>0.496222787268374</v>
      </c>
      <c r="R163" s="5" t="n">
        <f aca="false">Q163*$D$25^($A163-1)</f>
        <v>1.60242545982655E-006</v>
      </c>
      <c r="S163" s="88" t="n">
        <f aca="false">N163/N162-1</f>
        <v>0.000116296625494616</v>
      </c>
      <c r="T163" s="88" t="n">
        <f aca="false">(E163-M163)/E163</f>
        <v>-0.000788913942218749</v>
      </c>
      <c r="U163" s="4"/>
      <c r="V163" s="104" t="n">
        <f aca="false">M163+(1/2)*(1/((1+$D$18)*(1+$D$26)))*$D$20*$D$17*($D$17-1)*($J$19^($D$17-2))*(V162-$J$19)^2</f>
        <v>216.327639418725</v>
      </c>
      <c r="W163" s="5" t="n">
        <f aca="false">$D$23*(V162^$D$17)</f>
        <v>19.1733280018838</v>
      </c>
      <c r="X163" s="5" t="n">
        <f aca="false">$D$20*W163</f>
        <v>7.66933120075353</v>
      </c>
      <c r="Y163" s="5" t="n">
        <f aca="false">W163-X163</f>
        <v>11.5039968011303</v>
      </c>
      <c r="Z163" s="5" t="n">
        <f aca="false">(Y163^(1-$D$24)-1)/(1-$D$24)</f>
        <v>0.496221908255758</v>
      </c>
      <c r="AA163" s="5" t="n">
        <f aca="false">Z163*$D$25^($A163-1)</f>
        <v>1.60242262127855E-006</v>
      </c>
      <c r="AB163" s="88" t="n">
        <f aca="false">W163/W162-1</f>
        <v>0.000119459278334899</v>
      </c>
      <c r="AC163" s="88" t="n">
        <f aca="false">(E163-V163)/E163</f>
        <v>-0.000788709305820081</v>
      </c>
    </row>
    <row r="164" customFormat="false" ht="15.75" hidden="false" customHeight="false" outlineLevel="0" collapsed="false">
      <c r="A164" s="79" t="n">
        <v>122</v>
      </c>
      <c r="B164" s="87"/>
      <c r="C164" s="86" t="n">
        <f aca="false">C163*(1+$D$18)</f>
        <v>336.67246711546</v>
      </c>
      <c r="D164" s="47"/>
      <c r="E164" s="104" t="n">
        <f aca="false">(($D$20*$D$23*(E163^$D$17))+(1-$D$22)*E163)/((1+$D$18)*(1+$D$26))</f>
        <v>216.25934345904</v>
      </c>
      <c r="F164" s="5" t="n">
        <f aca="false">$D$23*(E164^$D$17)</f>
        <v>19.1740442092685</v>
      </c>
      <c r="G164" s="5" t="n">
        <f aca="false">$D$20*F164</f>
        <v>7.66961768370742</v>
      </c>
      <c r="H164" s="5" t="n">
        <f aca="false">F164-G164</f>
        <v>11.5044265255611</v>
      </c>
      <c r="I164" s="5" t="n">
        <f aca="false">(H164^(1-$D$24)-1)/(1-$D$24)</f>
        <v>0.496222190496337</v>
      </c>
      <c r="J164" s="5" t="n">
        <f aca="false">I164*$D$25^($A164-1)</f>
        <v>1.44218117943254E-006</v>
      </c>
      <c r="K164" s="88" t="n">
        <f aca="false">F164/F163-1</f>
        <v>0.000118167599349128</v>
      </c>
      <c r="L164" s="4"/>
      <c r="M164" s="33" t="n">
        <f aca="false">$J$19+($G$24^(A164-10))*($M$52-$J$19)</f>
        <v>216.425672425405</v>
      </c>
      <c r="N164" s="5" t="n">
        <f aca="false">($D$23*(1+$D$26)^A164)*(M164^$D$17)</f>
        <v>19.1777299223219</v>
      </c>
      <c r="O164" s="5" t="n">
        <f aca="false">$D$20*N164</f>
        <v>7.67109196892875</v>
      </c>
      <c r="P164" s="5" t="n">
        <f aca="false">N164-O164</f>
        <v>11.5066379533931</v>
      </c>
      <c r="Q164" s="5" t="n">
        <f aca="false">(P164^(1-$D$24)-1)/(1-$D$24)</f>
        <v>0.496223642449603</v>
      </c>
      <c r="R164" s="5" t="n">
        <f aca="false">Q164*$D$25^($A164-1)</f>
        <v>1.44218539927541E-006</v>
      </c>
      <c r="S164" s="88" t="n">
        <f aca="false">N164/N163-1</f>
        <v>0.00011322190861085</v>
      </c>
      <c r="T164" s="88" t="n">
        <f aca="false">(E164-M164)/E164</f>
        <v>-0.000769118058457795</v>
      </c>
      <c r="U164" s="4"/>
      <c r="V164" s="104" t="n">
        <f aca="false">M164+(1/2)*(1/((1+$D$18)*(1+$D$26)))*$D$20*$D$17*($D$17-1)*($J$19^($D$17-2))*(V163-$J$19)^2</f>
        <v>216.425630461202</v>
      </c>
      <c r="W164" s="5" t="n">
        <f aca="false">$D$23*(V163^$D$17)</f>
        <v>19.1755578487215</v>
      </c>
      <c r="X164" s="5" t="n">
        <f aca="false">$D$20*W164</f>
        <v>7.6702231394886</v>
      </c>
      <c r="Y164" s="5" t="n">
        <f aca="false">W164-X164</f>
        <v>11.5053347092329</v>
      </c>
      <c r="Z164" s="5" t="n">
        <f aca="false">(Y164^(1-$D$24)-1)/(1-$D$24)</f>
        <v>0.496222786882201</v>
      </c>
      <c r="AA164" s="5" t="n">
        <f aca="false">Z164*$D$25^($A164-1)</f>
        <v>1.44218291272155E-006</v>
      </c>
      <c r="AB164" s="88" t="n">
        <f aca="false">W164/W163-1</f>
        <v>0.000116299415388266</v>
      </c>
      <c r="AC164" s="88" t="n">
        <f aca="false">(E164-V164)/E164</f>
        <v>-0.000768924012728266</v>
      </c>
    </row>
    <row r="165" customFormat="false" ht="15.75" hidden="false" customHeight="false" outlineLevel="0" collapsed="false">
      <c r="A165" s="79" t="n">
        <v>123</v>
      </c>
      <c r="B165" s="87"/>
      <c r="C165" s="86" t="n">
        <f aca="false">C164*(1+$D$18)</f>
        <v>340.039191786615</v>
      </c>
      <c r="D165" s="47"/>
      <c r="E165" s="104" t="n">
        <f aca="false">(($D$20*$D$23*(E164^$D$17))+(1-$D$22)*E164)/((1+$D$18)*(1+$D$26))</f>
        <v>216.358888669576</v>
      </c>
      <c r="F165" s="5" t="n">
        <f aca="false">$D$23*(E165^$D$17)</f>
        <v>19.1762503045745</v>
      </c>
      <c r="G165" s="5" t="n">
        <f aca="false">$D$20*F165</f>
        <v>7.67050012182979</v>
      </c>
      <c r="H165" s="5" t="n">
        <f aca="false">F165-G165</f>
        <v>11.5057501827447</v>
      </c>
      <c r="I165" s="5" t="n">
        <f aca="false">(H165^(1-$D$24)-1)/(1-$D$24)</f>
        <v>0.496223059668181</v>
      </c>
      <c r="J165" s="5" t="n">
        <f aca="false">I165*$D$25^($A165-1)</f>
        <v>1.29796533497275E-006</v>
      </c>
      <c r="K165" s="88" t="n">
        <f aca="false">F165/F164-1</f>
        <v>0.000115056337716801</v>
      </c>
      <c r="L165" s="4"/>
      <c r="M165" s="33" t="n">
        <f aca="false">$J$19+($G$24^(A165-10))*($M$52-$J$19)</f>
        <v>216.521114460549</v>
      </c>
      <c r="N165" s="5" t="n">
        <f aca="false">($D$23*(1+$D$26)^A165)*(M165^$D$17)</f>
        <v>19.17984388013</v>
      </c>
      <c r="O165" s="5" t="n">
        <f aca="false">$D$20*N165</f>
        <v>7.67193755205199</v>
      </c>
      <c r="P165" s="5" t="n">
        <f aca="false">N165-O165</f>
        <v>11.507906328078</v>
      </c>
      <c r="Q165" s="5" t="n">
        <f aca="false">(P165^(1-$D$24)-1)/(1-$D$24)</f>
        <v>0.49622447484643</v>
      </c>
      <c r="R165" s="5" t="n">
        <f aca="false">Q165*$D$25^($A165-1)</f>
        <v>1.29796903663932E-006</v>
      </c>
      <c r="S165" s="88" t="n">
        <f aca="false">N165/N164-1</f>
        <v>0.000110229824731745</v>
      </c>
      <c r="T165" s="88" t="n">
        <f aca="false">(E165-M165)/E165</f>
        <v>-0.000749799520466621</v>
      </c>
      <c r="U165" s="4"/>
      <c r="V165" s="104" t="n">
        <f aca="false">M165+(1/2)*(1/((1+$D$18)*(1+$D$26)))*$D$20*$D$17*($D$17-1)*($J$19^($D$17-2))*(V164-$J$19)^2</f>
        <v>216.521074649332</v>
      </c>
      <c r="W165" s="5" t="n">
        <f aca="false">$D$23*(V164^$D$17)</f>
        <v>19.1777289926977</v>
      </c>
      <c r="X165" s="5" t="n">
        <f aca="false">$D$20*W165</f>
        <v>7.67109159707906</v>
      </c>
      <c r="Y165" s="5" t="n">
        <f aca="false">W165-X165</f>
        <v>11.5066373956186</v>
      </c>
      <c r="Z165" s="5" t="n">
        <f aca="false">(Y165^(1-$D$24)-1)/(1-$D$24)</f>
        <v>0.496223642083492</v>
      </c>
      <c r="AA165" s="5" t="n">
        <f aca="false">Z165*$D$25^($A165-1)</f>
        <v>1.29796685839024E-006</v>
      </c>
      <c r="AB165" s="88" t="n">
        <f aca="false">W165/W164-1</f>
        <v>0.000113224553532465</v>
      </c>
      <c r="AC165" s="88" t="n">
        <f aca="false">(E165-V165)/E165</f>
        <v>-0.000749615515008384</v>
      </c>
    </row>
    <row r="166" customFormat="false" ht="15.75" hidden="false" customHeight="false" outlineLevel="0" collapsed="false">
      <c r="A166" s="79" t="n">
        <v>124</v>
      </c>
      <c r="B166" s="87"/>
      <c r="C166" s="86" t="n">
        <f aca="false">C165*(1+$D$18)</f>
        <v>343.439583704481</v>
      </c>
      <c r="D166" s="47"/>
      <c r="E166" s="104" t="n">
        <f aca="false">(($D$20*$D$23*(E165^$D$17))+(1-$D$22)*E165)/((1+$D$18)*(1+$D$26))</f>
        <v>216.455857994719</v>
      </c>
      <c r="F166" s="5" t="n">
        <f aca="false">$D$23*(E166^$D$17)</f>
        <v>19.1783985819297</v>
      </c>
      <c r="G166" s="5" t="n">
        <f aca="false">$D$20*F166</f>
        <v>7.67135943277186</v>
      </c>
      <c r="H166" s="5" t="n">
        <f aca="false">F166-G166</f>
        <v>11.5070391491578</v>
      </c>
      <c r="I166" s="5" t="n">
        <f aca="false">(H166^(1-$D$24)-1)/(1-$D$24)</f>
        <v>0.496223905772292</v>
      </c>
      <c r="J166" s="5" t="n">
        <f aca="false">I166*$D$25^($A166-1)</f>
        <v>1.16817079330638E-006</v>
      </c>
      <c r="K166" s="88" t="n">
        <f aca="false">F166/F165-1</f>
        <v>0.00011202802013166</v>
      </c>
      <c r="L166" s="4"/>
      <c r="M166" s="33" t="n">
        <f aca="false">$J$19+($G$24^(A166-10))*($M$52-$J$19)</f>
        <v>216.61407594775</v>
      </c>
      <c r="N166" s="5" t="n">
        <f aca="false">($D$23*(1+$D$26)^A166)*(M166^$D$17)</f>
        <v>19.1819022242104</v>
      </c>
      <c r="O166" s="5" t="n">
        <f aca="false">$D$20*N166</f>
        <v>7.67276088968417</v>
      </c>
      <c r="P166" s="5" t="n">
        <f aca="false">N166-O166</f>
        <v>11.5091413345262</v>
      </c>
      <c r="Q166" s="5" t="n">
        <f aca="false">(P166^(1-$D$24)-1)/(1-$D$24)</f>
        <v>0.496225285080243</v>
      </c>
      <c r="R166" s="5" t="n">
        <f aca="false">Q166*$D$25^($A166-1)</f>
        <v>1.1681740403633E-006</v>
      </c>
      <c r="S166" s="88" t="n">
        <f aca="false">N166/N165-1</f>
        <v>0.000107318083155672</v>
      </c>
      <c r="T166" s="88" t="n">
        <f aca="false">(E166-M166)/E166</f>
        <v>-0.00073094789162457</v>
      </c>
      <c r="U166" s="4"/>
      <c r="V166" s="104" t="n">
        <f aca="false">M166+(1/2)*(1/((1+$D$18)*(1+$D$26)))*$D$20*$D$17*($D$17-1)*($J$19^($D$17-2))*(V165-$J$19)^2</f>
        <v>216.614038179059</v>
      </c>
      <c r="W166" s="5" t="n">
        <f aca="false">$D$23*(V165^$D$17)</f>
        <v>19.179842998492</v>
      </c>
      <c r="X166" s="5" t="n">
        <f aca="false">$D$20*W166</f>
        <v>7.67193719939679</v>
      </c>
      <c r="Y166" s="5" t="n">
        <f aca="false">W166-X166</f>
        <v>11.5079057990952</v>
      </c>
      <c r="Z166" s="5" t="n">
        <f aca="false">(Y166^(1-$D$24)-1)/(1-$D$24)</f>
        <v>0.496224474499332</v>
      </c>
      <c r="AA166" s="5" t="n">
        <f aca="false">Z166*$D$25^($A166-1)</f>
        <v>1.16817213215828E-006</v>
      </c>
      <c r="AB166" s="88" t="n">
        <f aca="false">W166/W165-1</f>
        <v>0.00011023233225993</v>
      </c>
      <c r="AC166" s="88" t="n">
        <f aca="false">(E166-V166)/E166</f>
        <v>-0.000730773404819891</v>
      </c>
    </row>
    <row r="167" customFormat="false" ht="15.75" hidden="false" customHeight="false" outlineLevel="0" collapsed="false">
      <c r="A167" s="79" t="n">
        <v>125</v>
      </c>
      <c r="B167" s="87"/>
      <c r="C167" s="86" t="n">
        <f aca="false">C166*(1+$D$18)</f>
        <v>346.873979541526</v>
      </c>
      <c r="D167" s="47"/>
      <c r="E167" s="104" t="n">
        <f aca="false">(($D$20*$D$23*(E166^$D$17))+(1-$D$22)*E166)/((1+$D$18)*(1+$D$26))</f>
        <v>216.550317799626</v>
      </c>
      <c r="F167" s="5" t="n">
        <f aca="false">$D$23*(E167^$D$17)</f>
        <v>19.180490568974</v>
      </c>
      <c r="G167" s="5" t="n">
        <f aca="false">$D$20*F167</f>
        <v>7.6721962275896</v>
      </c>
      <c r="H167" s="5" t="n">
        <f aca="false">F167-G167</f>
        <v>11.5082943413844</v>
      </c>
      <c r="I167" s="5" t="n">
        <f aca="false">(H167^(1-$D$24)-1)/(1-$D$24)</f>
        <v>0.496224729433124</v>
      </c>
      <c r="J167" s="5" t="n">
        <f aca="false">I167*$D$25^($A167-1)</f>
        <v>1.0513554590728E-006</v>
      </c>
      <c r="K167" s="88" t="n">
        <f aca="false">F167/F166-1</f>
        <v>0.000109080382046267</v>
      </c>
      <c r="L167" s="4"/>
      <c r="M167" s="33" t="n">
        <f aca="false">$J$19+($G$24^(A167-10))*($M$52-$J$19)</f>
        <v>216.704621356695</v>
      </c>
      <c r="N167" s="5" t="n">
        <f aca="false">($D$23*(1+$D$26)^A167)*(M167^$D$17)</f>
        <v>19.1839064349123</v>
      </c>
      <c r="O167" s="5" t="n">
        <f aca="false">$D$20*N167</f>
        <v>7.67356257396494</v>
      </c>
      <c r="P167" s="5" t="n">
        <f aca="false">N167-O167</f>
        <v>11.5103438609474</v>
      </c>
      <c r="Q167" s="5" t="n">
        <f aca="false">(P167^(1-$D$24)-1)/(1-$D$24)</f>
        <v>0.496226073754737</v>
      </c>
      <c r="R167" s="5" t="n">
        <f aca="false">Q167*$D$25^($A167-1)</f>
        <v>1.05135830729817E-006</v>
      </c>
      <c r="S167" s="88" t="n">
        <f aca="false">N167/N166-1</f>
        <v>0.000104484460326182</v>
      </c>
      <c r="T167" s="88" t="n">
        <f aca="false">(E167-M167)/E167</f>
        <v>-0.00071255290057269</v>
      </c>
      <c r="U167" s="4"/>
      <c r="V167" s="104" t="n">
        <f aca="false">M167+(1/2)*(1/((1+$D$18)*(1+$D$26)))*$D$20*$D$17*($D$17-1)*($J$19^($D$17-2))*(V166-$J$19)^2</f>
        <v>216.704585525736</v>
      </c>
      <c r="W167" s="5" t="n">
        <f aca="false">$D$23*(V166^$D$17)</f>
        <v>19.1819013880743</v>
      </c>
      <c r="X167" s="5" t="n">
        <f aca="false">$D$20*W167</f>
        <v>7.67276055522973</v>
      </c>
      <c r="Y167" s="5" t="n">
        <f aca="false">W167-X167</f>
        <v>11.5091408328446</v>
      </c>
      <c r="Z167" s="5" t="n">
        <f aca="false">(Y167^(1-$D$24)-1)/(1-$D$24)</f>
        <v>0.496225284751165</v>
      </c>
      <c r="AA167" s="5" t="n">
        <f aca="false">Z167*$D$25^($A167-1)</f>
        <v>1.05135663562975E-006</v>
      </c>
      <c r="AB167" s="88" t="n">
        <f aca="false">W167/W166-1</f>
        <v>0.000107320460470461</v>
      </c>
      <c r="AC167" s="88" t="n">
        <f aca="false">(E167-V167)/E167</f>
        <v>-0.000712387438065857</v>
      </c>
    </row>
    <row r="168" customFormat="false" ht="15.75" hidden="false" customHeight="false" outlineLevel="0" collapsed="false">
      <c r="A168" s="79" t="n">
        <v>126</v>
      </c>
      <c r="B168" s="87"/>
      <c r="C168" s="86" t="n">
        <f aca="false">C167*(1+$D$18)</f>
        <v>350.342719336941</v>
      </c>
      <c r="D168" s="47"/>
      <c r="E168" s="104" t="n">
        <f aca="false">(($D$20*$D$23*(E167^$D$17))+(1-$D$22)*E167)/((1+$D$18)*(1+$D$26))</f>
        <v>216.642332754679</v>
      </c>
      <c r="F168" s="5" t="n">
        <f aca="false">$D$23*(E168^$D$17)</f>
        <v>19.1825277523448</v>
      </c>
      <c r="G168" s="5" t="n">
        <f aca="false">$D$20*F168</f>
        <v>7.67301110093793</v>
      </c>
      <c r="H168" s="5" t="n">
        <f aca="false">F168-G168</f>
        <v>11.5095166514069</v>
      </c>
      <c r="I168" s="5" t="n">
        <f aca="false">(H168^(1-$D$24)-1)/(1-$D$24)</f>
        <v>0.496225531257589</v>
      </c>
      <c r="J168" s="5" t="n">
        <f aca="false">I168*$D$25^($A168-1)</f>
        <v>9.4622144211446E-007</v>
      </c>
      <c r="K168" s="88" t="n">
        <f aca="false">F168/F167-1</f>
        <v>0.000106211223508179</v>
      </c>
      <c r="L168" s="4"/>
      <c r="M168" s="33" t="n">
        <f aca="false">$J$19+($G$24^(A168-10))*($M$52-$J$19)</f>
        <v>216.792813481496</v>
      </c>
      <c r="N168" s="5" t="n">
        <f aca="false">($D$23*(1+$D$26)^A168)*(M168^$D$17)</f>
        <v>19.1858579522809</v>
      </c>
      <c r="O168" s="5" t="n">
        <f aca="false">$D$20*N168</f>
        <v>7.67434318091235</v>
      </c>
      <c r="P168" s="5" t="n">
        <f aca="false">N168-O168</f>
        <v>11.5115147713685</v>
      </c>
      <c r="Q168" s="5" t="n">
        <f aca="false">(P168^(1-$D$24)-1)/(1-$D$24)</f>
        <v>0.496226841456455</v>
      </c>
      <c r="R168" s="5" t="n">
        <f aca="false">Q168*$D$25^($A168-1)</f>
        <v>9.46223940450765E-007</v>
      </c>
      <c r="S168" s="88" t="n">
        <f aca="false">N168/N167-1</f>
        <v>0.000101726797675505</v>
      </c>
      <c r="T168" s="88" t="n">
        <f aca="false">(E168-M168)/E168</f>
        <v>-0.000694604442741089</v>
      </c>
      <c r="U168" s="4"/>
      <c r="V168" s="104" t="n">
        <f aca="false">M168+(1/2)*(1/((1+$D$18)*(1+$D$26)))*$D$20*$D$17*($D$17-1)*($J$19^($D$17-2))*(V167-$J$19)^2</f>
        <v>216.792779488854</v>
      </c>
      <c r="W168" s="5" t="n">
        <f aca="false">$D$23*(V167^$D$17)</f>
        <v>19.183905641923</v>
      </c>
      <c r="X168" s="5" t="n">
        <f aca="false">$D$20*W168</f>
        <v>7.67356225676921</v>
      </c>
      <c r="Y168" s="5" t="n">
        <f aca="false">W168-X168</f>
        <v>11.5103433851538</v>
      </c>
      <c r="Z168" s="5" t="n">
        <f aca="false">(Y168^(1-$D$24)-1)/(1-$D$24)</f>
        <v>0.496226073442738</v>
      </c>
      <c r="AA168" s="5" t="n">
        <f aca="false">Z168*$D$25^($A168-1)</f>
        <v>9.46222475973424E-007</v>
      </c>
      <c r="AB168" s="88" t="n">
        <f aca="false">W168/W167-1</f>
        <v>0.000104486714229024</v>
      </c>
      <c r="AC168" s="88" t="n">
        <f aca="false">(E168-V168)/E168</f>
        <v>-0.000694447536000786</v>
      </c>
    </row>
    <row r="169" customFormat="false" ht="15.75" hidden="false" customHeight="false" outlineLevel="0" collapsed="false">
      <c r="A169" s="79" t="n">
        <v>127</v>
      </c>
      <c r="B169" s="87"/>
      <c r="C169" s="86" t="n">
        <f aca="false">C168*(1+$D$18)</f>
        <v>353.846146530311</v>
      </c>
      <c r="D169" s="47"/>
      <c r="E169" s="104" t="n">
        <f aca="false">(($D$20*$D$23*(E168^$D$17))+(1-$D$22)*E168)/((1+$D$18)*(1+$D$26))</f>
        <v>216.73196587797</v>
      </c>
      <c r="F169" s="5" t="n">
        <f aca="false">$D$23*(E169^$D$17)</f>
        <v>19.1845115788105</v>
      </c>
      <c r="G169" s="5" t="n">
        <f aca="false">$D$20*F169</f>
        <v>7.67380463152419</v>
      </c>
      <c r="H169" s="5" t="n">
        <f aca="false">F169-G169</f>
        <v>11.5107069472863</v>
      </c>
      <c r="I169" s="5" t="n">
        <f aca="false">(H169^(1-$D$24)-1)/(1-$D$24)</f>
        <v>0.496226311835588</v>
      </c>
      <c r="J169" s="5" t="n">
        <f aca="false">I169*$D$25^($A169-1)</f>
        <v>8.51600637494861E-007</v>
      </c>
      <c r="K169" s="88" t="n">
        <f aca="false">F169/F168-1</f>
        <v>0.000103418407171096</v>
      </c>
      <c r="L169" s="4"/>
      <c r="M169" s="33" t="n">
        <f aca="false">$J$19+($G$24^(A169-10))*($M$52-$J$19)</f>
        <v>216.878713484242</v>
      </c>
      <c r="N169" s="5" t="n">
        <f aca="false">($D$23*(1+$D$26)^A169)*(M169^$D$17)</f>
        <v>19.1877581772013</v>
      </c>
      <c r="O169" s="5" t="n">
        <f aca="false">$D$20*N169</f>
        <v>7.67510327088052</v>
      </c>
      <c r="P169" s="5" t="n">
        <f aca="false">N169-O169</f>
        <v>11.5126549063208</v>
      </c>
      <c r="Q169" s="5" t="n">
        <f aca="false">(P169^(1-$D$24)-1)/(1-$D$24)</f>
        <v>0.496227588755311</v>
      </c>
      <c r="R169" s="5" t="n">
        <f aca="false">Q169*$D$25^($A169-1)</f>
        <v>8.5160282888541E-007</v>
      </c>
      <c r="S169" s="88" t="n">
        <f aca="false">N169/N168-1</f>
        <v>9.9042999545107E-005</v>
      </c>
      <c r="T169" s="88" t="n">
        <f aca="false">(E169-M169)/E169</f>
        <v>-0.00067709258150852</v>
      </c>
      <c r="U169" s="4"/>
      <c r="V169" s="104" t="n">
        <f aca="false">M169+(1/2)*(1/((1+$D$18)*(1+$D$26)))*$D$20*$D$17*($D$17-1)*($J$19^($D$17-2))*(V168-$J$19)^2</f>
        <v>216.8786812356</v>
      </c>
      <c r="W169" s="5" t="n">
        <f aca="false">$D$23*(V168^$D$17)</f>
        <v>19.1858572002056</v>
      </c>
      <c r="X169" s="5" t="n">
        <f aca="false">$D$20*W169</f>
        <v>7.67434288008225</v>
      </c>
      <c r="Y169" s="5" t="n">
        <f aca="false">W169-X169</f>
        <v>11.5115143201234</v>
      </c>
      <c r="Z169" s="5" t="n">
        <f aca="false">(Y169^(1-$D$24)-1)/(1-$D$24)</f>
        <v>0.496226841160643</v>
      </c>
      <c r="AA169" s="5" t="n">
        <f aca="false">Z169*$D$25^($A169-1)</f>
        <v>8.51601545898031E-007</v>
      </c>
      <c r="AB169" s="88" t="n">
        <f aca="false">W169/W168-1</f>
        <v>0.00010172893460858</v>
      </c>
      <c r="AC169" s="88" t="n">
        <f aca="false">(E169-V169)/E169</f>
        <v>-0.000676943786467343</v>
      </c>
    </row>
    <row r="170" customFormat="false" ht="15.75" hidden="false" customHeight="false" outlineLevel="0" collapsed="false">
      <c r="A170" s="79" t="n">
        <v>128</v>
      </c>
      <c r="B170" s="87"/>
      <c r="C170" s="86" t="n">
        <f aca="false">C169*(1+$D$18)</f>
        <v>357.384607995614</v>
      </c>
      <c r="D170" s="47"/>
      <c r="E170" s="104" t="n">
        <f aca="false">(($D$20*$D$23*(E169^$D$17))+(1-$D$22)*E169)/((1+$D$18)*(1+$D$26))</f>
        <v>216.819278576777</v>
      </c>
      <c r="F170" s="5" t="n">
        <f aca="false">$D$23*(E170^$D$17)</f>
        <v>19.1864434563712</v>
      </c>
      <c r="G170" s="5" t="n">
        <f aca="false">$D$20*F170</f>
        <v>7.67457738254849</v>
      </c>
      <c r="H170" s="5" t="n">
        <f aca="false">F170-G170</f>
        <v>11.5118660738227</v>
      </c>
      <c r="I170" s="5" t="n">
        <f aca="false">(H170^(1-$D$24)-1)/(1-$D$24)</f>
        <v>0.496227071740515</v>
      </c>
      <c r="J170" s="5" t="n">
        <f aca="false">I170*$D$25^($A170-1)</f>
        <v>7.66441747447685E-007</v>
      </c>
      <c r="K170" s="88" t="n">
        <f aca="false">F170/F169-1</f>
        <v>0.000100699856382391</v>
      </c>
      <c r="L170" s="4"/>
      <c r="M170" s="33" t="n">
        <f aca="false">$J$19+($G$24^(A170-10))*($M$52-$J$19)</f>
        <v>216.962380937411</v>
      </c>
      <c r="N170" s="5" t="n">
        <f aca="false">($D$23*(1+$D$26)^A170)*(M170^$D$17)</f>
        <v>19.1896084725085</v>
      </c>
      <c r="O170" s="5" t="n">
        <f aca="false">$D$20*N170</f>
        <v>7.67584338900339</v>
      </c>
      <c r="P170" s="5" t="n">
        <f aca="false">N170-O170</f>
        <v>11.5137650835051</v>
      </c>
      <c r="Q170" s="5" t="n">
        <f aca="false">(P170^(1-$D$24)-1)/(1-$D$24)</f>
        <v>0.496228316205099</v>
      </c>
      <c r="R170" s="5" t="n">
        <f aca="false">Q170*$D$25^($A170-1)</f>
        <v>7.66443669570971E-007</v>
      </c>
      <c r="S170" s="88" t="n">
        <f aca="false">N170/N169-1</f>
        <v>9.64310311852845E-005</v>
      </c>
      <c r="T170" s="88" t="n">
        <f aca="false">(E170-M170)/E170</f>
        <v>-0.000660007549021331</v>
      </c>
      <c r="U170" s="4"/>
      <c r="V170" s="104" t="n">
        <f aca="false">M170+(1/2)*(1/((1+$D$18)*(1+$D$26)))*$D$20*$D$17*($D$17-1)*($J$19^($D$17-2))*(V169-$J$19)^2</f>
        <v>216.962350343293</v>
      </c>
      <c r="W170" s="5" t="n">
        <f aca="false">$D$23*(V169^$D$17)</f>
        <v>19.1877574639234</v>
      </c>
      <c r="X170" s="5" t="n">
        <f aca="false">$D$20*W170</f>
        <v>7.67510298556937</v>
      </c>
      <c r="Y170" s="5" t="n">
        <f aca="false">W170-X170</f>
        <v>11.512654478354</v>
      </c>
      <c r="Z170" s="5" t="n">
        <f aca="false">(Y170^(1-$D$24)-1)/(1-$D$24)</f>
        <v>0.496227588474843</v>
      </c>
      <c r="AA170" s="5" t="n">
        <f aca="false">Z170*$D$25^($A170-1)</f>
        <v>7.66442545563675E-007</v>
      </c>
      <c r="AB170" s="88" t="n">
        <f aca="false">W170/W169-1</f>
        <v>9.9045025612865E-005</v>
      </c>
      <c r="AC170" s="88" t="n">
        <f aca="false">(E170-V170)/E170</f>
        <v>-0.000659866444787748</v>
      </c>
    </row>
    <row r="171" customFormat="false" ht="15.75" hidden="false" customHeight="false" outlineLevel="0" collapsed="false">
      <c r="A171" s="79" t="n">
        <v>129</v>
      </c>
      <c r="B171" s="87"/>
      <c r="C171" s="86" t="n">
        <f aca="false">C170*(1+$D$18)</f>
        <v>360.95845407557</v>
      </c>
      <c r="D171" s="47"/>
      <c r="E171" s="104" t="n">
        <f aca="false">(($D$20*$D$23*(E170^$D$17))+(1-$D$22)*E170)/((1+$D$18)*(1+$D$26))</f>
        <v>216.904330688026</v>
      </c>
      <c r="F171" s="5" t="n">
        <f aca="false">$D$23*(E171^$D$17)</f>
        <v>19.1883247553279</v>
      </c>
      <c r="G171" s="5" t="n">
        <f aca="false">$D$20*F171</f>
        <v>7.67532990213115</v>
      </c>
      <c r="H171" s="5" t="n">
        <f aca="false">F171-G171</f>
        <v>11.5129948531967</v>
      </c>
      <c r="I171" s="5" t="n">
        <f aca="false">(H171^(1-$D$24)-1)/(1-$D$24)</f>
        <v>0.49622781152975</v>
      </c>
      <c r="J171" s="5" t="n">
        <f aca="false">I171*$D$25^($A171-1)</f>
        <v>6.89798601072482E-007</v>
      </c>
      <c r="K171" s="88" t="n">
        <f aca="false">F171/F170-1</f>
        <v>9.805355332837E-005</v>
      </c>
      <c r="L171" s="4"/>
      <c r="M171" s="33" t="n">
        <f aca="false">$J$19+($G$24^(A171-10))*($M$52-$J$19)</f>
        <v>217.043873865189</v>
      </c>
      <c r="N171" s="5" t="n">
        <f aca="false">($D$23*(1+$D$26)^A171)*(M171^$D$17)</f>
        <v>19.1914101640622</v>
      </c>
      <c r="O171" s="5" t="n">
        <f aca="false">$D$20*N171</f>
        <v>7.6765640656249</v>
      </c>
      <c r="P171" s="5" t="n">
        <f aca="false">N171-O171</f>
        <v>11.5148460984374</v>
      </c>
      <c r="Q171" s="5" t="n">
        <f aca="false">(P171^(1-$D$24)-1)/(1-$D$24)</f>
        <v>0.49622902434398</v>
      </c>
      <c r="R171" s="5" t="n">
        <f aca="false">Q171*$D$25^($A171-1)</f>
        <v>6.89800286986773E-007</v>
      </c>
      <c r="S171" s="88" t="n">
        <f aca="false">N171/N170-1</f>
        <v>9.38889168249357E-005</v>
      </c>
      <c r="T171" s="88" t="n">
        <f aca="false">(E171-M171)/E171</f>
        <v>-0.000643339746699914</v>
      </c>
      <c r="U171" s="4"/>
      <c r="V171" s="104" t="n">
        <f aca="false">M171+(1/2)*(1/((1+$D$18)*(1+$D$26)))*$D$20*$D$17*($D$17-1)*($J$19^($D$17-2))*(V170-$J$19)^2</f>
        <v>217.043844840708</v>
      </c>
      <c r="W171" s="5" t="n">
        <f aca="false">$D$23*(V170^$D$17)</f>
        <v>19.1896077960212</v>
      </c>
      <c r="X171" s="5" t="n">
        <f aca="false">$D$20*W171</f>
        <v>7.67584311840847</v>
      </c>
      <c r="Y171" s="5" t="n">
        <f aca="false">W171-X171</f>
        <v>11.5137646776127</v>
      </c>
      <c r="Z171" s="5" t="n">
        <f aca="false">(Y171^(1-$D$24)-1)/(1-$D$24)</f>
        <v>0.496228315939174</v>
      </c>
      <c r="AA171" s="5" t="n">
        <f aca="false">Z171*$D$25^($A171-1)</f>
        <v>6.89799302244216E-007</v>
      </c>
      <c r="AB171" s="88" t="n">
        <f aca="false">W171/W170-1</f>
        <v>9.64329521697671E-005</v>
      </c>
      <c r="AC171" s="88" t="n">
        <f aca="false">(E171-V171)/E171</f>
        <v>-0.000643205934339062</v>
      </c>
    </row>
    <row r="172" customFormat="false" ht="15.75" hidden="false" customHeight="false" outlineLevel="0" collapsed="false">
      <c r="A172" s="79" t="n">
        <v>130</v>
      </c>
      <c r="B172" s="87"/>
      <c r="C172" s="86" t="n">
        <f aca="false">C171*(1+$D$18)</f>
        <v>364.568038616326</v>
      </c>
      <c r="D172" s="47"/>
      <c r="E172" s="104" t="n">
        <f aca="false">(($D$20*$D$23*(E171^$D$17))+(1-$D$22)*E171)/((1+$D$18)*(1+$D$26))</f>
        <v>216.987180517779</v>
      </c>
      <c r="F172" s="5" t="n">
        <f aca="false">$D$23*(E172^$D$17)</f>
        <v>19.1901568093194</v>
      </c>
      <c r="G172" s="5" t="n">
        <f aca="false">$D$20*F172</f>
        <v>7.67606272372777</v>
      </c>
      <c r="H172" s="5" t="n">
        <f aca="false">F172-G172</f>
        <v>11.5140940855917</v>
      </c>
      <c r="I172" s="5" t="n">
        <f aca="false">(H172^(1-$D$24)-1)/(1-$D$24)</f>
        <v>0.496228531745132</v>
      </c>
      <c r="J172" s="5" t="n">
        <f aca="false">I172*$D$25^($A172-1)</f>
        <v>6.20819642009465E-007</v>
      </c>
      <c r="K172" s="88" t="n">
        <f aca="false">F172/F171-1</f>
        <v>9.54775372481453E-005</v>
      </c>
      <c r="L172" s="4"/>
      <c r="M172" s="33" t="n">
        <f aca="false">$J$19+($G$24^(A172-10))*($M$52-$J$19)</f>
        <v>217.123248783705</v>
      </c>
      <c r="N172" s="5" t="n">
        <f aca="false">($D$23*(1+$D$26)^A172)*(M172^$D$17)</f>
        <v>19.1931645417906</v>
      </c>
      <c r="O172" s="5" t="n">
        <f aca="false">$D$20*N172</f>
        <v>7.67726581671623</v>
      </c>
      <c r="P172" s="5" t="n">
        <f aca="false">N172-O172</f>
        <v>11.5158987250743</v>
      </c>
      <c r="Q172" s="5" t="n">
        <f aca="false">(P172^(1-$D$24)-1)/(1-$D$24)</f>
        <v>0.496229713694955</v>
      </c>
      <c r="R172" s="5" t="n">
        <f aca="false">Q172*$D$25^($A172-1)</f>
        <v>6.20821120718606E-007</v>
      </c>
      <c r="S172" s="88" t="n">
        <f aca="false">N172/N171-1</f>
        <v>9.14147378081598E-005</v>
      </c>
      <c r="T172" s="88" t="n">
        <f aca="false">(E172-M172)/E172</f>
        <v>-0.000627079745456365</v>
      </c>
      <c r="U172" s="4"/>
      <c r="V172" s="104" t="n">
        <f aca="false">M172+(1/2)*(1/((1+$D$18)*(1+$D$26)))*$D$20*$D$17*($D$17-1)*($J$19^($D$17-2))*(V171-$J$19)^2</f>
        <v>217.123221248331</v>
      </c>
      <c r="W172" s="5" t="n">
        <f aca="false">$D$23*(V171^$D$17)</f>
        <v>19.191409522463</v>
      </c>
      <c r="X172" s="5" t="n">
        <f aca="false">$D$20*W172</f>
        <v>7.6765638089852</v>
      </c>
      <c r="Y172" s="5" t="n">
        <f aca="false">W172-X172</f>
        <v>11.5148457134778</v>
      </c>
      <c r="Z172" s="5" t="n">
        <f aca="false">(Y172^(1-$D$24)-1)/(1-$D$24)</f>
        <v>0.49622902409184</v>
      </c>
      <c r="AA172" s="5" t="n">
        <f aca="false">Z172*$D$25^($A172-1)</f>
        <v>6.20820257972651E-007</v>
      </c>
      <c r="AB172" s="88" t="n">
        <f aca="false">W172/W171-1</f>
        <v>9.38907382048715E-005</v>
      </c>
      <c r="AC172" s="88" t="n">
        <f aca="false">(E172-V172)/E172</f>
        <v>-0.000626952846835339</v>
      </c>
    </row>
    <row r="173" customFormat="false" ht="15.75" hidden="false" customHeight="false" outlineLevel="0" collapsed="false">
      <c r="A173" s="79" t="n">
        <v>131</v>
      </c>
      <c r="B173" s="87"/>
      <c r="C173" s="86" t="n">
        <f aca="false">C172*(1+$D$18)</f>
        <v>368.213719002489</v>
      </c>
      <c r="D173" s="47"/>
      <c r="E173" s="104" t="n">
        <f aca="false">(($D$20*$D$23*(E172^$D$17))+(1-$D$22)*E172)/((1+$D$18)*(1+$D$26))</f>
        <v>217.067884879764</v>
      </c>
      <c r="F173" s="5" t="n">
        <f aca="false">$D$23*(E173^$D$17)</f>
        <v>19.1919409163309</v>
      </c>
      <c r="G173" s="5" t="n">
        <f aca="false">$D$20*F173</f>
        <v>7.67677636653234</v>
      </c>
      <c r="H173" s="5" t="n">
        <f aca="false">F173-G173</f>
        <v>11.5151645497985</v>
      </c>
      <c r="I173" s="5" t="n">
        <f aca="false">(H173^(1-$D$24)-1)/(1-$D$24)</f>
        <v>0.496229232913422</v>
      </c>
      <c r="J173" s="5" t="n">
        <f aca="false">I173*$D$25^($A173-1)</f>
        <v>5.58738467301901E-007</v>
      </c>
      <c r="K173" s="88" t="n">
        <f aca="false">F173/F172-1</f>
        <v>9.29699027034658E-005</v>
      </c>
      <c r="L173" s="4"/>
      <c r="M173" s="33" t="n">
        <f aca="false">$J$19+($G$24^(A173-10))*($M$52-$J$19)</f>
        <v>217.20056074023</v>
      </c>
      <c r="N173" s="5" t="n">
        <f aca="false">($D$23*(1+$D$26)^A173)*(M173^$D$17)</f>
        <v>19.1948728607009</v>
      </c>
      <c r="O173" s="5" t="n">
        <f aca="false">$D$20*N173</f>
        <v>7.67794914428037</v>
      </c>
      <c r="P173" s="5" t="n">
        <f aca="false">N173-O173</f>
        <v>11.5169237164206</v>
      </c>
      <c r="Q173" s="5" t="n">
        <f aca="false">(P173^(1-$D$24)-1)/(1-$D$24)</f>
        <v>0.496230384766321</v>
      </c>
      <c r="R173" s="5" t="n">
        <f aca="false">Q173*$D$25^($A173-1)</f>
        <v>5.58739764251941E-007</v>
      </c>
      <c r="S173" s="88" t="n">
        <f aca="false">N173/N172-1</f>
        <v>8.90066308059101E-005</v>
      </c>
      <c r="T173" s="88" t="n">
        <f aca="false">(E173-M173)/E173</f>
        <v>-0.000611218285649409</v>
      </c>
      <c r="U173" s="4"/>
      <c r="V173" s="104" t="n">
        <f aca="false">M173+(1/2)*(1/((1+$D$18)*(1+$D$26)))*$D$20*$D$17*($D$17-1)*($J$19^($D$17-2))*(V172-$J$19)^2</f>
        <v>217.200534617563</v>
      </c>
      <c r="W173" s="5" t="n">
        <f aca="false">$D$23*(V172^$D$17)</f>
        <v>19.1931639332756</v>
      </c>
      <c r="X173" s="5" t="n">
        <f aca="false">$D$20*W173</f>
        <v>7.67726557331024</v>
      </c>
      <c r="Y173" s="5" t="n">
        <f aca="false">W173-X173</f>
        <v>11.5158983599654</v>
      </c>
      <c r="Z173" s="5" t="n">
        <f aca="false">(Y173^(1-$D$24)-1)/(1-$D$24)</f>
        <v>0.496229713455883</v>
      </c>
      <c r="AA173" s="5" t="n">
        <f aca="false">Z173*$D$25^($A173-1)</f>
        <v>5.58739008377557E-007</v>
      </c>
      <c r="AB173" s="88" t="n">
        <f aca="false">W173/W172-1</f>
        <v>9.14164647749516E-005</v>
      </c>
      <c r="AC173" s="88" t="n">
        <f aca="false">(E173-V173)/E173</f>
        <v>-0.000611097942344707</v>
      </c>
    </row>
    <row r="174" customFormat="false" ht="15.75" hidden="false" customHeight="false" outlineLevel="0" collapsed="false">
      <c r="A174" s="79" t="n">
        <v>132</v>
      </c>
      <c r="B174" s="87"/>
      <c r="C174" s="86" t="n">
        <f aca="false">C173*(1+$D$18)</f>
        <v>371.895856192514</v>
      </c>
      <c r="D174" s="47"/>
      <c r="E174" s="104" t="n">
        <f aca="false">(($D$20*$D$23*(E173^$D$17))+(1-$D$22)*E173)/((1+$D$18)*(1+$D$26))</f>
        <v>217.146499132973</v>
      </c>
      <c r="F174" s="5" t="n">
        <f aca="false">$D$23*(E174^$D$17)</f>
        <v>19.1936783396716</v>
      </c>
      <c r="G174" s="5" t="n">
        <f aca="false">$D$20*F174</f>
        <v>7.67747133586864</v>
      </c>
      <c r="H174" s="5" t="n">
        <f aca="false">F174-G174</f>
        <v>11.516207003803</v>
      </c>
      <c r="I174" s="5" t="n">
        <f aca="false">(H174^(1-$D$24)-1)/(1-$D$24)</f>
        <v>0.496229915546747</v>
      </c>
      <c r="J174" s="5" t="n">
        <f aca="false">I174*$D$25^($A174-1)</f>
        <v>5.02865312332948E-007</v>
      </c>
      <c r="K174" s="88" t="n">
        <f aca="false">F174/F173-1</f>
        <v>9.05287979109382E-005</v>
      </c>
      <c r="L174" s="4"/>
      <c r="M174" s="33" t="n">
        <f aca="false">$J$19+($G$24^(A174-10))*($M$52-$J$19)</f>
        <v>217.27586335135</v>
      </c>
      <c r="N174" s="5" t="n">
        <f aca="false">($D$23*(1+$D$26)^A174)*(M174^$D$17)</f>
        <v>19.1965363418615</v>
      </c>
      <c r="O174" s="5" t="n">
        <f aca="false">$D$20*N174</f>
        <v>7.67861453674458</v>
      </c>
      <c r="P174" s="5" t="n">
        <f aca="false">N174-O174</f>
        <v>11.5179218051169</v>
      </c>
      <c r="Q174" s="5" t="n">
        <f aca="false">(P174^(1-$D$24)-1)/(1-$D$24)</f>
        <v>0.496231038052114</v>
      </c>
      <c r="R174" s="5" t="n">
        <f aca="false">Q174*$D$25^($A174-1)</f>
        <v>5.02866449848027E-007</v>
      </c>
      <c r="S174" s="88" t="n">
        <f aca="false">N174/N173-1</f>
        <v>8.66627860782732E-005</v>
      </c>
      <c r="T174" s="88" t="n">
        <f aca="false">(E174-M174)/E174</f>
        <v>-0.000595746276795237</v>
      </c>
      <c r="U174" s="4"/>
      <c r="V174" s="104" t="n">
        <f aca="false">M174+(1/2)*(1/((1+$D$18)*(1+$D$26)))*$D$20*$D$17*($D$17-1)*($J$19^($D$17-2))*(V173-$J$19)^2</f>
        <v>217.275838568912</v>
      </c>
      <c r="W174" s="5" t="n">
        <f aca="false">$D$23*(V173^$D$17)</f>
        <v>19.1948722835601</v>
      </c>
      <c r="X174" s="5" t="n">
        <f aca="false">$D$20*W174</f>
        <v>7.67794891342402</v>
      </c>
      <c r="Y174" s="5" t="n">
        <f aca="false">W174-X174</f>
        <v>11.516923370136</v>
      </c>
      <c r="Z174" s="5" t="n">
        <f aca="false">(Y174^(1-$D$24)-1)/(1-$D$24)</f>
        <v>0.496230384539636</v>
      </c>
      <c r="AA174" s="5" t="n">
        <f aca="false">Z174*$D$25^($A174-1)</f>
        <v>5.0286578759703E-007</v>
      </c>
      <c r="AB174" s="88" t="n">
        <f aca="false">W174/W173-1</f>
        <v>8.90082682774018E-005</v>
      </c>
      <c r="AC174" s="88" t="n">
        <f aca="false">(E174-V174)/E174</f>
        <v>-0.000595632149057188</v>
      </c>
    </row>
    <row r="175" customFormat="false" ht="15.75" hidden="false" customHeight="false" outlineLevel="0" collapsed="false">
      <c r="A175" s="79" t="n">
        <v>133</v>
      </c>
      <c r="B175" s="87"/>
      <c r="C175" s="86" t="n">
        <f aca="false">C174*(1+$D$18)</f>
        <v>375.614814754439</v>
      </c>
      <c r="D175" s="47"/>
      <c r="E175" s="104" t="n">
        <f aca="false">(($D$20*$D$23*(E174^$D$17))+(1-$D$22)*E174)/((1+$D$18)*(1+$D$26))</f>
        <v>217.223077218334</v>
      </c>
      <c r="F175" s="5" t="n">
        <f aca="false">$D$23*(E175^$D$17)</f>
        <v>19.195370308926</v>
      </c>
      <c r="G175" s="5" t="n">
        <f aca="false">$D$20*F175</f>
        <v>7.67814812357038</v>
      </c>
      <c r="H175" s="5" t="n">
        <f aca="false">F175-G175</f>
        <v>11.5172221853556</v>
      </c>
      <c r="I175" s="5" t="n">
        <f aca="false">(H175^(1-$D$24)-1)/(1-$D$24)</f>
        <v>0.496230580143027</v>
      </c>
      <c r="J175" s="5" t="n">
        <f aca="false">I175*$D$25^($A175-1)</f>
        <v>4.5257938723436E-007</v>
      </c>
      <c r="K175" s="88" t="n">
        <f aca="false">F175/F174-1</f>
        <v>8.8152423127541E-005</v>
      </c>
      <c r="L175" s="4"/>
      <c r="M175" s="33" t="n">
        <f aca="false">$J$19+($G$24^(A175-10))*($M$52-$J$19)</f>
        <v>217.349208840152</v>
      </c>
      <c r="N175" s="5" t="n">
        <f aca="false">($D$23*(1+$D$26)^A175)*(M175^$D$17)</f>
        <v>19.1981561733525</v>
      </c>
      <c r="O175" s="5" t="n">
        <f aca="false">$D$20*N175</f>
        <v>7.67926246934101</v>
      </c>
      <c r="P175" s="5" t="n">
        <f aca="false">N175-O175</f>
        <v>11.5188937040115</v>
      </c>
      <c r="Q175" s="5" t="n">
        <f aca="false">(P175^(1-$D$24)-1)/(1-$D$24)</f>
        <v>0.496231674032532</v>
      </c>
      <c r="R175" s="5" t="n">
        <f aca="false">Q175*$D$25^($A175-1)</f>
        <v>4.52580384899279E-007</v>
      </c>
      <c r="S175" s="88" t="n">
        <f aca="false">N175/N174-1</f>
        <v>8.43814458100223E-005</v>
      </c>
      <c r="T175" s="88" t="n">
        <f aca="false">(E175-M175)/E175</f>
        <v>-0.000580654797056318</v>
      </c>
      <c r="U175" s="4"/>
      <c r="V175" s="104" t="n">
        <f aca="false">M175+(1/2)*(1/((1+$D$18)*(1+$D$26)))*$D$20*$D$17*($D$17-1)*($J$19^($D$17-2))*(V174-$J$19)^2</f>
        <v>217.34918532918</v>
      </c>
      <c r="W175" s="5" t="n">
        <f aca="false">$D$23*(V174^$D$17)</f>
        <v>19.1965357944732</v>
      </c>
      <c r="X175" s="5" t="n">
        <f aca="false">$D$20*W175</f>
        <v>7.67861431778929</v>
      </c>
      <c r="Y175" s="5" t="n">
        <f aca="false">W175-X175</f>
        <v>11.5179214766839</v>
      </c>
      <c r="Z175" s="5" t="n">
        <f aca="false">(Y175^(1-$D$24)-1)/(1-$D$24)</f>
        <v>0.49623103783717</v>
      </c>
      <c r="AA175" s="5" t="n">
        <f aca="false">Z175*$D$25^($A175-1)</f>
        <v>4.52579804667189E-007</v>
      </c>
      <c r="AB175" s="88" t="n">
        <f aca="false">W175/W174-1</f>
        <v>8.6664338714515E-005</v>
      </c>
      <c r="AC175" s="88" t="n">
        <f aca="false">(E175-V175)/E175</f>
        <v>-0.000580546562829281</v>
      </c>
    </row>
    <row r="176" customFormat="false" ht="15.75" hidden="false" customHeight="false" outlineLevel="0" collapsed="false">
      <c r="A176" s="79" t="n">
        <v>134</v>
      </c>
      <c r="B176" s="87"/>
      <c r="C176" s="86" t="n">
        <f aca="false">C175*(1+$D$18)</f>
        <v>379.370962901983</v>
      </c>
      <c r="D176" s="47"/>
      <c r="E176" s="104" t="n">
        <f aca="false">(($D$20*$D$23*(E175^$D$17))+(1-$D$22)*E175)/((1+$D$18)*(1+$D$26))</f>
        <v>217.297671694501</v>
      </c>
      <c r="F176" s="5" t="n">
        <f aca="false">$D$23*(E176^$D$17)</f>
        <v>19.1970180208763</v>
      </c>
      <c r="G176" s="5" t="n">
        <f aca="false">$D$20*F176</f>
        <v>7.67880720835053</v>
      </c>
      <c r="H176" s="5" t="n">
        <f aca="false">F176-G176</f>
        <v>11.5182108125258</v>
      </c>
      <c r="I176" s="5" t="n">
        <f aca="false">(H176^(1-$D$24)-1)/(1-$D$24)</f>
        <v>0.496231227186395</v>
      </c>
      <c r="J176" s="5" t="n">
        <f aca="false">I176*$D$25^($A176-1)</f>
        <v>4.07321979624185E-007</v>
      </c>
      <c r="K176" s="88" t="n">
        <f aca="false">F176/F175-1</f>
        <v>8.58390290907618E-005</v>
      </c>
      <c r="L176" s="4"/>
      <c r="M176" s="33" t="n">
        <f aca="false">$J$19+($G$24^(A176-10))*($M$52-$J$19)</f>
        <v>217.420648072438</v>
      </c>
      <c r="N176" s="5" t="n">
        <f aca="false">($D$23*(1+$D$26)^A176)*(M176^$D$17)</f>
        <v>19.19973351119</v>
      </c>
      <c r="O176" s="5" t="n">
        <f aca="false">$D$20*N176</f>
        <v>7.679893404476</v>
      </c>
      <c r="P176" s="5" t="n">
        <f aca="false">N176-O176</f>
        <v>11.519840106714</v>
      </c>
      <c r="Q176" s="5" t="n">
        <f aca="false">(P176^(1-$D$24)-1)/(1-$D$24)</f>
        <v>0.496232293174352</v>
      </c>
      <c r="R176" s="5" t="n">
        <f aca="false">Q176*$D$25^($A176-1)</f>
        <v>4.07322854620157E-007</v>
      </c>
      <c r="S176" s="88" t="n">
        <f aca="false">N176/N175-1</f>
        <v>8.21609024965753E-005</v>
      </c>
      <c r="T176" s="88" t="n">
        <f aca="false">(E176-M176)/E176</f>
        <v>-0.000565935092529403</v>
      </c>
      <c r="U176" s="4"/>
      <c r="V176" s="104" t="n">
        <f aca="false">M176+(1/2)*(1/((1+$D$18)*(1+$D$26)))*$D$20*$D$17*($D$17-1)*($J$19^($D$17-2))*(V175-$J$19)^2</f>
        <v>217.4206257677</v>
      </c>
      <c r="W176" s="5" t="n">
        <f aca="false">$D$23*(V175^$D$17)</f>
        <v>19.1981556541796</v>
      </c>
      <c r="X176" s="5" t="n">
        <f aca="false">$D$20*W176</f>
        <v>7.67926226167183</v>
      </c>
      <c r="Y176" s="5" t="n">
        <f aca="false">W176-X176</f>
        <v>11.5188933925077</v>
      </c>
      <c r="Z176" s="5" t="n">
        <f aca="false">(Y176^(1-$D$24)-1)/(1-$D$24)</f>
        <v>0.496231673828719</v>
      </c>
      <c r="AA176" s="5" t="n">
        <f aca="false">Z176*$D$25^($A176-1)</f>
        <v>4.07322346242056E-007</v>
      </c>
      <c r="AB176" s="88" t="n">
        <f aca="false">W176/W175-1</f>
        <v>8.43829180270372E-005</v>
      </c>
      <c r="AC176" s="88" t="n">
        <f aca="false">(E176-V176)/E176</f>
        <v>-0.000565832446523808</v>
      </c>
    </row>
    <row r="177" customFormat="false" ht="15.75" hidden="false" customHeight="false" outlineLevel="0" collapsed="false">
      <c r="A177" s="79" t="n">
        <v>135</v>
      </c>
      <c r="B177" s="87"/>
      <c r="C177" s="86" t="n">
        <f aca="false">C176*(1+$D$18)</f>
        <v>383.164672531003</v>
      </c>
      <c r="D177" s="47"/>
      <c r="E177" s="104" t="n">
        <f aca="false">(($D$20*$D$23*(E176^$D$17))+(1-$D$22)*E176)/((1+$D$18)*(1+$D$26))</f>
        <v>217.370333772761</v>
      </c>
      <c r="F177" s="5" t="n">
        <f aca="false">$D$23*(E177^$D$17)</f>
        <v>19.1986226403996</v>
      </c>
      <c r="G177" s="5" t="n">
        <f aca="false">$D$20*F177</f>
        <v>7.67944905615986</v>
      </c>
      <c r="H177" s="5" t="n">
        <f aca="false">F177-G177</f>
        <v>11.5191735842398</v>
      </c>
      <c r="I177" s="5" t="n">
        <f aca="false">(H177^(1-$D$24)-1)/(1-$D$24)</f>
        <v>0.496231857147599</v>
      </c>
      <c r="J177" s="5" t="n">
        <f aca="false">I177*$D$25^($A177-1)</f>
        <v>3.66590247044289E-007</v>
      </c>
      <c r="K177" s="88" t="n">
        <f aca="false">F177/F176-1</f>
        <v>8.35869155084712E-005</v>
      </c>
      <c r="L177" s="4"/>
      <c r="M177" s="33" t="n">
        <f aca="false">$J$19+($G$24^(A177-10))*($M$52-$J$19)</f>
        <v>217.490230592003</v>
      </c>
      <c r="N177" s="5" t="n">
        <f aca="false">($D$23*(1+$D$26)^A177)*(M177^$D$17)</f>
        <v>19.2012694802209</v>
      </c>
      <c r="O177" s="5" t="n">
        <f aca="false">$D$20*N177</f>
        <v>7.68050779208837</v>
      </c>
      <c r="P177" s="5" t="n">
        <f aca="false">N177-O177</f>
        <v>11.5207616881326</v>
      </c>
      <c r="Q177" s="5" t="n">
        <f aca="false">(P177^(1-$D$24)-1)/(1-$D$24)</f>
        <v>0.496232895931325</v>
      </c>
      <c r="R177" s="5" t="n">
        <f aca="false">Q177*$D$25^($A177-1)</f>
        <v>3.66591014443595E-007</v>
      </c>
      <c r="S177" s="88" t="n">
        <f aca="false">N177/N176-1</f>
        <v>7.99994973901264E-005</v>
      </c>
      <c r="T177" s="88" t="n">
        <f aca="false">(E177-M177)/E177</f>
        <v>-0.000551578576344142</v>
      </c>
      <c r="U177" s="4"/>
      <c r="V177" s="104" t="n">
        <f aca="false">M177+(1/2)*(1/((1+$D$18)*(1+$D$26)))*$D$20*$D$17*($D$17-1)*($J$19^($D$17-2))*(V176-$J$19)^2</f>
        <v>217.490209431613</v>
      </c>
      <c r="W177" s="5" t="n">
        <f aca="false">$D$23*(V176^$D$17)</f>
        <v>19.1997330187747</v>
      </c>
      <c r="X177" s="5" t="n">
        <f aca="false">$D$20*W177</f>
        <v>7.67989320750987</v>
      </c>
      <c r="Y177" s="5" t="n">
        <f aca="false">W177-X177</f>
        <v>11.5198398112648</v>
      </c>
      <c r="Z177" s="5" t="n">
        <f aca="false">(Y177^(1-$D$24)-1)/(1-$D$24)</f>
        <v>0.496232292981091</v>
      </c>
      <c r="AA177" s="5" t="n">
        <f aca="false">Z177*$D$25^($A177-1)</f>
        <v>3.6659056901537E-007</v>
      </c>
      <c r="AB177" s="88" t="n">
        <f aca="false">W177/W176-1</f>
        <v>8.21622984783499E-005</v>
      </c>
      <c r="AC177" s="88" t="n">
        <f aca="false">(E177-V177)/E177</f>
        <v>-0.000551481229157528</v>
      </c>
    </row>
    <row r="178" customFormat="false" ht="15.75" hidden="false" customHeight="false" outlineLevel="0" collapsed="false">
      <c r="A178" s="79" t="n">
        <v>136</v>
      </c>
      <c r="B178" s="87"/>
      <c r="C178" s="86" t="n">
        <f aca="false">C177*(1+$D$18)</f>
        <v>386.996319256313</v>
      </c>
      <c r="D178" s="47"/>
      <c r="E178" s="104" t="n">
        <f aca="false">(($D$20*$D$23*(E177^$D$17))+(1-$D$22)*E177)/((1+$D$18)*(1+$D$26))</f>
        <v>217.441113351091</v>
      </c>
      <c r="F178" s="5" t="n">
        <f aca="false">$D$23*(E178^$D$17)</f>
        <v>19.2001853013386</v>
      </c>
      <c r="G178" s="5" t="n">
        <f aca="false">$D$20*F178</f>
        <v>7.68007412053545</v>
      </c>
      <c r="H178" s="5" t="n">
        <f aca="false">F178-G178</f>
        <v>11.5201111808032</v>
      </c>
      <c r="I178" s="5" t="n">
        <f aca="false">(H178^(1-$D$24)-1)/(1-$D$24)</f>
        <v>0.496232470484391</v>
      </c>
      <c r="J178" s="5" t="n">
        <f aca="false">I178*$D$25^($A178-1)</f>
        <v>3.29931630131006E-007</v>
      </c>
      <c r="K178" s="88" t="n">
        <f aca="false">F178/F177-1</f>
        <v>8.13944296038649E-005</v>
      </c>
      <c r="L178" s="4"/>
      <c r="M178" s="33" t="n">
        <f aca="false">$J$19+($G$24^(A178-10))*($M$52-$J$19)</f>
        <v>217.558004654996</v>
      </c>
      <c r="N178" s="5" t="n">
        <f aca="false">($D$23*(1+$D$26)^A178)*(M178^$D$17)</f>
        <v>19.2027651749926</v>
      </c>
      <c r="O178" s="5" t="n">
        <f aca="false">$D$20*N178</f>
        <v>7.68110606999706</v>
      </c>
      <c r="P178" s="5" t="n">
        <f aca="false">N178-O178</f>
        <v>11.5216591049956</v>
      </c>
      <c r="Q178" s="5" t="n">
        <f aca="false">(P178^(1-$D$24)-1)/(1-$D$24)</f>
        <v>0.496233482744566</v>
      </c>
      <c r="R178" s="5" t="n">
        <f aca="false">Q178*$D$25^($A178-1)</f>
        <v>3.29932303155585E-007</v>
      </c>
      <c r="S178" s="88" t="n">
        <f aca="false">N178/N177-1</f>
        <v>7.78956189988467E-005</v>
      </c>
      <c r="T178" s="88" t="n">
        <f aca="false">(E178-M178)/E178</f>
        <v>-0.000537576827597061</v>
      </c>
      <c r="U178" s="4"/>
      <c r="V178" s="104" t="n">
        <f aca="false">M178+(1/2)*(1/((1+$D$18)*(1+$D$26)))*$D$20*$D$17*($D$17-1)*($J$19^($D$17-2))*(V177-$J$19)^2</f>
        <v>217.557984580242</v>
      </c>
      <c r="W178" s="5" t="n">
        <f aca="false">$D$23*(V177^$D$17)</f>
        <v>19.2012690131811</v>
      </c>
      <c r="X178" s="5" t="n">
        <f aca="false">$D$20*W178</f>
        <v>7.68050760527245</v>
      </c>
      <c r="Y178" s="5" t="n">
        <f aca="false">W178-X178</f>
        <v>11.5207614079087</v>
      </c>
      <c r="Z178" s="5" t="n">
        <f aca="false">(Y178^(1-$D$24)-1)/(1-$D$24)</f>
        <v>0.496232895748068</v>
      </c>
      <c r="AA178" s="5" t="n">
        <f aca="false">Z178*$D$25^($A178-1)</f>
        <v>3.29931912877393E-007</v>
      </c>
      <c r="AB178" s="88" t="n">
        <f aca="false">W178/W177-1</f>
        <v>8.00008211028214E-005</v>
      </c>
      <c r="AC178" s="88" t="n">
        <f aca="false">(E178-V178)/E178</f>
        <v>-0.000537484504881816</v>
      </c>
    </row>
    <row r="179" customFormat="false" ht="15.75" hidden="false" customHeight="false" outlineLevel="0" collapsed="false">
      <c r="A179" s="79" t="n">
        <v>137</v>
      </c>
      <c r="B179" s="87"/>
      <c r="C179" s="86" t="n">
        <f aca="false">C178*(1+$D$18)</f>
        <v>390.866282448876</v>
      </c>
      <c r="D179" s="47"/>
      <c r="E179" s="104" t="n">
        <f aca="false">(($D$20*$D$23*(E178^$D$17))+(1-$D$22)*E178)/((1+$D$18)*(1+$D$26))</f>
        <v>217.510059047375</v>
      </c>
      <c r="F179" s="5" t="n">
        <f aca="false">$D$23*(E179^$D$17)</f>
        <v>19.2017071073479</v>
      </c>
      <c r="G179" s="5" t="n">
        <f aca="false">$D$20*F179</f>
        <v>7.68068284293915</v>
      </c>
      <c r="H179" s="5" t="n">
        <f aca="false">F179-G179</f>
        <v>11.5210242644087</v>
      </c>
      <c r="I179" s="5" t="n">
        <f aca="false">(H179^(1-$D$24)-1)/(1-$D$24)</f>
        <v>0.496233067641907</v>
      </c>
      <c r="J179" s="5" t="n">
        <f aca="false">I179*$D$25^($A179-1)</f>
        <v>2.96938824448487E-007</v>
      </c>
      <c r="K179" s="88" t="n">
        <f aca="false">F179/F178-1</f>
        <v>7.92599647017056E-005</v>
      </c>
      <c r="L179" s="4"/>
      <c r="M179" s="33" t="n">
        <f aca="false">$J$19+($G$24^(A179-10))*($M$52-$J$19)</f>
        <v>217.624017263381</v>
      </c>
      <c r="N179" s="5" t="n">
        <f aca="false">($D$23*(1+$D$26)^A179)*(M179^$D$17)</f>
        <v>19.2042216605962</v>
      </c>
      <c r="O179" s="5" t="n">
        <f aca="false">$D$20*N179</f>
        <v>7.6816886642385</v>
      </c>
      <c r="P179" s="5" t="n">
        <f aca="false">N179-O179</f>
        <v>11.5225329963577</v>
      </c>
      <c r="Q179" s="5" t="n">
        <f aca="false">(P179^(1-$D$24)-1)/(1-$D$24)</f>
        <v>0.496234054042921</v>
      </c>
      <c r="R179" s="5" t="n">
        <f aca="false">Q179*$D$25^($A179-1)</f>
        <v>2.96939414696854E-007</v>
      </c>
      <c r="S179" s="88" t="n">
        <f aca="false">N179/N178-1</f>
        <v>7.58477016364889E-005</v>
      </c>
      <c r="T179" s="88" t="n">
        <f aca="false">(E179-M179)/E179</f>
        <v>-0.000523921590128632</v>
      </c>
      <c r="U179" s="4"/>
      <c r="V179" s="104" t="n">
        <f aca="false">M179+(1/2)*(1/((1+$D$18)*(1+$D$26)))*$D$20*$D$17*($D$17-1)*($J$19^($D$17-2))*(V178-$J$19)^2</f>
        <v>217.623998218564</v>
      </c>
      <c r="W179" s="5" t="n">
        <f aca="false">$D$23*(V178^$D$17)</f>
        <v>19.2027647320179</v>
      </c>
      <c r="X179" s="5" t="n">
        <f aca="false">$D$20*W179</f>
        <v>7.68110589280716</v>
      </c>
      <c r="Y179" s="5" t="n">
        <f aca="false">W179-X179</f>
        <v>11.5216588392107</v>
      </c>
      <c r="Z179" s="5" t="n">
        <f aca="false">(Y179^(1-$D$24)-1)/(1-$D$24)</f>
        <v>0.496233482570792</v>
      </c>
      <c r="AA179" s="5" t="n">
        <f aca="false">Z179*$D$25^($A179-1)</f>
        <v>2.96939072736042E-007</v>
      </c>
      <c r="AB179" s="88" t="n">
        <f aca="false">W179/W178-1</f>
        <v>7.78968741992347E-005</v>
      </c>
      <c r="AC179" s="88" t="n">
        <f aca="false">(E179-V179)/E179</f>
        <v>-0.000523834031803504</v>
      </c>
    </row>
    <row r="180" customFormat="false" ht="15.75" hidden="false" customHeight="false" outlineLevel="0" collapsed="false">
      <c r="A180" s="79" t="n">
        <v>138</v>
      </c>
      <c r="B180" s="87"/>
      <c r="C180" s="86" t="n">
        <f aca="false">C179*(1+$D$18)</f>
        <v>394.774945273365</v>
      </c>
      <c r="D180" s="47"/>
      <c r="E180" s="104" t="n">
        <f aca="false">(($D$20*$D$23*(E179^$D$17))+(1-$D$22)*E179)/((1+$D$18)*(1+$D$26))</f>
        <v>217.577218231812</v>
      </c>
      <c r="F180" s="5" t="n">
        <f aca="false">$D$23*(E180^$D$17)</f>
        <v>19.203189132716</v>
      </c>
      <c r="G180" s="5" t="n">
        <f aca="false">$D$20*F180</f>
        <v>7.68127565308639</v>
      </c>
      <c r="H180" s="5" t="n">
        <f aca="false">F180-G180</f>
        <v>11.5219134796296</v>
      </c>
      <c r="I180" s="5" t="n">
        <f aca="false">(H180^(1-$D$24)-1)/(1-$D$24)</f>
        <v>0.496233649053031</v>
      </c>
      <c r="J180" s="5" t="n">
        <f aca="false">I180*$D$25^($A180-1)</f>
        <v>2.67245255120986E-007</v>
      </c>
      <c r="K180" s="88" t="n">
        <f aca="false">F180/F179-1</f>
        <v>7.71819588651912E-005</v>
      </c>
      <c r="L180" s="4"/>
      <c r="M180" s="33" t="n">
        <f aca="false">$J$19+($G$24^(A180-10))*($M$52-$J$19)</f>
        <v>217.688314197538</v>
      </c>
      <c r="N180" s="5" t="n">
        <f aca="false">($D$23*(1+$D$26)^A180)*(M180^$D$17)</f>
        <v>19.205639973485</v>
      </c>
      <c r="O180" s="5" t="n">
        <f aca="false">$D$20*N180</f>
        <v>7.68225598939398</v>
      </c>
      <c r="P180" s="5" t="n">
        <f aca="false">N180-O180</f>
        <v>11.523383984091</v>
      </c>
      <c r="Q180" s="5" t="n">
        <f aca="false">(P180^(1-$D$24)-1)/(1-$D$24)</f>
        <v>0.496234610243337</v>
      </c>
      <c r="R180" s="5" t="n">
        <f aca="false">Q180*$D$25^($A180-1)</f>
        <v>2.67245772767359E-007</v>
      </c>
      <c r="S180" s="88" t="n">
        <f aca="false">N180/N179-1</f>
        <v>7.38542240232842E-005</v>
      </c>
      <c r="T180" s="88" t="n">
        <f aca="false">(E180-M180)/E180</f>
        <v>-0.0005106047711636</v>
      </c>
      <c r="U180" s="4"/>
      <c r="V180" s="104" t="n">
        <f aca="false">M180+(1/2)*(1/((1+$D$18)*(1+$D$26)))*$D$20*$D$17*($D$17-1)*($J$19^($D$17-2))*(V179-$J$19)^2</f>
        <v>217.688296129818</v>
      </c>
      <c r="W180" s="5" t="n">
        <f aca="false">$D$23*(V179^$D$17)</f>
        <v>19.204221240444</v>
      </c>
      <c r="X180" s="5" t="n">
        <f aca="false">$D$20*W180</f>
        <v>7.68168849617759</v>
      </c>
      <c r="Y180" s="5" t="n">
        <f aca="false">W180-X180</f>
        <v>11.5225327442664</v>
      </c>
      <c r="Z180" s="5" t="n">
        <f aca="false">(Y180^(1-$D$24)-1)/(1-$D$24)</f>
        <v>0.496234053878138</v>
      </c>
      <c r="AA180" s="5" t="n">
        <f aca="false">Z180*$D$25^($A180-1)</f>
        <v>2.67245473138425E-007</v>
      </c>
      <c r="AB180" s="88" t="n">
        <f aca="false">W180/W179-1</f>
        <v>7.58488918859435E-005</v>
      </c>
      <c r="AC180" s="88" t="n">
        <f aca="false">(E180-V180)/E180</f>
        <v>-0.000510521730667144</v>
      </c>
    </row>
    <row r="181" customFormat="false" ht="15.75" hidden="false" customHeight="false" outlineLevel="0" collapsed="false">
      <c r="A181" s="79" t="n">
        <v>139</v>
      </c>
      <c r="B181" s="87"/>
      <c r="C181" s="86" t="n">
        <f aca="false">C180*(1+$D$18)</f>
        <v>398.722694726099</v>
      </c>
      <c r="D181" s="47"/>
      <c r="E181" s="104" t="n">
        <f aca="false">(($D$20*$D$23*(E180^$D$17))+(1-$D$22)*E180)/((1+$D$18)*(1+$D$26))</f>
        <v>217.642637058518</v>
      </c>
      <c r="F181" s="5" t="n">
        <f aca="false">$D$23*(E181^$D$17)</f>
        <v>19.2046324231643</v>
      </c>
      <c r="G181" s="5" t="n">
        <f aca="false">$D$20*F181</f>
        <v>7.68185296926573</v>
      </c>
      <c r="H181" s="5" t="n">
        <f aca="false">F181-G181</f>
        <v>11.5227794538986</v>
      </c>
      <c r="I181" s="5" t="n">
        <f aca="false">(H181^(1-$D$24)-1)/(1-$D$24)</f>
        <v>0.49623421513875</v>
      </c>
      <c r="J181" s="5" t="n">
        <f aca="false">I181*$D$25^($A181-1)</f>
        <v>2.40521003986392E-007</v>
      </c>
      <c r="K181" s="88" t="n">
        <f aca="false">F181/F180-1</f>
        <v>7.51588935750114E-005</v>
      </c>
      <c r="L181" s="4"/>
      <c r="M181" s="33" t="n">
        <f aca="false">$J$19+($G$24^(A181-10))*($M$52-$J$19)</f>
        <v>217.75094004801</v>
      </c>
      <c r="N181" s="5" t="n">
        <f aca="false">($D$23*(1+$D$26)^A181)*(M181^$D$17)</f>
        <v>19.2070211222687</v>
      </c>
      <c r="O181" s="5" t="n">
        <f aca="false">$D$20*N181</f>
        <v>7.68280844890748</v>
      </c>
      <c r="P181" s="5" t="n">
        <f aca="false">N181-O181</f>
        <v>11.5242126733612</v>
      </c>
      <c r="Q181" s="5" t="n">
        <f aca="false">(P181^(1-$D$24)-1)/(1-$D$24)</f>
        <v>0.496235151751202</v>
      </c>
      <c r="R181" s="5" t="n">
        <f aca="false">Q181*$D$25^($A181-1)</f>
        <v>2.40521457955426E-007</v>
      </c>
      <c r="S181" s="88" t="n">
        <f aca="false">N181/N180-1</f>
        <v>7.19137079341348E-005</v>
      </c>
      <c r="T181" s="88" t="n">
        <f aca="false">(E181-M181)/E181</f>
        <v>-0.000497618439823757</v>
      </c>
      <c r="U181" s="4"/>
      <c r="V181" s="104" t="n">
        <f aca="false">M181+(1/2)*(1/((1+$D$18)*(1+$D$26)))*$D$20*$D$17*($D$17-1)*($J$19^($D$17-2))*(V180-$J$19)^2</f>
        <v>217.750922907256</v>
      </c>
      <c r="W181" s="5" t="n">
        <f aca="false">$D$23*(V180^$D$17)</f>
        <v>19.2056395749769</v>
      </c>
      <c r="X181" s="5" t="n">
        <f aca="false">$D$20*W181</f>
        <v>7.68225582999078</v>
      </c>
      <c r="Y181" s="5" t="n">
        <f aca="false">W181-X181</f>
        <v>11.5233837449862</v>
      </c>
      <c r="Z181" s="5" t="n">
        <f aca="false">(Y181^(1-$D$24)-1)/(1-$D$24)</f>
        <v>0.496234610087077</v>
      </c>
      <c r="AA181" s="5" t="n">
        <f aca="false">Z181*$D$25^($A181-1)</f>
        <v>2.40521195414885E-007</v>
      </c>
      <c r="AB181" s="88" t="n">
        <f aca="false">W181/W180-1</f>
        <v>7.38553526962171E-005</v>
      </c>
      <c r="AC181" s="88" t="n">
        <f aca="false">(E181-V181)/E181</f>
        <v>-0.000497539683407346</v>
      </c>
    </row>
    <row r="182" customFormat="false" ht="15.75" hidden="false" customHeight="false" outlineLevel="0" collapsed="false">
      <c r="A182" s="79" t="n">
        <v>140</v>
      </c>
      <c r="B182" s="87"/>
      <c r="C182" s="86" t="n">
        <f aca="false">C181*(1+$D$18)</f>
        <v>402.70992167336</v>
      </c>
      <c r="D182" s="47"/>
      <c r="E182" s="104" t="n">
        <f aca="false">(($D$20*$D$23*(E181^$D$17))+(1-$D$22)*E181)/((1+$D$18)*(1+$D$26))</f>
        <v>217.706360496357</v>
      </c>
      <c r="F182" s="5" t="n">
        <f aca="false">$D$23*(E182^$D$17)</f>
        <v>19.2060379966232</v>
      </c>
      <c r="G182" s="5" t="n">
        <f aca="false">$D$20*F182</f>
        <v>7.68241519864928</v>
      </c>
      <c r="H182" s="5" t="n">
        <f aca="false">F182-G182</f>
        <v>11.5236227979739</v>
      </c>
      <c r="I182" s="5" t="n">
        <f aca="false">(H182^(1-$D$24)-1)/(1-$D$24)</f>
        <v>0.496234766308499</v>
      </c>
      <c r="J182" s="5" t="n">
        <f aca="false">I182*$D$25^($A182-1)</f>
        <v>2.16469144020814E-007</v>
      </c>
      <c r="K182" s="88" t="n">
        <f aca="false">F182/F181-1</f>
        <v>7.31892924532573E-005</v>
      </c>
      <c r="L182" s="4"/>
      <c r="M182" s="33" t="n">
        <f aca="false">$J$19+($G$24^(A182-10))*($M$52-$J$19)</f>
        <v>217.811938246428</v>
      </c>
      <c r="N182" s="5" t="n">
        <f aca="false">($D$23*(1+$D$26)^A182)*(M182^$D$17)</f>
        <v>19.2083660884851</v>
      </c>
      <c r="O182" s="5" t="n">
        <f aca="false">$D$20*N182</f>
        <v>7.68334643539405</v>
      </c>
      <c r="P182" s="5" t="n">
        <f aca="false">N182-O182</f>
        <v>11.5250196530911</v>
      </c>
      <c r="Q182" s="5" t="n">
        <f aca="false">(P182^(1-$D$24)-1)/(1-$D$24)</f>
        <v>0.49623567896069</v>
      </c>
      <c r="R182" s="5" t="n">
        <f aca="false">Q182*$D$25^($A182-1)</f>
        <v>2.16469542140921E-007</v>
      </c>
      <c r="S182" s="88" t="n">
        <f aca="false">N182/N181-1</f>
        <v>7.00247168923252E-005</v>
      </c>
      <c r="T182" s="88" t="n">
        <f aca="false">(E182-M182)/E182</f>
        <v>-0.000484954825528994</v>
      </c>
      <c r="U182" s="4"/>
      <c r="V182" s="104" t="n">
        <f aca="false">M182+(1/2)*(1/((1+$D$18)*(1+$D$26)))*$D$20*$D$17*($D$17-1)*($J$19^($D$17-2))*(V181-$J$19)^2</f>
        <v>217.811921985082</v>
      </c>
      <c r="W182" s="5" t="n">
        <f aca="false">$D$23*(V181^$D$17)</f>
        <v>19.2070207442877</v>
      </c>
      <c r="X182" s="5" t="n">
        <f aca="false">$D$20*W182</f>
        <v>7.68280829771509</v>
      </c>
      <c r="Y182" s="5" t="n">
        <f aca="false">W182-X182</f>
        <v>11.5242124465726</v>
      </c>
      <c r="Z182" s="5" t="n">
        <f aca="false">(Y182^(1-$D$24)-1)/(1-$D$24)</f>
        <v>0.496235151603022</v>
      </c>
      <c r="AA182" s="5" t="n">
        <f aca="false">Z182*$D$25^($A182-1)</f>
        <v>2.16469312095244E-007</v>
      </c>
      <c r="AB182" s="88" t="n">
        <f aca="false">W182/W181-1</f>
        <v>7.19147782293206E-005</v>
      </c>
      <c r="AC182" s="88" t="n">
        <f aca="false">(E182-V182)/E182</f>
        <v>-0.000484880131586683</v>
      </c>
    </row>
    <row r="183" customFormat="false" ht="15.75" hidden="false" customHeight="false" outlineLevel="0" collapsed="false">
      <c r="A183" s="79" t="n">
        <v>141</v>
      </c>
      <c r="B183" s="87"/>
      <c r="C183" s="86" t="n">
        <f aca="false">C182*(1+$D$18)</f>
        <v>406.737020890093</v>
      </c>
      <c r="D183" s="47"/>
      <c r="E183" s="104" t="n">
        <f aca="false">(($D$20*$D$23*(E182^$D$17))+(1-$D$22)*E182)/((1+$D$18)*(1+$D$26))</f>
        <v>217.768432359007</v>
      </c>
      <c r="F183" s="5" t="n">
        <f aca="false">$D$23*(E183^$D$17)</f>
        <v>19.2074068439861</v>
      </c>
      <c r="G183" s="5" t="n">
        <f aca="false">$D$20*F183</f>
        <v>7.68296273759443</v>
      </c>
      <c r="H183" s="5" t="n">
        <f aca="false">F183-G183</f>
        <v>11.5244441063916</v>
      </c>
      <c r="I183" s="5" t="n">
        <f aca="false">(H183^(1-$D$24)-1)/(1-$D$24)</f>
        <v>0.496235302960489</v>
      </c>
      <c r="J183" s="5" t="n">
        <f aca="false">I183*$D$25^($A183-1)</f>
        <v>1.94822440308802E-007</v>
      </c>
      <c r="K183" s="88" t="n">
        <f aca="false">F183/F182-1</f>
        <v>7.12717200248569E-005</v>
      </c>
      <c r="L183" s="4"/>
      <c r="M183" s="33" t="n">
        <f aca="false">$J$19+($G$24^(A183-10))*($M$52-$J$19)</f>
        <v>217.87135109563</v>
      </c>
      <c r="N183" s="5" t="n">
        <f aca="false">($D$23*(1+$D$26)^A183)*(M183^$D$17)</f>
        <v>19.2096758273482</v>
      </c>
      <c r="O183" s="5" t="n">
        <f aca="false">$D$20*N183</f>
        <v>7.68387033093929</v>
      </c>
      <c r="P183" s="5" t="n">
        <f aca="false">N183-O183</f>
        <v>11.5258054964089</v>
      </c>
      <c r="Q183" s="5" t="n">
        <f aca="false">(P183^(1-$D$24)-1)/(1-$D$24)</f>
        <v>0.496236192255087</v>
      </c>
      <c r="R183" s="5" t="n">
        <f aca="false">Q183*$D$25^($A183-1)</f>
        <v>1.94822789446686E-007</v>
      </c>
      <c r="S183" s="88" t="n">
        <f aca="false">N183/N182-1</f>
        <v>6.81858549069769E-005</v>
      </c>
      <c r="T183" s="88" t="n">
        <f aca="false">(E183-M183)/E183</f>
        <v>-0.000472606316295326</v>
      </c>
      <c r="U183" s="4"/>
      <c r="V183" s="104" t="n">
        <f aca="false">M183+(1/2)*(1/((1+$D$18)*(1+$D$26)))*$D$20*$D$17*($D$17-1)*($J$19^($D$17-2))*(V182-$J$19)^2</f>
        <v>217.871335668573</v>
      </c>
      <c r="W183" s="5" t="n">
        <f aca="false">$D$23*(V182^$D$17)</f>
        <v>19.2083657299718</v>
      </c>
      <c r="X183" s="5" t="n">
        <f aca="false">$D$20*W183</f>
        <v>7.68334629198873</v>
      </c>
      <c r="Y183" s="5" t="n">
        <f aca="false">W183-X183</f>
        <v>11.5250194379831</v>
      </c>
      <c r="Z183" s="5" t="n">
        <f aca="false">(Y183^(1-$D$24)-1)/(1-$D$24)</f>
        <v>0.496235678820172</v>
      </c>
      <c r="AA183" s="5" t="n">
        <f aca="false">Z183*$D$25^($A183-1)</f>
        <v>1.94822587871662E-007</v>
      </c>
      <c r="AB183" s="88" t="n">
        <f aca="false">W183/W182-1</f>
        <v>7.00257318406727E-005</v>
      </c>
      <c r="AC183" s="88" t="n">
        <f aca="false">(E183-V183)/E183</f>
        <v>-0.000472535474729294</v>
      </c>
    </row>
    <row r="184" customFormat="false" ht="15.75" hidden="false" customHeight="false" outlineLevel="0" collapsed="false">
      <c r="A184" s="79" t="n">
        <v>142</v>
      </c>
      <c r="B184" s="87"/>
      <c r="C184" s="86" t="n">
        <f aca="false">C183*(1+$D$18)</f>
        <v>410.804391098994</v>
      </c>
      <c r="D184" s="47"/>
      <c r="E184" s="104" t="n">
        <f aca="false">(($D$20*$D$23*(E183^$D$17))+(1-$D$22)*E183)/((1+$D$18)*(1+$D$26))</f>
        <v>217.828895334284</v>
      </c>
      <c r="F184" s="5" t="n">
        <f aca="false">$D$23*(E184^$D$17)</f>
        <v>19.2087399298425</v>
      </c>
      <c r="G184" s="5" t="n">
        <f aca="false">$D$20*F184</f>
        <v>7.683495971937</v>
      </c>
      <c r="H184" s="5" t="n">
        <f aca="false">F184-G184</f>
        <v>11.5252439579055</v>
      </c>
      <c r="I184" s="5" t="n">
        <f aca="false">(H184^(1-$D$24)-1)/(1-$D$24)</f>
        <v>0.496235825482034</v>
      </c>
      <c r="J184" s="5" t="n">
        <f aca="false">I184*$D$25^($A184-1)</f>
        <v>1.7534038090612E-007</v>
      </c>
      <c r="K184" s="88" t="n">
        <f aca="false">F184/F183-1</f>
        <v>6.94047805234188E-005</v>
      </c>
      <c r="L184" s="4"/>
      <c r="M184" s="33" t="n">
        <f aca="false">$J$19+($G$24^(A184-10))*($M$52-$J$19)</f>
        <v>217.929219798999</v>
      </c>
      <c r="N184" s="5" t="n">
        <f aca="false">($D$23*(1+$D$26)^A184)*(M184^$D$17)</f>
        <v>19.2109512684751</v>
      </c>
      <c r="O184" s="5" t="n">
        <f aca="false">$D$20*N184</f>
        <v>7.68438050739004</v>
      </c>
      <c r="P184" s="5" t="n">
        <f aca="false">N184-O184</f>
        <v>11.5265707610851</v>
      </c>
      <c r="Q184" s="5" t="n">
        <f aca="false">(P184^(1-$D$24)-1)/(1-$D$24)</f>
        <v>0.496236692007105</v>
      </c>
      <c r="R184" s="5" t="n">
        <f aca="false">Q184*$D$25^($A184-1)</f>
        <v>1.75340687084812E-007</v>
      </c>
      <c r="S184" s="88" t="n">
        <f aca="false">N184/N183-1</f>
        <v>6.63957652546898E-005</v>
      </c>
      <c r="T184" s="88" t="n">
        <f aca="false">(E184-M184)/E184</f>
        <v>-0.000460565456941789</v>
      </c>
      <c r="U184" s="4"/>
      <c r="V184" s="104" t="n">
        <f aca="false">M184+(1/2)*(1/((1+$D$18)*(1+$D$26)))*$D$20*$D$17*($D$17-1)*($J$19^($D$17-2))*(V183-$J$19)^2</f>
        <v>217.929205163428</v>
      </c>
      <c r="W184" s="5" t="n">
        <f aca="false">$D$23*(V183^$D$17)</f>
        <v>19.2096754872981</v>
      </c>
      <c r="X184" s="5" t="n">
        <f aca="false">$D$20*W184</f>
        <v>7.68387019491922</v>
      </c>
      <c r="Y184" s="5" t="n">
        <f aca="false">W184-X184</f>
        <v>11.5258052923788</v>
      </c>
      <c r="Z184" s="5" t="n">
        <f aca="false">(Y184^(1-$D$24)-1)/(1-$D$24)</f>
        <v>0.496236192121833</v>
      </c>
      <c r="AA184" s="5" t="n">
        <f aca="false">Z184*$D$25^($A184-1)</f>
        <v>1.75340510454933E-007</v>
      </c>
      <c r="AB184" s="88" t="n">
        <f aca="false">W184/W183-1</f>
        <v>6.81868173815214E-005</v>
      </c>
      <c r="AC184" s="88" t="n">
        <f aca="false">(E184-V184)/E184</f>
        <v>-0.000460498268561468</v>
      </c>
    </row>
    <row r="185" customFormat="false" ht="15.75" hidden="false" customHeight="false" outlineLevel="0" collapsed="false">
      <c r="A185" s="79" t="n">
        <v>143</v>
      </c>
      <c r="B185" s="87"/>
      <c r="C185" s="86" t="n">
        <f aca="false">C184*(1+$D$18)</f>
        <v>414.912435009984</v>
      </c>
      <c r="D185" s="47"/>
      <c r="E185" s="104" t="n">
        <f aca="false">(($D$20*$D$23*(E184^$D$17))+(1-$D$22)*E184)/((1+$D$18)*(1+$D$26))</f>
        <v>217.887791012736</v>
      </c>
      <c r="F185" s="5" t="n">
        <f aca="false">$D$23*(E185^$D$17)</f>
        <v>19.2100381931904</v>
      </c>
      <c r="G185" s="5" t="n">
        <f aca="false">$D$20*F185</f>
        <v>7.68401527727616</v>
      </c>
      <c r="H185" s="5" t="n">
        <f aca="false">F185-G185</f>
        <v>11.5260229159142</v>
      </c>
      <c r="I185" s="5" t="n">
        <f aca="false">(H185^(1-$D$24)-1)/(1-$D$24)</f>
        <v>0.496236334249859</v>
      </c>
      <c r="J185" s="5" t="n">
        <f aca="false">I185*$D$25^($A185-1)</f>
        <v>1.57806504607112E-007</v>
      </c>
      <c r="K185" s="88" t="n">
        <f aca="false">F185/F184-1</f>
        <v>6.75871167308273E-005</v>
      </c>
      <c r="L185" s="4"/>
      <c r="M185" s="33" t="n">
        <f aca="false">$J$19+($G$24^(A185-10))*($M$52-$J$19)</f>
        <v>217.985584489037</v>
      </c>
      <c r="N185" s="5" t="n">
        <f aca="false">($D$23*(1+$D$26)^A185)*(M185^$D$17)</f>
        <v>19.2121933165914</v>
      </c>
      <c r="O185" s="5" t="n">
        <f aca="false">$D$20*N185</f>
        <v>7.68487732663656</v>
      </c>
      <c r="P185" s="5" t="n">
        <f aca="false">N185-O185</f>
        <v>11.5273159899548</v>
      </c>
      <c r="Q185" s="5" t="n">
        <f aca="false">(P185^(1-$D$24)-1)/(1-$D$24)</f>
        <v>0.496237178579193</v>
      </c>
      <c r="R185" s="5" t="n">
        <f aca="false">Q185*$D$25^($A185-1)</f>
        <v>1.5780677310954E-007</v>
      </c>
      <c r="S185" s="88" t="n">
        <f aca="false">N185/N184-1</f>
        <v>6.46531292987085E-005</v>
      </c>
      <c r="T185" s="88" t="n">
        <f aca="false">(E185-M185)/E185</f>
        <v>-0.000448824947217669</v>
      </c>
      <c r="U185" s="4"/>
      <c r="V185" s="104" t="n">
        <f aca="false">M185+(1/2)*(1/((1+$D$18)*(1+$D$26)))*$D$20*$D$17*($D$17-1)*($J$19^($D$17-2))*(V184-$J$19)^2</f>
        <v>217.985570604345</v>
      </c>
      <c r="W185" s="5" t="n">
        <f aca="false">$D$23*(V184^$D$17)</f>
        <v>19.2109509459355</v>
      </c>
      <c r="X185" s="5" t="n">
        <f aca="false">$D$20*W185</f>
        <v>7.68438037837418</v>
      </c>
      <c r="Y185" s="5" t="n">
        <f aca="false">W185-X185</f>
        <v>11.5265705675613</v>
      </c>
      <c r="Z185" s="5" t="n">
        <f aca="false">(Y185^(1-$D$24)-1)/(1-$D$24)</f>
        <v>0.496236691880738</v>
      </c>
      <c r="AA185" s="5" t="n">
        <f aca="false">Z185*$D$25^($A185-1)</f>
        <v>1.57806618336146E-007</v>
      </c>
      <c r="AB185" s="88" t="n">
        <f aca="false">W185/W184-1</f>
        <v>6.63966779781422E-005</v>
      </c>
      <c r="AC185" s="88" t="n">
        <f aca="false">(E185-V185)/E185</f>
        <v>-0.000448761223170391</v>
      </c>
    </row>
    <row r="186" customFormat="false" ht="15.75" hidden="false" customHeight="false" outlineLevel="0" collapsed="false">
      <c r="A186" s="79" t="n">
        <v>144</v>
      </c>
      <c r="B186" s="87"/>
      <c r="C186" s="86" t="n">
        <f aca="false">C185*(1+$D$18)</f>
        <v>419.061559360084</v>
      </c>
      <c r="D186" s="47"/>
      <c r="E186" s="104" t="n">
        <f aca="false">(($D$20*$D$23*(E185^$D$17))+(1-$D$22)*E185)/((1+$D$18)*(1+$D$26))</f>
        <v>217.945159915539</v>
      </c>
      <c r="F186" s="5" t="n">
        <f aca="false">$D$23*(E186^$D$17)</f>
        <v>19.2113025481283</v>
      </c>
      <c r="G186" s="5" t="n">
        <f aca="false">$D$20*F186</f>
        <v>7.68452101925132</v>
      </c>
      <c r="H186" s="5" t="n">
        <f aca="false">F186-G186</f>
        <v>11.526781528877</v>
      </c>
      <c r="I186" s="5" t="n">
        <f aca="false">(H186^(1-$D$24)-1)/(1-$D$24)</f>
        <v>0.496236829630406</v>
      </c>
      <c r="J186" s="5" t="n">
        <f aca="false">I186*$D$25^($A186-1)</f>
        <v>1.42025995927323E-007</v>
      </c>
      <c r="K186" s="88" t="n">
        <f aca="false">F186/F185-1</f>
        <v>6.58174088568053E-005</v>
      </c>
      <c r="L186" s="4"/>
      <c r="M186" s="33" t="n">
        <f aca="false">$J$19+($G$24^(A186-10))*($M$52-$J$19)</f>
        <v>218.040484255201</v>
      </c>
      <c r="N186" s="5" t="n">
        <f aca="false">($D$23*(1+$D$26)^A186)*(M186^$D$17)</f>
        <v>19.2134028522167</v>
      </c>
      <c r="O186" s="5" t="n">
        <f aca="false">$D$20*N186</f>
        <v>7.68536114088668</v>
      </c>
      <c r="P186" s="5" t="n">
        <f aca="false">N186-O186</f>
        <v>11.52804171133</v>
      </c>
      <c r="Q186" s="5" t="n">
        <f aca="false">(P186^(1-$D$24)-1)/(1-$D$24)</f>
        <v>0.496237652323833</v>
      </c>
      <c r="R186" s="5" t="n">
        <f aca="false">Q186*$D$25^($A186-1)</f>
        <v>1.42026231387181E-007</v>
      </c>
      <c r="S186" s="88" t="n">
        <f aca="false">N186/N185-1</f>
        <v>6.2956665351388E-005</v>
      </c>
      <c r="T186" s="88" t="n">
        <f aca="false">(E186-M186)/E186</f>
        <v>-0.000437377639856341</v>
      </c>
      <c r="U186" s="4"/>
      <c r="V186" s="104" t="n">
        <f aca="false">M186+(1/2)*(1/((1+$D$18)*(1+$D$26)))*$D$20*$D$17*($D$17-1)*($J$19^($D$17-2))*(V185-$J$19)^2</f>
        <v>218.040471082864</v>
      </c>
      <c r="W186" s="5" t="n">
        <f aca="false">$D$23*(V185^$D$17)</f>
        <v>19.212193010659</v>
      </c>
      <c r="X186" s="5" t="n">
        <f aca="false">$D$20*W186</f>
        <v>7.68487720426361</v>
      </c>
      <c r="Y186" s="5" t="n">
        <f aca="false">W186-X186</f>
        <v>11.5273158063954</v>
      </c>
      <c r="Z186" s="5" t="n">
        <f aca="false">(Y186^(1-$D$24)-1)/(1-$D$24)</f>
        <v>0.496237178459356</v>
      </c>
      <c r="AA186" s="5" t="n">
        <f aca="false">Z186*$D$25^($A186-1)</f>
        <v>1.42026095764288E-007</v>
      </c>
      <c r="AB186" s="88" t="n">
        <f aca="false">W186/W185-1</f>
        <v>6.46539948525593E-005</v>
      </c>
      <c r="AC186" s="88" t="n">
        <f aca="false">(E186-V186)/E186</f>
        <v>-0.000437317201087398</v>
      </c>
    </row>
    <row r="187" customFormat="false" ht="15.75" hidden="false" customHeight="false" outlineLevel="0" collapsed="false">
      <c r="A187" s="79" t="n">
        <v>145</v>
      </c>
      <c r="B187" s="87"/>
      <c r="C187" s="86" t="n">
        <f aca="false">C186*(1+$D$18)</f>
        <v>423.252174953685</v>
      </c>
      <c r="D187" s="47"/>
      <c r="E187" s="104" t="n">
        <f aca="false">(($D$20*$D$23*(E186^$D$17))+(1-$D$22)*E186)/((1+$D$18)*(1+$D$26))</f>
        <v>218.001041521685</v>
      </c>
      <c r="F187" s="5" t="n">
        <f aca="false">$D$23*(E187^$D$17)</f>
        <v>19.2125338845284</v>
      </c>
      <c r="G187" s="5" t="n">
        <f aca="false">$D$20*F187</f>
        <v>7.68501355381135</v>
      </c>
      <c r="H187" s="5" t="n">
        <f aca="false">F187-G187</f>
        <v>11.527520330717</v>
      </c>
      <c r="I187" s="5" t="n">
        <f aca="false">(H187^(1-$D$24)-1)/(1-$D$24)</f>
        <v>0.496237311980126</v>
      </c>
      <c r="J187" s="5" t="n">
        <f aca="false">I187*$D$25^($A187-1)</f>
        <v>1.2782352058087E-007</v>
      </c>
      <c r="K187" s="88" t="n">
        <f aca="false">F187/F186-1</f>
        <v>6.40943734537824E-005</v>
      </c>
      <c r="L187" s="4"/>
      <c r="M187" s="33" t="n">
        <f aca="false">$J$19+($G$24^(A187-10))*($M$52-$J$19)</f>
        <v>218.093957171006</v>
      </c>
      <c r="N187" s="5" t="n">
        <f aca="false">($D$23*(1+$D$26)^A187)*(M187^$D$17)</f>
        <v>19.2145807323296</v>
      </c>
      <c r="O187" s="5" t="n">
        <f aca="false">$D$20*N187</f>
        <v>7.68583229293184</v>
      </c>
      <c r="P187" s="5" t="n">
        <f aca="false">N187-O187</f>
        <v>11.5287484393978</v>
      </c>
      <c r="Q187" s="5" t="n">
        <f aca="false">(P187^(1-$D$24)-1)/(1-$D$24)</f>
        <v>0.496238113583824</v>
      </c>
      <c r="R187" s="5" t="n">
        <f aca="false">Q187*$D$25^($A187-1)</f>
        <v>1.27823727062334E-007</v>
      </c>
      <c r="S187" s="88" t="n">
        <f aca="false">N187/N186-1</f>
        <v>6.1305127569744E-005</v>
      </c>
      <c r="T187" s="88" t="n">
        <f aca="false">(E187-M187)/E187</f>
        <v>-0.000426216538567309</v>
      </c>
      <c r="U187" s="4"/>
      <c r="V187" s="104" t="n">
        <f aca="false">M187+(1/2)*(1/((1+$D$18)*(1+$D$26)))*$D$20*$D$17*($D$17-1)*($J$19^($D$17-2))*(V186-$J$19)^2</f>
        <v>218.093944674476</v>
      </c>
      <c r="W187" s="5" t="n">
        <f aca="false">$D$23*(V186^$D$17)</f>
        <v>19.213402562035</v>
      </c>
      <c r="X187" s="5" t="n">
        <f aca="false">$D$20*W187</f>
        <v>7.685361024814</v>
      </c>
      <c r="Y187" s="5" t="n">
        <f aca="false">W187-X187</f>
        <v>11.528041537221</v>
      </c>
      <c r="Z187" s="5" t="n">
        <f aca="false">(Y187^(1-$D$24)-1)/(1-$D$24)</f>
        <v>0.496237652210187</v>
      </c>
      <c r="AA187" s="5" t="n">
        <f aca="false">Z187*$D$25^($A187-1)</f>
        <v>1.27823608219189E-007</v>
      </c>
      <c r="AB187" s="88" t="n">
        <f aca="false">W187/W186-1</f>
        <v>6.29574861814586E-005</v>
      </c>
      <c r="AC187" s="88" t="n">
        <f aca="false">(E187-V187)/E187</f>
        <v>-0.000426159215309503</v>
      </c>
    </row>
    <row r="188" customFormat="false" ht="15.75" hidden="false" customHeight="false" outlineLevel="0" collapsed="false">
      <c r="A188" s="79" t="n">
        <v>146</v>
      </c>
      <c r="B188" s="87"/>
      <c r="C188" s="86" t="n">
        <f aca="false">C187*(1+$D$18)</f>
        <v>427.484696703222</v>
      </c>
      <c r="D188" s="47"/>
      <c r="E188" s="104" t="n">
        <f aca="false">(($D$20*$D$23*(E187^$D$17))+(1-$D$22)*E187)/((1+$D$18)*(1+$D$26))</f>
        <v>218.055474294509</v>
      </c>
      <c r="F188" s="5" t="n">
        <f aca="false">$D$23*(E188^$D$17)</f>
        <v>19.2137330686902</v>
      </c>
      <c r="G188" s="5" t="n">
        <f aca="false">$D$20*F188</f>
        <v>7.68549322747608</v>
      </c>
      <c r="H188" s="5" t="n">
        <f aca="false">F188-G188</f>
        <v>11.5282398412141</v>
      </c>
      <c r="I188" s="5" t="n">
        <f aca="false">(H188^(1-$D$24)-1)/(1-$D$24)</f>
        <v>0.496237781645761</v>
      </c>
      <c r="J188" s="5" t="n">
        <f aca="false">I188*$D$25^($A188-1)</f>
        <v>1.15041277403921E-007</v>
      </c>
      <c r="K188" s="88" t="n">
        <f aca="false">F188/F187-1</f>
        <v>6.24167623617389E-005</v>
      </c>
      <c r="L188" s="4"/>
      <c r="M188" s="33" t="n">
        <f aca="false">$J$19+($G$24^(A188-10))*($M$52-$J$19)</f>
        <v>218.146040320436</v>
      </c>
      <c r="N188" s="5" t="n">
        <f aca="false">($D$23*(1+$D$26)^A188)*(M188^$D$17)</f>
        <v>19.215727791014</v>
      </c>
      <c r="O188" s="5" t="n">
        <f aca="false">$D$20*N188</f>
        <v>7.68629111640559</v>
      </c>
      <c r="P188" s="5" t="n">
        <f aca="false">N188-O188</f>
        <v>11.5294366746084</v>
      </c>
      <c r="Q188" s="5" t="n">
        <f aca="false">(P188^(1-$D$24)-1)/(1-$D$24)</f>
        <v>0.496238562692569</v>
      </c>
      <c r="R188" s="5" t="n">
        <f aca="false">Q188*$D$25^($A188-1)</f>
        <v>1.15041458471598E-007</v>
      </c>
      <c r="S188" s="88" t="n">
        <f aca="false">N188/N187-1</f>
        <v>5.96973048927474E-005</v>
      </c>
      <c r="T188" s="88" t="n">
        <f aca="false">(E188-M188)/E188</f>
        <v>-0.00041533479597169</v>
      </c>
      <c r="U188" s="4"/>
      <c r="V188" s="104" t="n">
        <f aca="false">M188+(1/2)*(1/((1+$D$18)*(1+$D$26)))*$D$20*$D$17*($D$17-1)*($J$19^($D$17-2))*(V187-$J$19)^2</f>
        <v>218.14602846504</v>
      </c>
      <c r="W188" s="5" t="n">
        <f aca="false">$D$23*(V187^$D$17)</f>
        <v>19.2145804570863</v>
      </c>
      <c r="X188" s="5" t="n">
        <f aca="false">$D$20*W188</f>
        <v>7.68583218283453</v>
      </c>
      <c r="Y188" s="5" t="n">
        <f aca="false">W188-X188</f>
        <v>11.5287482742518</v>
      </c>
      <c r="Z188" s="5" t="n">
        <f aca="false">(Y188^(1-$D$24)-1)/(1-$D$24)</f>
        <v>0.496238113476049</v>
      </c>
      <c r="AA188" s="5" t="n">
        <f aca="false">Z188*$D$25^($A188-1)</f>
        <v>1.15041354331115E-007</v>
      </c>
      <c r="AB188" s="88" t="n">
        <f aca="false">W188/W187-1</f>
        <v>6.13059059952903E-005</v>
      </c>
      <c r="AC188" s="88" t="n">
        <f aca="false">(E188-V188)/E188</f>
        <v>-0.000415280427260584</v>
      </c>
    </row>
    <row r="189" customFormat="false" ht="15.75" hidden="false" customHeight="false" outlineLevel="0" collapsed="false">
      <c r="A189" s="79" t="n">
        <v>147</v>
      </c>
      <c r="B189" s="87"/>
      <c r="C189" s="86" t="n">
        <f aca="false">C188*(1+$D$18)</f>
        <v>431.759543670254</v>
      </c>
      <c r="D189" s="47"/>
      <c r="E189" s="104" t="n">
        <f aca="false">(($D$20*$D$23*(E188^$D$17))+(1-$D$22)*E188)/((1+$D$18)*(1+$D$26))</f>
        <v>218.108495707547</v>
      </c>
      <c r="F189" s="5" t="n">
        <f aca="false">$D$23*(E189^$D$17)</f>
        <v>19.2149009439768</v>
      </c>
      <c r="G189" s="5" t="n">
        <f aca="false">$D$20*F189</f>
        <v>7.68596037759072</v>
      </c>
      <c r="H189" s="5" t="n">
        <f aca="false">F189-G189</f>
        <v>11.5289405663861</v>
      </c>
      <c r="I189" s="5" t="n">
        <f aca="false">(H189^(1-$D$24)-1)/(1-$D$24)</f>
        <v>0.496238238964623</v>
      </c>
      <c r="J189" s="5" t="n">
        <f aca="false">I189*$D$25^($A189-1)</f>
        <v>1.0353724508047E-007</v>
      </c>
      <c r="K189" s="88" t="n">
        <f aca="false">F189/F188-1</f>
        <v>6.07833616934617E-005</v>
      </c>
      <c r="L189" s="4"/>
      <c r="M189" s="33" t="n">
        <f aca="false">$J$19+($G$24^(A189-10))*($M$52-$J$19)</f>
        <v>218.196769823654</v>
      </c>
      <c r="N189" s="5" t="n">
        <f aca="false">($D$23*(1+$D$26)^A189)*(M189^$D$17)</f>
        <v>19.2168448400863</v>
      </c>
      <c r="O189" s="5" t="n">
        <f aca="false">$D$20*N189</f>
        <v>7.68673793603454</v>
      </c>
      <c r="P189" s="5" t="n">
        <f aca="false">N189-O189</f>
        <v>11.5301069040518</v>
      </c>
      <c r="Q189" s="5" t="n">
        <f aca="false">(P189^(1-$D$24)-1)/(1-$D$24)</f>
        <v>0.496238999974336</v>
      </c>
      <c r="R189" s="5" t="n">
        <f aca="false">Q189*$D$25^($A189-1)</f>
        <v>1.03537403860756E-007</v>
      </c>
      <c r="S189" s="88" t="n">
        <f aca="false">N189/N188-1</f>
        <v>5.81320200057078E-005</v>
      </c>
      <c r="T189" s="88" t="n">
        <f aca="false">(E189-M189)/E189</f>
        <v>-0.000404725711491921</v>
      </c>
      <c r="U189" s="4"/>
      <c r="V189" s="104" t="n">
        <f aca="false">M189+(1/2)*(1/((1+$D$18)*(1+$D$26)))*$D$20*$D$17*($D$17-1)*($J$19^($D$17-2))*(V188-$J$19)^2</f>
        <v>218.196758576501</v>
      </c>
      <c r="W189" s="5" t="n">
        <f aca="false">$D$23*(V188^$D$17)</f>
        <v>19.2157275299388</v>
      </c>
      <c r="X189" s="5" t="n">
        <f aca="false">$D$20*W189</f>
        <v>7.68629101197552</v>
      </c>
      <c r="Y189" s="5" t="n">
        <f aca="false">W189-X189</f>
        <v>11.5294365179633</v>
      </c>
      <c r="Z189" s="5" t="n">
        <f aca="false">(Y189^(1-$D$24)-1)/(1-$D$24)</f>
        <v>0.496238562590359</v>
      </c>
      <c r="AA189" s="5" t="n">
        <f aca="false">Z189*$D$25^($A189-1)</f>
        <v>1.03537312603113E-007</v>
      </c>
      <c r="AB189" s="88" t="n">
        <f aca="false">W189/W188-1</f>
        <v>5.96980431106786E-005</v>
      </c>
      <c r="AC189" s="88" t="n">
        <f aca="false">(E189-V189)/E189</f>
        <v>-0.000404674144707433</v>
      </c>
    </row>
    <row r="190" customFormat="false" ht="15.75" hidden="false" customHeight="false" outlineLevel="0" collapsed="false">
      <c r="A190" s="79" t="n">
        <v>148</v>
      </c>
      <c r="B190" s="87"/>
      <c r="C190" s="86" t="n">
        <f aca="false">C189*(1+$D$18)</f>
        <v>436.077139106956</v>
      </c>
      <c r="D190" s="47"/>
      <c r="E190" s="104" t="n">
        <f aca="false">(($D$20*$D$23*(E189^$D$17))+(1-$D$22)*E189)/((1+$D$18)*(1+$D$26))</f>
        <v>218.160142269751</v>
      </c>
      <c r="F190" s="5" t="n">
        <f aca="false">$D$23*(E190^$D$17)</f>
        <v>19.2160383314325</v>
      </c>
      <c r="G190" s="5" t="n">
        <f aca="false">$D$20*F190</f>
        <v>7.68641533257299</v>
      </c>
      <c r="H190" s="5" t="n">
        <f aca="false">F190-G190</f>
        <v>11.5296229988595</v>
      </c>
      <c r="I190" s="5" t="n">
        <f aca="false">(H190^(1-$D$24)-1)/(1-$D$24)</f>
        <v>0.496238684264857</v>
      </c>
      <c r="J190" s="5" t="n">
        <f aca="false">I190*$D$25^($A190-1)</f>
        <v>9.31836041908154E-008</v>
      </c>
      <c r="K190" s="88" t="n">
        <f aca="false">F190/F189-1</f>
        <v>5.9192990845558E-005</v>
      </c>
      <c r="L190" s="4"/>
      <c r="M190" s="33" t="n">
        <f aca="false">$J$19+($G$24^(A190-10))*($M$52-$J$19)</f>
        <v>218.246180862062</v>
      </c>
      <c r="N190" s="5" t="n">
        <f aca="false">($D$23*(1+$D$26)^A190)*(M190^$D$17)</f>
        <v>19.2179326697055</v>
      </c>
      <c r="O190" s="5" t="n">
        <f aca="false">$D$20*N190</f>
        <v>7.6871730678822</v>
      </c>
      <c r="P190" s="5" t="n">
        <f aca="false">N190-O190</f>
        <v>11.5307596018233</v>
      </c>
      <c r="Q190" s="5" t="n">
        <f aca="false">(P190^(1-$D$24)-1)/(1-$D$24)</f>
        <v>0.496239425744527</v>
      </c>
      <c r="R190" s="5" t="n">
        <f aca="false">Q190*$D$25^($A190-1)</f>
        <v>9.31837434257244E-008</v>
      </c>
      <c r="S190" s="88" t="n">
        <f aca="false">N190/N189-1</f>
        <v>5.66081283488451E-005</v>
      </c>
      <c r="T190" s="88" t="n">
        <f aca="false">(E190-M190)/E190</f>
        <v>-0.000394382729198604</v>
      </c>
      <c r="U190" s="4"/>
      <c r="V190" s="104" t="n">
        <f aca="false">M190+(1/2)*(1/((1+$D$18)*(1+$D$26)))*$D$20*$D$17*($D$17-1)*($J$19^($D$17-2))*(V189-$J$19)^2</f>
        <v>218.246170191944</v>
      </c>
      <c r="W190" s="5" t="n">
        <f aca="false">$D$23*(V189^$D$17)</f>
        <v>19.2168445924488</v>
      </c>
      <c r="X190" s="5" t="n">
        <f aca="false">$D$20*W190</f>
        <v>7.68673783697954</v>
      </c>
      <c r="Y190" s="5" t="n">
        <f aca="false">W190-X190</f>
        <v>11.5301067554693</v>
      </c>
      <c r="Z190" s="5" t="n">
        <f aca="false">(Y190^(1-$D$24)-1)/(1-$D$24)</f>
        <v>0.496238999877404</v>
      </c>
      <c r="AA190" s="5" t="n">
        <f aca="false">Z190*$D$25^($A190-1)</f>
        <v>9.31836634564784E-008</v>
      </c>
      <c r="AB190" s="88" t="n">
        <f aca="false">W190/W189-1</f>
        <v>5.81327201010229E-005</v>
      </c>
      <c r="AC190" s="88" t="n">
        <f aca="false">(E190-V190)/E190</f>
        <v>-0.000394333819630079</v>
      </c>
    </row>
    <row r="191" customFormat="false" ht="15.75" hidden="false" customHeight="false" outlineLevel="0" collapsed="false">
      <c r="A191" s="79" t="n">
        <v>149</v>
      </c>
      <c r="B191" s="87"/>
      <c r="C191" s="86" t="n">
        <f aca="false">C190*(1+$D$18)</f>
        <v>440.437910498026</v>
      </c>
      <c r="D191" s="47"/>
      <c r="E191" s="104" t="n">
        <f aca="false">(($D$20*$D$23*(E190^$D$17))+(1-$D$22)*E190)/((1+$D$18)*(1+$D$26))</f>
        <v>218.21044955008</v>
      </c>
      <c r="F191" s="5" t="n">
        <f aca="false">$D$23*(E191^$D$17)</f>
        <v>19.2171460303837</v>
      </c>
      <c r="G191" s="5" t="n">
        <f aca="false">$D$20*F191</f>
        <v>7.68685841215348</v>
      </c>
      <c r="H191" s="5" t="n">
        <f aca="false">F191-G191</f>
        <v>11.5302876182302</v>
      </c>
      <c r="I191" s="5" t="n">
        <f aca="false">(H191^(1-$D$24)-1)/(1-$D$24)</f>
        <v>0.496239117865706</v>
      </c>
      <c r="J191" s="5" t="n">
        <f aca="false">I191*$D$25^($A191-1)</f>
        <v>8.38653170510691E-008</v>
      </c>
      <c r="K191" s="88" t="n">
        <f aca="false">F191/F190-1</f>
        <v>5.7644501542331E-005</v>
      </c>
      <c r="L191" s="4"/>
      <c r="M191" s="33" t="n">
        <f aca="false">$J$19+($G$24^(A191-10))*($M$52-$J$19)</f>
        <v>218.294307702689</v>
      </c>
      <c r="N191" s="5" t="n">
        <f aca="false">($D$23*(1+$D$26)^A191)*(M191^$D$17)</f>
        <v>19.2189920489645</v>
      </c>
      <c r="O191" s="5" t="n">
        <f aca="false">$D$20*N191</f>
        <v>7.68759681958579</v>
      </c>
      <c r="P191" s="5" t="n">
        <f aca="false">N191-O191</f>
        <v>11.5313952293787</v>
      </c>
      <c r="Q191" s="5" t="n">
        <f aca="false">(P191^(1-$D$24)-1)/(1-$D$24)</f>
        <v>0.496239840309928</v>
      </c>
      <c r="R191" s="5" t="n">
        <f aca="false">Q191*$D$25^($A191-1)</f>
        <v>8.38654391454617E-008</v>
      </c>
      <c r="S191" s="88" t="n">
        <f aca="false">N191/N190-1</f>
        <v>5.51245171469539E-005</v>
      </c>
      <c r="T191" s="88" t="n">
        <f aca="false">(E191-M191)/E191</f>
        <v>-0.000384299435624443</v>
      </c>
      <c r="U191" s="4"/>
      <c r="V191" s="104" t="n">
        <f aca="false">M191+(1/2)*(1/((1+$D$18)*(1+$D$26)))*$D$20*$D$17*($D$17-1)*($J$19^($D$17-2))*(V190-$J$19)^2</f>
        <v>218.294297580001</v>
      </c>
      <c r="W191" s="5" t="n">
        <f aca="false">$D$23*(V190^$D$17)</f>
        <v>19.2179324348129</v>
      </c>
      <c r="X191" s="5" t="n">
        <f aca="false">$D$20*W191</f>
        <v>7.68717297392518</v>
      </c>
      <c r="Y191" s="5" t="n">
        <f aca="false">W191-X191</f>
        <v>11.5307594608878</v>
      </c>
      <c r="Z191" s="5" t="n">
        <f aca="false">(Y191^(1-$D$24)-1)/(1-$D$24)</f>
        <v>0.496239425652599</v>
      </c>
      <c r="AA191" s="5" t="n">
        <f aca="false">Z191*$D$25^($A191-1)</f>
        <v>8.3865369067616E-008</v>
      </c>
      <c r="AB191" s="88" t="n">
        <f aca="false">W191/W190-1</f>
        <v>5.66087922950764E-005</v>
      </c>
      <c r="AC191" s="88" t="n">
        <f aca="false">(E191-V191)/E191</f>
        <v>-0.000384253046058825</v>
      </c>
    </row>
    <row r="192" customFormat="false" ht="15.75" hidden="false" customHeight="false" outlineLevel="0" collapsed="false">
      <c r="A192" s="79" t="n">
        <v>150</v>
      </c>
      <c r="B192" s="87"/>
      <c r="C192" s="86" t="n">
        <f aca="false">C191*(1+$D$18)</f>
        <v>444.842289603006</v>
      </c>
      <c r="D192" s="47"/>
      <c r="E192" s="104" t="n">
        <f aca="false">(($D$20*$D$23*(E191^$D$17))+(1-$D$22)*E191)/((1+$D$18)*(1+$D$26))</f>
        <v>218.259452201466</v>
      </c>
      <c r="F192" s="5" t="n">
        <f aca="false">$D$23*(E192^$D$17)</f>
        <v>19.2182248190233</v>
      </c>
      <c r="G192" s="5" t="n">
        <f aca="false">$D$20*F192</f>
        <v>7.68728992760931</v>
      </c>
      <c r="H192" s="5" t="n">
        <f aca="false">F192-G192</f>
        <v>11.530934891414</v>
      </c>
      <c r="I192" s="5" t="n">
        <f aca="false">(H192^(1-$D$24)-1)/(1-$D$24)</f>
        <v>0.496239540077756</v>
      </c>
      <c r="J192" s="5" t="n">
        <f aca="false">I192*$D$25^($A192-1)</f>
        <v>7.54788495651088E-008</v>
      </c>
      <c r="K192" s="88" t="n">
        <f aca="false">F192/F191-1</f>
        <v>5.61367769102983E-005</v>
      </c>
      <c r="L192" s="4"/>
      <c r="M192" s="33" t="n">
        <f aca="false">$J$19+($G$24^(A192-10))*($M$52-$J$19)</f>
        <v>218.341183721963</v>
      </c>
      <c r="N192" s="5" t="n">
        <f aca="false">($D$23*(1+$D$26)^A192)*(M192^$D$17)</f>
        <v>19.2200237264657</v>
      </c>
      <c r="O192" s="5" t="n">
        <f aca="false">$D$20*N192</f>
        <v>7.68800949058626</v>
      </c>
      <c r="P192" s="5" t="n">
        <f aca="false">N192-O192</f>
        <v>11.5320142358794</v>
      </c>
      <c r="Q192" s="5" t="n">
        <f aca="false">(P192^(1-$D$24)-1)/(1-$D$24)</f>
        <v>0.496240243968955</v>
      </c>
      <c r="R192" s="5" t="n">
        <f aca="false">Q192*$D$25^($A192-1)</f>
        <v>7.54789566281169E-008</v>
      </c>
      <c r="S192" s="88" t="n">
        <f aca="false">N192/N191-1</f>
        <v>5.36801044790369E-005</v>
      </c>
      <c r="T192" s="88" t="n">
        <f aca="false">(E192-M192)/E192</f>
        <v>-0.000374469557549343</v>
      </c>
      <c r="U192" s="4"/>
      <c r="V192" s="104" t="n">
        <f aca="false">M192+(1/2)*(1/((1+$D$18)*(1+$D$26)))*$D$20*$D$17*($D$17-1)*($J$19^($D$17-2))*(V191-$J$19)^2</f>
        <v>218.34117411862</v>
      </c>
      <c r="W192" s="5" t="n">
        <f aca="false">$D$23*(V191^$D$17)</f>
        <v>19.2189918261599</v>
      </c>
      <c r="X192" s="5" t="n">
        <f aca="false">$D$20*W192</f>
        <v>7.68759673046397</v>
      </c>
      <c r="Y192" s="5" t="n">
        <f aca="false">W192-X192</f>
        <v>11.531395095696</v>
      </c>
      <c r="Z192" s="5" t="n">
        <f aca="false">(Y192^(1-$D$24)-1)/(1-$D$24)</f>
        <v>0.496239840222745</v>
      </c>
      <c r="AA192" s="5" t="n">
        <f aca="false">Z192*$D$25^($A192-1)</f>
        <v>7.54788952176549E-008</v>
      </c>
      <c r="AB192" s="88" t="n">
        <f aca="false">W192/W191-1</f>
        <v>5.51251468172698E-005</v>
      </c>
      <c r="AC192" s="88" t="n">
        <f aca="false">(E192-V192)/E192</f>
        <v>-0.000374425557881044</v>
      </c>
    </row>
    <row r="193" customFormat="false" ht="15.75" hidden="false" customHeight="false" outlineLevel="0" collapsed="false">
      <c r="A193" s="79" t="n">
        <v>151</v>
      </c>
      <c r="B193" s="87"/>
      <c r="C193" s="86" t="n">
        <f aca="false">C192*(1+$D$18)</f>
        <v>449.290712499036</v>
      </c>
      <c r="D193" s="47"/>
      <c r="E193" s="104" t="n">
        <f aca="false">(($D$20*$D$23*(E192^$D$17))+(1-$D$22)*E192)/((1+$D$18)*(1+$D$26))</f>
        <v>218.307183984197</v>
      </c>
      <c r="F193" s="5" t="n">
        <f aca="false">$D$23*(E193^$D$17)</f>
        <v>19.2192754549781</v>
      </c>
      <c r="G193" s="5" t="n">
        <f aca="false">$D$20*F193</f>
        <v>7.68771018199124</v>
      </c>
      <c r="H193" s="5" t="n">
        <f aca="false">F193-G193</f>
        <v>11.5315652729869</v>
      </c>
      <c r="I193" s="5" t="n">
        <f aca="false">(H193^(1-$D$24)-1)/(1-$D$24)</f>
        <v>0.496239951203183</v>
      </c>
      <c r="J193" s="5" t="n">
        <f aca="false">I193*$D$25^($A193-1)</f>
        <v>6.79310208881657E-008</v>
      </c>
      <c r="K193" s="88" t="n">
        <f aca="false">F193/F192-1</f>
        <v>5.46687305791327E-005</v>
      </c>
      <c r="L193" s="4"/>
      <c r="M193" s="33" t="n">
        <f aca="false">$J$19+($G$24^(A193-10))*($M$52-$J$19)</f>
        <v>218.386841428855</v>
      </c>
      <c r="N193" s="5" t="n">
        <f aca="false">($D$23*(1+$D$26)^A193)*(M193^$D$17)</f>
        <v>19.2210284308795</v>
      </c>
      <c r="O193" s="5" t="n">
        <f aca="false">$D$20*N193</f>
        <v>7.68841137235179</v>
      </c>
      <c r="P193" s="5" t="n">
        <f aca="false">N193-O193</f>
        <v>11.5326170585277</v>
      </c>
      <c r="Q193" s="5" t="n">
        <f aca="false">(P193^(1-$D$24)-1)/(1-$D$24)</f>
        <v>0.496240637011894</v>
      </c>
      <c r="R193" s="5" t="n">
        <f aca="false">Q193*$D$25^($A193-1)</f>
        <v>6.79311147695345E-008</v>
      </c>
      <c r="S193" s="88" t="n">
        <f aca="false">N193/N192-1</f>
        <v>5.22738383732513E-005</v>
      </c>
      <c r="T193" s="88" t="n">
        <f aca="false">(E193-M193)/E193</f>
        <v>-0.000364886959762188</v>
      </c>
      <c r="U193" s="4"/>
      <c r="V193" s="104" t="n">
        <f aca="false">M193+(1/2)*(1/((1+$D$18)*(1+$D$26)))*$D$20*$D$17*($D$17-1)*($J$19^($D$17-2))*(V192-$J$19)^2</f>
        <v>218.386832318211</v>
      </c>
      <c r="W193" s="5" t="n">
        <f aca="false">$D$23*(V192^$D$17)</f>
        <v>19.2200235151261</v>
      </c>
      <c r="X193" s="5" t="n">
        <f aca="false">$D$20*W193</f>
        <v>7.68800940605045</v>
      </c>
      <c r="Y193" s="5" t="n">
        <f aca="false">W193-X193</f>
        <v>11.5320141090757</v>
      </c>
      <c r="Z193" s="5" t="n">
        <f aca="false">(Y193^(1-$D$24)-1)/(1-$D$24)</f>
        <v>0.496240243886272</v>
      </c>
      <c r="AA193" s="5" t="n">
        <f aca="false">Z193*$D$25^($A193-1)</f>
        <v>6.79310609539866E-008</v>
      </c>
      <c r="AB193" s="88" t="n">
        <f aca="false">W193/W192-1</f>
        <v>5.36807016480179E-005</v>
      </c>
      <c r="AC193" s="88" t="n">
        <f aca="false">(E193-V193)/E193</f>
        <v>-0.000364845226623235</v>
      </c>
    </row>
    <row r="194" customFormat="false" ht="15.75" hidden="false" customHeight="false" outlineLevel="0" collapsed="false">
      <c r="A194" s="79" t="n">
        <v>152</v>
      </c>
      <c r="B194" s="87"/>
      <c r="C194" s="86" t="n">
        <f aca="false">C193*(1+$D$18)</f>
        <v>453.783619624027</v>
      </c>
      <c r="D194" s="47"/>
      <c r="E194" s="104" t="n">
        <f aca="false">(($D$20*$D$23*(E193^$D$17))+(1-$D$22)*E193)/((1+$D$18)*(1+$D$26))</f>
        <v>218.353677788696</v>
      </c>
      <c r="F194" s="5" t="n">
        <f aca="false">$D$23*(E194^$D$17)</f>
        <v>19.2202986758616</v>
      </c>
      <c r="G194" s="5" t="n">
        <f aca="false">$D$20*F194</f>
        <v>7.68811947034462</v>
      </c>
      <c r="H194" s="5" t="n">
        <f aca="false">F194-G194</f>
        <v>11.5321792055169</v>
      </c>
      <c r="I194" s="5" t="n">
        <f aca="false">(H194^(1-$D$24)-1)/(1-$D$24)</f>
        <v>0.496240351535988</v>
      </c>
      <c r="J194" s="5" t="n">
        <f aca="false">I194*$D$25^($A194-1)</f>
        <v>6.1137968121284E-008</v>
      </c>
      <c r="K194" s="88" t="n">
        <f aca="false">F194/F193-1</f>
        <v>5.32393058128022E-005</v>
      </c>
      <c r="L194" s="4"/>
      <c r="M194" s="33" t="n">
        <f aca="false">$J$19+($G$24^(A194-10))*($M$52-$J$19)</f>
        <v>218.431312487425</v>
      </c>
      <c r="N194" s="5" t="n">
        <f aca="false">($D$23*(1+$D$26)^A194)*(M194^$D$17)</f>
        <v>19.2220068714873</v>
      </c>
      <c r="O194" s="5" t="n">
        <f aca="false">$D$20*N194</f>
        <v>7.6888027485949</v>
      </c>
      <c r="P194" s="5" t="n">
        <f aca="false">N194-O194</f>
        <v>11.5332041228924</v>
      </c>
      <c r="Q194" s="5" t="n">
        <f aca="false">(P194^(1-$D$24)-1)/(1-$D$24)</f>
        <v>0.496241019721131</v>
      </c>
      <c r="R194" s="5" t="n">
        <f aca="false">Q194*$D$25^($A194-1)</f>
        <v>6.11380504432512E-008</v>
      </c>
      <c r="S194" s="88" t="n">
        <f aca="false">N194/N193-1</f>
        <v>5.09046959331627E-005</v>
      </c>
      <c r="T194" s="88" t="n">
        <f aca="false">(E194-M194)/E194</f>
        <v>-0.000355545642805391</v>
      </c>
      <c r="U194" s="4"/>
      <c r="V194" s="104" t="n">
        <f aca="false">M194+(1/2)*(1/((1+$D$18)*(1+$D$26)))*$D$20*$D$17*($D$17-1)*($J$19^($D$17-2))*(V193-$J$19)^2</f>
        <v>218.431303844202</v>
      </c>
      <c r="W194" s="5" t="n">
        <f aca="false">$D$23*(V193^$D$17)</f>
        <v>19.2210282304141</v>
      </c>
      <c r="X194" s="5" t="n">
        <f aca="false">$D$20*W194</f>
        <v>7.68841129216566</v>
      </c>
      <c r="Y194" s="5" t="n">
        <f aca="false">W194-X194</f>
        <v>11.5326169382485</v>
      </c>
      <c r="Z194" s="5" t="n">
        <f aca="false">(Y194^(1-$D$24)-1)/(1-$D$24)</f>
        <v>0.496240636933477</v>
      </c>
      <c r="AA194" s="5" t="n">
        <f aca="false">Z194*$D$25^($A194-1)</f>
        <v>6.11380032829199E-008</v>
      </c>
      <c r="AB194" s="88" t="n">
        <f aca="false">W194/W193-1</f>
        <v>5.22744047233292E-005</v>
      </c>
      <c r="AC194" s="88" t="n">
        <f aca="false">(E194-V194)/E194</f>
        <v>-0.000355506059214605</v>
      </c>
    </row>
    <row r="195" customFormat="false" ht="15.75" hidden="false" customHeight="false" outlineLevel="0" collapsed="false">
      <c r="A195" s="79" t="n">
        <v>153</v>
      </c>
      <c r="B195" s="87"/>
      <c r="C195" s="86" t="n">
        <f aca="false">C194*(1+$D$18)</f>
        <v>458.321455820267</v>
      </c>
      <c r="D195" s="47"/>
      <c r="E195" s="104" t="n">
        <f aca="false">(($D$20*$D$23*(E194^$D$17))+(1-$D$22)*E194)/((1+$D$18)*(1+$D$26))</f>
        <v>218.398965657746</v>
      </c>
      <c r="F195" s="5" t="n">
        <f aca="false">$D$23*(E195^$D$17)</f>
        <v>19.2212951998102</v>
      </c>
      <c r="G195" s="5" t="n">
        <f aca="false">$D$20*F195</f>
        <v>7.68851807992409</v>
      </c>
      <c r="H195" s="5" t="n">
        <f aca="false">F195-G195</f>
        <v>11.5327771198861</v>
      </c>
      <c r="I195" s="5" t="n">
        <f aca="false">(H195^(1-$D$24)-1)/(1-$D$24)</f>
        <v>0.496240741362228</v>
      </c>
      <c r="J195" s="5" t="n">
        <f aca="false">I195*$D$25^($A195-1)</f>
        <v>5.50242145339069E-008</v>
      </c>
      <c r="K195" s="88" t="n">
        <f aca="false">F195/F194-1</f>
        <v>5.18474746660225E-005</v>
      </c>
      <c r="L195" s="4"/>
      <c r="M195" s="33" t="n">
        <f aca="false">$J$19+($G$24^(A195-10))*($M$52-$J$19)</f>
        <v>218.474627738779</v>
      </c>
      <c r="N195" s="5" t="n">
        <f aca="false">($D$23*(1+$D$26)^A195)*(M195^$D$17)</f>
        <v>19.2229597387087</v>
      </c>
      <c r="O195" s="5" t="n">
        <f aca="false">$D$20*N195</f>
        <v>7.68918389548347</v>
      </c>
      <c r="P195" s="5" t="n">
        <f aca="false">N195-O195</f>
        <v>11.5337758432252</v>
      </c>
      <c r="Q195" s="5" t="n">
        <f aca="false">(P195^(1-$D$24)-1)/(1-$D$24)</f>
        <v>0.496241392371375</v>
      </c>
      <c r="R195" s="5" t="n">
        <f aca="false">Q195*$D$25^($A195-1)</f>
        <v>5.50242867191669E-008</v>
      </c>
      <c r="S195" s="88" t="n">
        <f aca="false">N195/N194-1</f>
        <v>4.95716824879811E-005</v>
      </c>
      <c r="T195" s="88" t="n">
        <f aca="false">(E195-M195)/E195</f>
        <v>-0.000346439740704841</v>
      </c>
      <c r="U195" s="4"/>
      <c r="V195" s="104" t="n">
        <f aca="false">M195+(1/2)*(1/((1+$D$18)*(1+$D$26)))*$D$20*$D$17*($D$17-1)*($J$19^($D$17-2))*(V194-$J$19)^2</f>
        <v>218.474619538997</v>
      </c>
      <c r="W195" s="5" t="n">
        <f aca="false">$D$23*(V194^$D$17)</f>
        <v>19.2220066813359</v>
      </c>
      <c r="X195" s="5" t="n">
        <f aca="false">$D$20*W195</f>
        <v>7.68880267253434</v>
      </c>
      <c r="Y195" s="5" t="n">
        <f aca="false">W195-X195</f>
        <v>11.5332040088015</v>
      </c>
      <c r="Z195" s="5" t="n">
        <f aca="false">(Y195^(1-$D$24)-1)/(1-$D$24)</f>
        <v>0.49624101964676</v>
      </c>
      <c r="AA195" s="5" t="n">
        <f aca="false">Z195*$D$25^($A195-1)</f>
        <v>5.50242453906797E-008</v>
      </c>
      <c r="AB195" s="88" t="n">
        <f aca="false">W195/W194-1</f>
        <v>5.0905233059062E-005</v>
      </c>
      <c r="AC195" s="88" t="n">
        <f aca="false">(E195-V195)/E195</f>
        <v>-0.000346402195736341</v>
      </c>
    </row>
    <row r="196" customFormat="false" ht="15.75" hidden="false" customHeight="false" outlineLevel="0" collapsed="false">
      <c r="A196" s="79" t="n">
        <v>154</v>
      </c>
      <c r="B196" s="87"/>
      <c r="C196" s="86" t="n">
        <f aca="false">C195*(1+$D$18)</f>
        <v>462.90467037847</v>
      </c>
      <c r="D196" s="47"/>
      <c r="E196" s="104" t="n">
        <f aca="false">(($D$20*$D$23*(E195^$D$17))+(1-$D$22)*E195)/((1+$D$18)*(1+$D$26))</f>
        <v>218.443078808145</v>
      </c>
      <c r="F196" s="5" t="n">
        <f aca="false">$D$23*(E196^$D$17)</f>
        <v>19.2222657260061</v>
      </c>
      <c r="G196" s="5" t="n">
        <f aca="false">$D$20*F196</f>
        <v>7.68890629040243</v>
      </c>
      <c r="H196" s="5" t="n">
        <f aca="false">F196-G196</f>
        <v>11.5333594356036</v>
      </c>
      <c r="I196" s="5" t="n">
        <f aca="false">(H196^(1-$D$24)-1)/(1-$D$24)</f>
        <v>0.496241120960235</v>
      </c>
      <c r="J196" s="5" t="n">
        <f aca="false">I196*$D$25^($A196-1)</f>
        <v>4.95218309620773E-008</v>
      </c>
      <c r="K196" s="88" t="n">
        <f aca="false">F196/F195-1</f>
        <v>5.04922371646899E-005</v>
      </c>
      <c r="L196" s="4"/>
      <c r="M196" s="33" t="n">
        <f aca="false">$J$19+($G$24^(A196-10))*($M$52-$J$19)</f>
        <v>218.516817222462</v>
      </c>
      <c r="N196" s="5" t="n">
        <f aca="false">($D$23*(1+$D$26)^A196)*(M196^$D$17)</f>
        <v>19.2238877046141</v>
      </c>
      <c r="O196" s="5" t="n">
        <f aca="false">$D$20*N196</f>
        <v>7.68955508184565</v>
      </c>
      <c r="P196" s="5" t="n">
        <f aca="false">N196-O196</f>
        <v>11.5343326227685</v>
      </c>
      <c r="Q196" s="5" t="n">
        <f aca="false">(P196^(1-$D$24)-1)/(1-$D$24)</f>
        <v>0.496241755229877</v>
      </c>
      <c r="R196" s="5" t="n">
        <f aca="false">Q196*$D$25^($A196-1)</f>
        <v>4.95218942583111E-008</v>
      </c>
      <c r="S196" s="88" t="n">
        <f aca="false">N196/N195-1</f>
        <v>4.82738307767683E-005</v>
      </c>
      <c r="T196" s="88" t="n">
        <f aca="false">(E196-M196)/E196</f>
        <v>-0.000337563518692342</v>
      </c>
      <c r="U196" s="4"/>
      <c r="V196" s="104" t="n">
        <f aca="false">M196+(1/2)*(1/((1+$D$18)*(1+$D$26)))*$D$20*$D$17*($D$17-1)*($J$19^($D$17-2))*(V195-$J$19)^2</f>
        <v>218.516809443369</v>
      </c>
      <c r="W196" s="5" t="n">
        <f aca="false">$D$23*(V195^$D$17)</f>
        <v>19.2229595583398</v>
      </c>
      <c r="X196" s="5" t="n">
        <f aca="false">$D$20*W196</f>
        <v>7.68918382333592</v>
      </c>
      <c r="Y196" s="5" t="n">
        <f aca="false">W196-X196</f>
        <v>11.5337757350039</v>
      </c>
      <c r="Z196" s="5" t="n">
        <f aca="false">(Y196^(1-$D$24)-1)/(1-$D$24)</f>
        <v>0.496241392300841</v>
      </c>
      <c r="AA196" s="5" t="n">
        <f aca="false">Z196*$D$25^($A196-1)</f>
        <v>4.95218580402114E-008</v>
      </c>
      <c r="AB196" s="88" t="n">
        <f aca="false">W196/W195-1</f>
        <v>4.95721919024916E-005</v>
      </c>
      <c r="AC196" s="88" t="n">
        <f aca="false">(E196-V196)/E196</f>
        <v>-0.000337527907160181</v>
      </c>
    </row>
    <row r="197" customFormat="false" ht="15.75" hidden="false" customHeight="false" outlineLevel="0" collapsed="false">
      <c r="A197" s="79" t="n">
        <v>155</v>
      </c>
      <c r="B197" s="87"/>
      <c r="C197" s="86" t="n">
        <f aca="false">C196*(1+$D$18)</f>
        <v>467.533717082254</v>
      </c>
      <c r="D197" s="47"/>
      <c r="E197" s="104" t="n">
        <f aca="false">(($D$20*$D$23*(E196^$D$17))+(1-$D$22)*E196)/((1+$D$18)*(1+$D$26))</f>
        <v>218.486047651826</v>
      </c>
      <c r="F197" s="5" t="n">
        <f aca="false">$D$23*(E197^$D$17)</f>
        <v>19.2232109351841</v>
      </c>
      <c r="G197" s="5" t="n">
        <f aca="false">$D$20*F197</f>
        <v>7.68928437407363</v>
      </c>
      <c r="H197" s="5" t="n">
        <f aca="false">F197-G197</f>
        <v>11.5339265611104</v>
      </c>
      <c r="I197" s="5" t="n">
        <f aca="false">(H197^(1-$D$24)-1)/(1-$D$24)</f>
        <v>0.496241490600835</v>
      </c>
      <c r="J197" s="5" t="n">
        <f aca="false">I197*$D$25^($A197-1)</f>
        <v>4.45696810649551E-008</v>
      </c>
      <c r="K197" s="88" t="n">
        <f aca="false">F197/F196-1</f>
        <v>4.91726205162912E-005</v>
      </c>
      <c r="L197" s="4"/>
      <c r="M197" s="33" t="n">
        <f aca="false">$J$19+($G$24^(A197-10))*($M$52-$J$19)</f>
        <v>218.557910197286</v>
      </c>
      <c r="N197" s="5" t="n">
        <f aca="false">($D$23*(1+$D$26)^A197)*(M197^$D$17)</f>
        <v>19.2247914234228</v>
      </c>
      <c r="O197" s="5" t="n">
        <f aca="false">$D$20*N197</f>
        <v>7.68991656936911</v>
      </c>
      <c r="P197" s="5" t="n">
        <f aca="false">N197-O197</f>
        <v>11.5348748540537</v>
      </c>
      <c r="Q197" s="5" t="n">
        <f aca="false">(P197^(1-$D$24)-1)/(1-$D$24)</f>
        <v>0.49624210855664</v>
      </c>
      <c r="R197" s="5" t="n">
        <f aca="false">Q197*$D$25^($A197-1)</f>
        <v>4.45697365663463E-008</v>
      </c>
      <c r="S197" s="88" t="n">
        <f aca="false">N197/N196-1</f>
        <v>4.70102001495221E-005</v>
      </c>
      <c r="T197" s="88" t="n">
        <f aca="false">(E197-M197)/E197</f>
        <v>-0.000328911370922451</v>
      </c>
      <c r="U197" s="4"/>
      <c r="V197" s="104" t="n">
        <f aca="false">M197+(1/2)*(1/((1+$D$18)*(1+$D$26)))*$D$20*$D$17*($D$17-1)*($J$19^($D$17-2))*(V196-$J$19)^2</f>
        <v>218.5579028173</v>
      </c>
      <c r="W197" s="5" t="n">
        <f aca="false">$D$23*(V196^$D$17)</f>
        <v>19.2238875335239</v>
      </c>
      <c r="X197" s="5" t="n">
        <f aca="false">$D$20*W197</f>
        <v>7.68955501340954</v>
      </c>
      <c r="Y197" s="5" t="n">
        <f aca="false">W197-X197</f>
        <v>11.5343325201143</v>
      </c>
      <c r="Z197" s="5" t="n">
        <f aca="false">(Y197^(1-$D$24)-1)/(1-$D$24)</f>
        <v>0.496241755162981</v>
      </c>
      <c r="AA197" s="5" t="n">
        <f aca="false">Z197*$D$25^($A197-1)</f>
        <v>4.45697048264717E-008</v>
      </c>
      <c r="AB197" s="88" t="n">
        <f aca="false">W197/W196-1</f>
        <v>4.82743139125219E-005</v>
      </c>
      <c r="AC197" s="88" t="n">
        <f aca="false">(E197-V197)/E197</f>
        <v>-0.000328877593082863</v>
      </c>
    </row>
    <row r="198" customFormat="false" ht="15.75" hidden="false" customHeight="false" outlineLevel="0" collapsed="false">
      <c r="A198" s="79" t="n">
        <v>156</v>
      </c>
      <c r="B198" s="87"/>
      <c r="C198" s="86" t="n">
        <f aca="false">C197*(1+$D$18)</f>
        <v>472.209054253077</v>
      </c>
      <c r="D198" s="47"/>
      <c r="E198" s="104" t="n">
        <f aca="false">(($D$20*$D$23*(E197^$D$17))+(1-$D$22)*E197)/((1+$D$18)*(1+$D$26))</f>
        <v>218.527901816439</v>
      </c>
      <c r="F198" s="5" t="n">
        <f aca="false">$D$23*(E198^$D$17)</f>
        <v>19.224131490126</v>
      </c>
      <c r="G198" s="5" t="n">
        <f aca="false">$D$20*F198</f>
        <v>7.68965259605039</v>
      </c>
      <c r="H198" s="5" t="n">
        <f aca="false">F198-G198</f>
        <v>11.5344788940756</v>
      </c>
      <c r="I198" s="5" t="n">
        <f aca="false">(H198^(1-$D$24)-1)/(1-$D$24)</f>
        <v>0.496241850547558</v>
      </c>
      <c r="J198" s="5" t="n">
        <f aca="false">I198*$D$25^($A198-1)</f>
        <v>4.01127420540508E-008</v>
      </c>
      <c r="K198" s="88" t="n">
        <f aca="false">F198/F197-1</f>
        <v>4.78876783382987E-005</v>
      </c>
      <c r="L198" s="4"/>
      <c r="M198" s="33" t="n">
        <f aca="false">$J$19+($G$24^(A198-10))*($M$52-$J$19)</f>
        <v>218.597935161627</v>
      </c>
      <c r="N198" s="5" t="n">
        <f aca="false">($D$23*(1+$D$26)^A198)*(M198^$D$17)</f>
        <v>19.2256715319865</v>
      </c>
      <c r="O198" s="5" t="n">
        <f aca="false">$D$20*N198</f>
        <v>7.69026861279459</v>
      </c>
      <c r="P198" s="5" t="n">
        <f aca="false">N198-O198</f>
        <v>11.5354029191919</v>
      </c>
      <c r="Q198" s="5" t="n">
        <f aca="false">(P198^(1-$D$24)-1)/(1-$D$24)</f>
        <v>0.496242452604621</v>
      </c>
      <c r="R198" s="5" t="n">
        <f aca="false">Q198*$D$25^($A198-1)</f>
        <v>4.01127907201591E-008</v>
      </c>
      <c r="S198" s="88" t="n">
        <f aca="false">N198/N197-1</f>
        <v>4.57798758028982E-005</v>
      </c>
      <c r="T198" s="88" t="n">
        <f aca="false">(E198-M198)/E198</f>
        <v>-0.00032047781818816</v>
      </c>
      <c r="U198" s="4"/>
      <c r="V198" s="104" t="n">
        <f aca="false">M198+(1/2)*(1/((1+$D$18)*(1+$D$26)))*$D$20*$D$17*($D$17-1)*($J$19^($D$17-2))*(V197-$J$19)^2</f>
        <v>218.59792816027</v>
      </c>
      <c r="W198" s="5" t="n">
        <f aca="false">$D$23*(V197^$D$17)</f>
        <v>19.2247912611332</v>
      </c>
      <c r="X198" s="5" t="n">
        <f aca="false">$D$20*W198</f>
        <v>7.68991650445327</v>
      </c>
      <c r="Y198" s="5" t="n">
        <f aca="false">W198-X198</f>
        <v>11.5348747566799</v>
      </c>
      <c r="Z198" s="5" t="n">
        <f aca="false">(Y198^(1-$D$24)-1)/(1-$D$24)</f>
        <v>0.496242108493194</v>
      </c>
      <c r="AA198" s="5" t="n">
        <f aca="false">Z198*$D$25^($A198-1)</f>
        <v>4.01127629045831E-008</v>
      </c>
      <c r="AB198" s="88" t="n">
        <f aca="false">W198/W197-1</f>
        <v>4.70106583665419E-005</v>
      </c>
      <c r="AC198" s="88" t="n">
        <f aca="false">(E198-V198)/E198</f>
        <v>-0.000320445779456631</v>
      </c>
    </row>
    <row r="199" customFormat="false" ht="15.75" hidden="false" customHeight="false" outlineLevel="0" collapsed="false">
      <c r="A199" s="79" t="n">
        <v>157</v>
      </c>
      <c r="B199" s="87"/>
      <c r="C199" s="86" t="n">
        <f aca="false">C198*(1+$D$18)</f>
        <v>476.931144795608</v>
      </c>
      <c r="D199" s="47"/>
      <c r="E199" s="104" t="n">
        <f aca="false">(($D$20*$D$23*(E198^$D$17))+(1-$D$22)*E198)/((1+$D$18)*(1+$D$26))</f>
        <v>218.568670165424</v>
      </c>
      <c r="F199" s="5" t="n">
        <f aca="false">$D$23*(E199^$D$17)</f>
        <v>19.2250280361403</v>
      </c>
      <c r="G199" s="5" t="n">
        <f aca="false">$D$20*F199</f>
        <v>7.69001121445613</v>
      </c>
      <c r="H199" s="5" t="n">
        <f aca="false">F199-G199</f>
        <v>11.5350168216842</v>
      </c>
      <c r="I199" s="5" t="n">
        <f aca="false">(H199^(1-$D$24)-1)/(1-$D$24)</f>
        <v>0.496242201056836</v>
      </c>
      <c r="J199" s="5" t="n">
        <f aca="false">I199*$D$25^($A199-1)</f>
        <v>3.61014933481061E-008</v>
      </c>
      <c r="K199" s="88" t="n">
        <f aca="false">F199/F198-1</f>
        <v>4.66364899152083E-005</v>
      </c>
      <c r="L199" s="4"/>
      <c r="M199" s="33" t="n">
        <f aca="false">$J$19+($G$24^(A199-10))*($M$52-$J$19)</f>
        <v>218.636919873181</v>
      </c>
      <c r="N199" s="5" t="n">
        <f aca="false">($D$23*(1+$D$26)^A199)*(M199^$D$17)</f>
        <v>19.2265286502601</v>
      </c>
      <c r="O199" s="5" t="n">
        <f aca="false">$D$20*N199</f>
        <v>7.69061146010404</v>
      </c>
      <c r="P199" s="5" t="n">
        <f aca="false">N199-O199</f>
        <v>11.5359171901561</v>
      </c>
      <c r="Q199" s="5" t="n">
        <f aca="false">(P199^(1-$D$24)-1)/(1-$D$24)</f>
        <v>0.496242787619933</v>
      </c>
      <c r="R199" s="5" t="n">
        <f aca="false">Q199*$D$25^($A199-1)</f>
        <v>3.61015360204216E-008</v>
      </c>
      <c r="S199" s="88" t="n">
        <f aca="false">N199/N198-1</f>
        <v>4.45819680314763E-005</v>
      </c>
      <c r="T199" s="88" t="n">
        <f aca="false">(E199-M199)/E199</f>
        <v>-0.00031225750563817</v>
      </c>
      <c r="U199" s="4"/>
      <c r="V199" s="104" t="n">
        <f aca="false">M199+(1/2)*(1/((1+$D$18)*(1+$D$26)))*$D$20*$D$17*($D$17-1)*($J$19^($D$17-2))*(V198-$J$19)^2</f>
        <v>218.636913231028</v>
      </c>
      <c r="W199" s="5" t="n">
        <f aca="false">$D$23*(V198^$D$17)</f>
        <v>19.2256713780443</v>
      </c>
      <c r="X199" s="5" t="n">
        <f aca="false">$D$20*W199</f>
        <v>7.69026855121771</v>
      </c>
      <c r="Y199" s="5" t="n">
        <f aca="false">W199-X199</f>
        <v>11.5354028268266</v>
      </c>
      <c r="Z199" s="5" t="n">
        <f aca="false">(Y199^(1-$D$24)-1)/(1-$D$24)</f>
        <v>0.496242452544447</v>
      </c>
      <c r="AA199" s="5" t="n">
        <f aca="false">Z199*$D$25^($A199-1)</f>
        <v>3.61015116437656E-008</v>
      </c>
      <c r="AB199" s="88" t="n">
        <f aca="false">W199/W198-1</f>
        <v>4.57803103892651E-005</v>
      </c>
      <c r="AC199" s="88" t="n">
        <f aca="false">(E199-V199)/E199</f>
        <v>-0.00031222711632152</v>
      </c>
    </row>
    <row r="200" customFormat="false" ht="15.75" hidden="false" customHeight="false" outlineLevel="0" collapsed="false">
      <c r="A200" s="79" t="n">
        <v>158</v>
      </c>
      <c r="B200" s="87"/>
      <c r="C200" s="86" t="n">
        <f aca="false">C199*(1+$D$18)</f>
        <v>481.700456243564</v>
      </c>
      <c r="D200" s="47"/>
      <c r="E200" s="104" t="n">
        <f aca="false">(($D$20*$D$23*(E199^$D$17))+(1-$D$22)*E199)/((1+$D$18)*(1+$D$26))</f>
        <v>218.608380817569</v>
      </c>
      <c r="F200" s="5" t="n">
        <f aca="false">$D$23*(E200^$D$17)</f>
        <v>19.2259012015296</v>
      </c>
      <c r="G200" s="5" t="n">
        <f aca="false">$D$20*F200</f>
        <v>7.69036048061182</v>
      </c>
      <c r="H200" s="5" t="n">
        <f aca="false">F200-G200</f>
        <v>11.5355407209177</v>
      </c>
      <c r="I200" s="5" t="n">
        <f aca="false">(H200^(1-$D$24)-1)/(1-$D$24)</f>
        <v>0.496242542378206</v>
      </c>
      <c r="J200" s="5" t="n">
        <f aca="false">I200*$D$25^($A200-1)</f>
        <v>3.24913663612337E-008</v>
      </c>
      <c r="K200" s="88" t="n">
        <f aca="false">F200/F199-1</f>
        <v>4.54181594735648E-005</v>
      </c>
      <c r="L200" s="4"/>
      <c r="M200" s="33" t="n">
        <f aca="false">$J$19+($G$24^(A200-10))*($M$52-$J$19)</f>
        <v>218.674891368222</v>
      </c>
      <c r="N200" s="5" t="n">
        <f aca="false">($D$23*(1+$D$26)^A200)*(M200^$D$17)</f>
        <v>19.2273633817586</v>
      </c>
      <c r="O200" s="5" t="n">
        <f aca="false">$D$20*N200</f>
        <v>7.69094535270344</v>
      </c>
      <c r="P200" s="5" t="n">
        <f aca="false">N200-O200</f>
        <v>11.5364180290552</v>
      </c>
      <c r="Q200" s="5" t="n">
        <f aca="false">(P200^(1-$D$24)-1)/(1-$D$24)</f>
        <v>0.496243113842034</v>
      </c>
      <c r="R200" s="5" t="n">
        <f aca="false">Q200*$D$25^($A200-1)</f>
        <v>3.24914037776965E-008</v>
      </c>
      <c r="S200" s="88" t="n">
        <f aca="false">N200/N199-1</f>
        <v>4.34156115067808E-005</v>
      </c>
      <c r="T200" s="88" t="n">
        <f aca="false">(E200-M200)/E200</f>
        <v>-0.000304245200500002</v>
      </c>
      <c r="U200" s="4"/>
      <c r="V200" s="104" t="n">
        <f aca="false">M200+(1/2)*(1/((1+$D$18)*(1+$D$26)))*$D$20*$D$17*($D$17-1)*($J$19^($D$17-2))*(V199-$J$19)^2</f>
        <v>218.674885066845</v>
      </c>
      <c r="W200" s="5" t="n">
        <f aca="false">$D$23*(V199^$D$17)</f>
        <v>19.2265285042354</v>
      </c>
      <c r="X200" s="5" t="n">
        <f aca="false">$D$20*W200</f>
        <v>7.69061140169417</v>
      </c>
      <c r="Y200" s="5" t="n">
        <f aca="false">W200-X200</f>
        <v>11.5359171025413</v>
      </c>
      <c r="Z200" s="5" t="n">
        <f aca="false">(Y200^(1-$D$24)-1)/(1-$D$24)</f>
        <v>0.496242787562861</v>
      </c>
      <c r="AA200" s="5" t="n">
        <f aca="false">Z200*$D$25^($A200-1)</f>
        <v>3.24913824146427E-008</v>
      </c>
      <c r="AB200" s="88" t="n">
        <f aca="false">W200/W199-1</f>
        <v>4.45823802091017E-005</v>
      </c>
      <c r="AC200" s="88" t="n">
        <f aca="false">(E200-V200)/E200</f>
        <v>-0.000304216375542516</v>
      </c>
    </row>
    <row r="201" customFormat="false" ht="15.75" hidden="false" customHeight="false" outlineLevel="0" collapsed="false">
      <c r="A201" s="79" t="n">
        <v>159</v>
      </c>
      <c r="B201" s="87"/>
      <c r="C201" s="86" t="n">
        <f aca="false">C200*(1+$D$18)</f>
        <v>486.517460805999</v>
      </c>
      <c r="D201" s="47"/>
      <c r="E201" s="104" t="n">
        <f aca="false">(($D$20*$D$23*(E200^$D$17))+(1-$D$22)*E200)/((1+$D$18)*(1+$D$26))</f>
        <v>218.647061166081</v>
      </c>
      <c r="F201" s="5" t="n">
        <f aca="false">$D$23*(E201^$D$17)</f>
        <v>19.226751598044</v>
      </c>
      <c r="G201" s="5" t="n">
        <f aca="false">$D$20*F201</f>
        <v>7.6907006392176</v>
      </c>
      <c r="H201" s="5" t="n">
        <f aca="false">F201-G201</f>
        <v>11.5360509588264</v>
      </c>
      <c r="I201" s="5" t="n">
        <f aca="false">(H201^(1-$D$24)-1)/(1-$D$24)</f>
        <v>0.496242874754498</v>
      </c>
      <c r="J201" s="5" t="n">
        <f aca="false">I201*$D$25^($A201-1)</f>
        <v>2.92422493111455E-008</v>
      </c>
      <c r="K201" s="88" t="n">
        <f aca="false">F201/F200-1</f>
        <v>4.42318154827426E-005</v>
      </c>
      <c r="L201" s="4"/>
      <c r="M201" s="33" t="n">
        <f aca="false">$J$19+($G$24^(A201-10))*($M$52-$J$19)</f>
        <v>218.711875980348</v>
      </c>
      <c r="N201" s="5" t="n">
        <f aca="false">($D$23*(1+$D$26)^A201)*(M201^$D$17)</f>
        <v>19.2281763140013</v>
      </c>
      <c r="O201" s="5" t="n">
        <f aca="false">$D$20*N201</f>
        <v>7.69127052560054</v>
      </c>
      <c r="P201" s="5" t="n">
        <f aca="false">N201-O201</f>
        <v>11.5369057884008</v>
      </c>
      <c r="Q201" s="5" t="n">
        <f aca="false">(P201^(1-$D$24)-1)/(1-$D$24)</f>
        <v>0.496243431503915</v>
      </c>
      <c r="R201" s="5" t="n">
        <f aca="false">Q201*$D$25^($A201-1)</f>
        <v>2.92422821188816E-008</v>
      </c>
      <c r="S201" s="88" t="n">
        <f aca="false">N201/N200-1</f>
        <v>4.22799645796168E-005</v>
      </c>
      <c r="T201" s="88" t="n">
        <f aca="false">(E201-M201)/E201</f>
        <v>-0.000296435789810436</v>
      </c>
      <c r="U201" s="4"/>
      <c r="V201" s="104" t="n">
        <f aca="false">M201+(1/2)*(1/((1+$D$18)*(1+$D$26)))*$D$20*$D$17*($D$17-1)*($J$19^($D$17-2))*(V200-$J$19)^2</f>
        <v>218.711870002262</v>
      </c>
      <c r="W201" s="5" t="n">
        <f aca="false">$D$23*(V200^$D$17)</f>
        <v>19.2273632432438</v>
      </c>
      <c r="X201" s="5" t="n">
        <f aca="false">$D$20*W201</f>
        <v>7.69094529729751</v>
      </c>
      <c r="Y201" s="5" t="n">
        <f aca="false">W201-X201</f>
        <v>11.5364179459463</v>
      </c>
      <c r="Z201" s="5" t="n">
        <f aca="false">(Y201^(1-$D$24)-1)/(1-$D$24)</f>
        <v>0.496243113787905</v>
      </c>
      <c r="AA201" s="5" t="n">
        <f aca="false">Z201*$D$25^($A201-1)</f>
        <v>2.92422633967371E-008</v>
      </c>
      <c r="AB201" s="88" t="n">
        <f aca="false">W201/W200-1</f>
        <v>4.34160024340713E-005</v>
      </c>
      <c r="AC201" s="88" t="n">
        <f aca="false">(E201-V201)/E201</f>
        <v>-0.000296408448553347</v>
      </c>
    </row>
    <row r="202" customFormat="false" ht="15.75" hidden="false" customHeight="false" outlineLevel="0" collapsed="false">
      <c r="A202" s="79" t="n">
        <v>160</v>
      </c>
      <c r="B202" s="87"/>
      <c r="C202" s="86" t="n">
        <f aca="false">C201*(1+$D$18)</f>
        <v>491.382635414059</v>
      </c>
      <c r="D202" s="47"/>
      <c r="E202" s="104" t="n">
        <f aca="false">(($D$20*$D$23*(E201^$D$17))+(1-$D$22)*E201)/((1+$D$18)*(1+$D$26))</f>
        <v>218.684737897175</v>
      </c>
      <c r="F202" s="5" t="n">
        <f aca="false">$D$23*(E202^$D$17)</f>
        <v>19.2275798213236</v>
      </c>
      <c r="G202" s="5" t="n">
        <f aca="false">$D$20*F202</f>
        <v>7.69103192852945</v>
      </c>
      <c r="H202" s="5" t="n">
        <f aca="false">F202-G202</f>
        <v>11.5365478927942</v>
      </c>
      <c r="I202" s="5" t="n">
        <f aca="false">(H202^(1-$D$24)-1)/(1-$D$24)</f>
        <v>0.496243198422021</v>
      </c>
      <c r="J202" s="5" t="n">
        <f aca="false">I202*$D$25^($A202-1)</f>
        <v>2.63180415455969E-008</v>
      </c>
      <c r="K202" s="88" t="n">
        <f aca="false">F202/F201-1</f>
        <v>4.30766099730473E-005</v>
      </c>
      <c r="L202" s="4"/>
      <c r="M202" s="33" t="n">
        <f aca="false">$J$19+($G$24^(A202-10))*($M$52-$J$19)</f>
        <v>218.747899358742</v>
      </c>
      <c r="N202" s="5" t="n">
        <f aca="false">($D$23*(1+$D$26)^A202)*(M202^$D$17)</f>
        <v>19.2289680189439</v>
      </c>
      <c r="O202" s="5" t="n">
        <f aca="false">$D$20*N202</f>
        <v>7.69158720757756</v>
      </c>
      <c r="P202" s="5" t="n">
        <f aca="false">N202-O202</f>
        <v>11.5373808113663</v>
      </c>
      <c r="Q202" s="5" t="n">
        <f aca="false">(P202^(1-$D$24)-1)/(1-$D$24)</f>
        <v>0.49624374083228</v>
      </c>
      <c r="R202" s="5" t="n">
        <f aca="false">Q202*$D$25^($A202-1)</f>
        <v>2.63180703120884E-008</v>
      </c>
      <c r="S202" s="88" t="n">
        <f aca="false">N202/N201-1</f>
        <v>4.11742085999478E-005</v>
      </c>
      <c r="T202" s="88" t="n">
        <f aca="false">(E202-M202)/E202</f>
        <v>-0.00028882427815707</v>
      </c>
      <c r="U202" s="4"/>
      <c r="V202" s="104" t="n">
        <f aca="false">M202+(1/2)*(1/((1+$D$18)*(1+$D$26)))*$D$20*$D$17*($D$17-1)*($J$19^($D$17-2))*(V201-$J$19)^2</f>
        <v>218.747893687362</v>
      </c>
      <c r="W202" s="5" t="n">
        <f aca="false">$D$23*(V201^$D$17)</f>
        <v>19.2281761826097</v>
      </c>
      <c r="X202" s="5" t="n">
        <f aca="false">$D$20*W202</f>
        <v>7.69127047304386</v>
      </c>
      <c r="Y202" s="5" t="n">
        <f aca="false">W202-X202</f>
        <v>11.5369057095658</v>
      </c>
      <c r="Z202" s="5" t="n">
        <f aca="false">(Y202^(1-$D$24)-1)/(1-$D$24)</f>
        <v>0.496243431452576</v>
      </c>
      <c r="AA202" s="5" t="n">
        <f aca="false">Z202*$D$25^($A202-1)</f>
        <v>2.63180539042707E-008</v>
      </c>
      <c r="AB202" s="88" t="n">
        <f aca="false">W202/W201-1</f>
        <v>4.2280335353917E-005</v>
      </c>
      <c r="AC202" s="88" t="n">
        <f aca="false">(E202-V202)/E202</f>
        <v>-0.000288798344110162</v>
      </c>
    </row>
    <row r="203" customFormat="false" ht="15.75" hidden="false" customHeight="false" outlineLevel="0" collapsed="false">
      <c r="A203" s="79" t="n">
        <v>161</v>
      </c>
      <c r="B203" s="87"/>
      <c r="C203" s="86" t="n">
        <f aca="false">C202*(1+$D$18)</f>
        <v>496.2964617682</v>
      </c>
      <c r="D203" s="47"/>
      <c r="E203" s="104" t="n">
        <f aca="false">(($D$20*$D$23*(E202^$D$17))+(1-$D$22)*E202)/((1+$D$18)*(1+$D$26))</f>
        <v>218.721437008193</v>
      </c>
      <c r="F203" s="5" t="n">
        <f aca="false">$D$23*(E203^$D$17)</f>
        <v>19.2283864513278</v>
      </c>
      <c r="G203" s="5" t="n">
        <f aca="false">$D$20*F203</f>
        <v>7.6913545805311</v>
      </c>
      <c r="H203" s="5" t="n">
        <f aca="false">F203-G203</f>
        <v>11.5370318707967</v>
      </c>
      <c r="I203" s="5" t="n">
        <f aca="false">(H203^(1-$D$24)-1)/(1-$D$24)</f>
        <v>0.496243513610747</v>
      </c>
      <c r="J203" s="5" t="n">
        <f aca="false">I203*$D$25^($A203-1)</f>
        <v>2.36862524353441E-008</v>
      </c>
      <c r="K203" s="88" t="n">
        <f aca="false">F203/F202-1</f>
        <v>4.19517178766871E-005</v>
      </c>
      <c r="L203" s="4"/>
      <c r="M203" s="33" t="n">
        <f aca="false">$J$19+($G$24^(A203-10))*($M$52-$J$19)</f>
        <v>218.782986485965</v>
      </c>
      <c r="N203" s="5" t="n">
        <f aca="false">($D$23*(1+$D$26)^A203)*(M203^$D$17)</f>
        <v>19.2297390533978</v>
      </c>
      <c r="O203" s="5" t="n">
        <f aca="false">$D$20*N203</f>
        <v>7.69189562135913</v>
      </c>
      <c r="P203" s="5" t="n">
        <f aca="false">N203-O203</f>
        <v>11.5378434320387</v>
      </c>
      <c r="Q203" s="5" t="n">
        <f aca="false">(P203^(1-$D$24)-1)/(1-$D$24)</f>
        <v>0.496244042047722</v>
      </c>
      <c r="R203" s="5" t="n">
        <f aca="false">Q203*$D$25^($A203-1)</f>
        <v>2.36862776582261E-008</v>
      </c>
      <c r="S203" s="88" t="n">
        <f aca="false">N203/N202-1</f>
        <v>4.00975472623077E-005</v>
      </c>
      <c r="T203" s="88" t="n">
        <f aca="false">(E203-M203)/E203</f>
        <v>-0.000281405785433029</v>
      </c>
      <c r="U203" s="4"/>
      <c r="V203" s="104" t="n">
        <f aca="false">M203+(1/2)*(1/((1+$D$18)*(1+$D$26)))*$D$20*$D$17*($D$17-1)*($J$19^($D$17-2))*(V202-$J$19)^2</f>
        <v>218.782981105555</v>
      </c>
      <c r="W203" s="5" t="n">
        <f aca="false">$D$23*(V202^$D$17)</f>
        <v>19.2289678943087</v>
      </c>
      <c r="X203" s="5" t="n">
        <f aca="false">$D$20*W203</f>
        <v>7.69158715772346</v>
      </c>
      <c r="Y203" s="5" t="n">
        <f aca="false">W203-X203</f>
        <v>11.5373807365852</v>
      </c>
      <c r="Z203" s="5" t="n">
        <f aca="false">(Y203^(1-$D$24)-1)/(1-$D$24)</f>
        <v>0.496243740783587</v>
      </c>
      <c r="AA203" s="5" t="n">
        <f aca="false">Z203*$D$25^($A203-1)</f>
        <v>2.36862632785553E-008</v>
      </c>
      <c r="AB203" s="88" t="n">
        <f aca="false">W203/W202-1</f>
        <v>4.11745602635349E-005</v>
      </c>
      <c r="AC203" s="88" t="n">
        <f aca="false">(E203-V203)/E203</f>
        <v>-0.000281381186058716</v>
      </c>
    </row>
    <row r="204" customFormat="false" ht="15.75" hidden="false" customHeight="false" outlineLevel="0" collapsed="false">
      <c r="A204" s="79" t="n">
        <v>162</v>
      </c>
      <c r="B204" s="87"/>
      <c r="C204" s="86" t="n">
        <f aca="false">C203*(1+$D$18)</f>
        <v>501.259426385882</v>
      </c>
      <c r="D204" s="47"/>
      <c r="E204" s="104" t="n">
        <f aca="false">(($D$20*$D$23*(E203^$D$17))+(1-$D$22)*E203)/((1+$D$18)*(1+$D$26))</f>
        <v>218.757183825267</v>
      </c>
      <c r="F204" s="5" t="n">
        <f aca="false">$D$23*(E204^$D$17)</f>
        <v>19.2291720527528</v>
      </c>
      <c r="G204" s="5" t="n">
        <f aca="false">$D$20*F204</f>
        <v>7.69166882110112</v>
      </c>
      <c r="H204" s="5" t="n">
        <f aca="false">F204-G204</f>
        <v>11.5375032316517</v>
      </c>
      <c r="I204" s="5" t="n">
        <f aca="false">(H204^(1-$D$24)-1)/(1-$D$24)</f>
        <v>0.49624382054448</v>
      </c>
      <c r="J204" s="5" t="n">
        <f aca="false">I204*$D$25^($A204-1)</f>
        <v>2.1317640377068E-008</v>
      </c>
      <c r="K204" s="88" t="n">
        <f aca="false">F204/F203-1</f>
        <v>4.08563363873959E-005</v>
      </c>
      <c r="L204" s="4"/>
      <c r="M204" s="33" t="n">
        <f aca="false">$J$19+($G$24^(A204-10))*($M$52-$J$19)</f>
        <v>218.817161695278</v>
      </c>
      <c r="N204" s="5" t="n">
        <f aca="false">($D$23*(1+$D$26)^A204)*(M204^$D$17)</f>
        <v>19.2304899594388</v>
      </c>
      <c r="O204" s="5" t="n">
        <f aca="false">$D$20*N204</f>
        <v>7.69219598377553</v>
      </c>
      <c r="P204" s="5" t="n">
        <f aca="false">N204-O204</f>
        <v>11.5382939756633</v>
      </c>
      <c r="Q204" s="5" t="n">
        <f aca="false">(P204^(1-$D$24)-1)/(1-$D$24)</f>
        <v>0.496244335364893</v>
      </c>
      <c r="R204" s="5" t="n">
        <f aca="false">Q204*$D$25^($A204-1)</f>
        <v>2.13176624927215E-008</v>
      </c>
      <c r="S204" s="88" t="n">
        <f aca="false">N204/N203-1</f>
        <v>3.9049205967423E-005</v>
      </c>
      <c r="T204" s="88" t="n">
        <f aca="false">(E204-M204)/E204</f>
        <v>-0.00027417554460488</v>
      </c>
      <c r="U204" s="4"/>
      <c r="V204" s="104" t="n">
        <f aca="false">M204+(1/2)*(1/((1+$D$18)*(1+$D$26)))*$D$20*$D$17*($D$17-1)*($J$19^($D$17-2))*(V203-$J$19)^2</f>
        <v>218.817156590909</v>
      </c>
      <c r="W204" s="5" t="n">
        <f aca="false">$D$23*(V203^$D$17)</f>
        <v>19.2297389351712</v>
      </c>
      <c r="X204" s="5" t="n">
        <f aca="false">$D$20*W204</f>
        <v>7.69189557406849</v>
      </c>
      <c r="Y204" s="5" t="n">
        <f aca="false">W204-X204</f>
        <v>11.5378433611027</v>
      </c>
      <c r="Z204" s="5" t="n">
        <f aca="false">(Y204^(1-$D$24)-1)/(1-$D$24)</f>
        <v>0.496244042001538</v>
      </c>
      <c r="AA204" s="5" t="n">
        <f aca="false">Z204*$D$25^($A204-1)</f>
        <v>2.13176498904195E-008</v>
      </c>
      <c r="AB204" s="88" t="n">
        <f aca="false">W204/W203-1</f>
        <v>4.00978808017261E-005</v>
      </c>
      <c r="AC204" s="88" t="n">
        <f aca="false">(E204-V204)/E204</f>
        <v>-0.000274152211113027</v>
      </c>
    </row>
    <row r="205" customFormat="false" ht="15.75" hidden="false" customHeight="false" outlineLevel="0" collapsed="false">
      <c r="A205" s="79" t="n">
        <v>163</v>
      </c>
      <c r="B205" s="87"/>
      <c r="C205" s="86" t="n">
        <f aca="false">C204*(1+$D$18)</f>
        <v>506.272020649741</v>
      </c>
      <c r="D205" s="47"/>
      <c r="E205" s="104" t="n">
        <f aca="false">(($D$20*$D$23*(E204^$D$17))+(1-$D$22)*E204)/((1+$D$18)*(1+$D$26))</f>
        <v>218.792003020531</v>
      </c>
      <c r="F205" s="5" t="n">
        <f aca="false">$D$23*(E205^$D$17)</f>
        <v>19.2299371754389</v>
      </c>
      <c r="G205" s="5" t="n">
        <f aca="false">$D$20*F205</f>
        <v>7.69197487017556</v>
      </c>
      <c r="H205" s="5" t="n">
        <f aca="false">F205-G205</f>
        <v>11.5379623052633</v>
      </c>
      <c r="I205" s="5" t="n">
        <f aca="false">(H205^(1-$D$24)-1)/(1-$D$24)</f>
        <v>0.49624411944103</v>
      </c>
      <c r="J205" s="5" t="n">
        <f aca="false">I205*$D$25^($A205-1)</f>
        <v>1.91858878953585E-008</v>
      </c>
      <c r="K205" s="88" t="n">
        <f aca="false">F205/F204-1</f>
        <v>3.97896843398193E-005</v>
      </c>
      <c r="L205" s="4"/>
      <c r="M205" s="33" t="n">
        <f aca="false">$J$19+($G$24^(A205-10))*($M$52-$J$19)</f>
        <v>218.850448687517</v>
      </c>
      <c r="N205" s="5" t="n">
        <f aca="false">($D$23*(1+$D$26)^A205)*(M205^$D$17)</f>
        <v>19.2312212648033</v>
      </c>
      <c r="O205" s="5" t="n">
        <f aca="false">$D$20*N205</f>
        <v>7.69248850592133</v>
      </c>
      <c r="P205" s="5" t="n">
        <f aca="false">N205-O205</f>
        <v>11.538732758882</v>
      </c>
      <c r="Q205" s="5" t="n">
        <f aca="false">(P205^(1-$D$24)-1)/(1-$D$24)</f>
        <v>0.496244620992668</v>
      </c>
      <c r="R205" s="5" t="n">
        <f aca="false">Q205*$D$25^($A205-1)</f>
        <v>1.91859072864467E-008</v>
      </c>
      <c r="S205" s="88" t="n">
        <f aca="false">N205/N204-1</f>
        <v>3.80284312062607E-005</v>
      </c>
      <c r="T205" s="88" t="n">
        <f aca="false">(E205-M205)/E205</f>
        <v>-0.000267128899500771</v>
      </c>
      <c r="U205" s="4"/>
      <c r="V205" s="104" t="n">
        <f aca="false">M205+(1/2)*(1/((1+$D$18)*(1+$D$26)))*$D$20*$D$17*($D$17-1)*($J$19^($D$17-2))*(V204-$J$19)^2</f>
        <v>218.850443845027</v>
      </c>
      <c r="W205" s="5" t="n">
        <f aca="false">$D$23*(V204^$D$17)</f>
        <v>19.230489847291</v>
      </c>
      <c r="X205" s="5" t="n">
        <f aca="false">$D$20*W205</f>
        <v>7.69219593891638</v>
      </c>
      <c r="Y205" s="5" t="n">
        <f aca="false">W205-X205</f>
        <v>11.5382939083746</v>
      </c>
      <c r="Z205" s="5" t="n">
        <f aca="false">(Y205^(1-$D$24)-1)/(1-$D$24)</f>
        <v>0.496244335321088</v>
      </c>
      <c r="AA205" s="5" t="n">
        <f aca="false">Z205*$D$25^($A205-1)</f>
        <v>1.91858962417558E-008</v>
      </c>
      <c r="AB205" s="88" t="n">
        <f aca="false">W205/W204-1</f>
        <v>3.90495223192566E-005</v>
      </c>
      <c r="AC205" s="88" t="n">
        <f aca="false">(E205-V205)/E205</f>
        <v>-0.000267106766654609</v>
      </c>
    </row>
    <row r="206" customFormat="false" ht="15.75" hidden="false" customHeight="false" outlineLevel="0" collapsed="false">
      <c r="A206" s="79" t="n">
        <v>164</v>
      </c>
      <c r="B206" s="87"/>
      <c r="C206" s="86" t="n">
        <f aca="false">C205*(1+$D$18)</f>
        <v>511.334740856238</v>
      </c>
      <c r="D206" s="47"/>
      <c r="E206" s="104" t="n">
        <f aca="false">(($D$20*$D$23*(E205^$D$17))+(1-$D$22)*E205)/((1+$D$18)*(1+$D$26))</f>
        <v>218.825918628904</v>
      </c>
      <c r="F206" s="5" t="n">
        <f aca="false">$D$23*(E206^$D$17)</f>
        <v>19.2306823547652</v>
      </c>
      <c r="G206" s="5" t="n">
        <f aca="false">$D$20*F206</f>
        <v>7.6922729419061</v>
      </c>
      <c r="H206" s="5" t="n">
        <f aca="false">F206-G206</f>
        <v>11.5384094128591</v>
      </c>
      <c r="I206" s="5" t="n">
        <f aca="false">(H206^(1-$D$24)-1)/(1-$D$24)</f>
        <v>0.496244410512378</v>
      </c>
      <c r="J206" s="5" t="n">
        <f aca="false">I206*$D$25^($A206-1)</f>
        <v>1.72673092339346E-008</v>
      </c>
      <c r="K206" s="88" t="n">
        <f aca="false">F206/F205-1</f>
        <v>3.87510016055526E-005</v>
      </c>
      <c r="L206" s="4"/>
      <c r="M206" s="33" t="n">
        <f aca="false">$J$19+($G$24^(A206-10))*($M$52-$J$19)</f>
        <v>218.882870547532</v>
      </c>
      <c r="N206" s="5" t="n">
        <f aca="false">($D$23*(1+$D$26)^A206)*(M206^$D$17)</f>
        <v>19.2319334832742</v>
      </c>
      <c r="O206" s="5" t="n">
        <f aca="false">$D$20*N206</f>
        <v>7.69277339330968</v>
      </c>
      <c r="P206" s="5" t="n">
        <f aca="false">N206-O206</f>
        <v>11.5391600899645</v>
      </c>
      <c r="Q206" s="5" t="n">
        <f aca="false">(P206^(1-$D$24)-1)/(1-$D$24)</f>
        <v>0.496244899134309</v>
      </c>
      <c r="R206" s="5" t="n">
        <f aca="false">Q206*$D$25^($A206-1)</f>
        <v>1.72673262360122E-008</v>
      </c>
      <c r="S206" s="88" t="n">
        <f aca="false">N206/N205-1</f>
        <v>3.70344899616182E-005</v>
      </c>
      <c r="T206" s="88" t="n">
        <f aca="false">(E206-M206)/E206</f>
        <v>-0.000260261302614821</v>
      </c>
      <c r="U206" s="4"/>
      <c r="V206" s="104" t="n">
        <f aca="false">M206+(1/2)*(1/((1+$D$18)*(1+$D$26)))*$D$20*$D$17*($D$17-1)*($J$19^($D$17-2))*(V205-$J$19)^2</f>
        <v>218.882865953486</v>
      </c>
      <c r="W206" s="5" t="n">
        <f aca="false">$D$23*(V205^$D$17)</f>
        <v>19.2312211584213</v>
      </c>
      <c r="X206" s="5" t="n">
        <f aca="false">$D$20*W206</f>
        <v>7.69248846336853</v>
      </c>
      <c r="Y206" s="5" t="n">
        <f aca="false">W206-X206</f>
        <v>11.5387326950528</v>
      </c>
      <c r="Z206" s="5" t="n">
        <f aca="false">(Y206^(1-$D$24)-1)/(1-$D$24)</f>
        <v>0.496244620951121</v>
      </c>
      <c r="AA206" s="5" t="n">
        <f aca="false">Z206*$D$25^($A206-1)</f>
        <v>1.72673165563563E-008</v>
      </c>
      <c r="AB206" s="88" t="n">
        <f aca="false">W206/W205-1</f>
        <v>3.80287312577998E-005</v>
      </c>
      <c r="AC206" s="88" t="n">
        <f aca="false">(E206-V206)/E206</f>
        <v>-0.00026024030854662</v>
      </c>
    </row>
    <row r="207" customFormat="false" ht="15.75" hidden="false" customHeight="false" outlineLevel="0" collapsed="false">
      <c r="A207" s="79" t="n">
        <v>165</v>
      </c>
      <c r="B207" s="87"/>
      <c r="C207" s="86" t="n">
        <f aca="false">C206*(1+$D$18)</f>
        <v>516.448088264801</v>
      </c>
      <c r="D207" s="47"/>
      <c r="E207" s="104" t="n">
        <f aca="false">(($D$20*$D$23*(E206^$D$17))+(1-$D$22)*E206)/((1+$D$18)*(1+$D$26))</f>
        <v>218.858954064443</v>
      </c>
      <c r="F207" s="5" t="n">
        <f aca="false">$D$23*(E207^$D$17)</f>
        <v>19.2314081120348</v>
      </c>
      <c r="G207" s="5" t="n">
        <f aca="false">$D$20*F207</f>
        <v>7.69256324481393</v>
      </c>
      <c r="H207" s="5" t="n">
        <f aca="false">F207-G207</f>
        <v>11.5388448672209</v>
      </c>
      <c r="I207" s="5" t="n">
        <f aca="false">(H207^(1-$D$24)-1)/(1-$D$24)</f>
        <v>0.496244693964835</v>
      </c>
      <c r="J207" s="5" t="n">
        <f aca="false">I207*$D$25^($A207-1)</f>
        <v>1.55405871872459E-008</v>
      </c>
      <c r="K207" s="88" t="n">
        <f aca="false">F207/F206-1</f>
        <v>3.77395485087195E-005</v>
      </c>
      <c r="L207" s="4"/>
      <c r="M207" s="33" t="n">
        <f aca="false">$J$19+($G$24^(A207-10))*($M$52-$J$19)</f>
        <v>218.914449760195</v>
      </c>
      <c r="N207" s="5" t="n">
        <f aca="false">($D$23*(1+$D$26)^A207)*(M207^$D$17)</f>
        <v>19.2326271150558</v>
      </c>
      <c r="O207" s="5" t="n">
        <f aca="false">$D$20*N207</f>
        <v>7.69305084602233</v>
      </c>
      <c r="P207" s="5" t="n">
        <f aca="false">N207-O207</f>
        <v>11.5395762690335</v>
      </c>
      <c r="Q207" s="5" t="n">
        <f aca="false">(P207^(1-$D$24)-1)/(1-$D$24)</f>
        <v>0.496245169987617</v>
      </c>
      <c r="R207" s="5" t="n">
        <f aca="false">Q207*$D$25^($A207-1)</f>
        <v>1.5540602094556E-008</v>
      </c>
      <c r="S207" s="88" t="n">
        <f aca="false">N207/N206-1</f>
        <v>3.6066669127699E-005</v>
      </c>
      <c r="T207" s="88" t="n">
        <f aca="false">(E207-M207)/E207</f>
        <v>-0.000253568312932725</v>
      </c>
      <c r="U207" s="4"/>
      <c r="V207" s="104" t="n">
        <f aca="false">M207+(1/2)*(1/((1+$D$18)*(1+$D$26)))*$D$20*$D$17*($D$17-1)*($J$19^($D$17-2))*(V206-$J$19)^2</f>
        <v>218.914445401846</v>
      </c>
      <c r="W207" s="5" t="n">
        <f aca="false">$D$23*(V206^$D$17)</f>
        <v>19.2319333823613</v>
      </c>
      <c r="X207" s="5" t="n">
        <f aca="false">$D$20*W207</f>
        <v>7.69277335294453</v>
      </c>
      <c r="Y207" s="5" t="n">
        <f aca="false">W207-X207</f>
        <v>11.5391600294168</v>
      </c>
      <c r="Z207" s="5" t="n">
        <f aca="false">(Y207^(1-$D$24)-1)/(1-$D$24)</f>
        <v>0.496244899094902</v>
      </c>
      <c r="AA207" s="5" t="n">
        <f aca="false">Z207*$D$25^($A207-1)</f>
        <v>1.55405936111769E-008</v>
      </c>
      <c r="AB207" s="88" t="n">
        <f aca="false">W207/W206-1</f>
        <v>3.7034774554412E-005</v>
      </c>
      <c r="AC207" s="88" t="n">
        <f aca="false">(E207-V207)/E207</f>
        <v>-0.000253548398969582</v>
      </c>
    </row>
    <row r="208" customFormat="false" ht="15.75" hidden="false" customHeight="false" outlineLevel="0" collapsed="false">
      <c r="A208" s="79" t="n">
        <v>166</v>
      </c>
      <c r="B208" s="87"/>
      <c r="C208" s="86" t="n">
        <f aca="false">C207*(1+$D$18)</f>
        <v>521.612569147449</v>
      </c>
      <c r="D208" s="47"/>
      <c r="E208" s="104" t="n">
        <f aca="false">(($D$20*$D$23*(E207^$D$17))+(1-$D$22)*E207)/((1+$D$18)*(1+$D$26))</f>
        <v>218.891132136283</v>
      </c>
      <c r="F208" s="5" t="n">
        <f aca="false">$D$23*(E208^$D$17)</f>
        <v>19.2321149548486</v>
      </c>
      <c r="G208" s="5" t="n">
        <f aca="false">$D$20*F208</f>
        <v>7.69284598193942</v>
      </c>
      <c r="H208" s="5" t="n">
        <f aca="false">F208-G208</f>
        <v>11.5392689729091</v>
      </c>
      <c r="I208" s="5" t="n">
        <f aca="false">(H208^(1-$D$24)-1)/(1-$D$24)</f>
        <v>0.496244969999199</v>
      </c>
      <c r="J208" s="5" t="n">
        <f aca="false">I208*$D$25^($A208-1)</f>
        <v>1.39865362484785E-008</v>
      </c>
      <c r="K208" s="88" t="n">
        <f aca="false">F208/F207-1</f>
        <v>3.67546052586487E-005</v>
      </c>
      <c r="L208" s="4"/>
      <c r="M208" s="33" t="n">
        <f aca="false">$J$19+($G$24^(A208-10))*($M$52-$J$19)</f>
        <v>218.945208225995</v>
      </c>
      <c r="N208" s="5" t="n">
        <f aca="false">($D$23*(1+$D$26)^A208)*(M208^$D$17)</f>
        <v>19.2333026471386</v>
      </c>
      <c r="O208" s="5" t="n">
        <f aca="false">$D$20*N208</f>
        <v>7.69332105885543</v>
      </c>
      <c r="P208" s="5" t="n">
        <f aca="false">N208-O208</f>
        <v>11.5399815882831</v>
      </c>
      <c r="Q208" s="5" t="n">
        <f aca="false">(P208^(1-$D$24)-1)/(1-$D$24)</f>
        <v>0.496245433745084</v>
      </c>
      <c r="R208" s="5" t="n">
        <f aca="false">Q208*$D$25^($A208-1)</f>
        <v>1.39865493190365E-008</v>
      </c>
      <c r="S208" s="88" t="n">
        <f aca="false">N208/N207-1</f>
        <v>3.51242749476732E-005</v>
      </c>
      <c r="T208" s="88" t="n">
        <f aca="false">(E208-M208)/E208</f>
        <v>-0.000247045593779807</v>
      </c>
      <c r="U208" s="4"/>
      <c r="V208" s="104" t="n">
        <f aca="false">M208+(1/2)*(1/((1+$D$18)*(1+$D$26)))*$D$20*$D$17*($D$17-1)*($J$19^($D$17-2))*(V207-$J$19)^2</f>
        <v>218.94520409125</v>
      </c>
      <c r="W208" s="5" t="n">
        <f aca="false">$D$23*(V207^$D$17)</f>
        <v>19.2326270193306</v>
      </c>
      <c r="X208" s="5" t="n">
        <f aca="false">$D$20*W208</f>
        <v>7.69305080773226</v>
      </c>
      <c r="Y208" s="5" t="n">
        <f aca="false">W208-X208</f>
        <v>11.5395762115984</v>
      </c>
      <c r="Z208" s="5" t="n">
        <f aca="false">(Y208^(1-$D$24)-1)/(1-$D$24)</f>
        <v>0.496245169950239</v>
      </c>
      <c r="AA208" s="5" t="n">
        <f aca="false">Z208*$D$25^($A208-1)</f>
        <v>1.39865418840469E-008</v>
      </c>
      <c r="AB208" s="88" t="n">
        <f aca="false">W208/W207-1</f>
        <v>3.60669390599977E-005</v>
      </c>
      <c r="AC208" s="88" t="n">
        <f aca="false">(E208-V208)/E208</f>
        <v>-0.000247026704277705</v>
      </c>
    </row>
    <row r="209" customFormat="false" ht="15.75" hidden="false" customHeight="false" outlineLevel="0" collapsed="false">
      <c r="A209" s="79" t="n">
        <v>167</v>
      </c>
      <c r="B209" s="87"/>
      <c r="C209" s="86" t="n">
        <f aca="false">C208*(1+$D$18)</f>
        <v>526.828694838923</v>
      </c>
      <c r="D209" s="47"/>
      <c r="E209" s="104" t="n">
        <f aca="false">(($D$20*$D$23*(E208^$D$17))+(1-$D$22)*E208)/((1+$D$18)*(1+$D$26))</f>
        <v>218.922475064174</v>
      </c>
      <c r="F209" s="5" t="n">
        <f aca="false">$D$23*(E209^$D$17)</f>
        <v>19.2328033774693</v>
      </c>
      <c r="G209" s="5" t="n">
        <f aca="false">$D$20*F209</f>
        <v>7.69312135098774</v>
      </c>
      <c r="H209" s="5" t="n">
        <f aca="false">F209-G209</f>
        <v>11.5396820264816</v>
      </c>
      <c r="I209" s="5" t="n">
        <f aca="false">(H209^(1-$D$24)-1)/(1-$D$24)</f>
        <v>0.496245238810903</v>
      </c>
      <c r="J209" s="5" t="n">
        <f aca="false">I209*$D$25^($A209-1)</f>
        <v>1.25878894423803E-008</v>
      </c>
      <c r="K209" s="88" t="n">
        <f aca="false">F209/F208-1</f>
        <v>3.57954713978703E-005</v>
      </c>
      <c r="L209" s="4"/>
      <c r="M209" s="33" t="n">
        <f aca="false">$J$19+($G$24^(A209-10))*($M$52-$J$19)</f>
        <v>218.975167276223</v>
      </c>
      <c r="N209" s="5" t="n">
        <f aca="false">($D$23*(1+$D$26)^A209)*(M209^$D$17)</f>
        <v>19.2339605536534</v>
      </c>
      <c r="O209" s="5" t="n">
        <f aca="false">$D$20*N209</f>
        <v>7.69358422146136</v>
      </c>
      <c r="P209" s="5" t="n">
        <f aca="false">N209-O209</f>
        <v>11.540376332192</v>
      </c>
      <c r="Q209" s="5" t="n">
        <f aca="false">(P209^(1-$D$24)-1)/(1-$D$24)</f>
        <v>0.496245690594041</v>
      </c>
      <c r="R209" s="5" t="n">
        <f aca="false">Q209*$D$25^($A209-1)</f>
        <v>1.25879009024321E-008</v>
      </c>
      <c r="S209" s="88" t="n">
        <f aca="false">N209/N208-1</f>
        <v>3.42066324687806E-005</v>
      </c>
      <c r="T209" s="88" t="n">
        <f aca="false">(E209-M209)/E209</f>
        <v>-0.000240688910691166</v>
      </c>
      <c r="U209" s="4"/>
      <c r="V209" s="104" t="n">
        <f aca="false">M209+(1/2)*(1/((1+$D$18)*(1+$D$26)))*$D$20*$D$17*($D$17-1)*($J$19^($D$17-2))*(V208-$J$19)^2</f>
        <v>218.975163353611</v>
      </c>
      <c r="W209" s="5" t="n">
        <f aca="false">$D$23*(V208^$D$17)</f>
        <v>19.2333025563341</v>
      </c>
      <c r="X209" s="5" t="n">
        <f aca="false">$D$20*W209</f>
        <v>7.69332102253365</v>
      </c>
      <c r="Y209" s="5" t="n">
        <f aca="false">W209-X209</f>
        <v>11.5399815338005</v>
      </c>
      <c r="Z209" s="5" t="n">
        <f aca="false">(Y209^(1-$D$24)-1)/(1-$D$24)</f>
        <v>0.496245433709632</v>
      </c>
      <c r="AA209" s="5" t="n">
        <f aca="false">Z209*$D$25^($A209-1)</f>
        <v>1.25878943862335E-008</v>
      </c>
      <c r="AB209" s="88" t="n">
        <f aca="false">W209/W208-1</f>
        <v>3.5124530976427E-005</v>
      </c>
      <c r="AC209" s="88" t="n">
        <f aca="false">(E209-V209)/E209</f>
        <v>-0.000240670992878698</v>
      </c>
    </row>
    <row r="210" customFormat="false" ht="15.75" hidden="false" customHeight="false" outlineLevel="0" collapsed="false">
      <c r="A210" s="79" t="n">
        <v>168</v>
      </c>
      <c r="B210" s="87"/>
      <c r="C210" s="86" t="n">
        <f aca="false">C209*(1+$D$18)</f>
        <v>532.096981787312</v>
      </c>
      <c r="D210" s="47"/>
      <c r="E210" s="104" t="n">
        <f aca="false">(($D$20*$D$23*(E209^$D$17))+(1-$D$22)*E209)/((1+$D$18)*(1+$D$26))</f>
        <v>218.953004493621</v>
      </c>
      <c r="F210" s="5" t="n">
        <f aca="false">$D$23*(E210^$D$17)</f>
        <v>19.2334738611763</v>
      </c>
      <c r="G210" s="5" t="n">
        <f aca="false">$D$20*F210</f>
        <v>7.69338954447051</v>
      </c>
      <c r="H210" s="5" t="n">
        <f aca="false">F210-G210</f>
        <v>11.5400843167058</v>
      </c>
      <c r="I210" s="5" t="n">
        <f aca="false">(H210^(1-$D$24)-1)/(1-$D$24)</f>
        <v>0.496245500590168</v>
      </c>
      <c r="J210" s="5" t="n">
        <f aca="false">I210*$D$25^($A210-1)</f>
        <v>1.13291064744688E-008</v>
      </c>
      <c r="K210" s="88" t="n">
        <f aca="false">F210/F209-1</f>
        <v>3.48614652672108E-005</v>
      </c>
      <c r="L210" s="4"/>
      <c r="M210" s="33" t="n">
        <f aca="false">$J$19+($G$24^(A210-10))*($M$52-$J$19)</f>
        <v>219.004347687769</v>
      </c>
      <c r="N210" s="5" t="n">
        <f aca="false">($D$23*(1+$D$26)^A210)*(M210^$D$17)</f>
        <v>19.2346012962164</v>
      </c>
      <c r="O210" s="5" t="n">
        <f aca="false">$D$20*N210</f>
        <v>7.69384051848658</v>
      </c>
      <c r="P210" s="5" t="n">
        <f aca="false">N210-O210</f>
        <v>11.5407607777299</v>
      </c>
      <c r="Q210" s="5" t="n">
        <f aca="false">(P210^(1-$D$24)-1)/(1-$D$24)</f>
        <v>0.496245940716799</v>
      </c>
      <c r="R210" s="5" t="n">
        <f aca="false">Q210*$D$25^($A210-1)</f>
        <v>1.13291165224016E-008</v>
      </c>
      <c r="S210" s="88" t="n">
        <f aca="false">N210/N209-1</f>
        <v>3.33130850125318E-005</v>
      </c>
      <c r="T210" s="88" t="n">
        <f aca="false">(E210-M210)/E210</f>
        <v>-0.000234494129308004</v>
      </c>
      <c r="U210" s="4"/>
      <c r="V210" s="104" t="n">
        <f aca="false">M210+(1/2)*(1/((1+$D$18)*(1+$D$26)))*$D$20*$D$17*($D$17-1)*($J$19^($D$17-2))*(V209-$J$19)^2</f>
        <v>219.004343966406</v>
      </c>
      <c r="W210" s="5" t="n">
        <f aca="false">$D$23*(V209^$D$17)</f>
        <v>19.2339604675165</v>
      </c>
      <c r="X210" s="5" t="n">
        <f aca="false">$D$20*W210</f>
        <v>7.6935841870066</v>
      </c>
      <c r="Y210" s="5" t="n">
        <f aca="false">W210-X210</f>
        <v>11.5403762805099</v>
      </c>
      <c r="Z210" s="5" t="n">
        <f aca="false">(Y210^(1-$D$24)-1)/(1-$D$24)</f>
        <v>0.496245690560414</v>
      </c>
      <c r="AA210" s="5" t="n">
        <f aca="false">Z210*$D$25^($A210-1)</f>
        <v>1.13291108114213E-008</v>
      </c>
      <c r="AB210" s="88" t="n">
        <f aca="false">W210/W209-1</f>
        <v>3.42068753109714E-005</v>
      </c>
      <c r="AC210" s="88" t="n">
        <f aca="false">(E210-V210)/E210</f>
        <v>-0.000234477133137017</v>
      </c>
    </row>
    <row r="211" customFormat="false" ht="15.75" hidden="false" customHeight="false" outlineLevel="0" collapsed="false">
      <c r="A211" s="79" t="n">
        <v>169</v>
      </c>
      <c r="B211" s="87"/>
      <c r="C211" s="86" t="n">
        <f aca="false">C210*(1+$D$18)</f>
        <v>537.417951605185</v>
      </c>
      <c r="D211" s="47"/>
      <c r="E211" s="104" t="n">
        <f aca="false">(($D$20*$D$23*(E210^$D$17))+(1-$D$22)*E210)/((1+$D$18)*(1+$D$26))</f>
        <v>218.982741510644</v>
      </c>
      <c r="F211" s="5" t="n">
        <f aca="false">$D$23*(E211^$D$17)</f>
        <v>19.2341268746092</v>
      </c>
      <c r="G211" s="5" t="n">
        <f aca="false">$D$20*F211</f>
        <v>7.69365074984368</v>
      </c>
      <c r="H211" s="5" t="n">
        <f aca="false">F211-G211</f>
        <v>11.5404761247655</v>
      </c>
      <c r="I211" s="5" t="n">
        <f aca="false">(H211^(1-$D$24)-1)/(1-$D$24)</f>
        <v>0.496245755522138</v>
      </c>
      <c r="J211" s="5" t="n">
        <f aca="false">I211*$D$25^($A211-1)</f>
        <v>1.01962010650267E-008</v>
      </c>
      <c r="K211" s="88" t="n">
        <f aca="false">F211/F210-1</f>
        <v>3.39519234866525E-005</v>
      </c>
      <c r="L211" s="4"/>
      <c r="M211" s="33" t="n">
        <f aca="false">$J$19+($G$24^(A211-10))*($M$52-$J$19)</f>
        <v>219.03276969753</v>
      </c>
      <c r="N211" s="5" t="n">
        <f aca="false">($D$23*(1+$D$26)^A211)*(M211^$D$17)</f>
        <v>19.2352253242644</v>
      </c>
      <c r="O211" s="5" t="n">
        <f aca="false">$D$20*N211</f>
        <v>7.69409012970575</v>
      </c>
      <c r="P211" s="5" t="n">
        <f aca="false">N211-O211</f>
        <v>11.5411351945586</v>
      </c>
      <c r="Q211" s="5" t="n">
        <f aca="false">(P211^(1-$D$24)-1)/(1-$D$24)</f>
        <v>0.496246184290788</v>
      </c>
      <c r="R211" s="5" t="n">
        <f aca="false">Q211*$D$25^($A211-1)</f>
        <v>1.01962098747975E-008</v>
      </c>
      <c r="S211" s="88" t="n">
        <f aca="false">N211/N210-1</f>
        <v>3.24429936617854E-005</v>
      </c>
      <c r="T211" s="88" t="n">
        <f aca="false">(E211-M211)/E211</f>
        <v>-0.000228457213296526</v>
      </c>
      <c r="U211" s="4"/>
      <c r="V211" s="104" t="n">
        <f aca="false">M211+(1/2)*(1/((1+$D$18)*(1+$D$26)))*$D$20*$D$17*($D$17-1)*($J$19^($D$17-2))*(V210-$J$19)^2</f>
        <v>219.032766167091</v>
      </c>
      <c r="W211" s="5" t="n">
        <f aca="false">$D$23*(V210^$D$17)</f>
        <v>19.234601214507</v>
      </c>
      <c r="X211" s="5" t="n">
        <f aca="false">$D$20*W211</f>
        <v>7.69384048580278</v>
      </c>
      <c r="Y211" s="5" t="n">
        <f aca="false">W211-X211</f>
        <v>11.5407607287042</v>
      </c>
      <c r="Z211" s="5" t="n">
        <f aca="false">(Y211^(1-$D$24)-1)/(1-$D$24)</f>
        <v>0.496245940684904</v>
      </c>
      <c r="AA211" s="5" t="n">
        <f aca="false">Z211*$D$25^($A211-1)</f>
        <v>1.01962048695061E-008</v>
      </c>
      <c r="AB211" s="88" t="n">
        <f aca="false">W211/W210-1</f>
        <v>3.33133153489484E-005</v>
      </c>
      <c r="AC211" s="88" t="n">
        <f aca="false">(E211-V211)/E211</f>
        <v>-0.000228441091301731</v>
      </c>
    </row>
    <row r="212" customFormat="false" ht="15.75" hidden="false" customHeight="false" outlineLevel="0" collapsed="false">
      <c r="A212" s="79" t="n">
        <v>170</v>
      </c>
      <c r="B212" s="87"/>
      <c r="C212" s="86" t="n">
        <f aca="false">C211*(1+$D$18)</f>
        <v>542.792131121237</v>
      </c>
      <c r="D212" s="47"/>
      <c r="E212" s="104" t="n">
        <f aca="false">(($D$20*$D$23*(E211^$D$17))+(1-$D$22)*E211)/((1+$D$18)*(1+$D$26))</f>
        <v>219.01170665616</v>
      </c>
      <c r="F212" s="5" t="n">
        <f aca="false">$D$23*(E212^$D$17)</f>
        <v>19.2347628741039</v>
      </c>
      <c r="G212" s="5" t="n">
        <f aca="false">$D$20*F212</f>
        <v>7.69390514964157</v>
      </c>
      <c r="H212" s="5" t="n">
        <f aca="false">F212-G212</f>
        <v>11.5408577244624</v>
      </c>
      <c r="I212" s="5" t="n">
        <f aca="false">(H212^(1-$D$24)-1)/(1-$D$24)</f>
        <v>0.496246003787025</v>
      </c>
      <c r="J212" s="5" t="n">
        <f aca="false">I212*$D$25^($A212-1)</f>
        <v>9.1765855494405E-009</v>
      </c>
      <c r="K212" s="88" t="n">
        <f aca="false">F212/F211-1</f>
        <v>3.30662004512927E-005</v>
      </c>
      <c r="L212" s="4"/>
      <c r="M212" s="33" t="n">
        <f aca="false">$J$19+($G$24^(A212-10))*($M$52-$J$19)</f>
        <v>219.060453016443</v>
      </c>
      <c r="N212" s="5" t="n">
        <f aca="false">($D$23*(1+$D$26)^A212)*(M212^$D$17)</f>
        <v>19.2358330753803</v>
      </c>
      <c r="O212" s="5" t="n">
        <f aca="false">$D$20*N212</f>
        <v>7.69433323015212</v>
      </c>
      <c r="P212" s="5" t="n">
        <f aca="false">N212-O212</f>
        <v>11.5414998452282</v>
      </c>
      <c r="Q212" s="5" t="n">
        <f aca="false">(P212^(1-$D$24)-1)/(1-$D$24)</f>
        <v>0.496246421488693</v>
      </c>
      <c r="R212" s="5" t="n">
        <f aca="false">Q212*$D$25^($A212-1)</f>
        <v>9.17659327358349E-009</v>
      </c>
      <c r="S212" s="88" t="n">
        <f aca="false">N212/N211-1</f>
        <v>3.15957367631459E-005</v>
      </c>
      <c r="T212" s="88" t="n">
        <f aca="false">(E212-M212)/E212</f>
        <v>-0.000222574222296611</v>
      </c>
      <c r="U212" s="4"/>
      <c r="V212" s="104" t="n">
        <f aca="false">M212+(1/2)*(1/((1+$D$18)*(1+$D$26)))*$D$20*$D$17*($D$17-1)*($J$19^($D$17-2))*(V211-$J$19)^2</f>
        <v>219.060449667133</v>
      </c>
      <c r="W212" s="5" t="n">
        <f aca="false">$D$23*(V211^$D$17)</f>
        <v>19.2352252467545</v>
      </c>
      <c r="X212" s="5" t="n">
        <f aca="false">$D$20*W212</f>
        <v>7.69409009870182</v>
      </c>
      <c r="Y212" s="5" t="n">
        <f aca="false">W212-X212</f>
        <v>11.5411351480527</v>
      </c>
      <c r="Z212" s="5" t="n">
        <f aca="false">(Y212^(1-$D$24)-1)/(1-$D$24)</f>
        <v>0.496246184260536</v>
      </c>
      <c r="AA212" s="5" t="n">
        <f aca="false">Z212*$D$25^($A212-1)</f>
        <v>9.17658888675829E-009</v>
      </c>
      <c r="AB212" s="88" t="n">
        <f aca="false">W212/W211-1</f>
        <v>3.24432121372453E-005</v>
      </c>
      <c r="AC212" s="88" t="n">
        <f aca="false">(E212-V212)/E212</f>
        <v>-0.000222558929461678</v>
      </c>
    </row>
    <row r="213" customFormat="false" ht="15.75" hidden="false" customHeight="false" outlineLevel="0" collapsed="false">
      <c r="A213" s="79" t="n">
        <v>171</v>
      </c>
      <c r="B213" s="87"/>
      <c r="C213" s="86" t="n">
        <f aca="false">C212*(1+$D$18)</f>
        <v>548.22005243245</v>
      </c>
      <c r="D213" s="47"/>
      <c r="E213" s="104" t="n">
        <f aca="false">(($D$20*$D$23*(E212^$D$17))+(1-$D$22)*E212)/((1+$D$18)*(1+$D$26))</f>
        <v>219.039919939998</v>
      </c>
      <c r="F213" s="5" t="n">
        <f aca="false">$D$23*(E213^$D$17)</f>
        <v>19.2353823040185</v>
      </c>
      <c r="G213" s="5" t="n">
        <f aca="false">$D$20*F213</f>
        <v>7.69415292160741</v>
      </c>
      <c r="H213" s="5" t="n">
        <f aca="false">F213-G213</f>
        <v>11.5412293824111</v>
      </c>
      <c r="I213" s="5" t="n">
        <f aca="false">(H213^(1-$D$24)-1)/(1-$D$24)</f>
        <v>0.49624624556024</v>
      </c>
      <c r="J213" s="5" t="n">
        <f aca="false">I213*$D$25^($A213-1)</f>
        <v>8.25893101828167E-009</v>
      </c>
      <c r="K213" s="88" t="n">
        <f aca="false">F213/F212-1</f>
        <v>3.22036678406246E-005</v>
      </c>
      <c r="L213" s="4"/>
      <c r="M213" s="33" t="n">
        <f aca="false">$J$19+($G$24^(A213-10))*($M$52-$J$19)</f>
        <v>219.087416843157</v>
      </c>
      <c r="N213" s="5" t="n">
        <f aca="false">($D$23*(1+$D$26)^A213)*(M213^$D$17)</f>
        <v>19.2364249756108</v>
      </c>
      <c r="O213" s="5" t="n">
        <f aca="false">$D$20*N213</f>
        <v>7.69456999024431</v>
      </c>
      <c r="P213" s="5" t="n">
        <f aca="false">N213-O213</f>
        <v>11.5418549853665</v>
      </c>
      <c r="Q213" s="5" t="n">
        <f aca="false">(P213^(1-$D$24)-1)/(1-$D$24)</f>
        <v>0.496246652478579</v>
      </c>
      <c r="R213" s="5" t="n">
        <f aca="false">Q213*$D$25^($A213-1)</f>
        <v>8.25893779054548E-009</v>
      </c>
      <c r="S213" s="88" t="n">
        <f aca="false">N213/N212-1</f>
        <v>3.07707094437948E-005</v>
      </c>
      <c r="T213" s="88" t="n">
        <f aca="false">(E213-M213)/E213</f>
        <v>-0.000216841309894809</v>
      </c>
      <c r="U213" s="4"/>
      <c r="V213" s="104" t="n">
        <f aca="false">M213+(1/2)*(1/((1+$D$18)*(1+$D$26)))*$D$20*$D$17*($D$17-1)*($J$19^($D$17-2))*(V212-$J$19)^2</f>
        <v>219.087413665683</v>
      </c>
      <c r="W213" s="5" t="n">
        <f aca="false">$D$23*(V212^$D$17)</f>
        <v>19.2358330018541</v>
      </c>
      <c r="X213" s="5" t="n">
        <f aca="false">$D$20*W213</f>
        <v>7.69433320074163</v>
      </c>
      <c r="Y213" s="5" t="n">
        <f aca="false">W213-X213</f>
        <v>11.5414998011124</v>
      </c>
      <c r="Z213" s="5" t="n">
        <f aca="false">(Y213^(1-$D$24)-1)/(1-$D$24)</f>
        <v>0.496246421459998</v>
      </c>
      <c r="AA213" s="5" t="n">
        <f aca="false">Z213*$D$25^($A213-1)</f>
        <v>8.25893394574758E-009</v>
      </c>
      <c r="AB213" s="88" t="n">
        <f aca="false">W213/W212-1</f>
        <v>3.15959439898261E-005</v>
      </c>
      <c r="AC213" s="88" t="n">
        <f aca="false">(E213-V213)/E213</f>
        <v>-0.00021682680352557</v>
      </c>
    </row>
    <row r="214" customFormat="false" ht="15.75" hidden="false" customHeight="false" outlineLevel="0" collapsed="false">
      <c r="A214" s="79" t="n">
        <v>172</v>
      </c>
      <c r="B214" s="87"/>
      <c r="C214" s="86" t="n">
        <f aca="false">C213*(1+$D$18)</f>
        <v>553.702252956774</v>
      </c>
      <c r="D214" s="47"/>
      <c r="E214" s="104" t="n">
        <f aca="false">(($D$20*$D$23*(E213^$D$17))+(1-$D$22)*E213)/((1+$D$18)*(1+$D$26))</f>
        <v>219.06740085456</v>
      </c>
      <c r="F214" s="5" t="n">
        <f aca="false">$D$23*(E214^$D$17)</f>
        <v>19.2359855970506</v>
      </c>
      <c r="G214" s="5" t="n">
        <f aca="false">$D$20*F214</f>
        <v>7.69439423882022</v>
      </c>
      <c r="H214" s="5" t="n">
        <f aca="false">F214-G214</f>
        <v>11.5415913582303</v>
      </c>
      <c r="I214" s="5" t="n">
        <f aca="false">(H214^(1-$D$24)-1)/(1-$D$24)</f>
        <v>0.496246481012525</v>
      </c>
      <c r="J214" s="5" t="n">
        <f aca="false">I214*$D$25^($A214-1)</f>
        <v>7.43304144318198E-009</v>
      </c>
      <c r="K214" s="88" t="n">
        <f aca="false">F214/F213-1</f>
        <v>3.13637141438061E-005</v>
      </c>
      <c r="L214" s="4"/>
      <c r="M214" s="33" t="n">
        <f aca="false">$J$19+($G$24^(A214-10))*($M$52-$J$19)</f>
        <v>219.113679877345</v>
      </c>
      <c r="N214" s="5" t="n">
        <f aca="false">($D$23*(1+$D$26)^A214)*(M214^$D$17)</f>
        <v>19.2370014397741</v>
      </c>
      <c r="O214" s="5" t="n">
        <f aca="false">$D$20*N214</f>
        <v>7.69480057590965</v>
      </c>
      <c r="P214" s="5" t="n">
        <f aca="false">N214-O214</f>
        <v>11.5422008638645</v>
      </c>
      <c r="Q214" s="5" t="n">
        <f aca="false">(P214^(1-$D$24)-1)/(1-$D$24)</f>
        <v>0.496246877424023</v>
      </c>
      <c r="R214" s="5" t="n">
        <f aca="false">Q214*$D$25^($A214-1)</f>
        <v>7.4330473808424E-009</v>
      </c>
      <c r="S214" s="88" t="n">
        <f aca="false">N214/N213-1</f>
        <v>2.99673231423103E-005</v>
      </c>
      <c r="T214" s="88" t="n">
        <f aca="false">(E214-M214)/E214</f>
        <v>-0.000211254721626636</v>
      </c>
      <c r="U214" s="4"/>
      <c r="V214" s="104" t="n">
        <f aca="false">M214+(1/2)*(1/((1+$D$18)*(1+$D$26)))*$D$20*$D$17*($D$17-1)*($J$19^($D$17-2))*(V213-$J$19)^2</f>
        <v>219.113676862891</v>
      </c>
      <c r="W214" s="5" t="n">
        <f aca="false">$D$23*(V213^$D$17)</f>
        <v>19.2364249058632</v>
      </c>
      <c r="X214" s="5" t="n">
        <f aca="false">$D$20*W214</f>
        <v>7.69456996234529</v>
      </c>
      <c r="Y214" s="5" t="n">
        <f aca="false">W214-X214</f>
        <v>11.5418549435179</v>
      </c>
      <c r="Z214" s="5" t="n">
        <f aca="false">(Y214^(1-$D$24)-1)/(1-$D$24)</f>
        <v>0.496246652451361</v>
      </c>
      <c r="AA214" s="5" t="n">
        <f aca="false">Z214*$D$25^($A214-1)</f>
        <v>7.43304401108325E-009</v>
      </c>
      <c r="AB214" s="88" t="n">
        <f aca="false">W214/W213-1</f>
        <v>3.07709060016759E-005</v>
      </c>
      <c r="AC214" s="88" t="n">
        <f aca="false">(E214-V214)/E214</f>
        <v>-0.000211240961231251</v>
      </c>
    </row>
    <row r="215" customFormat="false" ht="15.75" hidden="false" customHeight="false" outlineLevel="0" collapsed="false">
      <c r="A215" s="79" t="n">
        <v>173</v>
      </c>
      <c r="B215" s="87"/>
      <c r="C215" s="86" t="n">
        <f aca="false">C214*(1+$D$18)</f>
        <v>559.239275486342</v>
      </c>
      <c r="D215" s="47"/>
      <c r="E215" s="104" t="n">
        <f aca="false">(($D$20*$D$23*(E214^$D$17))+(1-$D$22)*E214)/((1+$D$18)*(1+$D$26))</f>
        <v>219.094168388135</v>
      </c>
      <c r="F215" s="5" t="n">
        <f aca="false">$D$23*(E215^$D$17)</f>
        <v>19.236573174546</v>
      </c>
      <c r="G215" s="5" t="n">
        <f aca="false">$D$20*F215</f>
        <v>7.6946292698184</v>
      </c>
      <c r="H215" s="5" t="n">
        <f aca="false">F215-G215</f>
        <v>11.5419439047276</v>
      </c>
      <c r="I215" s="5" t="n">
        <f aca="false">(H215^(1-$D$24)-1)/(1-$D$24)</f>
        <v>0.496246710310081</v>
      </c>
      <c r="J215" s="5" t="n">
        <f aca="false">I215*$D$25^($A215-1)</f>
        <v>6.6897403899495E-009</v>
      </c>
      <c r="K215" s="88" t="n">
        <f aca="false">F215/F214-1</f>
        <v>3.05457441982515E-005</v>
      </c>
      <c r="L215" s="4"/>
      <c r="M215" s="33" t="n">
        <f aca="false">$J$19+($G$24^(A215-10))*($M$52-$J$19)</f>
        <v>219.139260332674</v>
      </c>
      <c r="N215" s="5" t="n">
        <f aca="false">($D$23*(1+$D$26)^A215)*(M215^$D$17)</f>
        <v>19.2375628717603</v>
      </c>
      <c r="O215" s="5" t="n">
        <f aca="false">$D$20*N215</f>
        <v>7.69502514870413</v>
      </c>
      <c r="P215" s="5" t="n">
        <f aca="false">N215-O215</f>
        <v>11.5425377230562</v>
      </c>
      <c r="Q215" s="5" t="n">
        <f aca="false">(P215^(1-$D$24)-1)/(1-$D$24)</f>
        <v>0.496247096484237</v>
      </c>
      <c r="R215" s="5" t="n">
        <f aca="false">Q215*$D$25^($A215-1)</f>
        <v>6.6897455958376E-009</v>
      </c>
      <c r="S215" s="88" t="n">
        <f aca="false">N215/N214-1</f>
        <v>2.91850051556963E-005</v>
      </c>
      <c r="T215" s="88" t="n">
        <f aca="false">(E215-M215)/E215</f>
        <v>-0.000205810793006458</v>
      </c>
      <c r="U215" s="4"/>
      <c r="V215" s="104" t="n">
        <f aca="false">M215+(1/2)*(1/((1+$D$18)*(1+$D$26)))*$D$20*$D$17*($D$17-1)*($J$19^($D$17-2))*(V214-$J$19)^2</f>
        <v>219.139257472876</v>
      </c>
      <c r="W215" s="5" t="n">
        <f aca="false">$D$23*(V214^$D$17)</f>
        <v>19.2370013736109</v>
      </c>
      <c r="X215" s="5" t="n">
        <f aca="false">$D$20*W215</f>
        <v>7.69480054944437</v>
      </c>
      <c r="Y215" s="5" t="n">
        <f aca="false">W215-X215</f>
        <v>11.5422008241666</v>
      </c>
      <c r="Z215" s="5" t="n">
        <f aca="false">(Y215^(1-$D$24)-1)/(1-$D$24)</f>
        <v>0.496246877398206</v>
      </c>
      <c r="AA215" s="5" t="n">
        <f aca="false">Z215*$D$25^($A215-1)</f>
        <v>6.68974264241013E-009</v>
      </c>
      <c r="AB215" s="88" t="n">
        <f aca="false">W215/W214-1</f>
        <v>2.99675095820628E-005</v>
      </c>
      <c r="AC215" s="88" t="n">
        <f aca="false">(E215-V215)/E215</f>
        <v>-0.000205797740181231</v>
      </c>
    </row>
    <row r="216" customFormat="false" ht="15.75" hidden="false" customHeight="false" outlineLevel="0" collapsed="false">
      <c r="A216" s="79" t="n">
        <v>174</v>
      </c>
      <c r="B216" s="87"/>
      <c r="C216" s="86" t="n">
        <f aca="false">C215*(1+$D$18)</f>
        <v>564.831668241205</v>
      </c>
      <c r="D216" s="47"/>
      <c r="E216" s="104" t="n">
        <f aca="false">(($D$20*$D$23*(E215^$D$17))+(1-$D$22)*E215)/((1+$D$18)*(1+$D$26))</f>
        <v>219.120241037871</v>
      </c>
      <c r="F216" s="5" t="n">
        <f aca="false">$D$23*(E216^$D$17)</f>
        <v>19.2371454467997</v>
      </c>
      <c r="G216" s="5" t="n">
        <f aca="false">$D$20*F216</f>
        <v>7.69485817871989</v>
      </c>
      <c r="H216" s="5" t="n">
        <f aca="false">F216-G216</f>
        <v>11.5422872680798</v>
      </c>
      <c r="I216" s="5" t="n">
        <f aca="false">(H216^(1-$D$24)-1)/(1-$D$24)</f>
        <v>0.496246933614688</v>
      </c>
      <c r="J216" s="5" t="n">
        <f aca="false">I216*$D$25^($A216-1)</f>
        <v>6.0207690602216E-009</v>
      </c>
      <c r="K216" s="88" t="n">
        <f aca="false">F216/F215-1</f>
        <v>2.97491787399906E-005</v>
      </c>
      <c r="L216" s="4"/>
      <c r="M216" s="33" t="n">
        <f aca="false">$J$19+($G$24^(A216-10))*($M$52-$J$19)</f>
        <v>219.164175949436</v>
      </c>
      <c r="N216" s="5" t="n">
        <f aca="false">($D$23*(1+$D$26)^A216)*(M216^$D$17)</f>
        <v>19.2381096648226</v>
      </c>
      <c r="O216" s="5" t="n">
        <f aca="false">$D$20*N216</f>
        <v>7.69524386592905</v>
      </c>
      <c r="P216" s="5" t="n">
        <f aca="false">N216-O216</f>
        <v>11.5428657988936</v>
      </c>
      <c r="Q216" s="5" t="n">
        <f aca="false">(P216^(1-$D$24)-1)/(1-$D$24)</f>
        <v>0.496247309814182</v>
      </c>
      <c r="R216" s="5" t="n">
        <f aca="false">Q216*$D$25^($A216-1)</f>
        <v>6.02077362450225E-009</v>
      </c>
      <c r="S216" s="88" t="n">
        <f aca="false">N216/N215-1</f>
        <v>2.84231981952932E-005</v>
      </c>
      <c r="T216" s="88" t="n">
        <f aca="false">(E216-M216)/E216</f>
        <v>-0.000200505947587842</v>
      </c>
      <c r="U216" s="4"/>
      <c r="V216" s="104" t="n">
        <f aca="false">M216+(1/2)*(1/((1+$D$18)*(1+$D$26)))*$D$20*$D$17*($D$17-1)*($J$19^($D$17-2))*(V215-$J$19)^2</f>
        <v>219.16417323636</v>
      </c>
      <c r="W216" s="5" t="n">
        <f aca="false">$D$23*(V215^$D$17)</f>
        <v>19.2375628089971</v>
      </c>
      <c r="X216" s="5" t="n">
        <f aca="false">$D$20*W216</f>
        <v>7.69502512359885</v>
      </c>
      <c r="Y216" s="5" t="n">
        <f aca="false">W216-X216</f>
        <v>11.5425376853983</v>
      </c>
      <c r="Z216" s="5" t="n">
        <f aca="false">(Y216^(1-$D$24)-1)/(1-$D$24)</f>
        <v>0.496247096459749</v>
      </c>
      <c r="AA216" s="5" t="n">
        <f aca="false">Z216*$D$25^($A216-1)</f>
        <v>6.02077103595674E-009</v>
      </c>
      <c r="AB216" s="88" t="n">
        <f aca="false">W216/W215-1</f>
        <v>2.91851819982369E-005</v>
      </c>
      <c r="AC216" s="88" t="n">
        <f aca="false">(E216-V216)/E216</f>
        <v>-0.000200493565909442</v>
      </c>
    </row>
    <row r="217" customFormat="false" ht="15.75" hidden="false" customHeight="false" outlineLevel="0" collapsed="false">
      <c r="A217" s="79" t="n">
        <v>175</v>
      </c>
      <c r="B217" s="87"/>
      <c r="C217" s="86" t="n">
        <f aca="false">C216*(1+$D$18)</f>
        <v>570.479984923617</v>
      </c>
      <c r="D217" s="47"/>
      <c r="E217" s="104" t="n">
        <f aca="false">(($D$20*$D$23*(E216^$D$17))+(1-$D$22)*E216)/((1+$D$18)*(1+$D$26))</f>
        <v>219.14563682242</v>
      </c>
      <c r="F217" s="5" t="n">
        <f aca="false">$D$23*(E217^$D$17)</f>
        <v>19.2377028133478</v>
      </c>
      <c r="G217" s="5" t="n">
        <f aca="false">$D$20*F217</f>
        <v>7.69508112533913</v>
      </c>
      <c r="H217" s="5" t="n">
        <f aca="false">F217-G217</f>
        <v>11.5426216880087</v>
      </c>
      <c r="I217" s="5" t="n">
        <f aca="false">(H217^(1-$D$24)-1)/(1-$D$24)</f>
        <v>0.496247151083829</v>
      </c>
      <c r="J217" s="5" t="n">
        <f aca="false">I217*$D$25^($A217-1)</f>
        <v>5.41869452882032E-009</v>
      </c>
      <c r="K217" s="88" t="n">
        <f aca="false">F217/F216-1</f>
        <v>2.89734539697939E-005</v>
      </c>
      <c r="L217" s="4"/>
      <c r="M217" s="33" t="n">
        <f aca="false">$J$19+($G$24^(A217-10))*($M$52-$J$19)</f>
        <v>219.188444006852</v>
      </c>
      <c r="N217" s="5" t="n">
        <f aca="false">($D$23*(1+$D$26)^A217)*(M217^$D$17)</f>
        <v>19.2386422018612</v>
      </c>
      <c r="O217" s="5" t="n">
        <f aca="false">$D$20*N217</f>
        <v>7.69545688074449</v>
      </c>
      <c r="P217" s="5" t="n">
        <f aca="false">N217-O217</f>
        <v>11.5431853211167</v>
      </c>
      <c r="Q217" s="5" t="n">
        <f aca="false">(P217^(1-$D$24)-1)/(1-$D$24)</f>
        <v>0.496247517564692</v>
      </c>
      <c r="R217" s="5" t="n">
        <f aca="false">Q217*$D$25^($A217-1)</f>
        <v>5.4186985305518E-009</v>
      </c>
      <c r="S217" s="88" t="n">
        <f aca="false">N217/N216-1</f>
        <v>2.7681359960674E-005</v>
      </c>
      <c r="T217" s="88" t="n">
        <f aca="false">(E217-M217)/E217</f>
        <v>-0.00019533669505106</v>
      </c>
      <c r="U217" s="4"/>
      <c r="V217" s="104" t="n">
        <f aca="false">M217+(1/2)*(1/((1+$D$18)*(1+$D$26)))*$D$20*$D$17*($D$17-1)*($J$19^($D$17-2))*(V216-$J$19)^2</f>
        <v>219.188441432969</v>
      </c>
      <c r="W217" s="5" t="n">
        <f aca="false">$D$23*(V216^$D$17)</f>
        <v>19.2381096052845</v>
      </c>
      <c r="X217" s="5" t="n">
        <f aca="false">$D$20*W217</f>
        <v>7.69524384211382</v>
      </c>
      <c r="Y217" s="5" t="n">
        <f aca="false">W217-X217</f>
        <v>11.5428657631707</v>
      </c>
      <c r="Z217" s="5" t="n">
        <f aca="false">(Y217^(1-$D$24)-1)/(1-$D$24)</f>
        <v>0.496247309790954</v>
      </c>
      <c r="AA217" s="5" t="n">
        <f aca="false">Z217*$D$25^($A217-1)</f>
        <v>5.4186962617984E-009</v>
      </c>
      <c r="AB217" s="88" t="n">
        <f aca="false">W217/W216-1</f>
        <v>2.84233659357813E-005</v>
      </c>
      <c r="AC217" s="88" t="n">
        <f aca="false">(E217-V217)/E217</f>
        <v>-0.000195324949974232</v>
      </c>
    </row>
    <row r="218" customFormat="false" ht="15.75" hidden="false" customHeight="false" outlineLevel="0" collapsed="false">
      <c r="A218" s="79" t="n">
        <v>176</v>
      </c>
      <c r="B218" s="87"/>
      <c r="C218" s="86" t="n">
        <f aca="false">C217*(1+$D$18)</f>
        <v>576.184784772854</v>
      </c>
      <c r="D218" s="47"/>
      <c r="E218" s="104" t="n">
        <f aca="false">(($D$20*$D$23*(E217^$D$17))+(1-$D$22)*E217)/((1+$D$18)*(1+$D$26))</f>
        <v>219.170373294256</v>
      </c>
      <c r="F218" s="5" t="n">
        <f aca="false">$D$23*(E218^$D$17)</f>
        <v>19.2382456632523</v>
      </c>
      <c r="G218" s="5" t="n">
        <f aca="false">$D$20*F218</f>
        <v>7.6952982653009</v>
      </c>
      <c r="H218" s="5" t="n">
        <f aca="false">F218-G218</f>
        <v>11.5429473979514</v>
      </c>
      <c r="I218" s="5" t="n">
        <f aca="false">(H218^(1-$D$24)-1)/(1-$D$24)</f>
        <v>0.496247362870805</v>
      </c>
      <c r="J218" s="5" t="n">
        <f aca="false">I218*$D$25^($A218-1)</f>
        <v>4.8768271572561E-009</v>
      </c>
      <c r="K218" s="88" t="n">
        <f aca="false">F218/F217-1</f>
        <v>2.82180211272909E-005</v>
      </c>
      <c r="L218" s="4"/>
      <c r="M218" s="33" t="n">
        <f aca="false">$J$19+($G$24^(A218-10))*($M$52-$J$19)</f>
        <v>219.212081335052</v>
      </c>
      <c r="N218" s="5" t="n">
        <f aca="false">($D$23*(1+$D$26)^A218)*(M218^$D$17)</f>
        <v>19.2391608556992</v>
      </c>
      <c r="O218" s="5" t="n">
        <f aca="false">$D$20*N218</f>
        <v>7.69566434227968</v>
      </c>
      <c r="P218" s="5" t="n">
        <f aca="false">N218-O218</f>
        <v>11.5434965134195</v>
      </c>
      <c r="Q218" s="5" t="n">
        <f aca="false">(P218^(1-$D$24)-1)/(1-$D$24)</f>
        <v>0.496247719882578</v>
      </c>
      <c r="R218" s="5" t="n">
        <f aca="false">Q218*$D$25^($A218-1)</f>
        <v>4.87683066575779E-009</v>
      </c>
      <c r="S218" s="88" t="n">
        <f aca="false">N218/N217-1</f>
        <v>2.69589627230893E-005</v>
      </c>
      <c r="T218" s="88" t="n">
        <f aca="false">(E218-M218)/E218</f>
        <v>-0.00019029962932241</v>
      </c>
      <c r="U218" s="4"/>
      <c r="V218" s="104" t="n">
        <f aca="false">M218+(1/2)*(1/((1+$D$18)*(1+$D$26)))*$D$20*$D$17*($D$17-1)*($J$19^($D$17-2))*(V217-$J$19)^2</f>
        <v>219.212078893223</v>
      </c>
      <c r="W218" s="5" t="n">
        <f aca="false">$D$23*(V217^$D$17)</f>
        <v>19.2386421453824</v>
      </c>
      <c r="X218" s="5" t="n">
        <f aca="false">$D$20*W218</f>
        <v>7.69545685815297</v>
      </c>
      <c r="Y218" s="5" t="n">
        <f aca="false">W218-X218</f>
        <v>11.5431852872295</v>
      </c>
      <c r="Z218" s="5" t="n">
        <f aca="false">(Y218^(1-$D$24)-1)/(1-$D$24)</f>
        <v>0.496247517542659</v>
      </c>
      <c r="AA218" s="5" t="n">
        <f aca="false">Z218*$D$25^($A218-1)</f>
        <v>4.8768286772801E-009</v>
      </c>
      <c r="AB218" s="88" t="n">
        <f aca="false">W218/W217-1</f>
        <v>2.7681519068512E-005</v>
      </c>
      <c r="AC218" s="88" t="n">
        <f aca="false">(E218-V218)/E218</f>
        <v>-0.000190288488082642</v>
      </c>
    </row>
    <row r="219" customFormat="false" ht="15.75" hidden="false" customHeight="false" outlineLevel="0" collapsed="false">
      <c r="A219" s="79" t="n">
        <v>177</v>
      </c>
      <c r="B219" s="87"/>
      <c r="C219" s="86" t="n">
        <f aca="false">C218*(1+$D$18)</f>
        <v>581.946632620582</v>
      </c>
      <c r="D219" s="47"/>
      <c r="E219" s="104" t="n">
        <f aca="false">(($D$20*$D$23*(E218^$D$17))+(1-$D$22)*E218)/((1+$D$18)*(1+$D$26))</f>
        <v>219.194467551684</v>
      </c>
      <c r="F219" s="5" t="n">
        <f aca="false">$D$23*(E219^$D$17)</f>
        <v>19.2387743753776</v>
      </c>
      <c r="G219" s="5" t="n">
        <f aca="false">$D$20*F219</f>
        <v>7.69550975015104</v>
      </c>
      <c r="H219" s="5" t="n">
        <f aca="false">F219-G219</f>
        <v>11.5432646252266</v>
      </c>
      <c r="I219" s="5" t="n">
        <f aca="false">(H219^(1-$D$24)-1)/(1-$D$24)</f>
        <v>0.496247569124847</v>
      </c>
      <c r="J219" s="5" t="n">
        <f aca="false">I219*$D$25^($A219-1)</f>
        <v>4.38914626577954E-009</v>
      </c>
      <c r="K219" s="88" t="n">
        <f aca="false">F219/F218-1</f>
        <v>2.74823460832963E-005</v>
      </c>
      <c r="L219" s="4"/>
      <c r="M219" s="33" t="n">
        <f aca="false">$J$19+($G$24^(A219-10))*($M$52-$J$19)</f>
        <v>219.235104326753</v>
      </c>
      <c r="N219" s="5" t="n">
        <f aca="false">($D$23*(1+$D$26)^A219)*(M219^$D$17)</f>
        <v>19.2396659893509</v>
      </c>
      <c r="O219" s="5" t="n">
        <f aca="false">$D$20*N219</f>
        <v>7.69586639574035</v>
      </c>
      <c r="P219" s="5" t="n">
        <f aca="false">N219-O219</f>
        <v>11.5437995936105</v>
      </c>
      <c r="Q219" s="5" t="n">
        <f aca="false">(P219^(1-$D$24)-1)/(1-$D$24)</f>
        <v>0.496247916910747</v>
      </c>
      <c r="R219" s="5" t="n">
        <f aca="false">Q219*$D$25^($A219-1)</f>
        <v>4.38914934183126E-009</v>
      </c>
      <c r="S219" s="88" t="n">
        <f aca="false">N219/N218-1</f>
        <v>2.62554929226777E-005</v>
      </c>
      <c r="T219" s="88" t="n">
        <f aca="false">(E219-M219)/E219</f>
        <v>-0.000185391426722646</v>
      </c>
      <c r="U219" s="4"/>
      <c r="V219" s="104" t="n">
        <f aca="false">M219+(1/2)*(1/((1+$D$18)*(1+$D$26)))*$D$20*$D$17*($D$17-1)*($J$19^($D$17-2))*(V218-$J$19)^2</f>
        <v>219.235102010201</v>
      </c>
      <c r="W219" s="5" t="n">
        <f aca="false">$D$23*(V218^$D$17)</f>
        <v>19.2391608021224</v>
      </c>
      <c r="X219" s="5" t="n">
        <f aca="false">$D$20*W219</f>
        <v>7.69566432084894</v>
      </c>
      <c r="Y219" s="5" t="n">
        <f aca="false">W219-X219</f>
        <v>11.5434964812734</v>
      </c>
      <c r="Z219" s="5" t="n">
        <f aca="false">(Y219^(1-$D$24)-1)/(1-$D$24)</f>
        <v>0.49624771986168</v>
      </c>
      <c r="AA219" s="5" t="n">
        <f aca="false">Z219*$D$25^($A219-1)</f>
        <v>4.38914759899717E-009</v>
      </c>
      <c r="AB219" s="88" t="n">
        <f aca="false">W219/W218-1</f>
        <v>2.69591136430325E-005</v>
      </c>
      <c r="AC219" s="88" t="n">
        <f aca="false">(E219-V219)/E219</f>
        <v>-0.000185380858244425</v>
      </c>
    </row>
    <row r="220" customFormat="false" ht="15.75" hidden="false" customHeight="false" outlineLevel="0" collapsed="false">
      <c r="A220" s="79" t="n">
        <v>178</v>
      </c>
      <c r="B220" s="87"/>
      <c r="C220" s="86" t="n">
        <f aca="false">C219*(1+$D$18)</f>
        <v>587.766098946788</v>
      </c>
      <c r="D220" s="47"/>
      <c r="E220" s="104" t="n">
        <f aca="false">(($D$20*$D$23*(E219^$D$17))+(1-$D$22)*E219)/((1+$D$18)*(1+$D$26))</f>
        <v>219.217936250537</v>
      </c>
      <c r="F220" s="5" t="n">
        <f aca="false">$D$23*(E220^$D$17)</f>
        <v>19.2392893186606</v>
      </c>
      <c r="G220" s="5" t="n">
        <f aca="false">$D$20*F220</f>
        <v>7.69571572746425</v>
      </c>
      <c r="H220" s="5" t="n">
        <f aca="false">F220-G220</f>
        <v>11.5435735911964</v>
      </c>
      <c r="I220" s="5" t="n">
        <f aca="false">(H220^(1-$D$24)-1)/(1-$D$24)</f>
        <v>0.496247769991228</v>
      </c>
      <c r="J220" s="5" t="n">
        <f aca="false">I220*$D$25^($A220-1)</f>
        <v>3.95023323813886E-009</v>
      </c>
      <c r="K220" s="88" t="n">
        <f aca="false">F220/F219-1</f>
        <v>2.67659089383532E-005</v>
      </c>
      <c r="L220" s="4"/>
      <c r="M220" s="33" t="n">
        <f aca="false">$J$19+($G$24^(A220-10))*($M$52-$J$19)</f>
        <v>219.257528948619</v>
      </c>
      <c r="N220" s="5" t="n">
        <f aca="false">($D$23*(1+$D$26)^A220)*(M220^$D$17)</f>
        <v>19.240157956283</v>
      </c>
      <c r="O220" s="5" t="n">
        <f aca="false">$D$20*N220</f>
        <v>7.69606318251319</v>
      </c>
      <c r="P220" s="5" t="n">
        <f aca="false">N220-O220</f>
        <v>11.5440947737698</v>
      </c>
      <c r="Q220" s="5" t="n">
        <f aca="false">(P220^(1-$D$24)-1)/(1-$D$24)</f>
        <v>0.496248108788299</v>
      </c>
      <c r="R220" s="5" t="n">
        <f aca="false">Q220*$D$25^($A220-1)</f>
        <v>3.95023593503249E-009</v>
      </c>
      <c r="S220" s="88" t="n">
        <f aca="false">N220/N219-1</f>
        <v>2.55704507750032E-005</v>
      </c>
      <c r="T220" s="88" t="n">
        <f aca="false">(E220-M220)/E220</f>
        <v>-0.000180608844145383</v>
      </c>
      <c r="U220" s="4"/>
      <c r="V220" s="104" t="n">
        <f aca="false">M220+(1/2)*(1/((1+$D$18)*(1+$D$26)))*$D$20*$D$17*($D$17-1)*($J$19^($D$17-2))*(V219-$J$19)^2</f>
        <v>219.257526750918</v>
      </c>
      <c r="W220" s="5" t="n">
        <f aca="false">$D$23*(V219^$D$17)</f>
        <v>19.2396659385268</v>
      </c>
      <c r="X220" s="5" t="n">
        <f aca="false">$D$20*W220</f>
        <v>7.69586637541072</v>
      </c>
      <c r="Y220" s="5" t="n">
        <f aca="false">W220-X220</f>
        <v>11.5437995631161</v>
      </c>
      <c r="Z220" s="5" t="n">
        <f aca="false">(Y220^(1-$D$24)-1)/(1-$D$24)</f>
        <v>0.496247916890924</v>
      </c>
      <c r="AA220" s="5" t="n">
        <f aca="false">Z220*$D$25^($A220-1)</f>
        <v>3.95023440749033E-009</v>
      </c>
      <c r="AB220" s="88" t="n">
        <f aca="false">W220/W219-1</f>
        <v>2.62556360766109E-005</v>
      </c>
      <c r="AC220" s="88" t="n">
        <f aca="false">(E220-V220)/E220</f>
        <v>-0.000180598818954604</v>
      </c>
    </row>
    <row r="221" customFormat="false" ht="15.75" hidden="false" customHeight="false" outlineLevel="0" collapsed="false">
      <c r="A221" s="79" t="n">
        <v>179</v>
      </c>
      <c r="B221" s="87"/>
      <c r="C221" s="86" t="n">
        <f aca="false">C220*(1+$D$18)</f>
        <v>593.643759936256</v>
      </c>
      <c r="D221" s="47"/>
      <c r="E221" s="104" t="n">
        <f aca="false">(($D$20*$D$23*(E220^$D$17))+(1-$D$22)*E220)/((1+$D$18)*(1+$D$26))</f>
        <v>219.240795615582</v>
      </c>
      <c r="F221" s="5" t="n">
        <f aca="false">$D$23*(E221^$D$17)</f>
        <v>19.2397908523724</v>
      </c>
      <c r="G221" s="5" t="n">
        <f aca="false">$D$20*F221</f>
        <v>7.69591634094895</v>
      </c>
      <c r="H221" s="5" t="n">
        <f aca="false">F221-G221</f>
        <v>11.5438745114234</v>
      </c>
      <c r="I221" s="5" t="n">
        <f aca="false">(H221^(1-$D$24)-1)/(1-$D$24)</f>
        <v>0.496247965611371</v>
      </c>
      <c r="J221" s="5" t="n">
        <f aca="false">I221*$D$25^($A221-1)</f>
        <v>3.55521131578351E-009</v>
      </c>
      <c r="K221" s="88" t="n">
        <f aca="false">F221/F220-1</f>
        <v>2.60682036352655E-005</v>
      </c>
      <c r="L221" s="4"/>
      <c r="M221" s="33" t="n">
        <f aca="false">$J$19+($G$24^(A221-10))*($M$52-$J$19)</f>
        <v>219.279370752343</v>
      </c>
      <c r="N221" s="5" t="n">
        <f aca="false">($D$23*(1+$D$26)^A221)*(M221^$D$17)</f>
        <v>19.2406371006686</v>
      </c>
      <c r="O221" s="5" t="n">
        <f aca="false">$D$20*N221</f>
        <v>7.69625484026742</v>
      </c>
      <c r="P221" s="5" t="n">
        <f aca="false">N221-O221</f>
        <v>11.5443822604011</v>
      </c>
      <c r="Q221" s="5" t="n">
        <f aca="false">(P221^(1-$D$24)-1)/(1-$D$24)</f>
        <v>0.496248295650638</v>
      </c>
      <c r="R221" s="5" t="n">
        <f aca="false">Q221*$D$25^($A221-1)</f>
        <v>3.55521368024526E-009</v>
      </c>
      <c r="S221" s="88" t="n">
        <f aca="false">N221/N220-1</f>
        <v>2.49033498924689E-005</v>
      </c>
      <c r="T221" s="88" t="n">
        <f aca="false">(E221-M221)/E221</f>
        <v>-0.000175948717267107</v>
      </c>
      <c r="U221" s="4"/>
      <c r="V221" s="104" t="n">
        <f aca="false">M221+(1/2)*(1/((1+$D$18)*(1+$D$26)))*$D$20*$D$17*($D$17-1)*($J$19^($D$17-2))*(V220-$J$19)^2</f>
        <v>219.279368667394</v>
      </c>
      <c r="W221" s="5" t="n">
        <f aca="false">$D$23*(V220^$D$17)</f>
        <v>19.2401579080701</v>
      </c>
      <c r="X221" s="5" t="n">
        <f aca="false">$D$20*W221</f>
        <v>7.69606316322805</v>
      </c>
      <c r="Y221" s="5" t="n">
        <f aca="false">W221-X221</f>
        <v>11.5440947448421</v>
      </c>
      <c r="Z221" s="5" t="n">
        <f aca="false">(Y221^(1-$D$24)-1)/(1-$D$24)</f>
        <v>0.496248108769496</v>
      </c>
      <c r="AA221" s="5" t="n">
        <f aca="false">Z221*$D$25^($A221-1)</f>
        <v>3.55521234139453E-009</v>
      </c>
      <c r="AB221" s="88" t="n">
        <f aca="false">W221/W220-1</f>
        <v>2.55705865632727E-005</v>
      </c>
      <c r="AC221" s="88" t="n">
        <f aca="false">(E221-V221)/E221</f>
        <v>-0.000175939207408921</v>
      </c>
    </row>
    <row r="222" customFormat="false" ht="15.75" hidden="false" customHeight="false" outlineLevel="0" collapsed="false">
      <c r="A222" s="79" t="n">
        <v>180</v>
      </c>
      <c r="B222" s="87"/>
      <c r="C222" s="86" t="n">
        <f aca="false">C221*(1+$D$18)</f>
        <v>599.580197535618</v>
      </c>
      <c r="D222" s="47"/>
      <c r="E222" s="104" t="n">
        <f aca="false">(($D$20*$D$23*(E221^$D$17))+(1-$D$22)*E221)/((1+$D$18)*(1+$D$26))</f>
        <v>219.263061451625</v>
      </c>
      <c r="F222" s="5" t="n">
        <f aca="false">$D$23*(E222^$D$17)</f>
        <v>19.2402793263735</v>
      </c>
      <c r="G222" s="5" t="n">
        <f aca="false">$D$20*F222</f>
        <v>7.69611173054939</v>
      </c>
      <c r="H222" s="5" t="n">
        <f aca="false">F222-G222</f>
        <v>11.5441675958241</v>
      </c>
      <c r="I222" s="5" t="n">
        <f aca="false">(H222^(1-$D$24)-1)/(1-$D$24)</f>
        <v>0.496248156122949</v>
      </c>
      <c r="J222" s="5" t="n">
        <f aca="false">I222*$D$25^($A222-1)</f>
        <v>3.19969141257901E-009</v>
      </c>
      <c r="K222" s="88" t="n">
        <f aca="false">F222/F221-1</f>
        <v>2.53887375822881E-005</v>
      </c>
      <c r="L222" s="4"/>
      <c r="M222" s="33" t="n">
        <f aca="false">$J$19+($G$24^(A222-10))*($M$52-$J$19)</f>
        <v>219.300644885426</v>
      </c>
      <c r="N222" s="5" t="n">
        <f aca="false">($D$23*(1+$D$26)^A222)*(M222^$D$17)</f>
        <v>19.241103757634</v>
      </c>
      <c r="O222" s="5" t="n">
        <f aca="false">$D$20*N222</f>
        <v>7.69644150305362</v>
      </c>
      <c r="P222" s="5" t="n">
        <f aca="false">N222-O222</f>
        <v>11.5446622545804</v>
      </c>
      <c r="Q222" s="5" t="n">
        <f aca="false">(P222^(1-$D$24)-1)/(1-$D$24)</f>
        <v>0.496248477629568</v>
      </c>
      <c r="R222" s="5" t="n">
        <f aca="false">Q222*$D$25^($A222-1)</f>
        <v>3.19969348557808E-009</v>
      </c>
      <c r="S222" s="88" t="n">
        <f aca="false">N222/N221-1</f>
        <v>2.42537169141688E-005</v>
      </c>
      <c r="T222" s="88" t="n">
        <f aca="false">(E222-M222)/E222</f>
        <v>-0.000171407958786645</v>
      </c>
      <c r="U222" s="4"/>
      <c r="V222" s="104" t="n">
        <f aca="false">M222+(1/2)*(1/((1+$D$18)*(1+$D$26)))*$D$20*$D$17*($D$17-1)*($J$19^($D$17-2))*(V221-$J$19)^2</f>
        <v>219.300642907445</v>
      </c>
      <c r="W222" s="5" t="n">
        <f aca="false">$D$23*(V221^$D$17)</f>
        <v>19.2406370549327</v>
      </c>
      <c r="X222" s="5" t="n">
        <f aca="false">$D$20*W222</f>
        <v>7.69625482197307</v>
      </c>
      <c r="Y222" s="5" t="n">
        <f aca="false">W222-X222</f>
        <v>11.5443822329596</v>
      </c>
      <c r="Z222" s="5" t="n">
        <f aca="false">(Y222^(1-$D$24)-1)/(1-$D$24)</f>
        <v>0.496248295632802</v>
      </c>
      <c r="AA222" s="5" t="n">
        <f aca="false">Z222*$D$25^($A222-1)</f>
        <v>3.19969231210574E-009</v>
      </c>
      <c r="AB222" s="88" t="n">
        <f aca="false">W222/W221-1</f>
        <v>2.4903478694549E-005</v>
      </c>
      <c r="AC222" s="88" t="n">
        <f aca="false">(E222-V222)/E222</f>
        <v>-0.000171398937746403</v>
      </c>
    </row>
    <row r="223" customFormat="false" ht="15.75" hidden="false" customHeight="false" outlineLevel="0" collapsed="false">
      <c r="A223" s="79" t="n">
        <v>181</v>
      </c>
      <c r="B223" s="87"/>
      <c r="C223" s="86" t="n">
        <f aca="false">C222*(1+$D$18)</f>
        <v>605.575999510975</v>
      </c>
      <c r="D223" s="47"/>
      <c r="E223" s="104" t="n">
        <f aca="false">(($D$20*$D$23*(E222^$D$17))+(1-$D$22)*E222)/((1+$D$18)*(1+$D$26))</f>
        <v>219.284749154341</v>
      </c>
      <c r="F223" s="5" t="n">
        <f aca="false">$D$23*(E223^$D$17)</f>
        <v>19.2407550813624</v>
      </c>
      <c r="G223" s="5" t="n">
        <f aca="false">$D$20*F223</f>
        <v>7.69630203254494</v>
      </c>
      <c r="H223" s="5" t="n">
        <f aca="false">F223-G223</f>
        <v>11.5444530488174</v>
      </c>
      <c r="I223" s="5" t="n">
        <f aca="false">(H223^(1-$D$24)-1)/(1-$D$24)</f>
        <v>0.496248341659989</v>
      </c>
      <c r="J223" s="5" t="n">
        <f aca="false">I223*$D$25^($A223-1)</f>
        <v>2.87972334799039E-009</v>
      </c>
      <c r="K223" s="88" t="n">
        <f aca="false">F223/F222-1</f>
        <v>2.47270312878634E-005</v>
      </c>
      <c r="L223" s="4"/>
      <c r="M223" s="33" t="n">
        <f aca="false">$J$19+($G$24^(A223-10))*($M$52-$J$19)</f>
        <v>219.321366101684</v>
      </c>
      <c r="N223" s="5" t="n">
        <f aca="false">($D$23*(1+$D$26)^A223)*(M223^$D$17)</f>
        <v>19.2415582534997</v>
      </c>
      <c r="O223" s="5" t="n">
        <f aca="false">$D$20*N223</f>
        <v>7.69662330139986</v>
      </c>
      <c r="P223" s="5" t="n">
        <f aca="false">N223-O223</f>
        <v>11.5449349520998</v>
      </c>
      <c r="Q223" s="5" t="n">
        <f aca="false">(P223^(1-$D$24)-1)/(1-$D$24)</f>
        <v>0.496248654853392</v>
      </c>
      <c r="R223" s="5" t="n">
        <f aca="false">Q223*$D$25^($A223-1)</f>
        <v>2.87972516544807E-009</v>
      </c>
      <c r="S223" s="88" t="n">
        <f aca="false">N223/N222-1</f>
        <v>2.36210911463974E-005</v>
      </c>
      <c r="T223" s="88" t="n">
        <f aca="false">(E223-M223)/E223</f>
        <v>-0.000166983556695787</v>
      </c>
      <c r="U223" s="4"/>
      <c r="V223" s="104" t="n">
        <f aca="false">M223+(1/2)*(1/((1+$D$18)*(1+$D$26)))*$D$20*$D$17*($D$17-1)*($J$19^($D$17-2))*(V222-$J$19)^2</f>
        <v>219.321364225183</v>
      </c>
      <c r="W223" s="5" t="n">
        <f aca="false">$D$23*(V222^$D$17)</f>
        <v>19.2411037142478</v>
      </c>
      <c r="X223" s="5" t="n">
        <f aca="false">$D$20*W223</f>
        <v>7.69644148569911</v>
      </c>
      <c r="Y223" s="5" t="n">
        <f aca="false">W223-X223</f>
        <v>11.5446622285487</v>
      </c>
      <c r="Z223" s="5" t="n">
        <f aca="false">(Y223^(1-$D$24)-1)/(1-$D$24)</f>
        <v>0.496248477612649</v>
      </c>
      <c r="AA223" s="5" t="n">
        <f aca="false">Z223*$D$25^($A223-1)</f>
        <v>2.8797241369221E-009</v>
      </c>
      <c r="AB223" s="88" t="n">
        <f aca="false">W223/W222-1</f>
        <v>2.42538390895497E-005</v>
      </c>
      <c r="AC223" s="88" t="n">
        <f aca="false">(E223-V223)/E223</f>
        <v>-0.000166974999324885</v>
      </c>
    </row>
    <row r="224" customFormat="false" ht="15.75" hidden="false" customHeight="false" outlineLevel="0" collapsed="false">
      <c r="A224" s="79" t="n">
        <v>182</v>
      </c>
      <c r="B224" s="87"/>
      <c r="C224" s="86" t="n">
        <f aca="false">C223*(1+$D$18)</f>
        <v>611.631759506084</v>
      </c>
      <c r="D224" s="47"/>
      <c r="E224" s="104" t="n">
        <f aca="false">(($D$20*$D$23*(E223^$D$17))+(1-$D$22)*E223)/((1+$D$18)*(1+$D$26))</f>
        <v>219.305873720819</v>
      </c>
      <c r="F224" s="5" t="n">
        <f aca="false">$D$23*(E224^$D$17)</f>
        <v>19.2412184491171</v>
      </c>
      <c r="G224" s="5" t="n">
        <f aca="false">$D$20*F224</f>
        <v>7.69648737964683</v>
      </c>
      <c r="H224" s="5" t="n">
        <f aca="false">F224-G224</f>
        <v>11.5447310694702</v>
      </c>
      <c r="I224" s="5" t="n">
        <f aca="false">(H224^(1-$D$24)-1)/(1-$D$24)</f>
        <v>0.496248522352971</v>
      </c>
      <c r="J224" s="5" t="n">
        <f aca="false">I224*$D$25^($A224-1)</f>
        <v>2.5917519568947E-009</v>
      </c>
      <c r="K224" s="88" t="n">
        <f aca="false">F224/F223-1</f>
        <v>2.40826180031295E-005</v>
      </c>
      <c r="L224" s="4"/>
      <c r="M224" s="33" t="n">
        <f aca="false">$J$19+($G$24^(A224-10))*($M$52-$J$19)</f>
        <v>219.341548771479</v>
      </c>
      <c r="N224" s="5" t="n">
        <f aca="false">($D$23*(1+$D$26)^A224)*(M224^$D$17)</f>
        <v>19.2420009060133</v>
      </c>
      <c r="O224" s="5" t="n">
        <f aca="false">$D$20*N224</f>
        <v>7.69680036240531</v>
      </c>
      <c r="P224" s="5" t="n">
        <f aca="false">N224-O224</f>
        <v>11.545200543608</v>
      </c>
      <c r="Q224" s="5" t="n">
        <f aca="false">(P224^(1-$D$24)-1)/(1-$D$24)</f>
        <v>0.496248827447008</v>
      </c>
      <c r="R224" s="5" t="n">
        <f aca="false">Q224*$D$25^($A224-1)</f>
        <v>2.59175355030613E-009</v>
      </c>
      <c r="S224" s="88" t="n">
        <f aca="false">N224/N223-1</f>
        <v>2.30050242178148E-005</v>
      </c>
      <c r="T224" s="88" t="n">
        <f aca="false">(E224-M224)/E224</f>
        <v>-0.00016267257258015</v>
      </c>
      <c r="U224" s="4"/>
      <c r="V224" s="104" t="n">
        <f aca="false">M224+(1/2)*(1/((1+$D$18)*(1+$D$26)))*$D$20*$D$17*($D$17-1)*($J$19^($D$17-2))*(V223-$J$19)^2</f>
        <v>219.341546991252</v>
      </c>
      <c r="W224" s="5" t="n">
        <f aca="false">$D$23*(V223^$D$17)</f>
        <v>19.2415582123422</v>
      </c>
      <c r="X224" s="5" t="n">
        <f aca="false">$D$20*W224</f>
        <v>7.6966232849369</v>
      </c>
      <c r="Y224" s="5" t="n">
        <f aca="false">W224-X224</f>
        <v>11.5449349274053</v>
      </c>
      <c r="Z224" s="5" t="n">
        <f aca="false">(Y224^(1-$D$24)-1)/(1-$D$24)</f>
        <v>0.496248654837344</v>
      </c>
      <c r="AA224" s="5" t="n">
        <f aca="false">Z224*$D$25^($A224-1)</f>
        <v>2.59175264881944E-009</v>
      </c>
      <c r="AB224" s="88" t="n">
        <f aca="false">W224/W223-1</f>
        <v>2.36212070372499E-005</v>
      </c>
      <c r="AC224" s="88" t="n">
        <f aca="false">(E224-V224)/E224</f>
        <v>-0.000162664455025859</v>
      </c>
    </row>
    <row r="225" customFormat="false" ht="15.75" hidden="false" customHeight="false" outlineLevel="0" collapsed="false">
      <c r="A225" s="79" t="n">
        <v>183</v>
      </c>
      <c r="B225" s="87"/>
      <c r="C225" s="86" t="n">
        <f aca="false">C224*(1+$D$18)</f>
        <v>617.748077101145</v>
      </c>
      <c r="D225" s="47"/>
      <c r="E225" s="104" t="n">
        <f aca="false">(($D$20*$D$23*(E224^$D$17))+(1-$D$22)*E224)/((1+$D$18)*(1+$D$26))</f>
        <v>219.326449759847</v>
      </c>
      <c r="F225" s="5" t="n">
        <f aca="false">$D$23*(E225^$D$17)</f>
        <v>19.2416697527304</v>
      </c>
      <c r="G225" s="5" t="n">
        <f aca="false">$D$20*F225</f>
        <v>7.69666790109217</v>
      </c>
      <c r="H225" s="5" t="n">
        <f aca="false">F225-G225</f>
        <v>11.5450018516383</v>
      </c>
      <c r="I225" s="5" t="n">
        <f aca="false">(H225^(1-$D$24)-1)/(1-$D$24)</f>
        <v>0.496248698328921</v>
      </c>
      <c r="J225" s="5" t="n">
        <f aca="false">I225*$D$25^($A225-1)</f>
        <v>2.3325775883662E-009</v>
      </c>
      <c r="K225" s="88" t="n">
        <f aca="false">F225/F224-1</f>
        <v>2.34550433775294E-005</v>
      </c>
      <c r="L225" s="4"/>
      <c r="M225" s="33" t="n">
        <f aca="false">$J$19+($G$24^(A225-10))*($M$52-$J$19)</f>
        <v>219.361206891688</v>
      </c>
      <c r="N225" s="5" t="n">
        <f aca="false">($D$23*(1+$D$26)^A225)*(M225^$D$17)</f>
        <v>19.2424320245778</v>
      </c>
      <c r="O225" s="5" t="n">
        <f aca="false">$D$20*N225</f>
        <v>7.69697280983114</v>
      </c>
      <c r="P225" s="5" t="n">
        <f aca="false">N225-O225</f>
        <v>11.5454592147467</v>
      </c>
      <c r="Q225" s="5" t="n">
        <f aca="false">(P225^(1-$D$24)-1)/(1-$D$24)</f>
        <v>0.496248995532</v>
      </c>
      <c r="R225" s="5" t="n">
        <f aca="false">Q225*$D$25^($A225-1)</f>
        <v>2.33257898534567E-009</v>
      </c>
      <c r="S225" s="88" t="n">
        <f aca="false">N225/N224-1</f>
        <v>2.24050797361652E-005</v>
      </c>
      <c r="T225" s="88" t="n">
        <f aca="false">(E225-M225)/E225</f>
        <v>-0.000158472139951281</v>
      </c>
      <c r="U225" s="4"/>
      <c r="V225" s="104" t="n">
        <f aca="false">M225+(1/2)*(1/((1+$D$18)*(1+$D$26)))*$D$20*$D$17*($D$17-1)*($J$19^($D$17-2))*(V224-$J$19)^2</f>
        <v>219.361205202795</v>
      </c>
      <c r="W225" s="5" t="n">
        <f aca="false">$D$23*(V224^$D$17)</f>
        <v>19.2420008669701</v>
      </c>
      <c r="X225" s="5" t="n">
        <f aca="false">$D$20*W225</f>
        <v>7.69680034678805</v>
      </c>
      <c r="Y225" s="5" t="n">
        <f aca="false">W225-X225</f>
        <v>11.5452005201821</v>
      </c>
      <c r="Z225" s="5" t="n">
        <f aca="false">(Y225^(1-$D$24)-1)/(1-$D$24)</f>
        <v>0.496248827431786</v>
      </c>
      <c r="AA225" s="5" t="n">
        <f aca="false">Z225*$D$25^($A225-1)</f>
        <v>2.33257819520396E-009</v>
      </c>
      <c r="AB225" s="88" t="n">
        <f aca="false">W225/W224-1</f>
        <v>2.30051341474358E-005</v>
      </c>
      <c r="AC225" s="88" t="n">
        <f aca="false">(E225-V225)/E225</f>
        <v>-0.000158464439589128</v>
      </c>
    </row>
    <row r="226" customFormat="false" ht="15.75" hidden="false" customHeight="false" outlineLevel="0" collapsed="false">
      <c r="A226" s="79" t="n">
        <v>184</v>
      </c>
      <c r="B226" s="87"/>
      <c r="C226" s="86" t="n">
        <f aca="false">C225*(1+$D$18)</f>
        <v>623.925557872157</v>
      </c>
      <c r="D226" s="47"/>
      <c r="E226" s="104" t="n">
        <f aca="false">(($D$20*$D$23*(E225^$D$17))+(1-$D$22)*E225)/((1+$D$18)*(1+$D$26))</f>
        <v>219.346491501924</v>
      </c>
      <c r="F226" s="5" t="n">
        <f aca="false">$D$23*(E226^$D$17)</f>
        <v>19.242109306839</v>
      </c>
      <c r="G226" s="5" t="n">
        <f aca="false">$D$20*F226</f>
        <v>7.69684372273559</v>
      </c>
      <c r="H226" s="5" t="n">
        <f aca="false">F226-G226</f>
        <v>11.5452655841034</v>
      </c>
      <c r="I226" s="5" t="n">
        <f aca="false">(H226^(1-$D$24)-1)/(1-$D$24)</f>
        <v>0.496248869711508</v>
      </c>
      <c r="J226" s="5" t="n">
        <f aca="false">I226*$D$25^($A226-1)</f>
        <v>2.09932055454279E-009</v>
      </c>
      <c r="K226" s="88" t="n">
        <f aca="false">F226/F225-1</f>
        <v>2.28438651215246E-005</v>
      </c>
      <c r="L226" s="4"/>
      <c r="M226" s="33" t="n">
        <f aca="false">$J$19+($G$24^(A226-10))*($M$52-$J$19)</f>
        <v>219.380354095407</v>
      </c>
      <c r="N226" s="5" t="n">
        <f aca="false">($D$23*(1+$D$26)^A226)*(M226^$D$17)</f>
        <v>19.2428519104729</v>
      </c>
      <c r="O226" s="5" t="n">
        <f aca="false">$D$20*N226</f>
        <v>7.69714076418916</v>
      </c>
      <c r="P226" s="5" t="n">
        <f aca="false">N226-O226</f>
        <v>11.5457111462837</v>
      </c>
      <c r="Q226" s="5" t="n">
        <f aca="false">(P226^(1-$D$24)-1)/(1-$D$24)</f>
        <v>0.496249159226726</v>
      </c>
      <c r="R226" s="5" t="n">
        <f aca="false">Q226*$D$25^($A226-1)</f>
        <v>2.09932177930175E-009</v>
      </c>
      <c r="S226" s="88" t="n">
        <f aca="false">N226/N225-1</f>
        <v>2.18208329645364E-005</v>
      </c>
      <c r="T226" s="88" t="n">
        <f aca="false">(E226-M226)/E226</f>
        <v>-0.000154379462608345</v>
      </c>
      <c r="U226" s="4"/>
      <c r="V226" s="104" t="n">
        <f aca="false">M226+(1/2)*(1/((1+$D$18)*(1+$D$26)))*$D$20*$D$17*($D$17-1)*($J$19^($D$17-2))*(V225-$J$19)^2</f>
        <v>219.380352493162</v>
      </c>
      <c r="W226" s="5" t="n">
        <f aca="false">$D$23*(V225^$D$17)</f>
        <v>19.2424319875403</v>
      </c>
      <c r="X226" s="5" t="n">
        <f aca="false">$D$20*W226</f>
        <v>7.69697279501612</v>
      </c>
      <c r="Y226" s="5" t="n">
        <f aca="false">W226-X226</f>
        <v>11.5454591925242</v>
      </c>
      <c r="Z226" s="5" t="n">
        <f aca="false">(Y226^(1-$D$24)-1)/(1-$D$24)</f>
        <v>0.49624899551756</v>
      </c>
      <c r="AA226" s="5" t="n">
        <f aca="false">Z226*$D$25^($A226-1)</f>
        <v>2.09932108675001E-009</v>
      </c>
      <c r="AB226" s="88" t="n">
        <f aca="false">W226/W225-1</f>
        <v>2.24051840116424E-005</v>
      </c>
      <c r="AC226" s="88" t="n">
        <f aca="false">(E226-V226)/E226</f>
        <v>-0.000154372157979502</v>
      </c>
    </row>
    <row r="227" customFormat="false" ht="15.75" hidden="false" customHeight="false" outlineLevel="0" collapsed="false">
      <c r="A227" s="79" t="n">
        <v>185</v>
      </c>
      <c r="B227" s="87"/>
      <c r="C227" s="86" t="n">
        <f aca="false">C226*(1+$D$18)</f>
        <v>630.164813450878</v>
      </c>
      <c r="D227" s="47"/>
      <c r="E227" s="104" t="n">
        <f aca="false">(($D$20*$D$23*(E226^$D$17))+(1-$D$22)*E226)/((1+$D$18)*(1+$D$26))</f>
        <v>219.366012809021</v>
      </c>
      <c r="F227" s="5" t="n">
        <f aca="false">$D$23*(E227^$D$17)</f>
        <v>19.2425374178458</v>
      </c>
      <c r="G227" s="5" t="n">
        <f aca="false">$D$20*F227</f>
        <v>7.69701496713832</v>
      </c>
      <c r="H227" s="5" t="n">
        <f aca="false">F227-G227</f>
        <v>11.5455224507075</v>
      </c>
      <c r="I227" s="5" t="n">
        <f aca="false">(H227^(1-$D$24)-1)/(1-$D$24)</f>
        <v>0.496249036621127</v>
      </c>
      <c r="J227" s="5" t="n">
        <f aca="false">I227*$D$25^($A227-1)</f>
        <v>1.8893891345703E-009</v>
      </c>
      <c r="K227" s="88" t="n">
        <f aca="false">F227/F226-1</f>
        <v>2.22486526815224E-005</v>
      </c>
      <c r="L227" s="4"/>
      <c r="M227" s="33" t="n">
        <f aca="false">$J$19+($G$24^(A227-10))*($M$52-$J$19)</f>
        <v>219.399003661405</v>
      </c>
      <c r="N227" s="5" t="n">
        <f aca="false">($D$23*(1+$D$26)^A227)*(M227^$D$17)</f>
        <v>19.2432608570697</v>
      </c>
      <c r="O227" s="5" t="n">
        <f aca="false">$D$20*N227</f>
        <v>7.69730434282789</v>
      </c>
      <c r="P227" s="5" t="n">
        <f aca="false">N227-O227</f>
        <v>11.5459565142418</v>
      </c>
      <c r="Q227" s="5" t="n">
        <f aca="false">(P227^(1-$D$24)-1)/(1-$D$24)</f>
        <v>0.496249318646408</v>
      </c>
      <c r="R227" s="5" t="n">
        <f aca="false">Q227*$D$25^($A227-1)</f>
        <v>1.88939020833662E-009</v>
      </c>
      <c r="S227" s="88" t="n">
        <f aca="false">N227/N226-1</f>
        <v>2.12518704993947E-005</v>
      </c>
      <c r="T227" s="88" t="n">
        <f aca="false">(E227-M227)/E227</f>
        <v>-0.00015039181303205</v>
      </c>
      <c r="U227" s="4"/>
      <c r="V227" s="104" t="n">
        <f aca="false">M227+(1/2)*(1/((1+$D$18)*(1+$D$26)))*$D$20*$D$17*($D$17-1)*($J$19^($D$17-2))*(V226-$J$19)^2</f>
        <v>219.399002141363</v>
      </c>
      <c r="W227" s="5" t="n">
        <f aca="false">$D$23*(V226^$D$17)</f>
        <v>19.2428518753378</v>
      </c>
      <c r="X227" s="5" t="n">
        <f aca="false">$D$20*W227</f>
        <v>7.69714075013514</v>
      </c>
      <c r="Y227" s="5" t="n">
        <f aca="false">W227-X227</f>
        <v>11.5457111252027</v>
      </c>
      <c r="Z227" s="5" t="n">
        <f aca="false">(Y227^(1-$D$24)-1)/(1-$D$24)</f>
        <v>0.496249159213029</v>
      </c>
      <c r="AA227" s="5" t="n">
        <f aca="false">Z227*$D$25^($A227-1)</f>
        <v>1.88938960131943E-009</v>
      </c>
      <c r="AB227" s="88" t="n">
        <f aca="false">W227/W226-1</f>
        <v>2.18209318769702E-005</v>
      </c>
      <c r="AC227" s="88" t="n">
        <f aca="false">(E227-V227)/E227</f>
        <v>-0.000150384883782615</v>
      </c>
    </row>
    <row r="228" customFormat="false" ht="15.75" hidden="false" customHeight="false" outlineLevel="0" collapsed="false">
      <c r="A228" s="79" t="n">
        <v>186</v>
      </c>
      <c r="B228" s="87"/>
      <c r="C228" s="86" t="n">
        <f aca="false">C227*(1+$D$18)</f>
        <v>636.466461585387</v>
      </c>
      <c r="D228" s="47"/>
      <c r="E228" s="104" t="n">
        <f aca="false">(($D$20*$D$23*(E227^$D$17))+(1-$D$22)*E227)/((1+$D$18)*(1+$D$26))</f>
        <v>219.385027184093</v>
      </c>
      <c r="F228" s="5" t="n">
        <f aca="false">$D$23*(E228^$D$17)</f>
        <v>19.2429543841374</v>
      </c>
      <c r="G228" s="5" t="n">
        <f aca="false">$D$20*F228</f>
        <v>7.69718175365497</v>
      </c>
      <c r="H228" s="5" t="n">
        <f aca="false">F228-G228</f>
        <v>11.5457726304825</v>
      </c>
      <c r="I228" s="5" t="n">
        <f aca="false">(H228^(1-$D$24)-1)/(1-$D$24)</f>
        <v>0.496249199174996</v>
      </c>
      <c r="J228" s="5" t="n">
        <f aca="false">I228*$D$25^($A228-1)</f>
        <v>1.70045077812143E-009</v>
      </c>
      <c r="K228" s="88" t="n">
        <f aca="false">F228/F227-1</f>
        <v>2.16689869205755E-005</v>
      </c>
      <c r="L228" s="4"/>
      <c r="M228" s="33" t="n">
        <f aca="false">$J$19+($G$24^(A228-10))*($M$52-$J$19)</f>
        <v>219.417168523336</v>
      </c>
      <c r="N228" s="5" t="n">
        <f aca="false">($D$23*(1+$D$26)^A228)*(M228^$D$17)</f>
        <v>19.2436591500411</v>
      </c>
      <c r="O228" s="5" t="n">
        <f aca="false">$D$20*N228</f>
        <v>7.69746366001645</v>
      </c>
      <c r="P228" s="5" t="n">
        <f aca="false">N228-O228</f>
        <v>11.5461954900247</v>
      </c>
      <c r="Q228" s="5" t="n">
        <f aca="false">(P228^(1-$D$24)-1)/(1-$D$24)</f>
        <v>0.496249473903218</v>
      </c>
      <c r="R228" s="5" t="n">
        <f aca="false">Q228*$D$25^($A228-1)</f>
        <v>1.70045171950696E-009</v>
      </c>
      <c r="S228" s="88" t="n">
        <f aca="false">N228/N227-1</f>
        <v>2.06977899617211E-005</v>
      </c>
      <c r="T228" s="88" t="n">
        <f aca="false">(E228-M228)/E228</f>
        <v>-0.000146506530805425</v>
      </c>
      <c r="U228" s="4"/>
      <c r="V228" s="104" t="n">
        <f aca="false">M228+(1/2)*(1/((1+$D$18)*(1+$D$26)))*$D$20*$D$17*($D$17-1)*($J$19^($D$17-2))*(V227-$J$19)^2</f>
        <v>219.41716708128</v>
      </c>
      <c r="W228" s="5" t="n">
        <f aca="false">$D$23*(V227^$D$17)</f>
        <v>19.2432608237394</v>
      </c>
      <c r="X228" s="5" t="n">
        <f aca="false">$D$20*W228</f>
        <v>7.69730432949576</v>
      </c>
      <c r="Y228" s="5" t="n">
        <f aca="false">W228-X228</f>
        <v>11.5459564942436</v>
      </c>
      <c r="Z228" s="5" t="n">
        <f aca="false">(Y228^(1-$D$24)-1)/(1-$D$24)</f>
        <v>0.496249318633416</v>
      </c>
      <c r="AA228" s="5" t="n">
        <f aca="false">Z228*$D$25^($A228-1)</f>
        <v>1.70045118745843E-009</v>
      </c>
      <c r="AB228" s="88" t="n">
        <f aca="false">W228/W227-1</f>
        <v>2.12519643247866E-005</v>
      </c>
      <c r="AC228" s="88" t="n">
        <f aca="false">(E228-V228)/E228</f>
        <v>-0.000146499957629657</v>
      </c>
    </row>
    <row r="229" customFormat="false" ht="15.75" hidden="false" customHeight="false" outlineLevel="0" collapsed="false">
      <c r="A229" s="79" t="n">
        <v>187</v>
      </c>
      <c r="B229" s="87"/>
      <c r="C229" s="86" t="n">
        <f aca="false">C228*(1+$D$18)</f>
        <v>642.831126201241</v>
      </c>
      <c r="D229" s="47"/>
      <c r="E229" s="104" t="n">
        <f aca="false">(($D$20*$D$23*(E228^$D$17))+(1-$D$22)*E228)/((1+$D$18)*(1+$D$26))</f>
        <v>219.403547780342</v>
      </c>
      <c r="F229" s="5" t="n">
        <f aca="false">$D$23*(E229^$D$17)</f>
        <v>19.2433604962949</v>
      </c>
      <c r="G229" s="5" t="n">
        <f aca="false">$D$20*F229</f>
        <v>7.69734419851796</v>
      </c>
      <c r="H229" s="5" t="n">
        <f aca="false">F229-G229</f>
        <v>11.5460162977769</v>
      </c>
      <c r="I229" s="5" t="n">
        <f aca="false">(H229^(1-$D$24)-1)/(1-$D$24)</f>
        <v>0.496249357487235</v>
      </c>
      <c r="J229" s="5" t="n">
        <f aca="false">I229*$D$25^($A229-1)</f>
        <v>1.53040618853567E-009</v>
      </c>
      <c r="K229" s="88" t="n">
        <f aca="false">F229/F228-1</f>
        <v>2.11044598126264E-005</v>
      </c>
      <c r="L229" s="4"/>
      <c r="M229" s="33" t="n">
        <f aca="false">$J$19+($G$24^(A229-10))*($M$52-$J$19)</f>
        <v>219.434861278707</v>
      </c>
      <c r="N229" s="5" t="n">
        <f aca="false">($D$23*(1+$D$26)^A229)*(M229^$D$17)</f>
        <v>19.2440470675652</v>
      </c>
      <c r="O229" s="5" t="n">
        <f aca="false">$D$20*N229</f>
        <v>7.69761882702606</v>
      </c>
      <c r="P229" s="5" t="n">
        <f aca="false">N229-O229</f>
        <v>11.5464282405391</v>
      </c>
      <c r="Q229" s="5" t="n">
        <f aca="false">(P229^(1-$D$24)-1)/(1-$D$24)</f>
        <v>0.496249625106354</v>
      </c>
      <c r="R229" s="5" t="n">
        <f aca="false">Q229*$D$25^($A229-1)</f>
        <v>1.53040701385856E-009</v>
      </c>
      <c r="S229" s="88" t="n">
        <f aca="false">N229/N228-1</f>
        <v>2.01581996956968E-005</v>
      </c>
      <c r="T229" s="88" t="n">
        <f aca="false">(E229-M229)/E229</f>
        <v>-0.000142721021069225</v>
      </c>
      <c r="U229" s="4"/>
      <c r="V229" s="104" t="n">
        <f aca="false">M229+(1/2)*(1/((1+$D$18)*(1+$D$26)))*$D$20*$D$17*($D$17-1)*($J$19^($D$17-2))*(V228-$J$19)^2</f>
        <v>219.434859910635</v>
      </c>
      <c r="W229" s="5" t="n">
        <f aca="false">$D$23*(V228^$D$17)</f>
        <v>19.2436591184228</v>
      </c>
      <c r="X229" s="5" t="n">
        <f aca="false">$D$20*W229</f>
        <v>7.69746364736911</v>
      </c>
      <c r="Y229" s="5" t="n">
        <f aca="false">W229-X229</f>
        <v>11.5461954710537</v>
      </c>
      <c r="Z229" s="5" t="n">
        <f aca="false">(Y229^(1-$D$24)-1)/(1-$D$24)</f>
        <v>0.496249473890893</v>
      </c>
      <c r="AA229" s="5" t="n">
        <f aca="false">Z229*$D$25^($A229-1)</f>
        <v>1.53040654751826E-009</v>
      </c>
      <c r="AB229" s="88" t="n">
        <f aca="false">W229/W228-1</f>
        <v>2.06978789620838E-005</v>
      </c>
      <c r="AC229" s="88" t="n">
        <f aca="false">(E229-V229)/E229</f>
        <v>-0.000142714785655439</v>
      </c>
    </row>
    <row r="230" customFormat="false" ht="15.75" hidden="false" customHeight="false" outlineLevel="0" collapsed="false">
      <c r="A230" s="79" t="n">
        <v>188</v>
      </c>
      <c r="B230" s="87"/>
      <c r="C230" s="86" t="n">
        <f aca="false">C229*(1+$D$18)</f>
        <v>649.259437463253</v>
      </c>
      <c r="D230" s="47"/>
      <c r="E230" s="104" t="n">
        <f aca="false">(($D$20*$D$23*(E229^$D$17))+(1-$D$22)*E229)/((1+$D$18)*(1+$D$26))</f>
        <v>219.421587410249</v>
      </c>
      <c r="F230" s="5" t="n">
        <f aca="false">$D$23*(E230^$D$17)</f>
        <v>19.2437560372993</v>
      </c>
      <c r="G230" s="5" t="n">
        <f aca="false">$D$20*F230</f>
        <v>7.6975024149197</v>
      </c>
      <c r="H230" s="5" t="n">
        <f aca="false">F230-G230</f>
        <v>11.5462536223795</v>
      </c>
      <c r="I230" s="5" t="n">
        <f aca="false">(H230^(1-$D$24)-1)/(1-$D$24)</f>
        <v>0.496249511668951</v>
      </c>
      <c r="J230" s="5" t="n">
        <f aca="false">I230*$D$25^($A230-1)</f>
        <v>1.37736599762137E-009</v>
      </c>
      <c r="K230" s="88" t="n">
        <f aca="false">F230/F229-1</f>
        <v>2.05546741389728E-005</v>
      </c>
      <c r="L230" s="4"/>
      <c r="M230" s="33" t="n">
        <f aca="false">$J$19+($G$24^(A230-10))*($M$52-$J$19)</f>
        <v>219.452094197615</v>
      </c>
      <c r="N230" s="5" t="n">
        <f aca="false">($D$23*(1+$D$26)^A230)*(M230^$D$17)</f>
        <v>19.2444248805236</v>
      </c>
      <c r="O230" s="5" t="n">
        <f aca="false">$D$20*N230</f>
        <v>7.69776995220944</v>
      </c>
      <c r="P230" s="5" t="n">
        <f aca="false">N230-O230</f>
        <v>11.5466549283142</v>
      </c>
      <c r="Q230" s="5" t="n">
        <f aca="false">(P230^(1-$D$24)-1)/(1-$D$24)</f>
        <v>0.496249772362126</v>
      </c>
      <c r="R230" s="5" t="n">
        <f aca="false">Q230*$D$25^($A230-1)</f>
        <v>1.37736672118866E-009</v>
      </c>
      <c r="S230" s="88" t="n">
        <f aca="false">N230/N229-1</f>
        <v>1.96327184771583E-005</v>
      </c>
      <c r="T230" s="88" t="n">
        <f aca="false">(E230-M230)/E230</f>
        <v>-0.000139032753002877</v>
      </c>
      <c r="U230" s="4"/>
      <c r="V230" s="104" t="n">
        <f aca="false">M230+(1/2)*(1/((1+$D$18)*(1+$D$26)))*$D$20*$D$17*($D$17-1)*($J$19^($D$17-2))*(V229-$J$19)^2</f>
        <v>219.452092899732</v>
      </c>
      <c r="W230" s="5" t="n">
        <f aca="false">$D$23*(V229^$D$17)</f>
        <v>19.2440470375708</v>
      </c>
      <c r="X230" s="5" t="n">
        <f aca="false">$D$20*W230</f>
        <v>7.69761881502831</v>
      </c>
      <c r="Y230" s="5" t="n">
        <f aca="false">W230-X230</f>
        <v>11.5464282225425</v>
      </c>
      <c r="Z230" s="5" t="n">
        <f aca="false">(Y230^(1-$D$24)-1)/(1-$D$24)</f>
        <v>0.496249625094663</v>
      </c>
      <c r="AA230" s="5" t="n">
        <f aca="false">Z230*$D$25^($A230-1)</f>
        <v>1.37736631244026E-009</v>
      </c>
      <c r="AB230" s="88" t="n">
        <f aca="false">W230/W229-1</f>
        <v>2.01582841199421E-005</v>
      </c>
      <c r="AC230" s="88" t="n">
        <f aca="false">(E230-V230)/E230</f>
        <v>-0.000139026837982248</v>
      </c>
    </row>
    <row r="231" customFormat="false" ht="15.75" hidden="false" customHeight="false" outlineLevel="0" collapsed="false">
      <c r="A231" s="79" t="n">
        <v>189</v>
      </c>
      <c r="B231" s="87"/>
      <c r="C231" s="86" t="n">
        <f aca="false">C230*(1+$D$18)</f>
        <v>655.752031837886</v>
      </c>
      <c r="D231" s="47"/>
      <c r="E231" s="104" t="n">
        <f aca="false">(($D$20*$D$23*(E230^$D$17))+(1-$D$22)*E230)/((1+$D$18)*(1+$D$26))</f>
        <v>219.439158554369</v>
      </c>
      <c r="F231" s="5" t="n">
        <f aca="false">$D$23*(E231^$D$17)</f>
        <v>19.2441412827314</v>
      </c>
      <c r="G231" s="5" t="n">
        <f aca="false">$D$20*F231</f>
        <v>7.69765651309258</v>
      </c>
      <c r="H231" s="5" t="n">
        <f aca="false">F231-G231</f>
        <v>11.5464847696389</v>
      </c>
      <c r="I231" s="5" t="n">
        <f aca="false">(H231^(1-$D$24)-1)/(1-$D$24)</f>
        <v>0.496249661828318</v>
      </c>
      <c r="J231" s="5" t="n">
        <f aca="false">I231*$D$25^($A231-1)</f>
        <v>1.23962977295676E-009</v>
      </c>
      <c r="K231" s="88" t="n">
        <f aca="false">F231/F230-1</f>
        <v>2.00192432002755E-005</v>
      </c>
      <c r="L231" s="4"/>
      <c r="M231" s="33" t="n">
        <f aca="false">$J$19+($G$24^(A231-10))*($M$52-$J$19)</f>
        <v>219.468879231253</v>
      </c>
      <c r="N231" s="5" t="n">
        <f aca="false">($D$23*(1+$D$26)^A231)*(M231^$D$17)</f>
        <v>19.244792852695</v>
      </c>
      <c r="O231" s="5" t="n">
        <f aca="false">$D$20*N231</f>
        <v>7.697917141078</v>
      </c>
      <c r="P231" s="5" t="n">
        <f aca="false">N231-O231</f>
        <v>11.546875711617</v>
      </c>
      <c r="Q231" s="5" t="n">
        <f aca="false">(P231^(1-$D$24)-1)/(1-$D$24)</f>
        <v>0.496249915774033</v>
      </c>
      <c r="R231" s="5" t="n">
        <f aca="false">Q231*$D$25^($A231-1)</f>
        <v>1.23963040731219E-009</v>
      </c>
      <c r="S231" s="88" t="n">
        <f aca="false">N231/N230-1</f>
        <v>1.91209752273824E-005</v>
      </c>
      <c r="T231" s="88" t="n">
        <f aca="false">(E231-M231)/E231</f>
        <v>-0.000135439258337751</v>
      </c>
      <c r="U231" s="4"/>
      <c r="V231" s="104" t="n">
        <f aca="false">M231+(1/2)*(1/((1+$D$18)*(1+$D$26)))*$D$20*$D$17*($D$17-1)*($J$19^($D$17-2))*(V230-$J$19)^2</f>
        <v>219.468877999958</v>
      </c>
      <c r="W231" s="5" t="n">
        <f aca="false">$D$23*(V230^$D$17)</f>
        <v>19.2444248520698</v>
      </c>
      <c r="X231" s="5" t="n">
        <f aca="false">$D$20*W231</f>
        <v>7.6977699408279</v>
      </c>
      <c r="Y231" s="5" t="n">
        <f aca="false">W231-X231</f>
        <v>11.5466549112418</v>
      </c>
      <c r="Z231" s="5" t="n">
        <f aca="false">(Y231^(1-$D$24)-1)/(1-$D$24)</f>
        <v>0.496249772351037</v>
      </c>
      <c r="AA231" s="5" t="n">
        <f aca="false">Z231*$D$25^($A231-1)</f>
        <v>1.23963004904209E-009</v>
      </c>
      <c r="AB231" s="88" t="n">
        <f aca="false">W231/W230-1</f>
        <v>1.96327985597655E-005</v>
      </c>
      <c r="AC231" s="88" t="n">
        <f aca="false">(E231-V231)/E231</f>
        <v>-0.000135433647235502</v>
      </c>
    </row>
    <row r="232" customFormat="false" ht="15.75" hidden="false" customHeight="false" outlineLevel="0" collapsed="false">
      <c r="A232" s="79" t="n">
        <v>190</v>
      </c>
      <c r="B232" s="87"/>
      <c r="C232" s="86" t="n">
        <f aca="false">C231*(1+$D$18)</f>
        <v>662.309552156265</v>
      </c>
      <c r="D232" s="47"/>
      <c r="E232" s="104" t="n">
        <f aca="false">(($D$20*$D$23*(E231^$D$17))+(1-$D$22)*E231)/((1+$D$18)*(1+$D$26))</f>
        <v>219.456273369903</v>
      </c>
      <c r="F232" s="5" t="n">
        <f aca="false">$D$23*(E232^$D$17)</f>
        <v>19.2445165009671</v>
      </c>
      <c r="G232" s="5" t="n">
        <f aca="false">$D$20*F232</f>
        <v>7.69780660038685</v>
      </c>
      <c r="H232" s="5" t="n">
        <f aca="false">F232-G232</f>
        <v>11.5467099005803</v>
      </c>
      <c r="I232" s="5" t="n">
        <f aca="false">(H232^(1-$D$24)-1)/(1-$D$24)</f>
        <v>0.496249808070657</v>
      </c>
      <c r="J232" s="5" t="n">
        <f aca="false">I232*$D$25^($A232-1)</f>
        <v>1.11566712444261E-009</v>
      </c>
      <c r="K232" s="88" t="n">
        <f aca="false">F232/F231-1</f>
        <v>1.94977905307869E-005</v>
      </c>
      <c r="L232" s="4"/>
      <c r="M232" s="33" t="n">
        <f aca="false">$J$19+($G$24^(A232-10))*($M$52-$J$19)</f>
        <v>219.485228020206</v>
      </c>
      <c r="N232" s="5" t="n">
        <f aca="false">($D$23*(1+$D$26)^A232)*(M232^$D$17)</f>
        <v>19.2451512409426</v>
      </c>
      <c r="O232" s="5" t="n">
        <f aca="false">$D$20*N232</f>
        <v>7.69806049637703</v>
      </c>
      <c r="P232" s="5" t="n">
        <f aca="false">N232-O232</f>
        <v>11.5470907445655</v>
      </c>
      <c r="Q232" s="5" t="n">
        <f aca="false">(P232^(1-$D$24)-1)/(1-$D$24)</f>
        <v>0.496250055442834</v>
      </c>
      <c r="R232" s="5" t="n">
        <f aca="false">Q232*$D$25^($A232-1)</f>
        <v>1.1156676805839E-009</v>
      </c>
      <c r="S232" s="88" t="n">
        <f aca="false">N232/N231-1</f>
        <v>1.8622608739971E-005</v>
      </c>
      <c r="T232" s="88" t="n">
        <f aca="false">(E232-M232)/E232</f>
        <v>-0.000131938129899547</v>
      </c>
      <c r="U232" s="4"/>
      <c r="V232" s="104" t="n">
        <f aca="false">M232+(1/2)*(1/((1+$D$18)*(1+$D$26)))*$D$20*$D$17*($D$17-1)*($J$19^($D$17-2))*(V231-$J$19)^2</f>
        <v>219.485226852082</v>
      </c>
      <c r="W232" s="5" t="n">
        <f aca="false">$D$23*(V231^$D$17)</f>
        <v>19.2447928257025</v>
      </c>
      <c r="X232" s="5" t="n">
        <f aca="false">$D$20*W232</f>
        <v>7.69791713028101</v>
      </c>
      <c r="Y232" s="5" t="n">
        <f aca="false">W232-X232</f>
        <v>11.5468756954215</v>
      </c>
      <c r="Z232" s="5" t="n">
        <f aca="false">(Y232^(1-$D$24)-1)/(1-$D$24)</f>
        <v>0.496249915763513</v>
      </c>
      <c r="AA232" s="5" t="n">
        <f aca="false">Z232*$D$25^($A232-1)</f>
        <v>1.11566736655732E-009</v>
      </c>
      <c r="AB232" s="88" t="n">
        <f aca="false">W232/W231-1</f>
        <v>1.91210511930606E-005</v>
      </c>
      <c r="AC232" s="88" t="n">
        <f aca="false">(E232-V232)/E232</f>
        <v>-0.000131932807088912</v>
      </c>
    </row>
    <row r="233" customFormat="false" ht="15.75" hidden="false" customHeight="false" outlineLevel="0" collapsed="false">
      <c r="A233" s="79" t="n">
        <v>191</v>
      </c>
      <c r="B233" s="87"/>
      <c r="C233" s="86" t="n">
        <f aca="false">C232*(1+$D$18)</f>
        <v>668.932647677827</v>
      </c>
      <c r="D233" s="47"/>
      <c r="E233" s="104" t="n">
        <f aca="false">(($D$20*$D$23*(E232^$D$17))+(1-$D$22)*E232)/((1+$D$18)*(1+$D$26))</f>
        <v>219.472943699052</v>
      </c>
      <c r="F233" s="5" t="n">
        <f aca="false">$D$23*(E233^$D$17)</f>
        <v>19.244881953366</v>
      </c>
      <c r="G233" s="5" t="n">
        <f aca="false">$D$20*F233</f>
        <v>7.6979527813464</v>
      </c>
      <c r="H233" s="5" t="n">
        <f aca="false">F233-G233</f>
        <v>11.5469291720196</v>
      </c>
      <c r="I233" s="5" t="n">
        <f aca="false">(H233^(1-$D$24)-1)/(1-$D$24)</f>
        <v>0.496249950498511</v>
      </c>
      <c r="J233" s="5" t="n">
        <f aca="false">I233*$D$25^($A233-1)</f>
        <v>1.00410070018359E-009</v>
      </c>
      <c r="K233" s="88" t="n">
        <f aca="false">F233/F232-1</f>
        <v>1.89899496230161E-005</v>
      </c>
      <c r="L233" s="4"/>
      <c r="M233" s="33" t="n">
        <f aca="false">$J$19+($G$24^(A233-10))*($M$52-$J$19)</f>
        <v>219.501151902515</v>
      </c>
      <c r="N233" s="5" t="n">
        <f aca="false">($D$23*(1+$D$26)^A233)*(M233^$D$17)</f>
        <v>19.245500295397</v>
      </c>
      <c r="O233" s="5" t="n">
        <f aca="false">$D$20*N233</f>
        <v>7.69820011815879</v>
      </c>
      <c r="P233" s="5" t="n">
        <f aca="false">N233-O233</f>
        <v>11.5473001772382</v>
      </c>
      <c r="Q233" s="5" t="n">
        <f aca="false">(P233^(1-$D$24)-1)/(1-$D$24)</f>
        <v>0.496250191466627</v>
      </c>
      <c r="R233" s="5" t="n">
        <f aca="false">Q233*$D$25^($A233-1)</f>
        <v>1.00410118775291E-009</v>
      </c>
      <c r="S233" s="88" t="n">
        <f aca="false">N233/N232-1</f>
        <v>1.81372674092906E-005</v>
      </c>
      <c r="T233" s="88" t="n">
        <f aca="false">(E233-M233)/E233</f>
        <v>-0.000128527020178467</v>
      </c>
      <c r="U233" s="4"/>
      <c r="V233" s="104" t="n">
        <f aca="false">M233+(1/2)*(1/((1+$D$18)*(1+$D$26)))*$D$20*$D$17*($D$17-1)*($J$19^($D$17-2))*(V232-$J$19)^2</f>
        <v>219.501150794321</v>
      </c>
      <c r="W233" s="5" t="n">
        <f aca="false">$D$23*(V232^$D$17)</f>
        <v>19.2451512153364</v>
      </c>
      <c r="X233" s="5" t="n">
        <f aca="false">$D$20*W233</f>
        <v>7.69806048613455</v>
      </c>
      <c r="Y233" s="5" t="n">
        <f aca="false">W233-X233</f>
        <v>11.5470907292018</v>
      </c>
      <c r="Z233" s="5" t="n">
        <f aca="false">(Y233^(1-$D$24)-1)/(1-$D$24)</f>
        <v>0.496250055432855</v>
      </c>
      <c r="AA233" s="5" t="n">
        <f aca="false">Z233*$D$25^($A233-1)</f>
        <v>1.00410091250532E-009</v>
      </c>
      <c r="AB233" s="88" t="n">
        <f aca="false">W233/W232-1</f>
        <v>1.86226807996626E-005</v>
      </c>
      <c r="AC233" s="88" t="n">
        <f aca="false">(E233-V233)/E233</f>
        <v>-0.000128521970837163</v>
      </c>
    </row>
    <row r="234" customFormat="false" ht="15.75" hidden="false" customHeight="false" outlineLevel="0" collapsed="false">
      <c r="A234" s="79" t="n">
        <v>192</v>
      </c>
      <c r="B234" s="87"/>
      <c r="C234" s="86" t="n">
        <f aca="false">C233*(1+$D$18)</f>
        <v>675.621974154606</v>
      </c>
      <c r="D234" s="47"/>
      <c r="E234" s="104" t="n">
        <f aca="false">(($D$20*$D$23*(E233^$D$17))+(1-$D$22)*E233)/((1+$D$18)*(1+$D$26))</f>
        <v>219.48918107715</v>
      </c>
      <c r="F234" s="5" t="n">
        <f aca="false">$D$23*(E234^$D$17)</f>
        <v>19.2452378944564</v>
      </c>
      <c r="G234" s="5" t="n">
        <f aca="false">$D$20*F234</f>
        <v>7.69809515778255</v>
      </c>
      <c r="H234" s="5" t="n">
        <f aca="false">F234-G234</f>
        <v>11.5471427366738</v>
      </c>
      <c r="I234" s="5" t="n">
        <f aca="false">(H234^(1-$D$24)-1)/(1-$D$24)</f>
        <v>0.496250089211722</v>
      </c>
      <c r="J234" s="5" t="n">
        <f aca="false">I234*$D$25^($A234-1)</f>
        <v>9.03690882767426E-010</v>
      </c>
      <c r="K234" s="88" t="n">
        <f aca="false">F234/F233-1</f>
        <v>1.84953636626073E-005</v>
      </c>
      <c r="L234" s="4"/>
      <c r="M234" s="33" t="n">
        <f aca="false">$J$19+($G$24^(A234-10))*($M$52-$J$19)</f>
        <v>219.516661921546</v>
      </c>
      <c r="N234" s="5" t="n">
        <f aca="false">($D$23*(1+$D$26)^A234)*(M234^$D$17)</f>
        <v>19.2458402596342</v>
      </c>
      <c r="O234" s="5" t="n">
        <f aca="false">$D$20*N234</f>
        <v>7.69833610385367</v>
      </c>
      <c r="P234" s="5" t="n">
        <f aca="false">N234-O234</f>
        <v>11.5475041557805</v>
      </c>
      <c r="Q234" s="5" t="n">
        <f aca="false">(P234^(1-$D$24)-1)/(1-$D$24)</f>
        <v>0.49625032394092</v>
      </c>
      <c r="R234" s="5" t="n">
        <f aca="false">Q234*$D$25^($A234-1)</f>
        <v>9.03691310218506E-010</v>
      </c>
      <c r="S234" s="88" t="n">
        <f aca="false">N234/N233-1</f>
        <v>1.76646089726784E-005</v>
      </c>
      <c r="T234" s="88" t="n">
        <f aca="false">(E234-M234)/E234</f>
        <v>-0.000125203639929719</v>
      </c>
      <c r="U234" s="4"/>
      <c r="V234" s="104" t="n">
        <f aca="false">M234+(1/2)*(1/((1+$D$18)*(1+$D$26)))*$D$20*$D$17*($D$17-1)*($J$19^($D$17-2))*(V233-$J$19)^2</f>
        <v>219.516660870208</v>
      </c>
      <c r="W234" s="5" t="n">
        <f aca="false">$D$23*(V233^$D$17)</f>
        <v>19.2455002711058</v>
      </c>
      <c r="X234" s="5" t="n">
        <f aca="false">$D$20*W234</f>
        <v>7.69820010844232</v>
      </c>
      <c r="Y234" s="5" t="n">
        <f aca="false">W234-X234</f>
        <v>11.5473001626635</v>
      </c>
      <c r="Z234" s="5" t="n">
        <f aca="false">(Y234^(1-$D$24)-1)/(1-$D$24)</f>
        <v>0.496250191457162</v>
      </c>
      <c r="AA234" s="5" t="n">
        <f aca="false">Z234*$D$25^($A234-1)</f>
        <v>9.03691068960384E-010</v>
      </c>
      <c r="AB234" s="88" t="n">
        <f aca="false">W234/W233-1</f>
        <v>1.8137335764612E-005</v>
      </c>
      <c r="AC234" s="88" t="n">
        <f aca="false">(E234-V234)/E234</f>
        <v>-0.000125198849998269</v>
      </c>
    </row>
    <row r="235" customFormat="false" ht="15.75" hidden="false" customHeight="false" outlineLevel="0" collapsed="false">
      <c r="A235" s="79" t="n">
        <v>193</v>
      </c>
      <c r="B235" s="87"/>
      <c r="C235" s="86" t="n">
        <f aca="false">C234*(1+$D$18)</f>
        <v>682.378193896152</v>
      </c>
      <c r="D235" s="47"/>
      <c r="E235" s="104" t="n">
        <f aca="false">(($D$20*$D$23*(E234^$D$17))+(1-$D$22)*E234)/((1+$D$18)*(1+$D$26))</f>
        <v>219.504996740598</v>
      </c>
      <c r="F235" s="5" t="n">
        <f aca="false">$D$23*(E235^$D$17)</f>
        <v>19.2455845721146</v>
      </c>
      <c r="G235" s="5" t="n">
        <f aca="false">$D$20*F235</f>
        <v>7.69823382884585</v>
      </c>
      <c r="H235" s="5" t="n">
        <f aca="false">F235-G235</f>
        <v>11.5473507432688</v>
      </c>
      <c r="I235" s="5" t="n">
        <f aca="false">(H235^(1-$D$24)-1)/(1-$D$24)</f>
        <v>0.496250224307497</v>
      </c>
      <c r="J235" s="5" t="n">
        <f aca="false">I235*$D$25^($A235-1)</f>
        <v>8.1332201590392E-010</v>
      </c>
      <c r="K235" s="88" t="n">
        <f aca="false">F235/F234-1</f>
        <v>1.80136852634405E-005</v>
      </c>
      <c r="L235" s="4"/>
      <c r="M235" s="33" t="n">
        <f aca="false">$J$19+($G$24^(A235-10))*($M$52-$J$19)</f>
        <v>219.531768833647</v>
      </c>
      <c r="N235" s="5" t="n">
        <f aca="false">($D$23*(1+$D$26)^A235)*(M235^$D$17)</f>
        <v>19.2461713708487</v>
      </c>
      <c r="O235" s="5" t="n">
        <f aca="false">$D$20*N235</f>
        <v>7.69846854833946</v>
      </c>
      <c r="P235" s="5" t="n">
        <f aca="false">N235-O235</f>
        <v>11.5477028225092</v>
      </c>
      <c r="Q235" s="5" t="n">
        <f aca="false">(P235^(1-$D$24)-1)/(1-$D$24)</f>
        <v>0.496250452958696</v>
      </c>
      <c r="R235" s="5" t="n">
        <f aca="false">Q235*$D$25^($A235-1)</f>
        <v>8.13322390648445E-010</v>
      </c>
      <c r="S235" s="88" t="n">
        <f aca="false">N235/N234-1</f>
        <v>1.72043002548694E-005</v>
      </c>
      <c r="T235" s="88" t="n">
        <f aca="false">(E235-M235)/E235</f>
        <v>-0.000121965756801486</v>
      </c>
      <c r="U235" s="4"/>
      <c r="V235" s="104" t="n">
        <f aca="false">M235+(1/2)*(1/((1+$D$18)*(1+$D$26)))*$D$20*$D$17*($D$17-1)*($J$19^($D$17-2))*(V234-$J$19)^2</f>
        <v>219.531767836248</v>
      </c>
      <c r="W235" s="5" t="n">
        <f aca="false">$D$23*(V234^$D$17)</f>
        <v>19.2458402365905</v>
      </c>
      <c r="X235" s="5" t="n">
        <f aca="false">$D$20*W235</f>
        <v>7.69833609463619</v>
      </c>
      <c r="Y235" s="5" t="n">
        <f aca="false">W235-X235</f>
        <v>11.5475041419543</v>
      </c>
      <c r="Z235" s="5" t="n">
        <f aca="false">(Y235^(1-$D$24)-1)/(1-$D$24)</f>
        <v>0.496250323931941</v>
      </c>
      <c r="AA235" s="5" t="n">
        <f aca="false">Z235*$D$25^($A235-1)</f>
        <v>8.13322179181939E-010</v>
      </c>
      <c r="AB235" s="88" t="n">
        <f aca="false">W235/W234-1</f>
        <v>1.76646738141439E-005</v>
      </c>
      <c r="AC235" s="88" t="n">
        <f aca="false">(E235-V235)/E235</f>
        <v>-0.000121961212943924</v>
      </c>
    </row>
    <row r="236" customFormat="false" ht="15.75" hidden="false" customHeight="false" outlineLevel="0" collapsed="false">
      <c r="A236" s="79" t="n">
        <v>194</v>
      </c>
      <c r="B236" s="87"/>
      <c r="C236" s="86" t="n">
        <f aca="false">C235*(1+$D$18)</f>
        <v>689.201975835113</v>
      </c>
      <c r="D236" s="47"/>
      <c r="E236" s="104" t="n">
        <f aca="false">(($D$20*$D$23*(E235^$D$17))+(1-$D$22)*E235)/((1+$D$18)*(1+$D$26))</f>
        <v>219.520401634583</v>
      </c>
      <c r="F236" s="5" t="n">
        <f aca="false">$D$23*(E236^$D$17)</f>
        <v>19.24592222774</v>
      </c>
      <c r="G236" s="5" t="n">
        <f aca="false">$D$20*F236</f>
        <v>7.698368891096</v>
      </c>
      <c r="H236" s="5" t="n">
        <f aca="false">F236-G236</f>
        <v>11.547553336644</v>
      </c>
      <c r="I236" s="5" t="n">
        <f aca="false">(H236^(1-$D$24)-1)/(1-$D$24)</f>
        <v>0.496250355880485</v>
      </c>
      <c r="J236" s="5" t="n">
        <f aca="false">I236*$D$25^($A236-1)</f>
        <v>7.31990008389183E-010</v>
      </c>
      <c r="K236" s="88" t="n">
        <f aca="false">F236/F235-1</f>
        <v>1.75445762182758E-005</v>
      </c>
      <c r="L236" s="4"/>
      <c r="M236" s="33" t="n">
        <f aca="false">$J$19+($G$24^(A236-10))*($M$52-$J$19)</f>
        <v>219.546483115607</v>
      </c>
      <c r="N236" s="5" t="n">
        <f aca="false">($D$23*(1+$D$26)^A236)*(M236^$D$17)</f>
        <v>19.2464938600219</v>
      </c>
      <c r="O236" s="5" t="n">
        <f aca="false">$D$20*N236</f>
        <v>7.69859754400875</v>
      </c>
      <c r="P236" s="5" t="n">
        <f aca="false">N236-O236</f>
        <v>11.5478963160131</v>
      </c>
      <c r="Q236" s="5" t="n">
        <f aca="false">(P236^(1-$D$24)-1)/(1-$D$24)</f>
        <v>0.496250578610485</v>
      </c>
      <c r="R236" s="5" t="n">
        <f aca="false">Q236*$D$25^($A236-1)</f>
        <v>7.31990336925239E-010</v>
      </c>
      <c r="S236" s="88" t="n">
        <f aca="false">N236/N235-1</f>
        <v>1.67560169241909E-005</v>
      </c>
      <c r="T236" s="88" t="n">
        <f aca="false">(E236-M236)/E236</f>
        <v>-0.000118811193992067</v>
      </c>
      <c r="U236" s="4"/>
      <c r="V236" s="104" t="n">
        <f aca="false">M236+(1/2)*(1/((1+$D$18)*(1+$D$26)))*$D$20*$D$17*($D$17-1)*($J$19^($D$17-2))*(V235-$J$19)^2</f>
        <v>219.546482169379</v>
      </c>
      <c r="W236" s="5" t="n">
        <f aca="false">$D$23*(V235^$D$17)</f>
        <v>19.2461713489884</v>
      </c>
      <c r="X236" s="5" t="n">
        <f aca="false">$D$20*W236</f>
        <v>7.69846853959534</v>
      </c>
      <c r="Y236" s="5" t="n">
        <f aca="false">W236-X236</f>
        <v>11.547702809393</v>
      </c>
      <c r="Z236" s="5" t="n">
        <f aca="false">(Y236^(1-$D$24)-1)/(1-$D$24)</f>
        <v>0.496250452950179</v>
      </c>
      <c r="AA236" s="5" t="n">
        <f aca="false">Z236*$D$25^($A236-1)</f>
        <v>7.31990151571036E-010</v>
      </c>
      <c r="AB236" s="88" t="n">
        <f aca="false">W236/W235-1</f>
        <v>1.72043617632234E-005</v>
      </c>
      <c r="AC236" s="88" t="n">
        <f aca="false">(E236-V236)/E236</f>
        <v>-0.000118806883558737</v>
      </c>
    </row>
    <row r="237" customFormat="false" ht="15.75" hidden="false" customHeight="false" outlineLevel="0" collapsed="false">
      <c r="A237" s="79" t="n">
        <v>195</v>
      </c>
      <c r="B237" s="87"/>
      <c r="C237" s="86" t="n">
        <f aca="false">C236*(1+$D$18)</f>
        <v>696.093995593464</v>
      </c>
      <c r="D237" s="47"/>
      <c r="E237" s="104" t="n">
        <f aca="false">(($D$20*$D$23*(E236^$D$17))+(1-$D$22)*E236)/((1+$D$18)*(1+$D$26))</f>
        <v>219.535406420608</v>
      </c>
      <c r="F237" s="5" t="n">
        <f aca="false">$D$23*(E237^$D$17)</f>
        <v>19.2462510964248</v>
      </c>
      <c r="G237" s="5" t="n">
        <f aca="false">$D$20*F237</f>
        <v>7.69850043856992</v>
      </c>
      <c r="H237" s="5" t="n">
        <f aca="false">F237-G237</f>
        <v>11.5477506578549</v>
      </c>
      <c r="I237" s="5" t="n">
        <f aca="false">(H237^(1-$D$24)-1)/(1-$D$24)</f>
        <v>0.496250484022842</v>
      </c>
      <c r="J237" s="5" t="n">
        <f aca="false">I237*$D$25^($A237-1)</f>
        <v>6.58791177664062E-010</v>
      </c>
      <c r="K237" s="88" t="n">
        <f aca="false">F237/F236-1</f>
        <v>1.70877072509512E-005</v>
      </c>
      <c r="L237" s="4"/>
      <c r="M237" s="33" t="n">
        <f aca="false">$J$19+($G$24^(A237-10))*($M$52-$J$19)</f>
        <v>219.560814971922</v>
      </c>
      <c r="N237" s="5" t="n">
        <f aca="false">($D$23*(1+$D$26)^A237)*(M237^$D$17)</f>
        <v>19.2468079520862</v>
      </c>
      <c r="O237" s="5" t="n">
        <f aca="false">$D$20*N237</f>
        <v>7.69872318083447</v>
      </c>
      <c r="P237" s="5" t="n">
        <f aca="false">N237-O237</f>
        <v>11.5480847712517</v>
      </c>
      <c r="Q237" s="5" t="n">
        <f aca="false">(P237^(1-$D$24)-1)/(1-$D$24)</f>
        <v>0.496250700984429</v>
      </c>
      <c r="R237" s="5" t="n">
        <f aca="false">Q237*$D$25^($A237-1)</f>
        <v>6.58791465688727E-010</v>
      </c>
      <c r="S237" s="88" t="n">
        <f aca="false">N237/N236-1</f>
        <v>1.63194432496461E-005</v>
      </c>
      <c r="T237" s="88" t="n">
        <f aca="false">(E237-M237)/E237</f>
        <v>-0.000115737828933731</v>
      </c>
      <c r="U237" s="4"/>
      <c r="V237" s="104" t="n">
        <f aca="false">M237+(1/2)*(1/((1+$D$18)*(1+$D$26)))*$D$20*$D$17*($D$17-1)*($J$19^($D$17-2))*(V236-$J$19)^2</f>
        <v>219.56081407424</v>
      </c>
      <c r="W237" s="5" t="n">
        <f aca="false">$D$23*(V236^$D$17)</f>
        <v>19.2464938392841</v>
      </c>
      <c r="X237" s="5" t="n">
        <f aca="false">$D$20*W237</f>
        <v>7.69859753571366</v>
      </c>
      <c r="Y237" s="5" t="n">
        <f aca="false">W237-X237</f>
        <v>11.5478963035705</v>
      </c>
      <c r="Z237" s="5" t="n">
        <f aca="false">(Y237^(1-$D$24)-1)/(1-$D$24)</f>
        <v>0.496250578602406</v>
      </c>
      <c r="AA237" s="5" t="n">
        <f aca="false">Z237*$D$25^($A237-1)</f>
        <v>6.58791303221989E-010</v>
      </c>
      <c r="AB237" s="88" t="n">
        <f aca="false">W237/W236-1</f>
        <v>1.67560752706297E-005</v>
      </c>
      <c r="AC237" s="88" t="n">
        <f aca="false">(E237-V237)/E237</f>
        <v>-0.000115733739925818</v>
      </c>
    </row>
    <row r="238" customFormat="false" ht="15.75" hidden="false" customHeight="false" outlineLevel="0" collapsed="false">
      <c r="A238" s="79" t="n">
        <v>196</v>
      </c>
      <c r="B238" s="87"/>
      <c r="C238" s="86" t="n">
        <f aca="false">C237*(1+$D$18)</f>
        <v>703.054935549399</v>
      </c>
      <c r="D238" s="47"/>
      <c r="E238" s="104" t="n">
        <f aca="false">(($D$20*$D$23*(E237^$D$17))+(1-$D$22)*E237)/((1+$D$18)*(1+$D$26))</f>
        <v>219.550021483825</v>
      </c>
      <c r="F238" s="5" t="n">
        <f aca="false">$D$23*(E238^$D$17)</f>
        <v>19.2465714071199</v>
      </c>
      <c r="G238" s="5" t="n">
        <f aca="false">$D$20*F238</f>
        <v>7.69862856284796</v>
      </c>
      <c r="H238" s="5" t="n">
        <f aca="false">F238-G238</f>
        <v>11.5479428442719</v>
      </c>
      <c r="I238" s="5" t="n">
        <f aca="false">(H238^(1-$D$24)-1)/(1-$D$24)</f>
        <v>0.496250608824299</v>
      </c>
      <c r="J238" s="5" t="n">
        <f aca="false">I238*$D$25^($A238-1)</f>
        <v>5.9291220900842E-010</v>
      </c>
      <c r="K238" s="88" t="n">
        <f aca="false">F238/F237-1</f>
        <v>1.66427577756867E-005</v>
      </c>
      <c r="L238" s="4"/>
      <c r="M238" s="33" t="n">
        <f aca="false">$J$19+($G$24^(A238-10))*($M$52-$J$19)</f>
        <v>219.574774341872</v>
      </c>
      <c r="N238" s="5" t="n">
        <f aca="false">($D$23*(1+$D$26)^A238)*(M238^$D$17)</f>
        <v>19.2471138660845</v>
      </c>
      <c r="O238" s="5" t="n">
        <f aca="false">$D$20*N238</f>
        <v>7.69884554643378</v>
      </c>
      <c r="P238" s="5" t="n">
        <f aca="false">N238-O238</f>
        <v>11.5482683196507</v>
      </c>
      <c r="Q238" s="5" t="n">
        <f aca="false">(P238^(1-$D$24)-1)/(1-$D$24)</f>
        <v>0.496250820166343</v>
      </c>
      <c r="R238" s="5" t="n">
        <f aca="false">Q238*$D$25^($A238-1)</f>
        <v>5.9291246151648E-010</v>
      </c>
      <c r="S238" s="88" t="n">
        <f aca="false">N238/N237-1</f>
        <v>1.58942718733179E-005</v>
      </c>
      <c r="T238" s="88" t="n">
        <f aca="false">(E238-M238)/E238</f>
        <v>-0.000112743592004895</v>
      </c>
      <c r="U238" s="4"/>
      <c r="V238" s="104" t="n">
        <f aca="false">M238+(1/2)*(1/((1+$D$18)*(1+$D$26)))*$D$20*$D$17*($D$17-1)*($J$19^($D$17-2))*(V237-$J$19)^2</f>
        <v>219.574773490245</v>
      </c>
      <c r="W238" s="5" t="n">
        <f aca="false">$D$23*(V237^$D$17)</f>
        <v>19.2468079324134</v>
      </c>
      <c r="X238" s="5" t="n">
        <f aca="false">$D$20*W238</f>
        <v>7.69872317296534</v>
      </c>
      <c r="Y238" s="5" t="n">
        <f aca="false">W238-X238</f>
        <v>11.548084759448</v>
      </c>
      <c r="Z238" s="5" t="n">
        <f aca="false">(Y238^(1-$D$24)-1)/(1-$D$24)</f>
        <v>0.496250700976764</v>
      </c>
      <c r="AA238" s="5" t="n">
        <f aca="false">Z238*$D$25^($A238-1)</f>
        <v>5.92912319110697E-010</v>
      </c>
      <c r="AB238" s="88" t="n">
        <f aca="false">W238/W237-1</f>
        <v>1.63194985971504E-005</v>
      </c>
      <c r="AC238" s="88" t="n">
        <f aca="false">(E238-V238)/E238</f>
        <v>-0.000112739713040923</v>
      </c>
    </row>
    <row r="239" customFormat="false" ht="15.75" hidden="false" customHeight="false" outlineLevel="0" collapsed="false">
      <c r="A239" s="79" t="n">
        <v>197</v>
      </c>
      <c r="B239" s="87"/>
      <c r="C239" s="86" t="n">
        <f aca="false">C238*(1+$D$18)</f>
        <v>710.085484904893</v>
      </c>
      <c r="D239" s="47"/>
      <c r="E239" s="104" t="n">
        <f aca="false">(($D$20*$D$23*(E238^$D$17))+(1-$D$22)*E238)/((1+$D$18)*(1+$D$26))</f>
        <v>219.564256940175</v>
      </c>
      <c r="F239" s="5" t="n">
        <f aca="false">$D$23*(E239^$D$17)</f>
        <v>19.246883382796</v>
      </c>
      <c r="G239" s="5" t="n">
        <f aca="false">$D$20*F239</f>
        <v>7.69875335311841</v>
      </c>
      <c r="H239" s="5" t="n">
        <f aca="false">F239-G239</f>
        <v>11.5481300296776</v>
      </c>
      <c r="I239" s="5" t="n">
        <f aca="false">(H239^(1-$D$24)-1)/(1-$D$24)</f>
        <v>0.496250730372224</v>
      </c>
      <c r="J239" s="5" t="n">
        <f aca="false">I239*$D$25^($A239-1)</f>
        <v>5.33621118808725E-010</v>
      </c>
      <c r="K239" s="88" t="n">
        <f aca="false">F239/F238-1</f>
        <v>1.62094156681558E-005</v>
      </c>
      <c r="L239" s="4"/>
      <c r="M239" s="33" t="n">
        <f aca="false">$J$19+($G$24^(A239-10))*($M$52-$J$19)</f>
        <v>219.588370906415</v>
      </c>
      <c r="N239" s="5" t="n">
        <f aca="false">($D$23*(1+$D$26)^A239)*(M239^$D$17)</f>
        <v>19.2474118153254</v>
      </c>
      <c r="O239" s="5" t="n">
        <f aca="false">$D$20*N239</f>
        <v>7.69896472613016</v>
      </c>
      <c r="P239" s="5" t="n">
        <f aca="false">N239-O239</f>
        <v>11.5484470891952</v>
      </c>
      <c r="Q239" s="5" t="n">
        <f aca="false">(P239^(1-$D$24)-1)/(1-$D$24)</f>
        <v>0.496250936239782</v>
      </c>
      <c r="R239" s="5" t="n">
        <f aca="false">Q239*$D$25^($A239-1)</f>
        <v>5.33621340179234E-010</v>
      </c>
      <c r="S239" s="88" t="n">
        <f aca="false">N239/N238-1</f>
        <v>1.54802035792212E-005</v>
      </c>
      <c r="T239" s="88" t="n">
        <f aca="false">(E239-M239)/E239</f>
        <v>-0.000109826465269398</v>
      </c>
      <c r="U239" s="4"/>
      <c r="V239" s="104" t="n">
        <f aca="false">M239+(1/2)*(1/((1+$D$18)*(1+$D$26)))*$D$20*$D$17*($D$17-1)*($J$19^($D$17-2))*(V238-$J$19)^2</f>
        <v>219.588370098481</v>
      </c>
      <c r="W239" s="5" t="n">
        <f aca="false">$D$23*(V238^$D$17)</f>
        <v>19.2471138474218</v>
      </c>
      <c r="X239" s="5" t="n">
        <f aca="false">$D$20*W239</f>
        <v>7.69884553896874</v>
      </c>
      <c r="Y239" s="5" t="n">
        <f aca="false">W239-X239</f>
        <v>11.5482683084531</v>
      </c>
      <c r="Z239" s="5" t="n">
        <f aca="false">(Y239^(1-$D$24)-1)/(1-$D$24)</f>
        <v>0.496250820159073</v>
      </c>
      <c r="AA239" s="5" t="n">
        <f aca="false">Z239*$D$25^($A239-1)</f>
        <v>5.33621215357013E-010</v>
      </c>
      <c r="AB239" s="88" t="n">
        <f aca="false">W239/W238-1</f>
        <v>1.58943243762089E-005</v>
      </c>
      <c r="AC239" s="88" t="n">
        <f aca="false">(E239-V239)/E239</f>
        <v>-0.000109822785553569</v>
      </c>
    </row>
    <row r="240" customFormat="false" ht="15.75" hidden="false" customHeight="false" outlineLevel="0" collapsed="false">
      <c r="A240" s="79" t="n">
        <v>198</v>
      </c>
      <c r="B240" s="87"/>
      <c r="C240" s="86" t="n">
        <f aca="false">C239*(1+$D$18)</f>
        <v>717.186339753942</v>
      </c>
      <c r="D240" s="47"/>
      <c r="E240" s="104" t="n">
        <f aca="false">(($D$20*$D$23*(E239^$D$17))+(1-$D$22)*E239)/((1+$D$18)*(1+$D$26))</f>
        <v>219.578122643356</v>
      </c>
      <c r="F240" s="5" t="n">
        <f aca="false">$D$23*(E240^$D$17)</f>
        <v>19.2471872406007</v>
      </c>
      <c r="G240" s="5" t="n">
        <f aca="false">$D$20*F240</f>
        <v>7.69887489624029</v>
      </c>
      <c r="H240" s="5" t="n">
        <f aca="false">F240-G240</f>
        <v>11.5483123443604</v>
      </c>
      <c r="I240" s="5" t="n">
        <f aca="false">(H240^(1-$D$24)-1)/(1-$D$24)</f>
        <v>0.496250848751687</v>
      </c>
      <c r="J240" s="5" t="n">
        <f aca="false">I240*$D$25^($A240-1)</f>
        <v>4.80259121492527E-010</v>
      </c>
      <c r="K240" s="88" t="n">
        <f aca="false">F240/F239-1</f>
        <v>1.57873770341155E-005</v>
      </c>
      <c r="L240" s="4"/>
      <c r="M240" s="33" t="n">
        <f aca="false">$J$19+($G$24^(A240-10))*($M$52-$J$19)</f>
        <v>219.601614094899</v>
      </c>
      <c r="N240" s="5" t="n">
        <f aca="false">($D$23*(1+$D$26)^A240)*(M240^$D$17)</f>
        <v>19.2477020075347</v>
      </c>
      <c r="O240" s="5" t="n">
        <f aca="false">$D$20*N240</f>
        <v>7.69908080301389</v>
      </c>
      <c r="P240" s="5" t="n">
        <f aca="false">N240-O240</f>
        <v>11.5486212045208</v>
      </c>
      <c r="Q240" s="5" t="n">
        <f aca="false">(P240^(1-$D$24)-1)/(1-$D$24)</f>
        <v>0.496251049286097</v>
      </c>
      <c r="R240" s="5" t="n">
        <f aca="false">Q240*$D$25^($A240-1)</f>
        <v>4.80259315564698E-010</v>
      </c>
      <c r="S240" s="88" t="n">
        <f aca="false">N240/N239-1</f>
        <v>1.50769470774748E-005</v>
      </c>
      <c r="T240" s="88" t="n">
        <f aca="false">(E240-M240)/E240</f>
        <v>-0.000106984481241883</v>
      </c>
      <c r="U240" s="4"/>
      <c r="V240" s="104" t="n">
        <f aca="false">M240+(1/2)*(1/((1+$D$18)*(1+$D$26)))*$D$20*$D$17*($D$17-1)*($J$19^($D$17-2))*(V239-$J$19)^2</f>
        <v>219.601613328416</v>
      </c>
      <c r="W240" s="5" t="n">
        <f aca="false">$D$23*(V239^$D$17)</f>
        <v>19.2474117976211</v>
      </c>
      <c r="X240" s="5" t="n">
        <f aca="false">$D$20*W240</f>
        <v>7.69896471904844</v>
      </c>
      <c r="Y240" s="5" t="n">
        <f aca="false">W240-X240</f>
        <v>11.5484470785727</v>
      </c>
      <c r="Z240" s="5" t="n">
        <f aca="false">(Y240^(1-$D$24)-1)/(1-$D$24)</f>
        <v>0.496250936232885</v>
      </c>
      <c r="AA240" s="5" t="n">
        <f aca="false">Z240*$D$25^($A240-1)</f>
        <v>4.80259206154636E-010</v>
      </c>
      <c r="AB240" s="88" t="n">
        <f aca="false">W240/W239-1</f>
        <v>1.54802533838261E-005</v>
      </c>
      <c r="AC240" s="88" t="n">
        <f aca="false">(E240-V240)/E240</f>
        <v>-0.000106980990533484</v>
      </c>
    </row>
    <row r="241" customFormat="false" ht="15.75" hidden="false" customHeight="false" outlineLevel="0" collapsed="false">
      <c r="A241" s="79" t="n">
        <v>199</v>
      </c>
      <c r="B241" s="87"/>
      <c r="C241" s="86" t="n">
        <f aca="false">C240*(1+$D$18)</f>
        <v>724.358203151482</v>
      </c>
      <c r="D241" s="47"/>
      <c r="E241" s="104" t="n">
        <f aca="false">(($D$20*$D$23*(E240^$D$17))+(1-$D$22)*E240)/((1+$D$18)*(1+$D$26))</f>
        <v>219.591628191596</v>
      </c>
      <c r="F241" s="5" t="n">
        <f aca="false">$D$23*(E241^$D$17)</f>
        <v>19.2474831920111</v>
      </c>
      <c r="G241" s="5" t="n">
        <f aca="false">$D$20*F241</f>
        <v>7.69899327680445</v>
      </c>
      <c r="H241" s="5" t="n">
        <f aca="false">F241-G241</f>
        <v>11.5484899152067</v>
      </c>
      <c r="I241" s="5" t="n">
        <f aca="false">(H241^(1-$D$24)-1)/(1-$D$24)</f>
        <v>0.496250964045521</v>
      </c>
      <c r="J241" s="5" t="n">
        <f aca="false">I241*$D$25^($A241-1)</f>
        <v>4.32233309763907E-010</v>
      </c>
      <c r="K241" s="88" t="n">
        <f aca="false">F241/F240-1</f>
        <v>1.53763459935785E-005</v>
      </c>
      <c r="L241" s="4"/>
      <c r="M241" s="33" t="n">
        <f aca="false">$J$19+($G$24^(A241-10))*($M$52-$J$19)</f>
        <v>219.614513091603</v>
      </c>
      <c r="N241" s="5" t="n">
        <f aca="false">($D$23*(1+$D$26)^A241)*(M241^$D$17)</f>
        <v>19.2479846450022</v>
      </c>
      <c r="O241" s="5" t="n">
        <f aca="false">$D$20*N241</f>
        <v>7.69919385800087</v>
      </c>
      <c r="P241" s="5" t="n">
        <f aca="false">N241-O241</f>
        <v>11.5487907870013</v>
      </c>
      <c r="Q241" s="5" t="n">
        <f aca="false">(P241^(1-$D$24)-1)/(1-$D$24)</f>
        <v>0.496251159384497</v>
      </c>
      <c r="R241" s="5" t="n">
        <f aca="false">Q241*$D$25^($A241-1)</f>
        <v>4.32233479903651E-010</v>
      </c>
      <c r="S241" s="88" t="n">
        <f aca="false">N241/N240-1</f>
        <v>1.46842187880303E-005</v>
      </c>
      <c r="T241" s="88" t="n">
        <f aca="false">(E241-M241)/E241</f>
        <v>-0.000104215721680835</v>
      </c>
      <c r="U241" s="4"/>
      <c r="V241" s="104" t="n">
        <f aca="false">M241+(1/2)*(1/((1+$D$18)*(1+$D$26)))*$D$20*$D$17*($D$17-1)*($J$19^($D$17-2))*(V240-$J$19)^2</f>
        <v>219.614512364444</v>
      </c>
      <c r="W241" s="5" t="n">
        <f aca="false">$D$23*(V240^$D$17)</f>
        <v>19.2477019907395</v>
      </c>
      <c r="X241" s="5" t="n">
        <f aca="false">$D$20*W241</f>
        <v>7.6990807962958</v>
      </c>
      <c r="Y241" s="5" t="n">
        <f aca="false">W241-X241</f>
        <v>11.5486211944437</v>
      </c>
      <c r="Z241" s="5" t="n">
        <f aca="false">(Y241^(1-$D$24)-1)/(1-$D$24)</f>
        <v>0.496251049279555</v>
      </c>
      <c r="AA241" s="5" t="n">
        <f aca="false">Z241*$D$25^($A241-1)</f>
        <v>4.3223338400253E-010</v>
      </c>
      <c r="AB241" s="88" t="n">
        <f aca="false">W241/W240-1</f>
        <v>1.50769943221274E-005</v>
      </c>
      <c r="AC241" s="88" t="n">
        <f aca="false">(E241-V241)/E241</f>
        <v>-0.000104212410266123</v>
      </c>
    </row>
    <row r="242" customFormat="false" ht="15.75" hidden="false" customHeight="false" outlineLevel="0" collapsed="false">
      <c r="A242" s="79" t="n">
        <v>200</v>
      </c>
      <c r="B242" s="87"/>
      <c r="C242" s="86" t="n">
        <f aca="false">C241*(1+$D$18)</f>
        <v>731.601785182996</v>
      </c>
      <c r="D242" s="47"/>
      <c r="E242" s="104" t="n">
        <f aca="false">(($D$20*$D$23*(E241^$D$17))+(1-$D$22)*E241)/((1+$D$18)*(1+$D$26))</f>
        <v>219.604782934268</v>
      </c>
      <c r="F242" s="5" t="n">
        <f aca="false">$D$23*(E242^$D$17)</f>
        <v>19.2477714429827</v>
      </c>
      <c r="G242" s="5" t="n">
        <f aca="false">$D$20*F242</f>
        <v>7.6991085771931</v>
      </c>
      <c r="H242" s="5" t="n">
        <f aca="false">F242-G242</f>
        <v>11.5486628657896</v>
      </c>
      <c r="I242" s="5" t="n">
        <f aca="false">(H242^(1-$D$24)-1)/(1-$D$24)</f>
        <v>0.496251076334382</v>
      </c>
      <c r="J242" s="5" t="n">
        <f aca="false">I242*$D$25^($A242-1)</f>
        <v>3.89010066810493E-010</v>
      </c>
      <c r="K242" s="88" t="n">
        <f aca="false">F242/F241-1</f>
        <v>1.49760344632099E-005</v>
      </c>
      <c r="L242" s="4"/>
      <c r="M242" s="33" t="n">
        <f aca="false">$J$19+($G$24^(A242-10))*($M$52-$J$19)</f>
        <v>219.627076842106</v>
      </c>
      <c r="N242" s="5" t="n">
        <f aca="false">($D$23*(1+$D$26)^A242)*(M242^$D$17)</f>
        <v>19.2482599247248</v>
      </c>
      <c r="O242" s="5" t="n">
        <f aca="false">$D$20*N242</f>
        <v>7.69930396988993</v>
      </c>
      <c r="P242" s="5" t="n">
        <f aca="false">N242-O242</f>
        <v>11.5489559548349</v>
      </c>
      <c r="Q242" s="5" t="n">
        <f aca="false">(P242^(1-$D$24)-1)/(1-$D$24)</f>
        <v>0.496251266612104</v>
      </c>
      <c r="R242" s="5" t="n">
        <f aca="false">Q242*$D$25^($A242-1)</f>
        <v>3.89010215968758E-010</v>
      </c>
      <c r="S242" s="88" t="n">
        <f aca="false">N242/N241-1</f>
        <v>1.43017426352809E-005</v>
      </c>
      <c r="T242" s="88" t="n">
        <f aca="false">(E242-M242)/E242</f>
        <v>-0.000101518316405731</v>
      </c>
      <c r="U242" s="4"/>
      <c r="V242" s="104" t="n">
        <f aca="false">M242+(1/2)*(1/((1+$D$18)*(1+$D$26)))*$D$20*$D$17*($D$17-1)*($J$19^($D$17-2))*(V241-$J$19)^2</f>
        <v>219.627076152254</v>
      </c>
      <c r="W242" s="5" t="n">
        <f aca="false">$D$23*(V241^$D$17)</f>
        <v>19.2479846290693</v>
      </c>
      <c r="X242" s="5" t="n">
        <f aca="false">$D$20*W242</f>
        <v>7.69919385162773</v>
      </c>
      <c r="Y242" s="5" t="n">
        <f aca="false">W242-X242</f>
        <v>11.5487907774416</v>
      </c>
      <c r="Z242" s="5" t="n">
        <f aca="false">(Y242^(1-$D$24)-1)/(1-$D$24)</f>
        <v>0.496251159378291</v>
      </c>
      <c r="AA242" s="5" t="n">
        <f aca="false">Z242*$D$25^($A242-1)</f>
        <v>3.89010131908421E-010</v>
      </c>
      <c r="AB242" s="88" t="n">
        <f aca="false">W242/W241-1</f>
        <v>1.46842636050692E-005</v>
      </c>
      <c r="AC242" s="88" t="n">
        <f aca="false">(E242-V242)/E242</f>
        <v>-0.000101515175070753</v>
      </c>
    </row>
    <row r="243" customFormat="false" ht="15.75" hidden="false" customHeight="false" outlineLevel="0" collapsed="false">
      <c r="A243" s="79" t="n">
        <v>201</v>
      </c>
      <c r="B243" s="87"/>
      <c r="C243" s="86" t="n">
        <f aca="false">C242*(1+$D$18)</f>
        <v>738.917803034826</v>
      </c>
      <c r="D243" s="47"/>
      <c r="E243" s="104" t="n">
        <f aca="false">(($D$20*$D$23*(E242^$D$17))+(1-$D$22)*E242)/((1+$D$18)*(1+$D$26))</f>
        <v>219.617595978321</v>
      </c>
      <c r="F243" s="5" t="n">
        <f aca="false">$D$23*(E243^$D$17)</f>
        <v>19.2480521940942</v>
      </c>
      <c r="G243" s="5" t="n">
        <f aca="false">$D$20*F243</f>
        <v>7.69922087763769</v>
      </c>
      <c r="H243" s="5" t="n">
        <f aca="false">F243-G243</f>
        <v>11.5488313164565</v>
      </c>
      <c r="I243" s="5" t="n">
        <f aca="false">(H243^(1-$D$24)-1)/(1-$D$24)</f>
        <v>0.496251185696805</v>
      </c>
      <c r="J243" s="5" t="n">
        <f aca="false">I243*$D$25^($A243-1)</f>
        <v>3.50109137285498E-010</v>
      </c>
      <c r="K243" s="88" t="n">
        <f aca="false">F243/F242-1</f>
        <v>1.45861619516019E-005</v>
      </c>
      <c r="L243" s="4"/>
      <c r="M243" s="33" t="n">
        <f aca="false">$J$19+($G$24^(A243-10))*($M$52-$J$19)</f>
        <v>219.63931405949</v>
      </c>
      <c r="N243" s="5" t="n">
        <f aca="false">($D$23*(1+$D$26)^A243)*(M243^$D$17)</f>
        <v>19.2485280385464</v>
      </c>
      <c r="O243" s="5" t="n">
        <f aca="false">$D$20*N243</f>
        <v>7.69941121541855</v>
      </c>
      <c r="P243" s="5" t="n">
        <f aca="false">N243-O243</f>
        <v>11.5491168231278</v>
      </c>
      <c r="Q243" s="5" t="n">
        <f aca="false">(P243^(1-$D$24)-1)/(1-$D$24)</f>
        <v>0.49625137104401</v>
      </c>
      <c r="R243" s="5" t="n">
        <f aca="false">Q243*$D$25^($A243-1)</f>
        <v>3.50109268049418E-010</v>
      </c>
      <c r="S243" s="88" t="n">
        <f aca="false">N243/N242-1</f>
        <v>1.39292498440025E-005</v>
      </c>
      <c r="T243" s="88" t="n">
        <f aca="false">(E243-M243)/E243</f>
        <v>-9.88904421415434E-005</v>
      </c>
      <c r="U243" s="4"/>
      <c r="V243" s="104" t="n">
        <f aca="false">M243+(1/2)*(1/((1+$D$18)*(1+$D$26)))*$D$20*$D$17*($D$17-1)*($J$19^($D$17-2))*(V242-$J$19)^2</f>
        <v>219.63931340503</v>
      </c>
      <c r="W243" s="5" t="n">
        <f aca="false">$D$23*(V242^$D$17)</f>
        <v>19.24825990961</v>
      </c>
      <c r="X243" s="5" t="n">
        <f aca="false">$D$20*W243</f>
        <v>7.69930396384402</v>
      </c>
      <c r="Y243" s="5" t="n">
        <f aca="false">W243-X243</f>
        <v>11.548955945766</v>
      </c>
      <c r="Z243" s="5" t="n">
        <f aca="false">(Y243^(1-$D$24)-1)/(1-$D$24)</f>
        <v>0.496251266606217</v>
      </c>
      <c r="AA243" s="5" t="n">
        <f aca="false">Z243*$D$25^($A243-1)</f>
        <v>3.50109194367729E-010</v>
      </c>
      <c r="AB243" s="88" t="n">
        <f aca="false">W243/W242-1</f>
        <v>1.43017851492733E-005</v>
      </c>
      <c r="AC243" s="88" t="n">
        <f aca="false">(E243-V243)/E243</f>
        <v>-9.88874621458786E-005</v>
      </c>
    </row>
    <row r="244" customFormat="false" ht="15.75" hidden="false" customHeight="false" outlineLevel="0" collapsed="false">
      <c r="A244" s="79" t="n">
        <v>202</v>
      </c>
      <c r="B244" s="87"/>
      <c r="C244" s="86" t="n">
        <f aca="false">C243*(1+$D$18)</f>
        <v>746.306981065175</v>
      </c>
      <c r="D244" s="47"/>
      <c r="E244" s="104" t="n">
        <f aca="false">(($D$20*$D$23*(E243^$D$17))+(1-$D$22)*E243)/((1+$D$18)*(1+$D$26))</f>
        <v>219.630076194555</v>
      </c>
      <c r="F244" s="5" t="n">
        <f aca="false">$D$23*(E244^$D$17)</f>
        <v>19.2483256406883</v>
      </c>
      <c r="G244" s="5" t="n">
        <f aca="false">$D$20*F244</f>
        <v>7.69933025627534</v>
      </c>
      <c r="H244" s="5" t="n">
        <f aca="false">F244-G244</f>
        <v>11.548995384413</v>
      </c>
      <c r="I244" s="5" t="n">
        <f aca="false">(H244^(1-$D$24)-1)/(1-$D$24)</f>
        <v>0.496251292209261</v>
      </c>
      <c r="J244" s="5" t="n">
        <f aca="false">I244*$D$25^($A244-1)</f>
        <v>3.15098291187791E-010</v>
      </c>
      <c r="K244" s="88" t="n">
        <f aca="false">F244/F243-1</f>
        <v>1.42064553527721E-005</v>
      </c>
      <c r="L244" s="4"/>
      <c r="M244" s="33" t="n">
        <f aca="false">$J$19+($G$24^(A244-10))*($M$52-$J$19)</f>
        <v>219.651233230382</v>
      </c>
      <c r="N244" s="5" t="n">
        <f aca="false">($D$23*(1+$D$26)^A244)*(M244^$D$17)</f>
        <v>19.2487891732929</v>
      </c>
      <c r="O244" s="5" t="n">
        <f aca="false">$D$20*N244</f>
        <v>7.69951566931715</v>
      </c>
      <c r="P244" s="5" t="n">
        <f aca="false">N244-O244</f>
        <v>11.5492735039757</v>
      </c>
      <c r="Q244" s="5" t="n">
        <f aca="false">(P244^(1-$D$24)-1)/(1-$D$24)</f>
        <v>0.496251472753331</v>
      </c>
      <c r="R244" s="5" t="n">
        <f aca="false">Q244*$D$25^($A244-1)</f>
        <v>3.15098405825533E-010</v>
      </c>
      <c r="S244" s="88" t="n">
        <f aca="false">N244/N243-1</f>
        <v>1.3566478744842E-005</v>
      </c>
      <c r="T244" s="88" t="n">
        <f aca="false">(E244-M244)/E244</f>
        <v>-9.63303213878676E-005</v>
      </c>
      <c r="U244" s="4"/>
      <c r="V244" s="104" t="n">
        <f aca="false">M244+(1/2)*(1/((1+$D$18)*(1+$D$26)))*$D$20*$D$17*($D$17-1)*($J$19^($D$17-2))*(V243-$J$19)^2</f>
        <v>219.651232609499</v>
      </c>
      <c r="W244" s="5" t="n">
        <f aca="false">$D$23*(V243^$D$17)</f>
        <v>19.2485280242077</v>
      </c>
      <c r="X244" s="5" t="n">
        <f aca="false">$D$20*W244</f>
        <v>7.69941120968306</v>
      </c>
      <c r="Y244" s="5" t="n">
        <f aca="false">W244-X244</f>
        <v>11.5491168145246</v>
      </c>
      <c r="Z244" s="5" t="n">
        <f aca="false">(Y244^(1-$D$24)-1)/(1-$D$24)</f>
        <v>0.496251371038425</v>
      </c>
      <c r="AA244" s="5" t="n">
        <f aca="false">Z244*$D$25^($A244-1)</f>
        <v>3.1509834124093E-010</v>
      </c>
      <c r="AB244" s="88" t="n">
        <f aca="false">W244/W243-1</f>
        <v>1.392929017352E-005</v>
      </c>
      <c r="AC244" s="88" t="n">
        <f aca="false">(E244-V244)/E244</f>
        <v>-9.6327494440854E-005</v>
      </c>
    </row>
    <row r="245" customFormat="false" ht="15.75" hidden="false" customHeight="false" outlineLevel="0" collapsed="false">
      <c r="A245" s="79" t="n">
        <v>203</v>
      </c>
      <c r="B245" s="87"/>
      <c r="C245" s="86" t="n">
        <f aca="false">C244*(1+$D$18)</f>
        <v>753.770050875826</v>
      </c>
      <c r="D245" s="47"/>
      <c r="E245" s="104" t="n">
        <f aca="false">(($D$20*$D$23*(E244^$D$17))+(1-$D$22)*E244)/((1+$D$18)*(1+$D$26))</f>
        <v>219.64223222373</v>
      </c>
      <c r="F245" s="5" t="n">
        <f aca="false">$D$23*(E245^$D$17)</f>
        <v>19.2485919730093</v>
      </c>
      <c r="G245" s="5" t="n">
        <f aca="false">$D$20*F245</f>
        <v>7.69943678920372</v>
      </c>
      <c r="H245" s="5" t="n">
        <f aca="false">F245-G245</f>
        <v>11.5491551838056</v>
      </c>
      <c r="I245" s="5" t="n">
        <f aca="false">(H245^(1-$D$24)-1)/(1-$D$24)</f>
        <v>0.496251395946214</v>
      </c>
      <c r="J245" s="5" t="n">
        <f aca="false">I245*$D$25^($A245-1)</f>
        <v>2.83588521350677E-010</v>
      </c>
      <c r="K245" s="88" t="n">
        <f aca="false">F245/F244-1</f>
        <v>1.38366487523189E-005</v>
      </c>
      <c r="L245" s="4"/>
      <c r="M245" s="33" t="n">
        <f aca="false">$J$19+($G$24^(A245-10))*($M$52-$J$19)</f>
        <v>219.662842620842</v>
      </c>
      <c r="N245" s="5" t="n">
        <f aca="false">($D$23*(1+$D$26)^A245)*(M245^$D$17)</f>
        <v>19.2490435109047</v>
      </c>
      <c r="O245" s="5" t="n">
        <f aca="false">$D$20*N245</f>
        <v>7.69961740436189</v>
      </c>
      <c r="P245" s="5" t="n">
        <f aca="false">N245-O245</f>
        <v>11.5494261065428</v>
      </c>
      <c r="Q245" s="5" t="n">
        <f aca="false">(P245^(1-$D$24)-1)/(1-$D$24)</f>
        <v>0.496251571811257</v>
      </c>
      <c r="R245" s="5" t="n">
        <f aca="false">Q245*$D$25^($A245-1)</f>
        <v>2.83588621850762E-010</v>
      </c>
      <c r="S245" s="88" t="n">
        <f aca="false">N245/N244-1</f>
        <v>1.32131745824715E-005</v>
      </c>
      <c r="T245" s="88" t="n">
        <f aca="false">(E245-M245)/E245</f>
        <v>-9.38362213125775E-005</v>
      </c>
      <c r="U245" s="4"/>
      <c r="V245" s="104" t="n">
        <f aca="false">M245+(1/2)*(1/((1+$D$18)*(1+$D$26)))*$D$20*$D$17*($D$17-1)*($J$19^($D$17-2))*(V244-$J$19)^2</f>
        <v>219.662842031814</v>
      </c>
      <c r="W245" s="5" t="n">
        <f aca="false">$D$23*(V244^$D$17)</f>
        <v>19.2487891596904</v>
      </c>
      <c r="X245" s="5" t="n">
        <f aca="false">$D$20*W245</f>
        <v>7.69951566387614</v>
      </c>
      <c r="Y245" s="5" t="n">
        <f aca="false">W245-X245</f>
        <v>11.5492734958142</v>
      </c>
      <c r="Z245" s="5" t="n">
        <f aca="false">(Y245^(1-$D$24)-1)/(1-$D$24)</f>
        <v>0.496251472748033</v>
      </c>
      <c r="AA245" s="5" t="n">
        <f aca="false">Z245*$D$25^($A245-1)</f>
        <v>2.83588565239952E-010</v>
      </c>
      <c r="AB245" s="88" t="n">
        <f aca="false">W245/W244-1</f>
        <v>1.35665170020172E-005</v>
      </c>
      <c r="AC245" s="88" t="n">
        <f aca="false">(E245-V245)/E245</f>
        <v>-9.38335395499405E-005</v>
      </c>
    </row>
    <row r="246" customFormat="false" ht="15.75" hidden="false" customHeight="false" outlineLevel="0" collapsed="false">
      <c r="A246" s="79" t="n">
        <v>204</v>
      </c>
      <c r="B246" s="87"/>
      <c r="C246" s="86" t="n">
        <f aca="false">C245*(1+$D$18)</f>
        <v>761.307751384585</v>
      </c>
      <c r="D246" s="47"/>
      <c r="E246" s="104" t="n">
        <f aca="false">(($D$20*$D$23*(E245^$D$17))+(1-$D$22)*E245)/((1+$D$18)*(1+$D$26))</f>
        <v>219.654072482515</v>
      </c>
      <c r="F246" s="5" t="n">
        <f aca="false">$D$23*(E246^$D$17)</f>
        <v>19.2488513763363</v>
      </c>
      <c r="G246" s="5" t="n">
        <f aca="false">$D$20*F246</f>
        <v>7.69954055053453</v>
      </c>
      <c r="H246" s="5" t="n">
        <f aca="false">F246-G246</f>
        <v>11.5493108258018</v>
      </c>
      <c r="I246" s="5" t="n">
        <f aca="false">(H246^(1-$D$24)-1)/(1-$D$24)</f>
        <v>0.496251496980171</v>
      </c>
      <c r="J246" s="5" t="n">
        <f aca="false">I246*$D$25^($A246-1)</f>
        <v>2.55229721178916E-010</v>
      </c>
      <c r="K246" s="88" t="n">
        <f aca="false">F246/F245-1</f>
        <v>1.34764832342427E-005</v>
      </c>
      <c r="L246" s="4"/>
      <c r="M246" s="33" t="n">
        <f aca="false">$J$19+($G$24^(A246-10))*($M$52-$J$19)</f>
        <v>219.674150282095</v>
      </c>
      <c r="N246" s="5" t="n">
        <f aca="false">($D$23*(1+$D$26)^A246)*(M246^$D$17)</f>
        <v>19.2492912285652</v>
      </c>
      <c r="O246" s="5" t="n">
        <f aca="false">$D$20*N246</f>
        <v>7.69971649142607</v>
      </c>
      <c r="P246" s="5" t="n">
        <f aca="false">N246-O246</f>
        <v>11.5495747371391</v>
      </c>
      <c r="Q246" s="5" t="n">
        <f aca="false">(P246^(1-$D$24)-1)/(1-$D$24)</f>
        <v>0.496251668287109</v>
      </c>
      <c r="R246" s="5" t="n">
        <f aca="false">Q246*$D$25^($A246-1)</f>
        <v>2.5522980928469E-010</v>
      </c>
      <c r="S246" s="88" t="n">
        <f aca="false">N246/N245-1</f>
        <v>1.28690893295147E-005</v>
      </c>
      <c r="T246" s="88" t="n">
        <f aca="false">(E246-M246)/E246</f>
        <v>-9.14064526697615E-005</v>
      </c>
      <c r="U246" s="4"/>
      <c r="V246" s="104" t="n">
        <f aca="false">M246+(1/2)*(1/((1+$D$18)*(1+$D$26)))*$D$20*$D$17*($D$17-1)*($J$19^($D$17-2))*(V245-$J$19)^2</f>
        <v>219.674149723287</v>
      </c>
      <c r="W246" s="5" t="n">
        <f aca="false">$D$23*(V245^$D$17)</f>
        <v>19.2490434980006</v>
      </c>
      <c r="X246" s="5" t="n">
        <f aca="false">$D$20*W246</f>
        <v>7.69961739920024</v>
      </c>
      <c r="Y246" s="5" t="n">
        <f aca="false">W246-X246</f>
        <v>11.5494260988004</v>
      </c>
      <c r="Z246" s="5" t="n">
        <f aca="false">(Y246^(1-$D$24)-1)/(1-$D$24)</f>
        <v>0.496251571806232</v>
      </c>
      <c r="AA246" s="5" t="n">
        <f aca="false">Z246*$D$25^($A246-1)</f>
        <v>2.55229759663101E-010</v>
      </c>
      <c r="AB246" s="88" t="n">
        <f aca="false">W246/W245-1</f>
        <v>1.32132108738858E-005</v>
      </c>
      <c r="AC246" s="88" t="n">
        <f aca="false">(E246-V246)/E246</f>
        <v>-9.14039086315556E-005</v>
      </c>
    </row>
    <row r="247" customFormat="false" ht="15.75" hidden="false" customHeight="false" outlineLevel="0" collapsed="false">
      <c r="A247" s="79" t="n">
        <v>205</v>
      </c>
      <c r="B247" s="87"/>
      <c r="C247" s="86" t="n">
        <f aca="false">C246*(1+$D$18)</f>
        <v>768.92082889843</v>
      </c>
      <c r="D247" s="47"/>
      <c r="E247" s="104" t="n">
        <f aca="false">(($D$20*$D$23*(E246^$D$17))+(1-$D$22)*E246)/((1+$D$18)*(1+$D$26))</f>
        <v>219.665605169294</v>
      </c>
      <c r="F247" s="5" t="n">
        <f aca="false">$D$23*(E247^$D$17)</f>
        <v>19.2491040311137</v>
      </c>
      <c r="G247" s="5" t="n">
        <f aca="false">$D$20*F247</f>
        <v>7.69964161244548</v>
      </c>
      <c r="H247" s="5" t="n">
        <f aca="false">F247-G247</f>
        <v>11.5494624186682</v>
      </c>
      <c r="I247" s="5" t="n">
        <f aca="false">(H247^(1-$D$24)-1)/(1-$D$24)</f>
        <v>0.496251595381736</v>
      </c>
      <c r="J247" s="5" t="n">
        <f aca="false">I247*$D$25^($A247-1)</f>
        <v>2.29706794609509E-010</v>
      </c>
      <c r="K247" s="88" t="n">
        <f aca="false">F247/F246-1</f>
        <v>1.31257066950941E-005</v>
      </c>
      <c r="L247" s="4"/>
      <c r="M247" s="33" t="n">
        <f aca="false">$J$19+($G$24^(A247-10))*($M$52-$J$19)</f>
        <v>219.685164056112</v>
      </c>
      <c r="N247" s="5" t="n">
        <f aca="false">($D$23*(1+$D$26)^A247)*(M247^$D$17)</f>
        <v>19.2495324988255</v>
      </c>
      <c r="O247" s="5" t="n">
        <f aca="false">$D$20*N247</f>
        <v>7.69981299953019</v>
      </c>
      <c r="P247" s="5" t="n">
        <f aca="false">N247-O247</f>
        <v>11.5497194992953</v>
      </c>
      <c r="Q247" s="5" t="n">
        <f aca="false">(P247^(1-$D$24)-1)/(1-$D$24)</f>
        <v>0.496251762248383</v>
      </c>
      <c r="R247" s="5" t="n">
        <f aca="false">Q247*$D$25^($A247-1)</f>
        <v>2.29706871849367E-010</v>
      </c>
      <c r="S247" s="88" t="n">
        <f aca="false">N247/N246-1</f>
        <v>1.25339815082448E-005</v>
      </c>
      <c r="T247" s="88" t="n">
        <f aca="false">(E247-M247)/E247</f>
        <v>-8.90393687427646E-005</v>
      </c>
      <c r="U247" s="4"/>
      <c r="V247" s="104" t="n">
        <f aca="false">M247+(1/2)*(1/((1+$D$18)*(1+$D$26)))*$D$20*$D$17*($D$17-1)*($J$19^($D$17-2))*(V246-$J$19)^2</f>
        <v>219.685163525974</v>
      </c>
      <c r="W247" s="5" t="n">
        <f aca="false">$D$23*(V246^$D$17)</f>
        <v>19.2492912163236</v>
      </c>
      <c r="X247" s="5" t="n">
        <f aca="false">$D$20*W247</f>
        <v>7.69971648652942</v>
      </c>
      <c r="Y247" s="5" t="n">
        <f aca="false">W247-X247</f>
        <v>11.5495747297941</v>
      </c>
      <c r="Z247" s="5" t="n">
        <f aca="false">(Y247^(1-$D$24)-1)/(1-$D$24)</f>
        <v>0.496251668282342</v>
      </c>
      <c r="AA247" s="5" t="n">
        <f aca="false">Z247*$D$25^($A247-1)</f>
        <v>2.29706828354014E-010</v>
      </c>
      <c r="AB247" s="88" t="n">
        <f aca="false">W247/W246-1</f>
        <v>1.28691237561984E-005</v>
      </c>
      <c r="AC247" s="88" t="n">
        <f aca="false">(E247-V247)/E247</f>
        <v>-8.90369553524946E-005</v>
      </c>
    </row>
    <row r="248" customFormat="false" ht="15.75" hidden="false" customHeight="false" outlineLevel="0" collapsed="false">
      <c r="A248" s="79" t="n">
        <v>206</v>
      </c>
      <c r="B248" s="87"/>
      <c r="C248" s="86" t="n">
        <f aca="false">C247*(1+$D$18)</f>
        <v>776.610037187415</v>
      </c>
      <c r="D248" s="47"/>
      <c r="E248" s="104" t="n">
        <f aca="false">(($D$20*$D$23*(E247^$D$17))+(1-$D$22)*E247)/((1+$D$18)*(1+$D$26))</f>
        <v>219.676838269809</v>
      </c>
      <c r="F248" s="5" t="n">
        <f aca="false">$D$23*(E248^$D$17)</f>
        <v>19.2493501130776</v>
      </c>
      <c r="G248" s="5" t="n">
        <f aca="false">$D$20*F248</f>
        <v>7.69974004523103</v>
      </c>
      <c r="H248" s="5" t="n">
        <f aca="false">F248-G248</f>
        <v>11.5496100678465</v>
      </c>
      <c r="I248" s="5" t="n">
        <f aca="false">(H248^(1-$D$24)-1)/(1-$D$24)</f>
        <v>0.49625169121966</v>
      </c>
      <c r="J248" s="5" t="n">
        <f aca="false">I248*$D$25^($A248-1)</f>
        <v>2.06736155074193E-010</v>
      </c>
      <c r="K248" s="88" t="n">
        <f aca="false">F248/F247-1</f>
        <v>1.27840736623419E-005</v>
      </c>
      <c r="L248" s="4"/>
      <c r="M248" s="33" t="n">
        <f aca="false">$J$19+($G$24^(A248-10))*($M$52-$J$19)</f>
        <v>219.695891581053</v>
      </c>
      <c r="N248" s="5" t="n">
        <f aca="false">($D$23*(1+$D$26)^A248)*(M248^$D$17)</f>
        <v>19.2497674897266</v>
      </c>
      <c r="O248" s="5" t="n">
        <f aca="false">$D$20*N248</f>
        <v>7.69990699589066</v>
      </c>
      <c r="P248" s="5" t="n">
        <f aca="false">N248-O248</f>
        <v>11.549860493836</v>
      </c>
      <c r="Q248" s="5" t="n">
        <f aca="false">(P248^(1-$D$24)-1)/(1-$D$24)</f>
        <v>0.496251853760802</v>
      </c>
      <c r="R248" s="5" t="n">
        <f aca="false">Q248*$D$25^($A248-1)</f>
        <v>2.0673622278808E-010</v>
      </c>
      <c r="S248" s="88" t="n">
        <f aca="false">N248/N247-1</f>
        <v>1.22076160127271E-005</v>
      </c>
      <c r="T248" s="88" t="n">
        <f aca="false">(E248-M248)/E248</f>
        <v>-8.6733364308888E-005</v>
      </c>
      <c r="U248" s="4"/>
      <c r="V248" s="104" t="n">
        <f aca="false">M248+(1/2)*(1/((1+$D$18)*(1+$D$26)))*$D$20*$D$17*($D$17-1)*($J$19^($D$17-2))*(V247-$J$19)^2</f>
        <v>219.695891078112</v>
      </c>
      <c r="W248" s="5" t="n">
        <f aca="false">$D$23*(V247^$D$17)</f>
        <v>19.2495324872124</v>
      </c>
      <c r="X248" s="5" t="n">
        <f aca="false">$D$20*W248</f>
        <v>7.69981299488494</v>
      </c>
      <c r="Y248" s="5" t="n">
        <f aca="false">W248-X248</f>
        <v>11.5497194923274</v>
      </c>
      <c r="Z248" s="5" t="n">
        <f aca="false">(Y248^(1-$D$24)-1)/(1-$D$24)</f>
        <v>0.496251762243861</v>
      </c>
      <c r="AA248" s="5" t="n">
        <f aca="false">Z248*$D$25^($A248-1)</f>
        <v>2.06736184662546E-010</v>
      </c>
      <c r="AB248" s="88" t="n">
        <f aca="false">W248/W247-1</f>
        <v>1.25340141661212E-005</v>
      </c>
      <c r="AC248" s="88" t="n">
        <f aca="false">(E248-V248)/E248</f>
        <v>-8.67310748541977E-005</v>
      </c>
    </row>
    <row r="249" customFormat="false" ht="15.75" hidden="false" customHeight="false" outlineLevel="0" collapsed="false">
      <c r="A249" s="79" t="n">
        <v>207</v>
      </c>
      <c r="B249" s="87"/>
      <c r="C249" s="86" t="n">
        <f aca="false">C248*(1+$D$18)</f>
        <v>784.376137559289</v>
      </c>
      <c r="D249" s="47"/>
      <c r="E249" s="104" t="n">
        <f aca="false">(($D$20*$D$23*(E248^$D$17))+(1-$D$22)*E248)/((1+$D$18)*(1+$D$26))</f>
        <v>219.687779562668</v>
      </c>
      <c r="F249" s="5" t="n">
        <f aca="false">$D$23*(E249^$D$17)</f>
        <v>19.2495897933791</v>
      </c>
      <c r="G249" s="5" t="n">
        <f aca="false">$D$20*F249</f>
        <v>7.69983591735164</v>
      </c>
      <c r="H249" s="5" t="n">
        <f aca="false">F249-G249</f>
        <v>11.5497538760275</v>
      </c>
      <c r="I249" s="5" t="n">
        <f aca="false">(H249^(1-$D$24)-1)/(1-$D$24)</f>
        <v>0.496251784560889</v>
      </c>
      <c r="J249" s="5" t="n">
        <f aca="false">I249*$D$25^($A249-1)</f>
        <v>1.86062574563745E-010</v>
      </c>
      <c r="K249" s="88" t="n">
        <f aca="false">F249/F248-1</f>
        <v>1.24513451174035E-005</v>
      </c>
      <c r="L249" s="4"/>
      <c r="M249" s="33" t="n">
        <f aca="false">$J$19+($G$24^(A249-10))*($M$52-$J$19)</f>
        <v>219.706340296557</v>
      </c>
      <c r="N249" s="5" t="n">
        <f aca="false">($D$23*(1+$D$26)^A249)*(M249^$D$17)</f>
        <v>19.249996364918</v>
      </c>
      <c r="O249" s="5" t="n">
        <f aca="false">$D$20*N249</f>
        <v>7.6999985459672</v>
      </c>
      <c r="P249" s="5" t="n">
        <f aca="false">N249-O249</f>
        <v>11.5499978189508</v>
      </c>
      <c r="Q249" s="5" t="n">
        <f aca="false">(P249^(1-$D$24)-1)/(1-$D$24)</f>
        <v>0.496251942888361</v>
      </c>
      <c r="R249" s="5" t="n">
        <f aca="false">Q249*$D$25^($A249-1)</f>
        <v>1.86062633926387E-010</v>
      </c>
      <c r="S249" s="88" t="n">
        <f aca="false">N249/N248-1</f>
        <v>1.18897639393989E-005</v>
      </c>
      <c r="T249" s="88" t="n">
        <f aca="false">(E249-M249)/E249</f>
        <v>-8.44868746296912E-005</v>
      </c>
      <c r="U249" s="4"/>
      <c r="V249" s="104" t="n">
        <f aca="false">M249+(1/2)*(1/((1+$D$18)*(1+$D$26)))*$D$20*$D$17*($D$17-1)*($J$19^($D$17-2))*(V248-$J$19)^2</f>
        <v>219.706339819421</v>
      </c>
      <c r="W249" s="5" t="n">
        <f aca="false">$D$23*(V248^$D$17)</f>
        <v>19.2497674787097</v>
      </c>
      <c r="X249" s="5" t="n">
        <f aca="false">$D$20*W249</f>
        <v>7.69990699148389</v>
      </c>
      <c r="Y249" s="5" t="n">
        <f aca="false">W249-X249</f>
        <v>11.5498604872258</v>
      </c>
      <c r="Z249" s="5" t="n">
        <f aca="false">(Y249^(1-$D$24)-1)/(1-$D$24)</f>
        <v>0.496251853756512</v>
      </c>
      <c r="AA249" s="5" t="n">
        <f aca="false">Z249*$D$25^($A249-1)</f>
        <v>1.86062600507663E-010</v>
      </c>
      <c r="AB249" s="88" t="n">
        <f aca="false">W249/W248-1</f>
        <v>1.22076469930565E-005</v>
      </c>
      <c r="AC249" s="88" t="n">
        <f aca="false">(E249-V249)/E249</f>
        <v>-8.44847027431942E-005</v>
      </c>
    </row>
    <row r="250" customFormat="false" ht="15.75" hidden="false" customHeight="false" outlineLevel="0" collapsed="false">
      <c r="A250" s="79" t="n">
        <v>208</v>
      </c>
      <c r="B250" s="87"/>
      <c r="C250" s="86" t="n">
        <f aca="false">C249*(1+$D$18)</f>
        <v>792.219898934882</v>
      </c>
      <c r="D250" s="47"/>
      <c r="E250" s="104" t="n">
        <f aca="false">(($D$20*$D$23*(E249^$D$17))+(1-$D$22)*E249)/((1+$D$18)*(1+$D$26))</f>
        <v>219.698436624706</v>
      </c>
      <c r="F250" s="5" t="n">
        <f aca="false">$D$23*(E250^$D$17)</f>
        <v>19.2498232387047</v>
      </c>
      <c r="G250" s="5" t="n">
        <f aca="false">$D$20*F250</f>
        <v>7.69992929548188</v>
      </c>
      <c r="H250" s="5" t="n">
        <f aca="false">F250-G250</f>
        <v>11.5498939432228</v>
      </c>
      <c r="I250" s="5" t="n">
        <f aca="false">(H250^(1-$D$24)-1)/(1-$D$24)</f>
        <v>0.496251875470614</v>
      </c>
      <c r="J250" s="5" t="n">
        <f aca="false">I250*$D$25^($A250-1)</f>
        <v>1.67456347784152E-010</v>
      </c>
      <c r="K250" s="88" t="n">
        <f aca="false">F250/F249-1</f>
        <v>1.21272883262247E-005</v>
      </c>
      <c r="L250" s="4"/>
      <c r="M250" s="33" t="n">
        <f aca="false">$J$19+($G$24^(A250-10))*($M$52-$J$19)</f>
        <v>219.716517448912</v>
      </c>
      <c r="N250" s="5" t="n">
        <f aca="false">($D$23*(1+$D$26)^A250)*(M250^$D$17)</f>
        <v>19.2502192837725</v>
      </c>
      <c r="O250" s="5" t="n">
        <f aca="false">$D$20*N250</f>
        <v>7.70008771350901</v>
      </c>
      <c r="P250" s="5" t="n">
        <f aca="false">N250-O250</f>
        <v>11.5501315702635</v>
      </c>
      <c r="Q250" s="5" t="n">
        <f aca="false">(P250^(1-$D$24)-1)/(1-$D$24)</f>
        <v>0.496252029693373</v>
      </c>
      <c r="R250" s="5" t="n">
        <f aca="false">Q250*$D$25^($A250-1)</f>
        <v>1.67456399825426E-010</v>
      </c>
      <c r="S250" s="88" t="n">
        <f aca="false">N250/N249-1</f>
        <v>1.1580202421646E-005</v>
      </c>
      <c r="T250" s="88" t="n">
        <f aca="false">(E250-M250)/E250</f>
        <v>-8.22983744620472E-005</v>
      </c>
      <c r="U250" s="4"/>
      <c r="V250" s="104" t="n">
        <f aca="false">M250+(1/2)*(1/((1+$D$18)*(1+$D$26)))*$D$20*$D$17*($D$17-1)*($J$19^($D$17-2))*(V249-$J$19)^2</f>
        <v>219.716516996254</v>
      </c>
      <c r="W250" s="5" t="n">
        <f aca="false">$D$23*(V249^$D$17)</f>
        <v>19.2499963544667</v>
      </c>
      <c r="X250" s="5" t="n">
        <f aca="false">$D$20*W250</f>
        <v>7.69999854178667</v>
      </c>
      <c r="Y250" s="5" t="n">
        <f aca="false">W250-X250</f>
        <v>11.54999781268</v>
      </c>
      <c r="Z250" s="5" t="n">
        <f aca="false">(Y250^(1-$D$24)-1)/(1-$D$24)</f>
        <v>0.496251942884291</v>
      </c>
      <c r="AA250" s="5" t="n">
        <f aca="false">Z250*$D$25^($A250-1)</f>
        <v>1.67456370532375E-010</v>
      </c>
      <c r="AB250" s="88" t="n">
        <f aca="false">W250/W249-1</f>
        <v>1.18897933281126E-005</v>
      </c>
      <c r="AC250" s="88" t="n">
        <f aca="false">(E250-V250)/E250</f>
        <v>-8.22963141035942E-005</v>
      </c>
    </row>
    <row r="251" customFormat="false" ht="15.75" hidden="false" customHeight="false" outlineLevel="0" collapsed="false">
      <c r="A251" s="79" t="n">
        <v>209</v>
      </c>
      <c r="B251" s="87"/>
      <c r="C251" s="86" t="n">
        <f aca="false">C250*(1+$D$18)</f>
        <v>800.142097924231</v>
      </c>
      <c r="D251" s="47"/>
      <c r="E251" s="104" t="n">
        <f aca="false">(($D$20*$D$23*(E250^$D$17))+(1-$D$22)*E250)/((1+$D$18)*(1+$D$26))</f>
        <v>219.708816836208</v>
      </c>
      <c r="F251" s="5" t="n">
        <f aca="false">$D$23*(E251^$D$17)</f>
        <v>19.2500506113927</v>
      </c>
      <c r="G251" s="5" t="n">
        <f aca="false">$D$20*F251</f>
        <v>7.70002024455709</v>
      </c>
      <c r="H251" s="5" t="n">
        <f aca="false">F251-G251</f>
        <v>11.5500303668356</v>
      </c>
      <c r="I251" s="5" t="n">
        <f aca="false">(H251^(1-$D$24)-1)/(1-$D$24)</f>
        <v>0.496251964012315</v>
      </c>
      <c r="J251" s="5" t="n">
        <f aca="false">I251*$D$25^($A251-1)</f>
        <v>1.50710739895677E-010</v>
      </c>
      <c r="K251" s="88" t="n">
        <f aca="false">F251/F250-1</f>
        <v>1.18116766689713E-005</v>
      </c>
      <c r="L251" s="4"/>
      <c r="M251" s="33" t="n">
        <f aca="false">$J$19+($G$24^(A251-10))*($M$52-$J$19)</f>
        <v>219.726430096069</v>
      </c>
      <c r="N251" s="5" t="n">
        <f aca="false">($D$23*(1+$D$26)^A251)*(M251^$D$17)</f>
        <v>19.2504364014992</v>
      </c>
      <c r="O251" s="5" t="n">
        <f aca="false">$D$20*N251</f>
        <v>7.7001745605997</v>
      </c>
      <c r="P251" s="5" t="n">
        <f aca="false">N251-O251</f>
        <v>11.5502618408995</v>
      </c>
      <c r="Q251" s="5" t="n">
        <f aca="false">(P251^(1-$D$24)-1)/(1-$D$24)</f>
        <v>0.496252114236516</v>
      </c>
      <c r="R251" s="5" t="n">
        <f aca="false">Q251*$D$25^($A251-1)</f>
        <v>1.50710785518469E-010</v>
      </c>
      <c r="S251" s="88" t="n">
        <f aca="false">N251/N250-1</f>
        <v>1.12787144668225E-005</v>
      </c>
      <c r="T251" s="88" t="n">
        <f aca="false">(E251-M251)/E251</f>
        <v>-8.01663770921033E-005</v>
      </c>
      <c r="U251" s="4"/>
      <c r="V251" s="104" t="n">
        <f aca="false">M251+(1/2)*(1/((1+$D$18)*(1+$D$26)))*$D$20*$D$17*($D$17-1)*($J$19^($D$17-2))*(V250-$J$19)^2</f>
        <v>219.726429666635</v>
      </c>
      <c r="W251" s="5" t="n">
        <f aca="false">$D$23*(V250^$D$17)</f>
        <v>19.2502192738577</v>
      </c>
      <c r="X251" s="5" t="n">
        <f aca="false">$D$20*W251</f>
        <v>7.7000877095431</v>
      </c>
      <c r="Y251" s="5" t="n">
        <f aca="false">W251-X251</f>
        <v>11.5501315643146</v>
      </c>
      <c r="Z251" s="5" t="n">
        <f aca="false">(Y251^(1-$D$24)-1)/(1-$D$24)</f>
        <v>0.496252029689512</v>
      </c>
      <c r="AA251" s="5" t="n">
        <f aca="false">Z251*$D$25^($A251-1)</f>
        <v>1.50710759841711E-010</v>
      </c>
      <c r="AB251" s="88" t="n">
        <f aca="false">W251/W250-1</f>
        <v>1.15802303006785E-005</v>
      </c>
      <c r="AC251" s="88" t="n">
        <f aca="false">(E251-V251)/E251</f>
        <v>-8.01644225322239E-005</v>
      </c>
    </row>
    <row r="252" customFormat="false" ht="15.75" hidden="false" customHeight="false" outlineLevel="0" collapsed="false">
      <c r="A252" s="79" t="n">
        <v>210</v>
      </c>
      <c r="B252" s="87"/>
      <c r="C252" s="86" t="n">
        <f aca="false">C251*(1+$D$18)</f>
        <v>808.143518903473</v>
      </c>
      <c r="D252" s="47"/>
      <c r="E252" s="104" t="n">
        <f aca="false">(($D$20*$D$23*(E251^$D$17))+(1-$D$22)*E251)/((1+$D$18)*(1+$D$26))</f>
        <v>219.718927386</v>
      </c>
      <c r="F252" s="5" t="n">
        <f aca="false">$D$23*(E252^$D$17)</f>
        <v>19.2502720695475</v>
      </c>
      <c r="G252" s="5" t="n">
        <f aca="false">$D$20*F252</f>
        <v>7.70010882781899</v>
      </c>
      <c r="H252" s="5" t="n">
        <f aca="false">F252-G252</f>
        <v>11.5501632417285</v>
      </c>
      <c r="I252" s="5" t="n">
        <f aca="false">(H252^(1-$D$24)-1)/(1-$D$24)</f>
        <v>0.496252050247809</v>
      </c>
      <c r="J252" s="5" t="n">
        <f aca="false">I252*$D$25^($A252-1)</f>
        <v>1.35639689476703E-010</v>
      </c>
      <c r="K252" s="88" t="n">
        <f aca="false">F252/F251-1</f>
        <v>1.15042894808237E-005</v>
      </c>
      <c r="L252" s="4"/>
      <c r="M252" s="33" t="n">
        <f aca="false">$J$19+($G$24^(A252-10))*($M$52-$J$19)</f>
        <v>219.736085112545</v>
      </c>
      <c r="N252" s="5" t="n">
        <f aca="false">($D$23*(1+$D$26)^A252)*(M252^$D$17)</f>
        <v>19.2506478692526</v>
      </c>
      <c r="O252" s="5" t="n">
        <f aca="false">$D$20*N252</f>
        <v>7.70025914770102</v>
      </c>
      <c r="P252" s="5" t="n">
        <f aca="false">N252-O252</f>
        <v>11.5503887215515</v>
      </c>
      <c r="Q252" s="5" t="n">
        <f aca="false">(P252^(1-$D$24)-1)/(1-$D$24)</f>
        <v>0.496252196576875</v>
      </c>
      <c r="R252" s="5" t="n">
        <f aca="false">Q252*$D$25^($A252-1)</f>
        <v>1.35639729472566E-010</v>
      </c>
      <c r="S252" s="88" t="n">
        <f aca="false">N252/N251-1</f>
        <v>1.09850888003749E-005</v>
      </c>
      <c r="T252" s="88" t="n">
        <f aca="false">(E252-M252)/E252</f>
        <v>-7.8089433391845E-005</v>
      </c>
      <c r="U252" s="4"/>
      <c r="V252" s="104" t="n">
        <f aca="false">M252+(1/2)*(1/((1+$D$18)*(1+$D$26)))*$D$20*$D$17*($D$17-1)*($J$19^($D$17-2))*(V251-$J$19)^2</f>
        <v>219.736084705143</v>
      </c>
      <c r="W252" s="5" t="n">
        <f aca="false">$D$23*(V251^$D$17)</f>
        <v>19.2504363920935</v>
      </c>
      <c r="X252" s="5" t="n">
        <f aca="false">$D$20*W252</f>
        <v>7.70017455683738</v>
      </c>
      <c r="Y252" s="5" t="n">
        <f aca="false">W252-X252</f>
        <v>11.5502618352561</v>
      </c>
      <c r="Z252" s="5" t="n">
        <f aca="false">(Y252^(1-$D$24)-1)/(1-$D$24)</f>
        <v>0.496252114232854</v>
      </c>
      <c r="AA252" s="5" t="n">
        <f aca="false">Z252*$D$25^($A252-1)</f>
        <v>1.35639706965621E-010</v>
      </c>
      <c r="AB252" s="88" t="n">
        <f aca="false">W252/W251-1</f>
        <v>1.12787409134452E-005</v>
      </c>
      <c r="AC252" s="88" t="n">
        <f aca="false">(E252-V252)/E252</f>
        <v>-7.80875791955889E-005</v>
      </c>
    </row>
    <row r="253" customFormat="false" ht="15.75" hidden="false" customHeight="false" outlineLevel="0" collapsed="false">
      <c r="A253" s="79" t="n">
        <v>211</v>
      </c>
      <c r="B253" s="87"/>
      <c r="C253" s="86" t="n">
        <f aca="false">C252*(1+$D$18)</f>
        <v>816.224954092508</v>
      </c>
      <c r="D253" s="47"/>
      <c r="E253" s="104" t="n">
        <f aca="false">(($D$20*$D$23*(E252^$D$17))+(1-$D$22)*E252)/((1+$D$18)*(1+$D$26))</f>
        <v>219.728775276405</v>
      </c>
      <c r="F253" s="5" t="n">
        <f aca="false">$D$23*(E253^$D$17)</f>
        <v>19.2504877671499</v>
      </c>
      <c r="G253" s="5" t="n">
        <f aca="false">$D$20*F253</f>
        <v>7.70019510685997</v>
      </c>
      <c r="H253" s="5" t="n">
        <f aca="false">F253-G253</f>
        <v>11.55029266029</v>
      </c>
      <c r="I253" s="5" t="n">
        <f aca="false">(H253^(1-$D$24)-1)/(1-$D$24)</f>
        <v>0.496252134237291</v>
      </c>
      <c r="J253" s="5" t="n">
        <f aca="false">I253*$D$25^($A253-1)</f>
        <v>1.22075741190059E-010</v>
      </c>
      <c r="K253" s="88" t="n">
        <f aca="false">F253/F252-1</f>
        <v>1.12049118918822E-005</v>
      </c>
      <c r="L253" s="4"/>
      <c r="M253" s="33" t="n">
        <f aca="false">$J$19+($G$24^(A253-10))*($M$52-$J$19)</f>
        <v>219.745489194187</v>
      </c>
      <c r="N253" s="5" t="n">
        <f aca="false">($D$23*(1+$D$26)^A253)*(M253^$D$17)</f>
        <v>19.2508538342387</v>
      </c>
      <c r="O253" s="5" t="n">
        <f aca="false">$D$20*N253</f>
        <v>7.70034153369547</v>
      </c>
      <c r="P253" s="5" t="n">
        <f aca="false">N253-O253</f>
        <v>11.5505123005432</v>
      </c>
      <c r="Q253" s="5" t="n">
        <f aca="false">(P253^(1-$D$24)-1)/(1-$D$24)</f>
        <v>0.496252276771983</v>
      </c>
      <c r="R253" s="5" t="n">
        <f aca="false">Q253*$D$25^($A253-1)</f>
        <v>1.22075776252937E-010</v>
      </c>
      <c r="S253" s="88" t="n">
        <f aca="false">N253/N252-1</f>
        <v>1.06991197135198E-005</v>
      </c>
      <c r="T253" s="88" t="n">
        <f aca="false">(E253-M253)/E253</f>
        <v>-7.60661308966801E-005</v>
      </c>
      <c r="U253" s="4"/>
      <c r="V253" s="104" t="n">
        <f aca="false">M253+(1/2)*(1/((1+$D$18)*(1+$D$26)))*$D$20*$D$17*($D$17-1)*($J$19^($D$17-2))*(V252-$J$19)^2</f>
        <v>219.745488807686</v>
      </c>
      <c r="W253" s="5" t="n">
        <f aca="false">$D$23*(V252^$D$17)</f>
        <v>19.2506478603296</v>
      </c>
      <c r="X253" s="5" t="n">
        <f aca="false">$D$20*W253</f>
        <v>7.70025914413185</v>
      </c>
      <c r="Y253" s="5" t="n">
        <f aca="false">W253-X253</f>
        <v>11.5503887161978</v>
      </c>
      <c r="Z253" s="5" t="n">
        <f aca="false">(Y253^(1-$D$24)-1)/(1-$D$24)</f>
        <v>0.496252196573401</v>
      </c>
      <c r="AA253" s="5" t="n">
        <f aca="false">Z253*$D$25^($A253-1)</f>
        <v>1.22075756524455E-010</v>
      </c>
      <c r="AB253" s="88" t="n">
        <f aca="false">W253/W252-1</f>
        <v>1.09851138885286E-005</v>
      </c>
      <c r="AC253" s="88" t="n">
        <f aca="false">(E253-V253)/E253</f>
        <v>-7.60643719083732E-005</v>
      </c>
    </row>
    <row r="254" customFormat="false" ht="15.75" hidden="false" customHeight="false" outlineLevel="0" collapsed="false">
      <c r="A254" s="79" t="n">
        <v>212</v>
      </c>
      <c r="B254" s="87"/>
      <c r="C254" s="86" t="n">
        <f aca="false">C253*(1+$D$18)</f>
        <v>824.387203633433</v>
      </c>
      <c r="D254" s="47"/>
      <c r="E254" s="104" t="n">
        <f aca="false">(($D$20*$D$23*(E253^$D$17))+(1-$D$22)*E253)/((1+$D$18)*(1+$D$26))</f>
        <v>219.738367328074</v>
      </c>
      <c r="F254" s="5" t="n">
        <f aca="false">$D$23*(E254^$D$17)</f>
        <v>19.2506978541656</v>
      </c>
      <c r="G254" s="5" t="n">
        <f aca="false">$D$20*F254</f>
        <v>7.70027914166623</v>
      </c>
      <c r="H254" s="5" t="n">
        <f aca="false">F254-G254</f>
        <v>11.5504187124993</v>
      </c>
      <c r="I254" s="5" t="n">
        <f aca="false">(H254^(1-$D$24)-1)/(1-$D$24)</f>
        <v>0.496252216039379</v>
      </c>
      <c r="J254" s="5" t="n">
        <f aca="false">I254*$D$25^($A254-1)</f>
        <v>1.09868185181696E-010</v>
      </c>
      <c r="K254" s="88" t="n">
        <f aca="false">F254/F253-1</f>
        <v>1.09133346741785E-005</v>
      </c>
      <c r="L254" s="4"/>
      <c r="M254" s="33" t="n">
        <f aca="false">$J$19+($G$24^(A254-10))*($M$52-$J$19)</f>
        <v>219.754648862815</v>
      </c>
      <c r="N254" s="5" t="n">
        <f aca="false">($D$23*(1+$D$26)^A254)*(M254^$D$17)</f>
        <v>19.2510544398192</v>
      </c>
      <c r="O254" s="5" t="n">
        <f aca="false">$D$20*N254</f>
        <v>7.7004217759277</v>
      </c>
      <c r="P254" s="5" t="n">
        <f aca="false">N254-O254</f>
        <v>11.5506326638915</v>
      </c>
      <c r="Q254" s="5" t="n">
        <f aca="false">(P254^(1-$D$24)-1)/(1-$D$24)</f>
        <v>0.496252354877864</v>
      </c>
      <c r="R254" s="5" t="n">
        <f aca="false">Q254*$D$25^($A254-1)</f>
        <v>1.09868215919962E-010</v>
      </c>
      <c r="S254" s="88" t="n">
        <f aca="false">N254/N253-1</f>
        <v>1.04206069142521E-005</v>
      </c>
      <c r="T254" s="88" t="n">
        <f aca="false">(E254-M254)/E254</f>
        <v>-7.40950929034997E-005</v>
      </c>
      <c r="U254" s="4"/>
      <c r="V254" s="104" t="n">
        <f aca="false">M254+(1/2)*(1/((1+$D$18)*(1+$D$26)))*$D$20*$D$17*($D$17-1)*($J$19^($D$17-2))*(V253-$J$19)^2</f>
        <v>219.754648496144</v>
      </c>
      <c r="W254" s="5" t="n">
        <f aca="false">$D$23*(V253^$D$17)</f>
        <v>19.2508538257738</v>
      </c>
      <c r="X254" s="5" t="n">
        <f aca="false">$D$20*W254</f>
        <v>7.70034153030952</v>
      </c>
      <c r="Y254" s="5" t="n">
        <f aca="false">W254-X254</f>
        <v>11.5505122954643</v>
      </c>
      <c r="Z254" s="5" t="n">
        <f aca="false">(Y254^(1-$D$24)-1)/(1-$D$24)</f>
        <v>0.496252276768688</v>
      </c>
      <c r="AA254" s="5" t="n">
        <f aca="false">Z254*$D$25^($A254-1)</f>
        <v>1.09868198626914E-010</v>
      </c>
      <c r="AB254" s="88" t="n">
        <f aca="false">W254/W253-1</f>
        <v>1.06991435131487E-005</v>
      </c>
      <c r="AC254" s="88" t="n">
        <f aca="false">(E254-V254)/E254</f>
        <v>-7.40934242324151E-005</v>
      </c>
    </row>
    <row r="255" customFormat="false" ht="15.75" hidden="false" customHeight="false" outlineLevel="0" collapsed="false">
      <c r="A255" s="79" t="n">
        <v>213</v>
      </c>
      <c r="B255" s="87"/>
      <c r="C255" s="86" t="n">
        <f aca="false">C254*(1+$D$18)</f>
        <v>832.631075669767</v>
      </c>
      <c r="D255" s="47"/>
      <c r="E255" s="104" t="n">
        <f aca="false">(($D$20*$D$23*(E254^$D$17))+(1-$D$22)*E254)/((1+$D$18)*(1+$D$26))</f>
        <v>219.747710184691</v>
      </c>
      <c r="F255" s="5" t="n">
        <f aca="false">$D$23*(E255^$D$17)</f>
        <v>19.2509024766496</v>
      </c>
      <c r="G255" s="5" t="n">
        <f aca="false">$D$20*F255</f>
        <v>7.70036099065983</v>
      </c>
      <c r="H255" s="5" t="n">
        <f aca="false">F255-G255</f>
        <v>11.5505414859897</v>
      </c>
      <c r="I255" s="5" t="n">
        <f aca="false">(H255^(1-$D$24)-1)/(1-$D$24)</f>
        <v>0.496252295711154</v>
      </c>
      <c r="J255" s="5" t="n">
        <f aca="false">I255*$D$25^($A255-1)</f>
        <v>9.88813825386275E-011</v>
      </c>
      <c r="K255" s="88" t="n">
        <f aca="false">F255/F254-1</f>
        <v>1.06293540922398E-005</v>
      </c>
      <c r="L255" s="4"/>
      <c r="M255" s="33" t="n">
        <f aca="false">$J$19+($G$24^(A255-10))*($M$52-$J$19)</f>
        <v>219.76357047075</v>
      </c>
      <c r="N255" s="5" t="n">
        <f aca="false">($D$23*(1+$D$26)^A255)*(M255^$D$17)</f>
        <v>19.2512498256122</v>
      </c>
      <c r="O255" s="5" t="n">
        <f aca="false">$D$20*N255</f>
        <v>7.70049993024489</v>
      </c>
      <c r="P255" s="5" t="n">
        <f aca="false">N255-O255</f>
        <v>11.5507498953673</v>
      </c>
      <c r="Q255" s="5" t="n">
        <f aca="false">(P255^(1-$D$24)-1)/(1-$D$24)</f>
        <v>0.49625243094907</v>
      </c>
      <c r="R255" s="5" t="n">
        <f aca="false">Q255*$D$25^($A255-1)</f>
        <v>9.88814094856305E-011</v>
      </c>
      <c r="S255" s="88" t="n">
        <f aca="false">N255/N254-1</f>
        <v>1.01493553819054E-005</v>
      </c>
      <c r="T255" s="88" t="n">
        <f aca="false">(E255-M255)/E255</f>
        <v>-7.21749775920462E-005</v>
      </c>
      <c r="U255" s="4"/>
      <c r="V255" s="104" t="n">
        <f aca="false">M255+(1/2)*(1/((1+$D$18)*(1+$D$26)))*$D$20*$D$17*($D$17-1)*($J$19^($D$17-2))*(V254-$J$19)^2</f>
        <v>219.763570122891</v>
      </c>
      <c r="W255" s="5" t="n">
        <f aca="false">$D$23*(V254^$D$17)</f>
        <v>19.2510544317889</v>
      </c>
      <c r="X255" s="5" t="n">
        <f aca="false">$D$20*W255</f>
        <v>7.70042177271557</v>
      </c>
      <c r="Y255" s="5" t="n">
        <f aca="false">W255-X255</f>
        <v>11.5506326590733</v>
      </c>
      <c r="Z255" s="5" t="n">
        <f aca="false">(Y255^(1-$D$24)-1)/(1-$D$24)</f>
        <v>0.496252354874737</v>
      </c>
      <c r="AA255" s="5" t="n">
        <f aca="false">Z255*$D$25^($A255-1)</f>
        <v>9.88813943273425E-011</v>
      </c>
      <c r="AB255" s="88" t="n">
        <f aca="false">W255/W254-1</f>
        <v>1.04206294908593E-005</v>
      </c>
      <c r="AC255" s="88" t="n">
        <f aca="false">(E255-V255)/E255</f>
        <v>-7.21733945991175E-005</v>
      </c>
    </row>
    <row r="256" customFormat="false" ht="15.75" hidden="false" customHeight="false" outlineLevel="0" collapsed="false">
      <c r="A256" s="79" t="n">
        <v>214</v>
      </c>
      <c r="B256" s="87"/>
      <c r="C256" s="86" t="n">
        <f aca="false">C255*(1+$D$18)</f>
        <v>840.957386426465</v>
      </c>
      <c r="D256" s="47"/>
      <c r="E256" s="104" t="n">
        <f aca="false">(($D$20*$D$23*(E255^$D$17))+(1-$D$22)*E255)/((1+$D$18)*(1+$D$26))</f>
        <v>219.756810317558</v>
      </c>
      <c r="F256" s="5" t="n">
        <f aca="false">$D$23*(E256^$D$17)</f>
        <v>19.251101776849</v>
      </c>
      <c r="G256" s="5" t="n">
        <f aca="false">$D$20*F256</f>
        <v>7.70044071073962</v>
      </c>
      <c r="H256" s="5" t="n">
        <f aca="false">F256-G256</f>
        <v>11.5506610661094</v>
      </c>
      <c r="I256" s="5" t="n">
        <f aca="false">(H256^(1-$D$24)-1)/(1-$D$24)</f>
        <v>0.496252373308203</v>
      </c>
      <c r="J256" s="5" t="n">
        <f aca="false">I256*$D$25^($A256-1)</f>
        <v>8.89932582002936E-011</v>
      </c>
      <c r="K256" s="88" t="n">
        <f aca="false">F256/F255-1</f>
        <v>1.03527717572049E-005</v>
      </c>
      <c r="L256" s="4"/>
      <c r="M256" s="33" t="n">
        <f aca="false">$J$19+($G$24^(A256-10))*($M$52-$J$19)</f>
        <v>219.772260205211</v>
      </c>
      <c r="N256" s="5" t="n">
        <f aca="false">($D$23*(1+$D$26)^A256)*(M256^$D$17)</f>
        <v>19.2514401275901</v>
      </c>
      <c r="O256" s="5" t="n">
        <f aca="false">$D$20*N256</f>
        <v>7.70057605103605</v>
      </c>
      <c r="P256" s="5" t="n">
        <f aca="false">N256-O256</f>
        <v>11.5508640765541</v>
      </c>
      <c r="Q256" s="5" t="n">
        <f aca="false">(P256^(1-$D$24)-1)/(1-$D$24)</f>
        <v>0.496252505038725</v>
      </c>
      <c r="R256" s="5" t="n">
        <f aca="false">Q256*$D$25^($A256-1)</f>
        <v>8.8993281823613E-011</v>
      </c>
      <c r="S256" s="88" t="n">
        <f aca="false">N256/N255-1</f>
        <v>9.8851752292628E-006</v>
      </c>
      <c r="T256" s="88" t="n">
        <f aca="false">(E256-M256)/E256</f>
        <v>-7.0304477162593E-005</v>
      </c>
      <c r="U256" s="4"/>
      <c r="V256" s="104" t="n">
        <f aca="false">M256+(1/2)*(1/((1+$D$18)*(1+$D$26)))*$D$20*$D$17*($D$17-1)*($J$19^($D$17-2))*(V255-$J$19)^2</f>
        <v>219.772259875198</v>
      </c>
      <c r="W256" s="5" t="n">
        <f aca="false">$D$23*(V255^$D$17)</f>
        <v>19.2512498179941</v>
      </c>
      <c r="X256" s="5" t="n">
        <f aca="false">$D$20*W256</f>
        <v>7.70049992719765</v>
      </c>
      <c r="Y256" s="5" t="n">
        <f aca="false">W256-X256</f>
        <v>11.5507498907965</v>
      </c>
      <c r="Z256" s="5" t="n">
        <f aca="false">(Y256^(1-$D$24)-1)/(1-$D$24)</f>
        <v>0.496252430946104</v>
      </c>
      <c r="AA256" s="5" t="n">
        <f aca="false">Z256*$D$25^($A256-1)</f>
        <v>8.89932685365355E-011</v>
      </c>
      <c r="AB256" s="88" t="n">
        <f aca="false">W256/W255-1</f>
        <v>1.01493767994398E-005</v>
      </c>
      <c r="AC256" s="88" t="n">
        <f aca="false">(E256-V256)/E256</f>
        <v>-7.0302975446877E-005</v>
      </c>
    </row>
    <row r="257" customFormat="false" ht="15.75" hidden="false" customHeight="false" outlineLevel="0" collapsed="false">
      <c r="A257" s="79" t="n">
        <v>215</v>
      </c>
      <c r="B257" s="87"/>
      <c r="C257" s="86" t="n">
        <f aca="false">C256*(1+$D$18)</f>
        <v>849.366960290729</v>
      </c>
      <c r="D257" s="47"/>
      <c r="E257" s="104" t="n">
        <f aca="false">(($D$20*$D$23*(E256^$D$17))+(1-$D$22)*E256)/((1+$D$18)*(1+$D$26))</f>
        <v>219.765674030058</v>
      </c>
      <c r="F257" s="5" t="n">
        <f aca="false">$D$23*(E257^$D$17)</f>
        <v>19.2512958933025</v>
      </c>
      <c r="G257" s="5" t="n">
        <f aca="false">$D$20*F257</f>
        <v>7.70051835732101</v>
      </c>
      <c r="H257" s="5" t="n">
        <f aca="false">F257-G257</f>
        <v>11.5507775359815</v>
      </c>
      <c r="I257" s="5" t="n">
        <f aca="false">(H257^(1-$D$24)-1)/(1-$D$24)</f>
        <v>0.496252448884657</v>
      </c>
      <c r="J257" s="5" t="n">
        <f aca="false">I257*$D$25^($A257-1)</f>
        <v>8.0093944578121E-011</v>
      </c>
      <c r="K257" s="88" t="n">
        <f aca="false">F257/F256-1</f>
        <v>1.00833944849388E-005</v>
      </c>
      <c r="L257" s="4"/>
      <c r="M257" s="33" t="n">
        <f aca="false">$J$19+($G$24^(A257-10))*($M$52-$J$19)</f>
        <v>219.780724092612</v>
      </c>
      <c r="N257" s="5" t="n">
        <f aca="false">($D$23*(1+$D$26)^A257)*(M257^$D$17)</f>
        <v>19.2516254781756</v>
      </c>
      <c r="O257" s="5" t="n">
        <f aca="false">$D$20*N257</f>
        <v>7.70065019127024</v>
      </c>
      <c r="P257" s="5" t="n">
        <f aca="false">N257-O257</f>
        <v>11.5509752869054</v>
      </c>
      <c r="Q257" s="5" t="n">
        <f aca="false">(P257^(1-$D$24)-1)/(1-$D$24)</f>
        <v>0.496252577198558</v>
      </c>
      <c r="R257" s="5" t="n">
        <f aca="false">Q257*$D$25^($A257-1)</f>
        <v>8.00939652876742E-011</v>
      </c>
      <c r="S257" s="88" t="n">
        <f aca="false">N257/N256-1</f>
        <v>9.62788156355643E-006</v>
      </c>
      <c r="T257" s="88" t="n">
        <f aca="false">(E257-M257)/E257</f>
        <v>-6.84823169967886E-005</v>
      </c>
      <c r="U257" s="4"/>
      <c r="V257" s="104" t="n">
        <f aca="false">M257+(1/2)*(1/((1+$D$18)*(1+$D$26)))*$D$20*$D$17*($D$17-1)*($J$19^($D$17-2))*(V256-$J$19)^2</f>
        <v>219.780723779531</v>
      </c>
      <c r="W257" s="5" t="n">
        <f aca="false">$D$23*(V256^$D$17)</f>
        <v>19.2514401203631</v>
      </c>
      <c r="X257" s="5" t="n">
        <f aca="false">$D$20*W257</f>
        <v>7.70057604814524</v>
      </c>
      <c r="Y257" s="5" t="n">
        <f aca="false">W257-X257</f>
        <v>11.5508640722179</v>
      </c>
      <c r="Z257" s="5" t="n">
        <f aca="false">(Y257^(1-$D$24)-1)/(1-$D$24)</f>
        <v>0.496252505035911</v>
      </c>
      <c r="AA257" s="5" t="n">
        <f aca="false">Z257*$D$25^($A257-1)</f>
        <v>8.00939536407976E-011</v>
      </c>
      <c r="AB257" s="88" t="n">
        <f aca="false">W257/W256-1</f>
        <v>9.88519554678824E-006</v>
      </c>
      <c r="AC257" s="88" t="n">
        <f aca="false">(E257-V257)/E257</f>
        <v>-6.84808923837461E-005</v>
      </c>
    </row>
    <row r="258" customFormat="false" ht="15.75" hidden="false" customHeight="false" outlineLevel="0" collapsed="false">
      <c r="A258" s="79" t="n">
        <v>216</v>
      </c>
      <c r="B258" s="87"/>
      <c r="C258" s="86" t="n">
        <f aca="false">C257*(1+$D$18)</f>
        <v>857.860629893637</v>
      </c>
      <c r="D258" s="47"/>
      <c r="E258" s="104" t="n">
        <f aca="false">(($D$20*$D$23*(E257^$D$17))+(1-$D$22)*E257)/((1+$D$18)*(1+$D$26))</f>
        <v>219.774307462008</v>
      </c>
      <c r="F258" s="5" t="n">
        <f aca="false">$D$23*(E258^$D$17)</f>
        <v>19.2514849609371</v>
      </c>
      <c r="G258" s="5" t="n">
        <f aca="false">$D$20*F258</f>
        <v>7.70059398437484</v>
      </c>
      <c r="H258" s="5" t="n">
        <f aca="false">F258-G258</f>
        <v>11.5508909765623</v>
      </c>
      <c r="I258" s="5" t="n">
        <f aca="false">(H258^(1-$D$24)-1)/(1-$D$24)</f>
        <v>0.496252522493227</v>
      </c>
      <c r="J258" s="5" t="n">
        <f aca="false">I258*$D$25^($A258-1)</f>
        <v>7.20845608125296E-011</v>
      </c>
      <c r="K258" s="88" t="n">
        <f aca="false">F258/F257-1</f>
        <v>9.82103415925195E-006</v>
      </c>
      <c r="L258" s="4"/>
      <c r="M258" s="33" t="n">
        <f aca="false">$J$19+($G$24^(A258-10))*($M$52-$J$19)</f>
        <v>219.788968002742</v>
      </c>
      <c r="N258" s="5" t="n">
        <f aca="false">($D$23*(1+$D$26)^A258)*(M258^$D$17)</f>
        <v>19.2518060063345</v>
      </c>
      <c r="O258" s="5" t="n">
        <f aca="false">$D$20*N258</f>
        <v>7.70072240253381</v>
      </c>
      <c r="P258" s="5" t="n">
        <f aca="false">N258-O258</f>
        <v>11.5510836038007</v>
      </c>
      <c r="Q258" s="5" t="n">
        <f aca="false">(P258^(1-$D$24)-1)/(1-$D$24)</f>
        <v>0.496252647478943</v>
      </c>
      <c r="R258" s="5" t="n">
        <f aca="false">Q258*$D$25^($A258-1)</f>
        <v>7.20845789676824E-011</v>
      </c>
      <c r="S258" s="88" t="n">
        <f aca="false">N258/N257-1</f>
        <v>9.37729435412926E-006</v>
      </c>
      <c r="T258" s="88" t="n">
        <f aca="false">(E258-M258)/E258</f>
        <v>-6.67072548376606E-005</v>
      </c>
      <c r="U258" s="4"/>
      <c r="V258" s="104" t="n">
        <f aca="false">M258+(1/2)*(1/((1+$D$18)*(1+$D$26)))*$D$20*$D$17*($D$17-1)*($J$19^($D$17-2))*(V257-$J$19)^2</f>
        <v>219.788967705724</v>
      </c>
      <c r="W258" s="5" t="n">
        <f aca="false">$D$23*(V257^$D$17)</f>
        <v>19.2516254713196</v>
      </c>
      <c r="X258" s="5" t="n">
        <f aca="false">$D$20*W258</f>
        <v>7.70065018852782</v>
      </c>
      <c r="Y258" s="5" t="n">
        <f aca="false">W258-X258</f>
        <v>11.5509752827917</v>
      </c>
      <c r="Z258" s="5" t="n">
        <f aca="false">(Y258^(1-$D$24)-1)/(1-$D$24)</f>
        <v>0.496252577195889</v>
      </c>
      <c r="AA258" s="5" t="n">
        <f aca="false">Z258*$D$25^($A258-1)</f>
        <v>7.20845687585191E-011</v>
      </c>
      <c r="AB258" s="88" t="n">
        <f aca="false">W258/W257-1</f>
        <v>9.62790083725018E-006</v>
      </c>
      <c r="AC258" s="88" t="n">
        <f aca="false">(E258-V258)/E258</f>
        <v>-6.67059033671841E-005</v>
      </c>
    </row>
    <row r="259" customFormat="false" ht="15.75" hidden="false" customHeight="false" outlineLevel="0" collapsed="false">
      <c r="A259" s="79" t="n">
        <v>217</v>
      </c>
      <c r="B259" s="87"/>
      <c r="C259" s="86" t="n">
        <f aca="false">C258*(1+$D$18)</f>
        <v>866.439236192573</v>
      </c>
      <c r="D259" s="47"/>
      <c r="E259" s="104" t="n">
        <f aca="false">(($D$20*$D$23*(E258^$D$17))+(1-$D$22)*E258)/((1+$D$18)*(1+$D$26))</f>
        <v>219.782716593893</v>
      </c>
      <c r="F259" s="5" t="n">
        <f aca="false">$D$23*(E259^$D$17)</f>
        <v>19.2516691111627</v>
      </c>
      <c r="G259" s="5" t="n">
        <f aca="false">$D$20*F259</f>
        <v>7.7006676444651</v>
      </c>
      <c r="H259" s="5" t="n">
        <f aca="false">F259-G259</f>
        <v>11.5510014666976</v>
      </c>
      <c r="I259" s="5" t="n">
        <f aca="false">(H259^(1-$D$24)-1)/(1-$D$24)</f>
        <v>0.496252594185248</v>
      </c>
      <c r="J259" s="5" t="n">
        <f aca="false">I259*$D$25^($A259-1)</f>
        <v>6.48761141037207E-011</v>
      </c>
      <c r="K259" s="88" t="n">
        <f aca="false">F259/F258-1</f>
        <v>9.56550759645403E-006</v>
      </c>
      <c r="L259" s="4"/>
      <c r="M259" s="33" t="n">
        <f aca="false">$J$19+($G$24^(A259-10))*($M$52-$J$19)</f>
        <v>219.796997652832</v>
      </c>
      <c r="N259" s="5" t="n">
        <f aca="false">($D$23*(1+$D$26)^A259)*(M259^$D$17)</f>
        <v>19.2519818376666</v>
      </c>
      <c r="O259" s="5" t="n">
        <f aca="false">$D$20*N259</f>
        <v>7.70079273506662</v>
      </c>
      <c r="P259" s="5" t="n">
        <f aca="false">N259-O259</f>
        <v>11.5511891025999</v>
      </c>
      <c r="Q259" s="5" t="n">
        <f aca="false">(P259^(1-$D$24)-1)/(1-$D$24)</f>
        <v>0.496252715928932</v>
      </c>
      <c r="R259" s="5" t="n">
        <f aca="false">Q259*$D$25^($A259-1)</f>
        <v>6.4876130019521E-011</v>
      </c>
      <c r="S259" s="88" t="n">
        <f aca="false">N259/N258-1</f>
        <v>9.13323830387114E-006</v>
      </c>
      <c r="T259" s="88" t="n">
        <f aca="false">(E259-M259)/E259</f>
        <v>-6.4978079986977E-005</v>
      </c>
      <c r="U259" s="4"/>
      <c r="V259" s="104" t="n">
        <f aca="false">M259+(1/2)*(1/((1+$D$18)*(1+$D$26)))*$D$20*$D$17*($D$17-1)*($J$19^($D$17-2))*(V258-$J$19)^2</f>
        <v>219.796997371052</v>
      </c>
      <c r="W259" s="5" t="n">
        <f aca="false">$D$23*(V258^$D$17)</f>
        <v>19.2518059998304</v>
      </c>
      <c r="X259" s="5" t="n">
        <f aca="false">$D$20*W259</f>
        <v>7.70072239993215</v>
      </c>
      <c r="Y259" s="5" t="n">
        <f aca="false">W259-X259</f>
        <v>11.5510835998982</v>
      </c>
      <c r="Z259" s="5" t="n">
        <f aca="false">(Y259^(1-$D$24)-1)/(1-$D$24)</f>
        <v>0.496252647476411</v>
      </c>
      <c r="AA259" s="5" t="n">
        <f aca="false">Z259*$D$25^($A259-1)</f>
        <v>6.48761210705832E-011</v>
      </c>
      <c r="AB259" s="88" t="n">
        <f aca="false">W259/W258-1</f>
        <v>9.37731263794817E-006</v>
      </c>
      <c r="AC259" s="88" t="n">
        <f aca="false">(E259-V259)/E259</f>
        <v>-6.4976797902331E-005</v>
      </c>
    </row>
    <row r="260" customFormat="false" ht="15.75" hidden="false" customHeight="false" outlineLevel="0" collapsed="false">
      <c r="A260" s="79" t="n">
        <v>218</v>
      </c>
      <c r="B260" s="87"/>
      <c r="C260" s="86" t="n">
        <f aca="false">C259*(1+$D$18)</f>
        <v>875.103628554499</v>
      </c>
      <c r="D260" s="47"/>
      <c r="E260" s="104" t="n">
        <f aca="false">(($D$20*$D$23*(E259^$D$17))+(1-$D$22)*E259)/((1+$D$18)*(1+$D$26))</f>
        <v>219.790907251001</v>
      </c>
      <c r="F260" s="5" t="n">
        <f aca="false">$D$23*(E260^$D$17)</f>
        <v>19.2518484719643</v>
      </c>
      <c r="G260" s="5" t="n">
        <f aca="false">$D$20*F260</f>
        <v>7.7007393887857</v>
      </c>
      <c r="H260" s="5" t="n">
        <f aca="false">F260-G260</f>
        <v>11.5511090831786</v>
      </c>
      <c r="I260" s="5" t="n">
        <f aca="false">(H260^(1-$D$24)-1)/(1-$D$24)</f>
        <v>0.496252664010707</v>
      </c>
      <c r="J260" s="5" t="n">
        <f aca="false">I260*$D$25^($A260-1)</f>
        <v>5.83885109089309E-011</v>
      </c>
      <c r="K260" s="88" t="n">
        <f aca="false">F260/F259-1</f>
        <v>9.31663641656755E-006</v>
      </c>
      <c r="L260" s="4"/>
      <c r="M260" s="33" t="n">
        <f aca="false">$J$19+($G$24^(A260-10))*($M$52-$J$19)</f>
        <v>219.804818611521</v>
      </c>
      <c r="N260" s="5" t="n">
        <f aca="false">($D$23*(1+$D$26)^A260)*(M260^$D$17)</f>
        <v>19.2521530944935</v>
      </c>
      <c r="O260" s="5" t="n">
        <f aca="false">$D$20*N260</f>
        <v>7.7008612377974</v>
      </c>
      <c r="P260" s="5" t="n">
        <f aca="false">N260-O260</f>
        <v>11.5512918566961</v>
      </c>
      <c r="Q260" s="5" t="n">
        <f aca="false">(P260^(1-$D$24)-1)/(1-$D$24)</f>
        <v>0.496252782596294</v>
      </c>
      <c r="R260" s="5" t="n">
        <f aca="false">Q260*$D$25^($A260-1)</f>
        <v>5.8388524861573E-011</v>
      </c>
      <c r="S260" s="88" t="n">
        <f aca="false">N260/N259-1</f>
        <v>8.89554272309745E-006</v>
      </c>
      <c r="T260" s="88" t="n">
        <f aca="false">(E260-M260)/E260</f>
        <v>-6.32936125232172E-005</v>
      </c>
      <c r="U260" s="4"/>
      <c r="V260" s="104" t="n">
        <f aca="false">M260+(1/2)*(1/((1+$D$18)*(1+$D$26)))*$D$20*$D$17*($D$17-1)*($J$19^($D$17-2))*(V259-$J$19)^2</f>
        <v>219.804818344197</v>
      </c>
      <c r="W260" s="5" t="n">
        <f aca="false">$D$23*(V259^$D$17)</f>
        <v>19.2519818314963</v>
      </c>
      <c r="X260" s="5" t="n">
        <f aca="false">$D$20*W260</f>
        <v>7.70079273259851</v>
      </c>
      <c r="Y260" s="5" t="n">
        <f aca="false">W260-X260</f>
        <v>11.5511890988978</v>
      </c>
      <c r="Z260" s="5" t="n">
        <f aca="false">(Y260^(1-$D$24)-1)/(1-$D$24)</f>
        <v>0.49625271592653</v>
      </c>
      <c r="AA260" s="5" t="n">
        <f aca="false">Z260*$D$25^($A260-1)</f>
        <v>5.83885170172863E-011</v>
      </c>
      <c r="AB260" s="88" t="n">
        <f aca="false">W260/W259-1</f>
        <v>9.1332556491075E-006</v>
      </c>
      <c r="AC260" s="88" t="n">
        <f aca="false">(E260-V260)/E260</f>
        <v>-6.32923962610175E-005</v>
      </c>
    </row>
    <row r="261" customFormat="false" ht="15.75" hidden="false" customHeight="false" outlineLevel="0" collapsed="false">
      <c r="A261" s="79" t="n">
        <v>219</v>
      </c>
      <c r="B261" s="87"/>
      <c r="C261" s="86" t="n">
        <f aca="false">C260*(1+$D$18)</f>
        <v>883.854664840044</v>
      </c>
      <c r="D261" s="47"/>
      <c r="E261" s="104" t="n">
        <f aca="false">(($D$20*$D$23*(E260^$D$17))+(1-$D$22)*E260)/((1+$D$18)*(1+$D$26))</f>
        <v>219.798885107437</v>
      </c>
      <c r="F261" s="5" t="n">
        <f aca="false">$D$23*(E261^$D$17)</f>
        <v>19.2520231679908</v>
      </c>
      <c r="G261" s="5" t="n">
        <f aca="false">$D$20*F261</f>
        <v>7.70080926719634</v>
      </c>
      <c r="H261" s="5" t="n">
        <f aca="false">F261-G261</f>
        <v>11.5512139007945</v>
      </c>
      <c r="I261" s="5" t="n">
        <f aca="false">(H261^(1-$D$24)-1)/(1-$D$24)</f>
        <v>0.496252732018285</v>
      </c>
      <c r="J261" s="5" t="n">
        <f aca="false">I261*$D$25^($A261-1)</f>
        <v>5.25496670195611E-011</v>
      </c>
      <c r="K261" s="88" t="n">
        <f aca="false">F261/F260-1</f>
        <v>9.07424691409808E-006</v>
      </c>
      <c r="L261" s="4"/>
      <c r="M261" s="33" t="n">
        <f aca="false">$J$19+($G$24^(A261-10))*($M$52-$J$19)</f>
        <v>219.812436302719</v>
      </c>
      <c r="N261" s="5" t="n">
        <f aca="false">($D$23*(1+$D$26)^A261)*(M261^$D$17)</f>
        <v>19.2523198959451</v>
      </c>
      <c r="O261" s="5" t="n">
        <f aca="false">$D$20*N261</f>
        <v>7.70092795837802</v>
      </c>
      <c r="P261" s="5" t="n">
        <f aca="false">N261-O261</f>
        <v>11.551391937567</v>
      </c>
      <c r="Q261" s="5" t="n">
        <f aca="false">(P261^(1-$D$24)-1)/(1-$D$24)</f>
        <v>0.496252847527543</v>
      </c>
      <c r="R261" s="5" t="n">
        <f aca="false">Q261*$D$25^($A261-1)</f>
        <v>5.25496792511775E-011</v>
      </c>
      <c r="S261" s="88" t="n">
        <f aca="false">N261/N260-1</f>
        <v>8.66404140609234E-006</v>
      </c>
      <c r="T261" s="88" t="n">
        <f aca="false">(E261-M261)/E261</f>
        <v>-6.16527025370676E-005</v>
      </c>
      <c r="U261" s="4"/>
      <c r="V261" s="104" t="n">
        <f aca="false">M261+(1/2)*(1/((1+$D$18)*(1+$D$26)))*$D$20*$D$17*($D$17-1)*($J$19^($D$17-2))*(V260-$J$19)^2</f>
        <v>219.812436049111</v>
      </c>
      <c r="W261" s="5" t="n">
        <f aca="false">$D$23*(V260^$D$17)</f>
        <v>19.2521530886399</v>
      </c>
      <c r="X261" s="5" t="n">
        <f aca="false">$D$20*W261</f>
        <v>7.70086123545598</v>
      </c>
      <c r="Y261" s="5" t="n">
        <f aca="false">W261-X261</f>
        <v>11.551291853184</v>
      </c>
      <c r="Z261" s="5" t="n">
        <f aca="false">(Y261^(1-$D$24)-1)/(1-$D$24)</f>
        <v>0.496252782594015</v>
      </c>
      <c r="AA261" s="5" t="n">
        <f aca="false">Z261*$D$25^($A261-1)</f>
        <v>5.25496723751745E-011</v>
      </c>
      <c r="AB261" s="88" t="n">
        <f aca="false">W261/W260-1</f>
        <v>8.89555917704676E-006</v>
      </c>
      <c r="AC261" s="88" t="n">
        <f aca="false">(E261-V261)/E261</f>
        <v>-6.16515487167492E-005</v>
      </c>
    </row>
    <row r="262" customFormat="false" ht="15.75" hidden="false" customHeight="false" outlineLevel="0" collapsed="false">
      <c r="A262" s="79" t="n">
        <v>220</v>
      </c>
      <c r="B262" s="87"/>
      <c r="C262" s="86" t="n">
        <f aca="false">C261*(1+$D$18)</f>
        <v>892.693211488444</v>
      </c>
      <c r="D262" s="47"/>
      <c r="E262" s="104" t="n">
        <f aca="false">(($D$20*$D$23*(E261^$D$17))+(1-$D$22)*E261)/((1+$D$18)*(1+$D$26))</f>
        <v>219.806655690047</v>
      </c>
      <c r="F262" s="5" t="n">
        <f aca="false">$D$23*(E262^$D$17)</f>
        <v>19.2521933206432</v>
      </c>
      <c r="G262" s="5" t="n">
        <f aca="false">$D$20*F262</f>
        <v>7.70087732825729</v>
      </c>
      <c r="H262" s="5" t="n">
        <f aca="false">F262-G262</f>
        <v>11.5513159923859</v>
      </c>
      <c r="I262" s="5" t="n">
        <f aca="false">(H262^(1-$D$24)-1)/(1-$D$24)</f>
        <v>0.49625279825539</v>
      </c>
      <c r="J262" s="5" t="n">
        <f aca="false">I262*$D$25^($A262-1)</f>
        <v>4.72947066302433E-011</v>
      </c>
      <c r="K262" s="88" t="n">
        <f aca="false">F262/F261-1</f>
        <v>8.83816993679787E-006</v>
      </c>
      <c r="L262" s="4"/>
      <c r="M262" s="33" t="n">
        <f aca="false">$J$19+($G$24^(A262-10))*($M$52-$J$19)</f>
        <v>219.819856009369</v>
      </c>
      <c r="N262" s="5" t="n">
        <f aca="false">($D$23*(1+$D$26)^A262)*(M262^$D$17)</f>
        <v>19.2524823580426</v>
      </c>
      <c r="O262" s="5" t="n">
        <f aca="false">$D$20*N262</f>
        <v>7.70099294321702</v>
      </c>
      <c r="P262" s="5" t="n">
        <f aca="false">N262-O262</f>
        <v>11.5514894148255</v>
      </c>
      <c r="Q262" s="5" t="n">
        <f aca="false">(P262^(1-$D$24)-1)/(1-$D$24)</f>
        <v>0.496252910767979</v>
      </c>
      <c r="R262" s="5" t="n">
        <f aca="false">Q262*$D$25^($A262-1)</f>
        <v>4.72947173531045E-011</v>
      </c>
      <c r="S262" s="88" t="n">
        <f aca="false">N262/N261-1</f>
        <v>8.4385725136471E-006</v>
      </c>
      <c r="T262" s="88" t="n">
        <f aca="false">(E262-M262)/E262</f>
        <v>-6.00542293852476E-005</v>
      </c>
      <c r="U262" s="4"/>
      <c r="V262" s="104" t="n">
        <f aca="false">M262+(1/2)*(1/((1+$D$18)*(1+$D$26)))*$D$20*$D$17*($D$17-1)*($J$19^($D$17-2))*(V261-$J$19)^2</f>
        <v>219.819855768772</v>
      </c>
      <c r="W262" s="5" t="n">
        <f aca="false">$D$23*(V261^$D$17)</f>
        <v>19.252319890392</v>
      </c>
      <c r="X262" s="5" t="n">
        <f aca="false">$D$20*W262</f>
        <v>7.70092795615679</v>
      </c>
      <c r="Y262" s="5" t="n">
        <f aca="false">W262-X262</f>
        <v>11.5513919342352</v>
      </c>
      <c r="Z262" s="5" t="n">
        <f aca="false">(Y262^(1-$D$24)-1)/(1-$D$24)</f>
        <v>0.496252847525382</v>
      </c>
      <c r="AA262" s="5" t="n">
        <f aca="false">Z262*$D$25^($A262-1)</f>
        <v>4.72947113258537E-011</v>
      </c>
      <c r="AB262" s="88" t="n">
        <f aca="false">W262/W261-1</f>
        <v>8.66405701516193E-006</v>
      </c>
      <c r="AC262" s="88" t="n">
        <f aca="false">(E262-V262)/E262</f>
        <v>-6.00531348000887E-005</v>
      </c>
    </row>
    <row r="263" customFormat="false" ht="15.75" hidden="false" customHeight="false" outlineLevel="0" collapsed="false">
      <c r="A263" s="79" t="n">
        <v>221</v>
      </c>
      <c r="B263" s="87"/>
      <c r="C263" s="86" t="n">
        <f aca="false">C262*(1+$D$18)</f>
        <v>901.620143603329</v>
      </c>
      <c r="D263" s="47"/>
      <c r="E263" s="104" t="n">
        <f aca="false">(($D$20*$D$23*(E262^$D$17))+(1-$D$22)*E262)/((1+$D$18)*(1+$D$26))</f>
        <v>219.814224382231</v>
      </c>
      <c r="F263" s="5" t="n">
        <f aca="false">$D$23*(E263^$D$17)</f>
        <v>19.2523590481586</v>
      </c>
      <c r="G263" s="5" t="n">
        <f aca="false">$D$20*F263</f>
        <v>7.70094361926343</v>
      </c>
      <c r="H263" s="5" t="n">
        <f aca="false">F263-G263</f>
        <v>11.5514154288951</v>
      </c>
      <c r="I263" s="5" t="n">
        <f aca="false">(H263^(1-$D$24)-1)/(1-$D$24)</f>
        <v>0.496252862768186</v>
      </c>
      <c r="J263" s="5" t="n">
        <f aca="false">I263*$D$25^($A263-1)</f>
        <v>4.25652415006939E-011</v>
      </c>
      <c r="K263" s="88" t="n">
        <f aca="false">F263/F262-1</f>
        <v>8.60824076420741E-006</v>
      </c>
      <c r="L263" s="4"/>
      <c r="M263" s="33" t="n">
        <f aca="false">$J$19+($G$24^(A263-10))*($M$52-$J$19)</f>
        <v>219.827082877108</v>
      </c>
      <c r="N263" s="5" t="n">
        <f aca="false">($D$23*(1+$D$26)^A263)*(M263^$D$17)</f>
        <v>19.2526405937803</v>
      </c>
      <c r="O263" s="5" t="n">
        <f aca="false">$D$20*N263</f>
        <v>7.70105623751212</v>
      </c>
      <c r="P263" s="5" t="n">
        <f aca="false">N263-O263</f>
        <v>11.5515843562682</v>
      </c>
      <c r="Q263" s="5" t="n">
        <f aca="false">(P263^(1-$D$24)-1)/(1-$D$24)</f>
        <v>0.496252972361711</v>
      </c>
      <c r="R263" s="5" t="n">
        <f aca="false">Q263*$D$25^($A263-1)</f>
        <v>4.25652509008912E-011</v>
      </c>
      <c r="S263" s="88" t="n">
        <f aca="false">N263/N262-1</f>
        <v>8.21897845693087E-006</v>
      </c>
      <c r="T263" s="88" t="n">
        <f aca="false">(E263-M263)/E263</f>
        <v>-5.8497100962308E-005</v>
      </c>
      <c r="U263" s="4"/>
      <c r="V263" s="104" t="n">
        <f aca="false">M263+(1/2)*(1/((1+$D$18)*(1+$D$26)))*$D$20*$D$17*($D$17-1)*($J$19^($D$17-2))*(V262-$J$19)^2</f>
        <v>219.827082648855</v>
      </c>
      <c r="W263" s="5" t="n">
        <f aca="false">$D$23*(V262^$D$17)</f>
        <v>19.2524823527745</v>
      </c>
      <c r="X263" s="5" t="n">
        <f aca="false">$D$20*W263</f>
        <v>7.7009929411098</v>
      </c>
      <c r="Y263" s="5" t="n">
        <f aca="false">W263-X263</f>
        <v>11.5514894116647</v>
      </c>
      <c r="Z263" s="5" t="n">
        <f aca="false">(Y263^(1-$D$24)-1)/(1-$D$24)</f>
        <v>0.496252910765928</v>
      </c>
      <c r="AA263" s="5" t="n">
        <f aca="false">Z263*$D$25^($A263-1)</f>
        <v>4.25652456176182E-011</v>
      </c>
      <c r="AB263" s="88" t="n">
        <f aca="false">W263/W262-1</f>
        <v>8.43858732135772E-006</v>
      </c>
      <c r="AC263" s="88" t="n">
        <f aca="false">(E263-V263)/E263</f>
        <v>-5.84960625703296E-005</v>
      </c>
    </row>
    <row r="264" customFormat="false" ht="15.75" hidden="false" customHeight="false" outlineLevel="0" collapsed="false">
      <c r="A264" s="79" t="n">
        <v>222</v>
      </c>
      <c r="B264" s="87"/>
      <c r="C264" s="86" t="n">
        <f aca="false">C263*(1+$D$18)</f>
        <v>910.636345039362</v>
      </c>
      <c r="D264" s="47"/>
      <c r="E264" s="104" t="n">
        <f aca="false">(($D$20*$D$23*(E263^$D$17))+(1-$D$22)*E263)/((1+$D$18)*(1+$D$26))</f>
        <v>219.821596427662</v>
      </c>
      <c r="F264" s="5" t="n">
        <f aca="false">$D$23*(E264^$D$17)</f>
        <v>19.2525204656931</v>
      </c>
      <c r="G264" s="5" t="n">
        <f aca="false">$D$20*F264</f>
        <v>7.70100818627724</v>
      </c>
      <c r="H264" s="5" t="n">
        <f aca="false">F264-G264</f>
        <v>11.5515122794159</v>
      </c>
      <c r="I264" s="5" t="n">
        <f aca="false">(H264^(1-$D$24)-1)/(1-$D$24)</f>
        <v>0.496252925601634</v>
      </c>
      <c r="J264" s="5" t="n">
        <f aca="false">I264*$D$25^($A264-1)</f>
        <v>3.83087222011129E-011</v>
      </c>
      <c r="K264" s="88" t="n">
        <f aca="false">F264/F263-1</f>
        <v>8.38429898952775E-006</v>
      </c>
      <c r="L264" s="4"/>
      <c r="M264" s="33" t="n">
        <f aca="false">$J$19+($G$24^(A264-10))*($M$52-$J$19)</f>
        <v>219.834121917839</v>
      </c>
      <c r="N264" s="5" t="n">
        <f aca="false">($D$23*(1+$D$26)^A264)*(M264^$D$17)</f>
        <v>19.2527947132049</v>
      </c>
      <c r="O264" s="5" t="n">
        <f aca="false">$D$20*N264</f>
        <v>7.70111788528194</v>
      </c>
      <c r="P264" s="5" t="n">
        <f aca="false">N264-O264</f>
        <v>11.5516768279229</v>
      </c>
      <c r="Q264" s="5" t="n">
        <f aca="false">(P264^(1-$D$24)-1)/(1-$D$24)</f>
        <v>0.496253032351696</v>
      </c>
      <c r="R264" s="5" t="n">
        <f aca="false">Q264*$D$25^($A264-1)</f>
        <v>3.83087304417867E-011</v>
      </c>
      <c r="S264" s="88" t="n">
        <f aca="false">N264/N263-1</f>
        <v>8.00510578269353E-006</v>
      </c>
      <c r="T264" s="88" t="n">
        <f aca="false">(E264-M264)/E264</f>
        <v>-5.69802529883729E-005</v>
      </c>
      <c r="U264" s="4"/>
      <c r="V264" s="104" t="n">
        <f aca="false">M264+(1/2)*(1/((1+$D$18)*(1+$D$26)))*$D$20*$D$17*($D$17-1)*($J$19^($D$17-2))*(V263-$J$19)^2</f>
        <v>219.834121701296</v>
      </c>
      <c r="W264" s="5" t="n">
        <f aca="false">$D$23*(V263^$D$17)</f>
        <v>19.2526405887826</v>
      </c>
      <c r="X264" s="5" t="n">
        <f aca="false">$D$20*W264</f>
        <v>7.70105623551306</v>
      </c>
      <c r="Y264" s="5" t="n">
        <f aca="false">W264-X264</f>
        <v>11.5515843532696</v>
      </c>
      <c r="Z264" s="5" t="n">
        <f aca="false">(Y264^(1-$D$24)-1)/(1-$D$24)</f>
        <v>0.496252972359765</v>
      </c>
      <c r="AA264" s="5" t="n">
        <f aca="false">Z264*$D$25^($A264-1)</f>
        <v>3.83087258106519E-011</v>
      </c>
      <c r="AB264" s="88" t="n">
        <f aca="false">W264/W263-1</f>
        <v>8.21899250391667E-006</v>
      </c>
      <c r="AC264" s="88" t="n">
        <f aca="false">(E264-V264)/E264</f>
        <v>-5.69792679038879E-005</v>
      </c>
    </row>
    <row r="265" customFormat="false" ht="15.75" hidden="false" customHeight="false" outlineLevel="0" collapsed="false">
      <c r="A265" s="79" t="n">
        <v>223</v>
      </c>
      <c r="B265" s="87"/>
      <c r="C265" s="86" t="n">
        <f aca="false">C264*(1+$D$18)</f>
        <v>919.742708489756</v>
      </c>
      <c r="D265" s="47"/>
      <c r="E265" s="104" t="n">
        <f aca="false">(($D$20*$D$23*(E264^$D$17))+(1-$D$22)*E264)/((1+$D$18)*(1+$D$26))</f>
        <v>219.828776933909</v>
      </c>
      <c r="F265" s="5" t="n">
        <f aca="false">$D$23*(E265^$D$17)</f>
        <v>19.2526776854026</v>
      </c>
      <c r="G265" s="5" t="n">
        <f aca="false">$D$20*F265</f>
        <v>7.70107107416103</v>
      </c>
      <c r="H265" s="5" t="n">
        <f aca="false">F265-G265</f>
        <v>11.5516066112415</v>
      </c>
      <c r="I265" s="5" t="n">
        <f aca="false">(H265^(1-$D$24)-1)/(1-$D$24)</f>
        <v>0.496252986799515</v>
      </c>
      <c r="J265" s="5" t="n">
        <f aca="false">I265*$D$25^($A265-1)</f>
        <v>3.44778542328081E-011</v>
      </c>
      <c r="K265" s="88" t="n">
        <f aca="false">F265/F264-1</f>
        <v>8.16618840904226E-006</v>
      </c>
      <c r="L265" s="4"/>
      <c r="M265" s="33" t="n">
        <f aca="false">$J$19+($G$24^(A265-10))*($M$52-$J$19)</f>
        <v>219.840978013205</v>
      </c>
      <c r="N265" s="5" t="n">
        <f aca="false">($D$23*(1+$D$26)^A265)*(M265^$D$17)</f>
        <v>19.2529448234922</v>
      </c>
      <c r="O265" s="5" t="n">
        <f aca="false">$D$20*N265</f>
        <v>7.70117792939689</v>
      </c>
      <c r="P265" s="5" t="n">
        <f aca="false">N265-O265</f>
        <v>11.5517668940953</v>
      </c>
      <c r="Q265" s="5" t="n">
        <f aca="false">(P265^(1-$D$24)-1)/(1-$D$24)</f>
        <v>0.496253090779765</v>
      </c>
      <c r="R265" s="5" t="n">
        <f aca="false">Q265*$D$25^($A265-1)</f>
        <v>3.4477861456978E-011</v>
      </c>
      <c r="S265" s="88" t="n">
        <f aca="false">N265/N264-1</f>
        <v>7.79680506690639E-006</v>
      </c>
      <c r="T265" s="88" t="n">
        <f aca="false">(E265-M265)/E265</f>
        <v>-5.55026483153199E-005</v>
      </c>
      <c r="U265" s="4"/>
      <c r="V265" s="104" t="n">
        <f aca="false">M265+(1/2)*(1/((1+$D$18)*(1+$D$26)))*$D$20*$D$17*($D$17-1)*($J$19^($D$17-2))*(V264-$J$19)^2</f>
        <v>219.840977807771</v>
      </c>
      <c r="W265" s="5" t="n">
        <f aca="false">$D$23*(V264^$D$17)</f>
        <v>19.2527947084637</v>
      </c>
      <c r="X265" s="5" t="n">
        <f aca="false">$D$20*W265</f>
        <v>7.70111788338549</v>
      </c>
      <c r="Y265" s="5" t="n">
        <f aca="false">W265-X265</f>
        <v>11.5516768250782</v>
      </c>
      <c r="Z265" s="5" t="n">
        <f aca="false">(Y265^(1-$D$24)-1)/(1-$D$24)</f>
        <v>0.49625303234985</v>
      </c>
      <c r="AA265" s="5" t="n">
        <f aca="false">Z265*$D$25^($A265-1)</f>
        <v>3.44778573974798E-011</v>
      </c>
      <c r="AB265" s="88" t="n">
        <f aca="false">W265/W264-1</f>
        <v>8.00511910847845E-006</v>
      </c>
      <c r="AC265" s="88" t="n">
        <f aca="false">(E265-V265)/E265</f>
        <v>-5.55017138008754E-005</v>
      </c>
    </row>
    <row r="266" customFormat="false" ht="15.75" hidden="false" customHeight="false" outlineLevel="0" collapsed="false">
      <c r="C266" s="47"/>
      <c r="D266" s="47"/>
      <c r="E266" s="5"/>
      <c r="F266" s="1"/>
      <c r="G266" s="1"/>
      <c r="H266" s="1"/>
      <c r="I266" s="1"/>
      <c r="J266" s="1"/>
      <c r="K266" s="1"/>
      <c r="M266" s="47"/>
      <c r="N266" s="5"/>
      <c r="O266" s="5"/>
      <c r="P266" s="1"/>
      <c r="Q266" s="1"/>
      <c r="R266" s="1"/>
      <c r="S266" s="1"/>
      <c r="Z266" s="1"/>
      <c r="AA266" s="1"/>
      <c r="AB266" s="1"/>
    </row>
    <row r="267" customFormat="false" ht="15.75" hidden="false" customHeight="false" outlineLevel="0" collapsed="false">
      <c r="C267" s="47"/>
      <c r="D267" s="47"/>
      <c r="E267" s="5"/>
      <c r="F267" s="1"/>
      <c r="G267" s="1"/>
      <c r="H267" s="1"/>
      <c r="I267" s="1"/>
      <c r="J267" s="94" t="n">
        <f aca="false">SUM(J43:J265)</f>
        <v>4.96357078604579</v>
      </c>
      <c r="K267" s="1"/>
      <c r="M267" s="47"/>
      <c r="N267" s="5"/>
      <c r="O267" s="5"/>
      <c r="P267" s="1"/>
      <c r="Q267" s="1"/>
      <c r="R267" s="94" t="n">
        <f aca="false">SUM(R43:R265)</f>
        <v>4.96359232038499</v>
      </c>
      <c r="S267" s="1"/>
      <c r="Z267" s="1"/>
      <c r="AA267" s="94" t="n">
        <f aca="false">SUM(AA43:AA265)</f>
        <v>4.963524382459</v>
      </c>
      <c r="AB267" s="1"/>
    </row>
    <row r="268" customFormat="false" ht="15.75" hidden="false" customHeight="false" outlineLevel="0" collapsed="false">
      <c r="C268" s="47"/>
      <c r="D268" s="47"/>
      <c r="E268" s="5"/>
      <c r="F268" s="1"/>
      <c r="G268" s="1"/>
      <c r="H268" s="1"/>
      <c r="I268" s="1"/>
      <c r="J268" s="1"/>
      <c r="K268" s="1"/>
      <c r="M268" s="47"/>
      <c r="N268" s="5"/>
      <c r="O268" s="5"/>
      <c r="P268" s="1"/>
      <c r="Q268" s="1"/>
      <c r="R268" s="1"/>
      <c r="S268" s="1"/>
      <c r="Z268" s="1"/>
      <c r="AA268" s="1"/>
      <c r="AB268" s="1"/>
    </row>
    <row r="269" customFormat="false" ht="15.75" hidden="false" customHeight="false" outlineLevel="0" collapsed="false">
      <c r="C269" s="47"/>
      <c r="D269" s="47"/>
      <c r="E269" s="5"/>
      <c r="F269" s="1"/>
      <c r="G269" s="1"/>
      <c r="H269" s="1"/>
      <c r="I269" s="1"/>
      <c r="J269" s="1"/>
      <c r="K269" s="1"/>
      <c r="M269" s="47"/>
      <c r="N269" s="5"/>
      <c r="O269" s="5"/>
      <c r="P269" s="1"/>
      <c r="Q269" s="1"/>
      <c r="R269" s="1"/>
      <c r="S269" s="1"/>
      <c r="Z269" s="1"/>
      <c r="AA269" s="1"/>
      <c r="AB269" s="1"/>
    </row>
    <row r="270" customFormat="false" ht="15.75" hidden="false" customHeight="false" outlineLevel="0" collapsed="false">
      <c r="C270" s="47"/>
      <c r="D270" s="47"/>
      <c r="E270" s="5"/>
      <c r="F270" s="1"/>
      <c r="G270" s="1"/>
      <c r="H270" s="1"/>
      <c r="I270" s="1"/>
      <c r="J270" s="1"/>
      <c r="K270" s="1"/>
      <c r="M270" s="47"/>
      <c r="N270" s="5"/>
      <c r="O270" s="5"/>
      <c r="P270" s="1"/>
      <c r="Q270" s="1"/>
      <c r="R270" s="1"/>
      <c r="S270" s="1"/>
      <c r="Z270" s="1"/>
      <c r="AA270" s="1"/>
      <c r="AB270" s="1"/>
    </row>
    <row r="271" customFormat="false" ht="15.75" hidden="false" customHeight="false" outlineLevel="0" collapsed="false">
      <c r="C271" s="47"/>
      <c r="D271" s="47"/>
      <c r="E271" s="5"/>
      <c r="F271" s="1"/>
      <c r="G271" s="1"/>
      <c r="H271" s="1"/>
      <c r="I271" s="1"/>
      <c r="J271" s="1"/>
      <c r="K271" s="1"/>
      <c r="M271" s="47"/>
      <c r="N271" s="5"/>
      <c r="O271" s="5"/>
      <c r="P271" s="1"/>
      <c r="Q271" s="1"/>
      <c r="R271" s="1"/>
      <c r="S271" s="1"/>
      <c r="Z271" s="1"/>
      <c r="AA271" s="1"/>
      <c r="AB271" s="1"/>
    </row>
    <row r="272" customFormat="false" ht="15.75" hidden="false" customHeight="false" outlineLevel="0" collapsed="false">
      <c r="C272" s="47"/>
      <c r="D272" s="47"/>
      <c r="E272" s="5"/>
      <c r="F272" s="1"/>
      <c r="G272" s="1"/>
      <c r="H272" s="1"/>
      <c r="I272" s="1"/>
      <c r="J272" s="1"/>
      <c r="K272" s="1"/>
      <c r="M272" s="47"/>
      <c r="N272" s="5"/>
      <c r="O272" s="5"/>
      <c r="P272" s="1"/>
      <c r="Q272" s="1"/>
      <c r="R272" s="1"/>
      <c r="S272" s="1"/>
      <c r="Z272" s="1"/>
      <c r="AA272" s="1"/>
      <c r="AB272" s="1"/>
    </row>
    <row r="273" customFormat="false" ht="15.75" hidden="false" customHeight="false" outlineLevel="0" collapsed="false">
      <c r="C273" s="47"/>
      <c r="D273" s="47"/>
      <c r="E273" s="5"/>
      <c r="F273" s="1"/>
      <c r="G273" s="1"/>
      <c r="H273" s="1"/>
      <c r="I273" s="1"/>
      <c r="J273" s="1"/>
      <c r="K273" s="1"/>
      <c r="M273" s="47"/>
      <c r="N273" s="5"/>
      <c r="O273" s="5"/>
      <c r="P273" s="1"/>
      <c r="Q273" s="1"/>
      <c r="R273" s="1"/>
      <c r="S273" s="1"/>
      <c r="Z273" s="1"/>
      <c r="AA273" s="1"/>
      <c r="AB273" s="1"/>
    </row>
    <row r="274" customFormat="false" ht="15.75" hidden="false" customHeight="false" outlineLevel="0" collapsed="false">
      <c r="C274" s="47"/>
      <c r="D274" s="47"/>
      <c r="E274" s="5"/>
      <c r="F274" s="1"/>
      <c r="G274" s="1"/>
      <c r="H274" s="1"/>
      <c r="I274" s="1"/>
      <c r="J274" s="1"/>
      <c r="K274" s="1"/>
      <c r="M274" s="47"/>
      <c r="N274" s="5"/>
      <c r="O274" s="5"/>
      <c r="P274" s="1"/>
      <c r="Q274" s="1"/>
      <c r="R274" s="1"/>
      <c r="S274" s="1"/>
      <c r="Z274" s="1"/>
      <c r="AA274" s="1"/>
      <c r="AB274" s="1"/>
    </row>
    <row r="275" customFormat="false" ht="15.75" hidden="false" customHeight="false" outlineLevel="0" collapsed="false">
      <c r="C275" s="47"/>
      <c r="D275" s="47"/>
      <c r="E275" s="5"/>
      <c r="F275" s="1"/>
      <c r="G275" s="1"/>
      <c r="H275" s="1"/>
      <c r="I275" s="1"/>
      <c r="J275" s="1"/>
      <c r="K275" s="1"/>
      <c r="M275" s="47"/>
      <c r="N275" s="5"/>
      <c r="O275" s="5"/>
      <c r="P275" s="1"/>
      <c r="Q275" s="1"/>
      <c r="R275" s="1"/>
      <c r="S275" s="1"/>
      <c r="Z275" s="1"/>
      <c r="AA275" s="1"/>
      <c r="AB275" s="1"/>
    </row>
    <row r="276" customFormat="false" ht="15.75" hidden="false" customHeight="false" outlineLevel="0" collapsed="false">
      <c r="C276" s="47"/>
      <c r="D276" s="47"/>
      <c r="E276" s="5"/>
      <c r="F276" s="1"/>
      <c r="G276" s="1"/>
      <c r="H276" s="1"/>
      <c r="I276" s="1"/>
      <c r="J276" s="1"/>
      <c r="K276" s="1"/>
      <c r="M276" s="47"/>
      <c r="N276" s="5"/>
      <c r="O276" s="5"/>
      <c r="P276" s="1"/>
      <c r="Q276" s="1"/>
      <c r="R276" s="1"/>
      <c r="S276" s="1"/>
      <c r="Z276" s="1"/>
      <c r="AA276" s="1"/>
      <c r="AB276" s="1"/>
    </row>
    <row r="277" customFormat="false" ht="15.75" hidden="false" customHeight="false" outlineLevel="0" collapsed="false">
      <c r="C277" s="47"/>
      <c r="D277" s="47"/>
      <c r="E277" s="5"/>
      <c r="F277" s="1"/>
      <c r="G277" s="1"/>
      <c r="H277" s="1"/>
      <c r="I277" s="1"/>
      <c r="J277" s="1"/>
      <c r="K277" s="1"/>
      <c r="M277" s="47"/>
      <c r="N277" s="5"/>
      <c r="O277" s="5"/>
      <c r="P277" s="1"/>
      <c r="Q277" s="1"/>
      <c r="R277" s="1"/>
      <c r="S277" s="1"/>
      <c r="Z277" s="1"/>
      <c r="AA277" s="1"/>
      <c r="AB277" s="1"/>
    </row>
    <row r="278" customFormat="false" ht="15.75" hidden="false" customHeight="false" outlineLevel="0" collapsed="false">
      <c r="C278" s="47"/>
      <c r="D278" s="47"/>
      <c r="E278" s="5"/>
      <c r="F278" s="1"/>
      <c r="G278" s="1"/>
      <c r="H278" s="1"/>
      <c r="I278" s="1"/>
      <c r="J278" s="1"/>
      <c r="K278" s="1"/>
      <c r="M278" s="47"/>
      <c r="N278" s="5"/>
      <c r="O278" s="5"/>
      <c r="P278" s="1"/>
      <c r="Q278" s="1"/>
      <c r="R278" s="1"/>
      <c r="S278" s="1"/>
      <c r="Z278" s="1"/>
      <c r="AA278" s="1"/>
      <c r="AB278" s="1"/>
    </row>
    <row r="279" customFormat="false" ht="15.75" hidden="false" customHeight="false" outlineLevel="0" collapsed="false">
      <c r="C279" s="47"/>
      <c r="D279" s="47"/>
      <c r="E279" s="5"/>
      <c r="F279" s="1"/>
      <c r="G279" s="1"/>
      <c r="H279" s="1"/>
      <c r="I279" s="1"/>
      <c r="J279" s="1"/>
      <c r="K279" s="1"/>
      <c r="M279" s="47"/>
      <c r="N279" s="5"/>
      <c r="O279" s="5"/>
      <c r="P279" s="1"/>
      <c r="Q279" s="1"/>
      <c r="R279" s="1"/>
      <c r="S279" s="1"/>
      <c r="Z279" s="1"/>
      <c r="AA279" s="1"/>
      <c r="AB279" s="1"/>
    </row>
    <row r="280" customFormat="false" ht="15.75" hidden="false" customHeight="false" outlineLevel="0" collapsed="false">
      <c r="C280" s="47"/>
      <c r="D280" s="47"/>
      <c r="E280" s="5"/>
      <c r="F280" s="1"/>
      <c r="G280" s="1"/>
      <c r="H280" s="1"/>
      <c r="I280" s="1"/>
      <c r="J280" s="1"/>
      <c r="K280" s="1"/>
      <c r="Z280" s="1"/>
      <c r="AA280" s="1"/>
      <c r="AK280" s="47"/>
      <c r="AL280" s="5"/>
      <c r="AM280" s="5"/>
      <c r="AN280" s="1"/>
      <c r="AO280" s="1"/>
      <c r="AP280" s="1"/>
      <c r="AQ280" s="1"/>
    </row>
    <row r="281" customFormat="false" ht="15.75" hidden="false" customHeight="false" outlineLevel="0" collapsed="false">
      <c r="C281" s="47"/>
      <c r="D281" s="47"/>
      <c r="E281" s="5"/>
      <c r="F281" s="1"/>
      <c r="G281" s="1"/>
      <c r="H281" s="1"/>
      <c r="I281" s="1"/>
      <c r="J281" s="1"/>
      <c r="K281" s="1"/>
      <c r="Z281" s="1"/>
      <c r="AA281" s="1"/>
      <c r="AK281" s="47"/>
      <c r="AL281" s="5"/>
      <c r="AM281" s="5"/>
      <c r="AN281" s="1"/>
      <c r="AO281" s="1"/>
      <c r="AP281" s="1"/>
      <c r="AQ281" s="1"/>
    </row>
    <row r="282" customFormat="false" ht="15.75" hidden="false" customHeight="false" outlineLevel="0" collapsed="false">
      <c r="C282" s="47"/>
      <c r="D282" s="47"/>
      <c r="E282" s="5"/>
      <c r="F282" s="1"/>
      <c r="G282" s="1"/>
      <c r="H282" s="1"/>
      <c r="I282" s="1"/>
      <c r="J282" s="1"/>
      <c r="K282" s="1"/>
      <c r="Z282" s="1"/>
      <c r="AA282" s="1"/>
      <c r="AK282" s="47"/>
      <c r="AL282" s="5"/>
      <c r="AM282" s="5"/>
      <c r="AN282" s="1"/>
      <c r="AO282" s="1"/>
      <c r="AP282" s="1"/>
      <c r="AQ282" s="1"/>
    </row>
    <row r="283" customFormat="false" ht="15.75" hidden="false" customHeight="false" outlineLevel="0" collapsed="false">
      <c r="C283" s="47"/>
      <c r="D283" s="47"/>
      <c r="E283" s="5"/>
      <c r="F283" s="1"/>
      <c r="G283" s="1"/>
      <c r="H283" s="1"/>
      <c r="I283" s="1"/>
      <c r="J283" s="1"/>
      <c r="K283" s="1"/>
      <c r="Z283" s="1"/>
      <c r="AA283" s="1"/>
      <c r="AK283" s="47"/>
      <c r="AL283" s="5"/>
      <c r="AM283" s="5"/>
      <c r="AN283" s="1"/>
      <c r="AO283" s="1"/>
      <c r="AP283" s="1"/>
      <c r="AQ283" s="1"/>
    </row>
    <row r="284" customFormat="false" ht="15.75" hidden="false" customHeight="false" outlineLevel="0" collapsed="false">
      <c r="E284" s="5"/>
      <c r="F284" s="1"/>
      <c r="G284" s="1"/>
      <c r="H284" s="1"/>
      <c r="AK284" s="3"/>
      <c r="AL284" s="4"/>
      <c r="AM284" s="4"/>
      <c r="AN284" s="2"/>
      <c r="AO284" s="2"/>
      <c r="AP284" s="2"/>
      <c r="AQ284" s="2"/>
    </row>
    <row r="285" customFormat="false" ht="15.75" hidden="false" customHeight="false" outlineLevel="0" collapsed="false">
      <c r="E285" s="5"/>
      <c r="F285" s="1"/>
      <c r="G285" s="1"/>
      <c r="H285" s="1"/>
      <c r="AK285" s="3"/>
      <c r="AL285" s="4"/>
      <c r="AM285" s="4"/>
      <c r="AN285" s="2"/>
      <c r="AO285" s="2"/>
      <c r="AP285" s="2"/>
      <c r="AQ285" s="2"/>
    </row>
    <row r="286" customFormat="false" ht="15.75" hidden="false" customHeight="false" outlineLevel="0" collapsed="false">
      <c r="E286" s="5"/>
      <c r="F286" s="1"/>
      <c r="G286" s="1"/>
      <c r="H286" s="1"/>
      <c r="AK286" s="3"/>
      <c r="AL286" s="4"/>
      <c r="AM286" s="4"/>
      <c r="AN286" s="2"/>
      <c r="AO286" s="2"/>
      <c r="AP286" s="2"/>
      <c r="AQ286" s="2"/>
    </row>
    <row r="287" customFormat="false" ht="15.75" hidden="false" customHeight="false" outlineLevel="0" collapsed="false">
      <c r="E287" s="5"/>
      <c r="F287" s="1"/>
      <c r="G287" s="1"/>
      <c r="H287" s="1"/>
      <c r="AK287" s="3"/>
      <c r="AL287" s="4"/>
      <c r="AM287" s="4"/>
      <c r="AN287" s="2"/>
      <c r="AO287" s="2"/>
      <c r="AP287" s="2"/>
      <c r="AQ287" s="2"/>
    </row>
    <row r="288" customFormat="false" ht="15.75" hidden="false" customHeight="false" outlineLevel="0" collapsed="false">
      <c r="E288" s="5"/>
      <c r="F288" s="1"/>
      <c r="G288" s="1"/>
      <c r="H288" s="1"/>
      <c r="AK288" s="3"/>
      <c r="AL288" s="4"/>
      <c r="AM288" s="4"/>
      <c r="AN288" s="2"/>
      <c r="AO288" s="2"/>
      <c r="AP288" s="2"/>
      <c r="AQ288" s="2"/>
    </row>
    <row r="289" customFormat="false" ht="15.75" hidden="false" customHeight="false" outlineLevel="0" collapsed="false">
      <c r="E289" s="5"/>
      <c r="F289" s="1"/>
      <c r="G289" s="1"/>
      <c r="H289" s="1"/>
      <c r="AK289" s="3"/>
      <c r="AL289" s="4"/>
      <c r="AM289" s="4"/>
      <c r="AN289" s="2"/>
      <c r="AO289" s="2"/>
      <c r="AP289" s="2"/>
      <c r="AQ289" s="2"/>
    </row>
    <row r="290" customFormat="false" ht="15.75" hidden="false" customHeight="false" outlineLevel="0" collapsed="false">
      <c r="E290" s="5"/>
      <c r="F290" s="1"/>
      <c r="G290" s="1"/>
      <c r="H290" s="1"/>
      <c r="AK290" s="3"/>
      <c r="AL290" s="4"/>
      <c r="AM290" s="4"/>
      <c r="AN290" s="2"/>
      <c r="AO290" s="2"/>
      <c r="AP290" s="2"/>
      <c r="AQ290" s="2"/>
    </row>
    <row r="291" customFormat="false" ht="15.75" hidden="false" customHeight="false" outlineLevel="0" collapsed="false">
      <c r="E291" s="5"/>
      <c r="F291" s="1"/>
      <c r="G291" s="1"/>
      <c r="H291" s="1"/>
      <c r="AK291" s="3"/>
      <c r="AL291" s="4"/>
      <c r="AM291" s="4"/>
      <c r="AN291" s="2"/>
      <c r="AO291" s="2"/>
      <c r="AP291" s="2"/>
      <c r="AQ291" s="2"/>
    </row>
    <row r="292" customFormat="false" ht="15.75" hidden="false" customHeight="false" outlineLevel="0" collapsed="false">
      <c r="E292" s="5"/>
      <c r="F292" s="1"/>
      <c r="G292" s="1"/>
      <c r="H292" s="1"/>
      <c r="AK292" s="3"/>
      <c r="AL292" s="4"/>
      <c r="AM292" s="4"/>
      <c r="AN292" s="2"/>
      <c r="AO292" s="2"/>
      <c r="AP292" s="2"/>
      <c r="AQ292" s="2"/>
    </row>
    <row r="293" customFormat="false" ht="15.75" hidden="false" customHeight="false" outlineLevel="0" collapsed="false">
      <c r="E293" s="5"/>
      <c r="F293" s="1"/>
      <c r="G293" s="1"/>
      <c r="H293" s="1"/>
      <c r="AK293" s="3"/>
      <c r="AL293" s="4"/>
      <c r="AM293" s="4"/>
      <c r="AN293" s="2"/>
      <c r="AO293" s="2"/>
      <c r="AP293" s="2"/>
      <c r="AQ293" s="2"/>
    </row>
    <row r="294" customFormat="false" ht="15.75" hidden="false" customHeight="false" outlineLevel="0" collapsed="false">
      <c r="E294" s="5"/>
      <c r="F294" s="1"/>
      <c r="G294" s="1"/>
      <c r="H294" s="1"/>
      <c r="AK294" s="3"/>
      <c r="AL294" s="4"/>
      <c r="AM294" s="4"/>
      <c r="AN294" s="2"/>
      <c r="AO294" s="2"/>
      <c r="AP294" s="2"/>
      <c r="AQ294" s="2"/>
    </row>
    <row r="295" customFormat="false" ht="15.75" hidden="false" customHeight="false" outlineLevel="0" collapsed="false">
      <c r="E295" s="5"/>
      <c r="F295" s="1"/>
      <c r="G295" s="1"/>
      <c r="H295" s="1"/>
      <c r="AK295" s="3"/>
      <c r="AL295" s="4"/>
      <c r="AM295" s="4"/>
      <c r="AN295" s="2"/>
      <c r="AO295" s="2"/>
      <c r="AP295" s="2"/>
      <c r="AQ295" s="2"/>
    </row>
    <row r="296" customFormat="false" ht="15.75" hidden="false" customHeight="false" outlineLevel="0" collapsed="false">
      <c r="E296" s="5"/>
      <c r="F296" s="1"/>
      <c r="G296" s="1"/>
      <c r="H296" s="1"/>
      <c r="AK296" s="3"/>
      <c r="AL296" s="4"/>
      <c r="AM296" s="4"/>
      <c r="AN296" s="2"/>
      <c r="AO296" s="2"/>
      <c r="AP296" s="2"/>
      <c r="AQ296" s="2"/>
    </row>
    <row r="297" customFormat="false" ht="15.75" hidden="false" customHeight="false" outlineLevel="0" collapsed="false">
      <c r="E297" s="5"/>
      <c r="F297" s="1"/>
      <c r="G297" s="1"/>
      <c r="H297" s="1"/>
      <c r="AK297" s="3"/>
      <c r="AL297" s="4"/>
      <c r="AM297" s="4"/>
      <c r="AN297" s="2"/>
      <c r="AO297" s="2"/>
      <c r="AP297" s="2"/>
      <c r="AQ297" s="2"/>
    </row>
    <row r="298" customFormat="false" ht="15.75" hidden="false" customHeight="false" outlineLevel="0" collapsed="false">
      <c r="E298" s="5"/>
      <c r="F298" s="1"/>
      <c r="G298" s="1"/>
      <c r="H298" s="1"/>
      <c r="AK298" s="3"/>
      <c r="AL298" s="4"/>
      <c r="AM298" s="4"/>
      <c r="AN298" s="2"/>
      <c r="AO298" s="2"/>
      <c r="AP298" s="2"/>
      <c r="AQ298" s="2"/>
    </row>
    <row r="299" customFormat="false" ht="15.75" hidden="false" customHeight="false" outlineLevel="0" collapsed="false">
      <c r="E299" s="5"/>
      <c r="F299" s="1"/>
      <c r="G299" s="1"/>
      <c r="H299" s="1"/>
      <c r="AK299" s="3"/>
      <c r="AL299" s="4"/>
      <c r="AM299" s="4"/>
      <c r="AN299" s="2"/>
      <c r="AO299" s="2"/>
      <c r="AP299" s="2"/>
      <c r="AQ299" s="2"/>
    </row>
    <row r="300" customFormat="false" ht="15.75" hidden="false" customHeight="false" outlineLevel="0" collapsed="false">
      <c r="AK300" s="3"/>
      <c r="AL300" s="4"/>
      <c r="AM300" s="4"/>
      <c r="AN300" s="2"/>
      <c r="AO300" s="2"/>
      <c r="AP300" s="2"/>
      <c r="AQ300" s="2"/>
    </row>
    <row r="301" customFormat="false" ht="15.75" hidden="false" customHeight="false" outlineLevel="0" collapsed="false">
      <c r="AK301" s="3"/>
      <c r="AL301" s="4"/>
      <c r="AM301" s="4"/>
      <c r="AN301" s="2"/>
      <c r="AO301" s="2"/>
      <c r="AP301" s="2"/>
      <c r="AQ301" s="2"/>
    </row>
    <row r="302" customFormat="false" ht="15.75" hidden="false" customHeight="false" outlineLevel="0" collapsed="false">
      <c r="AK302" s="3"/>
      <c r="AL302" s="4"/>
      <c r="AM302" s="4"/>
      <c r="AN302" s="2"/>
      <c r="AO302" s="2"/>
      <c r="AP302" s="2"/>
      <c r="AQ302" s="2"/>
    </row>
    <row r="303" customFormat="false" ht="15.75" hidden="false" customHeight="false" outlineLevel="0" collapsed="false">
      <c r="AK303" s="3"/>
      <c r="AL303" s="4"/>
      <c r="AM303" s="4"/>
      <c r="AN303" s="2"/>
      <c r="AO303" s="2"/>
      <c r="AP303" s="2"/>
      <c r="AQ303" s="2"/>
    </row>
    <row r="304" customFormat="false" ht="15.75" hidden="false" customHeight="false" outlineLevel="0" collapsed="false">
      <c r="AK304" s="3"/>
      <c r="AL304" s="4"/>
      <c r="AM304" s="4"/>
      <c r="AN304" s="2"/>
      <c r="AO304" s="2"/>
      <c r="AP304" s="2"/>
      <c r="AQ304" s="2"/>
    </row>
    <row r="305" customFormat="false" ht="15.75" hidden="false" customHeight="false" outlineLevel="0" collapsed="false">
      <c r="AK305" s="3"/>
      <c r="AL305" s="4"/>
      <c r="AM305" s="4"/>
      <c r="AN305" s="2"/>
      <c r="AO305" s="2"/>
      <c r="AP305" s="2"/>
      <c r="AQ305" s="2"/>
    </row>
    <row r="306" customFormat="false" ht="15.75" hidden="false" customHeight="false" outlineLevel="0" collapsed="false">
      <c r="AK306" s="3"/>
      <c r="AL306" s="4"/>
      <c r="AM306" s="4"/>
      <c r="AN306" s="2"/>
      <c r="AO306" s="2"/>
      <c r="AP306" s="2"/>
      <c r="AQ306" s="2"/>
    </row>
    <row r="307" customFormat="false" ht="15.75" hidden="false" customHeight="false" outlineLevel="0" collapsed="false">
      <c r="AK307" s="3"/>
      <c r="AL307" s="4"/>
      <c r="AM307" s="4"/>
      <c r="AN307" s="2"/>
      <c r="AO307" s="2"/>
      <c r="AP307" s="2"/>
      <c r="AQ307" s="2"/>
    </row>
    <row r="308" customFormat="false" ht="15.75" hidden="false" customHeight="false" outlineLevel="0" collapsed="false">
      <c r="AK308" s="3"/>
      <c r="AL308" s="4"/>
      <c r="AM308" s="4"/>
      <c r="AN308" s="2"/>
      <c r="AO308" s="2"/>
      <c r="AP308" s="2"/>
      <c r="AQ308" s="2"/>
    </row>
    <row r="309" customFormat="false" ht="15.75" hidden="false" customHeight="false" outlineLevel="0" collapsed="false">
      <c r="AK309" s="3"/>
      <c r="AL309" s="4"/>
      <c r="AM309" s="4"/>
      <c r="AN309" s="2"/>
      <c r="AO309" s="2"/>
      <c r="AP309" s="2"/>
      <c r="AQ309" s="2"/>
    </row>
    <row r="310" customFormat="false" ht="15.75" hidden="false" customHeight="false" outlineLevel="0" collapsed="false">
      <c r="AK310" s="3"/>
      <c r="AL310" s="4"/>
      <c r="AM310" s="4"/>
      <c r="AN310" s="2"/>
      <c r="AO310" s="2"/>
      <c r="AP310" s="2"/>
      <c r="AQ310" s="2"/>
    </row>
    <row r="311" customFormat="false" ht="15.75" hidden="false" customHeight="false" outlineLevel="0" collapsed="false">
      <c r="AK311" s="3"/>
      <c r="AL311" s="4"/>
      <c r="AM311" s="4"/>
      <c r="AN311" s="2"/>
      <c r="AO311" s="2"/>
      <c r="AP311" s="2"/>
      <c r="AQ311" s="2"/>
    </row>
    <row r="312" customFormat="false" ht="15.75" hidden="false" customHeight="false" outlineLevel="0" collapsed="false">
      <c r="AK312" s="3"/>
      <c r="AL312" s="4"/>
      <c r="AM312" s="4"/>
      <c r="AN312" s="2"/>
      <c r="AO312" s="2"/>
      <c r="AP312" s="2"/>
      <c r="AQ312" s="2"/>
    </row>
    <row r="313" customFormat="false" ht="15.75" hidden="false" customHeight="false" outlineLevel="0" collapsed="false">
      <c r="AK313" s="3"/>
      <c r="AL313" s="4"/>
      <c r="AM313" s="4"/>
      <c r="AN313" s="2"/>
      <c r="AO313" s="2"/>
      <c r="AP313" s="2"/>
      <c r="AQ313" s="2"/>
    </row>
    <row r="314" customFormat="false" ht="15.75" hidden="false" customHeight="false" outlineLevel="0" collapsed="false">
      <c r="AK314" s="3"/>
      <c r="AL314" s="4"/>
      <c r="AM314" s="4"/>
      <c r="AN314" s="2"/>
      <c r="AO314" s="2"/>
      <c r="AP314" s="2"/>
      <c r="AQ314" s="2"/>
    </row>
    <row r="315" customFormat="false" ht="15.75" hidden="false" customHeight="false" outlineLevel="0" collapsed="false">
      <c r="AK315" s="3"/>
      <c r="AL315" s="4"/>
      <c r="AM315" s="4"/>
      <c r="AN315" s="2"/>
      <c r="AO315" s="2"/>
      <c r="AP315" s="2"/>
      <c r="AQ315" s="2"/>
    </row>
    <row r="316" customFormat="false" ht="15.75" hidden="false" customHeight="false" outlineLevel="0" collapsed="false">
      <c r="AK316" s="3"/>
      <c r="AL316" s="4"/>
      <c r="AM316" s="4"/>
      <c r="AN316" s="2"/>
      <c r="AO316" s="2"/>
      <c r="AP316" s="2"/>
      <c r="AQ316" s="2"/>
    </row>
    <row r="317" customFormat="false" ht="15.75" hidden="false" customHeight="false" outlineLevel="0" collapsed="false">
      <c r="AK317" s="3"/>
      <c r="AL317" s="4"/>
      <c r="AM317" s="4"/>
      <c r="AN317" s="2"/>
      <c r="AO317" s="2"/>
      <c r="AP317" s="2"/>
      <c r="AQ317" s="2"/>
    </row>
    <row r="318" customFormat="false" ht="15.75" hidden="false" customHeight="false" outlineLevel="0" collapsed="false">
      <c r="AK318" s="3"/>
      <c r="AL318" s="4"/>
      <c r="AM318" s="4"/>
      <c r="AN318" s="2"/>
      <c r="AO318" s="2"/>
      <c r="AP318" s="2"/>
      <c r="AQ318" s="2"/>
    </row>
    <row r="319" customFormat="false" ht="15.75" hidden="false" customHeight="false" outlineLevel="0" collapsed="false">
      <c r="AK319" s="3"/>
      <c r="AL319" s="4"/>
      <c r="AM319" s="4"/>
      <c r="AN319" s="2"/>
      <c r="AO319" s="2"/>
      <c r="AP319" s="2"/>
      <c r="AQ319" s="2"/>
    </row>
    <row r="320" customFormat="false" ht="15.75" hidden="false" customHeight="false" outlineLevel="0" collapsed="false">
      <c r="AK320" s="3"/>
      <c r="AL320" s="4"/>
      <c r="AM320" s="4"/>
      <c r="AN320" s="2"/>
      <c r="AO320" s="2"/>
      <c r="AP320" s="2"/>
      <c r="AQ320" s="2"/>
    </row>
    <row r="321" customFormat="false" ht="15.75" hidden="false" customHeight="false" outlineLevel="0" collapsed="false">
      <c r="AK321" s="3"/>
      <c r="AL321" s="4"/>
      <c r="AM321" s="4"/>
      <c r="AN321" s="2"/>
      <c r="AO321" s="2"/>
      <c r="AP321" s="2"/>
      <c r="AQ321" s="2"/>
    </row>
    <row r="322" customFormat="false" ht="15.75" hidden="false" customHeight="false" outlineLevel="0" collapsed="false">
      <c r="AK322" s="3"/>
      <c r="AL322" s="4"/>
      <c r="AM322" s="4"/>
      <c r="AN322" s="2"/>
      <c r="AO322" s="2"/>
      <c r="AP322" s="2"/>
      <c r="AQ322" s="2"/>
    </row>
    <row r="323" customFormat="false" ht="15.75" hidden="false" customHeight="false" outlineLevel="0" collapsed="false">
      <c r="AK323" s="3"/>
      <c r="AL323" s="4"/>
      <c r="AM323" s="4"/>
      <c r="AN323" s="2"/>
      <c r="AO323" s="2"/>
      <c r="AP323" s="2"/>
      <c r="AQ323" s="2"/>
    </row>
    <row r="324" customFormat="false" ht="15.75" hidden="false" customHeight="false" outlineLevel="0" collapsed="false">
      <c r="AK324" s="3"/>
      <c r="AL324" s="4"/>
      <c r="AM324" s="4"/>
      <c r="AN324" s="2"/>
      <c r="AO324" s="2"/>
      <c r="AP324" s="2"/>
      <c r="AQ324" s="2"/>
    </row>
    <row r="325" customFormat="false" ht="15.75" hidden="false" customHeight="false" outlineLevel="0" collapsed="false">
      <c r="AK325" s="3"/>
      <c r="AL325" s="4"/>
      <c r="AM325" s="4"/>
      <c r="AN325" s="2"/>
      <c r="AO325" s="2"/>
      <c r="AP325" s="2"/>
      <c r="AQ325" s="2"/>
    </row>
    <row r="326" customFormat="false" ht="15.75" hidden="false" customHeight="false" outlineLevel="0" collapsed="false">
      <c r="AK326" s="3"/>
      <c r="AL326" s="4"/>
      <c r="AM326" s="4"/>
      <c r="AN326" s="2"/>
      <c r="AO326" s="2"/>
      <c r="AP326" s="2"/>
      <c r="AQ326" s="2"/>
    </row>
    <row r="327" customFormat="false" ht="15.75" hidden="false" customHeight="false" outlineLevel="0" collapsed="false">
      <c r="AK327" s="3"/>
      <c r="AL327" s="4"/>
      <c r="AM327" s="4"/>
      <c r="AN327" s="2"/>
      <c r="AO327" s="2"/>
      <c r="AP327" s="2"/>
      <c r="AQ327" s="2"/>
    </row>
    <row r="328" customFormat="false" ht="15.75" hidden="false" customHeight="false" outlineLevel="0" collapsed="false">
      <c r="AK328" s="3"/>
      <c r="AL328" s="4"/>
      <c r="AM328" s="4"/>
      <c r="AN328" s="2"/>
      <c r="AO328" s="2"/>
      <c r="AP328" s="2"/>
      <c r="AQ328" s="2"/>
    </row>
    <row r="329" customFormat="false" ht="15.75" hidden="false" customHeight="false" outlineLevel="0" collapsed="false">
      <c r="AK329" s="3"/>
      <c r="AL329" s="4"/>
      <c r="AM329" s="4"/>
      <c r="AN329" s="2"/>
      <c r="AO329" s="2"/>
      <c r="AP329" s="2"/>
      <c r="AQ329" s="2"/>
    </row>
    <row r="330" customFormat="false" ht="15.75" hidden="false" customHeight="false" outlineLevel="0" collapsed="false">
      <c r="AK330" s="3"/>
      <c r="AL330" s="4"/>
      <c r="AM330" s="4"/>
      <c r="AN330" s="2"/>
      <c r="AO330" s="2"/>
      <c r="AP330" s="2"/>
      <c r="AQ330" s="2"/>
    </row>
    <row r="331" customFormat="false" ht="15.75" hidden="false" customHeight="false" outlineLevel="0" collapsed="false">
      <c r="AK331" s="3"/>
      <c r="AL331" s="4"/>
      <c r="AM331" s="4"/>
      <c r="AN331" s="2"/>
      <c r="AO331" s="2"/>
      <c r="AP331" s="2"/>
      <c r="AQ331" s="2"/>
    </row>
    <row r="332" customFormat="false" ht="15.75" hidden="false" customHeight="false" outlineLevel="0" collapsed="false">
      <c r="AK332" s="3"/>
      <c r="AL332" s="4"/>
      <c r="AM332" s="4"/>
      <c r="AN332" s="2"/>
      <c r="AO332" s="2"/>
      <c r="AP332" s="2"/>
      <c r="AQ332" s="2"/>
    </row>
    <row r="333" customFormat="false" ht="15.75" hidden="false" customHeight="false" outlineLevel="0" collapsed="false">
      <c r="AK333" s="3"/>
      <c r="AL333" s="4"/>
      <c r="AM333" s="4"/>
      <c r="AN333" s="2"/>
      <c r="AO333" s="2"/>
      <c r="AP333" s="2"/>
      <c r="AQ333" s="2"/>
    </row>
    <row r="334" customFormat="false" ht="15.75" hidden="false" customHeight="false" outlineLevel="0" collapsed="false">
      <c r="AK334" s="3"/>
      <c r="AL334" s="4"/>
      <c r="AM334" s="4"/>
      <c r="AN334" s="2"/>
      <c r="AO334" s="2"/>
      <c r="AP334" s="2"/>
      <c r="AQ334" s="2"/>
    </row>
    <row r="335" customFormat="false" ht="15.75" hidden="false" customHeight="false" outlineLevel="0" collapsed="false">
      <c r="AK335" s="3"/>
      <c r="AL335" s="4"/>
      <c r="AM335" s="4"/>
      <c r="AN335" s="2"/>
      <c r="AO335" s="2"/>
      <c r="AP335" s="2"/>
      <c r="AQ335" s="2"/>
    </row>
    <row r="336" customFormat="false" ht="15.75" hidden="false" customHeight="false" outlineLevel="0" collapsed="false">
      <c r="AK336" s="3"/>
      <c r="AL336" s="4"/>
      <c r="AM336" s="4"/>
      <c r="AN336" s="2"/>
      <c r="AO336" s="2"/>
      <c r="AP336" s="2"/>
      <c r="AQ33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293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1" activeCellId="0" sqref="H1"/>
    </sheetView>
  </sheetViews>
  <sheetFormatPr defaultColWidth="12.66015625" defaultRowHeight="15.75" zeroHeight="false" outlineLevelRow="0" outlineLevelCol="0"/>
  <cols>
    <col collapsed="false" customWidth="true" hidden="false" outlineLevel="0" max="1" min="1" style="2" width="9.22"/>
    <col collapsed="false" customWidth="true" hidden="false" outlineLevel="0" max="2" min="2" style="1" width="24.22"/>
    <col collapsed="false" customWidth="true" hidden="false" outlineLevel="0" max="3" min="3" style="3" width="12.33"/>
    <col collapsed="false" customWidth="true" hidden="false" outlineLevel="0" max="4" min="4" style="3" width="7.77"/>
    <col collapsed="false" customWidth="true" hidden="false" outlineLevel="0" max="5" min="5" style="3" width="9.33"/>
    <col collapsed="false" customWidth="true" hidden="false" outlineLevel="0" max="6" min="6" style="4" width="8.88"/>
    <col collapsed="false" customWidth="false" hidden="false" outlineLevel="0" max="7" min="7" style="4" width="12.66"/>
    <col collapsed="false" customWidth="true" hidden="false" outlineLevel="0" max="8" min="8" style="2" width="11.22"/>
    <col collapsed="false" customWidth="true" hidden="false" outlineLevel="0" max="9" min="9" style="2" width="11.1"/>
    <col collapsed="false" customWidth="true" hidden="false" outlineLevel="0" max="10" min="10" style="2" width="11.55"/>
    <col collapsed="false" customWidth="true" hidden="false" outlineLevel="0" max="11" min="11" style="2" width="7.77"/>
    <col collapsed="false" customWidth="true" hidden="false" outlineLevel="0" max="12" min="12" style="1" width="4.33"/>
    <col collapsed="false" customWidth="true" hidden="false" outlineLevel="0" max="13" min="13" style="1" width="12.1"/>
    <col collapsed="false" customWidth="true" hidden="false" outlineLevel="0" max="15" min="14" style="2" width="11.22"/>
    <col collapsed="false" customWidth="true" hidden="false" outlineLevel="0" max="16" min="16" style="1" width="12.1"/>
    <col collapsed="false" customWidth="true" hidden="false" outlineLevel="0" max="17" min="17" style="2" width="11.1"/>
    <col collapsed="false" customWidth="true" hidden="false" outlineLevel="0" max="18" min="18" style="5" width="13.44"/>
    <col collapsed="false" customWidth="true" hidden="false" outlineLevel="0" max="19" min="19" style="2" width="7.77"/>
    <col collapsed="false" customWidth="true" hidden="false" outlineLevel="0" max="20" min="20" style="1" width="4.88"/>
    <col collapsed="false" customWidth="false" hidden="false" outlineLevel="0" max="22" min="21" style="1" width="12.66"/>
    <col collapsed="false" customWidth="true" hidden="false" outlineLevel="0" max="24" min="23" style="1" width="11.22"/>
    <col collapsed="false" customWidth="false" hidden="false" outlineLevel="0" max="26" min="25" style="1" width="12.66"/>
    <col collapsed="false" customWidth="true" hidden="false" outlineLevel="0" max="27" min="27" style="2" width="7.77"/>
    <col collapsed="false" customWidth="true" hidden="false" outlineLevel="0" max="28" min="28" style="1" width="9.22"/>
    <col collapsed="false" customWidth="false" hidden="false" outlineLevel="0" max="35" min="29" style="2" width="12.66"/>
  </cols>
  <sheetData>
    <row r="2" customFormat="false" ht="15.75" hidden="false" customHeight="false" outlineLevel="0" collapsed="false">
      <c r="C2" s="6" t="s">
        <v>0</v>
      </c>
      <c r="D2" s="7"/>
      <c r="E2" s="7"/>
      <c r="F2" s="8"/>
      <c r="G2" s="8"/>
      <c r="H2" s="9"/>
      <c r="I2" s="9"/>
      <c r="J2" s="9"/>
      <c r="K2" s="11"/>
      <c r="N2" s="11"/>
      <c r="O2" s="11"/>
      <c r="R2" s="10"/>
      <c r="S2" s="11"/>
      <c r="W2" s="12"/>
      <c r="X2" s="12"/>
      <c r="AA2" s="11"/>
    </row>
    <row r="3" customFormat="false" ht="19.5" hidden="false" customHeight="false" outlineLevel="0" collapsed="false">
      <c r="C3" s="6" t="s">
        <v>1</v>
      </c>
      <c r="D3" s="13"/>
      <c r="E3" s="7"/>
      <c r="F3" s="8"/>
      <c r="G3" s="8"/>
      <c r="H3" s="9"/>
      <c r="I3" s="9"/>
      <c r="J3" s="9"/>
      <c r="K3" s="11"/>
      <c r="N3" s="11"/>
      <c r="O3" s="11"/>
      <c r="R3" s="10"/>
      <c r="S3" s="11"/>
      <c r="W3" s="12"/>
      <c r="X3" s="12"/>
      <c r="AA3" s="11"/>
    </row>
    <row r="4" customFormat="false" ht="19.5" hidden="false" customHeight="false" outlineLevel="0" collapsed="false">
      <c r="C4" s="6" t="s">
        <v>2</v>
      </c>
      <c r="D4" s="13"/>
      <c r="E4" s="7"/>
      <c r="F4" s="8"/>
      <c r="G4" s="8"/>
      <c r="H4" s="9"/>
      <c r="I4" s="9"/>
      <c r="J4" s="9"/>
      <c r="K4" s="11"/>
      <c r="N4" s="11"/>
      <c r="O4" s="11"/>
      <c r="R4" s="10"/>
      <c r="S4" s="11"/>
      <c r="W4" s="12"/>
      <c r="X4" s="12"/>
      <c r="AA4" s="11"/>
    </row>
    <row r="5" customFormat="false" ht="19.5" hidden="false" customHeight="false" outlineLevel="0" collapsed="false">
      <c r="C5" s="6" t="s">
        <v>3</v>
      </c>
      <c r="D5" s="13"/>
      <c r="E5" s="7"/>
      <c r="F5" s="8"/>
      <c r="G5" s="8"/>
      <c r="H5" s="9"/>
      <c r="I5" s="9"/>
      <c r="J5" s="9"/>
      <c r="K5" s="11"/>
      <c r="N5" s="11"/>
      <c r="O5" s="11"/>
      <c r="R5" s="10"/>
      <c r="S5" s="11"/>
      <c r="W5" s="12"/>
      <c r="X5" s="12"/>
      <c r="AA5" s="11"/>
    </row>
    <row r="6" customFormat="false" ht="19.5" hidden="false" customHeight="false" outlineLevel="0" collapsed="false">
      <c r="C6" s="7" t="s">
        <v>4</v>
      </c>
      <c r="D6" s="13"/>
      <c r="E6" s="7"/>
      <c r="F6" s="8"/>
      <c r="G6" s="8"/>
      <c r="H6" s="9"/>
      <c r="I6" s="9"/>
      <c r="J6" s="9"/>
      <c r="K6" s="11"/>
      <c r="N6" s="11"/>
      <c r="O6" s="11"/>
      <c r="R6" s="10"/>
      <c r="S6" s="11"/>
      <c r="W6" s="12"/>
      <c r="X6" s="12"/>
      <c r="AA6" s="11"/>
    </row>
    <row r="8" customFormat="false" ht="15" hidden="false" customHeight="false" outlineLevel="0" collapsed="false">
      <c r="A8" s="0"/>
      <c r="B8" s="0"/>
      <c r="C8" s="14"/>
      <c r="D8" s="15"/>
      <c r="E8" s="15"/>
      <c r="F8" s="16"/>
      <c r="G8" s="16"/>
      <c r="H8" s="16"/>
      <c r="I8" s="16"/>
      <c r="J8" s="16"/>
      <c r="K8" s="0"/>
      <c r="L8" s="17"/>
      <c r="M8" s="17"/>
      <c r="N8" s="0"/>
      <c r="O8" s="17"/>
      <c r="P8" s="17"/>
      <c r="Q8" s="0"/>
      <c r="R8" s="17"/>
      <c r="S8" s="0"/>
      <c r="T8" s="17"/>
      <c r="U8" s="17"/>
      <c r="V8" s="17"/>
      <c r="W8" s="17"/>
      <c r="X8" s="17"/>
      <c r="Y8" s="17"/>
      <c r="Z8" s="17"/>
      <c r="AA8" s="0"/>
      <c r="AB8" s="17"/>
      <c r="AC8" s="0"/>
      <c r="AD8" s="0"/>
      <c r="AE8" s="0"/>
      <c r="AF8" s="0"/>
      <c r="AG8" s="0"/>
      <c r="AH8" s="0"/>
      <c r="AI8" s="0"/>
    </row>
    <row r="9" customFormat="false" ht="15.75" hidden="false" customHeight="false" outlineLevel="0" collapsed="false">
      <c r="A9" s="0"/>
      <c r="B9" s="0"/>
      <c r="C9" s="7" t="s">
        <v>5</v>
      </c>
      <c r="D9" s="7"/>
      <c r="E9" s="8"/>
      <c r="F9" s="18"/>
      <c r="G9" s="18"/>
      <c r="I9" s="18"/>
      <c r="J9" s="19"/>
      <c r="K9" s="21"/>
      <c r="L9" s="20"/>
      <c r="M9" s="20"/>
      <c r="N9" s="21"/>
      <c r="O9" s="20"/>
      <c r="P9" s="17"/>
      <c r="Q9" s="0"/>
      <c r="R9" s="17"/>
      <c r="S9" s="21"/>
      <c r="T9" s="17"/>
      <c r="U9" s="17"/>
      <c r="V9" s="17"/>
      <c r="W9" s="17"/>
      <c r="X9" s="17"/>
      <c r="Y9" s="17"/>
      <c r="Z9" s="17"/>
      <c r="AA9" s="21"/>
      <c r="AB9" s="20"/>
      <c r="AC9" s="0"/>
      <c r="AD9" s="0"/>
      <c r="AE9" s="0"/>
      <c r="AF9" s="0"/>
      <c r="AG9" s="0"/>
      <c r="AH9" s="0"/>
      <c r="AI9" s="0"/>
    </row>
    <row r="10" customFormat="false" ht="15.75" hidden="false" customHeight="false" outlineLevel="0" collapsed="false">
      <c r="A10" s="0"/>
      <c r="B10" s="0"/>
      <c r="C10" s="7" t="s">
        <v>6</v>
      </c>
      <c r="D10" s="7"/>
      <c r="E10" s="8"/>
      <c r="F10" s="18"/>
      <c r="G10" s="18"/>
      <c r="I10" s="18"/>
      <c r="J10" s="19"/>
      <c r="K10" s="21"/>
      <c r="L10" s="20"/>
      <c r="M10" s="20"/>
      <c r="N10" s="21"/>
      <c r="O10" s="20"/>
      <c r="P10" s="17"/>
      <c r="Q10" s="0"/>
      <c r="R10" s="17"/>
      <c r="S10" s="21"/>
      <c r="T10" s="17"/>
      <c r="U10" s="17"/>
      <c r="V10" s="17"/>
      <c r="W10" s="17"/>
      <c r="X10" s="17"/>
      <c r="Y10" s="17"/>
      <c r="Z10" s="17"/>
      <c r="AA10" s="21"/>
      <c r="AB10" s="20"/>
      <c r="AC10" s="0"/>
      <c r="AD10" s="0"/>
      <c r="AE10" s="0"/>
      <c r="AF10" s="0"/>
      <c r="AG10" s="0"/>
      <c r="AH10" s="0"/>
      <c r="AI10" s="0"/>
    </row>
    <row r="11" customFormat="false" ht="15.75" hidden="false" customHeight="false" outlineLevel="0" collapsed="false">
      <c r="A11" s="0"/>
      <c r="B11" s="0"/>
      <c r="C11" s="7" t="s">
        <v>7</v>
      </c>
      <c r="D11" s="7"/>
      <c r="E11" s="8"/>
      <c r="F11" s="18"/>
      <c r="G11" s="18"/>
      <c r="I11" s="18"/>
      <c r="J11" s="19"/>
      <c r="K11" s="21"/>
      <c r="L11" s="20"/>
      <c r="M11" s="20"/>
      <c r="N11" s="21"/>
      <c r="O11" s="20"/>
      <c r="P11" s="17"/>
      <c r="Q11" s="0"/>
      <c r="R11" s="17"/>
      <c r="S11" s="21"/>
      <c r="T11" s="17"/>
      <c r="U11" s="17"/>
      <c r="V11" s="17"/>
      <c r="W11" s="17"/>
      <c r="X11" s="17"/>
      <c r="Y11" s="17"/>
      <c r="Z11" s="17"/>
      <c r="AA11" s="21"/>
      <c r="AB11" s="20"/>
      <c r="AC11" s="0"/>
      <c r="AD11" s="0"/>
      <c r="AE11" s="0"/>
      <c r="AF11" s="0"/>
      <c r="AG11" s="0"/>
      <c r="AH11" s="0"/>
      <c r="AI11" s="0"/>
    </row>
    <row r="12" customFormat="false" ht="15.75" hidden="false" customHeight="false" outlineLevel="0" collapsed="false">
      <c r="A12" s="0"/>
      <c r="B12" s="0"/>
      <c r="C12" s="8" t="s">
        <v>8</v>
      </c>
      <c r="D12" s="7"/>
      <c r="E12" s="8"/>
      <c r="F12" s="18"/>
      <c r="G12" s="18"/>
      <c r="I12" s="18"/>
      <c r="J12" s="19"/>
      <c r="K12" s="21"/>
      <c r="L12" s="20"/>
      <c r="M12" s="20"/>
      <c r="N12" s="21"/>
      <c r="O12" s="20"/>
      <c r="P12" s="17"/>
      <c r="Q12" s="0"/>
      <c r="R12" s="17"/>
      <c r="S12" s="21"/>
      <c r="T12" s="17"/>
      <c r="U12" s="17"/>
      <c r="V12" s="17"/>
      <c r="W12" s="17"/>
      <c r="X12" s="17"/>
      <c r="Y12" s="17"/>
      <c r="Z12" s="17"/>
      <c r="AA12" s="21"/>
      <c r="AB12" s="20"/>
      <c r="AC12" s="0"/>
      <c r="AD12" s="0"/>
      <c r="AE12" s="0"/>
      <c r="AF12" s="0"/>
      <c r="AG12" s="0"/>
      <c r="AH12" s="0"/>
      <c r="AI12" s="0"/>
    </row>
    <row r="13" customFormat="false" ht="15.75" hidden="false" customHeight="false" outlineLevel="0" collapsed="false">
      <c r="A13" s="0"/>
      <c r="B13" s="0"/>
      <c r="C13" s="8" t="s">
        <v>9</v>
      </c>
      <c r="D13" s="7"/>
      <c r="E13" s="8"/>
      <c r="F13" s="18"/>
      <c r="G13" s="18"/>
      <c r="I13" s="18"/>
      <c r="J13" s="19"/>
      <c r="K13" s="21"/>
      <c r="L13" s="20"/>
      <c r="M13" s="20"/>
      <c r="N13" s="21"/>
      <c r="O13" s="20"/>
      <c r="P13" s="17"/>
      <c r="Q13" s="0"/>
      <c r="R13" s="17"/>
      <c r="S13" s="21"/>
      <c r="T13" s="17"/>
      <c r="U13" s="17"/>
      <c r="V13" s="17"/>
      <c r="W13" s="17"/>
      <c r="X13" s="17"/>
      <c r="Y13" s="17"/>
      <c r="Z13" s="17"/>
      <c r="AA13" s="21"/>
      <c r="AB13" s="20"/>
      <c r="AC13" s="0"/>
      <c r="AD13" s="0"/>
      <c r="AE13" s="0"/>
      <c r="AF13" s="0"/>
      <c r="AG13" s="0"/>
      <c r="AH13" s="0"/>
      <c r="AI13" s="0"/>
    </row>
    <row r="14" customFormat="false" ht="15.75" hidden="false" customHeight="false" outlineLevel="0" collapsed="false">
      <c r="A14" s="0"/>
      <c r="B14" s="0"/>
      <c r="C14" s="9" t="s">
        <v>10</v>
      </c>
      <c r="D14" s="7"/>
      <c r="E14" s="8"/>
      <c r="F14" s="18"/>
      <c r="G14" s="18"/>
      <c r="I14" s="4"/>
      <c r="J14" s="16"/>
      <c r="K14" s="0"/>
      <c r="L14" s="17"/>
      <c r="M14" s="17"/>
      <c r="N14" s="0"/>
      <c r="O14" s="17"/>
      <c r="P14" s="17"/>
      <c r="Q14" s="0"/>
      <c r="R14" s="17"/>
      <c r="S14" s="0"/>
      <c r="T14" s="17"/>
      <c r="U14" s="17"/>
      <c r="V14" s="17"/>
      <c r="W14" s="17"/>
      <c r="X14" s="17"/>
      <c r="Y14" s="17"/>
      <c r="Z14" s="17"/>
      <c r="AA14" s="0"/>
      <c r="AB14" s="17"/>
      <c r="AC14" s="0"/>
      <c r="AD14" s="0"/>
      <c r="AE14" s="0"/>
      <c r="AF14" s="0"/>
      <c r="AG14" s="0"/>
      <c r="AH14" s="0"/>
      <c r="AI14" s="0"/>
    </row>
    <row r="15" customFormat="false" ht="15.75" hidden="false" customHeight="false" outlineLevel="0" collapsed="false">
      <c r="A15" s="0"/>
      <c r="B15" s="0"/>
      <c r="C15" s="9" t="s">
        <v>11</v>
      </c>
      <c r="D15" s="7"/>
      <c r="E15" s="8"/>
      <c r="F15" s="18"/>
      <c r="G15" s="18"/>
      <c r="I15" s="4"/>
      <c r="J15" s="16"/>
      <c r="K15" s="0"/>
      <c r="L15" s="17"/>
      <c r="M15" s="17"/>
      <c r="N15" s="0"/>
      <c r="O15" s="17"/>
      <c r="P15" s="17"/>
      <c r="Q15" s="0"/>
      <c r="R15" s="17"/>
      <c r="S15" s="0"/>
      <c r="T15" s="17"/>
      <c r="U15" s="17"/>
      <c r="V15" s="17"/>
      <c r="W15" s="17"/>
      <c r="X15" s="17"/>
      <c r="Y15" s="17"/>
      <c r="Z15" s="17"/>
      <c r="AA15" s="0"/>
      <c r="AB15" s="17"/>
      <c r="AC15" s="0"/>
      <c r="AD15" s="0"/>
      <c r="AE15" s="0"/>
      <c r="AF15" s="0"/>
      <c r="AG15" s="0"/>
      <c r="AH15" s="0"/>
      <c r="AI15" s="0"/>
    </row>
    <row r="17" customFormat="false" ht="15.75" hidden="false" customHeight="false" outlineLevel="0" collapsed="false">
      <c r="C17" s="22" t="s">
        <v>12</v>
      </c>
      <c r="D17" s="109" t="n">
        <v>0.25</v>
      </c>
      <c r="E17" s="110"/>
      <c r="F17" s="4" t="s">
        <v>13</v>
      </c>
      <c r="I17" s="2" t="s">
        <v>14</v>
      </c>
    </row>
    <row r="18" customFormat="false" ht="15.75" hidden="false" customHeight="false" outlineLevel="0" collapsed="false">
      <c r="C18" s="27" t="s">
        <v>15</v>
      </c>
      <c r="D18" s="109" t="n">
        <v>0.01</v>
      </c>
      <c r="E18" s="110"/>
    </row>
    <row r="19" customFormat="false" ht="15.75" hidden="false" customHeight="false" outlineLevel="0" collapsed="false">
      <c r="C19" s="28" t="s">
        <v>16</v>
      </c>
      <c r="D19" s="111" t="n">
        <v>0.3</v>
      </c>
      <c r="E19" s="112"/>
      <c r="F19" s="62" t="s">
        <v>17</v>
      </c>
      <c r="G19" s="113" t="n">
        <f aca="false">($D$23*$D$19/((1+$D$18)*(1+$D$26)-(1-$D$22)))^(1/(1-$D$17))</f>
        <v>149.979172451829</v>
      </c>
      <c r="I19" s="46" t="s">
        <v>17</v>
      </c>
      <c r="J19" s="31" t="n">
        <f aca="false">($D$23*$D$20/($D$18+$D$22+(1+$D$18)*$D$26))^(1/(1-$D$17))</f>
        <v>184.201574932019</v>
      </c>
      <c r="K19" s="114"/>
      <c r="S19" s="114"/>
      <c r="AA19" s="114"/>
      <c r="AB19" s="115"/>
    </row>
    <row r="20" customFormat="false" ht="15.75" hidden="false" customHeight="false" outlineLevel="0" collapsed="false">
      <c r="C20" s="28" t="s">
        <v>18</v>
      </c>
      <c r="D20" s="111" t="n">
        <v>0.35</v>
      </c>
      <c r="E20" s="112"/>
      <c r="F20" s="62" t="s">
        <v>19</v>
      </c>
      <c r="G20" s="113" t="n">
        <f aca="false">$D$23*($G$19^$D$17)</f>
        <v>17.49757011938</v>
      </c>
      <c r="I20" s="46" t="s">
        <v>19</v>
      </c>
      <c r="J20" s="35" t="n">
        <f aca="false">$D$23*($J$19^$D$17)</f>
        <v>18.4201574932019</v>
      </c>
      <c r="K20" s="114"/>
      <c r="S20" s="114"/>
      <c r="AA20" s="114"/>
      <c r="AB20" s="104"/>
    </row>
    <row r="21" customFormat="false" ht="15.75" hidden="false" customHeight="false" outlineLevel="0" collapsed="false">
      <c r="C21" s="37"/>
      <c r="D21" s="38"/>
      <c r="E21" s="110"/>
      <c r="F21" s="62" t="s">
        <v>20</v>
      </c>
      <c r="G21" s="113" t="n">
        <f aca="false">$D$19*$G$20</f>
        <v>5.24927103581401</v>
      </c>
      <c r="I21" s="46" t="s">
        <v>20</v>
      </c>
      <c r="J21" s="35" t="n">
        <f aca="false">$D$20*$J$20</f>
        <v>6.44705512262068</v>
      </c>
      <c r="K21" s="114"/>
      <c r="S21" s="114"/>
      <c r="AA21" s="114"/>
      <c r="AB21" s="104"/>
    </row>
    <row r="22" customFormat="false" ht="15.75" hidden="false" customHeight="false" outlineLevel="0" collapsed="false">
      <c r="C22" s="22" t="s">
        <v>21</v>
      </c>
      <c r="D22" s="109" t="n">
        <v>0.025</v>
      </c>
      <c r="E22" s="110"/>
      <c r="F22" s="62" t="s">
        <v>22</v>
      </c>
      <c r="G22" s="113" t="n">
        <f aca="false">$G$20-$G$21</f>
        <v>12.248299083566</v>
      </c>
      <c r="I22" s="46" t="s">
        <v>22</v>
      </c>
      <c r="J22" s="35" t="n">
        <f aca="false">$J$20-$J$21</f>
        <v>11.9731023705813</v>
      </c>
      <c r="K22" s="114"/>
      <c r="S22" s="114"/>
      <c r="AA22" s="114"/>
      <c r="AB22" s="104"/>
    </row>
    <row r="23" customFormat="false" ht="15.75" hidden="false" customHeight="false" outlineLevel="0" collapsed="false">
      <c r="C23" s="27" t="s">
        <v>23</v>
      </c>
      <c r="D23" s="116" t="n">
        <v>5</v>
      </c>
      <c r="E23" s="117"/>
      <c r="F23" s="62"/>
      <c r="G23" s="106"/>
      <c r="I23" s="46"/>
      <c r="J23" s="118"/>
      <c r="K23" s="114"/>
      <c r="S23" s="114"/>
      <c r="AA23" s="114"/>
      <c r="AB23" s="104"/>
    </row>
    <row r="24" customFormat="false" ht="15.75" hidden="false" customHeight="false" outlineLevel="0" collapsed="false">
      <c r="C24" s="42" t="s">
        <v>24</v>
      </c>
      <c r="D24" s="116" t="n">
        <v>3</v>
      </c>
      <c r="E24" s="119"/>
      <c r="F24" s="46" t="s">
        <v>25</v>
      </c>
      <c r="G24" s="106" t="n">
        <f aca="false">$D$17+(1-$D$17)*(1-$D$22)/((1+$D$18)*(1+$D$26))</f>
        <v>0.974009900990099</v>
      </c>
      <c r="J24" s="120"/>
      <c r="K24" s="114"/>
      <c r="S24" s="114"/>
      <c r="AA24" s="114"/>
      <c r="AB24" s="104"/>
    </row>
    <row r="25" customFormat="false" ht="15.75" hidden="false" customHeight="false" outlineLevel="0" collapsed="false">
      <c r="C25" s="42" t="s">
        <v>26</v>
      </c>
      <c r="D25" s="121" t="n">
        <v>0.9</v>
      </c>
      <c r="E25" s="122"/>
      <c r="F25" s="62" t="s">
        <v>27</v>
      </c>
      <c r="G25" s="113" t="n">
        <f aca="false">($D$23*$D$17/($D$18+$D$22+(1+$D$18)*$D$26))^(1/(1-$D$17))</f>
        <v>117.613170715777</v>
      </c>
      <c r="J25" s="114"/>
      <c r="K25" s="114"/>
      <c r="R25" s="1"/>
      <c r="S25" s="114"/>
      <c r="T25" s="5"/>
      <c r="AA25" s="114"/>
      <c r="AB25" s="104"/>
    </row>
    <row r="26" customFormat="false" ht="15.75" hidden="false" customHeight="false" outlineLevel="0" collapsed="false">
      <c r="C26" s="22" t="s">
        <v>28</v>
      </c>
      <c r="D26" s="123" t="n">
        <v>0</v>
      </c>
      <c r="E26" s="124"/>
      <c r="F26" s="11"/>
      <c r="G26" s="11"/>
      <c r="I26" s="125" t="s">
        <v>29</v>
      </c>
      <c r="J26" s="106" t="n">
        <f aca="false">D23*D17*(G19^(D17-1))</f>
        <v>0.0291666666666667</v>
      </c>
      <c r="K26" s="114"/>
      <c r="R26" s="1"/>
      <c r="S26" s="114"/>
      <c r="AA26" s="114"/>
      <c r="AB26" s="126"/>
    </row>
    <row r="27" customFormat="false" ht="15.75" hidden="false" customHeight="false" outlineLevel="0" collapsed="false">
      <c r="C27" s="11"/>
      <c r="D27" s="18"/>
      <c r="E27" s="11"/>
      <c r="F27" s="11"/>
      <c r="G27" s="11"/>
      <c r="I27" s="125" t="s">
        <v>65</v>
      </c>
      <c r="J27" s="106" t="n">
        <f aca="false">D22+D18+D26+D18*D26</f>
        <v>0.035</v>
      </c>
      <c r="K27" s="114"/>
      <c r="R27" s="1"/>
      <c r="S27" s="114"/>
      <c r="AA27" s="114"/>
      <c r="AB27" s="126"/>
    </row>
    <row r="28" customFormat="false" ht="15.75" hidden="false" customHeight="false" outlineLevel="0" collapsed="false">
      <c r="C28" s="11"/>
      <c r="D28" s="18"/>
      <c r="E28" s="11"/>
      <c r="F28" s="11"/>
      <c r="G28" s="11"/>
    </row>
    <row r="29" customFormat="false" ht="15.75" hidden="false" customHeight="false" outlineLevel="0" collapsed="false">
      <c r="K29" s="50"/>
      <c r="S29" s="50"/>
      <c r="AA29" s="50"/>
    </row>
    <row r="30" customFormat="false" ht="15.75" hidden="false" customHeight="false" outlineLevel="0" collapsed="false">
      <c r="B30" s="2"/>
      <c r="C30" s="127" t="s">
        <v>31</v>
      </c>
      <c r="D30" s="7"/>
      <c r="E30" s="8" t="s">
        <v>32</v>
      </c>
      <c r="F30" s="8"/>
      <c r="G30" s="8"/>
      <c r="H30" s="8"/>
      <c r="I30" s="8"/>
      <c r="J30" s="8"/>
      <c r="K30" s="9"/>
      <c r="O30" s="1"/>
      <c r="R30" s="1"/>
      <c r="S30" s="11"/>
      <c r="AA30" s="11"/>
    </row>
    <row r="31" customFormat="false" ht="15.75" hidden="false" customHeight="false" outlineLevel="0" collapsed="false">
      <c r="B31" s="2"/>
      <c r="C31" s="7" t="s">
        <v>33</v>
      </c>
      <c r="D31" s="7"/>
      <c r="E31" s="8" t="s">
        <v>34</v>
      </c>
      <c r="F31" s="8"/>
      <c r="G31" s="8"/>
      <c r="H31" s="8"/>
      <c r="I31" s="8"/>
      <c r="J31" s="8"/>
      <c r="K31" s="9"/>
      <c r="L31" s="12"/>
      <c r="M31" s="12"/>
      <c r="N31" s="11"/>
      <c r="O31" s="1"/>
      <c r="R31" s="1"/>
      <c r="S31" s="11"/>
      <c r="AA31" s="11"/>
      <c r="AB31" s="12"/>
    </row>
    <row r="32" customFormat="false" ht="15.75" hidden="false" customHeight="false" outlineLevel="0" collapsed="false">
      <c r="B32" s="2"/>
      <c r="C32" s="7" t="s">
        <v>35</v>
      </c>
      <c r="D32" s="7"/>
      <c r="E32" s="8" t="s">
        <v>36</v>
      </c>
      <c r="F32" s="8"/>
      <c r="G32" s="8"/>
      <c r="H32" s="8"/>
      <c r="I32" s="8"/>
      <c r="J32" s="8"/>
      <c r="K32" s="9"/>
      <c r="L32" s="12"/>
      <c r="M32" s="12"/>
      <c r="N32" s="11"/>
      <c r="O32" s="1"/>
      <c r="R32" s="1"/>
      <c r="S32" s="11"/>
      <c r="AA32" s="11"/>
      <c r="AB32" s="12"/>
    </row>
    <row r="33" customFormat="false" ht="15.75" hidden="false" customHeight="false" outlineLevel="0" collapsed="false">
      <c r="B33" s="2"/>
      <c r="C33" s="51"/>
      <c r="D33" s="7"/>
      <c r="E33" s="8"/>
      <c r="F33" s="8"/>
      <c r="G33" s="8"/>
      <c r="H33" s="8"/>
      <c r="I33" s="8"/>
      <c r="J33" s="8"/>
      <c r="K33" s="9"/>
      <c r="L33" s="12"/>
      <c r="M33" s="12"/>
      <c r="N33" s="11"/>
      <c r="O33" s="1"/>
      <c r="R33" s="1"/>
      <c r="S33" s="11"/>
      <c r="AA33" s="11"/>
      <c r="AB33" s="12"/>
    </row>
    <row r="34" customFormat="false" ht="15.75" hidden="false" customHeight="false" outlineLevel="0" collapsed="false">
      <c r="A34" s="12"/>
      <c r="B34" s="56"/>
      <c r="C34" s="11"/>
      <c r="D34" s="18"/>
      <c r="E34" s="11"/>
      <c r="F34" s="11"/>
      <c r="G34" s="11"/>
      <c r="K34" s="50"/>
      <c r="S34" s="50"/>
      <c r="AA34" s="50"/>
    </row>
    <row r="35" customFormat="false" ht="15.75" hidden="false" customHeight="false" outlineLevel="0" collapsed="false">
      <c r="A35" s="12"/>
      <c r="B35" s="56"/>
      <c r="C35" s="11"/>
      <c r="D35" s="18"/>
      <c r="E35" s="128" t="s">
        <v>37</v>
      </c>
      <c r="F35" s="1"/>
      <c r="G35" s="1"/>
      <c r="H35" s="1"/>
      <c r="K35" s="1"/>
      <c r="M35" s="129" t="s">
        <v>38</v>
      </c>
      <c r="N35" s="11"/>
      <c r="O35" s="11"/>
      <c r="P35" s="2"/>
      <c r="R35" s="2"/>
      <c r="S35" s="1"/>
      <c r="U35" s="130" t="s">
        <v>39</v>
      </c>
      <c r="AA35" s="1"/>
      <c r="AB35" s="5"/>
    </row>
    <row r="36" customFormat="false" ht="15.75" hidden="false" customHeight="false" outlineLevel="0" collapsed="false">
      <c r="E36" s="5"/>
      <c r="F36" s="1"/>
      <c r="G36" s="1"/>
      <c r="H36" s="1"/>
      <c r="K36" s="1"/>
      <c r="M36" s="3"/>
      <c r="N36" s="4"/>
      <c r="O36" s="4"/>
      <c r="P36" s="2"/>
      <c r="R36" s="2"/>
      <c r="S36" s="1"/>
      <c r="AA36" s="1"/>
      <c r="AB36" s="5"/>
    </row>
    <row r="37" customFormat="false" ht="15.75" hidden="false" customHeight="false" outlineLevel="0" collapsed="false">
      <c r="E37" s="57"/>
      <c r="F37" s="58" t="s">
        <v>40</v>
      </c>
      <c r="G37" s="58"/>
      <c r="H37" s="58"/>
      <c r="I37" s="59"/>
      <c r="J37" s="59"/>
      <c r="K37" s="58"/>
      <c r="M37" s="61"/>
      <c r="N37" s="62"/>
      <c r="O37" s="63" t="s">
        <v>41</v>
      </c>
      <c r="P37" s="64"/>
      <c r="Q37" s="64"/>
      <c r="R37" s="64"/>
      <c r="S37" s="65"/>
      <c r="U37" s="69"/>
      <c r="V37" s="70"/>
      <c r="W37" s="69" t="s">
        <v>42</v>
      </c>
      <c r="X37" s="69"/>
      <c r="Y37" s="70"/>
      <c r="Z37" s="70"/>
      <c r="AA37" s="69"/>
      <c r="AB37" s="68"/>
      <c r="AC37" s="131"/>
    </row>
    <row r="38" customFormat="false" ht="15.75" hidden="false" customHeight="false" outlineLevel="0" collapsed="false">
      <c r="C38" s="47"/>
      <c r="D38" s="47"/>
      <c r="E38" s="57"/>
      <c r="F38" s="58"/>
      <c r="G38" s="58"/>
      <c r="H38" s="58"/>
      <c r="I38" s="71"/>
      <c r="J38" s="71"/>
      <c r="K38" s="58"/>
      <c r="M38" s="73"/>
      <c r="N38" s="63"/>
      <c r="O38" s="65"/>
      <c r="P38" s="74"/>
      <c r="Q38" s="74"/>
      <c r="R38" s="74"/>
      <c r="S38" s="65"/>
      <c r="U38" s="70"/>
      <c r="V38" s="70"/>
      <c r="W38" s="132"/>
      <c r="X38" s="132"/>
      <c r="Y38" s="70"/>
      <c r="Z38" s="70"/>
      <c r="AA38" s="69"/>
      <c r="AB38" s="68"/>
      <c r="AC38" s="131"/>
    </row>
    <row r="39" customFormat="false" ht="15.75" hidden="false" customHeight="false" outlineLevel="0" collapsed="false">
      <c r="A39" s="2" t="s">
        <v>44</v>
      </c>
      <c r="C39" s="47"/>
      <c r="D39" s="47"/>
      <c r="E39" s="76" t="s">
        <v>45</v>
      </c>
      <c r="F39" s="57"/>
      <c r="G39" s="57" t="s">
        <v>46</v>
      </c>
      <c r="H39" s="57"/>
      <c r="I39" s="57" t="s">
        <v>47</v>
      </c>
      <c r="J39" s="57" t="s">
        <v>48</v>
      </c>
      <c r="K39" s="57" t="s">
        <v>54</v>
      </c>
      <c r="M39" s="73" t="s">
        <v>45</v>
      </c>
      <c r="N39" s="63"/>
      <c r="O39" s="63" t="s">
        <v>46</v>
      </c>
      <c r="P39" s="63"/>
      <c r="Q39" s="63" t="s">
        <v>47</v>
      </c>
      <c r="R39" s="63" t="s">
        <v>48</v>
      </c>
      <c r="S39" s="63" t="s">
        <v>54</v>
      </c>
      <c r="T39" s="25"/>
      <c r="U39" s="68" t="s">
        <v>45</v>
      </c>
      <c r="V39" s="68"/>
      <c r="W39" s="68" t="s">
        <v>46</v>
      </c>
      <c r="X39" s="68"/>
      <c r="Y39" s="69" t="s">
        <v>47</v>
      </c>
      <c r="Z39" s="69" t="s">
        <v>48</v>
      </c>
      <c r="AA39" s="68" t="s">
        <v>54</v>
      </c>
      <c r="AB39" s="133" t="s">
        <v>66</v>
      </c>
      <c r="AC39" s="131"/>
    </row>
    <row r="40" customFormat="false" ht="15.75" hidden="false" customHeight="false" outlineLevel="0" collapsed="false">
      <c r="A40" s="80" t="s">
        <v>51</v>
      </c>
      <c r="B40" s="79"/>
      <c r="C40" s="102" t="s">
        <v>52</v>
      </c>
      <c r="D40" s="81"/>
      <c r="E40" s="82" t="s">
        <v>53</v>
      </c>
      <c r="F40" s="82" t="s">
        <v>54</v>
      </c>
      <c r="G40" s="82" t="s">
        <v>55</v>
      </c>
      <c r="H40" s="57" t="s">
        <v>56</v>
      </c>
      <c r="I40" s="57" t="s">
        <v>57</v>
      </c>
      <c r="J40" s="57" t="s">
        <v>57</v>
      </c>
      <c r="K40" s="57" t="s">
        <v>64</v>
      </c>
      <c r="M40" s="83" t="s">
        <v>53</v>
      </c>
      <c r="N40" s="83" t="s">
        <v>54</v>
      </c>
      <c r="O40" s="83" t="s">
        <v>55</v>
      </c>
      <c r="P40" s="63" t="s">
        <v>56</v>
      </c>
      <c r="Q40" s="63" t="s">
        <v>57</v>
      </c>
      <c r="R40" s="63" t="s">
        <v>57</v>
      </c>
      <c r="S40" s="63" t="s">
        <v>64</v>
      </c>
      <c r="T40" s="134"/>
      <c r="U40" s="84" t="s">
        <v>53</v>
      </c>
      <c r="V40" s="68" t="s">
        <v>54</v>
      </c>
      <c r="W40" s="68" t="s">
        <v>55</v>
      </c>
      <c r="X40" s="68" t="s">
        <v>56</v>
      </c>
      <c r="Y40" s="69" t="s">
        <v>57</v>
      </c>
      <c r="Z40" s="69" t="s">
        <v>57</v>
      </c>
      <c r="AA40" s="68" t="s">
        <v>64</v>
      </c>
      <c r="AB40" s="84" t="s">
        <v>58</v>
      </c>
      <c r="AC40" s="131"/>
    </row>
    <row r="41" customFormat="false" ht="15.75" hidden="false" customHeight="false" outlineLevel="0" collapsed="false">
      <c r="C41" s="47"/>
      <c r="D41" s="47"/>
      <c r="E41" s="5"/>
      <c r="F41" s="5"/>
      <c r="G41" s="5"/>
      <c r="H41" s="85"/>
      <c r="I41" s="85"/>
      <c r="J41" s="85"/>
      <c r="K41" s="85"/>
      <c r="M41" s="5" t="s">
        <v>59</v>
      </c>
      <c r="N41" s="5" t="s">
        <v>60</v>
      </c>
      <c r="O41" s="5" t="s">
        <v>60</v>
      </c>
      <c r="P41" s="85" t="s">
        <v>60</v>
      </c>
      <c r="Q41" s="85" t="s">
        <v>60</v>
      </c>
      <c r="R41" s="85" t="s">
        <v>60</v>
      </c>
      <c r="S41" s="85"/>
      <c r="T41" s="5"/>
      <c r="U41" s="5"/>
      <c r="V41" s="85"/>
      <c r="W41" s="85"/>
      <c r="X41" s="85"/>
      <c r="AA41" s="85"/>
      <c r="AB41" s="5"/>
    </row>
    <row r="42" customFormat="false" ht="15.75" hidden="false" customHeight="false" outlineLevel="0" collapsed="false">
      <c r="A42" s="80" t="s">
        <v>67</v>
      </c>
      <c r="B42" s="79"/>
      <c r="C42" s="86" t="n">
        <v>100</v>
      </c>
      <c r="D42" s="47"/>
      <c r="E42" s="5" t="n">
        <f aca="false">G19</f>
        <v>149.979172451829</v>
      </c>
      <c r="F42" s="5" t="n">
        <f aca="false">$D$23*(E42^$D$17)</f>
        <v>17.49757011938</v>
      </c>
      <c r="G42" s="5" t="n">
        <f aca="false">$D$19*F42</f>
        <v>5.24927103581401</v>
      </c>
      <c r="H42" s="5" t="n">
        <f aca="false">F42-G42</f>
        <v>12.248299083566</v>
      </c>
      <c r="I42" s="5" t="n">
        <f aca="false">(H42^(1-$D$24)-1)/(1-$D$24)</f>
        <v>0.49666712950107</v>
      </c>
      <c r="J42" s="5" t="e">
        <f aca="false">I42*$D$25^($A42-1)</f>
        <v>#VALUE!</v>
      </c>
      <c r="K42" s="5"/>
      <c r="M42" s="85" t="n">
        <f aca="false">G19</f>
        <v>149.979172451829</v>
      </c>
      <c r="N42" s="5" t="e">
        <f aca="false">($D$23*(1+$D$26)^A42)*(M42^$D$17)</f>
        <v>#VALUE!</v>
      </c>
      <c r="O42" s="5" t="e">
        <f aca="false">$D$19*N42</f>
        <v>#VALUE!</v>
      </c>
      <c r="P42" s="5" t="e">
        <f aca="false">N42-O42</f>
        <v>#VALUE!</v>
      </c>
      <c r="Q42" s="5" t="e">
        <f aca="false">(P42^(1-$D$24)-1)/(1-$D$24)</f>
        <v>#VALUE!</v>
      </c>
      <c r="R42" s="5" t="e">
        <f aca="false">Q42*$D$25^($A42-1)</f>
        <v>#VALUE!</v>
      </c>
      <c r="S42" s="5"/>
      <c r="T42" s="5"/>
      <c r="U42" s="5" t="n">
        <f aca="false">G19</f>
        <v>149.979172451829</v>
      </c>
      <c r="V42" s="5" t="n">
        <f aca="false">$D$23*(U42^$D$17)</f>
        <v>17.49757011938</v>
      </c>
      <c r="W42" s="5" t="n">
        <f aca="false">$D$19*V42</f>
        <v>5.24927103581401</v>
      </c>
      <c r="X42" s="5" t="n">
        <f aca="false">V42-W42</f>
        <v>12.248299083566</v>
      </c>
      <c r="Y42" s="5" t="n">
        <f aca="false">(X42^(1-$D$24)-1)/(1-$D$24)</f>
        <v>0.49666712950107</v>
      </c>
      <c r="Z42" s="5" t="e">
        <f aca="false">Y42*$D$25^($A42-1)</f>
        <v>#VALUE!</v>
      </c>
      <c r="AA42" s="5"/>
      <c r="AB42" s="5"/>
    </row>
    <row r="43" customFormat="false" ht="15.75" hidden="false" customHeight="false" outlineLevel="0" collapsed="false">
      <c r="A43" s="87" t="n">
        <v>1</v>
      </c>
      <c r="B43" s="79"/>
      <c r="C43" s="86" t="n">
        <f aca="false">C42*(1+$D$18)</f>
        <v>101</v>
      </c>
      <c r="D43" s="1"/>
      <c r="E43" s="5" t="n">
        <f aca="false">(($D$19*$D$23*(E42^$D$17))+(1-$D$22)*E42)/((1+$D$18)*(1+$D$26))</f>
        <v>149.979172451829</v>
      </c>
      <c r="F43" s="5" t="n">
        <f aca="false">$D$23*(E43^$D$17)</f>
        <v>17.49757011938</v>
      </c>
      <c r="G43" s="5" t="n">
        <f aca="false">$D$19*F43</f>
        <v>5.24927103581401</v>
      </c>
      <c r="H43" s="5" t="n">
        <f aca="false">F43-G43</f>
        <v>12.248299083566</v>
      </c>
      <c r="I43" s="5" t="n">
        <f aca="false">(H43^(1-$D$24)-1)/(1-$D$24)</f>
        <v>0.49666712950107</v>
      </c>
      <c r="J43" s="5" t="n">
        <f aca="false">I43*$D$25^($A43-1)</f>
        <v>0.49666712950107</v>
      </c>
      <c r="K43" s="88" t="n">
        <f aca="false">F43/F42-1</f>
        <v>0</v>
      </c>
      <c r="M43" s="85" t="n">
        <f aca="false">$G$19+($G$24^A43)*($M$42-$G$19)</f>
        <v>149.979172451829</v>
      </c>
      <c r="N43" s="5" t="n">
        <f aca="false">($D$23*(1+$D$26)^A43)*(M43^$D$17)</f>
        <v>17.49757011938</v>
      </c>
      <c r="O43" s="5" t="n">
        <f aca="false">$D$19*N43</f>
        <v>5.24927103581401</v>
      </c>
      <c r="P43" s="5" t="n">
        <f aca="false">N43-O43</f>
        <v>12.248299083566</v>
      </c>
      <c r="Q43" s="5" t="n">
        <f aca="false">(P43^(1-$D$24)-1)/(1-$D$24)</f>
        <v>0.49666712950107</v>
      </c>
      <c r="R43" s="5" t="n">
        <f aca="false">Q43*$D$25^($A43-1)</f>
        <v>0.49666712950107</v>
      </c>
      <c r="S43" s="88" t="e">
        <f aca="false">N43/N42-1</f>
        <v>#VALUE!</v>
      </c>
      <c r="T43" s="5"/>
      <c r="U43" s="5" t="n">
        <f aca="false">M43+(1/2)*(1/((1+$D$18)*(1+$D$26)))*$D$19*$D$17*($D$17-1)*($G$19^($D$17-2))*(U42-$G$19)^2</f>
        <v>149.979172451829</v>
      </c>
      <c r="V43" s="5" t="n">
        <f aca="false">$D$23*(U43^$D$17)</f>
        <v>17.49757011938</v>
      </c>
      <c r="W43" s="5" t="n">
        <f aca="false">$D$19*V43</f>
        <v>5.24927103581401</v>
      </c>
      <c r="X43" s="5" t="n">
        <f aca="false">V43-W43</f>
        <v>12.248299083566</v>
      </c>
      <c r="Y43" s="5" t="n">
        <f aca="false">(X43^(1-$D$24)-1)/(1-$D$24)</f>
        <v>0.49666712950107</v>
      </c>
      <c r="Z43" s="5" t="n">
        <f aca="false">Y43*$D$25^($A43-1)</f>
        <v>0.49666712950107</v>
      </c>
      <c r="AA43" s="88" t="n">
        <f aca="false">V43/V42-1</f>
        <v>0</v>
      </c>
      <c r="AB43" s="5"/>
    </row>
    <row r="44" customFormat="false" ht="15.75" hidden="false" customHeight="false" outlineLevel="0" collapsed="false">
      <c r="A44" s="87" t="n">
        <v>2</v>
      </c>
      <c r="B44" s="79"/>
      <c r="C44" s="86" t="n">
        <f aca="false">C43*(1+$D$18)</f>
        <v>102.01</v>
      </c>
      <c r="D44" s="1"/>
      <c r="E44" s="5" t="n">
        <f aca="false">(($D$19*$D$23*(E43^$D$17))+(1-$D$22)*E43)/((1+$D$18)*(1+$D$26))</f>
        <v>149.979172451829</v>
      </c>
      <c r="F44" s="5" t="n">
        <f aca="false">$D$23*(E44^$D$17)</f>
        <v>17.49757011938</v>
      </c>
      <c r="G44" s="5" t="n">
        <f aca="false">$D$19*F44</f>
        <v>5.24927103581401</v>
      </c>
      <c r="H44" s="5" t="n">
        <f aca="false">F44-G44</f>
        <v>12.248299083566</v>
      </c>
      <c r="I44" s="5" t="n">
        <f aca="false">(H44^(1-$D$24)-1)/(1-$D$24)</f>
        <v>0.49666712950107</v>
      </c>
      <c r="J44" s="5" t="n">
        <f aca="false">I44*$D$25^($A44-1)</f>
        <v>0.447000416550963</v>
      </c>
      <c r="K44" s="88" t="n">
        <f aca="false">F44/F43-1</f>
        <v>0</v>
      </c>
      <c r="M44" s="85" t="n">
        <f aca="false">$G$19+($G$24^A44)*($M$42-$G$19)</f>
        <v>149.979172451829</v>
      </c>
      <c r="N44" s="5" t="n">
        <f aca="false">($D$23*(1+$D$26)^A44)*(M44^$D$17)</f>
        <v>17.49757011938</v>
      </c>
      <c r="O44" s="5" t="n">
        <f aca="false">$D$19*N44</f>
        <v>5.24927103581401</v>
      </c>
      <c r="P44" s="5" t="n">
        <f aca="false">N44-O44</f>
        <v>12.248299083566</v>
      </c>
      <c r="Q44" s="5" t="n">
        <f aca="false">(P44^(1-$D$24)-1)/(1-$D$24)</f>
        <v>0.49666712950107</v>
      </c>
      <c r="R44" s="5" t="n">
        <f aca="false">Q44*$D$25^($A44-1)</f>
        <v>0.447000416550963</v>
      </c>
      <c r="S44" s="88" t="n">
        <f aca="false">N44/N43-1</f>
        <v>0</v>
      </c>
      <c r="T44" s="5"/>
      <c r="U44" s="5" t="n">
        <f aca="false">M44+(1/2)*(1/((1+$D$18)*(1+$D$26)))*$D$19*$D$17*($D$17-1)*($G$19^($D$17-2))*(U43-$G$19)^2</f>
        <v>149.979172451829</v>
      </c>
      <c r="V44" s="5" t="n">
        <f aca="false">$D$23*(U44^$D$17)</f>
        <v>17.49757011938</v>
      </c>
      <c r="W44" s="5" t="n">
        <f aca="false">$D$19*V44</f>
        <v>5.24927103581401</v>
      </c>
      <c r="X44" s="5" t="n">
        <f aca="false">V44-W44</f>
        <v>12.248299083566</v>
      </c>
      <c r="Y44" s="5" t="n">
        <f aca="false">(X44^(1-$D$24)-1)/(1-$D$24)</f>
        <v>0.49666712950107</v>
      </c>
      <c r="Z44" s="5" t="n">
        <f aca="false">Y44*$D$25^($A44-1)</f>
        <v>0.447000416550963</v>
      </c>
      <c r="AA44" s="88" t="n">
        <f aca="false">V44/V43-1</f>
        <v>0</v>
      </c>
      <c r="AB44" s="5"/>
    </row>
    <row r="45" customFormat="false" ht="15.75" hidden="false" customHeight="false" outlineLevel="0" collapsed="false">
      <c r="A45" s="87" t="n">
        <v>3</v>
      </c>
      <c r="B45" s="79"/>
      <c r="C45" s="86" t="n">
        <f aca="false">C44*(1+$D$18)</f>
        <v>103.0301</v>
      </c>
      <c r="D45" s="1"/>
      <c r="E45" s="5" t="n">
        <f aca="false">(($D$19*$D$23*(E44^$D$17))+(1-$D$22)*E44)/((1+$D$18)*(1+$D$26))</f>
        <v>149.979172451829</v>
      </c>
      <c r="F45" s="5" t="n">
        <f aca="false">$D$23*(E45^$D$17)</f>
        <v>17.49757011938</v>
      </c>
      <c r="G45" s="5" t="n">
        <f aca="false">$D$19*F45</f>
        <v>5.24927103581401</v>
      </c>
      <c r="H45" s="5" t="n">
        <f aca="false">F45-G45</f>
        <v>12.248299083566</v>
      </c>
      <c r="I45" s="5" t="n">
        <f aca="false">(H45^(1-$D$24)-1)/(1-$D$24)</f>
        <v>0.49666712950107</v>
      </c>
      <c r="J45" s="5" t="n">
        <f aca="false">I45*$D$25^($A45-1)</f>
        <v>0.402300374895867</v>
      </c>
      <c r="K45" s="88" t="n">
        <f aca="false">F45/F44-1</f>
        <v>0</v>
      </c>
      <c r="M45" s="85" t="n">
        <f aca="false">$G$19+($G$24^A45)*($M$42-$G$19)</f>
        <v>149.979172451829</v>
      </c>
      <c r="N45" s="5" t="n">
        <f aca="false">($D$23*(1+$D$26)^A45)*(M45^$D$17)</f>
        <v>17.49757011938</v>
      </c>
      <c r="O45" s="5" t="n">
        <f aca="false">$D$19*N45</f>
        <v>5.24927103581401</v>
      </c>
      <c r="P45" s="5" t="n">
        <f aca="false">N45-O45</f>
        <v>12.248299083566</v>
      </c>
      <c r="Q45" s="5" t="n">
        <f aca="false">(P45^(1-$D$24)-1)/(1-$D$24)</f>
        <v>0.49666712950107</v>
      </c>
      <c r="R45" s="5" t="n">
        <f aca="false">Q45*$D$25^($A45-1)</f>
        <v>0.402300374895867</v>
      </c>
      <c r="S45" s="88" t="n">
        <f aca="false">N45/N44-1</f>
        <v>0</v>
      </c>
      <c r="T45" s="5"/>
      <c r="U45" s="5" t="n">
        <f aca="false">M45+(1/2)*(1/((1+$D$18)*(1+$D$26)))*$D$19*$D$17*($D$17-1)*($G$19^($D$17-2))*(U44-$G$19)^2</f>
        <v>149.979172451829</v>
      </c>
      <c r="V45" s="5" t="n">
        <f aca="false">$D$23*(U45^$D$17)</f>
        <v>17.49757011938</v>
      </c>
      <c r="W45" s="5" t="n">
        <f aca="false">$D$19*V45</f>
        <v>5.24927103581401</v>
      </c>
      <c r="X45" s="5" t="n">
        <f aca="false">V45-W45</f>
        <v>12.248299083566</v>
      </c>
      <c r="Y45" s="5" t="n">
        <f aca="false">(X45^(1-$D$24)-1)/(1-$D$24)</f>
        <v>0.49666712950107</v>
      </c>
      <c r="Z45" s="5" t="n">
        <f aca="false">Y45*$D$25^($A45-1)</f>
        <v>0.402300374895867</v>
      </c>
      <c r="AA45" s="88" t="n">
        <f aca="false">V45/V44-1</f>
        <v>0</v>
      </c>
      <c r="AB45" s="5"/>
    </row>
    <row r="46" customFormat="false" ht="15.75" hidden="false" customHeight="false" outlineLevel="0" collapsed="false">
      <c r="A46" s="87" t="n">
        <v>4</v>
      </c>
      <c r="B46" s="79"/>
      <c r="C46" s="86" t="n">
        <f aca="false">C45*(1+$D$18)</f>
        <v>104.060401</v>
      </c>
      <c r="D46" s="1"/>
      <c r="E46" s="5" t="n">
        <f aca="false">(($D$19*$D$23*(E45^$D$17))+(1-$D$22)*E45)/((1+$D$18)*(1+$D$26))</f>
        <v>149.979172451829</v>
      </c>
      <c r="F46" s="5" t="n">
        <f aca="false">$D$23*(E46^$D$17)</f>
        <v>17.49757011938</v>
      </c>
      <c r="G46" s="5" t="n">
        <f aca="false">$D$19*F46</f>
        <v>5.24927103581401</v>
      </c>
      <c r="H46" s="5" t="n">
        <f aca="false">F46-G46</f>
        <v>12.248299083566</v>
      </c>
      <c r="I46" s="5" t="n">
        <f aca="false">(H46^(1-$D$24)-1)/(1-$D$24)</f>
        <v>0.49666712950107</v>
      </c>
      <c r="J46" s="5" t="n">
        <f aca="false">I46*$D$25^($A46-1)</f>
        <v>0.36207033740628</v>
      </c>
      <c r="K46" s="88" t="n">
        <f aca="false">F46/F45-1</f>
        <v>0</v>
      </c>
      <c r="M46" s="85" t="n">
        <f aca="false">$G$19+($G$24^A46)*($M$42-$G$19)</f>
        <v>149.979172451829</v>
      </c>
      <c r="N46" s="5" t="n">
        <f aca="false">($D$23*(1+$D$26)^A46)*(M46^$D$17)</f>
        <v>17.49757011938</v>
      </c>
      <c r="O46" s="5" t="n">
        <f aca="false">$D$19*N46</f>
        <v>5.24927103581401</v>
      </c>
      <c r="P46" s="5" t="n">
        <f aca="false">N46-O46</f>
        <v>12.248299083566</v>
      </c>
      <c r="Q46" s="5" t="n">
        <f aca="false">(P46^(1-$D$24)-1)/(1-$D$24)</f>
        <v>0.49666712950107</v>
      </c>
      <c r="R46" s="5" t="n">
        <f aca="false">Q46*$D$25^($A46-1)</f>
        <v>0.36207033740628</v>
      </c>
      <c r="S46" s="88" t="n">
        <f aca="false">N46/N45-1</f>
        <v>0</v>
      </c>
      <c r="T46" s="5"/>
      <c r="U46" s="5" t="n">
        <f aca="false">M46+(1/2)*(1/((1+$D$18)*(1+$D$26)))*$D$19*$D$17*($D$17-1)*($G$19^($D$17-2))*(U45-$G$19)^2</f>
        <v>149.979172451829</v>
      </c>
      <c r="V46" s="5" t="n">
        <f aca="false">$D$23*(U46^$D$17)</f>
        <v>17.49757011938</v>
      </c>
      <c r="W46" s="5" t="n">
        <f aca="false">$D$19*V46</f>
        <v>5.24927103581401</v>
      </c>
      <c r="X46" s="5" t="n">
        <f aca="false">V46-W46</f>
        <v>12.248299083566</v>
      </c>
      <c r="Y46" s="5" t="n">
        <f aca="false">(X46^(1-$D$24)-1)/(1-$D$24)</f>
        <v>0.49666712950107</v>
      </c>
      <c r="Z46" s="5" t="n">
        <f aca="false">Y46*$D$25^($A46-1)</f>
        <v>0.36207033740628</v>
      </c>
      <c r="AA46" s="88" t="n">
        <f aca="false">V46/V45-1</f>
        <v>0</v>
      </c>
      <c r="AB46" s="5"/>
    </row>
    <row r="47" customFormat="false" ht="15.75" hidden="false" customHeight="false" outlineLevel="0" collapsed="false">
      <c r="A47" s="87" t="n">
        <v>5</v>
      </c>
      <c r="B47" s="79"/>
      <c r="C47" s="86" t="n">
        <f aca="false">C46*(1+$D$18)</f>
        <v>105.10100501</v>
      </c>
      <c r="D47" s="1"/>
      <c r="E47" s="5" t="n">
        <f aca="false">(($D$19*$D$23*(E46^$D$17))+(1-$D$22)*E46)/((1+$D$18)*(1+$D$26))</f>
        <v>149.979172451829</v>
      </c>
      <c r="F47" s="5" t="n">
        <f aca="false">$D$23*(E47^$D$17)</f>
        <v>17.49757011938</v>
      </c>
      <c r="G47" s="5" t="n">
        <f aca="false">$D$19*F47</f>
        <v>5.24927103581401</v>
      </c>
      <c r="H47" s="5" t="n">
        <f aca="false">F47-G47</f>
        <v>12.248299083566</v>
      </c>
      <c r="I47" s="5" t="n">
        <f aca="false">(H47^(1-$D$24)-1)/(1-$D$24)</f>
        <v>0.49666712950107</v>
      </c>
      <c r="J47" s="5" t="n">
        <f aca="false">I47*$D$25^($A47-1)</f>
        <v>0.325863303665652</v>
      </c>
      <c r="K47" s="88" t="n">
        <f aca="false">F47/F46-1</f>
        <v>0</v>
      </c>
      <c r="M47" s="85" t="n">
        <f aca="false">$G$19+($G$24^A47)*($M$42-$G$19)</f>
        <v>149.979172451829</v>
      </c>
      <c r="N47" s="5" t="n">
        <f aca="false">($D$23*(1+$D$26)^A47)*(M47^$D$17)</f>
        <v>17.49757011938</v>
      </c>
      <c r="O47" s="5" t="n">
        <f aca="false">$D$19*N47</f>
        <v>5.24927103581401</v>
      </c>
      <c r="P47" s="5" t="n">
        <f aca="false">N47-O47</f>
        <v>12.248299083566</v>
      </c>
      <c r="Q47" s="5" t="n">
        <f aca="false">(P47^(1-$D$24)-1)/(1-$D$24)</f>
        <v>0.49666712950107</v>
      </c>
      <c r="R47" s="5" t="n">
        <f aca="false">Q47*$D$25^($A47-1)</f>
        <v>0.325863303665652</v>
      </c>
      <c r="S47" s="88" t="n">
        <f aca="false">N47/N46-1</f>
        <v>0</v>
      </c>
      <c r="T47" s="5"/>
      <c r="U47" s="5" t="n">
        <f aca="false">M47+(1/2)*(1/((1+$D$18)*(1+$D$26)))*$D$19*$D$17*($D$17-1)*($G$19^($D$17-2))*(U46-$G$19)^2</f>
        <v>149.979172451829</v>
      </c>
      <c r="V47" s="5" t="n">
        <f aca="false">$D$23*(U47^$D$17)</f>
        <v>17.49757011938</v>
      </c>
      <c r="W47" s="5" t="n">
        <f aca="false">$D$19*V47</f>
        <v>5.24927103581401</v>
      </c>
      <c r="X47" s="5" t="n">
        <f aca="false">V47-W47</f>
        <v>12.248299083566</v>
      </c>
      <c r="Y47" s="5" t="n">
        <f aca="false">(X47^(1-$D$24)-1)/(1-$D$24)</f>
        <v>0.49666712950107</v>
      </c>
      <c r="Z47" s="5" t="n">
        <f aca="false">Y47*$D$25^($A47-1)</f>
        <v>0.325863303665652</v>
      </c>
      <c r="AA47" s="88" t="n">
        <f aca="false">V47/V46-1</f>
        <v>0</v>
      </c>
      <c r="AB47" s="5"/>
    </row>
    <row r="48" customFormat="false" ht="15.75" hidden="false" customHeight="false" outlineLevel="0" collapsed="false">
      <c r="A48" s="87" t="n">
        <v>6</v>
      </c>
      <c r="B48" s="79"/>
      <c r="C48" s="86" t="n">
        <f aca="false">C47*(1+$D$18)</f>
        <v>106.1520150601</v>
      </c>
      <c r="D48" s="1"/>
      <c r="E48" s="5" t="n">
        <f aca="false">(($D$19*$D$23*(E47^$D$17))+(1-$D$22)*E47)/((1+$D$18)*(1+$D$26))</f>
        <v>149.979172451829</v>
      </c>
      <c r="F48" s="5" t="n">
        <f aca="false">$D$23*(E48^$D$17)</f>
        <v>17.49757011938</v>
      </c>
      <c r="G48" s="5" t="n">
        <f aca="false">$D$19*F48</f>
        <v>5.24927103581401</v>
      </c>
      <c r="H48" s="5" t="n">
        <f aca="false">F48-G48</f>
        <v>12.248299083566</v>
      </c>
      <c r="I48" s="5" t="n">
        <f aca="false">(H48^(1-$D$24)-1)/(1-$D$24)</f>
        <v>0.49666712950107</v>
      </c>
      <c r="J48" s="5" t="n">
        <f aca="false">I48*$D$25^($A48-1)</f>
        <v>0.293276973299087</v>
      </c>
      <c r="K48" s="88" t="n">
        <f aca="false">F48/F47-1</f>
        <v>0</v>
      </c>
      <c r="M48" s="85" t="n">
        <f aca="false">$G$19+($G$24^A48)*($M$42-$G$19)</f>
        <v>149.979172451829</v>
      </c>
      <c r="N48" s="5" t="n">
        <f aca="false">($D$23*(1+$D$26)^A48)*(M48^$D$17)</f>
        <v>17.49757011938</v>
      </c>
      <c r="O48" s="5" t="n">
        <f aca="false">$D$19*N48</f>
        <v>5.24927103581401</v>
      </c>
      <c r="P48" s="5" t="n">
        <f aca="false">N48-O48</f>
        <v>12.248299083566</v>
      </c>
      <c r="Q48" s="5" t="n">
        <f aca="false">(P48^(1-$D$24)-1)/(1-$D$24)</f>
        <v>0.49666712950107</v>
      </c>
      <c r="R48" s="5" t="n">
        <f aca="false">Q48*$D$25^($A48-1)</f>
        <v>0.293276973299087</v>
      </c>
      <c r="S48" s="88" t="n">
        <f aca="false">N48/N47-1</f>
        <v>0</v>
      </c>
      <c r="T48" s="5"/>
      <c r="U48" s="5" t="n">
        <f aca="false">M48+(1/2)*(1/((1+$D$18)*(1+$D$26)))*$D$19*$D$17*($D$17-1)*($G$19^($D$17-2))*(U47-$G$19)^2</f>
        <v>149.979172451829</v>
      </c>
      <c r="V48" s="5" t="n">
        <f aca="false">$D$23*(U48^$D$17)</f>
        <v>17.49757011938</v>
      </c>
      <c r="W48" s="5" t="n">
        <f aca="false">$D$19*V48</f>
        <v>5.24927103581401</v>
      </c>
      <c r="X48" s="5" t="n">
        <f aca="false">V48-W48</f>
        <v>12.248299083566</v>
      </c>
      <c r="Y48" s="5" t="n">
        <f aca="false">(X48^(1-$D$24)-1)/(1-$D$24)</f>
        <v>0.49666712950107</v>
      </c>
      <c r="Z48" s="5" t="n">
        <f aca="false">Y48*$D$25^($A48-1)</f>
        <v>0.293276973299087</v>
      </c>
      <c r="AA48" s="88" t="n">
        <f aca="false">V48/V47-1</f>
        <v>0</v>
      </c>
      <c r="AB48" s="5"/>
    </row>
    <row r="49" customFormat="false" ht="15.75" hidden="false" customHeight="false" outlineLevel="0" collapsed="false">
      <c r="A49" s="87" t="n">
        <v>7</v>
      </c>
      <c r="B49" s="79"/>
      <c r="C49" s="86" t="n">
        <f aca="false">C48*(1+$D$18)</f>
        <v>107.213535210701</v>
      </c>
      <c r="D49" s="1"/>
      <c r="E49" s="5" t="n">
        <f aca="false">(($D$19*$D$23*(E48^$D$17))+(1-$D$22)*E48)/((1+$D$18)*(1+$D$26))</f>
        <v>149.979172451829</v>
      </c>
      <c r="F49" s="5" t="n">
        <f aca="false">$D$23*(E49^$D$17)</f>
        <v>17.49757011938</v>
      </c>
      <c r="G49" s="5" t="n">
        <f aca="false">$D$19*F49</f>
        <v>5.24927103581401</v>
      </c>
      <c r="H49" s="5" t="n">
        <f aca="false">F49-G49</f>
        <v>12.248299083566</v>
      </c>
      <c r="I49" s="5" t="n">
        <f aca="false">(H49^(1-$D$24)-1)/(1-$D$24)</f>
        <v>0.49666712950107</v>
      </c>
      <c r="J49" s="5" t="n">
        <f aca="false">I49*$D$25^($A49-1)</f>
        <v>0.263949275969178</v>
      </c>
      <c r="K49" s="88" t="n">
        <f aca="false">F49/F48-1</f>
        <v>0</v>
      </c>
      <c r="M49" s="85" t="n">
        <f aca="false">$G$19+($G$24^A49)*($M$42-$G$19)</f>
        <v>149.979172451829</v>
      </c>
      <c r="N49" s="5" t="n">
        <f aca="false">($D$23*(1+$D$26)^A49)*(M49^$D$17)</f>
        <v>17.49757011938</v>
      </c>
      <c r="O49" s="5" t="n">
        <f aca="false">$D$19*N49</f>
        <v>5.24927103581401</v>
      </c>
      <c r="P49" s="5" t="n">
        <f aca="false">N49-O49</f>
        <v>12.248299083566</v>
      </c>
      <c r="Q49" s="5" t="n">
        <f aca="false">(P49^(1-$D$24)-1)/(1-$D$24)</f>
        <v>0.49666712950107</v>
      </c>
      <c r="R49" s="5" t="n">
        <f aca="false">Q49*$D$25^($A49-1)</f>
        <v>0.263949275969178</v>
      </c>
      <c r="S49" s="88" t="n">
        <f aca="false">N49/N48-1</f>
        <v>0</v>
      </c>
      <c r="T49" s="5"/>
      <c r="U49" s="5" t="n">
        <f aca="false">M49+(1/2)*(1/((1+$D$18)*(1+$D$26)))*$D$19*$D$17*($D$17-1)*($G$19^($D$17-2))*(U48-$G$19)^2</f>
        <v>149.979172451829</v>
      </c>
      <c r="V49" s="5" t="n">
        <f aca="false">$D$23*(U49^$D$17)</f>
        <v>17.49757011938</v>
      </c>
      <c r="W49" s="5" t="n">
        <f aca="false">$D$19*V49</f>
        <v>5.24927103581401</v>
      </c>
      <c r="X49" s="5" t="n">
        <f aca="false">V49-W49</f>
        <v>12.248299083566</v>
      </c>
      <c r="Y49" s="5" t="n">
        <f aca="false">(X49^(1-$D$24)-1)/(1-$D$24)</f>
        <v>0.49666712950107</v>
      </c>
      <c r="Z49" s="5" t="n">
        <f aca="false">Y49*$D$25^($A49-1)</f>
        <v>0.263949275969178</v>
      </c>
      <c r="AA49" s="88" t="n">
        <f aca="false">V49/V48-1</f>
        <v>0</v>
      </c>
      <c r="AB49" s="5"/>
    </row>
    <row r="50" customFormat="false" ht="15.75" hidden="false" customHeight="false" outlineLevel="0" collapsed="false">
      <c r="A50" s="87" t="n">
        <v>8</v>
      </c>
      <c r="B50" s="79"/>
      <c r="C50" s="86" t="n">
        <f aca="false">C49*(1+$D$18)</f>
        <v>108.285670562808</v>
      </c>
      <c r="D50" s="1"/>
      <c r="E50" s="5" t="n">
        <f aca="false">(($D$19*$D$23*(E49^$D$17))+(1-$D$22)*E49)/((1+$D$18)*(1+$D$26))</f>
        <v>149.979172451829</v>
      </c>
      <c r="F50" s="5" t="n">
        <f aca="false">$D$23*(E50^$D$17)</f>
        <v>17.49757011938</v>
      </c>
      <c r="G50" s="5" t="n">
        <f aca="false">$D$19*F50</f>
        <v>5.24927103581401</v>
      </c>
      <c r="H50" s="5" t="n">
        <f aca="false">F50-G50</f>
        <v>12.248299083566</v>
      </c>
      <c r="I50" s="5" t="n">
        <f aca="false">(H50^(1-$D$24)-1)/(1-$D$24)</f>
        <v>0.49666712950107</v>
      </c>
      <c r="J50" s="5" t="n">
        <f aca="false">I50*$D$25^($A50-1)</f>
        <v>0.237554348372261</v>
      </c>
      <c r="K50" s="88" t="n">
        <f aca="false">F50/F49-1</f>
        <v>0</v>
      </c>
      <c r="M50" s="85" t="n">
        <f aca="false">$G$19+($G$24^A50)*($M$42-$G$19)</f>
        <v>149.979172451829</v>
      </c>
      <c r="N50" s="5" t="n">
        <f aca="false">($D$23*(1+$D$26)^A50)*(M50^$D$17)</f>
        <v>17.49757011938</v>
      </c>
      <c r="O50" s="5" t="n">
        <f aca="false">$D$19*N50</f>
        <v>5.24927103581401</v>
      </c>
      <c r="P50" s="5" t="n">
        <f aca="false">N50-O50</f>
        <v>12.248299083566</v>
      </c>
      <c r="Q50" s="5" t="n">
        <f aca="false">(P50^(1-$D$24)-1)/(1-$D$24)</f>
        <v>0.49666712950107</v>
      </c>
      <c r="R50" s="5" t="n">
        <f aca="false">Q50*$D$25^($A50-1)</f>
        <v>0.237554348372261</v>
      </c>
      <c r="S50" s="88" t="n">
        <f aca="false">N50/N49-1</f>
        <v>0</v>
      </c>
      <c r="T50" s="5"/>
      <c r="U50" s="5" t="n">
        <f aca="false">M50+(1/2)*(1/((1+$D$18)*(1+$D$26)))*$D$19*$D$17*($D$17-1)*($G$19^($D$17-2))*(U49-$G$19)^2</f>
        <v>149.979172451829</v>
      </c>
      <c r="V50" s="5" t="n">
        <f aca="false">$D$23*(U50^$D$17)</f>
        <v>17.49757011938</v>
      </c>
      <c r="W50" s="5" t="n">
        <f aca="false">$D$19*V50</f>
        <v>5.24927103581401</v>
      </c>
      <c r="X50" s="5" t="n">
        <f aca="false">V50-W50</f>
        <v>12.248299083566</v>
      </c>
      <c r="Y50" s="5" t="n">
        <f aca="false">(X50^(1-$D$24)-1)/(1-$D$24)</f>
        <v>0.49666712950107</v>
      </c>
      <c r="Z50" s="5" t="n">
        <f aca="false">Y50*$D$25^($A50-1)</f>
        <v>0.237554348372261</v>
      </c>
      <c r="AA50" s="88" t="n">
        <f aca="false">V50/V49-1</f>
        <v>0</v>
      </c>
      <c r="AB50" s="5"/>
    </row>
    <row r="51" customFormat="false" ht="15.75" hidden="false" customHeight="false" outlineLevel="0" collapsed="false">
      <c r="A51" s="87" t="n">
        <v>9</v>
      </c>
      <c r="B51" s="79"/>
      <c r="C51" s="86" t="n">
        <f aca="false">C50*(1+$D$18)</f>
        <v>109.368527268436</v>
      </c>
      <c r="D51" s="1"/>
      <c r="E51" s="5" t="n">
        <f aca="false">(($D$19*$D$23*(E50^$D$17))+(1-$D$22)*E50)/((1+$D$18)*(1+$D$26))</f>
        <v>149.979172451829</v>
      </c>
      <c r="F51" s="5" t="n">
        <f aca="false">$D$23*(E51^$D$17)</f>
        <v>17.49757011938</v>
      </c>
      <c r="G51" s="5" t="n">
        <f aca="false">$D$19*F51</f>
        <v>5.24927103581401</v>
      </c>
      <c r="H51" s="5" t="n">
        <f aca="false">F51-G51</f>
        <v>12.248299083566</v>
      </c>
      <c r="I51" s="5" t="n">
        <f aca="false">(H51^(1-$D$24)-1)/(1-$D$24)</f>
        <v>0.49666712950107</v>
      </c>
      <c r="J51" s="5" t="n">
        <f aca="false">I51*$D$25^($A51-1)</f>
        <v>0.213798913535035</v>
      </c>
      <c r="K51" s="88" t="n">
        <f aca="false">F51/F50-1</f>
        <v>0</v>
      </c>
      <c r="M51" s="85" t="n">
        <f aca="false">$G$19+($G$24^A51)*($M$42-$G$19)</f>
        <v>149.979172451829</v>
      </c>
      <c r="N51" s="5" t="n">
        <f aca="false">($D$23*(1+$D$26)^A51)*(M51^$D$17)</f>
        <v>17.49757011938</v>
      </c>
      <c r="O51" s="5" t="n">
        <f aca="false">$D$19*N51</f>
        <v>5.24927103581401</v>
      </c>
      <c r="P51" s="5" t="n">
        <f aca="false">N51-O51</f>
        <v>12.248299083566</v>
      </c>
      <c r="Q51" s="5" t="n">
        <f aca="false">(P51^(1-$D$24)-1)/(1-$D$24)</f>
        <v>0.49666712950107</v>
      </c>
      <c r="R51" s="5" t="n">
        <f aca="false">Q51*$D$25^($A51-1)</f>
        <v>0.213798913535035</v>
      </c>
      <c r="S51" s="88" t="n">
        <f aca="false">N51/N50-1</f>
        <v>0</v>
      </c>
      <c r="T51" s="5"/>
      <c r="U51" s="5" t="n">
        <f aca="false">M51+(1/2)*(1/((1+$D$18)*(1+$D$26)))*$D$19*$D$17*($D$17-1)*($G$19^($D$17-2))*(U50-$G$19)^2</f>
        <v>149.979172451829</v>
      </c>
      <c r="V51" s="5" t="n">
        <f aca="false">$D$23*(U51^$D$17)</f>
        <v>17.49757011938</v>
      </c>
      <c r="W51" s="5" t="n">
        <f aca="false">$D$19*V51</f>
        <v>5.24927103581401</v>
      </c>
      <c r="X51" s="5" t="n">
        <f aca="false">V51-W51</f>
        <v>12.248299083566</v>
      </c>
      <c r="Y51" s="5" t="n">
        <f aca="false">(X51^(1-$D$24)-1)/(1-$D$24)</f>
        <v>0.49666712950107</v>
      </c>
      <c r="Z51" s="5" t="n">
        <f aca="false">Y51*$D$25^($A51-1)</f>
        <v>0.213798913535035</v>
      </c>
      <c r="AA51" s="88" t="n">
        <f aca="false">V51/V50-1</f>
        <v>0</v>
      </c>
      <c r="AB51" s="5"/>
    </row>
    <row r="52" customFormat="false" ht="15.75" hidden="false" customHeight="false" outlineLevel="0" collapsed="false">
      <c r="A52" s="87" t="n">
        <v>10</v>
      </c>
      <c r="B52" s="79"/>
      <c r="C52" s="86" t="n">
        <f aca="false">C51*(1+$D$18)</f>
        <v>110.46221254112</v>
      </c>
      <c r="D52" s="1"/>
      <c r="E52" s="5" t="n">
        <f aca="false">(($D$19*$D$23*(E51^$D$17))+(1-$D$22)*E51)/((1+$D$18)*(1+$D$26))</f>
        <v>149.979172451829</v>
      </c>
      <c r="F52" s="5" t="n">
        <f aca="false">$D$23*(E52^$D$17)</f>
        <v>17.49757011938</v>
      </c>
      <c r="G52" s="5" t="n">
        <f aca="false">$D$19*F52</f>
        <v>5.24927103581401</v>
      </c>
      <c r="H52" s="5" t="n">
        <f aca="false">F52-G52</f>
        <v>12.248299083566</v>
      </c>
      <c r="I52" s="5" t="n">
        <f aca="false">(H52^(1-$D$24)-1)/(1-$D$24)</f>
        <v>0.49666712950107</v>
      </c>
      <c r="J52" s="5" t="n">
        <f aca="false">I52*$D$25^($A52-1)</f>
        <v>0.192419022181531</v>
      </c>
      <c r="K52" s="88" t="n">
        <f aca="false">F52/F51-1</f>
        <v>0</v>
      </c>
      <c r="M52" s="85" t="n">
        <f aca="false">$G$19+($G$24^A52)*($M$42-$G$19)</f>
        <v>149.979172451829</v>
      </c>
      <c r="N52" s="5" t="n">
        <f aca="false">($D$23*(1+$D$26)^A52)*(M52^$D$17)</f>
        <v>17.49757011938</v>
      </c>
      <c r="O52" s="5" t="n">
        <f aca="false">$D$19*N52</f>
        <v>5.24927103581401</v>
      </c>
      <c r="P52" s="5" t="n">
        <f aca="false">N52-O52</f>
        <v>12.248299083566</v>
      </c>
      <c r="Q52" s="5" t="n">
        <f aca="false">(P52^(1-$D$24)-1)/(1-$D$24)</f>
        <v>0.49666712950107</v>
      </c>
      <c r="R52" s="5" t="n">
        <f aca="false">Q52*$D$25^($A52-1)</f>
        <v>0.192419022181531</v>
      </c>
      <c r="S52" s="88" t="n">
        <f aca="false">N52/N51-1</f>
        <v>0</v>
      </c>
      <c r="T52" s="5"/>
      <c r="U52" s="5" t="n">
        <f aca="false">M52+(1/2)*(1/((1+$D$18)*(1+$D$26)))*$D$19*$D$17*($D$17-1)*($G$19^($D$17-2))*(U51-$G$19)^2</f>
        <v>149.979172451829</v>
      </c>
      <c r="V52" s="5" t="n">
        <f aca="false">$D$23*(U52^$D$17)</f>
        <v>17.49757011938</v>
      </c>
      <c r="W52" s="5" t="n">
        <f aca="false">$D$19*V52</f>
        <v>5.24927103581401</v>
      </c>
      <c r="X52" s="5" t="n">
        <f aca="false">V52-W52</f>
        <v>12.248299083566</v>
      </c>
      <c r="Y52" s="5" t="n">
        <f aca="false">(X52^(1-$D$24)-1)/(1-$D$24)</f>
        <v>0.49666712950107</v>
      </c>
      <c r="Z52" s="5" t="n">
        <f aca="false">Y52*$D$25^($A52-1)</f>
        <v>0.192419022181531</v>
      </c>
      <c r="AA52" s="88" t="n">
        <f aca="false">V52/V51-1</f>
        <v>0</v>
      </c>
      <c r="AB52" s="5"/>
    </row>
    <row r="53" customFormat="false" ht="15.75" hidden="false" customHeight="false" outlineLevel="0" collapsed="false">
      <c r="A53" s="135" t="n">
        <v>11</v>
      </c>
      <c r="B53" s="89" t="s">
        <v>62</v>
      </c>
      <c r="C53" s="103" t="n">
        <f aca="false">C52*(1+$D$18)</f>
        <v>111.566834666532</v>
      </c>
      <c r="D53" s="12"/>
      <c r="E53" s="91" t="n">
        <f aca="false">(($D$20*$D$23*(E52^$D$17))+(1-$D$22)*E52)/((1+$D$18)*(1+$D$26))</f>
        <v>150.845388794372</v>
      </c>
      <c r="F53" s="91" t="n">
        <f aca="false">$D$23*(E53^$D$17)</f>
        <v>17.522780227114</v>
      </c>
      <c r="G53" s="91" t="n">
        <f aca="false">$D$19*F53</f>
        <v>5.25683406813421</v>
      </c>
      <c r="H53" s="91" t="n">
        <f aca="false">F53-G53</f>
        <v>12.2659461589798</v>
      </c>
      <c r="I53" s="91" t="n">
        <f aca="false">(H53^(1-$D$24)-1)/(1-$D$24)</f>
        <v>0.496676712635917</v>
      </c>
      <c r="J53" s="91" t="n">
        <f aca="false">I53*$D$25^($A53-1)</f>
        <v>0.173180461395887</v>
      </c>
      <c r="K53" s="92" t="n">
        <f aca="false">F53/F52-1</f>
        <v>0.0014407776372376</v>
      </c>
      <c r="M53" s="91" t="n">
        <f aca="false">$J$19+($G$24^(A53-10))*($M$52-$J$19)</f>
        <v>150.868616080646</v>
      </c>
      <c r="N53" s="91" t="n">
        <f aca="false">($D$23*(1+$D$26)^A53)*(M53^$D$17)</f>
        <v>17.5234547308829</v>
      </c>
      <c r="O53" s="91" t="n">
        <f aca="false">$D$19*N53</f>
        <v>5.25703641926488</v>
      </c>
      <c r="P53" s="91" t="n">
        <f aca="false">N53-O53</f>
        <v>12.2664183116181</v>
      </c>
      <c r="Q53" s="91" t="n">
        <f aca="false">(P53^(1-$D$24)-1)/(1-$D$24)</f>
        <v>0.496676968467514</v>
      </c>
      <c r="R53" s="91" t="n">
        <f aca="false">Q53*$D$25^($A53-1)</f>
        <v>0.17318055059885</v>
      </c>
      <c r="S53" s="92" t="n">
        <f aca="false">N53/N52-1</f>
        <v>0.00147932606220746</v>
      </c>
      <c r="T53" s="10"/>
      <c r="U53" s="91" t="n">
        <f aca="false">M53+(1/2)*(1/((1+$D$18)*(1+$D$26)))*$D$19*$D$17*($D$17-1)*($G$19^($D$17-2))*(U52-$G$19)^2</f>
        <v>150.868616080646</v>
      </c>
      <c r="V53" s="91" t="n">
        <f aca="false">$D$23*(U53^$D$17)</f>
        <v>17.5234547308829</v>
      </c>
      <c r="W53" s="91" t="n">
        <f aca="false">$D$20*V53</f>
        <v>6.13320915580903</v>
      </c>
      <c r="X53" s="91" t="n">
        <f aca="false">V53-W53</f>
        <v>11.3902455750739</v>
      </c>
      <c r="Y53" s="91" t="n">
        <f aca="false">(X53^(1-$D$24)-1)/(1-$D$24)</f>
        <v>0.496146069938656</v>
      </c>
      <c r="Z53" s="91" t="n">
        <f aca="false">Y53*$D$25^($A53-1)</f>
        <v>0.172995437727956</v>
      </c>
      <c r="AA53" s="92" t="n">
        <f aca="false">V53/V52-1</f>
        <v>0.00147932606220746</v>
      </c>
      <c r="AB53" s="92" t="n">
        <f aca="false">(E53-U53)/E53</f>
        <v>-0.000153980751144208</v>
      </c>
    </row>
    <row r="54" customFormat="false" ht="15.75" hidden="false" customHeight="false" outlineLevel="0" collapsed="false">
      <c r="A54" s="87" t="n">
        <v>12</v>
      </c>
      <c r="B54" s="79"/>
      <c r="C54" s="86" t="n">
        <f aca="false">C53*(1+$D$18)</f>
        <v>112.682503013197</v>
      </c>
      <c r="D54" s="1"/>
      <c r="E54" s="5" t="n">
        <f aca="false">(($D$20*$D$23*(E53^$D$17))+(1-$D$22)*E53)/((1+$D$18)*(1+$D$26))</f>
        <v>151.690323914854</v>
      </c>
      <c r="F54" s="5" t="n">
        <f aca="false">$D$23*(E54^$D$17)</f>
        <v>17.5472665812935</v>
      </c>
      <c r="G54" s="5" t="n">
        <f aca="false">$D$20*F54</f>
        <v>6.14154330345271</v>
      </c>
      <c r="H54" s="5" t="n">
        <f aca="false">F54-G54</f>
        <v>11.4057232778408</v>
      </c>
      <c r="I54" s="5" t="n">
        <f aca="false">(H54^(1-$D$24)-1)/(1-$D$24)</f>
        <v>0.496156522499997</v>
      </c>
      <c r="J54" s="5" t="n">
        <f aca="false">I54*$D$25^($A54-1)</f>
        <v>0.155699174079666</v>
      </c>
      <c r="K54" s="88" t="n">
        <f aca="false">F54/F53-1</f>
        <v>0.00139740120357934</v>
      </c>
      <c r="M54" s="85" t="n">
        <f aca="false">$J$19+($G$24^(A54-10))*($M$52-$J$19)</f>
        <v>151.734942981486</v>
      </c>
      <c r="N54" s="5" t="n">
        <f aca="false">($D$23*(1+$D$26)^A54)*(M54^$D$17)</f>
        <v>17.5485568025303</v>
      </c>
      <c r="O54" s="5" t="n">
        <f aca="false">$D$20*N54</f>
        <v>6.14199488088562</v>
      </c>
      <c r="P54" s="5" t="n">
        <f aca="false">N54-O54</f>
        <v>11.4065619216447</v>
      </c>
      <c r="Q54" s="5" t="n">
        <f aca="false">(P54^(1-$D$24)-1)/(1-$D$24)</f>
        <v>0.496157087646642</v>
      </c>
      <c r="R54" s="5" t="n">
        <f aca="false">Q54*$D$25^($A54-1)</f>
        <v>0.155699351428671</v>
      </c>
      <c r="S54" s="88" t="n">
        <f aca="false">N54/N53-1</f>
        <v>0.00143248417808639</v>
      </c>
      <c r="T54" s="5"/>
      <c r="U54" s="5" t="n">
        <f aca="false">M54+(1/2)*(1/((1+$D$18)*(1+$D$26)))*$D$20*$D$17*($D$17-1)*($J$19^($D$17-2))*(U53-$J$19)^2</f>
        <v>151.731023737181</v>
      </c>
      <c r="V54" s="5" t="n">
        <f aca="false">$D$23*(U54^$D$17)</f>
        <v>17.5484434836301</v>
      </c>
      <c r="W54" s="5" t="n">
        <f aca="false">$D$20*V54</f>
        <v>6.14195521927052</v>
      </c>
      <c r="X54" s="5" t="n">
        <f aca="false">V54-W54</f>
        <v>11.4064882643595</v>
      </c>
      <c r="Y54" s="5" t="n">
        <f aca="false">(X54^(1-$D$24)-1)/(1-$D$24)</f>
        <v>0.496157038015344</v>
      </c>
      <c r="Z54" s="5" t="n">
        <f aca="false">Y54*$D$25^($A54-1)</f>
        <v>0.155699335853844</v>
      </c>
      <c r="AA54" s="88" t="n">
        <f aca="false">V54/V53-1</f>
        <v>0.00142601747948046</v>
      </c>
      <c r="AB54" s="88" t="n">
        <f aca="false">(E54-U54)/E54</f>
        <v>-0.000268308625602083</v>
      </c>
    </row>
    <row r="55" customFormat="false" ht="15.75" hidden="false" customHeight="false" outlineLevel="0" collapsed="false">
      <c r="A55" s="87" t="n">
        <v>13</v>
      </c>
      <c r="B55" s="79"/>
      <c r="C55" s="86" t="n">
        <f aca="false">C54*(1+$D$18)</f>
        <v>113.809328043329</v>
      </c>
      <c r="D55" s="1"/>
      <c r="E55" s="5" t="n">
        <f aca="false">(($D$20*$D$23*(E54^$D$17))+(1-$D$22)*E54)/((1+$D$18)*(1+$D$26))</f>
        <v>152.514464475679</v>
      </c>
      <c r="F55" s="5" t="n">
        <f aca="false">$D$23*(E55^$D$17)</f>
        <v>17.5710519540263</v>
      </c>
      <c r="G55" s="5" t="n">
        <f aca="false">$D$20*F55</f>
        <v>6.14986818390922</v>
      </c>
      <c r="H55" s="5" t="n">
        <f aca="false">F55-G55</f>
        <v>11.4211837701171</v>
      </c>
      <c r="I55" s="5" t="n">
        <f aca="false">(H55^(1-$D$24)-1)/(1-$D$24)</f>
        <v>0.496166921043008</v>
      </c>
      <c r="J55" s="5" t="n">
        <f aca="false">I55*$D$25^($A55-1)</f>
        <v>0.140132193527382</v>
      </c>
      <c r="K55" s="88" t="n">
        <f aca="false">F55/F54-1</f>
        <v>0.00135550301368514</v>
      </c>
      <c r="M55" s="85" t="n">
        <f aca="false">$J$19+($G$24^(A55-10))*($M$52-$J$19)</f>
        <v>152.578753960398</v>
      </c>
      <c r="N55" s="5" t="n">
        <f aca="false">($D$23*(1+$D$26)^A55)*(M55^$D$17)</f>
        <v>17.5729033445784</v>
      </c>
      <c r="O55" s="5" t="n">
        <f aca="false">$D$20*N55</f>
        <v>6.15051617060246</v>
      </c>
      <c r="P55" s="5" t="n">
        <f aca="false">N55-O55</f>
        <v>11.422387173976</v>
      </c>
      <c r="Q55" s="5" t="n">
        <f aca="false">(P55^(1-$D$24)-1)/(1-$D$24)</f>
        <v>0.49616772866736</v>
      </c>
      <c r="R55" s="5" t="n">
        <f aca="false">Q55*$D$25^($A55-1)</f>
        <v>0.140132421624353</v>
      </c>
      <c r="S55" s="88" t="n">
        <f aca="false">N55/N54-1</f>
        <v>0.00138738144236417</v>
      </c>
      <c r="T55" s="5"/>
      <c r="U55" s="5" t="n">
        <f aca="false">M55+(1/2)*(1/((1+$D$18)*(1+$D$26)))*$D$20*$D$17*($D$17-1)*($J$19^($D$17-2))*(U54-$J$19)^2</f>
        <v>152.575034894057</v>
      </c>
      <c r="V55" s="5" t="n">
        <f aca="false">$D$23*(U54^$D$17)</f>
        <v>17.5484434836301</v>
      </c>
      <c r="W55" s="5" t="n">
        <f aca="false">$D$20*V55</f>
        <v>6.14195521927052</v>
      </c>
      <c r="X55" s="5" t="n">
        <f aca="false">V55-W55</f>
        <v>11.4064882643595</v>
      </c>
      <c r="Y55" s="5" t="n">
        <f aca="false">(X55^(1-$D$24)-1)/(1-$D$24)</f>
        <v>0.496157038015344</v>
      </c>
      <c r="Z55" s="5" t="n">
        <f aca="false">Y55*$D$25^($A55-1)</f>
        <v>0.14012940226846</v>
      </c>
      <c r="AA55" s="88" t="n">
        <f aca="false">V55/V54-1</f>
        <v>0</v>
      </c>
      <c r="AB55" s="88" t="n">
        <f aca="false">(E55-U55)/E55</f>
        <v>-0.000397145402480307</v>
      </c>
    </row>
    <row r="56" customFormat="false" ht="15.75" hidden="false" customHeight="false" outlineLevel="0" collapsed="false">
      <c r="A56" s="87" t="n">
        <v>14</v>
      </c>
      <c r="B56" s="79"/>
      <c r="C56" s="86" t="n">
        <f aca="false">C55*(1+$D$18)</f>
        <v>114.947421323762</v>
      </c>
      <c r="D56" s="1"/>
      <c r="E56" s="5" t="n">
        <f aca="false">(($D$20*$D$23*(E55^$D$17))+(1-$D$22)*E55)/((1+$D$18)*(1+$D$26))</f>
        <v>153.318288166036</v>
      </c>
      <c r="F56" s="5" t="n">
        <f aca="false">$D$23*(E56^$D$17)</f>
        <v>17.5941582840733</v>
      </c>
      <c r="G56" s="5" t="n">
        <f aca="false">$D$20*F56</f>
        <v>6.15795539942564</v>
      </c>
      <c r="H56" s="5" t="n">
        <f aca="false">F56-G56</f>
        <v>11.4362028846476</v>
      </c>
      <c r="I56" s="5" t="n">
        <f aca="false">(H56^(1-$D$24)-1)/(1-$D$24)</f>
        <v>0.496176982363113</v>
      </c>
      <c r="J56" s="5" t="n">
        <f aca="false">I56*$D$25^($A56-1)</f>
        <v>0.12612153162722</v>
      </c>
      <c r="K56" s="88" t="n">
        <f aca="false">F56/F55-1</f>
        <v>0.00131502257846394</v>
      </c>
      <c r="M56" s="85" t="n">
        <f aca="false">$J$19+($G$24^(A56-10))*($M$52-$J$19)</f>
        <v>153.400634208423</v>
      </c>
      <c r="N56" s="5" t="n">
        <f aca="false">($D$23*(1+$D$26)^A56)*(M56^$D$17)</f>
        <v>17.5965202292928</v>
      </c>
      <c r="O56" s="5" t="n">
        <f aca="false">$D$20*N56</f>
        <v>6.15878208025247</v>
      </c>
      <c r="P56" s="5" t="n">
        <f aca="false">N56-O56</f>
        <v>11.4377381490403</v>
      </c>
      <c r="Q56" s="5" t="n">
        <f aca="false">(P56^(1-$D$24)-1)/(1-$D$24)</f>
        <v>0.49617800860604</v>
      </c>
      <c r="R56" s="5" t="n">
        <f aca="false">Q56*$D$25^($A56-1)</f>
        <v>0.126121792484403</v>
      </c>
      <c r="S56" s="88" t="n">
        <f aca="false">N56/N55-1</f>
        <v>0.00134393755267648</v>
      </c>
      <c r="T56" s="5"/>
      <c r="U56" s="5" t="n">
        <f aca="false">M56+(1/2)*(1/((1+$D$18)*(1+$D$26)))*$D$20*$D$17*($D$17-1)*($J$19^($D$17-2))*(U55-$J$19)^2</f>
        <v>153.397105969649</v>
      </c>
      <c r="V56" s="5" t="n">
        <f aca="false">$D$23*(U55^$D$17)</f>
        <v>17.5727962598943</v>
      </c>
      <c r="W56" s="5" t="n">
        <f aca="false">$D$20*V56</f>
        <v>6.15047869096299</v>
      </c>
      <c r="X56" s="5" t="n">
        <f aca="false">V56-W56</f>
        <v>11.4223175689313</v>
      </c>
      <c r="Y56" s="5" t="n">
        <f aca="false">(X56^(1-$D$24)-1)/(1-$D$24)</f>
        <v>0.496167681961212</v>
      </c>
      <c r="Z56" s="5" t="n">
        <f aca="false">Y56*$D$25^($A56-1)</f>
        <v>0.126119167589842</v>
      </c>
      <c r="AA56" s="88" t="n">
        <f aca="false">V56/V55-1</f>
        <v>0.00138774565886224</v>
      </c>
      <c r="AB56" s="88" t="n">
        <f aca="false">(E56-U56)/E56</f>
        <v>-0.000514079595824359</v>
      </c>
    </row>
    <row r="57" customFormat="false" ht="15.75" hidden="false" customHeight="false" outlineLevel="0" collapsed="false">
      <c r="A57" s="87" t="n">
        <v>15</v>
      </c>
      <c r="B57" s="79"/>
      <c r="C57" s="86" t="n">
        <f aca="false">C56*(1+$D$18)</f>
        <v>116.096895537</v>
      </c>
      <c r="D57" s="1"/>
      <c r="E57" s="5" t="n">
        <f aca="false">(($D$20*$D$23*(E56^$D$17))+(1-$D$22)*E56)/((1+$D$18)*(1+$D$26))</f>
        <v>154.10226372407</v>
      </c>
      <c r="F57" s="5" t="n">
        <f aca="false">$D$23*(E57^$D$17)</f>
        <v>17.6166067143014</v>
      </c>
      <c r="G57" s="5" t="n">
        <f aca="false">$D$20*F57</f>
        <v>6.16581235000548</v>
      </c>
      <c r="H57" s="5" t="n">
        <f aca="false">F57-G57</f>
        <v>11.4507943642959</v>
      </c>
      <c r="I57" s="5" t="n">
        <f aca="false">(H57^(1-$D$24)-1)/(1-$D$24)</f>
        <v>0.496186719319428</v>
      </c>
      <c r="J57" s="5" t="n">
        <f aca="false">I57*$D$25^($A57-1)</f>
        <v>0.113511605967786</v>
      </c>
      <c r="K57" s="88" t="n">
        <f aca="false">F57/F56-1</f>
        <v>0.00127590248227127</v>
      </c>
      <c r="M57" s="85" t="n">
        <f aca="false">$J$19+($G$24^(A57-10))*($M$52-$J$19)</f>
        <v>154.201153707427</v>
      </c>
      <c r="N57" s="5" t="n">
        <f aca="false">($D$23*(1+$D$26)^A57)*(M57^$D$17)</f>
        <v>17.6194322517605</v>
      </c>
      <c r="O57" s="5" t="n">
        <f aca="false">$D$20*N57</f>
        <v>6.16680128811619</v>
      </c>
      <c r="P57" s="5" t="n">
        <f aca="false">N57-O57</f>
        <v>11.4526309636444</v>
      </c>
      <c r="Q57" s="5" t="n">
        <f aca="false">(P57^(1-$D$24)-1)/(1-$D$24)</f>
        <v>0.496187942253666</v>
      </c>
      <c r="R57" s="5" t="n">
        <f aca="false">Q57*$D$25^($A57-1)</f>
        <v>0.113511885735913</v>
      </c>
      <c r="S57" s="88" t="n">
        <f aca="false">N57/N56-1</f>
        <v>0.00130207689754558</v>
      </c>
      <c r="T57" s="5"/>
      <c r="U57" s="5" t="n">
        <f aca="false">M57+(1/2)*(1/((1+$D$18)*(1+$D$26)))*$D$20*$D$17*($D$17-1)*($J$19^($D$17-2))*(U56-$J$19)^2</f>
        <v>154.197806504395</v>
      </c>
      <c r="V57" s="5" t="n">
        <f aca="false">$D$23*(U56^$D$17)</f>
        <v>17.5964190477351</v>
      </c>
      <c r="W57" s="5" t="n">
        <f aca="false">$D$20*V57</f>
        <v>6.15874666670729</v>
      </c>
      <c r="X57" s="5" t="n">
        <f aca="false">V57-W57</f>
        <v>11.4376723810278</v>
      </c>
      <c r="Y57" s="5" t="n">
        <f aca="false">(X57^(1-$D$24)-1)/(1-$D$24)</f>
        <v>0.496177964652079</v>
      </c>
      <c r="Z57" s="5" t="n">
        <f aca="false">Y57*$D$25^($A57-1)</f>
        <v>0.113509603180706</v>
      </c>
      <c r="AA57" s="88" t="n">
        <f aca="false">V57/V56-1</f>
        <v>0.0013442816664746</v>
      </c>
      <c r="AB57" s="88" t="n">
        <f aca="false">(E57-U57)/E57</f>
        <v>-0.000619995956035004</v>
      </c>
    </row>
    <row r="58" customFormat="false" ht="15.75" hidden="false" customHeight="false" outlineLevel="0" collapsed="false">
      <c r="A58" s="87" t="n">
        <v>16</v>
      </c>
      <c r="B58" s="79"/>
      <c r="C58" s="86" t="n">
        <f aca="false">C57*(1+$D$18)</f>
        <v>117.25786449237</v>
      </c>
      <c r="D58" s="1"/>
      <c r="E58" s="5" t="n">
        <f aca="false">(($D$20*$D$23*(E57^$D$17))+(1-$D$22)*E57)/((1+$D$18)*(1+$D$26))</f>
        <v>154.866850971261</v>
      </c>
      <c r="F58" s="5" t="n">
        <f aca="false">$D$23*(E58^$D$17)</f>
        <v>17.6384176270381</v>
      </c>
      <c r="G58" s="5" t="n">
        <f aca="false">$D$20*F58</f>
        <v>6.17344616946333</v>
      </c>
      <c r="H58" s="5" t="n">
        <f aca="false">F58-G58</f>
        <v>11.4649714575747</v>
      </c>
      <c r="I58" s="5" t="n">
        <f aca="false">(H58^(1-$D$24)-1)/(1-$D$24)</f>
        <v>0.496196144168186</v>
      </c>
      <c r="J58" s="5" t="n">
        <f aca="false">I58*$D$25^($A58-1)</f>
        <v>0.102162385863788</v>
      </c>
      <c r="K58" s="88" t="n">
        <f aca="false">F58/F57-1</f>
        <v>0.00123808819089954</v>
      </c>
      <c r="M58" s="85" t="n">
        <f aca="false">$J$19+($G$24^(A58-10))*($M$52-$J$19)</f>
        <v>154.980867625393</v>
      </c>
      <c r="N58" s="5" t="n">
        <f aca="false">($D$23*(1+$D$26)^A58)*(M58^$D$17)</f>
        <v>17.6416631866313</v>
      </c>
      <c r="O58" s="5" t="n">
        <f aca="false">$D$20*N58</f>
        <v>6.17458211532095</v>
      </c>
      <c r="P58" s="5" t="n">
        <f aca="false">N58-O58</f>
        <v>11.4670810713103</v>
      </c>
      <c r="Q58" s="5" t="n">
        <f aca="false">(P58^(1-$D$24)-1)/(1-$D$24)</f>
        <v>0.496197543639997</v>
      </c>
      <c r="R58" s="5" t="n">
        <f aca="false">Q58*$D$25^($A58-1)</f>
        <v>0.102162674002623</v>
      </c>
      <c r="S58" s="88" t="n">
        <f aca="false">N58/N57-1</f>
        <v>0.00126172821876946</v>
      </c>
      <c r="T58" s="5"/>
      <c r="U58" s="5" t="n">
        <f aca="false">M58+(1/2)*(1/((1+$D$18)*(1+$D$26)))*$D$20*$D$17*($D$17-1)*($J$19^($D$17-2))*(U57-$J$19)^2</f>
        <v>154.977692168561</v>
      </c>
      <c r="V58" s="5" t="n">
        <f aca="false">$D$23*(U57^$D$17)</f>
        <v>17.6193366359112</v>
      </c>
      <c r="W58" s="5" t="n">
        <f aca="false">$D$20*V58</f>
        <v>6.16676782256891</v>
      </c>
      <c r="X58" s="5" t="n">
        <f aca="false">V58-W58</f>
        <v>11.4525688133423</v>
      </c>
      <c r="Y58" s="5" t="n">
        <f aca="false">(X58^(1-$D$24)-1)/(1-$D$24)</f>
        <v>0.496187900879336</v>
      </c>
      <c r="Z58" s="5" t="n">
        <f aca="false">Y58*$D$25^($A58-1)</f>
        <v>0.102160688643714</v>
      </c>
      <c r="AA58" s="88" t="n">
        <f aca="false">V58/V57-1</f>
        <v>0.00130240068242737</v>
      </c>
      <c r="AB58" s="88" t="n">
        <f aca="false">(E58-U58)/E58</f>
        <v>-0.000715719320206259</v>
      </c>
    </row>
    <row r="59" customFormat="false" ht="15.75" hidden="false" customHeight="false" outlineLevel="0" collapsed="false">
      <c r="A59" s="87" t="n">
        <v>17</v>
      </c>
      <c r="B59" s="79"/>
      <c r="C59" s="86" t="n">
        <f aca="false">C58*(1+$D$18)</f>
        <v>118.430443137294</v>
      </c>
      <c r="D59" s="1"/>
      <c r="E59" s="5" t="n">
        <f aca="false">(($D$20*$D$23*(E58^$D$17))+(1-$D$22)*E58)/((1+$D$18)*(1+$D$26))</f>
        <v>155.612500857864</v>
      </c>
      <c r="F59" s="5" t="n">
        <f aca="false">$D$23*(E59^$D$17)</f>
        <v>17.6596106774673</v>
      </c>
      <c r="G59" s="5" t="n">
        <f aca="false">$D$20*F59</f>
        <v>6.18086373711356</v>
      </c>
      <c r="H59" s="5" t="n">
        <f aca="false">F59-G59</f>
        <v>11.4787469403538</v>
      </c>
      <c r="I59" s="5" t="n">
        <f aca="false">(H59^(1-$D$24)-1)/(1-$D$24)</f>
        <v>0.496205268597631</v>
      </c>
      <c r="J59" s="5" t="n">
        <f aca="false">I59*$D$25^($A59-1)</f>
        <v>0.091947838052606</v>
      </c>
      <c r="K59" s="88" t="n">
        <f aca="false">F59/F58-1</f>
        <v>0.00120152787383532</v>
      </c>
      <c r="M59" s="85" t="n">
        <f aca="false">$J$19+($G$24^(A59-10))*($M$52-$J$19)</f>
        <v>155.740316701432</v>
      </c>
      <c r="N59" s="5" t="n">
        <f aca="false">($D$23*(1+$D$26)^A59)*(M59^$D$17)</f>
        <v>17.6632358411146</v>
      </c>
      <c r="O59" s="5" t="n">
        <f aca="false">$D$20*N59</f>
        <v>6.1821325443901</v>
      </c>
      <c r="P59" s="5" t="n">
        <f aca="false">N59-O59</f>
        <v>11.4811032967245</v>
      </c>
      <c r="Q59" s="5" t="n">
        <f aca="false">(P59^(1-$D$24)-1)/(1-$D$24)</f>
        <v>0.496206826082429</v>
      </c>
      <c r="R59" s="5" t="n">
        <f aca="false">Q59*$D$25^($A59-1)</f>
        <v>0.0919481266576835</v>
      </c>
      <c r="S59" s="88" t="n">
        <f aca="false">N59/N58-1</f>
        <v>0.00122282430262199</v>
      </c>
      <c r="T59" s="5"/>
      <c r="U59" s="5" t="n">
        <f aca="false">M59+(1/2)*(1/((1+$D$18)*(1+$D$26)))*$D$20*$D$17*($D$17-1)*($J$19^($D$17-2))*(U58-$J$19)^2</f>
        <v>155.737304177973</v>
      </c>
      <c r="V59" s="5" t="n">
        <f aca="false">$D$23*(U58^$D$17)</f>
        <v>17.6415728193956</v>
      </c>
      <c r="W59" s="5" t="n">
        <f aca="false">$D$20*V59</f>
        <v>6.17455048678847</v>
      </c>
      <c r="X59" s="5" t="n">
        <f aca="false">V59-W59</f>
        <v>11.4670223326072</v>
      </c>
      <c r="Y59" s="5" t="n">
        <f aca="false">(X59^(1-$D$24)-1)/(1-$D$24)</f>
        <v>0.496197504684474</v>
      </c>
      <c r="Z59" s="5" t="n">
        <f aca="false">Y59*$D$25^($A59-1)</f>
        <v>0.0919463993838237</v>
      </c>
      <c r="AA59" s="88" t="n">
        <f aca="false">V59/V58-1</f>
        <v>0.00126203295526661</v>
      </c>
      <c r="AB59" s="88" t="n">
        <f aca="false">(E59-U59)/E59</f>
        <v>-0.00080201345920791</v>
      </c>
    </row>
    <row r="60" customFormat="false" ht="15.75" hidden="false" customHeight="false" outlineLevel="0" collapsed="false">
      <c r="A60" s="87" t="n">
        <v>18</v>
      </c>
      <c r="B60" s="79"/>
      <c r="C60" s="86" t="n">
        <f aca="false">C59*(1+$D$18)</f>
        <v>119.614747568667</v>
      </c>
      <c r="D60" s="1"/>
      <c r="E60" s="5" t="n">
        <f aca="false">(($D$20*$D$23*(E59^$D$17))+(1-$D$22)*E59)/((1+$D$18)*(1+$D$26))</f>
        <v>156.339655518348</v>
      </c>
      <c r="F60" s="5" t="n">
        <f aca="false">$D$23*(E60^$D$17)</f>
        <v>17.6802048252009</v>
      </c>
      <c r="G60" s="5" t="n">
        <f aca="false">$D$20*F60</f>
        <v>6.18807168882031</v>
      </c>
      <c r="H60" s="5" t="n">
        <f aca="false">F60-G60</f>
        <v>11.4921331363806</v>
      </c>
      <c r="I60" s="5" t="n">
        <f aca="false">(H60^(1-$D$24)-1)/(1-$D$24)</f>
        <v>0.496214103760482</v>
      </c>
      <c r="J60" s="5" t="n">
        <f aca="false">I60*$D$25^($A60-1)</f>
        <v>0.0827545277035077</v>
      </c>
      <c r="K60" s="88" t="n">
        <f aca="false">F60/F59-1</f>
        <v>0.00116617223956483</v>
      </c>
      <c r="M60" s="85" t="n">
        <f aca="false">$J$19+($G$24^(A60-10))*($M$52-$J$19)</f>
        <v>156.480027620791</v>
      </c>
      <c r="N60" s="5" t="n">
        <f aca="false">($D$23*(1+$D$26)^A60)*(M60^$D$17)</f>
        <v>17.6841721045324</v>
      </c>
      <c r="O60" s="5" t="n">
        <f aca="false">$D$20*N60</f>
        <v>6.18946023658633</v>
      </c>
      <c r="P60" s="5" t="n">
        <f aca="false">N60-O60</f>
        <v>11.494711867946</v>
      </c>
      <c r="Q60" s="5" t="n">
        <f aca="false">(P60^(1-$D$24)-1)/(1-$D$24)</f>
        <v>0.496215802231075</v>
      </c>
      <c r="R60" s="5" t="n">
        <f aca="false">Q60*$D$25^($A60-1)</f>
        <v>0.0827548109605345</v>
      </c>
      <c r="S60" s="88" t="n">
        <f aca="false">N60/N59-1</f>
        <v>0.00118530169704711</v>
      </c>
      <c r="T60" s="5"/>
      <c r="U60" s="5" t="n">
        <f aca="false">M60+(1/2)*(1/((1+$D$18)*(1+$D$26)))*$D$20*$D$17*($D$17-1)*($J$19^($D$17-2))*(U59-$J$19)^2</f>
        <v>156.477169670129</v>
      </c>
      <c r="V60" s="5" t="n">
        <f aca="false">$D$23*(U59^$D$17)</f>
        <v>17.6631504244103</v>
      </c>
      <c r="W60" s="5" t="n">
        <f aca="false">$D$20*V60</f>
        <v>6.1821026485436</v>
      </c>
      <c r="X60" s="5" t="n">
        <f aca="false">V60-W60</f>
        <v>11.4810477758667</v>
      </c>
      <c r="Y60" s="5" t="n">
        <f aca="false">(X60^(1-$D$24)-1)/(1-$D$24)</f>
        <v>0.496206789395746</v>
      </c>
      <c r="Z60" s="5" t="n">
        <f aca="false">Y60*$D$25^($A60-1)</f>
        <v>0.0827533078736104</v>
      </c>
      <c r="AA60" s="88" t="n">
        <f aca="false">V60/V59-1</f>
        <v>0.00122311118376728</v>
      </c>
      <c r="AB60" s="88" t="n">
        <f aca="false">(E60-U60)/E60</f>
        <v>-0.000879585869147807</v>
      </c>
    </row>
    <row r="61" customFormat="false" ht="15.75" hidden="false" customHeight="false" outlineLevel="0" collapsed="false">
      <c r="A61" s="87" t="n">
        <v>19</v>
      </c>
      <c r="B61" s="79"/>
      <c r="C61" s="86" t="n">
        <f aca="false">C60*(1+$D$18)</f>
        <v>120.810895044353</v>
      </c>
      <c r="D61" s="1"/>
      <c r="E61" s="5" t="n">
        <f aca="false">(($D$20*$D$23*(E60^$D$17))+(1-$D$22)*E60)/((1+$D$18)*(1+$D$26))</f>
        <v>157.048748335851</v>
      </c>
      <c r="F61" s="5" t="n">
        <f aca="false">$D$23*(E61^$D$17)</f>
        <v>17.700218364146</v>
      </c>
      <c r="G61" s="5" t="n">
        <f aca="false">$D$20*F61</f>
        <v>6.19507642745111</v>
      </c>
      <c r="H61" s="5" t="n">
        <f aca="false">F61-G61</f>
        <v>11.5051419366949</v>
      </c>
      <c r="I61" s="5" t="n">
        <f aca="false">(H61^(1-$D$24)-1)/(1-$D$24)</f>
        <v>0.496222660304179</v>
      </c>
      <c r="J61" s="5" t="n">
        <f aca="false">I61*$D$25^($A61-1)</f>
        <v>0.0744803592244624</v>
      </c>
      <c r="K61" s="88" t="n">
        <f aca="false">F61/F60-1</f>
        <v>0.00113197438282042</v>
      </c>
      <c r="M61" s="85" t="n">
        <f aca="false">$J$19+($G$24^(A61-10))*($M$52-$J$19)</f>
        <v>157.200513380117</v>
      </c>
      <c r="N61" s="5" t="n">
        <f aca="false">($D$23*(1+$D$26)^A61)*(M61^$D$17)</f>
        <v>17.7044929946964</v>
      </c>
      <c r="O61" s="5" t="n">
        <f aca="false">$D$20*N61</f>
        <v>6.19657254814375</v>
      </c>
      <c r="P61" s="5" t="n">
        <f aca="false">N61-O61</f>
        <v>11.5079204465527</v>
      </c>
      <c r="Q61" s="5" t="n">
        <f aca="false">(P61^(1-$D$24)-1)/(1-$D$24)</f>
        <v>0.496224484110419</v>
      </c>
      <c r="R61" s="5" t="n">
        <f aca="false">Q61*$D$25^($A61-1)</f>
        <v>0.0744806329679949</v>
      </c>
      <c r="S61" s="88" t="n">
        <f aca="false">N61/N60-1</f>
        <v>0.00114910045230943</v>
      </c>
      <c r="T61" s="5"/>
      <c r="U61" s="5" t="n">
        <f aca="false">M61+(1/2)*(1/((1+$D$18)*(1+$D$26)))*$D$20*$D$17*($D$17-1)*($J$19^($D$17-2))*(U60-$J$19)^2</f>
        <v>157.197802070712</v>
      </c>
      <c r="V61" s="5" t="n">
        <f aca="false">$D$23*(U60^$D$17)</f>
        <v>17.6840913580654</v>
      </c>
      <c r="W61" s="5" t="n">
        <f aca="false">$D$20*V61</f>
        <v>6.18943197532289</v>
      </c>
      <c r="X61" s="5" t="n">
        <f aca="false">V61-W61</f>
        <v>11.4946593827425</v>
      </c>
      <c r="Y61" s="5" t="n">
        <f aca="false">(X61^(1-$D$24)-1)/(1-$D$24)</f>
        <v>0.496215767673314</v>
      </c>
      <c r="Z61" s="5" t="n">
        <f aca="false">Y61*$D$25^($A61-1)</f>
        <v>0.0744793246775466</v>
      </c>
      <c r="AA61" s="88" t="n">
        <f aca="false">V61/V60-1</f>
        <v>0.0011855718346927</v>
      </c>
      <c r="AB61" s="88" t="n">
        <f aca="false">(E61-U61)/E61</f>
        <v>-0.000949092154130566</v>
      </c>
    </row>
    <row r="62" customFormat="false" ht="15.75" hidden="false" customHeight="false" outlineLevel="0" collapsed="false">
      <c r="A62" s="87" t="n">
        <v>20</v>
      </c>
      <c r="B62" s="79"/>
      <c r="C62" s="86" t="n">
        <f aca="false">C61*(1+$D$18)</f>
        <v>122.019003994797</v>
      </c>
      <c r="D62" s="1"/>
      <c r="E62" s="5" t="n">
        <f aca="false">(($D$20*$D$23*(E61^$D$17))+(1-$D$22)*E61)/((1+$D$18)*(1+$D$26))</f>
        <v>157.740204014758</v>
      </c>
      <c r="F62" s="5" t="n">
        <f aca="false">$D$23*(E62^$D$17)</f>
        <v>17.7196689507812</v>
      </c>
      <c r="G62" s="5" t="n">
        <f aca="false">$D$20*F62</f>
        <v>6.2018841327734</v>
      </c>
      <c r="H62" s="5" t="n">
        <f aca="false">F62-G62</f>
        <v>11.5177848180077</v>
      </c>
      <c r="I62" s="5" t="n">
        <f aca="false">(H62^(1-$D$24)-1)/(1-$D$24)</f>
        <v>0.496230948399063</v>
      </c>
      <c r="J62" s="5" t="n">
        <f aca="false">I62*$D$25^($A62-1)</f>
        <v>0.0670334429007373</v>
      </c>
      <c r="K62" s="88" t="n">
        <f aca="false">F62/F61-1</f>
        <v>0.00109888964276905</v>
      </c>
      <c r="M62" s="85" t="n">
        <f aca="false">$J$19+($G$24^(A62-10))*($M$52-$J$19)</f>
        <v>157.902273643224</v>
      </c>
      <c r="N62" s="5" t="n">
        <f aca="false">($D$23*(1+$D$26)^A62)*(M62^$D$17)</f>
        <v>17.7242187013558</v>
      </c>
      <c r="O62" s="5" t="n">
        <f aca="false">$D$20*N62</f>
        <v>6.20347654547453</v>
      </c>
      <c r="P62" s="5" t="n">
        <f aca="false">N62-O62</f>
        <v>11.5207421558813</v>
      </c>
      <c r="Q62" s="5" t="n">
        <f aca="false">(P62^(1-$D$24)-1)/(1-$D$24)</f>
        <v>0.496232883157828</v>
      </c>
      <c r="R62" s="5" t="n">
        <f aca="false">Q62*$D$25^($A62-1)</f>
        <v>0.0670337042579573</v>
      </c>
      <c r="S62" s="88" t="n">
        <f aca="false">N62/N61-1</f>
        <v>0.00111416388287933</v>
      </c>
      <c r="T62" s="5"/>
      <c r="U62" s="5" t="n">
        <f aca="false">M62+(1/2)*(1/((1+$D$18)*(1+$D$26)))*$D$20*$D$17*($D$17-1)*($J$19^($D$17-2))*(U61-$J$19)^2</f>
        <v>157.899701450555</v>
      </c>
      <c r="V62" s="5" t="n">
        <f aca="false">$D$23*(U61^$D$17)</f>
        <v>17.7044166548235</v>
      </c>
      <c r="W62" s="5" t="n">
        <f aca="false">$D$20*V62</f>
        <v>6.19654582918823</v>
      </c>
      <c r="X62" s="5" t="n">
        <f aca="false">V62-W62</f>
        <v>11.5078708256353</v>
      </c>
      <c r="Y62" s="5" t="n">
        <f aca="false">(X62^(1-$D$24)-1)/(1-$D$24)</f>
        <v>0.49622445155097</v>
      </c>
      <c r="Z62" s="5" t="n">
        <f aca="false">Y62*$D$25^($A62-1)</f>
        <v>0.0670325652728967</v>
      </c>
      <c r="AA62" s="88" t="n">
        <f aca="false">V62/V61-1</f>
        <v>0.00114935488324353</v>
      </c>
      <c r="AB62" s="88" t="n">
        <f aca="false">(E62-U62)/E62</f>
        <v>-0.00101114003746068</v>
      </c>
    </row>
    <row r="63" customFormat="false" ht="15.75" hidden="false" customHeight="false" outlineLevel="0" collapsed="false">
      <c r="A63" s="87" t="n">
        <v>21</v>
      </c>
      <c r="B63" s="79"/>
      <c r="C63" s="86" t="n">
        <f aca="false">C62*(1+$D$18)</f>
        <v>123.239194034745</v>
      </c>
      <c r="D63" s="1"/>
      <c r="E63" s="5" t="n">
        <f aca="false">(($D$20*$D$23*(E62^$D$17))+(1-$D$22)*E62)/((1+$D$18)*(1+$D$26))</f>
        <v>158.414438660557</v>
      </c>
      <c r="F63" s="5" t="n">
        <f aca="false">$D$23*(E63^$D$17)</f>
        <v>17.7385736309432</v>
      </c>
      <c r="G63" s="5" t="n">
        <f aca="false">$D$20*F63</f>
        <v>6.20850077083012</v>
      </c>
      <c r="H63" s="5" t="n">
        <f aca="false">F63-G63</f>
        <v>11.5300728601131</v>
      </c>
      <c r="I63" s="5" t="n">
        <f aca="false">(H63^(1-$D$24)-1)/(1-$D$24)</f>
        <v>0.496238977764686</v>
      </c>
      <c r="J63" s="5" t="n">
        <f aca="false">I63*$D$25^($A63-1)</f>
        <v>0.0603310747940744</v>
      </c>
      <c r="K63" s="88" t="n">
        <f aca="false">F63/F62-1</f>
        <v>0.0010668754712384</v>
      </c>
      <c r="M63" s="85" t="n">
        <f aca="false">$J$19+($G$24^(A63-10))*($M$52-$J$19)</f>
        <v>158.585795087611</v>
      </c>
      <c r="N63" s="5" t="n">
        <f aca="false">($D$23*(1+$D$26)^A63)*(M63^$D$17)</f>
        <v>17.7433686269386</v>
      </c>
      <c r="O63" s="5" t="n">
        <f aca="false">$D$20*N63</f>
        <v>6.2101790194285</v>
      </c>
      <c r="P63" s="5" t="n">
        <f aca="false">N63-O63</f>
        <v>11.5331896075101</v>
      </c>
      <c r="Q63" s="5" t="n">
        <f aca="false">(P63^(1-$D$24)-1)/(1-$D$24)</f>
        <v>0.496241010259209</v>
      </c>
      <c r="R63" s="5" t="n">
        <f aca="false">Q63*$D$25^($A63-1)</f>
        <v>0.060331321897959</v>
      </c>
      <c r="S63" s="88" t="n">
        <f aca="false">N63/N62-1</f>
        <v>0.00108043834853633</v>
      </c>
      <c r="T63" s="5"/>
      <c r="U63" s="5" t="n">
        <f aca="false">M63+(1/2)*(1/((1+$D$18)*(1+$D$26)))*$D$20*$D$17*($D$17-1)*($J$19^($D$17-2))*(U62-$J$19)^2</f>
        <v>158.583354873286</v>
      </c>
      <c r="V63" s="5" t="n">
        <f aca="false">$D$23*(U62^$D$17)</f>
        <v>17.7241465200267</v>
      </c>
      <c r="W63" s="5" t="n">
        <f aca="false">$D$20*V63</f>
        <v>6.20345128200935</v>
      </c>
      <c r="X63" s="5" t="n">
        <f aca="false">V63-W63</f>
        <v>11.5206952380174</v>
      </c>
      <c r="Y63" s="5" t="n">
        <f aca="false">(X63^(1-$D$24)-1)/(1-$D$24)</f>
        <v>0.496232852474708</v>
      </c>
      <c r="Z63" s="5" t="n">
        <f aca="false">Y63*$D$25^($A63-1)</f>
        <v>0.0603303301018106</v>
      </c>
      <c r="AA63" s="88" t="n">
        <f aca="false">V63/V62-1</f>
        <v>0.00111440357442172</v>
      </c>
      <c r="AB63" s="88" t="n">
        <f aca="false">(E63-U63)/E63</f>
        <v>-0.00106629303589531</v>
      </c>
    </row>
    <row r="64" customFormat="false" ht="15.75" hidden="false" customHeight="false" outlineLevel="0" collapsed="false">
      <c r="A64" s="87" t="n">
        <v>22</v>
      </c>
      <c r="B64" s="79"/>
      <c r="C64" s="86" t="n">
        <f aca="false">C63*(1+$D$18)</f>
        <v>124.471585975092</v>
      </c>
      <c r="D64" s="1"/>
      <c r="E64" s="5" t="n">
        <f aca="false">(($D$20*$D$23*(E63^$D$17))+(1-$D$22)*E63)/((1+$D$18)*(1+$D$26))</f>
        <v>159.071859866211</v>
      </c>
      <c r="F64" s="5" t="n">
        <f aca="false">$D$23*(E64^$D$17)</f>
        <v>17.7569488652222</v>
      </c>
      <c r="G64" s="5" t="n">
        <f aca="false">$D$20*F64</f>
        <v>6.21493210282776</v>
      </c>
      <c r="H64" s="5" t="n">
        <f aca="false">F64-G64</f>
        <v>11.5420167623944</v>
      </c>
      <c r="I64" s="5" t="n">
        <f aca="false">(H64^(1-$D$24)-1)/(1-$D$24)</f>
        <v>0.496246757694359</v>
      </c>
      <c r="J64" s="5" t="n">
        <f aca="false">I64*$D$25^($A64-1)</f>
        <v>0.0542988185867074</v>
      </c>
      <c r="K64" s="88" t="n">
        <f aca="false">F64/F63-1</f>
        <v>0.00103589131016202</v>
      </c>
      <c r="M64" s="85" t="n">
        <f aca="false">$J$19+($G$24^(A64-10))*($M$52-$J$19)</f>
        <v>159.251551741983</v>
      </c>
      <c r="N64" s="5" t="n">
        <f aca="false">($D$23*(1+$D$26)^A64)*(M64^$D$17)</f>
        <v>17.7619614247907</v>
      </c>
      <c r="O64" s="5" t="n">
        <f aca="false">$D$20*N64</f>
        <v>6.21668649867674</v>
      </c>
      <c r="P64" s="5" t="n">
        <f aca="false">N64-O64</f>
        <v>11.5452749261139</v>
      </c>
      <c r="Q64" s="5" t="n">
        <f aca="false">(P64^(1-$D$24)-1)/(1-$D$24)</f>
        <v>0.496248875782058</v>
      </c>
      <c r="R64" s="5" t="n">
        <f aca="false">Q64*$D$25^($A64-1)</f>
        <v>0.0542990503457222</v>
      </c>
      <c r="S64" s="88" t="n">
        <f aca="false">N64/N63-1</f>
        <v>0.00104787305291398</v>
      </c>
      <c r="T64" s="5"/>
      <c r="U64" s="5" t="n">
        <f aca="false">M64+(1/2)*(1/((1+$D$18)*(1+$D$26)))*$D$20*$D$17*($D$17-1)*($J$19^($D$17-2))*(U63-$J$19)^2</f>
        <v>159.249236733923</v>
      </c>
      <c r="V64" s="5" t="n">
        <f aca="false">$D$23*(U63^$D$17)</f>
        <v>17.7433003707115</v>
      </c>
      <c r="W64" s="5" t="n">
        <f aca="false">$D$20*V64</f>
        <v>6.21015512974904</v>
      </c>
      <c r="X64" s="5" t="n">
        <f aca="false">V64-W64</f>
        <v>11.5331452409625</v>
      </c>
      <c r="Y64" s="5" t="n">
        <f aca="false">(X64^(1-$D$24)-1)/(1-$D$24)</f>
        <v>0.496240981338439</v>
      </c>
      <c r="Z64" s="5" t="n">
        <f aca="false">Y64*$D$25^($A64-1)</f>
        <v>0.0542981865436817</v>
      </c>
      <c r="AA64" s="88" t="n">
        <f aca="false">V64/V63-1</f>
        <v>0.0010806642036727</v>
      </c>
      <c r="AB64" s="88" t="n">
        <f aca="false">(E64-U64)/E64</f>
        <v>-0.00111507382802749</v>
      </c>
    </row>
    <row r="65" customFormat="false" ht="15.75" hidden="false" customHeight="false" outlineLevel="0" collapsed="false">
      <c r="A65" s="87" t="n">
        <v>23</v>
      </c>
      <c r="B65" s="79"/>
      <c r="C65" s="86" t="n">
        <f aca="false">C64*(1+$D$18)</f>
        <v>125.716301834843</v>
      </c>
      <c r="D65" s="1"/>
      <c r="E65" s="5" t="n">
        <f aca="false">(($D$20*$D$23*(E64^$D$17))+(1-$D$22)*E64)/((1+$D$18)*(1+$D$26))</f>
        <v>159.71286680434</v>
      </c>
      <c r="F65" s="5" t="n">
        <f aca="false">$D$23*(E65^$D$17)</f>
        <v>17.7748105530506</v>
      </c>
      <c r="G65" s="5" t="n">
        <f aca="false">$D$20*F65</f>
        <v>6.22118369356771</v>
      </c>
      <c r="H65" s="5" t="n">
        <f aca="false">F65-G65</f>
        <v>11.5536268594829</v>
      </c>
      <c r="I65" s="5" t="n">
        <f aca="false">(H65^(1-$D$24)-1)/(1-$D$24)</f>
        <v>0.496254297078113</v>
      </c>
      <c r="J65" s="5" t="n">
        <f aca="false">I65*$D$25^($A65-1)</f>
        <v>0.0488696791846107</v>
      </c>
      <c r="K65" s="88" t="n">
        <f aca="false">F65/F64-1</f>
        <v>0.00100589847749322</v>
      </c>
      <c r="M65" s="85" t="n">
        <f aca="false">$J$19+($G$24^(A65-10))*($M$52-$J$19)</f>
        <v>159.900005314991</v>
      </c>
      <c r="N65" s="5" t="n">
        <f aca="false">($D$23*(1+$D$26)^A65)*(M65^$D$17)</f>
        <v>17.7800150350977</v>
      </c>
      <c r="O65" s="5" t="n">
        <f aca="false">$D$20*N65</f>
        <v>6.2230052622842</v>
      </c>
      <c r="P65" s="5" t="n">
        <f aca="false">N65-O65</f>
        <v>11.5570097728135</v>
      </c>
      <c r="Q65" s="5" t="n">
        <f aca="false">(P65^(1-$D$24)-1)/(1-$D$24)</f>
        <v>0.496256489606118</v>
      </c>
      <c r="R65" s="5" t="n">
        <f aca="false">Q65*$D$25^($A65-1)</f>
        <v>0.0488698950983889</v>
      </c>
      <c r="S65" s="88" t="n">
        <f aca="false">N65/N64-1</f>
        <v>0.00101641985787881</v>
      </c>
      <c r="T65" s="5"/>
      <c r="U65" s="5" t="n">
        <f aca="false">M65+(1/2)*(1/((1+$D$18)*(1+$D$26)))*$D$20*$D$17*($D$17-1)*($J$19^($D$17-2))*(U64-$J$19)^2</f>
        <v>159.897809088632</v>
      </c>
      <c r="V65" s="5" t="n">
        <f aca="false">$D$23*(U64^$D$17)</f>
        <v>17.7618968739157</v>
      </c>
      <c r="W65" s="5" t="n">
        <f aca="false">$D$20*V65</f>
        <v>6.21666390587051</v>
      </c>
      <c r="X65" s="5" t="n">
        <f aca="false">V65-W65</f>
        <v>11.5452329680452</v>
      </c>
      <c r="Y65" s="5" t="n">
        <f aca="false">(X65^(1-$D$24)-1)/(1-$D$24)</f>
        <v>0.496248848517088</v>
      </c>
      <c r="Z65" s="5" t="n">
        <f aca="false">Y65*$D$25^($A65-1)</f>
        <v>0.0488691426261751</v>
      </c>
      <c r="AA65" s="88" t="n">
        <f aca="false">V65/V64-1</f>
        <v>0.0010480859150015</v>
      </c>
      <c r="AB65" s="88" t="n">
        <f aca="false">(E65-U65)/E65</f>
        <v>-0.00115796734472329</v>
      </c>
    </row>
    <row r="66" customFormat="false" ht="15.75" hidden="false" customHeight="false" outlineLevel="0" collapsed="false">
      <c r="A66" s="87" t="n">
        <v>24</v>
      </c>
      <c r="B66" s="79"/>
      <c r="C66" s="86" t="n">
        <f aca="false">C65*(1+$D$18)</f>
        <v>126.973464853191</v>
      </c>
      <c r="D66" s="1"/>
      <c r="E66" s="5" t="n">
        <f aca="false">(($D$20*$D$23*(E65^$D$17))+(1-$D$22)*E65)/((1+$D$18)*(1+$D$26))</f>
        <v>160.337850324554</v>
      </c>
      <c r="F66" s="5" t="n">
        <f aca="false">$D$23*(E66^$D$17)</f>
        <v>17.7921740555703</v>
      </c>
      <c r="G66" s="5" t="n">
        <f aca="false">$D$20*F66</f>
        <v>6.22726091944959</v>
      </c>
      <c r="H66" s="5" t="n">
        <f aca="false">F66-G66</f>
        <v>11.5649131361207</v>
      </c>
      <c r="I66" s="5" t="n">
        <f aca="false">(H66^(1-$D$24)-1)/(1-$D$24)</f>
        <v>0.496261604424158</v>
      </c>
      <c r="J66" s="5" t="n">
        <f aca="false">I66*$D$25^($A66-1)</f>
        <v>0.0439833589117078</v>
      </c>
      <c r="K66" s="88" t="n">
        <f aca="false">F66/F65-1</f>
        <v>0.000976860060916795</v>
      </c>
      <c r="M66" s="85" t="n">
        <f aca="false">$J$19+($G$24^(A66-10))*($M$52-$J$19)</f>
        <v>160.531605515434</v>
      </c>
      <c r="N66" s="5" t="n">
        <f aca="false">($D$23*(1+$D$26)^A66)*(M66^$D$17)</f>
        <v>17.7975467186597</v>
      </c>
      <c r="O66" s="5" t="n">
        <f aca="false">$D$20*N66</f>
        <v>6.2291413515309</v>
      </c>
      <c r="P66" s="5" t="n">
        <f aca="false">N66-O66</f>
        <v>11.5684053671288</v>
      </c>
      <c r="Q66" s="5" t="n">
        <f aca="false">(P66^(1-$D$24)-1)/(1-$D$24)</f>
        <v>0.496263861151854</v>
      </c>
      <c r="R66" s="5" t="n">
        <f aca="false">Q66*$D$25^($A66-1)</f>
        <v>0.0439835589240871</v>
      </c>
      <c r="S66" s="88" t="n">
        <f aca="false">N66/N65-1</f>
        <v>0.000986033112311935</v>
      </c>
      <c r="T66" s="5"/>
      <c r="U66" s="5" t="n">
        <f aca="false">M66+(1/2)*(1/((1+$D$18)*(1+$D$26)))*$D$20*$D$17*($D$17-1)*($J$19^($D$17-2))*(U65-$J$19)^2</f>
        <v>160.529521975887</v>
      </c>
      <c r="V66" s="5" t="n">
        <f aca="false">$D$23*(U65^$D$17)</f>
        <v>17.7799539826626</v>
      </c>
      <c r="W66" s="5" t="n">
        <f aca="false">$D$20*V66</f>
        <v>6.22298389393189</v>
      </c>
      <c r="X66" s="5" t="n">
        <f aca="false">V66-W66</f>
        <v>11.5569700887307</v>
      </c>
      <c r="Y66" s="5" t="n">
        <f aca="false">(X66^(1-$D$24)-1)/(1-$D$24)</f>
        <v>0.496256463897298</v>
      </c>
      <c r="Z66" s="5" t="n">
        <f aca="false">Y66*$D$25^($A66-1)</f>
        <v>0.0439829033099932</v>
      </c>
      <c r="AA66" s="88" t="n">
        <f aca="false">V66/V65-1</f>
        <v>0.00101662051497109</v>
      </c>
      <c r="AB66" s="88" t="n">
        <f aca="false">(E66-U66)/E66</f>
        <v>-0.00119542360674638</v>
      </c>
    </row>
    <row r="67" customFormat="false" ht="15.75" hidden="false" customHeight="false" outlineLevel="0" collapsed="false">
      <c r="A67" s="87" t="n">
        <v>25</v>
      </c>
      <c r="B67" s="79"/>
      <c r="C67" s="86" t="n">
        <f aca="false">C66*(1+$D$18)</f>
        <v>128.243199501723</v>
      </c>
      <c r="D67" s="1"/>
      <c r="E67" s="5" t="n">
        <f aca="false">(($D$20*$D$23*(E66^$D$17))+(1-$D$22)*E66)/((1+$D$18)*(1+$D$26))</f>
        <v>160.947193055336</v>
      </c>
      <c r="F67" s="5" t="n">
        <f aca="false">$D$23*(E67^$D$17)</f>
        <v>17.8090542173509</v>
      </c>
      <c r="G67" s="5" t="n">
        <f aca="false">$D$20*F67</f>
        <v>6.23316897607282</v>
      </c>
      <c r="H67" s="5" t="n">
        <f aca="false">F67-G67</f>
        <v>11.5758852412781</v>
      </c>
      <c r="I67" s="5" t="n">
        <f aca="false">(H67^(1-$D$24)-1)/(1-$D$24)</f>
        <v>0.496268687878979</v>
      </c>
      <c r="J67" s="5" t="n">
        <f aca="false">I67*$D$25^($A67-1)</f>
        <v>0.0395855880425328</v>
      </c>
      <c r="K67" s="88" t="n">
        <f aca="false">F67/F66-1</f>
        <v>0.000948740818741634</v>
      </c>
      <c r="M67" s="85" t="n">
        <f aca="false">$J$19+($G$24^(A67-10))*($M$52-$J$19)</f>
        <v>161.146790364132</v>
      </c>
      <c r="N67" s="5" t="n">
        <f aca="false">($D$23*(1+$D$26)^A67)*(M67^$D$17)</f>
        <v>17.8145730886735</v>
      </c>
      <c r="O67" s="5" t="n">
        <f aca="false">$D$20*N67</f>
        <v>6.23510058103574</v>
      </c>
      <c r="P67" s="5" t="n">
        <f aca="false">N67-O67</f>
        <v>11.5794725076378</v>
      </c>
      <c r="Q67" s="5" t="n">
        <f aca="false">(P67^(1-$D$24)-1)/(1-$D$24)</f>
        <v>0.496270999406918</v>
      </c>
      <c r="R67" s="5" t="n">
        <f aca="false">Q67*$D$25^($A67-1)</f>
        <v>0.0395857724248946</v>
      </c>
      <c r="S67" s="88" t="n">
        <f aca="false">N67/N66-1</f>
        <v>0.000956669494001972</v>
      </c>
      <c r="T67" s="5"/>
      <c r="U67" s="5" t="n">
        <f aca="false">M67+(1/2)*(1/((1+$D$18)*(1+$D$26)))*$D$20*$D$17*($D$17-1)*($J$19^($D$17-2))*(U66-$J$19)^2</f>
        <v>161.14481372927</v>
      </c>
      <c r="V67" s="5" t="n">
        <f aca="false">$D$23*(U66^$D$17)</f>
        <v>17.7974889697934</v>
      </c>
      <c r="W67" s="5" t="n">
        <f aca="false">$D$20*V67</f>
        <v>6.22912113942769</v>
      </c>
      <c r="X67" s="5" t="n">
        <f aca="false">V67-W67</f>
        <v>11.5683678303657</v>
      </c>
      <c r="Y67" s="5" t="n">
        <f aca="false">(X67^(1-$D$24)-1)/(1-$D$24)</f>
        <v>0.496263836905947</v>
      </c>
      <c r="Z67" s="5" t="n">
        <f aca="false">Y67*$D$25^($A67-1)</f>
        <v>0.0395852010976686</v>
      </c>
      <c r="AA67" s="88" t="n">
        <f aca="false">V67/V66-1</f>
        <v>0.000986222301133655</v>
      </c>
      <c r="AB67" s="88" t="n">
        <f aca="false">(E67-U67)/E67</f>
        <v>-0.00122786033221121</v>
      </c>
    </row>
    <row r="68" customFormat="false" ht="15.75" hidden="false" customHeight="false" outlineLevel="0" collapsed="false">
      <c r="A68" s="87" t="n">
        <v>26</v>
      </c>
      <c r="B68" s="79"/>
      <c r="C68" s="86" t="n">
        <f aca="false">C67*(1+$D$18)</f>
        <v>129.525631496741</v>
      </c>
      <c r="D68" s="1"/>
      <c r="E68" s="5" t="n">
        <f aca="false">(($D$20*$D$23*(E67^$D$17))+(1-$D$22)*E67)/((1+$D$18)*(1+$D$26))</f>
        <v>161.541269509926</v>
      </c>
      <c r="F68" s="5" t="n">
        <f aca="false">$D$23*(E68^$D$17)</f>
        <v>17.8254653870323</v>
      </c>
      <c r="G68" s="5" t="n">
        <f aca="false">$D$20*F68</f>
        <v>6.23891288546131</v>
      </c>
      <c r="H68" s="5" t="n">
        <f aca="false">F68-G68</f>
        <v>11.586552501571</v>
      </c>
      <c r="I68" s="5" t="n">
        <f aca="false">(H68^(1-$D$24)-1)/(1-$D$24)</f>
        <v>0.49627555524616</v>
      </c>
      <c r="J68" s="5" t="n">
        <f aca="false">I68*$D$25^($A68-1)</f>
        <v>0.0356275222451875</v>
      </c>
      <c r="K68" s="88" t="n">
        <f aca="false">F68/F67-1</f>
        <v>0.000921507087412454</v>
      </c>
      <c r="M68" s="85" t="n">
        <f aca="false">$J$19+($G$24^(A68-10))*($M$52-$J$19)</f>
        <v>161.745986497703</v>
      </c>
      <c r="N68" s="5" t="n">
        <f aca="false">($D$23*(1+$D$26)^A68)*(M68^$D$17)</f>
        <v>17.8311101406651</v>
      </c>
      <c r="O68" s="5" t="n">
        <f aca="false">$D$20*N68</f>
        <v>6.2408885492328</v>
      </c>
      <c r="P68" s="5" t="n">
        <f aca="false">N68-O68</f>
        <v>11.5902215914323</v>
      </c>
      <c r="Q68" s="5" t="n">
        <f aca="false">(P68^(1-$D$24)-1)/(1-$D$24)</f>
        <v>0.496277912950778</v>
      </c>
      <c r="R68" s="5" t="n">
        <f aca="false">Q68*$D$25^($A68-1)</f>
        <v>0.0356276915043276</v>
      </c>
      <c r="S68" s="88" t="n">
        <f aca="false">N68/N67-1</f>
        <v>0.000928287863497967</v>
      </c>
      <c r="T68" s="5"/>
      <c r="U68" s="5" t="n">
        <f aca="false">M68+(1/2)*(1/((1+$D$18)*(1+$D$26)))*$D$20*$D$17*($D$17-1)*($J$19^($D$17-2))*(U67-$J$19)^2</f>
        <v>161.744111282106</v>
      </c>
      <c r="V68" s="5" t="n">
        <f aca="false">$D$23*(U67^$D$17)</f>
        <v>17.8145184598036</v>
      </c>
      <c r="W68" s="5" t="n">
        <f aca="false">$D$20*V68</f>
        <v>6.23508146093126</v>
      </c>
      <c r="X68" s="5" t="n">
        <f aca="false">V68-W68</f>
        <v>11.5794369988723</v>
      </c>
      <c r="Y68" s="5" t="n">
        <f aca="false">(X68^(1-$D$24)-1)/(1-$D$24)</f>
        <v>0.496270976536651</v>
      </c>
      <c r="Z68" s="5" t="n">
        <f aca="false">Y68*$D$25^($A68-1)</f>
        <v>0.0356271935405532</v>
      </c>
      <c r="AA68" s="88" t="n">
        <f aca="false">V68/V67-1</f>
        <v>0.000956847903606839</v>
      </c>
      <c r="AB68" s="88" t="n">
        <f aca="false">(E68-U68)/E68</f>
        <v>-0.00125566533428071</v>
      </c>
    </row>
    <row r="69" customFormat="false" ht="15.75" hidden="false" customHeight="false" outlineLevel="0" collapsed="false">
      <c r="A69" s="87" t="n">
        <v>27</v>
      </c>
      <c r="B69" s="79"/>
      <c r="C69" s="86" t="n">
        <f aca="false">C68*(1+$D$18)</f>
        <v>130.820887811708</v>
      </c>
      <c r="D69" s="1"/>
      <c r="E69" s="5" t="n">
        <f aca="false">(($D$20*$D$23*(E68^$D$17))+(1-$D$22)*E68)/((1+$D$18)*(1+$D$26))</f>
        <v>162.120446195683</v>
      </c>
      <c r="F69" s="5" t="n">
        <f aca="false">$D$23*(E69^$D$17)</f>
        <v>17.8414214369533</v>
      </c>
      <c r="G69" s="5" t="n">
        <f aca="false">$D$20*F69</f>
        <v>6.24449750293365</v>
      </c>
      <c r="H69" s="5" t="n">
        <f aca="false">F69-G69</f>
        <v>11.5969239340196</v>
      </c>
      <c r="I69" s="5" t="n">
        <f aca="false">(H69^(1-$D$24)-1)/(1-$D$24)</f>
        <v>0.496282214004026</v>
      </c>
      <c r="J69" s="5" t="n">
        <f aca="false">I69*$D$25^($A69-1)</f>
        <v>0.0320652002484673</v>
      </c>
      <c r="K69" s="88" t="n">
        <f aca="false">F69/F68-1</f>
        <v>0.000895126695124704</v>
      </c>
      <c r="M69" s="85" t="n">
        <f aca="false">$J$19+($G$24^(A69-10))*($M$52-$J$19)</f>
        <v>162.329609464437</v>
      </c>
      <c r="N69" s="5" t="n">
        <f aca="false">($D$23*(1+$D$26)^A69)*(M69^$D$17)</f>
        <v>17.8471732807022</v>
      </c>
      <c r="O69" s="5" t="n">
        <f aca="false">$D$20*N69</f>
        <v>6.24651064824575</v>
      </c>
      <c r="P69" s="5" t="n">
        <f aca="false">N69-O69</f>
        <v>11.6006626324564</v>
      </c>
      <c r="Q69" s="5" t="n">
        <f aca="false">(P69^(1-$D$24)-1)/(1-$D$24)</f>
        <v>0.496284609977656</v>
      </c>
      <c r="R69" s="5" t="n">
        <f aca="false">Q69*$D$25^($A69-1)</f>
        <v>0.0320653550542856</v>
      </c>
      <c r="S69" s="88" t="n">
        <f aca="false">N69/N68-1</f>
        <v>0.000900849128870229</v>
      </c>
      <c r="T69" s="5"/>
      <c r="U69" s="5" t="n">
        <f aca="false">M69+(1/2)*(1/((1+$D$18)*(1+$D$26)))*$D$20*$D$17*($D$17-1)*($J$19^($D$17-2))*(U68-$J$19)^2</f>
        <v>162.327830464166</v>
      </c>
      <c r="V69" s="5" t="n">
        <f aca="false">$D$23*(U68^$D$17)</f>
        <v>17.8310584588244</v>
      </c>
      <c r="W69" s="5" t="n">
        <f aca="false">$D$20*V69</f>
        <v>6.24087046058855</v>
      </c>
      <c r="X69" s="5" t="n">
        <f aca="false">V69-W69</f>
        <v>11.5901879982359</v>
      </c>
      <c r="Y69" s="5" t="n">
        <f aca="false">(X69^(1-$D$24)-1)/(1-$D$24)</f>
        <v>0.496277891374427</v>
      </c>
      <c r="Z69" s="5" t="n">
        <f aca="false">Y69*$D$25^($A69-1)</f>
        <v>0.0320649209598292</v>
      </c>
      <c r="AA69" s="88" t="n">
        <f aca="false">V69/V68-1</f>
        <v>0.000928456138635347</v>
      </c>
      <c r="AB69" s="88" t="n">
        <f aca="false">(E69-U69)/E69</f>
        <v>-0.00127919872754849</v>
      </c>
    </row>
    <row r="70" customFormat="false" ht="15.75" hidden="false" customHeight="false" outlineLevel="0" collapsed="false">
      <c r="A70" s="87" t="n">
        <v>28</v>
      </c>
      <c r="B70" s="79"/>
      <c r="C70" s="86" t="n">
        <f aca="false">C69*(1+$D$18)</f>
        <v>132.129096689825</v>
      </c>
      <c r="D70" s="1"/>
      <c r="E70" s="5" t="n">
        <f aca="false">(($D$20*$D$23*(E69^$D$17))+(1-$D$22)*E69)/((1+$D$18)*(1+$D$26))</f>
        <v>162.68508172646</v>
      </c>
      <c r="F70" s="5" t="n">
        <f aca="false">$D$23*(E70^$D$17)</f>
        <v>17.8569357818293</v>
      </c>
      <c r="G70" s="5" t="n">
        <f aca="false">$D$20*F70</f>
        <v>6.24992752364025</v>
      </c>
      <c r="H70" s="5" t="n">
        <f aca="false">F70-G70</f>
        <v>11.607008258189</v>
      </c>
      <c r="I70" s="5" t="n">
        <f aca="false">(H70^(1-$D$24)-1)/(1-$D$24)</f>
        <v>0.496288671322199</v>
      </c>
      <c r="J70" s="5" t="n">
        <f aca="false">I70*$D$25^($A70-1)</f>
        <v>0.0288590557149741</v>
      </c>
      <c r="K70" s="88" t="n">
        <f aca="false">F70/F69-1</f>
        <v>0.00086956888109091</v>
      </c>
      <c r="M70" s="85" t="n">
        <f aca="false">$J$19+($G$24^(A70-10))*($M$52-$J$19)</f>
        <v>162.898064012481</v>
      </c>
      <c r="N70" s="5" t="n">
        <f aca="false">($D$23*(1+$D$26)^A70)*(M70^$D$17)</f>
        <v>17.8627773520059</v>
      </c>
      <c r="O70" s="5" t="n">
        <f aca="false">$D$20*N70</f>
        <v>6.25197207320206</v>
      </c>
      <c r="P70" s="5" t="n">
        <f aca="false">N70-O70</f>
        <v>11.6108052788038</v>
      </c>
      <c r="Q70" s="5" t="n">
        <f aca="false">(P70^(1-$D$24)-1)/(1-$D$24)</f>
        <v>0.496291098317906</v>
      </c>
      <c r="R70" s="5" t="n">
        <f aca="false">Q70*$D$25^($A70-1)</f>
        <v>0.0288591968441362</v>
      </c>
      <c r="S70" s="88" t="n">
        <f aca="false">N70/N69-1</f>
        <v>0.000874316120446528</v>
      </c>
      <c r="T70" s="5"/>
      <c r="U70" s="5" t="n">
        <f aca="false">M70+(1/2)*(1/((1+$D$18)*(1+$D$26)))*$D$20*$D$17*($D$17-1)*($J$19^($D$17-2))*(U69-$J$19)^2</f>
        <v>162.896376290634</v>
      </c>
      <c r="V70" s="5" t="n">
        <f aca="false">$D$23*(U69^$D$17)</f>
        <v>17.8471243828814</v>
      </c>
      <c r="W70" s="5" t="n">
        <f aca="false">$D$20*V70</f>
        <v>6.24649353400849</v>
      </c>
      <c r="X70" s="5" t="n">
        <f aca="false">V70-W70</f>
        <v>11.6006308488729</v>
      </c>
      <c r="Y70" s="5" t="n">
        <f aca="false">(X70^(1-$D$24)-1)/(1-$D$24)</f>
        <v>0.496284589618665</v>
      </c>
      <c r="Z70" s="5" t="n">
        <f aca="false">Y70*$D$25^($A70-1)</f>
        <v>0.028858818364987</v>
      </c>
      <c r="AA70" s="88" t="n">
        <f aca="false">V70/V69-1</f>
        <v>0.000901007873091331</v>
      </c>
      <c r="AB70" s="88" t="n">
        <f aca="false">(E70-U70)/E70</f>
        <v>-0.00129879495975876</v>
      </c>
    </row>
    <row r="71" customFormat="false" ht="15.75" hidden="false" customHeight="false" outlineLevel="0" collapsed="false">
      <c r="A71" s="87" t="n">
        <v>29</v>
      </c>
      <c r="B71" s="79"/>
      <c r="C71" s="86" t="n">
        <f aca="false">C70*(1+$D$18)</f>
        <v>133.450387656723</v>
      </c>
      <c r="D71" s="1"/>
      <c r="E71" s="5" t="n">
        <f aca="false">(($D$20*$D$23*(E70^$D$17))+(1-$D$22)*E70)/((1+$D$18)*(1+$D$26))</f>
        <v>163.235526937563</v>
      </c>
      <c r="F71" s="5" t="n">
        <f aca="false">$D$23*(E71^$D$17)</f>
        <v>17.8720213965343</v>
      </c>
      <c r="G71" s="5" t="n">
        <f aca="false">$D$20*F71</f>
        <v>6.25520748878699</v>
      </c>
      <c r="H71" s="5" t="n">
        <f aca="false">F71-G71</f>
        <v>11.6168139077473</v>
      </c>
      <c r="I71" s="5" t="n">
        <f aca="false">(H71^(1-$D$24)-1)/(1-$D$24)</f>
        <v>0.496294934077137</v>
      </c>
      <c r="J71" s="5" t="n">
        <f aca="false">I71*$D$25^($A71-1)</f>
        <v>0.025973477903274</v>
      </c>
      <c r="K71" s="88" t="n">
        <f aca="false">F71/F70-1</f>
        <v>0.000844804220011541</v>
      </c>
      <c r="M71" s="85" t="n">
        <f aca="false">$J$19+($G$24^(A71-10))*($M$52-$J$19)</f>
        <v>163.451744370538</v>
      </c>
      <c r="N71" s="5" t="n">
        <f aca="false">($D$23*(1+$D$26)^A71)*(M71^$D$17)</f>
        <v>17.8779366600729</v>
      </c>
      <c r="O71" s="5" t="n">
        <f aca="false">$D$20*N71</f>
        <v>6.25727783102553</v>
      </c>
      <c r="P71" s="5" t="n">
        <f aca="false">N71-O71</f>
        <v>11.6206588290474</v>
      </c>
      <c r="Q71" s="5" t="n">
        <f aca="false">(P71^(1-$D$24)-1)/(1-$D$24)</f>
        <v>0.496297385457969</v>
      </c>
      <c r="R71" s="5" t="n">
        <f aca="false">Q71*$D$25^($A71-1)</f>
        <v>0.0259736061957096</v>
      </c>
      <c r="S71" s="88" t="n">
        <f aca="false">N71/N70-1</f>
        <v>0.000848653474671446</v>
      </c>
      <c r="T71" s="5"/>
      <c r="U71" s="5" t="n">
        <f aca="false">M71+(1/2)*(1/((1+$D$18)*(1+$D$26)))*$D$20*$D$17*($D$17-1)*($J$19^($D$17-2))*(U70-$J$19)^2</f>
        <v>163.450143243546</v>
      </c>
      <c r="V71" s="5" t="n">
        <f aca="false">$D$23*(U70^$D$17)</f>
        <v>17.8627310845488</v>
      </c>
      <c r="W71" s="5" t="n">
        <f aca="false">$D$20*V71</f>
        <v>6.25195587959209</v>
      </c>
      <c r="X71" s="5" t="n">
        <f aca="false">V71-W71</f>
        <v>11.6107752049567</v>
      </c>
      <c r="Y71" s="5" t="n">
        <f aca="false">(X71^(1-$D$24)-1)/(1-$D$24)</f>
        <v>0.496291079104532</v>
      </c>
      <c r="Z71" s="5" t="n">
        <f aca="false">Y71*$D$25^($A71-1)</f>
        <v>0.0259732761541951</v>
      </c>
      <c r="AA71" s="88" t="n">
        <f aca="false">V71/V70-1</f>
        <v>0.000874465898967003</v>
      </c>
      <c r="AB71" s="88" t="n">
        <f aca="false">(E71-U71)/E71</f>
        <v>-0.00131476468394752</v>
      </c>
    </row>
    <row r="72" customFormat="false" ht="15.75" hidden="false" customHeight="false" outlineLevel="0" collapsed="false">
      <c r="A72" s="87" t="n">
        <v>30</v>
      </c>
      <c r="B72" s="79"/>
      <c r="C72" s="86" t="n">
        <f aca="false">C71*(1+$D$18)</f>
        <v>134.784891533291</v>
      </c>
      <c r="D72" s="1"/>
      <c r="E72" s="5" t="n">
        <f aca="false">(($D$20*$D$23*(E71^$D$17))+(1-$D$22)*E71)/((1+$D$18)*(1+$D$26))</f>
        <v>163.772125002882</v>
      </c>
      <c r="F72" s="5" t="n">
        <f aca="false">$D$23*(E72^$D$17)</f>
        <v>17.8866908330389</v>
      </c>
      <c r="G72" s="5" t="n">
        <f aca="false">$D$20*F72</f>
        <v>6.2603417915636</v>
      </c>
      <c r="H72" s="5" t="n">
        <f aca="false">F72-G72</f>
        <v>11.6263490414753</v>
      </c>
      <c r="I72" s="5" t="n">
        <f aca="false">(H72^(1-$D$24)-1)/(1-$D$24)</f>
        <v>0.496301008866737</v>
      </c>
      <c r="J72" s="5" t="n">
        <f aca="false">I72*$D$25^($A72-1)</f>
        <v>0.0233764162433548</v>
      </c>
      <c r="K72" s="88" t="n">
        <f aca="false">F72/F71-1</f>
        <v>0.000820804551379117</v>
      </c>
      <c r="M72" s="85" t="n">
        <f aca="false">$J$19+($G$24^(A72-10))*($M$52-$J$19)</f>
        <v>163.991034521269</v>
      </c>
      <c r="N72" s="5" t="n">
        <f aca="false">($D$23*(1+$D$26)^A72)*(M72^$D$17)</f>
        <v>17.8926649964074</v>
      </c>
      <c r="O72" s="5" t="n">
        <f aca="false">$D$20*N72</f>
        <v>6.26243274874258</v>
      </c>
      <c r="P72" s="5" t="n">
        <f aca="false">N72-O72</f>
        <v>11.6302322476648</v>
      </c>
      <c r="Q72" s="5" t="n">
        <f aca="false">(P72^(1-$D$24)-1)/(1-$D$24)</f>
        <v>0.496303478558997</v>
      </c>
      <c r="R72" s="5" t="n">
        <f aca="false">Q72*$D$25^($A72-1)</f>
        <v>0.0233765325690387</v>
      </c>
      <c r="S72" s="88" t="n">
        <f aca="false">N72/N71-1</f>
        <v>0.000823827526322596</v>
      </c>
      <c r="T72" s="5"/>
      <c r="U72" s="5" t="n">
        <f aca="false">M72+(1/2)*(1/((1+$D$18)*(1+$D$26)))*$D$20*$D$17*($D$17-1)*($J$19^($D$17-2))*(U71-$J$19)^2</f>
        <v>163.989515545893</v>
      </c>
      <c r="V72" s="5" t="n">
        <f aca="false">$D$23*(U71^$D$17)</f>
        <v>17.8778928781112</v>
      </c>
      <c r="W72" s="5" t="n">
        <f aca="false">$D$20*V72</f>
        <v>6.2572625073389</v>
      </c>
      <c r="X72" s="5" t="n">
        <f aca="false">V72-W72</f>
        <v>11.6206303707723</v>
      </c>
      <c r="Y72" s="5" t="n">
        <f aca="false">(X72^(1-$D$24)-1)/(1-$D$24)</f>
        <v>0.496297367322954</v>
      </c>
      <c r="Z72" s="5" t="n">
        <f aca="false">Y72*$D$25^($A72-1)</f>
        <v>0.0233762447219561</v>
      </c>
      <c r="AA72" s="88" t="n">
        <f aca="false">V72/V71-1</f>
        <v>0.000848794817015941</v>
      </c>
      <c r="AB72" s="88" t="n">
        <f aca="false">(E72-U72)/E72</f>
        <v>-0.00132739648464487</v>
      </c>
    </row>
    <row r="73" customFormat="false" ht="15.75" hidden="false" customHeight="false" outlineLevel="0" collapsed="false">
      <c r="A73" s="87" t="n">
        <v>31</v>
      </c>
      <c r="B73" s="79"/>
      <c r="C73" s="86" t="n">
        <f aca="false">C72*(1+$D$18)</f>
        <v>136.132740448624</v>
      </c>
      <c r="D73" s="1"/>
      <c r="E73" s="5" t="n">
        <f aca="false">(($D$20*$D$23*(E72^$D$17))+(1-$D$22)*E72)/((1+$D$18)*(1+$D$26))</f>
        <v>164.295211553835</v>
      </c>
      <c r="F73" s="5" t="n">
        <f aca="false">$D$23*(E73^$D$17)</f>
        <v>17.9009562365542</v>
      </c>
      <c r="G73" s="5" t="n">
        <f aca="false">$D$20*F73</f>
        <v>6.26533468279396</v>
      </c>
      <c r="H73" s="5" t="n">
        <f aca="false">F73-G73</f>
        <v>11.6356215537602</v>
      </c>
      <c r="I73" s="5" t="n">
        <f aca="false">(H73^(1-$D$24)-1)/(1-$D$24)</f>
        <v>0.496306902024061</v>
      </c>
      <c r="J73" s="5" t="n">
        <f aca="false">I73*$D$25^($A73-1)</f>
        <v>0.0210390244367842</v>
      </c>
      <c r="K73" s="88" t="n">
        <f aca="false">F73/F72-1</f>
        <v>0.000797542913244964</v>
      </c>
      <c r="M73" s="85" t="n">
        <f aca="false">$J$19+($G$24^(A73-10))*($M$52-$J$19)</f>
        <v>164.516308467588</v>
      </c>
      <c r="N73" s="5" t="n">
        <f aca="false">($D$23*(1+$D$26)^A73)*(M73^$D$17)</f>
        <v>17.9069756609561</v>
      </c>
      <c r="O73" s="5" t="n">
        <f aca="false">$D$20*N73</f>
        <v>6.26744148133464</v>
      </c>
      <c r="P73" s="5" t="n">
        <f aca="false">N73-O73</f>
        <v>11.6395341796215</v>
      </c>
      <c r="Q73" s="5" t="n">
        <f aca="false">(P73^(1-$D$24)-1)/(1-$D$24)</f>
        <v>0.496309384474268</v>
      </c>
      <c r="R73" s="5" t="n">
        <f aca="false">Q73*$D$25^($A73-1)</f>
        <v>0.0210391296707238</v>
      </c>
      <c r="S73" s="88" t="n">
        <f aca="false">N73/N72-1</f>
        <v>0.000799806208389819</v>
      </c>
      <c r="T73" s="5"/>
      <c r="U73" s="5" t="n">
        <f aca="false">M73+(1/2)*(1/((1+$D$18)*(1+$D$26)))*$D$20*$D$17*($D$17-1)*($J$19^($D$17-2))*(U72-$J$19)^2</f>
        <v>164.514867428588</v>
      </c>
      <c r="V73" s="5" t="n">
        <f aca="false">$D$23*(U72^$D$17)</f>
        <v>17.8926235633314</v>
      </c>
      <c r="W73" s="5" t="n">
        <f aca="false">$D$20*V73</f>
        <v>6.262418247166</v>
      </c>
      <c r="X73" s="5" t="n">
        <f aca="false">V73-W73</f>
        <v>11.6302053161654</v>
      </c>
      <c r="Y73" s="5" t="n">
        <f aca="false">(X73^(1-$D$24)-1)/(1-$D$24)</f>
        <v>0.496303461439269</v>
      </c>
      <c r="Z73" s="5" t="n">
        <f aca="false">Y73*$D$25^($A73-1)</f>
        <v>0.0210388785864097</v>
      </c>
      <c r="AA73" s="88" t="n">
        <f aca="false">V73/V72-1</f>
        <v>0.000823960928768353</v>
      </c>
      <c r="AB73" s="88" t="n">
        <f aca="false">(E73-U73)/E73</f>
        <v>-0.00133695847052285</v>
      </c>
    </row>
    <row r="74" customFormat="false" ht="15.75" hidden="false" customHeight="false" outlineLevel="0" collapsed="false">
      <c r="A74" s="87" t="n">
        <v>32</v>
      </c>
      <c r="B74" s="79"/>
      <c r="C74" s="86" t="n">
        <f aca="false">C73*(1+$D$18)</f>
        <v>137.49406785311</v>
      </c>
      <c r="D74" s="1"/>
      <c r="E74" s="5" t="n">
        <f aca="false">(($D$20*$D$23*(E73^$D$17))+(1-$D$22)*E73)/((1+$D$18)*(1+$D$26))</f>
        <v>164.805114799785</v>
      </c>
      <c r="F74" s="5" t="n">
        <f aca="false">$D$23*(E74^$D$17)</f>
        <v>17.9148293609256</v>
      </c>
      <c r="G74" s="5" t="n">
        <f aca="false">$D$20*F74</f>
        <v>6.27019027632397</v>
      </c>
      <c r="H74" s="5" t="n">
        <f aca="false">F74-G74</f>
        <v>11.6446390846017</v>
      </c>
      <c r="I74" s="5" t="n">
        <f aca="false">(H74^(1-$D$24)-1)/(1-$D$24)</f>
        <v>0.496312619630247</v>
      </c>
      <c r="J74" s="5" t="n">
        <f aca="false">I74*$D$25^($A74-1)</f>
        <v>0.0189353401314597</v>
      </c>
      <c r="K74" s="88" t="n">
        <f aca="false">F74/F73-1</f>
        <v>0.000774993480132213</v>
      </c>
      <c r="M74" s="85" t="n">
        <f aca="false">$J$19+($G$24^(A74-10))*($M$52-$J$19)</f>
        <v>165.027930492035</v>
      </c>
      <c r="N74" s="5" t="n">
        <f aca="false">($D$23*(1+$D$26)^A74)*(M74^$D$17)</f>
        <v>17.920881483334</v>
      </c>
      <c r="O74" s="5" t="n">
        <f aca="false">$D$20*N74</f>
        <v>6.2723085191669</v>
      </c>
      <c r="P74" s="5" t="n">
        <f aca="false">N74-O74</f>
        <v>11.6485729641671</v>
      </c>
      <c r="Q74" s="5" t="n">
        <f aca="false">(P74^(1-$D$24)-1)/(1-$D$24)</f>
        <v>0.496315109765467</v>
      </c>
      <c r="R74" s="5" t="n">
        <f aca="false">Q74*$D$25^($A74-1)</f>
        <v>0.0189354351352043</v>
      </c>
      <c r="S74" s="88" t="n">
        <f aca="false">N74/N73-1</f>
        <v>0.000776558958987428</v>
      </c>
      <c r="T74" s="5"/>
      <c r="U74" s="5" t="n">
        <f aca="false">M74+(1/2)*(1/((1+$D$18)*(1+$D$26)))*$D$20*$D$17*($D$17-1)*($J$19^($D$17-2))*(U73-$J$19)^2</f>
        <v>165.026563390468</v>
      </c>
      <c r="V74" s="5" t="n">
        <f aca="false">$D$23*(U73^$D$17)</f>
        <v>17.9069364479211</v>
      </c>
      <c r="W74" s="5" t="n">
        <f aca="false">$D$20*V74</f>
        <v>6.26742775677239</v>
      </c>
      <c r="X74" s="5" t="n">
        <f aca="false">V74-W74</f>
        <v>11.6395086911487</v>
      </c>
      <c r="Y74" s="5" t="n">
        <f aca="false">(X74^(1-$D$24)-1)/(1-$D$24)</f>
        <v>0.496309368310655</v>
      </c>
      <c r="Z74" s="5" t="n">
        <f aca="false">Y74*$D$25^($A74-1)</f>
        <v>0.0189352160869766</v>
      </c>
      <c r="AA74" s="88" t="n">
        <f aca="false">V74/V73-1</f>
        <v>0.000799932136224646</v>
      </c>
      <c r="AB74" s="88" t="n">
        <f aca="false">(E74-U74)/E74</f>
        <v>-0.00134369974470857</v>
      </c>
    </row>
    <row r="75" customFormat="false" ht="15.75" hidden="false" customHeight="false" outlineLevel="0" collapsed="false">
      <c r="A75" s="87" t="n">
        <v>33</v>
      </c>
      <c r="B75" s="79"/>
      <c r="C75" s="86" t="n">
        <f aca="false">C74*(1+$D$18)</f>
        <v>138.869008531641</v>
      </c>
      <c r="D75" s="1"/>
      <c r="E75" s="5" t="n">
        <f aca="false">(($D$20*$D$23*(E74^$D$17))+(1-$D$22)*E74)/((1+$D$18)*(1+$D$26))</f>
        <v>165.302155649618</v>
      </c>
      <c r="F75" s="5" t="n">
        <f aca="false">$D$23*(E75^$D$17)</f>
        <v>17.9283215833202</v>
      </c>
      <c r="G75" s="5" t="n">
        <f aca="false">$D$20*F75</f>
        <v>6.27491255416207</v>
      </c>
      <c r="H75" s="5" t="n">
        <f aca="false">F75-G75</f>
        <v>11.6534090291581</v>
      </c>
      <c r="I75" s="5" t="n">
        <f aca="false">(H75^(1-$D$24)-1)/(1-$D$24)</f>
        <v>0.49631816752667</v>
      </c>
      <c r="J75" s="5" t="n">
        <f aca="false">I75*$D$25^($A75-1)</f>
        <v>0.0170419966155356</v>
      </c>
      <c r="K75" s="88" t="n">
        <f aca="false">F75/F74-1</f>
        <v>0.000753131504785509</v>
      </c>
      <c r="M75" s="85" t="n">
        <f aca="false">$J$19+($G$24^(A75-10))*($M$52-$J$19)</f>
        <v>165.526255409411</v>
      </c>
      <c r="N75" s="5" t="n">
        <f aca="false">($D$23*(1+$D$26)^A75)*(M75^$D$17)</f>
        <v>17.9343948429167</v>
      </c>
      <c r="O75" s="5" t="n">
        <f aca="false">$D$20*N75</f>
        <v>6.27703819502085</v>
      </c>
      <c r="P75" s="5" t="n">
        <f aca="false">N75-O75</f>
        <v>11.6573566478959</v>
      </c>
      <c r="Q75" s="5" t="n">
        <f aca="false">(P75^(1-$D$24)-1)/(1-$D$24)</f>
        <v>0.496320660717939</v>
      </c>
      <c r="R75" s="5" t="n">
        <f aca="false">Q75*$D$25^($A75-1)</f>
        <v>0.0170420822238408</v>
      </c>
      <c r="S75" s="88" t="n">
        <f aca="false">N75/N74-1</f>
        <v>0.000754056634728828</v>
      </c>
      <c r="T75" s="5"/>
      <c r="U75" s="5" t="n">
        <f aca="false">M75+(1/2)*(1/((1+$D$18)*(1+$D$26)))*$D$20*$D$17*($D$17-1)*($J$19^($D$17-2))*(U74-$J$19)^2</f>
        <v>165.524958451533</v>
      </c>
      <c r="V75" s="5" t="n">
        <f aca="false">$D$23*(U74^$D$17)</f>
        <v>17.9208443687965</v>
      </c>
      <c r="W75" s="5" t="n">
        <f aca="false">$D$20*V75</f>
        <v>6.27229552907878</v>
      </c>
      <c r="X75" s="5" t="n">
        <f aca="false">V75-W75</f>
        <v>11.6485488397177</v>
      </c>
      <c r="Y75" s="5" t="n">
        <f aca="false">(X75^(1-$D$24)-1)/(1-$D$24)</f>
        <v>0.496315094502443</v>
      </c>
      <c r="Z75" s="5" t="n">
        <f aca="false">Y75*$D$25^($A75-1)</f>
        <v>0.0170418910975999</v>
      </c>
      <c r="AA75" s="88" t="n">
        <f aca="false">V75/V74-1</f>
        <v>0.000776677848600693</v>
      </c>
      <c r="AB75" s="88" t="n">
        <f aca="false">(E75-U75)/E75</f>
        <v>-0.00134785176296682</v>
      </c>
    </row>
    <row r="76" customFormat="false" ht="15.75" hidden="false" customHeight="false" outlineLevel="0" collapsed="false">
      <c r="A76" s="87" t="n">
        <v>34</v>
      </c>
      <c r="B76" s="79"/>
      <c r="C76" s="86" t="n">
        <f aca="false">C75*(1+$D$18)</f>
        <v>140.257698616957</v>
      </c>
      <c r="D76" s="1"/>
      <c r="E76" s="5" t="n">
        <f aca="false">(($D$20*$D$23*(E75^$D$17))+(1-$D$22)*E75)/((1+$D$18)*(1+$D$26))</f>
        <v>165.786647834198</v>
      </c>
      <c r="F76" s="5" t="n">
        <f aca="false">$D$23*(E76^$D$17)</f>
        <v>17.9414439182456</v>
      </c>
      <c r="G76" s="5" t="n">
        <f aca="false">$D$20*F76</f>
        <v>6.27950537138595</v>
      </c>
      <c r="H76" s="5" t="n">
        <f aca="false">F76-G76</f>
        <v>11.6619385468596</v>
      </c>
      <c r="I76" s="5" t="n">
        <f aca="false">(H76^(1-$D$24)-1)/(1-$D$24)</f>
        <v>0.496323551326392</v>
      </c>
      <c r="J76" s="5" t="n">
        <f aca="false">I76*$D$25^($A76-1)</f>
        <v>0.015337963330376</v>
      </c>
      <c r="K76" s="88" t="n">
        <f aca="false">F76/F75-1</f>
        <v>0.000731933263490081</v>
      </c>
      <c r="M76" s="85" t="n">
        <f aca="false">$J$19+($G$24^(A76-10))*($M$52-$J$19)</f>
        <v>166.011628812845</v>
      </c>
      <c r="N76" s="5" t="n">
        <f aca="false">($D$23*(1+$D$26)^A76)*(M76^$D$17)</f>
        <v>17.9475276878753</v>
      </c>
      <c r="O76" s="5" t="n">
        <f aca="false">$D$20*N76</f>
        <v>6.28163469075637</v>
      </c>
      <c r="P76" s="5" t="n">
        <f aca="false">N76-O76</f>
        <v>11.665892997119</v>
      </c>
      <c r="Q76" s="5" t="n">
        <f aca="false">(P76^(1-$D$24)-1)/(1-$D$24)</f>
        <v>0.496326043354966</v>
      </c>
      <c r="R76" s="5" t="n">
        <f aca="false">Q76*$D$25^($A76-1)</f>
        <v>0.0153380403419197</v>
      </c>
      <c r="S76" s="88" t="n">
        <f aca="false">N76/N75-1</f>
        <v>0.00073227143004595</v>
      </c>
      <c r="T76" s="5"/>
      <c r="U76" s="5" t="n">
        <f aca="false">M76+(1/2)*(1/((1+$D$18)*(1+$D$26)))*$D$20*$D$17*($D$17-1)*($J$19^($D$17-2))*(U75-$J$19)^2</f>
        <v>166.010398399579</v>
      </c>
      <c r="V76" s="5" t="n">
        <f aca="false">$D$23*(U75^$D$17)</f>
        <v>17.9343597122014</v>
      </c>
      <c r="W76" s="5" t="n">
        <f aca="false">$D$20*V76</f>
        <v>6.27702589927048</v>
      </c>
      <c r="X76" s="5" t="n">
        <f aca="false">V76-W76</f>
        <v>11.6573338129309</v>
      </c>
      <c r="Y76" s="5" t="n">
        <f aca="false">(X76^(1-$D$24)-1)/(1-$D$24)</f>
        <v>0.496320646303379</v>
      </c>
      <c r="Z76" s="5" t="n">
        <f aca="false">Y76*$D$25^($A76-1)</f>
        <v>0.0153378735560013</v>
      </c>
      <c r="AA76" s="88" t="n">
        <f aca="false">V76/V75-1</f>
        <v>0.000754168895546803</v>
      </c>
      <c r="AB76" s="88" t="n">
        <f aca="false">(E76-U76)/E76</f>
        <v>-0.00134962958901739</v>
      </c>
    </row>
    <row r="77" customFormat="false" ht="15.75" hidden="false" customHeight="false" outlineLevel="0" collapsed="false">
      <c r="A77" s="87" t="n">
        <v>35</v>
      </c>
      <c r="B77" s="79"/>
      <c r="C77" s="86" t="n">
        <f aca="false">C76*(1+$D$18)</f>
        <v>141.660275603127</v>
      </c>
      <c r="D77" s="1"/>
      <c r="E77" s="5" t="n">
        <f aca="false">(($D$20*$D$23*(E76^$D$17))+(1-$D$22)*E76)/((1+$D$18)*(1+$D$26))</f>
        <v>166.258898029435</v>
      </c>
      <c r="F77" s="5" t="n">
        <f aca="false">$D$23*(E77^$D$17)</f>
        <v>17.9542070309387</v>
      </c>
      <c r="G77" s="5" t="n">
        <f aca="false">$D$20*F77</f>
        <v>6.28397246082854</v>
      </c>
      <c r="H77" s="5" t="n">
        <f aca="false">F77-G77</f>
        <v>11.6702345701101</v>
      </c>
      <c r="I77" s="5" t="n">
        <f aca="false">(H77^(1-$D$24)-1)/(1-$D$24)</f>
        <v>0.496328776424955</v>
      </c>
      <c r="J77" s="5" t="n">
        <f aca="false">I77*$D$25^($A77-1)</f>
        <v>0.0138043123221632</v>
      </c>
      <c r="K77" s="88" t="n">
        <f aca="false">F77/F76-1</f>
        <v>0.000711376004700393</v>
      </c>
      <c r="M77" s="85" t="n">
        <f aca="false">$J$19+($G$24^(A77-10))*($M$52-$J$19)</f>
        <v>166.484387313467</v>
      </c>
      <c r="N77" s="5" t="n">
        <f aca="false">($D$23*(1+$D$26)^A77)*(M77^$D$17)</f>
        <v>17.9602915532199</v>
      </c>
      <c r="O77" s="5" t="n">
        <f aca="false">$D$20*N77</f>
        <v>6.28610204362695</v>
      </c>
      <c r="P77" s="5" t="n">
        <f aca="false">N77-O77</f>
        <v>11.6741895095929</v>
      </c>
      <c r="Q77" s="5" t="n">
        <f aca="false">(P77^(1-$D$24)-1)/(1-$D$24)</f>
        <v>0.496331263451164</v>
      </c>
      <c r="R77" s="5" t="n">
        <f aca="false">Q77*$D$25^($A77-1)</f>
        <v>0.0138043814934226</v>
      </c>
      <c r="S77" s="88" t="n">
        <f aca="false">N77/N76-1</f>
        <v>0.000711176801981184</v>
      </c>
      <c r="T77" s="5"/>
      <c r="U77" s="5" t="n">
        <f aca="false">M77+(1/2)*(1/((1+$D$18)*(1+$D$26)))*$D$20*$D$17*($D$17-1)*($J$19^($D$17-2))*(U76-$J$19)^2</f>
        <v>166.483220030414</v>
      </c>
      <c r="V77" s="5" t="n">
        <f aca="false">$D$23*(U76^$D$17)</f>
        <v>17.9474944327689</v>
      </c>
      <c r="W77" s="5" t="n">
        <f aca="false">$D$20*V77</f>
        <v>6.28162305146912</v>
      </c>
      <c r="X77" s="5" t="n">
        <f aca="false">V77-W77</f>
        <v>11.6658713812998</v>
      </c>
      <c r="Y77" s="5" t="n">
        <f aca="false">(X77^(1-$D$24)-1)/(1-$D$24)</f>
        <v>0.496326029739925</v>
      </c>
      <c r="Z77" s="5" t="n">
        <f aca="false">Y77*$D$25^($A77-1)</f>
        <v>0.0138042359290548</v>
      </c>
      <c r="AA77" s="88" t="n">
        <f aca="false">V77/V76-1</f>
        <v>0.000732377446326371</v>
      </c>
      <c r="AB77" s="88" t="n">
        <f aca="false">(E77-U77)/E77</f>
        <v>-0.00134923305542461</v>
      </c>
    </row>
    <row r="78" customFormat="false" ht="15.75" hidden="false" customHeight="false" outlineLevel="0" collapsed="false">
      <c r="A78" s="87" t="n">
        <v>36</v>
      </c>
      <c r="B78" s="79"/>
      <c r="C78" s="86" t="n">
        <f aca="false">C77*(1+$D$18)</f>
        <v>143.076878359158</v>
      </c>
      <c r="D78" s="1"/>
      <c r="E78" s="5" t="n">
        <f aca="false">(($D$20*$D$23*(E77^$D$17))+(1-$D$22)*E77)/((1+$D$18)*(1+$D$26))</f>
        <v>166.71920597973</v>
      </c>
      <c r="F78" s="5" t="n">
        <f aca="false">$D$23*(E78^$D$17)</f>
        <v>17.9666212501578</v>
      </c>
      <c r="G78" s="5" t="n">
        <f aca="false">$D$20*F78</f>
        <v>6.28831743755524</v>
      </c>
      <c r="H78" s="5" t="n">
        <f aca="false">F78-G78</f>
        <v>11.6783038126026</v>
      </c>
      <c r="I78" s="5" t="n">
        <f aca="false">(H78^(1-$D$24)-1)/(1-$D$24)</f>
        <v>0.496333848010563</v>
      </c>
      <c r="J78" s="5" t="n">
        <f aca="false">I78*$D$25^($A78-1)</f>
        <v>0.0124240080396212</v>
      </c>
      <c r="K78" s="88" t="n">
        <f aca="false">F78/F77-1</f>
        <v>0.000691437900752767</v>
      </c>
      <c r="M78" s="85" t="n">
        <f aca="false">$J$19+($G$24^(A78-10))*($M$52-$J$19)</f>
        <v>166.94485877385</v>
      </c>
      <c r="N78" s="5" t="n">
        <f aca="false">($D$23*(1+$D$26)^A78)*(M78^$D$17)</f>
        <v>17.9726975779139</v>
      </c>
      <c r="O78" s="5" t="n">
        <f aca="false">$D$20*N78</f>
        <v>6.29044415226986</v>
      </c>
      <c r="P78" s="5" t="n">
        <f aca="false">N78-O78</f>
        <v>11.682253425644</v>
      </c>
      <c r="Q78" s="5" t="n">
        <f aca="false">(P78^(1-$D$24)-1)/(1-$D$24)</f>
        <v>0.496336326545047</v>
      </c>
      <c r="R78" s="5" t="n">
        <f aca="false">Q78*$D$25^($A78-1)</f>
        <v>0.0124240700811936</v>
      </c>
      <c r="S78" s="88" t="n">
        <f aca="false">N78/N77-1</f>
        <v>0.000690747400022396</v>
      </c>
      <c r="T78" s="5"/>
      <c r="U78" s="5" t="n">
        <f aca="false">M78+(1/2)*(1/((1+$D$18)*(1+$D$26)))*$D$20*$D$17*($D$17-1)*($J$19^($D$17-2))*(U77-$J$19)^2</f>
        <v>166.943751381813</v>
      </c>
      <c r="V78" s="5" t="n">
        <f aca="false">$D$23*(U77^$D$17)</f>
        <v>17.9602600715905</v>
      </c>
      <c r="W78" s="5" t="n">
        <f aca="false">$D$20*V78</f>
        <v>6.28609102505669</v>
      </c>
      <c r="X78" s="5" t="n">
        <f aca="false">V78-W78</f>
        <v>11.6741690465339</v>
      </c>
      <c r="Y78" s="5" t="n">
        <f aca="false">(X78^(1-$D$24)-1)/(1-$D$24)</f>
        <v>0.496331250589668</v>
      </c>
      <c r="Z78" s="5" t="n">
        <f aca="false">Y78*$D$25^($A78-1)</f>
        <v>0.0124239430221371</v>
      </c>
      <c r="AA78" s="88" t="n">
        <f aca="false">V78/V77-1</f>
        <v>0.000711276934474592</v>
      </c>
      <c r="AB78" s="88" t="n">
        <f aca="false">(E78-U78)/E78</f>
        <v>-0.00134684783773842</v>
      </c>
    </row>
    <row r="79" customFormat="false" ht="15.75" hidden="false" customHeight="false" outlineLevel="0" collapsed="false">
      <c r="A79" s="87" t="n">
        <v>37</v>
      </c>
      <c r="B79" s="79"/>
      <c r="C79" s="86" t="n">
        <f aca="false">C78*(1+$D$18)</f>
        <v>144.50764714275</v>
      </c>
      <c r="D79" s="1"/>
      <c r="E79" s="5" t="n">
        <f aca="false">(($D$20*$D$23*(E78^$D$17))+(1-$D$22)*E78)/((1+$D$18)*(1+$D$26))</f>
        <v>167.167864621576</v>
      </c>
      <c r="F79" s="5" t="n">
        <f aca="false">$D$23*(E79^$D$17)</f>
        <v>17.9786965804106</v>
      </c>
      <c r="G79" s="5" t="n">
        <f aca="false">$D$20*F79</f>
        <v>6.29254380314372</v>
      </c>
      <c r="H79" s="5" t="n">
        <f aca="false">F79-G79</f>
        <v>11.6861527772669</v>
      </c>
      <c r="I79" s="5" t="n">
        <f aca="false">(H79^(1-$D$24)-1)/(1-$D$24)</f>
        <v>0.496338771073693</v>
      </c>
      <c r="J79" s="5" t="n">
        <f aca="false">I79*$D$25^($A79-1)</f>
        <v>0.0111817181443923</v>
      </c>
      <c r="K79" s="88" t="n">
        <f aca="false">F79/F78-1</f>
        <v>0.000672098002438393</v>
      </c>
      <c r="M79" s="85" t="n">
        <f aca="false">$J$19+($G$24^(A79-10))*($M$52-$J$19)</f>
        <v>167.393362535387</v>
      </c>
      <c r="N79" s="5" t="n">
        <f aca="false">($D$23*(1+$D$26)^A79)*(M79^$D$17)</f>
        <v>17.9847565211187</v>
      </c>
      <c r="O79" s="5" t="n">
        <f aca="false">$D$20*N79</f>
        <v>6.29466478239154</v>
      </c>
      <c r="P79" s="5" t="n">
        <f aca="false">N79-O79</f>
        <v>11.6900917387271</v>
      </c>
      <c r="Q79" s="5" t="n">
        <f aca="false">(P79^(1-$D$24)-1)/(1-$D$24)</f>
        <v>0.496341237950826</v>
      </c>
      <c r="R79" s="5" t="n">
        <f aca="false">Q79*$D$25^($A79-1)</f>
        <v>0.0111817737191859</v>
      </c>
      <c r="S79" s="88" t="n">
        <f aca="false">N79/N78-1</f>
        <v>0.000670959000589999</v>
      </c>
      <c r="T79" s="5"/>
      <c r="U79" s="5" t="n">
        <f aca="false">M79+(1/2)*(1/((1+$D$18)*(1+$D$26)))*$D$20*$D$17*($D$17-1)*($J$19^($D$17-2))*(U78-$J$19)^2</f>
        <v>167.392311961378</v>
      </c>
      <c r="V79" s="5" t="n">
        <f aca="false">$D$23*(U78^$D$17)</f>
        <v>17.9726677733547</v>
      </c>
      <c r="W79" s="5" t="n">
        <f aca="false">$D$20*V79</f>
        <v>6.29043372067415</v>
      </c>
      <c r="X79" s="5" t="n">
        <f aca="false">V79-W79</f>
        <v>11.6822340526806</v>
      </c>
      <c r="Y79" s="5" t="n">
        <f aca="false">(X79^(1-$D$24)-1)/(1-$D$24)</f>
        <v>0.4963363143939</v>
      </c>
      <c r="Z79" s="5" t="n">
        <f aca="false">Y79*$D$25^($A79-1)</f>
        <v>0.0111816627993283</v>
      </c>
      <c r="AA79" s="88" t="n">
        <f aca="false">V79/V78-1</f>
        <v>0.000690841987516455</v>
      </c>
      <c r="AB79" s="88" t="n">
        <f aca="false">(E79-U79)/E79</f>
        <v>-0.00134264644888641</v>
      </c>
    </row>
    <row r="80" customFormat="false" ht="15.75" hidden="false" customHeight="false" outlineLevel="0" collapsed="false">
      <c r="A80" s="87" t="n">
        <v>38</v>
      </c>
      <c r="B80" s="79"/>
      <c r="C80" s="86" t="n">
        <f aca="false">C79*(1+$D$18)</f>
        <v>145.952723614177</v>
      </c>
      <c r="D80" s="1"/>
      <c r="E80" s="5" t="n">
        <f aca="false">(($D$20*$D$23*(E79^$D$17))+(1-$D$22)*E79)/((1+$D$18)*(1+$D$26))</f>
        <v>167.605160207109</v>
      </c>
      <c r="F80" s="5" t="n">
        <f aca="false">$D$23*(E80^$D$17)</f>
        <v>17.990442713648</v>
      </c>
      <c r="G80" s="5" t="n">
        <f aca="false">$D$20*F80</f>
        <v>6.29665494977681</v>
      </c>
      <c r="H80" s="5" t="n">
        <f aca="false">F80-G80</f>
        <v>11.6937877638712</v>
      </c>
      <c r="I80" s="5" t="n">
        <f aca="false">(H80^(1-$D$24)-1)/(1-$D$24)</f>
        <v>0.496343550416168</v>
      </c>
      <c r="J80" s="5" t="n">
        <f aca="false">I80*$D$25^($A80-1)</f>
        <v>0.0100636432337962</v>
      </c>
      <c r="K80" s="88" t="n">
        <f aca="false">F80/F79-1</f>
        <v>0.000653336196250631</v>
      </c>
      <c r="M80" s="85" t="n">
        <f aca="false">$J$19+($G$24^(A80-10))*($M$52-$J$19)</f>
        <v>167.830209639755</v>
      </c>
      <c r="N80" s="5" t="n">
        <f aca="false">($D$23*(1+$D$26)^A80)*(M80^$D$17)</f>
        <v>17.99647877762</v>
      </c>
      <c r="O80" s="5" t="n">
        <f aca="false">$D$20*N80</f>
        <v>6.29876757216702</v>
      </c>
      <c r="P80" s="5" t="n">
        <f aca="false">N80-O80</f>
        <v>11.697711205453</v>
      </c>
      <c r="Q80" s="5" t="n">
        <f aca="false">(P80^(1-$D$24)-1)/(1-$D$24)</f>
        <v>0.496346002769499</v>
      </c>
      <c r="R80" s="5" t="n">
        <f aca="false">Q80*$D$25^($A80-1)</f>
        <v>0.0100636929566323</v>
      </c>
      <c r="S80" s="88" t="n">
        <f aca="false">N80/N79-1</f>
        <v>0.000651788445821033</v>
      </c>
      <c r="T80" s="5"/>
      <c r="U80" s="5" t="n">
        <f aca="false">M80+(1/2)*(1/((1+$D$18)*(1+$D$26)))*$D$20*$D$17*($D$17-1)*($J$19^($D$17-2))*(U79-$J$19)^2</f>
        <v>167.829212968469</v>
      </c>
      <c r="V80" s="5" t="n">
        <f aca="false">$D$23*(U79^$D$17)</f>
        <v>17.984728302613</v>
      </c>
      <c r="W80" s="5" t="n">
        <f aca="false">$D$20*V80</f>
        <v>6.29465490591454</v>
      </c>
      <c r="X80" s="5" t="n">
        <f aca="false">V80-W80</f>
        <v>11.6900733966984</v>
      </c>
      <c r="Y80" s="5" t="n">
        <f aca="false">(X80^(1-$D$24)-1)/(1-$D$24)</f>
        <v>0.496341226469431</v>
      </c>
      <c r="Z80" s="5" t="n">
        <f aca="false">Y80*$D$25^($A80-1)</f>
        <v>0.0100635961144757</v>
      </c>
      <c r="AA80" s="88" t="n">
        <f aca="false">V80/V79-1</f>
        <v>0.00067104836134213</v>
      </c>
      <c r="AB80" s="88" t="n">
        <f aca="false">(E80-U80)/E80</f>
        <v>-0.0013367891602051</v>
      </c>
    </row>
    <row r="81" customFormat="false" ht="15.75" hidden="false" customHeight="false" outlineLevel="0" collapsed="false">
      <c r="A81" s="87" t="n">
        <v>39</v>
      </c>
      <c r="B81" s="79"/>
      <c r="C81" s="86" t="n">
        <f aca="false">C80*(1+$D$18)</f>
        <v>147.412250850319</v>
      </c>
      <c r="D81" s="1"/>
      <c r="E81" s="5" t="n">
        <f aca="false">(($D$20*$D$23*(E80^$D$17))+(1-$D$22)*E80)/((1+$D$18)*(1+$D$26))</f>
        <v>168.031372427434</v>
      </c>
      <c r="F81" s="5" t="n">
        <f aca="false">$D$23*(E81^$D$17)</f>
        <v>18.0018690404526</v>
      </c>
      <c r="G81" s="5" t="n">
        <f aca="false">$D$20*F81</f>
        <v>6.3006541641584</v>
      </c>
      <c r="H81" s="5" t="n">
        <f aca="false">F81-G81</f>
        <v>11.7012148762942</v>
      </c>
      <c r="I81" s="5" t="n">
        <f aca="false">(H81^(1-$D$24)-1)/(1-$D$24)</f>
        <v>0.496348190659728</v>
      </c>
      <c r="J81" s="5" t="n">
        <f aca="false">I81*$D$25^($A81-1)</f>
        <v>0.00905736358559791</v>
      </c>
      <c r="K81" s="88" t="n">
        <f aca="false">F81/F80-1</f>
        <v>0.000635133164114343</v>
      </c>
      <c r="M81" s="85" t="n">
        <f aca="false">$J$19+($G$24^(A81-10))*($M$52-$J$19)</f>
        <v>168.255703044628</v>
      </c>
      <c r="N81" s="5" t="n">
        <f aca="false">($D$23*(1+$D$26)^A81)*(M81^$D$17)</f>
        <v>18.007874392488</v>
      </c>
      <c r="O81" s="5" t="n">
        <f aca="false">$D$20*N81</f>
        <v>6.30275603737079</v>
      </c>
      <c r="P81" s="5" t="n">
        <f aca="false">N81-O81</f>
        <v>11.7051183551172</v>
      </c>
      <c r="Q81" s="5" t="n">
        <f aca="false">(P81^(1-$D$24)-1)/(1-$D$24)</f>
        <v>0.496350625899274</v>
      </c>
      <c r="R81" s="5" t="n">
        <f aca="false">Q81*$D$25^($A81-1)</f>
        <v>0.00905740802385798</v>
      </c>
      <c r="S81" s="88" t="n">
        <f aca="false">N81/N80-1</f>
        <v>0.000633213586320069</v>
      </c>
      <c r="T81" s="5"/>
      <c r="U81" s="5" t="n">
        <f aca="false">M81+(1/2)*(1/((1+$D$18)*(1+$D$26)))*$D$20*$D$17*($D$17-1)*($J$19^($D$17-2))*(U80-$J$19)^2</f>
        <v>168.254757510348</v>
      </c>
      <c r="V81" s="5" t="n">
        <f aca="false">$D$23*(U80^$D$17)</f>
        <v>17.9964520592276</v>
      </c>
      <c r="W81" s="5" t="n">
        <f aca="false">$D$20*V81</f>
        <v>6.29875822072968</v>
      </c>
      <c r="X81" s="5" t="n">
        <f aca="false">V81-W81</f>
        <v>11.697693838498</v>
      </c>
      <c r="Y81" s="5" t="n">
        <f aca="false">(X81^(1-$D$24)-1)/(1-$D$24)</f>
        <v>0.496345991919693</v>
      </c>
      <c r="Z81" s="5" t="n">
        <f aca="false">Y81*$D$25^($A81-1)</f>
        <v>0.00905732346298176</v>
      </c>
      <c r="AA81" s="88" t="n">
        <f aca="false">V81/V80-1</f>
        <v>0.000651872878889348</v>
      </c>
      <c r="AB81" s="88" t="n">
        <f aca="false">(E81-U81)/E81</f>
        <v>-0.00132942485493598</v>
      </c>
    </row>
    <row r="82" customFormat="false" ht="15.75" hidden="false" customHeight="false" outlineLevel="0" collapsed="false">
      <c r="A82" s="87" t="n">
        <v>40</v>
      </c>
      <c r="B82" s="79"/>
      <c r="C82" s="86" t="n">
        <f aca="false">C81*(1+$D$18)</f>
        <v>148.886373358822</v>
      </c>
      <c r="D82" s="1"/>
      <c r="E82" s="5" t="n">
        <f aca="false">(($D$20*$D$23*(E81^$D$17))+(1-$D$22)*E81)/((1+$D$18)*(1+$D$26))</f>
        <v>168.446774535551</v>
      </c>
      <c r="F82" s="5" t="n">
        <f aca="false">$D$23*(E82^$D$17)</f>
        <v>18.0129846607474</v>
      </c>
      <c r="G82" s="5" t="n">
        <f aca="false">$D$20*F82</f>
        <v>6.3045446312616</v>
      </c>
      <c r="H82" s="5" t="n">
        <f aca="false">F82-G82</f>
        <v>11.7084400294858</v>
      </c>
      <c r="I82" s="5" t="n">
        <f aca="false">(H82^(1-$D$24)-1)/(1-$D$24)</f>
        <v>0.496352696254142</v>
      </c>
      <c r="J82" s="5" t="n">
        <f aca="false">I82*$D$25^($A82-1)</f>
        <v>0.00815170122333103</v>
      </c>
      <c r="K82" s="88" t="n">
        <f aca="false">F82/F81-1</f>
        <v>0.000617470345434468</v>
      </c>
      <c r="M82" s="85" t="n">
        <f aca="false">$J$19+($G$24^(A82-10))*($M$52-$J$19)</f>
        <v>168.670137833781</v>
      </c>
      <c r="N82" s="5" t="n">
        <f aca="false">($D$23*(1+$D$26)^A82)*(M82^$D$17)</f>
        <v>18.0189530750149</v>
      </c>
      <c r="O82" s="5" t="n">
        <f aca="false">$D$20*N82</f>
        <v>6.30663357625522</v>
      </c>
      <c r="P82" s="5" t="n">
        <f aca="false">N82-O82</f>
        <v>11.7123194987597</v>
      </c>
      <c r="Q82" s="5" t="n">
        <f aca="false">(P82^(1-$D$24)-1)/(1-$D$24)</f>
        <v>0.496355112045383</v>
      </c>
      <c r="R82" s="5" t="n">
        <f aca="false">Q82*$D$25^($A82-1)</f>
        <v>0.00815174089836163</v>
      </c>
      <c r="S82" s="88" t="n">
        <f aca="false">N82/N81-1</f>
        <v>0.000615213227584954</v>
      </c>
      <c r="T82" s="5"/>
      <c r="U82" s="5" t="n">
        <f aca="false">M82+(1/2)*(1/((1+$D$18)*(1+$D$26)))*$D$20*$D$17*($D$17-1)*($J$19^($D$17-2))*(U81-$J$19)^2</f>
        <v>168.669240812704</v>
      </c>
      <c r="V82" s="5" t="n">
        <f aca="false">$D$23*(U81^$D$17)</f>
        <v>18.0078490930507</v>
      </c>
      <c r="W82" s="5" t="n">
        <f aca="false">$D$20*V82</f>
        <v>6.30274718256774</v>
      </c>
      <c r="X82" s="5" t="n">
        <f aca="false">V82-W82</f>
        <v>11.7051019104829</v>
      </c>
      <c r="Y82" s="5" t="n">
        <f aca="false">(X82^(1-$D$24)-1)/(1-$D$24)</f>
        <v>0.49635061564517</v>
      </c>
      <c r="Z82" s="5" t="n">
        <f aca="false">Y82*$D$25^($A82-1)</f>
        <v>0.00815166705306696</v>
      </c>
      <c r="AA82" s="88" t="n">
        <f aca="false">V82/V81-1</f>
        <v>0.000633293372800381</v>
      </c>
      <c r="AB82" s="88" t="n">
        <f aca="false">(E82-U82)/E82</f>
        <v>-0.00132069181951601</v>
      </c>
    </row>
    <row r="83" customFormat="false" ht="15.75" hidden="false" customHeight="false" outlineLevel="0" collapsed="false">
      <c r="A83" s="87" t="n">
        <v>41</v>
      </c>
      <c r="B83" s="79"/>
      <c r="C83" s="86" t="n">
        <f aca="false">C82*(1+$D$18)</f>
        <v>150.37523709241</v>
      </c>
      <c r="D83" s="1"/>
      <c r="E83" s="5" t="n">
        <f aca="false">(($D$20*$D$23*(E82^$D$17))+(1-$D$22)*E82)/((1+$D$18)*(1+$D$26))</f>
        <v>168.851633468737</v>
      </c>
      <c r="F83" s="5" t="n">
        <f aca="false">$D$23*(E83^$D$17)</f>
        <v>18.0237983940511</v>
      </c>
      <c r="G83" s="5" t="n">
        <f aca="false">$D$20*F83</f>
        <v>6.3083294379179</v>
      </c>
      <c r="H83" s="5" t="n">
        <f aca="false">F83-G83</f>
        <v>11.7154689561332</v>
      </c>
      <c r="I83" s="5" t="n">
        <f aca="false">(H83^(1-$D$24)-1)/(1-$D$24)</f>
        <v>0.496357071484871</v>
      </c>
      <c r="J83" s="5" t="n">
        <f aca="false">I83*$D$25^($A83-1)</f>
        <v>0.00733659577077117</v>
      </c>
      <c r="K83" s="88" t="n">
        <f aca="false">F83/F82-1</f>
        <v>0.000600329901311092</v>
      </c>
      <c r="M83" s="85" t="n">
        <f aca="false">$J$19+($G$24^(A83-10))*($M$52-$J$19)</f>
        <v>169.07380142173</v>
      </c>
      <c r="N83" s="5" t="n">
        <f aca="false">($D$23*(1+$D$26)^A83)*(M83^$D$17)</f>
        <v>18.0297242119761</v>
      </c>
      <c r="O83" s="5" t="n">
        <f aca="false">$D$20*N83</f>
        <v>6.31040347419164</v>
      </c>
      <c r="P83" s="5" t="n">
        <f aca="false">N83-O83</f>
        <v>11.7193207377845</v>
      </c>
      <c r="Q83" s="5" t="n">
        <f aca="false">(P83^(1-$D$24)-1)/(1-$D$24)</f>
        <v>0.496359465729319</v>
      </c>
      <c r="R83" s="5" t="n">
        <f aca="false">Q83*$D$25^($A83-1)</f>
        <v>0.00733663115981809</v>
      </c>
      <c r="S83" s="88" t="n">
        <f aca="false">N83/N82-1</f>
        <v>0.000597767079827838</v>
      </c>
      <c r="T83" s="5"/>
      <c r="U83" s="5" t="n">
        <f aca="false">M83+(1/2)*(1/((1+$D$18)*(1+$D$26)))*$D$20*$D$17*($D$17-1)*($J$19^($D$17-2))*(U82-$J$19)^2</f>
        <v>169.072950424685</v>
      </c>
      <c r="V83" s="5" t="n">
        <f aca="false">$D$23*(U82^$D$17)</f>
        <v>18.0189291178801</v>
      </c>
      <c r="W83" s="5" t="n">
        <f aca="false">$D$20*V83</f>
        <v>6.30662519125803</v>
      </c>
      <c r="X83" s="5" t="n">
        <f aca="false">V83-W83</f>
        <v>11.7123039266221</v>
      </c>
      <c r="Y83" s="5" t="n">
        <f aca="false">(X83^(1-$D$24)-1)/(1-$D$24)</f>
        <v>0.496355102353228</v>
      </c>
      <c r="Z83" s="5" t="n">
        <f aca="false">Y83*$D$25^($A83-1)</f>
        <v>0.00733656666526686</v>
      </c>
      <c r="AA83" s="88" t="n">
        <f aca="false">V83/V82-1</f>
        <v>0.000615288631761191</v>
      </c>
      <c r="AB83" s="88" t="n">
        <f aca="false">(E83-U83)/E83</f>
        <v>-0.00131071847753016</v>
      </c>
    </row>
    <row r="84" customFormat="false" ht="15.75" hidden="false" customHeight="false" outlineLevel="0" collapsed="false">
      <c r="A84" s="87" t="n">
        <v>42</v>
      </c>
      <c r="B84" s="79"/>
      <c r="C84" s="86" t="n">
        <f aca="false">C83*(1+$D$18)</f>
        <v>151.878989463335</v>
      </c>
      <c r="D84" s="1"/>
      <c r="E84" s="5" t="n">
        <f aca="false">(($D$20*$D$23*(E83^$D$17))+(1-$D$22)*E83)/((1+$D$18)*(1+$D$26))</f>
        <v>169.246209970234</v>
      </c>
      <c r="F84" s="5" t="n">
        <f aca="false">$D$23*(E84^$D$17)</f>
        <v>18.034318789301</v>
      </c>
      <c r="G84" s="5" t="n">
        <f aca="false">$D$20*F84</f>
        <v>6.31201157625536</v>
      </c>
      <c r="H84" s="5" t="n">
        <f aca="false">F84-G84</f>
        <v>11.7223072130457</v>
      </c>
      <c r="I84" s="5" t="n">
        <f aca="false">(H84^(1-$D$24)-1)/(1-$D$24)</f>
        <v>0.496361320480328</v>
      </c>
      <c r="J84" s="5" t="n">
        <f aca="false">I84*$D$25^($A84-1)</f>
        <v>0.00660299271720808</v>
      </c>
      <c r="K84" s="88" t="n">
        <f aca="false">F84/F83-1</f>
        <v>0.000583694680770464</v>
      </c>
      <c r="M84" s="85" t="n">
        <f aca="false">$J$19+($G$24^(A84-10))*($M$52-$J$19)</f>
        <v>169.466973753062</v>
      </c>
      <c r="N84" s="5" t="n">
        <f aca="false">($D$23*(1+$D$26)^A84)*(M84^$D$17)</f>
        <v>18.0401968802515</v>
      </c>
      <c r="O84" s="5" t="n">
        <f aca="false">$D$20*N84</f>
        <v>6.31406890808801</v>
      </c>
      <c r="P84" s="5" t="n">
        <f aca="false">N84-O84</f>
        <v>11.7261279721634</v>
      </c>
      <c r="Q84" s="5" t="n">
        <f aca="false">(P84^(1-$D$24)-1)/(1-$D$24)</f>
        <v>0.496363691297539</v>
      </c>
      <c r="R84" s="5" t="n">
        <f aca="false">Q84*$D$25^($A84-1)</f>
        <v>0.00660302425570257</v>
      </c>
      <c r="S84" s="88" t="n">
        <f aca="false">N84/N83-1</f>
        <v>0.000580855710947681</v>
      </c>
      <c r="T84" s="5"/>
      <c r="U84" s="5" t="n">
        <f aca="false">M84+(1/2)*(1/((1+$D$18)*(1+$D$26)))*$D$20*$D$17*($D$17-1)*($J$19^($D$17-2))*(U83-$J$19)^2</f>
        <v>169.4661664186</v>
      </c>
      <c r="V84" s="5" t="n">
        <f aca="false">$D$23*(U83^$D$17)</f>
        <v>18.0297015247371</v>
      </c>
      <c r="W84" s="5" t="n">
        <f aca="false">$D$20*V84</f>
        <v>6.31039553365798</v>
      </c>
      <c r="X84" s="5" t="n">
        <f aca="false">V84-W84</f>
        <v>11.7193059910791</v>
      </c>
      <c r="Y84" s="5" t="n">
        <f aca="false">(X84^(1-$D$24)-1)/(1-$D$24)</f>
        <v>0.496359456567357</v>
      </c>
      <c r="Z84" s="5" t="n">
        <f aca="false">Y84*$D$25^($A84-1)</f>
        <v>0.00660296792195657</v>
      </c>
      <c r="AA84" s="88" t="n">
        <f aca="false">V84/V83-1</f>
        <v>0.000597838350243851</v>
      </c>
      <c r="AB84" s="88" t="n">
        <f aca="false">(E84-U84)/E84</f>
        <v>-0.0012996240707828</v>
      </c>
    </row>
    <row r="85" customFormat="false" ht="15.75" hidden="false" customHeight="false" outlineLevel="0" collapsed="false">
      <c r="A85" s="87" t="n">
        <v>43</v>
      </c>
      <c r="B85" s="79"/>
      <c r="C85" s="86" t="n">
        <f aca="false">C84*(1+$D$18)</f>
        <v>153.397779357968</v>
      </c>
      <c r="D85" s="1"/>
      <c r="E85" s="5" t="n">
        <f aca="false">(($D$20*$D$23*(E84^$D$17))+(1-$D$22)*E84)/((1+$D$18)*(1+$D$26))</f>
        <v>169.630758710132</v>
      </c>
      <c r="F85" s="5" t="n">
        <f aca="false">$D$23*(E85^$D$17)</f>
        <v>18.0445541342677</v>
      </c>
      <c r="G85" s="5" t="n">
        <f aca="false">$D$20*F85</f>
        <v>6.31559394699369</v>
      </c>
      <c r="H85" s="5" t="n">
        <f aca="false">F85-G85</f>
        <v>11.728960187274</v>
      </c>
      <c r="I85" s="5" t="n">
        <f aca="false">(H85^(1-$D$24)-1)/(1-$D$24)</f>
        <v>0.496365447218754</v>
      </c>
      <c r="J85" s="5" t="n">
        <f aca="false">I85*$D$25^($A85-1)</f>
        <v>0.00594274285292573</v>
      </c>
      <c r="K85" s="88" t="n">
        <f aca="false">F85/F84-1</f>
        <v>0.000567548188885381</v>
      </c>
      <c r="M85" s="85" t="n">
        <f aca="false">$J$19+($G$24^(A85-10))*($M$52-$J$19)</f>
        <v>169.849927496574</v>
      </c>
      <c r="N85" s="5" t="n">
        <f aca="false">($D$23*(1+$D$26)^A85)*(M85^$D$17)</f>
        <v>18.0503798588463</v>
      </c>
      <c r="O85" s="5" t="n">
        <f aca="false">$D$20*N85</f>
        <v>6.3176329505962</v>
      </c>
      <c r="P85" s="5" t="n">
        <f aca="false">N85-O85</f>
        <v>11.7327469082501</v>
      </c>
      <c r="Q85" s="5" t="n">
        <f aca="false">(P85^(1-$D$24)-1)/(1-$D$24)</f>
        <v>0.496367792929672</v>
      </c>
      <c r="R85" s="5" t="n">
        <f aca="false">Q85*$D$25^($A85-1)</f>
        <v>0.00594277093698531</v>
      </c>
      <c r="S85" s="88" t="n">
        <f aca="false">N85/N84-1</f>
        <v>0.000564460502422204</v>
      </c>
      <c r="T85" s="5"/>
      <c r="U85" s="5" t="n">
        <f aca="false">M85+(1/2)*(1/((1+$D$18)*(1+$D$26)))*$D$20*$D$17*($D$17-1)*($J$19^($D$17-2))*(U84-$J$19)^2</f>
        <v>169.849161584415</v>
      </c>
      <c r="V85" s="5" t="n">
        <f aca="false">$D$23*(U84^$D$17)</f>
        <v>18.0401753945036</v>
      </c>
      <c r="W85" s="5" t="n">
        <f aca="false">$D$20*V85</f>
        <v>6.31406138807626</v>
      </c>
      <c r="X85" s="5" t="n">
        <f aca="false">V85-W85</f>
        <v>11.7261140064273</v>
      </c>
      <c r="Y85" s="5" t="n">
        <f aca="false">(X85^(1-$D$24)-1)/(1-$D$24)</f>
        <v>0.496363682635887</v>
      </c>
      <c r="Z85" s="5" t="n">
        <f aca="false">Y85*$D$25^($A85-1)</f>
        <v>0.00594272172643056</v>
      </c>
      <c r="AA85" s="88" t="n">
        <f aca="false">V85/V84-1</f>
        <v>0.000580923081402673</v>
      </c>
      <c r="AB85" s="88" t="n">
        <f aca="false">(E85-U85)/E85</f>
        <v>-0.00128751929156887</v>
      </c>
    </row>
    <row r="86" customFormat="false" ht="15.75" hidden="false" customHeight="false" outlineLevel="0" collapsed="false">
      <c r="A86" s="87" t="n">
        <v>44</v>
      </c>
      <c r="B86" s="79"/>
      <c r="C86" s="86" t="n">
        <f aca="false">C85*(1+$D$18)</f>
        <v>154.931757151548</v>
      </c>
      <c r="D86" s="1"/>
      <c r="E86" s="5" t="n">
        <f aca="false">(($D$20*$D$23*(E85^$D$17))+(1-$D$22)*E85)/((1+$D$18)*(1+$D$26))</f>
        <v>170.005528405319</v>
      </c>
      <c r="F86" s="5" t="n">
        <f aca="false">$D$23*(E86^$D$17)</f>
        <v>18.0545124645807</v>
      </c>
      <c r="G86" s="5" t="n">
        <f aca="false">$D$20*F86</f>
        <v>6.31907936260323</v>
      </c>
      <c r="H86" s="5" t="n">
        <f aca="false">F86-G86</f>
        <v>11.7354331019774</v>
      </c>
      <c r="I86" s="5" t="n">
        <f aca="false">(H86^(1-$D$24)-1)/(1-$D$24)</f>
        <v>0.496369455534728</v>
      </c>
      <c r="J86" s="5" t="n">
        <f aca="false">I86*$D$25^($A86-1)</f>
        <v>0.00534851175829462</v>
      </c>
      <c r="K86" s="88" t="n">
        <f aca="false">F86/F85-1</f>
        <v>0.000551874556659948</v>
      </c>
      <c r="M86" s="85" t="n">
        <f aca="false">$J$19+($G$24^(A86-10))*($M$52-$J$19)</f>
        <v>170.222928234377</v>
      </c>
      <c r="N86" s="5" t="n">
        <f aca="false">($D$23*(1+$D$26)^A86)*(M86^$D$17)</f>
        <v>18.0602816403458</v>
      </c>
      <c r="O86" s="5" t="n">
        <f aca="false">$D$20*N86</f>
        <v>6.32109857412103</v>
      </c>
      <c r="P86" s="5" t="n">
        <f aca="false">N86-O86</f>
        <v>11.7391830662248</v>
      </c>
      <c r="Q86" s="5" t="n">
        <f aca="false">(P86^(1-$D$24)-1)/(1-$D$24)</f>
        <v>0.496371774646266</v>
      </c>
      <c r="R86" s="5" t="n">
        <f aca="false">Q86*$D$25^($A86-1)</f>
        <v>0.00534853674733291</v>
      </c>
      <c r="S86" s="88" t="n">
        <f aca="false">N86/N85-1</f>
        <v>0.000548563607910335</v>
      </c>
      <c r="T86" s="5"/>
      <c r="U86" s="5" t="n">
        <f aca="false">M86+(1/2)*(1/((1+$D$18)*(1+$D$26)))*$D$20*$D$17*($D$17-1)*($J$19^($D$17-2))*(U85-$J$19)^2</f>
        <v>170.22220161919</v>
      </c>
      <c r="V86" s="5" t="n">
        <f aca="false">$D$23*(U85^$D$17)</f>
        <v>18.050359509958</v>
      </c>
      <c r="W86" s="5" t="n">
        <f aca="false">$D$20*V86</f>
        <v>6.3176258284853</v>
      </c>
      <c r="X86" s="5" t="n">
        <f aca="false">V86-W86</f>
        <v>11.7327336814727</v>
      </c>
      <c r="Y86" s="5" t="n">
        <f aca="false">(X86^(1-$D$24)-1)/(1-$D$24)</f>
        <v>0.496367784740205</v>
      </c>
      <c r="Z86" s="5" t="n">
        <f aca="false">Y86*$D$25^($A86-1)</f>
        <v>0.0053484937550431</v>
      </c>
      <c r="AA86" s="88" t="n">
        <f aca="false">V86/V85-1</f>
        <v>0.000564524192901539</v>
      </c>
      <c r="AB86" s="88" t="n">
        <f aca="false">(E86-U86)/E86</f>
        <v>-0.00127450686988456</v>
      </c>
    </row>
    <row r="87" customFormat="false" ht="15.75" hidden="false" customHeight="false" outlineLevel="0" collapsed="false">
      <c r="A87" s="87" t="n">
        <v>45</v>
      </c>
      <c r="B87" s="79"/>
      <c r="C87" s="86" t="n">
        <f aca="false">C86*(1+$D$18)</f>
        <v>156.481074723063</v>
      </c>
      <c r="D87" s="1"/>
      <c r="E87" s="5" t="n">
        <f aca="false">(($D$20*$D$23*(E86^$D$17))+(1-$D$22)*E86)/((1+$D$18)*(1+$D$26))</f>
        <v>170.370761938405</v>
      </c>
      <c r="F87" s="5" t="n">
        <f aca="false">$D$23*(E87^$D$17)</f>
        <v>18.064201572385</v>
      </c>
      <c r="G87" s="5" t="n">
        <f aca="false">$D$20*F87</f>
        <v>6.32247055033476</v>
      </c>
      <c r="H87" s="5" t="n">
        <f aca="false">F87-G87</f>
        <v>11.7417310220503</v>
      </c>
      <c r="I87" s="5" t="n">
        <f aca="false">(H87^(1-$D$24)-1)/(1-$D$24)</f>
        <v>0.49637334912534</v>
      </c>
      <c r="J87" s="5" t="n">
        <f aca="false">I87*$D$25^($A87-1)</f>
        <v>0.00481369834148406</v>
      </c>
      <c r="K87" s="88" t="n">
        <f aca="false">F87/F86-1</f>
        <v>0.000536658512567456</v>
      </c>
      <c r="M87" s="85" t="n">
        <f aca="false">$J$19+($G$24^(A87-10))*($M$52-$J$19)</f>
        <v>170.586234646073</v>
      </c>
      <c r="N87" s="5" t="n">
        <f aca="false">($D$23*(1+$D$26)^A87)*(M87^$D$17)</f>
        <v>18.0699104418353</v>
      </c>
      <c r="O87" s="5" t="n">
        <f aca="false">$D$20*N87</f>
        <v>6.32446865464234</v>
      </c>
      <c r="P87" s="5" t="n">
        <f aca="false">N87-O87</f>
        <v>11.7454417871929</v>
      </c>
      <c r="Q87" s="5" t="n">
        <f aca="false">(P87^(1-$D$24)-1)/(1-$D$24)</f>
        <v>0.496375640316091</v>
      </c>
      <c r="R87" s="5" t="n">
        <f aca="false">Q87*$D$25^($A87-1)</f>
        <v>0.00481372056085006</v>
      </c>
      <c r="S87" s="88" t="n">
        <f aca="false">N87/N86-1</f>
        <v>0.000533147914369314</v>
      </c>
      <c r="T87" s="5"/>
      <c r="U87" s="5" t="n">
        <f aca="false">M87+(1/2)*(1/((1+$D$18)*(1+$D$26)))*$D$20*$D$17*($D$17-1)*($J$19^($D$17-2))*(U86-$J$19)^2</f>
        <v>170.585545311582</v>
      </c>
      <c r="V87" s="5" t="n">
        <f aca="false">$D$23*(U86^$D$17)</f>
        <v>18.0602623672431</v>
      </c>
      <c r="W87" s="5" t="n">
        <f aca="false">$D$20*V87</f>
        <v>6.32109182853508</v>
      </c>
      <c r="X87" s="5" t="n">
        <f aca="false">V87-W87</f>
        <v>11.739170538708</v>
      </c>
      <c r="Y87" s="5" t="n">
        <f aca="false">(X87^(1-$D$24)-1)/(1-$D$24)</f>
        <v>0.496371766902503</v>
      </c>
      <c r="Z87" s="5" t="n">
        <f aca="false">Y87*$D$25^($A87-1)</f>
        <v>0.00481368299750264</v>
      </c>
      <c r="AA87" s="88" t="n">
        <f aca="false">V87/V86-1</f>
        <v>0.00054862382544929</v>
      </c>
      <c r="AB87" s="88" t="n">
        <f aca="false">(E87-U87)/E87</f>
        <v>-0.00126068211900313</v>
      </c>
    </row>
    <row r="88" customFormat="false" ht="15.75" hidden="false" customHeight="false" outlineLevel="0" collapsed="false">
      <c r="A88" s="87" t="n">
        <v>46</v>
      </c>
      <c r="B88" s="79"/>
      <c r="C88" s="86" t="n">
        <f aca="false">C87*(1+$D$18)</f>
        <v>158.045885470294</v>
      </c>
      <c r="D88" s="1"/>
      <c r="E88" s="5" t="n">
        <f aca="false">(($D$20*$D$23*(E87^$D$17))+(1-$D$22)*E87)/((1+$D$18)*(1+$D$26))</f>
        <v>170.726696475525</v>
      </c>
      <c r="F88" s="5" t="n">
        <f aca="false">$D$23*(E88^$D$17)</f>
        <v>18.0736290146468</v>
      </c>
      <c r="G88" s="5" t="n">
        <f aca="false">$D$20*F88</f>
        <v>6.32577015512639</v>
      </c>
      <c r="H88" s="5" t="n">
        <f aca="false">F88-G88</f>
        <v>11.7478588595204</v>
      </c>
      <c r="I88" s="5" t="n">
        <f aca="false">(H88^(1-$D$24)-1)/(1-$D$24)</f>
        <v>0.496377131556052</v>
      </c>
      <c r="J88" s="5" t="n">
        <f aca="false">I88*$D$25^($A88-1)</f>
        <v>0.00433236152025311</v>
      </c>
      <c r="K88" s="88" t="n">
        <f aca="false">F88/F87-1</f>
        <v>0.000521885355631691</v>
      </c>
      <c r="M88" s="85" t="n">
        <f aca="false">$J$19+($G$24^(A88-10))*($M$52-$J$19)</f>
        <v>170.940098688158</v>
      </c>
      <c r="N88" s="5" t="n">
        <f aca="false">($D$23*(1+$D$26)^A88)*(M88^$D$17)</f>
        <v>18.0792742153161</v>
      </c>
      <c r="O88" s="5" t="n">
        <f aca="false">$D$20*N88</f>
        <v>6.32774597536065</v>
      </c>
      <c r="P88" s="5" t="n">
        <f aca="false">N88-O88</f>
        <v>11.7515282399555</v>
      </c>
      <c r="Q88" s="5" t="n">
        <f aca="false">(P88^(1-$D$24)-1)/(1-$D$24)</f>
        <v>0.49637939366305</v>
      </c>
      <c r="R88" s="5" t="n">
        <f aca="false">Q88*$D$25^($A88-1)</f>
        <v>0.00433238126384057</v>
      </c>
      <c r="S88" s="88" t="n">
        <f aca="false">N88/N87-1</f>
        <v>0.000518197005514143</v>
      </c>
      <c r="T88" s="5"/>
      <c r="U88" s="5" t="n">
        <f aca="false">M88+(1/2)*(1/((1+$D$18)*(1+$D$26)))*$D$20*$D$17*($D$17-1)*($J$19^($D$17-2))*(U87-$J$19)^2</f>
        <v>170.939444721542</v>
      </c>
      <c r="V88" s="5" t="n">
        <f aca="false">$D$23*(U87^$D$17)</f>
        <v>18.0698921867993</v>
      </c>
      <c r="W88" s="5" t="n">
        <f aca="false">$D$20*V88</f>
        <v>6.32446226537976</v>
      </c>
      <c r="X88" s="5" t="n">
        <f aca="false">V88-W88</f>
        <v>11.7454299214196</v>
      </c>
      <c r="Y88" s="5" t="n">
        <f aca="false">(X88^(1-$D$24)-1)/(1-$D$24)</f>
        <v>0.496375632993098</v>
      </c>
      <c r="Z88" s="5" t="n">
        <f aca="false">Y88*$D$25^($A88-1)</f>
        <v>0.00433234844085024</v>
      </c>
      <c r="AA88" s="88" t="n">
        <f aca="false">V88/V87-1</f>
        <v>0.000533204853861768</v>
      </c>
      <c r="AB88" s="88" t="n">
        <f aca="false">(E88-U88)/E88</f>
        <v>-0.00124613344257028</v>
      </c>
    </row>
    <row r="89" customFormat="false" ht="15.75" hidden="false" customHeight="false" outlineLevel="0" collapsed="false">
      <c r="A89" s="87" t="n">
        <v>47</v>
      </c>
      <c r="B89" s="79"/>
      <c r="C89" s="86" t="n">
        <f aca="false">C88*(1+$D$18)</f>
        <v>159.626344324997</v>
      </c>
      <c r="D89" s="1"/>
      <c r="E89" s="5" t="n">
        <f aca="false">(($D$20*$D$23*(E88^$D$17))+(1-$D$22)*E88)/((1+$D$18)*(1+$D$26))</f>
        <v>171.073563582934</v>
      </c>
      <c r="F89" s="5" t="n">
        <f aca="false">$D$23*(E89^$D$17)</f>
        <v>18.0828021211246</v>
      </c>
      <c r="G89" s="5" t="n">
        <f aca="false">$D$20*F89</f>
        <v>6.32898074239361</v>
      </c>
      <c r="H89" s="5" t="n">
        <f aca="false">F89-G89</f>
        <v>11.753821378731</v>
      </c>
      <c r="I89" s="5" t="n">
        <f aca="false">(H89^(1-$D$24)-1)/(1-$D$24)</f>
        <v>0.496380806266255</v>
      </c>
      <c r="J89" s="5" t="n">
        <f aca="false">I89*$D$25^($A89-1)</f>
        <v>0.0038991542336909</v>
      </c>
      <c r="K89" s="88" t="n">
        <f aca="false">F89/F88-1</f>
        <v>0.000507540929955308</v>
      </c>
      <c r="M89" s="85" t="n">
        <f aca="false">$J$19+($G$24^(A89-10))*($M$52-$J$19)</f>
        <v>171.284765768753</v>
      </c>
      <c r="N89" s="5" t="n">
        <f aca="false">($D$23*(1+$D$26)^A89)*(M89^$D$17)</f>
        <v>18.0883806576462</v>
      </c>
      <c r="O89" s="5" t="n">
        <f aca="false">$D$20*N89</f>
        <v>6.33093323017618</v>
      </c>
      <c r="P89" s="5" t="n">
        <f aca="false">N89-O89</f>
        <v>11.7574474274701</v>
      </c>
      <c r="Q89" s="5" t="n">
        <f aca="false">(P89^(1-$D$24)-1)/(1-$D$24)</f>
        <v>0.496383038272701</v>
      </c>
      <c r="R89" s="5" t="n">
        <f aca="false">Q89*$D$25^($A89-1)</f>
        <v>0.00389917176647474</v>
      </c>
      <c r="S89" s="88" t="n">
        <f aca="false">N89/N88-1</f>
        <v>0.000503695127450632</v>
      </c>
      <c r="T89" s="5"/>
      <c r="U89" s="5" t="n">
        <f aca="false">M89+(1/2)*(1/((1+$D$18)*(1+$D$26)))*$D$20*$D$17*($D$17-1)*($J$19^($D$17-2))*(U88-$J$19)^2</f>
        <v>171.28414535534</v>
      </c>
      <c r="V89" s="5" t="n">
        <f aca="false">$D$23*(U88^$D$17)</f>
        <v>18.0792569237929</v>
      </c>
      <c r="W89" s="5" t="n">
        <f aca="false">$D$20*V89</f>
        <v>6.32773992332753</v>
      </c>
      <c r="X89" s="5" t="n">
        <f aca="false">V89-W89</f>
        <v>11.7515170004654</v>
      </c>
      <c r="Y89" s="5" t="n">
        <f aca="false">(X89^(1-$D$24)-1)/(1-$D$24)</f>
        <v>0.496379386737341</v>
      </c>
      <c r="Z89" s="5" t="n">
        <f aca="false">Y89*$D$25^($A89-1)</f>
        <v>0.00389914308305392</v>
      </c>
      <c r="AA89" s="88" t="n">
        <f aca="false">V89/V88-1</f>
        <v>0.000518250850464863</v>
      </c>
      <c r="AB89" s="88" t="n">
        <f aca="false">(E89-U89)/E89</f>
        <v>-0.00123094280610048</v>
      </c>
    </row>
    <row r="90" customFormat="false" ht="15.75" hidden="false" customHeight="false" outlineLevel="0" collapsed="false">
      <c r="A90" s="87" t="n">
        <v>48</v>
      </c>
      <c r="B90" s="79"/>
      <c r="C90" s="86" t="n">
        <f aca="false">C89*(1+$D$18)</f>
        <v>161.222607768247</v>
      </c>
      <c r="D90" s="1"/>
      <c r="E90" s="5" t="n">
        <f aca="false">(($D$20*$D$23*(E89^$D$17))+(1-$D$22)*E89)/((1+$D$18)*(1+$D$26))</f>
        <v>171.411589342331</v>
      </c>
      <c r="F90" s="5" t="n">
        <f aca="false">$D$23*(E90^$D$17)</f>
        <v>18.0917280020231</v>
      </c>
      <c r="G90" s="5" t="n">
        <f aca="false">$D$20*F90</f>
        <v>6.33210480070809</v>
      </c>
      <c r="H90" s="5" t="n">
        <f aca="false">F90-G90</f>
        <v>11.759623201315</v>
      </c>
      <c r="I90" s="5" t="n">
        <f aca="false">(H90^(1-$D$24)-1)/(1-$D$24)</f>
        <v>0.496384376574543</v>
      </c>
      <c r="J90" s="5" t="n">
        <f aca="false">I90*$D$25^($A90-1)</f>
        <v>0.00350926405115354</v>
      </c>
      <c r="K90" s="88" t="n">
        <f aca="false">F90/F89-1</f>
        <v>0.000493611600609123</v>
      </c>
      <c r="M90" s="85" t="n">
        <f aca="false">$J$19+($G$24^(A90-10))*($M$52-$J$19)</f>
        <v>171.620474917799</v>
      </c>
      <c r="N90" s="5" t="n">
        <f aca="false">($D$23*(1+$D$26)^A90)*(M90^$D$17)</f>
        <v>18.0972372200304</v>
      </c>
      <c r="O90" s="5" t="n">
        <f aca="false">$D$20*N90</f>
        <v>6.33403302701063</v>
      </c>
      <c r="P90" s="5" t="n">
        <f aca="false">N90-O90</f>
        <v>11.7632041930197</v>
      </c>
      <c r="Q90" s="5" t="n">
        <f aca="false">(P90^(1-$D$24)-1)/(1-$D$24)</f>
        <v>0.496386577598434</v>
      </c>
      <c r="R90" s="5" t="n">
        <f aca="false">Q90*$D$25^($A90-1)</f>
        <v>0.00350927961162317</v>
      </c>
      <c r="S90" s="88" t="n">
        <f aca="false">N90/N89-1</f>
        <v>0.000489627156335937</v>
      </c>
      <c r="T90" s="5"/>
      <c r="U90" s="5" t="n">
        <f aca="false">M90+(1/2)*(1/((1+$D$18)*(1+$D$26)))*$D$20*$D$17*($D$17-1)*($J$19^($D$17-2))*(U89-$J$19)^2</f>
        <v>171.619886336026</v>
      </c>
      <c r="V90" s="5" t="n">
        <f aca="false">$D$23*(U89^$D$17)</f>
        <v>18.0883642780675</v>
      </c>
      <c r="W90" s="5" t="n">
        <f aca="false">$D$20*V90</f>
        <v>6.33092749732362</v>
      </c>
      <c r="X90" s="5" t="n">
        <f aca="false">V90-W90</f>
        <v>11.7574367807439</v>
      </c>
      <c r="Y90" s="5" t="n">
        <f aca="false">(X90^(1-$D$24)-1)/(1-$D$24)</f>
        <v>0.496383031722154</v>
      </c>
      <c r="Z90" s="5" t="n">
        <f aca="false">Y90*$D$25^($A90-1)</f>
        <v>0.0035092545435172</v>
      </c>
      <c r="AA90" s="88" t="n">
        <f aca="false">V90/V89-1</f>
        <v>0.000503746050678711</v>
      </c>
      <c r="AB90" s="88" t="n">
        <f aca="false">(E90-U90)/E90</f>
        <v>-0.00121518617553601</v>
      </c>
    </row>
    <row r="91" customFormat="false" ht="15.75" hidden="false" customHeight="false" outlineLevel="0" collapsed="false">
      <c r="A91" s="87" t="n">
        <v>49</v>
      </c>
      <c r="B91" s="79"/>
      <c r="C91" s="86" t="n">
        <f aca="false">C90*(1+$D$18)</f>
        <v>162.834833845929</v>
      </c>
      <c r="D91" s="1"/>
      <c r="E91" s="5" t="n">
        <f aca="false">(($D$20*$D$23*(E90^$D$17))+(1-$D$22)*E90)/((1+$D$18)*(1+$D$26))</f>
        <v>171.740994464832</v>
      </c>
      <c r="F91" s="5" t="n">
        <f aca="false">$D$23*(E91^$D$17)</f>
        <v>18.1004135553447</v>
      </c>
      <c r="G91" s="5" t="n">
        <f aca="false">$D$20*F91</f>
        <v>6.33514474437063</v>
      </c>
      <c r="H91" s="5" t="n">
        <f aca="false">F91-G91</f>
        <v>11.765268810974</v>
      </c>
      <c r="I91" s="5" t="n">
        <f aca="false">(H91^(1-$D$24)-1)/(1-$D$24)</f>
        <v>0.496387845683728</v>
      </c>
      <c r="J91" s="5" t="n">
        <f aca="false">I91*$D$25^($A91-1)</f>
        <v>0.0031583597188887</v>
      </c>
      <c r="K91" s="88" t="n">
        <f aca="false">F91/F90-1</f>
        <v>0.000480084230792821</v>
      </c>
      <c r="M91" s="85" t="n">
        <f aca="false">$J$19+($G$24^(A91-10))*($M$52-$J$19)</f>
        <v>171.947458952822</v>
      </c>
      <c r="N91" s="5" t="n">
        <f aca="false">($D$23*(1+$D$26)^A91)*(M91^$D$17)</f>
        <v>18.1058511170858</v>
      </c>
      <c r="O91" s="5" t="n">
        <f aca="false">$D$20*N91</f>
        <v>6.33704789098001</v>
      </c>
      <c r="P91" s="5" t="n">
        <f aca="false">N91-O91</f>
        <v>11.7688032261057</v>
      </c>
      <c r="Q91" s="5" t="n">
        <f aca="false">(P91^(1-$D$24)-1)/(1-$D$24)</f>
        <v>0.496390014967309</v>
      </c>
      <c r="R91" s="5" t="n">
        <f aca="false">Q91*$D$25^($A91-1)</f>
        <v>0.00315837352135775</v>
      </c>
      <c r="S91" s="88" t="n">
        <f aca="false">N91/N90-1</f>
        <v>0.000475978567925361</v>
      </c>
      <c r="T91" s="5"/>
      <c r="U91" s="5" t="n">
        <f aca="false">M91+(1/2)*(1/((1+$D$18)*(1+$D$26)))*$D$20*$D$17*($D$17-1)*($J$19^($D$17-2))*(U90-$J$19)^2</f>
        <v>171.946900569462</v>
      </c>
      <c r="V91" s="5" t="n">
        <f aca="false">$D$23*(U90^$D$17)</f>
        <v>18.0972217036451</v>
      </c>
      <c r="W91" s="5" t="n">
        <f aca="false">$D$20*V91</f>
        <v>6.33402759627577</v>
      </c>
      <c r="X91" s="5" t="n">
        <f aca="false">V91-W91</f>
        <v>11.7631941073693</v>
      </c>
      <c r="Y91" s="5" t="n">
        <f aca="false">(X91^(1-$D$24)-1)/(1-$D$24)</f>
        <v>0.496386571402204</v>
      </c>
      <c r="Z91" s="5" t="n">
        <f aca="false">Y91*$D$25^($A91-1)</f>
        <v>0.00315835161103619</v>
      </c>
      <c r="AA91" s="88" t="n">
        <f aca="false">V91/V90-1</f>
        <v>0.000489675320631156</v>
      </c>
      <c r="AB91" s="88" t="n">
        <f aca="false">(E91-U91)/E91</f>
        <v>-0.0011989339253079</v>
      </c>
    </row>
    <row r="92" customFormat="false" ht="15.75" hidden="false" customHeight="false" outlineLevel="0" collapsed="false">
      <c r="A92" s="87" t="n">
        <v>50</v>
      </c>
      <c r="B92" s="79"/>
      <c r="C92" s="86" t="n">
        <f aca="false">C91*(1+$D$18)</f>
        <v>164.463182184388</v>
      </c>
      <c r="D92" s="1"/>
      <c r="E92" s="5" t="n">
        <f aca="false">(($D$20*$D$23*(E91^$D$17))+(1-$D$22)*E91)/((1+$D$18)*(1+$D$26))</f>
        <v>172.061994403547</v>
      </c>
      <c r="F92" s="5" t="n">
        <f aca="false">$D$23*(E92^$D$17)</f>
        <v>18.1088654739521</v>
      </c>
      <c r="G92" s="5" t="n">
        <f aca="false">$D$20*F92</f>
        <v>6.33810291588325</v>
      </c>
      <c r="H92" s="5" t="n">
        <f aca="false">F92-G92</f>
        <v>11.7707625580689</v>
      </c>
      <c r="I92" s="5" t="n">
        <f aca="false">(H92^(1-$D$24)-1)/(1-$D$24)</f>
        <v>0.496391216685606</v>
      </c>
      <c r="J92" s="5" t="n">
        <f aca="false">I92*$D$25^($A92-1)</f>
        <v>0.00284254305076194</v>
      </c>
      <c r="K92" s="88" t="n">
        <f aca="false">F92/F91-1</f>
        <v>0.000466946160187609</v>
      </c>
      <c r="M92" s="85" t="n">
        <f aca="false">$J$19+($G$24^(A92-10))*($M$52-$J$19)</f>
        <v>172.2659446404</v>
      </c>
      <c r="N92" s="5" t="n">
        <f aca="false">($D$23*(1+$D$26)^A92)*(M92^$D$17)</f>
        <v>18.1142293355055</v>
      </c>
      <c r="O92" s="5" t="n">
        <f aca="false">$D$20*N92</f>
        <v>6.33998026742692</v>
      </c>
      <c r="P92" s="5" t="n">
        <f aca="false">N92-O92</f>
        <v>11.7742490680786</v>
      </c>
      <c r="Q92" s="5" t="n">
        <f aca="false">(P92^(1-$D$24)-1)/(1-$D$24)</f>
        <v>0.496393353585585</v>
      </c>
      <c r="R92" s="5" t="n">
        <f aca="false">Q92*$D$25^($A92-1)</f>
        <v>0.00284255528754209</v>
      </c>
      <c r="S92" s="88" t="n">
        <f aca="false">N92/N91-1</f>
        <v>0.000462735408876647</v>
      </c>
      <c r="T92" s="5"/>
      <c r="U92" s="5" t="n">
        <f aca="false">M92+(1/2)*(1/((1+$D$18)*(1+$D$26)))*$D$20*$D$17*($D$17-1)*($J$19^($D$17-2))*(U91-$J$19)^2</f>
        <v>172.265414906026</v>
      </c>
      <c r="V92" s="5" t="n">
        <f aca="false">$D$23*(U91^$D$17)</f>
        <v>18.1058364178015</v>
      </c>
      <c r="W92" s="5" t="n">
        <f aca="false">$D$20*V92</f>
        <v>6.33704274623053</v>
      </c>
      <c r="X92" s="5" t="n">
        <f aca="false">V92-W92</f>
        <v>11.768793671571</v>
      </c>
      <c r="Y92" s="5" t="n">
        <f aca="false">(X92^(1-$D$24)-1)/(1-$D$24)</f>
        <v>0.496390009105749</v>
      </c>
      <c r="Z92" s="5" t="n">
        <f aca="false">Y92*$D$25^($A92-1)</f>
        <v>0.00284253613565624</v>
      </c>
      <c r="AA92" s="88" t="n">
        <f aca="false">V92/V91-1</f>
        <v>0.000476024126661034</v>
      </c>
      <c r="AB92" s="88" t="n">
        <f aca="false">(E92-U92)/E92</f>
        <v>-0.00118225121814413</v>
      </c>
    </row>
    <row r="93" customFormat="false" ht="15.75" hidden="false" customHeight="false" outlineLevel="0" collapsed="false">
      <c r="A93" s="87" t="n">
        <v>51</v>
      </c>
      <c r="B93" s="79"/>
      <c r="C93" s="86" t="n">
        <f aca="false">C92*(1+$D$18)</f>
        <v>166.107814006232</v>
      </c>
      <c r="D93" s="1"/>
      <c r="E93" s="5" t="n">
        <f aca="false">(($D$20*$D$23*(E92^$D$17))+(1-$D$22)*E92)/((1+$D$18)*(1+$D$26))</f>
        <v>172.374799464694</v>
      </c>
      <c r="F93" s="5" t="n">
        <f aca="false">$D$23*(E93^$D$17)</f>
        <v>18.1170902523574</v>
      </c>
      <c r="G93" s="5" t="n">
        <f aca="false">$D$20*F93</f>
        <v>6.34098158832508</v>
      </c>
      <c r="H93" s="5" t="n">
        <f aca="false">F93-G93</f>
        <v>11.7761086640323</v>
      </c>
      <c r="I93" s="5" t="n">
        <f aca="false">(H93^(1-$D$24)-1)/(1-$D$24)</f>
        <v>0.496394492565483</v>
      </c>
      <c r="J93" s="5" t="n">
        <f aca="false">I93*$D$25^($A93-1)</f>
        <v>0.00255830562883424</v>
      </c>
      <c r="K93" s="88" t="n">
        <f aca="false">F93/F92-1</f>
        <v>0.000454185184437295</v>
      </c>
      <c r="M93" s="85" t="n">
        <f aca="false">$J$19+($G$24^(A93-10))*($M$52-$J$19)</f>
        <v>172.576152853425</v>
      </c>
      <c r="N93" s="5" t="n">
        <f aca="false">($D$23*(1+$D$26)^A93)*(M93^$D$17)</f>
        <v>18.1223786423413</v>
      </c>
      <c r="O93" s="5" t="n">
        <f aca="false">$D$20*N93</f>
        <v>6.34283252481944</v>
      </c>
      <c r="P93" s="5" t="n">
        <f aca="false">N93-O93</f>
        <v>11.7795461175218</v>
      </c>
      <c r="Q93" s="5" t="n">
        <f aca="false">(P93^(1-$D$24)-1)/(1-$D$24)</f>
        <v>0.496396596543963</v>
      </c>
      <c r="R93" s="5" t="n">
        <f aca="false">Q93*$D$25^($A93-1)</f>
        <v>0.00255831647226637</v>
      </c>
      <c r="S93" s="88" t="n">
        <f aca="false">N93/N92-1</f>
        <v>0.000449884269700496</v>
      </c>
      <c r="T93" s="5"/>
      <c r="U93" s="5" t="n">
        <f aca="false">M93+(1/2)*(1/((1+$D$18)*(1+$D$26)))*$D$20*$D$17*($D$17-1)*($J$19^($D$17-2))*(U92-$J$19)^2</f>
        <v>172.575650298111</v>
      </c>
      <c r="V93" s="5" t="n">
        <f aca="false">$D$23*(U92^$D$17)</f>
        <v>18.1142154097394</v>
      </c>
      <c r="W93" s="5" t="n">
        <f aca="false">$D$20*V93</f>
        <v>6.33997539340879</v>
      </c>
      <c r="X93" s="5" t="n">
        <f aca="false">V93-W93</f>
        <v>11.7742400163306</v>
      </c>
      <c r="Y93" s="5" t="n">
        <f aca="false">(X93^(1-$D$24)-1)/(1-$D$24)</f>
        <v>0.496393348040179</v>
      </c>
      <c r="Z93" s="5" t="n">
        <f aca="false">Y93*$D$25^($A93-1)</f>
        <v>0.0025582997302081</v>
      </c>
      <c r="AA93" s="88" t="n">
        <f aca="false">V93/V92-1</f>
        <v>0.000462778506583605</v>
      </c>
      <c r="AB93" s="88" t="n">
        <f aca="false">(E93-U93)/E93</f>
        <v>-0.00116519835869894</v>
      </c>
    </row>
    <row r="94" customFormat="false" ht="15.75" hidden="false" customHeight="false" outlineLevel="0" collapsed="false">
      <c r="A94" s="87" t="n">
        <v>52</v>
      </c>
      <c r="B94" s="79"/>
      <c r="C94" s="86" t="n">
        <f aca="false">C93*(1+$D$18)</f>
        <v>167.768892146295</v>
      </c>
      <c r="D94" s="1"/>
      <c r="E94" s="5" t="n">
        <f aca="false">(($D$20*$D$23*(E93^$D$17))+(1-$D$22)*E93)/((1+$D$18)*(1+$D$26))</f>
        <v>172.67961491723</v>
      </c>
      <c r="F94" s="5" t="n">
        <f aca="false">$D$23*(E94^$D$17)</f>
        <v>18.1250941932477</v>
      </c>
      <c r="G94" s="5" t="n">
        <f aca="false">$D$20*F94</f>
        <v>6.34378296763671</v>
      </c>
      <c r="H94" s="5" t="n">
        <f aca="false">F94-G94</f>
        <v>11.781311225611</v>
      </c>
      <c r="I94" s="5" t="n">
        <f aca="false">(H94^(1-$D$24)-1)/(1-$D$24)</f>
        <v>0.49639767620649</v>
      </c>
      <c r="J94" s="5" t="n">
        <f aca="false">I94*$D$25^($A94-1)</f>
        <v>0.0023024898329439</v>
      </c>
      <c r="K94" s="88" t="n">
        <f aca="false">F94/F93-1</f>
        <v>0.000441789535674086</v>
      </c>
      <c r="M94" s="85" t="n">
        <f aca="false">$J$19+($G$24^(A94-10))*($M$52-$J$19)</f>
        <v>172.878298724279</v>
      </c>
      <c r="N94" s="5" t="n">
        <f aca="false">($D$23*(1+$D$26)^A94)*(M94^$D$17)</f>
        <v>18.1303055929259</v>
      </c>
      <c r="O94" s="5" t="n">
        <f aca="false">$D$20*N94</f>
        <v>6.34560695752407</v>
      </c>
      <c r="P94" s="5" t="n">
        <f aca="false">N94-O94</f>
        <v>11.7846986354018</v>
      </c>
      <c r="Q94" s="5" t="n">
        <f aca="false">(P94^(1-$D$24)-1)/(1-$D$24)</f>
        <v>0.49639974682255</v>
      </c>
      <c r="R94" s="5" t="n">
        <f aca="false">Q94*$D$25^($A94-1)</f>
        <v>0.00230249943728464</v>
      </c>
      <c r="S94" s="88" t="n">
        <f aca="false">N94/N93-1</f>
        <v>0.000437412259234549</v>
      </c>
      <c r="T94" s="5"/>
      <c r="U94" s="5" t="n">
        <f aca="false">M94+(1/2)*(1/((1+$D$18)*(1+$D$26)))*$D$20*$D$17*($D$17-1)*($J$19^($D$17-2))*(U93-$J$19)^2</f>
        <v>172.877821953522</v>
      </c>
      <c r="V94" s="5" t="n">
        <f aca="false">$D$23*(U93^$D$17)</f>
        <v>18.1223654488793</v>
      </c>
      <c r="W94" s="5" t="n">
        <f aca="false">$D$20*V94</f>
        <v>6.34282790710776</v>
      </c>
      <c r="X94" s="5" t="n">
        <f aca="false">V94-W94</f>
        <v>11.7795375417716</v>
      </c>
      <c r="Y94" s="5" t="n">
        <f aca="false">(X94^(1-$D$24)-1)/(1-$D$24)</f>
        <v>0.496396591297255</v>
      </c>
      <c r="Z94" s="5" t="n">
        <f aca="false">Y94*$D$25^($A94-1)</f>
        <v>0.00230248480070341</v>
      </c>
      <c r="AA94" s="88" t="n">
        <f aca="false">V94/V93-1</f>
        <v>0.000449925042601551</v>
      </c>
      <c r="AB94" s="88" t="n">
        <f aca="false">(E94-U94)/E94</f>
        <v>-0.00114783112290003</v>
      </c>
    </row>
    <row r="95" customFormat="false" ht="15.75" hidden="false" customHeight="false" outlineLevel="0" collapsed="false">
      <c r="A95" s="87" t="n">
        <v>53</v>
      </c>
      <c r="B95" s="79"/>
      <c r="C95" s="86" t="n">
        <f aca="false">C94*(1+$D$18)</f>
        <v>169.446581067758</v>
      </c>
      <c r="D95" s="1"/>
      <c r="E95" s="5" t="n">
        <f aca="false">(($D$20*$D$23*(E94^$D$17))+(1-$D$22)*E94)/((1+$D$18)*(1+$D$26))</f>
        <v>172.976641100926</v>
      </c>
      <c r="F95" s="5" t="n">
        <f aca="false">$D$23*(E95^$D$17)</f>
        <v>18.1328834137629</v>
      </c>
      <c r="G95" s="5" t="n">
        <f aca="false">$D$20*F95</f>
        <v>6.34650919481702</v>
      </c>
      <c r="H95" s="5" t="n">
        <f aca="false">F95-G95</f>
        <v>11.7863742189459</v>
      </c>
      <c r="I95" s="5" t="n">
        <f aca="false">(H95^(1-$D$24)-1)/(1-$D$24)</f>
        <v>0.496400770393678</v>
      </c>
      <c r="J95" s="5" t="n">
        <f aca="false">I95*$D$25^($A95-1)</f>
        <v>0.00207225376651313</v>
      </c>
      <c r="K95" s="88" t="n">
        <f aca="false">F95/F94-1</f>
        <v>0.000429747864045593</v>
      </c>
      <c r="M95" s="85" t="n">
        <f aca="false">$J$19+($G$24^(A95-10))*($M$52-$J$19)</f>
        <v>173.172591794035</v>
      </c>
      <c r="N95" s="5" t="n">
        <f aca="false">($D$23*(1+$D$26)^A95)*(M95^$D$17)</f>
        <v>18.1380165384542</v>
      </c>
      <c r="O95" s="5" t="n">
        <f aca="false">$D$20*N95</f>
        <v>6.34830578845899</v>
      </c>
      <c r="P95" s="5" t="n">
        <f aca="false">N95-O95</f>
        <v>11.7897107499953</v>
      </c>
      <c r="Q95" s="5" t="n">
        <f aca="false">(P95^(1-$D$24)-1)/(1-$D$24)</f>
        <v>0.496402807295567</v>
      </c>
      <c r="R95" s="5" t="n">
        <f aca="false">Q95*$D$25^($A95-1)</f>
        <v>0.00207226226967804</v>
      </c>
      <c r="S95" s="88" t="n">
        <f aca="false">N95/N94-1</f>
        <v>0.000425306980558426</v>
      </c>
      <c r="T95" s="5"/>
      <c r="U95" s="5" t="n">
        <f aca="false">M95+(1/2)*(1/((1+$D$18)*(1+$D$26)))*$D$20*$D$17*($D$17-1)*($J$19^($D$17-2))*(U94-$J$19)^2</f>
        <v>173.172139484881</v>
      </c>
      <c r="V95" s="5" t="n">
        <f aca="false">$D$23*(U94^$D$17)</f>
        <v>18.1302930927907</v>
      </c>
      <c r="W95" s="5" t="n">
        <f aca="false">$D$20*V95</f>
        <v>6.34560258247673</v>
      </c>
      <c r="X95" s="5" t="n">
        <f aca="false">V95-W95</f>
        <v>11.7846905103139</v>
      </c>
      <c r="Y95" s="5" t="n">
        <f aca="false">(X95^(1-$D$24)-1)/(1-$D$24)</f>
        <v>0.496399741858078</v>
      </c>
      <c r="Z95" s="5" t="n">
        <f aca="false">Y95*$D$25^($A95-1)</f>
        <v>0.0020722494728317</v>
      </c>
      <c r="AA95" s="88" t="n">
        <f aca="false">V95/V94-1</f>
        <v>0.000437450835747866</v>
      </c>
      <c r="AB95" s="88" t="n">
        <f aca="false">(E95-U95)/E95</f>
        <v>-0.00113020106478071</v>
      </c>
    </row>
    <row r="96" customFormat="false" ht="15.75" hidden="false" customHeight="false" outlineLevel="0" collapsed="false">
      <c r="A96" s="87" t="n">
        <v>54</v>
      </c>
      <c r="B96" s="79"/>
      <c r="C96" s="86" t="n">
        <f aca="false">C95*(1+$D$18)</f>
        <v>171.141046878435</v>
      </c>
      <c r="D96" s="1"/>
      <c r="E96" s="5" t="n">
        <f aca="false">(($D$20*$D$23*(E95^$D$17))+(1-$D$22)*E95)/((1+$D$18)*(1+$D$26))</f>
        <v>173.266073532891</v>
      </c>
      <c r="F96" s="5" t="n">
        <f aca="false">$D$23*(E96^$D$17)</f>
        <v>18.1404638515334</v>
      </c>
      <c r="G96" s="5" t="n">
        <f aca="false">$D$20*F96</f>
        <v>6.34916234803668</v>
      </c>
      <c r="H96" s="5" t="n">
        <f aca="false">F96-G96</f>
        <v>11.7913015034967</v>
      </c>
      <c r="I96" s="5" t="n">
        <f aca="false">(H96^(1-$D$24)-1)/(1-$D$24)</f>
        <v>0.49640377781793</v>
      </c>
      <c r="J96" s="5" t="n">
        <f aca="false">I96*$D$25^($A96-1)</f>
        <v>0.00186503968906187</v>
      </c>
      <c r="K96" s="88" t="n">
        <f aca="false">F96/F95-1</f>
        <v>0.00041804922016575</v>
      </c>
      <c r="M96" s="85" t="n">
        <f aca="false">$J$19+($G$24^(A96-10))*($M$52-$J$19)</f>
        <v>173.45923615777</v>
      </c>
      <c r="N96" s="5" t="n">
        <f aca="false">($D$23*(1+$D$26)^A96)*(M96^$D$17)</f>
        <v>18.1455176332403</v>
      </c>
      <c r="O96" s="5" t="n">
        <f aca="false">$D$20*N96</f>
        <v>6.35093117163409</v>
      </c>
      <c r="P96" s="5" t="n">
        <f aca="false">N96-O96</f>
        <v>11.7945864616062</v>
      </c>
      <c r="Q96" s="5" t="n">
        <f aca="false">(P96^(1-$D$24)-1)/(1-$D$24)</f>
        <v>0.49640578073582</v>
      </c>
      <c r="R96" s="5" t="n">
        <f aca="false">Q96*$D$25^($A96-1)</f>
        <v>0.00186504721422893</v>
      </c>
      <c r="S96" s="88" t="n">
        <f aca="false">N96/N95-1</f>
        <v>0.000413556508238155</v>
      </c>
      <c r="T96" s="5"/>
      <c r="U96" s="5" t="n">
        <f aca="false">M96+(1/2)*(1/((1+$D$18)*(1+$D$26)))*$D$20*$D$17*($D$17-1)*($J$19^($D$17-2))*(U95-$J$19)^2</f>
        <v>173.458807055146</v>
      </c>
      <c r="V96" s="5" t="n">
        <f aca="false">$D$23*(U95^$D$17)</f>
        <v>18.1380046947802</v>
      </c>
      <c r="W96" s="5" t="n">
        <f aca="false">$D$20*V96</f>
        <v>6.34830164317306</v>
      </c>
      <c r="X96" s="5" t="n">
        <f aca="false">V96-W96</f>
        <v>11.7897030516071</v>
      </c>
      <c r="Y96" s="5" t="n">
        <f aca="false">(X96^(1-$D$24)-1)/(1-$D$24)</f>
        <v>0.496402802597808</v>
      </c>
      <c r="Z96" s="5" t="n">
        <f aca="false">Y96*$D$25^($A96-1)</f>
        <v>0.00186503602506028</v>
      </c>
      <c r="AA96" s="88" t="n">
        <f aca="false">V96/V95-1</f>
        <v>0.000425343481764262</v>
      </c>
      <c r="AB96" s="88" t="n">
        <f aca="false">(E96-U96)/E96</f>
        <v>-0.00111235580240771</v>
      </c>
    </row>
    <row r="97" customFormat="false" ht="15.75" hidden="false" customHeight="false" outlineLevel="0" collapsed="false">
      <c r="A97" s="87" t="n">
        <v>55</v>
      </c>
      <c r="B97" s="79"/>
      <c r="C97" s="86" t="n">
        <f aca="false">C96*(1+$D$18)</f>
        <v>172.852457347219</v>
      </c>
      <c r="D97" s="1"/>
      <c r="E97" s="5" t="n">
        <f aca="false">(($D$20*$D$23*(E96^$D$17))+(1-$D$22)*E96)/((1+$D$18)*(1+$D$26))</f>
        <v>173.548103012481</v>
      </c>
      <c r="F97" s="5" t="n">
        <f aca="false">$D$23*(E97^$D$17)</f>
        <v>18.1478412704913</v>
      </c>
      <c r="G97" s="5" t="n">
        <f aca="false">$D$20*F97</f>
        <v>6.35174444467197</v>
      </c>
      <c r="H97" s="5" t="n">
        <f aca="false">F97-G97</f>
        <v>11.7960968258194</v>
      </c>
      <c r="I97" s="5" t="n">
        <f aca="false">(H97^(1-$D$24)-1)/(1-$D$24)</f>
        <v>0.496406701079676</v>
      </c>
      <c r="J97" s="5" t="n">
        <f aca="false">I97*$D$25^($A97-1)</f>
        <v>0.00167854560484931</v>
      </c>
      <c r="K97" s="88" t="n">
        <f aca="false">F97/F96-1</f>
        <v>0.00040668303844571</v>
      </c>
      <c r="M97" s="85" t="n">
        <f aca="false">$J$19+($G$24^(A97-10))*($M$52-$J$19)</f>
        <v>173.73843060611</v>
      </c>
      <c r="N97" s="5" t="n">
        <f aca="false">($D$23*(1+$D$26)^A97)*(M97^$D$17)</f>
        <v>18.1528148416672</v>
      </c>
      <c r="O97" s="5" t="n">
        <f aca="false">$D$20*N97</f>
        <v>6.35348519458352</v>
      </c>
      <c r="P97" s="5" t="n">
        <f aca="false">N97-O97</f>
        <v>11.7993296470837</v>
      </c>
      <c r="Q97" s="5" t="n">
        <f aca="false">(P97^(1-$D$24)-1)/(1-$D$24)</f>
        <v>0.496408669818942</v>
      </c>
      <c r="R97" s="5" t="n">
        <f aca="false">Q97*$D$25^($A97-1)</f>
        <v>0.00167855226192835</v>
      </c>
      <c r="S97" s="88" t="n">
        <f aca="false">N97/N96-1</f>
        <v>0.000402149366826254</v>
      </c>
      <c r="T97" s="5"/>
      <c r="U97" s="5" t="n">
        <f aca="false">M97+(1/2)*(1/((1+$D$18)*(1+$D$26)))*$D$20*$D$17*($D$17-1)*($J$19^($D$17-2))*(U96-$J$19)^2</f>
        <v>173.738023519341</v>
      </c>
      <c r="V97" s="5" t="n">
        <f aca="false">$D$23*(U96^$D$17)</f>
        <v>18.1455064111563</v>
      </c>
      <c r="W97" s="5" t="n">
        <f aca="false">$D$20*V97</f>
        <v>6.3509272439047</v>
      </c>
      <c r="X97" s="5" t="n">
        <f aca="false">V97-W97</f>
        <v>11.7945791672516</v>
      </c>
      <c r="Y97" s="5" t="n">
        <f aca="false">(X97^(1-$D$24)-1)/(1-$D$24)</f>
        <v>0.496405776290131</v>
      </c>
      <c r="Z97" s="5" t="n">
        <f aca="false">Y97*$D$25^($A97-1)</f>
        <v>0.00167854247777342</v>
      </c>
      <c r="AA97" s="88" t="n">
        <f aca="false">V97/V96-1</f>
        <v>0.000413591048319395</v>
      </c>
      <c r="AB97" s="88" t="n">
        <f aca="false">(E97-U97)/E97</f>
        <v>-0.00109433928440447</v>
      </c>
    </row>
    <row r="98" customFormat="false" ht="15.75" hidden="false" customHeight="false" outlineLevel="0" collapsed="false">
      <c r="A98" s="87" t="n">
        <v>56</v>
      </c>
      <c r="B98" s="79"/>
      <c r="C98" s="86" t="n">
        <f aca="false">C97*(1+$D$18)</f>
        <v>174.580981920692</v>
      </c>
      <c r="D98" s="1"/>
      <c r="E98" s="5" t="n">
        <f aca="false">(($D$20*$D$23*(E97^$D$17))+(1-$D$22)*E97)/((1+$D$18)*(1+$D$26))</f>
        <v>173.822915724595</v>
      </c>
      <c r="F98" s="5" t="n">
        <f aca="false">$D$23*(E98^$D$17)</f>
        <v>18.1550212664642</v>
      </c>
      <c r="G98" s="5" t="n">
        <f aca="false">$D$20*F98</f>
        <v>6.35425744326248</v>
      </c>
      <c r="H98" s="5" t="n">
        <f aca="false">F98-G98</f>
        <v>11.8007638232018</v>
      </c>
      <c r="I98" s="5" t="n">
        <f aca="false">(H98^(1-$D$24)-1)/(1-$D$24)</f>
        <v>0.496409542692439</v>
      </c>
      <c r="J98" s="5" t="n">
        <f aca="false">I98*$D$25^($A98-1)</f>
        <v>0.00151069969211016</v>
      </c>
      <c r="K98" s="88" t="n">
        <f aca="false">F98/F97-1</f>
        <v>0.000395639121253177</v>
      </c>
      <c r="M98" s="85" t="n">
        <f aca="false">$J$19+($G$24^(A98-10))*($M$52-$J$19)</f>
        <v>174.010368763096</v>
      </c>
      <c r="N98" s="5" t="n">
        <f aca="false">($D$23*(1+$D$26)^A98)*(M98^$D$17)</f>
        <v>18.1599139448462</v>
      </c>
      <c r="O98" s="5" t="n">
        <f aca="false">$D$20*N98</f>
        <v>6.35596988069617</v>
      </c>
      <c r="P98" s="5" t="n">
        <f aca="false">N98-O98</f>
        <v>11.80394406415</v>
      </c>
      <c r="Q98" s="5" t="n">
        <f aca="false">(P98^(1-$D$24)-1)/(1-$D$24)</f>
        <v>0.49641147712742</v>
      </c>
      <c r="R98" s="5" t="n">
        <f aca="false">Q98*$D$25^($A98-1)</f>
        <v>0.00151070557908468</v>
      </c>
      <c r="S98" s="88" t="n">
        <f aca="false">N98/N97-1</f>
        <v>0.000391074510532885</v>
      </c>
      <c r="T98" s="5"/>
      <c r="U98" s="5" t="n">
        <f aca="false">M98+(1/2)*(1/((1+$D$18)*(1+$D$26)))*$D$20*$D$17*($D$17-1)*($J$19^($D$17-2))*(U97-$J$19)^2</f>
        <v>174.009982562598</v>
      </c>
      <c r="V98" s="5" t="n">
        <f aca="false">$D$23*(U97^$D$17)</f>
        <v>18.1528042081861</v>
      </c>
      <c r="W98" s="5" t="n">
        <f aca="false">$D$20*V98</f>
        <v>6.35348147286515</v>
      </c>
      <c r="X98" s="5" t="n">
        <f aca="false">V98-W98</f>
        <v>11.799322735321</v>
      </c>
      <c r="Y98" s="5" t="n">
        <f aca="false">(X98^(1-$D$24)-1)/(1-$D$24)</f>
        <v>0.496408665611509</v>
      </c>
      <c r="Z98" s="5" t="n">
        <f aca="false">Y98*$D$25^($A98-1)</f>
        <v>0.00151069702293123</v>
      </c>
      <c r="AA98" s="88" t="n">
        <f aca="false">V98/V97-1</f>
        <v>0.000402182053478972</v>
      </c>
      <c r="AB98" s="88" t="n">
        <f aca="false">(E98-U98)/E98</f>
        <v>-0.0010761920384523</v>
      </c>
    </row>
    <row r="99" customFormat="false" ht="15.75" hidden="false" customHeight="false" outlineLevel="0" collapsed="false">
      <c r="A99" s="87" t="n">
        <v>57</v>
      </c>
      <c r="B99" s="79"/>
      <c r="C99" s="86" t="n">
        <f aca="false">C98*(1+$D$18)</f>
        <v>176.326791739899</v>
      </c>
      <c r="D99" s="1"/>
      <c r="E99" s="5" t="n">
        <f aca="false">(($D$20*$D$23*(E98^$D$17))+(1-$D$22)*E98)/((1+$D$18)*(1+$D$26))</f>
        <v>174.090693341329</v>
      </c>
      <c r="F99" s="5" t="n">
        <f aca="false">$D$23*(E99^$D$17)</f>
        <v>18.1620092725608</v>
      </c>
      <c r="G99" s="5" t="n">
        <f aca="false">$D$20*F99</f>
        <v>6.35670324539627</v>
      </c>
      <c r="H99" s="5" t="n">
        <f aca="false">F99-G99</f>
        <v>11.8053060271645</v>
      </c>
      <c r="I99" s="5" t="n">
        <f aca="false">(H99^(1-$D$24)-1)/(1-$D$24)</f>
        <v>0.496412305086219</v>
      </c>
      <c r="J99" s="5" t="n">
        <f aca="false">I99*$D$25^($A99-1)</f>
        <v>0.00135963728889529</v>
      </c>
      <c r="K99" s="88" t="n">
        <f aca="false">F99/F98-1</f>
        <v>0.000384907623845576</v>
      </c>
      <c r="M99" s="85" t="n">
        <f aca="false">$J$19+($G$24^(A99-10))*($M$52-$J$19)</f>
        <v>174.275239220456</v>
      </c>
      <c r="N99" s="5" t="n">
        <f aca="false">($D$23*(1+$D$26)^A99)*(M99^$D$17)</f>
        <v>18.1668205469981</v>
      </c>
      <c r="O99" s="5" t="n">
        <f aca="false">$D$20*N99</f>
        <v>6.35838719144933</v>
      </c>
      <c r="P99" s="5" t="n">
        <f aca="false">N99-O99</f>
        <v>11.8084333555488</v>
      </c>
      <c r="Q99" s="5" t="n">
        <f aca="false">(P99^(1-$D$24)-1)/(1-$D$24)</f>
        <v>0.496414205154428</v>
      </c>
      <c r="R99" s="5" t="n">
        <f aca="false">Q99*$D$25^($A99-1)</f>
        <v>0.00135964249304427</v>
      </c>
      <c r="S99" s="88" t="n">
        <f aca="false">N99/N98-1</f>
        <v>0.000380321303992792</v>
      </c>
      <c r="T99" s="5"/>
      <c r="U99" s="5" t="n">
        <f aca="false">M99+(1/2)*(1/((1+$D$18)*(1+$D$26)))*$D$20*$D$17*($D$17-1)*($J$19^($D$17-2))*(U98-$J$19)^2</f>
        <v>174.274872834605</v>
      </c>
      <c r="V99" s="5" t="n">
        <f aca="false">$D$23*(U98^$D$17)</f>
        <v>18.1599038687604</v>
      </c>
      <c r="W99" s="5" t="n">
        <f aca="false">$D$20*V99</f>
        <v>6.35596635406613</v>
      </c>
      <c r="X99" s="5" t="n">
        <f aca="false">V99-W99</f>
        <v>11.8039375146942</v>
      </c>
      <c r="Y99" s="5" t="n">
        <f aca="false">(X99^(1-$D$24)-1)/(1-$D$24)</f>
        <v>0.49641147314521</v>
      </c>
      <c r="Z99" s="5" t="n">
        <f aca="false">Y99*$D$25^($A99-1)</f>
        <v>0.00135963501026923</v>
      </c>
      <c r="AA99" s="88" t="n">
        <f aca="false">V99/V98-1</f>
        <v>0.000391105445352036</v>
      </c>
      <c r="AB99" s="88" t="n">
        <f aca="false">(E99-U99)/E99</f>
        <v>-0.00105795140303792</v>
      </c>
    </row>
    <row r="100" customFormat="false" ht="15.75" hidden="false" customHeight="false" outlineLevel="0" collapsed="false">
      <c r="A100" s="87" t="n">
        <v>58</v>
      </c>
      <c r="B100" s="79"/>
      <c r="C100" s="86" t="n">
        <f aca="false">C99*(1+$D$18)</f>
        <v>178.090059657298</v>
      </c>
      <c r="D100" s="1"/>
      <c r="E100" s="5" t="n">
        <f aca="false">(($D$20*$D$23*(E99^$D$17))+(1-$D$22)*E99)/((1+$D$18)*(1+$D$26))</f>
        <v>174.351613121972</v>
      </c>
      <c r="F100" s="5" t="n">
        <f aca="false">$D$23*(E100^$D$17)</f>
        <v>18.1688105643584</v>
      </c>
      <c r="G100" s="5" t="n">
        <f aca="false">$D$20*F100</f>
        <v>6.35908369752542</v>
      </c>
      <c r="H100" s="5" t="n">
        <f aca="false">F100-G100</f>
        <v>11.8097268668329</v>
      </c>
      <c r="I100" s="5" t="n">
        <f aca="false">(H100^(1-$D$24)-1)/(1-$D$24)</f>
        <v>0.49641499061071</v>
      </c>
      <c r="J100" s="5" t="n">
        <f aca="false">I100*$D$25^($A100-1)</f>
        <v>0.00122368017991684</v>
      </c>
      <c r="K100" s="88" t="n">
        <f aca="false">F100/F99-1</f>
        <v>0.000374479040039066</v>
      </c>
      <c r="M100" s="85" t="n">
        <f aca="false">$J$19+($G$24^(A100-10))*($M$52-$J$19)</f>
        <v>174.533225668405</v>
      </c>
      <c r="N100" s="5" t="n">
        <f aca="false">($D$23*(1+$D$26)^A100)*(M100^$D$17)</f>
        <v>18.1735400815724</v>
      </c>
      <c r="O100" s="5" t="n">
        <f aca="false">$D$20*N100</f>
        <v>6.36073902855032</v>
      </c>
      <c r="P100" s="5" t="n">
        <f aca="false">N100-O100</f>
        <v>11.812801053022</v>
      </c>
      <c r="Q100" s="5" t="n">
        <f aca="false">(P100^(1-$D$24)-1)/(1-$D$24)</f>
        <v>0.496416856307464</v>
      </c>
      <c r="R100" s="5" t="n">
        <f aca="false">Q100*$D$25^($A100-1)</f>
        <v>0.00122368477892408</v>
      </c>
      <c r="S100" s="88" t="n">
        <f aca="false">N100/N99-1</f>
        <v>0.000369879504059645</v>
      </c>
      <c r="T100" s="5"/>
      <c r="U100" s="5" t="n">
        <f aca="false">M100+(1/2)*(1/((1+$D$18)*(1+$D$26)))*$D$20*$D$17*($D$17-1)*($J$19^($D$17-2))*(U99-$J$19)^2</f>
        <v>174.53287808056</v>
      </c>
      <c r="V100" s="5" t="n">
        <f aca="false">$D$23*(U99^$D$17)</f>
        <v>18.166810998781</v>
      </c>
      <c r="W100" s="5" t="n">
        <f aca="false">$D$20*V100</f>
        <v>6.35838384957336</v>
      </c>
      <c r="X100" s="5" t="n">
        <f aca="false">V100-W100</f>
        <v>11.8084271492077</v>
      </c>
      <c r="Y100" s="5" t="n">
        <f aca="false">(X100^(1-$D$24)-1)/(1-$D$24)</f>
        <v>0.496414201385141</v>
      </c>
      <c r="Z100" s="5" t="n">
        <f aca="false">Y100*$D$25^($A100-1)</f>
        <v>0.00122367823444842</v>
      </c>
      <c r="AA100" s="88" t="n">
        <f aca="false">V100/V99-1</f>
        <v>0.000380350582832145</v>
      </c>
      <c r="AB100" s="88" t="n">
        <f aca="false">(E100-U100)/E100</f>
        <v>-0.00103965174363352</v>
      </c>
    </row>
    <row r="101" customFormat="false" ht="15.75" hidden="false" customHeight="false" outlineLevel="0" collapsed="false">
      <c r="A101" s="87" t="n">
        <v>59</v>
      </c>
      <c r="B101" s="79"/>
      <c r="C101" s="86" t="n">
        <f aca="false">C100*(1+$D$18)</f>
        <v>179.870960253871</v>
      </c>
      <c r="D101" s="1"/>
      <c r="E101" s="5" t="n">
        <f aca="false">(($D$20*$D$23*(E100^$D$17))+(1-$D$22)*E100)/((1+$D$18)*(1+$D$26))</f>
        <v>174.605848011335</v>
      </c>
      <c r="F101" s="5" t="n">
        <f aca="false">$D$23*(E101^$D$17)</f>
        <v>18.1754302649007</v>
      </c>
      <c r="G101" s="5" t="n">
        <f aca="false">$D$20*F101</f>
        <v>6.36140059271524</v>
      </c>
      <c r="H101" s="5" t="n">
        <f aca="false">F101-G101</f>
        <v>11.8140296721854</v>
      </c>
      <c r="I101" s="5" t="n">
        <f aca="false">(H101^(1-$D$24)-1)/(1-$D$24)</f>
        <v>0.496417601538383</v>
      </c>
      <c r="J101" s="5" t="n">
        <f aca="false">I101*$D$25^($A101-1)</f>
        <v>0.00110131795434975</v>
      </c>
      <c r="K101" s="88" t="n">
        <f aca="false">F101/F100-1</f>
        <v>0.000364344188568788</v>
      </c>
      <c r="M101" s="85" t="n">
        <f aca="false">$J$19+($G$24^(A101-10))*($M$52-$J$19)</f>
        <v>174.784507023029</v>
      </c>
      <c r="N101" s="5" t="n">
        <f aca="false">($D$23*(1+$D$26)^A101)*(M101^$D$17)</f>
        <v>18.1800778171161</v>
      </c>
      <c r="O101" s="5" t="n">
        <f aca="false">$D$20*N101</f>
        <v>6.36302723599062</v>
      </c>
      <c r="P101" s="5" t="n">
        <f aca="false">N101-O101</f>
        <v>11.8170505811254</v>
      </c>
      <c r="Q101" s="5" t="n">
        <f aca="false">(P101^(1-$D$24)-1)/(1-$D$24)</f>
        <v>0.496419432911819</v>
      </c>
      <c r="R101" s="5" t="n">
        <f aca="false">Q101*$D$25^($A101-1)</f>
        <v>0.00110132201730891</v>
      </c>
      <c r="S101" s="88" t="n">
        <f aca="false">N101/N100-1</f>
        <v>0.000359739242566715</v>
      </c>
      <c r="T101" s="5"/>
      <c r="U101" s="5" t="n">
        <f aca="false">M101+(1/2)*(1/((1+$D$18)*(1+$D$26)))*$D$20*$D$17*($D$17-1)*($J$19^($D$17-2))*(U100-$J$19)^2</f>
        <v>174.784177268711</v>
      </c>
      <c r="V101" s="5" t="n">
        <f aca="false">$D$23*(U100^$D$17)</f>
        <v>18.1735310332861</v>
      </c>
      <c r="W101" s="5" t="n">
        <f aca="false">$D$20*V101</f>
        <v>6.36073586165013</v>
      </c>
      <c r="X101" s="5" t="n">
        <f aca="false">V101-W101</f>
        <v>11.812795171636</v>
      </c>
      <c r="Y101" s="5" t="n">
        <f aca="false">(X101^(1-$D$24)-1)/(1-$D$24)</f>
        <v>0.496416852739493</v>
      </c>
      <c r="Z101" s="5" t="n">
        <f aca="false">Y101*$D$25^($A101-1)</f>
        <v>0.00110131629311602</v>
      </c>
      <c r="AA101" s="88" t="n">
        <f aca="false">V101/V100-1</f>
        <v>0.000369907217370624</v>
      </c>
      <c r="AB101" s="88" t="n">
        <f aca="false">(E101-U101)/E101</f>
        <v>-0.00102132465439622</v>
      </c>
    </row>
    <row r="102" customFormat="false" ht="15.75" hidden="false" customHeight="false" outlineLevel="0" collapsed="false">
      <c r="A102" s="87" t="n">
        <v>60</v>
      </c>
      <c r="B102" s="79"/>
      <c r="C102" s="86" t="n">
        <f aca="false">C101*(1+$D$18)</f>
        <v>181.669669856409</v>
      </c>
      <c r="D102" s="1"/>
      <c r="E102" s="5" t="n">
        <f aca="false">(($D$20*$D$23*(E101^$D$17))+(1-$D$22)*E101)/((1+$D$18)*(1+$D$26))</f>
        <v>174.853566736403</v>
      </c>
      <c r="F102" s="5" t="n">
        <f aca="false">$D$23*(E102^$D$17)</f>
        <v>18.181873349514</v>
      </c>
      <c r="G102" s="5" t="n">
        <f aca="false">$D$20*F102</f>
        <v>6.36365567232989</v>
      </c>
      <c r="H102" s="5" t="n">
        <f aca="false">F102-G102</f>
        <v>11.8182176771841</v>
      </c>
      <c r="I102" s="5" t="n">
        <f aca="false">(H102^(1-$D$24)-1)/(1-$D$24)</f>
        <v>0.496420140067417</v>
      </c>
      <c r="J102" s="5" t="n">
        <f aca="false">I102*$D$25^($A102-1)</f>
        <v>0.000991191227540127</v>
      </c>
      <c r="K102" s="88" t="n">
        <f aca="false">F102/F101-1</f>
        <v>0.000354494200103028</v>
      </c>
      <c r="M102" s="85" t="n">
        <f aca="false">$J$19+($G$24^(A102-10))*($M$52-$J$19)</f>
        <v>175.029257550366</v>
      </c>
      <c r="N102" s="5" t="n">
        <f aca="false">($D$23*(1+$D$26)^A102)*(M102^$D$17)</f>
        <v>18.1864388629052</v>
      </c>
      <c r="O102" s="5" t="n">
        <f aca="false">$D$20*N102</f>
        <v>6.36525360201681</v>
      </c>
      <c r="P102" s="5" t="n">
        <f aca="false">N102-O102</f>
        <v>11.8211852608884</v>
      </c>
      <c r="Q102" s="5" t="n">
        <f aca="false">(P102^(1-$D$24)-1)/(1-$D$24)</f>
        <v>0.496421937213862</v>
      </c>
      <c r="R102" s="5" t="n">
        <f aca="false">Q102*$D$25^($A102-1)</f>
        <v>0.000991194815863097</v>
      </c>
      <c r="S102" s="88" t="n">
        <f aca="false">N102/N101-1</f>
        <v>0.0003498910099895</v>
      </c>
      <c r="T102" s="5"/>
      <c r="U102" s="5" t="n">
        <f aca="false">M102+(1/2)*(1/((1+$D$18)*(1+$D$26)))*$D$20*$D$17*($D$17-1)*($J$19^($D$17-2))*(U101-$J$19)^2</f>
        <v>175.028944714584</v>
      </c>
      <c r="V102" s="5" t="n">
        <f aca="false">$D$23*(U101^$D$17)</f>
        <v>18.1800692423237</v>
      </c>
      <c r="W102" s="5" t="n">
        <f aca="false">$D$20*V102</f>
        <v>6.3630242348133</v>
      </c>
      <c r="X102" s="5" t="n">
        <f aca="false">V102-W102</f>
        <v>11.8170450075104</v>
      </c>
      <c r="Y102" s="5" t="n">
        <f aca="false">(X102^(1-$D$24)-1)/(1-$D$24)</f>
        <v>0.496419429534205</v>
      </c>
      <c r="Z102" s="5" t="n">
        <f aca="false">Y102*$D$25^($A102-1)</f>
        <v>0.000991189808834015</v>
      </c>
      <c r="AA102" s="88" t="n">
        <f aca="false">V102/V101-1</f>
        <v>0.000359765475716145</v>
      </c>
      <c r="AB102" s="88" t="n">
        <f aca="false">(E102-U102)/E102</f>
        <v>-0.00100299914639484</v>
      </c>
    </row>
    <row r="103" customFormat="false" ht="15.75" hidden="false" customHeight="false" outlineLevel="0" collapsed="false">
      <c r="A103" s="87" t="n">
        <v>61</v>
      </c>
      <c r="B103" s="79"/>
      <c r="C103" s="86" t="n">
        <f aca="false">C102*(1+$D$18)</f>
        <v>183.486366554973</v>
      </c>
      <c r="D103" s="1"/>
      <c r="E103" s="5" t="n">
        <f aca="false">(($D$20*$D$23*(E102^$D$17))+(1-$D$22)*E102)/((1+$D$18)*(1+$D$26))</f>
        <v>175.09493390131</v>
      </c>
      <c r="F103" s="5" t="n">
        <f aca="false">$D$23*(E103^$D$17)</f>
        <v>18.1881446504492</v>
      </c>
      <c r="G103" s="5" t="n">
        <f aca="false">$D$20*F103</f>
        <v>6.36585062765721</v>
      </c>
      <c r="H103" s="5" t="n">
        <f aca="false">F103-G103</f>
        <v>11.822294022792</v>
      </c>
      <c r="I103" s="5" t="n">
        <f aca="false">(H103^(1-$D$24)-1)/(1-$D$24)</f>
        <v>0.496422608324505</v>
      </c>
      <c r="J103" s="5" t="n">
        <f aca="false">I103*$D$25^($A103-1)</f>
        <v>0.000892076540269525</v>
      </c>
      <c r="K103" s="88" t="n">
        <f aca="false">F103/F102-1</f>
        <v>0.000344920504870228</v>
      </c>
      <c r="M103" s="85" t="n">
        <f aca="false">$J$19+($G$24^(A103-10))*($M$52-$J$19)</f>
        <v>175.267646987266</v>
      </c>
      <c r="N103" s="5" t="n">
        <f aca="false">($D$23*(1+$D$26)^A103)*(M103^$D$17)</f>
        <v>18.1926281743498</v>
      </c>
      <c r="O103" s="5" t="n">
        <f aca="false">$D$20*N103</f>
        <v>6.36741986102243</v>
      </c>
      <c r="P103" s="5" t="n">
        <f aca="false">N103-O103</f>
        <v>11.8252083133274</v>
      </c>
      <c r="Q103" s="5" t="n">
        <f aca="false">(P103^(1-$D$24)-1)/(1-$D$24)</f>
        <v>0.496424371384191</v>
      </c>
      <c r="R103" s="5" t="n">
        <f aca="false">Q103*$D$25^($A103-1)</f>
        <v>0.000892079708505939</v>
      </c>
      <c r="S103" s="88" t="n">
        <f aca="false">N103/N102-1</f>
        <v>0.000340325639960115</v>
      </c>
      <c r="T103" s="5"/>
      <c r="U103" s="5" t="n">
        <f aca="false">M103+(1/2)*(1/((1+$D$18)*(1+$D$26)))*$D$20*$D$17*($D$17-1)*($J$19^($D$17-2))*(U102-$J$19)^2</f>
        <v>175.267350201973</v>
      </c>
      <c r="V103" s="5" t="n">
        <f aca="false">$D$23*(U102^$D$17)</f>
        <v>18.1864307365886</v>
      </c>
      <c r="W103" s="5" t="n">
        <f aca="false">$D$20*V103</f>
        <v>6.365250757806</v>
      </c>
      <c r="X103" s="5" t="n">
        <f aca="false">V103-W103</f>
        <v>11.8211799787826</v>
      </c>
      <c r="Y103" s="5" t="n">
        <f aca="false">(X103^(1-$D$24)-1)/(1-$D$24)</f>
        <v>0.496421934016261</v>
      </c>
      <c r="Z103" s="5" t="n">
        <f aca="false">Y103*$D$25^($A103-1)</f>
        <v>0.000892075328530665</v>
      </c>
      <c r="AA103" s="88" t="n">
        <f aca="false">V103/V102-1</f>
        <v>0.000349915843556481</v>
      </c>
      <c r="AB103" s="88" t="n">
        <f aca="false">(E103-U103)/E103</f>
        <v>-0.000984701823302369</v>
      </c>
    </row>
    <row r="104" customFormat="false" ht="15.75" hidden="false" customHeight="false" outlineLevel="0" collapsed="false">
      <c r="A104" s="87" t="n">
        <v>62</v>
      </c>
      <c r="B104" s="79"/>
      <c r="C104" s="86" t="n">
        <f aca="false">C103*(1+$D$18)</f>
        <v>185.321230220523</v>
      </c>
      <c r="D104" s="1"/>
      <c r="E104" s="5" t="n">
        <f aca="false">(($D$20*$D$23*(E103^$D$17))+(1-$D$22)*E103)/((1+$D$18)*(1+$D$26))</f>
        <v>175.330110080628</v>
      </c>
      <c r="F104" s="5" t="n">
        <f aca="false">$D$23*(E104^$D$17)</f>
        <v>18.194248861358</v>
      </c>
      <c r="G104" s="5" t="n">
        <f aca="false">$D$20*F104</f>
        <v>6.36798710147531</v>
      </c>
      <c r="H104" s="5" t="n">
        <f aca="false">F104-G104</f>
        <v>11.8262617598827</v>
      </c>
      <c r="I104" s="5" t="n">
        <f aca="false">(H104^(1-$D$24)-1)/(1-$D$24)</f>
        <v>0.496425008367535</v>
      </c>
      <c r="J104" s="5" t="n">
        <f aca="false">I104*$D$25^($A104-1)</f>
        <v>0.000802872767854413</v>
      </c>
      <c r="K104" s="88" t="n">
        <f aca="false">F104/F103-1</f>
        <v>0.000335614820872188</v>
      </c>
      <c r="M104" s="85" t="n">
        <f aca="false">$J$19+($G$24^(A104-10))*($M$52-$J$19)</f>
        <v>175.499840659097</v>
      </c>
      <c r="N104" s="5" t="n">
        <f aca="false">($D$23*(1+$D$26)^A104)*(M104^$D$17)</f>
        <v>18.198650558184</v>
      </c>
      <c r="O104" s="5" t="n">
        <f aca="false">$D$20*N104</f>
        <v>6.36952769536439</v>
      </c>
      <c r="P104" s="5" t="n">
        <f aca="false">N104-O104</f>
        <v>11.8291228628196</v>
      </c>
      <c r="Q104" s="5" t="n">
        <f aca="false">(P104^(1-$D$24)-1)/(1-$D$24)</f>
        <v>0.496426737520611</v>
      </c>
      <c r="R104" s="5" t="n">
        <f aca="false">Q104*$D$25^($A104-1)</f>
        <v>0.000802875564429711</v>
      </c>
      <c r="S104" s="88" t="n">
        <f aca="false">N104/N103-1</f>
        <v>0.000331034294575483</v>
      </c>
      <c r="T104" s="5"/>
      <c r="U104" s="5" t="n">
        <f aca="false">M104+(1/2)*(1/((1+$D$18)*(1+$D$26)))*$D$20*$D$17*($D$17-1)*($J$19^($D$17-2))*(U103-$J$19)^2</f>
        <v>175.499559100788</v>
      </c>
      <c r="V104" s="5" t="n">
        <f aca="false">$D$23*(U103^$D$17)</f>
        <v>18.1926204728316</v>
      </c>
      <c r="W104" s="5" t="n">
        <f aca="false">$D$20*V104</f>
        <v>6.36741716549105</v>
      </c>
      <c r="X104" s="5" t="n">
        <f aca="false">V104-W104</f>
        <v>11.8252033073405</v>
      </c>
      <c r="Y104" s="5" t="n">
        <f aca="false">(X104^(1-$D$24)-1)/(1-$D$24)</f>
        <v>0.496424368356834</v>
      </c>
      <c r="Z104" s="5" t="n">
        <f aca="false">Y104*$D$25^($A104-1)</f>
        <v>0.000802871732759174</v>
      </c>
      <c r="AA104" s="88" t="n">
        <f aca="false">V104/V103-1</f>
        <v>0.000340349150015129</v>
      </c>
      <c r="AB104" s="88" t="n">
        <f aca="false">(E104-U104)/E104</f>
        <v>-0.000966457045411767</v>
      </c>
    </row>
    <row r="105" customFormat="false" ht="15.75" hidden="false" customHeight="false" outlineLevel="0" collapsed="false">
      <c r="A105" s="87" t="n">
        <v>63</v>
      </c>
      <c r="B105" s="79"/>
      <c r="C105" s="86" t="n">
        <f aca="false">C104*(1+$D$18)</f>
        <v>187.174442522728</v>
      </c>
      <c r="D105" s="1"/>
      <c r="E105" s="5" t="n">
        <f aca="false">(($D$20*$D$23*(E104^$D$17))+(1-$D$22)*E104)/((1+$D$18)*(1+$D$26))</f>
        <v>175.559251910978</v>
      </c>
      <c r="F105" s="5" t="n">
        <f aca="false">$D$23*(E105^$D$17)</f>
        <v>18.2001905416097</v>
      </c>
      <c r="G105" s="5" t="n">
        <f aca="false">$D$20*F105</f>
        <v>6.37006668956341</v>
      </c>
      <c r="H105" s="5" t="n">
        <f aca="false">F105-G105</f>
        <v>11.8301238520463</v>
      </c>
      <c r="I105" s="5" t="n">
        <f aca="false">(H105^(1-$D$24)-1)/(1-$D$24)</f>
        <v>0.496427342188147</v>
      </c>
      <c r="J105" s="5" t="n">
        <f aca="false">I105*$D$25^($A105-1)</f>
        <v>0.000722588888127711</v>
      </c>
      <c r="K105" s="88" t="n">
        <f aca="false">F105/F104-1</f>
        <v>0.000326569142644173</v>
      </c>
      <c r="M105" s="85" t="n">
        <f aca="false">$J$19+($G$24^(A105-10))*($M$52-$J$19)</f>
        <v>175.725999594408</v>
      </c>
      <c r="N105" s="5" t="n">
        <f aca="false">($D$23*(1+$D$26)^A105)*(M105^$D$17)</f>
        <v>18.2045106774507</v>
      </c>
      <c r="O105" s="5" t="n">
        <f aca="false">$D$20*N105</f>
        <v>6.37157873710774</v>
      </c>
      <c r="P105" s="5" t="n">
        <f aca="false">N105-O105</f>
        <v>11.8329319403429</v>
      </c>
      <c r="Q105" s="5" t="n">
        <f aca="false">(P105^(1-$D$24)-1)/(1-$D$24)</f>
        <v>0.496429037650987</v>
      </c>
      <c r="R105" s="5" t="n">
        <f aca="false">Q105*$D$25^($A105-1)</f>
        <v>0.000722591356006702</v>
      </c>
      <c r="S105" s="88" t="n">
        <f aca="false">N105/N104-1</f>
        <v>0.000322008450460487</v>
      </c>
      <c r="T105" s="5"/>
      <c r="U105" s="5" t="n">
        <f aca="false">M105+(1/2)*(1/((1+$D$18)*(1+$D$26)))*$D$20*$D$17*($D$17-1)*($J$19^($D$17-2))*(U104-$J$19)^2</f>
        <v>175.725732481829</v>
      </c>
      <c r="V105" s="5" t="n">
        <f aca="false">$D$23*(U104^$D$17)</f>
        <v>18.1986432590543</v>
      </c>
      <c r="W105" s="5" t="n">
        <f aca="false">$D$20*V105</f>
        <v>6.36952514066901</v>
      </c>
      <c r="X105" s="5" t="n">
        <f aca="false">V105-W105</f>
        <v>11.8291181183853</v>
      </c>
      <c r="Y105" s="5" t="n">
        <f aca="false">(X105^(1-$D$24)-1)/(1-$D$24)</f>
        <v>0.496426734654275</v>
      </c>
      <c r="Z105" s="5" t="n">
        <f aca="false">Y105*$D$25^($A105-1)</f>
        <v>0.000722588003814564</v>
      </c>
      <c r="AA105" s="88" t="n">
        <f aca="false">V105/V104-1</f>
        <v>0.000331056552943076</v>
      </c>
      <c r="AB105" s="88" t="n">
        <f aca="false">(E105-U105)/E105</f>
        <v>-0.000948287082787121</v>
      </c>
    </row>
    <row r="106" customFormat="false" ht="15.75" hidden="false" customHeight="false" outlineLevel="0" collapsed="false">
      <c r="A106" s="87" t="n">
        <v>64</v>
      </c>
      <c r="B106" s="79"/>
      <c r="C106" s="86" t="n">
        <f aca="false">C105*(1+$D$18)</f>
        <v>189.046186947956</v>
      </c>
      <c r="D106" s="1"/>
      <c r="E106" s="5" t="n">
        <f aca="false">(($D$20*$D$23*(E105^$D$17))+(1-$D$22)*E105)/((1+$D$18)*(1+$D$26))</f>
        <v>175.782512180957</v>
      </c>
      <c r="F106" s="5" t="n">
        <f aca="false">$D$23*(E106^$D$17)</f>
        <v>18.205974120455</v>
      </c>
      <c r="G106" s="5" t="n">
        <f aca="false">$D$20*F106</f>
        <v>6.37209094215924</v>
      </c>
      <c r="H106" s="5" t="n">
        <f aca="false">F106-G106</f>
        <v>11.8338831782957</v>
      </c>
      <c r="I106" s="5" t="n">
        <f aca="false">(H106^(1-$D$24)-1)/(1-$D$24)</f>
        <v>0.496429611714182</v>
      </c>
      <c r="J106" s="5" t="n">
        <f aca="false">I106*$D$25^($A106-1)</f>
        <v>0.00065033297244059</v>
      </c>
      <c r="K106" s="88" t="n">
        <f aca="false">F106/F105-1</f>
        <v>0.000317775730535708</v>
      </c>
      <c r="M106" s="85" t="n">
        <f aca="false">$J$19+($G$24^(A106-10))*($M$52-$J$19)</f>
        <v>175.946280636599</v>
      </c>
      <c r="N106" s="5" t="n">
        <f aca="false">($D$23*(1+$D$26)^A106)*(M106^$D$17)</f>
        <v>18.2102130562914</v>
      </c>
      <c r="O106" s="5" t="n">
        <f aca="false">$D$20*N106</f>
        <v>6.373574569702</v>
      </c>
      <c r="P106" s="5" t="n">
        <f aca="false">N106-O106</f>
        <v>11.8366384865894</v>
      </c>
      <c r="Q106" s="5" t="n">
        <f aca="false">(P106^(1-$D$24)-1)/(1-$D$24)</f>
        <v>0.496431273735961</v>
      </c>
      <c r="R106" s="5" t="n">
        <f aca="false">Q106*$D$25^($A106-1)</f>
        <v>0.000650335149723206</v>
      </c>
      <c r="S106" s="88" t="n">
        <f aca="false">N106/N105-1</f>
        <v>0.000313239885530336</v>
      </c>
      <c r="T106" s="5"/>
      <c r="U106" s="5" t="n">
        <f aca="false">M106+(1/2)*(1/((1+$D$18)*(1+$D$26)))*$D$20*$D$17*($D$17-1)*($J$19^($D$17-2))*(U105-$J$19)^2</f>
        <v>175.946027228579</v>
      </c>
      <c r="V106" s="5" t="n">
        <f aca="false">$D$23*(U105^$D$17)</f>
        <v>18.204503759498</v>
      </c>
      <c r="W106" s="5" t="n">
        <f aca="false">$D$20*V106</f>
        <v>6.37157631582431</v>
      </c>
      <c r="X106" s="5" t="n">
        <f aca="false">V106-W106</f>
        <v>11.8329274436737</v>
      </c>
      <c r="Y106" s="5" t="n">
        <f aca="false">(X106^(1-$D$24)-1)/(1-$D$24)</f>
        <v>0.496429034936961</v>
      </c>
      <c r="Z106" s="5" t="n">
        <f aca="false">Y106*$D$25^($A106-1)</f>
        <v>0.000650332216850601</v>
      </c>
      <c r="AA106" s="88" t="n">
        <f aca="false">V106/V105-1</f>
        <v>0.000322029524964407</v>
      </c>
      <c r="AB106" s="88" t="n">
        <f aca="false">(E106-U106)/E106</f>
        <v>-0.000930212258281969</v>
      </c>
    </row>
    <row r="107" customFormat="false" ht="15.75" hidden="false" customHeight="false" outlineLevel="0" collapsed="false">
      <c r="A107" s="87" t="n">
        <v>65</v>
      </c>
      <c r="B107" s="79"/>
      <c r="C107" s="86" t="n">
        <f aca="false">C106*(1+$D$18)</f>
        <v>190.936648817435</v>
      </c>
      <c r="D107" s="1"/>
      <c r="E107" s="5" t="n">
        <f aca="false">(($D$20*$D$23*(E106^$D$17))+(1-$D$22)*E106)/((1+$D$18)*(1+$D$26))</f>
        <v>176.000039919399</v>
      </c>
      <c r="F107" s="5" t="n">
        <f aca="false">$D$23*(E107^$D$17)</f>
        <v>18.2116039010437</v>
      </c>
      <c r="G107" s="5" t="n">
        <f aca="false">$D$20*F107</f>
        <v>6.37406136536531</v>
      </c>
      <c r="H107" s="5" t="n">
        <f aca="false">F107-G107</f>
        <v>11.8375425356784</v>
      </c>
      <c r="I107" s="5" t="n">
        <f aca="false">(H107^(1-$D$24)-1)/(1-$D$24)</f>
        <v>0.496431818812022</v>
      </c>
      <c r="J107" s="5" t="n">
        <f aca="false">I107*$D$25^($A107-1)</f>
        <v>0.000585302277405622</v>
      </c>
      <c r="K107" s="88" t="n">
        <f aca="false">F107/F106-1</f>
        <v>0.000309227100483867</v>
      </c>
      <c r="M107" s="85" t="n">
        <f aca="false">$J$19+($G$24^(A107-10))*($M$52-$J$19)</f>
        <v>176.160836552693</v>
      </c>
      <c r="N107" s="5" t="n">
        <f aca="false">($D$23*(1+$D$26)^A107)*(M107^$D$17)</f>
        <v>18.2157620845496</v>
      </c>
      <c r="O107" s="5" t="n">
        <f aca="false">$D$20*N107</f>
        <v>6.37551672959237</v>
      </c>
      <c r="P107" s="5" t="n">
        <f aca="false">N107-O107</f>
        <v>11.8402453549573</v>
      </c>
      <c r="Q107" s="5" t="n">
        <f aca="false">(P107^(1-$D$24)-1)/(1-$D$24)</f>
        <v>0.496433447671537</v>
      </c>
      <c r="R107" s="5" t="n">
        <f aca="false">Q107*$D$25^($A107-1)</f>
        <v>0.000585304197861055</v>
      </c>
      <c r="S107" s="88" t="n">
        <f aca="false">N107/N106-1</f>
        <v>0.00030472066642262</v>
      </c>
      <c r="T107" s="5"/>
      <c r="U107" s="5" t="n">
        <f aca="false">M107+(1/2)*(1/((1+$D$18)*(1+$D$26)))*$D$20*$D$17*($D$17-1)*($J$19^($D$17-2))*(U106-$J$19)^2</f>
        <v>176.160596146093</v>
      </c>
      <c r="V107" s="5" t="n">
        <f aca="false">$D$23*(U106^$D$17)</f>
        <v>18.2102064994371</v>
      </c>
      <c r="W107" s="5" t="n">
        <f aca="false">$D$20*V107</f>
        <v>6.37357227480299</v>
      </c>
      <c r="X107" s="5" t="n">
        <f aca="false">V107-W107</f>
        <v>11.8366342246341</v>
      </c>
      <c r="Y107" s="5" t="n">
        <f aca="false">(X107^(1-$D$24)-1)/(1-$D$24)</f>
        <v>0.496431271166015</v>
      </c>
      <c r="Z107" s="5" t="n">
        <f aca="false">Y107*$D$25^($A107-1)</f>
        <v>0.000585301631720872</v>
      </c>
      <c r="AA107" s="88" t="n">
        <f aca="false">V107/V106-1</f>
        <v>0.000313259840225566</v>
      </c>
      <c r="AB107" s="88" t="n">
        <f aca="false">(E107-U107)/E107</f>
        <v>-0.000912251081123925</v>
      </c>
    </row>
    <row r="108" customFormat="false" ht="15.75" hidden="false" customHeight="false" outlineLevel="0" collapsed="false">
      <c r="A108" s="87" t="n">
        <v>66</v>
      </c>
      <c r="B108" s="79"/>
      <c r="C108" s="86" t="n">
        <f aca="false">C107*(1+$D$18)</f>
        <v>192.84601530561</v>
      </c>
      <c r="D108" s="1"/>
      <c r="E108" s="5" t="n">
        <f aca="false">(($D$20*$D$23*(E107^$D$17))+(1-$D$22)*E107)/((1+$D$18)*(1+$D$26))</f>
        <v>176.211980481959</v>
      </c>
      <c r="F108" s="5" t="n">
        <f aca="false">$D$23*(E108^$D$17)</f>
        <v>18.2170840643028</v>
      </c>
      <c r="G108" s="5" t="n">
        <f aca="false">$D$20*F108</f>
        <v>6.37597942250596</v>
      </c>
      <c r="H108" s="5" t="n">
        <f aca="false">F108-G108</f>
        <v>11.8411046417968</v>
      </c>
      <c r="I108" s="5" t="n">
        <f aca="false">(H108^(1-$D$24)-1)/(1-$D$24)</f>
        <v>0.496433965288832</v>
      </c>
      <c r="J108" s="5" t="n">
        <f aca="false">I108*$D$25^($A108-1)</f>
        <v>0.00052677432732726</v>
      </c>
      <c r="K108" s="88" t="n">
        <f aca="false">F108/F107-1</f>
        <v>0.000300916014250863</v>
      </c>
      <c r="M108" s="85" t="n">
        <f aca="false">$J$19+($G$24^(A108-10))*($M$52-$J$19)</f>
        <v>176.369816139284</v>
      </c>
      <c r="N108" s="5" t="n">
        <f aca="false">($D$23*(1+$D$26)^A108)*(M108^$D$17)</f>
        <v>18.2211620221966</v>
      </c>
      <c r="O108" s="5" t="n">
        <f aca="false">$D$20*N108</f>
        <v>6.3774067077688</v>
      </c>
      <c r="P108" s="5" t="n">
        <f aca="false">N108-O108</f>
        <v>11.8437553144278</v>
      </c>
      <c r="Q108" s="5" t="n">
        <f aca="false">(P108^(1-$D$24)-1)/(1-$D$24)</f>
        <v>0.496435561291556</v>
      </c>
      <c r="R108" s="5" t="n">
        <f aca="false">Q108*$D$25^($A108-1)</f>
        <v>0.000526776020872264</v>
      </c>
      <c r="S108" s="88" t="n">
        <f aca="false">N108/N107-1</f>
        <v>0.000296443136547087</v>
      </c>
      <c r="T108" s="5"/>
      <c r="U108" s="5" t="n">
        <f aca="false">M108+(1/2)*(1/((1+$D$18)*(1+$D$26)))*$D$20*$D$17*($D$17-1)*($J$19^($D$17-2))*(U107-$J$19)^2</f>
        <v>176.36958806704</v>
      </c>
      <c r="V108" s="5" t="n">
        <f aca="false">$D$23*(U107^$D$17)</f>
        <v>18.2157558697862</v>
      </c>
      <c r="W108" s="5" t="n">
        <f aca="false">$D$20*V108</f>
        <v>6.37551455442519</v>
      </c>
      <c r="X108" s="5" t="n">
        <f aca="false">V108-W108</f>
        <v>11.8402413153611</v>
      </c>
      <c r="Y108" s="5" t="n">
        <f aca="false">(X108^(1-$D$24)-1)/(1-$D$24)</f>
        <v>0.496433445237898</v>
      </c>
      <c r="Z108" s="5" t="n">
        <f aca="false">Y108*$D$25^($A108-1)</f>
        <v>0.000526773775492575</v>
      </c>
      <c r="AA108" s="88" t="n">
        <f aca="false">V108/V107-1</f>
        <v>0.000304739561811651</v>
      </c>
      <c r="AB108" s="88" t="n">
        <f aca="false">(E108-U108)/E108</f>
        <v>-0.000894420371698962</v>
      </c>
    </row>
    <row r="109" customFormat="false" ht="15.75" hidden="false" customHeight="false" outlineLevel="0" collapsed="false">
      <c r="A109" s="87" t="n">
        <v>67</v>
      </c>
      <c r="B109" s="79"/>
      <c r="C109" s="86" t="n">
        <f aca="false">C108*(1+$D$18)</f>
        <v>194.774475458666</v>
      </c>
      <c r="D109" s="1"/>
      <c r="E109" s="5" t="n">
        <f aca="false">(($D$20*$D$23*(E108^$D$17))+(1-$D$22)*E108)/((1+$D$18)*(1+$D$26))</f>
        <v>176.418475636056</v>
      </c>
      <c r="F109" s="5" t="n">
        <f aca="false">$D$23*(E109^$D$17)</f>
        <v>18.2224186726786</v>
      </c>
      <c r="G109" s="5" t="n">
        <f aca="false">$D$20*F109</f>
        <v>6.37784653543752</v>
      </c>
      <c r="H109" s="5" t="n">
        <f aca="false">F109-G109</f>
        <v>11.8445721372411</v>
      </c>
      <c r="I109" s="5" t="n">
        <f aca="false">(H109^(1-$D$24)-1)/(1-$D$24)</f>
        <v>0.496436052894702</v>
      </c>
      <c r="J109" s="5" t="n">
        <f aca="false">I109*$D$25^($A109-1)</f>
        <v>0.000474098888268475</v>
      </c>
      <c r="K109" s="88" t="n">
        <f aca="false">F109/F108-1</f>
        <v>0.000292835470103503</v>
      </c>
      <c r="M109" s="85" t="n">
        <f aca="false">$J$19+($G$24^(A109-10))*($M$52-$J$19)</f>
        <v>176.573364325729</v>
      </c>
      <c r="N109" s="5" t="n">
        <f aca="false">($D$23*(1+$D$26)^A109)*(M109^$D$17)</f>
        <v>18.2264170035879</v>
      </c>
      <c r="O109" s="5" t="n">
        <f aca="false">$D$20*N109</f>
        <v>6.37924595125575</v>
      </c>
      <c r="P109" s="5" t="n">
        <f aca="false">N109-O109</f>
        <v>11.8471710523321</v>
      </c>
      <c r="Q109" s="5" t="n">
        <f aca="false">(P109^(1-$D$24)-1)/(1-$D$24)</f>
        <v>0.496437616370054</v>
      </c>
      <c r="R109" s="5" t="n">
        <f aca="false">Q109*$D$25^($A109-1)</f>
        <v>0.000474100381395178</v>
      </c>
      <c r="S109" s="88" t="n">
        <f aca="false">N109/N108-1</f>
        <v>0.000288399904731174</v>
      </c>
      <c r="T109" s="5"/>
      <c r="U109" s="5" t="n">
        <f aca="false">M109+(1/2)*(1/((1+$D$18)*(1+$D$26)))*$D$20*$D$17*($D$17-1)*($J$19^($D$17-2))*(U108-$J$19)^2</f>
        <v>176.573147955002</v>
      </c>
      <c r="V109" s="5" t="n">
        <f aca="false">$D$23*(U108^$D$17)</f>
        <v>18.2211561315297</v>
      </c>
      <c r="W109" s="5" t="n">
        <f aca="false">$D$20*V109</f>
        <v>6.37740464603539</v>
      </c>
      <c r="X109" s="5" t="n">
        <f aca="false">V109-W109</f>
        <v>11.8437514854943</v>
      </c>
      <c r="Y109" s="5" t="n">
        <f aca="false">(X109^(1-$D$24)-1)/(1-$D$24)</f>
        <v>0.49643555898688</v>
      </c>
      <c r="Z109" s="5" t="n">
        <f aca="false">Y109*$D$25^($A109-1)</f>
        <v>0.000474098416584061</v>
      </c>
      <c r="AA109" s="88" t="n">
        <f aca="false">V109/V108-1</f>
        <v>0.000296461029784201</v>
      </c>
      <c r="AB109" s="88" t="n">
        <f aca="false">(E109-U109)/E109</f>
        <v>-0.00087673537813163</v>
      </c>
    </row>
    <row r="110" customFormat="false" ht="15.75" hidden="false" customHeight="false" outlineLevel="0" collapsed="false">
      <c r="A110" s="87" t="n">
        <v>68</v>
      </c>
      <c r="B110" s="79"/>
      <c r="C110" s="86" t="n">
        <f aca="false">C109*(1+$D$18)</f>
        <v>196.722220213252</v>
      </c>
      <c r="D110" s="1"/>
      <c r="E110" s="5" t="n">
        <f aca="false">(($D$20*$D$23*(E109^$D$17))+(1-$D$22)*E109)/((1+$D$18)*(1+$D$26))</f>
        <v>176.61966364415</v>
      </c>
      <c r="F110" s="5" t="n">
        <f aca="false">$D$23*(E110^$D$17)</f>
        <v>18.2276116737518</v>
      </c>
      <c r="G110" s="5" t="n">
        <f aca="false">$D$20*F110</f>
        <v>6.37966408581314</v>
      </c>
      <c r="H110" s="5" t="n">
        <f aca="false">F110-G110</f>
        <v>11.8479475879387</v>
      </c>
      <c r="I110" s="5" t="n">
        <f aca="false">(H110^(1-$D$24)-1)/(1-$D$24)</f>
        <v>0.496438083324699</v>
      </c>
      <c r="J110" s="5" t="n">
        <f aca="false">I110*$D$25^($A110-1)</f>
        <v>0.000426690744605258</v>
      </c>
      <c r="K110" s="88" t="n">
        <f aca="false">F110/F109-1</f>
        <v>0.000284978693907867</v>
      </c>
      <c r="M110" s="85" t="n">
        <f aca="false">$J$19+($G$24^(A110-10))*($M$52-$J$19)</f>
        <v>176.771622274655</v>
      </c>
      <c r="N110" s="5" t="n">
        <f aca="false">($D$23*(1+$D$26)^A110)*(M110^$D$17)</f>
        <v>18.2315310415583</v>
      </c>
      <c r="O110" s="5" t="n">
        <f aca="false">$D$20*N110</f>
        <v>6.38103586454541</v>
      </c>
      <c r="P110" s="5" t="n">
        <f aca="false">N110-O110</f>
        <v>11.8504951770129</v>
      </c>
      <c r="Q110" s="5" t="n">
        <f aca="false">(P110^(1-$D$24)-1)/(1-$D$24)</f>
        <v>0.496439614623516</v>
      </c>
      <c r="R110" s="5" t="n">
        <f aca="false">Q110*$D$25^($A110-1)</f>
        <v>0.000426692060763413</v>
      </c>
      <c r="S110" s="88" t="n">
        <f aca="false">N110/N109-1</f>
        <v>0.000280583834412207</v>
      </c>
      <c r="T110" s="5"/>
      <c r="U110" s="5" t="n">
        <f aca="false">M110+(1/2)*(1/((1+$D$18)*(1+$D$26)))*$D$20*$D$17*($D$17-1)*($J$19^($D$17-2))*(U109-$J$19)^2</f>
        <v>176.771417005076</v>
      </c>
      <c r="V110" s="5" t="n">
        <f aca="false">$D$23*(U109^$D$17)</f>
        <v>18.2264114199811</v>
      </c>
      <c r="W110" s="5" t="n">
        <f aca="false">$D$20*V110</f>
        <v>6.37924399699339</v>
      </c>
      <c r="X110" s="5" t="n">
        <f aca="false">V110-W110</f>
        <v>11.8471674229877</v>
      </c>
      <c r="Y110" s="5" t="n">
        <f aca="false">(X110^(1-$D$24)-1)/(1-$D$24)</f>
        <v>0.496437614187403</v>
      </c>
      <c r="Z110" s="5" t="n">
        <f aca="false">Y110*$D$25^($A110-1)</f>
        <v>0.000426690341379661</v>
      </c>
      <c r="AA110" s="88" t="n">
        <f aca="false">V110/V109-1</f>
        <v>0.0002884168498134</v>
      </c>
      <c r="AB110" s="88" t="n">
        <f aca="false">(E110-U110)/E110</f>
        <v>-0.000859209885213494</v>
      </c>
    </row>
    <row r="111" customFormat="false" ht="15.75" hidden="false" customHeight="false" outlineLevel="0" collapsed="false">
      <c r="A111" s="87" t="n">
        <v>69</v>
      </c>
      <c r="B111" s="79"/>
      <c r="C111" s="86" t="n">
        <f aca="false">C110*(1+$D$18)</f>
        <v>198.689442415385</v>
      </c>
      <c r="D111" s="1"/>
      <c r="E111" s="5" t="n">
        <f aca="false">(($D$20*$D$23*(E110^$D$17))+(1-$D$22)*E110)/((1+$D$18)*(1+$D$26))</f>
        <v>176.815679345406</v>
      </c>
      <c r="F111" s="5" t="n">
        <f aca="false">$D$23*(E111^$D$17)</f>
        <v>18.2326669037267</v>
      </c>
      <c r="G111" s="5" t="n">
        <f aca="false">$D$20*F111</f>
        <v>6.38143341630435</v>
      </c>
      <c r="H111" s="5" t="n">
        <f aca="false">F111-G111</f>
        <v>11.8512334874224</v>
      </c>
      <c r="I111" s="5" t="n">
        <f aca="false">(H111^(1-$D$24)-1)/(1-$D$24)</f>
        <v>0.496440058220835</v>
      </c>
      <c r="J111" s="5" t="n">
        <f aca="false">I111*$D$25^($A111-1)</f>
        <v>0.000384023197833558</v>
      </c>
      <c r="K111" s="88" t="n">
        <f aca="false">F111/F110-1</f>
        <v>0.000277339130621002</v>
      </c>
      <c r="M111" s="85" t="n">
        <f aca="false">$J$19+($G$24^(A111-10))*($M$52-$J$19)</f>
        <v>176.964727479859</v>
      </c>
      <c r="N111" s="5" t="n">
        <f aca="false">($D$23*(1+$D$26)^A111)*(M111^$D$17)</f>
        <v>18.2365080313625</v>
      </c>
      <c r="O111" s="5" t="n">
        <f aca="false">$D$20*N111</f>
        <v>6.38277781097687</v>
      </c>
      <c r="P111" s="5" t="n">
        <f aca="false">N111-O111</f>
        <v>11.8537302203856</v>
      </c>
      <c r="Q111" s="5" t="n">
        <f aca="false">(P111^(1-$D$24)-1)/(1-$D$24)</f>
        <v>0.496441557713023</v>
      </c>
      <c r="R111" s="5" t="n">
        <f aca="false">Q111*$D$25^($A111-1)</f>
        <v>0.000384024357771753</v>
      </c>
      <c r="S111" s="88" t="n">
        <f aca="false">N111/N110-1</f>
        <v>0.000272988033359622</v>
      </c>
      <c r="T111" s="5"/>
      <c r="U111" s="5" t="n">
        <f aca="false">M111+(1/2)*(1/((1+$D$18)*(1+$D$26)))*$D$20*$D$17*($D$17-1)*($J$19^($D$17-2))*(U110-$J$19)^2</f>
        <v>176.964532741864</v>
      </c>
      <c r="V111" s="5" t="n">
        <f aca="false">$D$23*(U110^$D$17)</f>
        <v>18.2315257488814</v>
      </c>
      <c r="W111" s="5" t="n">
        <f aca="false">$D$20*V111</f>
        <v>6.3810340121085</v>
      </c>
      <c r="X111" s="5" t="n">
        <f aca="false">V111-W111</f>
        <v>11.8504917367729</v>
      </c>
      <c r="Y111" s="5" t="n">
        <f aca="false">(X111^(1-$D$24)-1)/(1-$D$24)</f>
        <v>0.49643961255633</v>
      </c>
      <c r="Z111" s="5" t="n">
        <f aca="false">Y111*$D$25^($A111-1)</f>
        <v>0.000384022853087993</v>
      </c>
      <c r="AA111" s="88" t="n">
        <f aca="false">V111/V110-1</f>
        <v>0.000280599882361399</v>
      </c>
      <c r="AB111" s="88" t="n">
        <f aca="false">(E111-U111)/E111</f>
        <v>-0.000841856316190771</v>
      </c>
    </row>
    <row r="112" customFormat="false" ht="15.75" hidden="false" customHeight="false" outlineLevel="0" collapsed="false">
      <c r="A112" s="87" t="n">
        <v>70</v>
      </c>
      <c r="B112" s="79"/>
      <c r="C112" s="86" t="n">
        <f aca="false">C111*(1+$D$18)</f>
        <v>200.676336839539</v>
      </c>
      <c r="D112" s="1"/>
      <c r="E112" s="5" t="n">
        <f aca="false">(($D$20*$D$23*(E111^$D$17))+(1-$D$22)*E111)/((1+$D$18)*(1+$D$26))</f>
        <v>177.006654235718</v>
      </c>
      <c r="F112" s="5" t="n">
        <f aca="false">$D$23*(E112^$D$17)</f>
        <v>18.237588090803</v>
      </c>
      <c r="G112" s="5" t="n">
        <f aca="false">$D$20*F112</f>
        <v>6.38315583178106</v>
      </c>
      <c r="H112" s="5" t="n">
        <f aca="false">F112-G112</f>
        <v>11.854432259022</v>
      </c>
      <c r="I112" s="5" t="n">
        <f aca="false">(H112^(1-$D$24)-1)/(1-$D$24)</f>
        <v>0.496441979173949</v>
      </c>
      <c r="J112" s="5" t="n">
        <f aca="false">I112*$D$25^($A112-1)</f>
        <v>0.000345622215415088</v>
      </c>
      <c r="K112" s="88" t="n">
        <f aca="false">F112/F111-1</f>
        <v>0.000269910436158094</v>
      </c>
      <c r="M112" s="85" t="n">
        <f aca="false">$J$19+($G$24^(A112-10))*($M$52-$J$19)</f>
        <v>177.15281386166</v>
      </c>
      <c r="N112" s="5" t="n">
        <f aca="false">($D$23*(1+$D$26)^A112)*(M112^$D$17)</f>
        <v>18.2413517544677</v>
      </c>
      <c r="O112" s="5" t="n">
        <f aca="false">$D$20*N112</f>
        <v>6.3844731140637</v>
      </c>
      <c r="P112" s="5" t="n">
        <f aca="false">N112-O112</f>
        <v>11.856878640404</v>
      </c>
      <c r="Q112" s="5" t="n">
        <f aca="false">(P112^(1-$D$24)-1)/(1-$D$24)</f>
        <v>0.496443447246316</v>
      </c>
      <c r="R112" s="5" t="n">
        <f aca="false">Q112*$D$25^($A112-1)</f>
        <v>0.000345623237485028</v>
      </c>
      <c r="S112" s="88" t="n">
        <f aca="false">N112/N111-1</f>
        <v>0.000265605843886574</v>
      </c>
      <c r="T112" s="5"/>
      <c r="U112" s="5" t="n">
        <f aca="false">M112+(1/2)*(1/((1+$D$18)*(1+$D$26)))*$D$20*$D$17*($D$17-1)*($J$19^($D$17-2))*(U111-$J$19)^2</f>
        <v>177.152629114907</v>
      </c>
      <c r="V112" s="5" t="n">
        <f aca="false">$D$23*(U111^$D$17)</f>
        <v>18.2365030143423</v>
      </c>
      <c r="W112" s="5" t="n">
        <f aca="false">$D$20*V112</f>
        <v>6.3827760550198</v>
      </c>
      <c r="X112" s="5" t="n">
        <f aca="false">V112-W112</f>
        <v>11.8537269593225</v>
      </c>
      <c r="Y112" s="5" t="n">
        <f aca="false">(X112^(1-$D$24)-1)/(1-$D$24)</f>
        <v>0.496441555755106</v>
      </c>
      <c r="Z112" s="5" t="n">
        <f aca="false">Y112*$D$25^($A112-1)</f>
        <v>0.000345621920631478</v>
      </c>
      <c r="AA112" s="88" t="n">
        <f aca="false">V112/V111-1</f>
        <v>0.000273003232389657</v>
      </c>
      <c r="AB112" s="88" t="n">
        <f aca="false">(E112-U112)/E112</f>
        <v>-0.000824685827886773</v>
      </c>
    </row>
    <row r="113" customFormat="false" ht="15.75" hidden="false" customHeight="false" outlineLevel="0" collapsed="false">
      <c r="A113" s="87" t="n">
        <v>71</v>
      </c>
      <c r="B113" s="79"/>
      <c r="C113" s="86" t="n">
        <f aca="false">C112*(1+$D$18)</f>
        <v>202.683100207934</v>
      </c>
      <c r="D113" s="1"/>
      <c r="E113" s="5" t="n">
        <f aca="false">(($D$20*$D$23*(E112^$D$17))+(1-$D$22)*E112)/((1+$D$18)*(1+$D$26))</f>
        <v>177.192716546144</v>
      </c>
      <c r="F113" s="5" t="n">
        <f aca="false">$D$23*(E113^$D$17)</f>
        <v>18.2423788584328</v>
      </c>
      <c r="G113" s="5" t="n">
        <f aca="false">$D$20*F113</f>
        <v>6.3848326004515</v>
      </c>
      <c r="H113" s="5" t="n">
        <f aca="false">F113-G113</f>
        <v>11.8575462579813</v>
      </c>
      <c r="I113" s="5" t="n">
        <f aca="false">(H113^(1-$D$24)-1)/(1-$D$24)</f>
        <v>0.496443847725511</v>
      </c>
      <c r="J113" s="5" t="n">
        <f aca="false">I113*$D$25^($A113-1)</f>
        <v>0.000311061164668278</v>
      </c>
      <c r="K113" s="88" t="n">
        <f aca="false">F113/F112-1</f>
        <v>0.00026268646961225</v>
      </c>
      <c r="M113" s="85" t="n">
        <f aca="false">$J$19+($G$24^(A113-10))*($M$52-$J$19)</f>
        <v>177.336011859776</v>
      </c>
      <c r="N113" s="5" t="n">
        <f aca="false">($D$23*(1+$D$26)^A113)*(M113^$D$17)</f>
        <v>18.2460658822063</v>
      </c>
      <c r="O113" s="5" t="n">
        <f aca="false">$D$20*N113</f>
        <v>6.38612305877219</v>
      </c>
      <c r="P113" s="5" t="n">
        <f aca="false">N113-O113</f>
        <v>11.8599428234341</v>
      </c>
      <c r="Q113" s="5" t="n">
        <f aca="false">(P113^(1-$D$24)-1)/(1-$D$24)</f>
        <v>0.496445284779758</v>
      </c>
      <c r="R113" s="5" t="n">
        <f aca="false">Q113*$D$25^($A113-1)</f>
        <v>0.000311062065095929</v>
      </c>
      <c r="S113" s="88" t="n">
        <f aca="false">N113/N112-1</f>
        <v>0.000258430833525836</v>
      </c>
      <c r="T113" s="5"/>
      <c r="U113" s="5" t="n">
        <f aca="false">M113+(1/2)*(1/((1+$D$18)*(1+$D$26)))*$D$20*$D$17*($D$17-1)*($J$19^($D$17-2))*(U112-$J$19)^2</f>
        <v>177.335836591648</v>
      </c>
      <c r="V113" s="5" t="n">
        <f aca="false">$D$23*(U112^$D$17)</f>
        <v>18.2413469986417</v>
      </c>
      <c r="W113" s="5" t="n">
        <f aca="false">$D$20*V113</f>
        <v>6.38447144952461</v>
      </c>
      <c r="X113" s="5" t="n">
        <f aca="false">V113-W113</f>
        <v>11.8568755491171</v>
      </c>
      <c r="Y113" s="5" t="n">
        <f aca="false">(X113^(1-$D$24)-1)/(1-$D$24)</f>
        <v>0.49644344539181</v>
      </c>
      <c r="Z113" s="5" t="n">
        <f aca="false">Y113*$D$25^($A113-1)</f>
        <v>0.000311060912574531</v>
      </c>
      <c r="AA113" s="88" t="n">
        <f aca="false">V113/V112-1</f>
        <v>0.000265620239563447</v>
      </c>
      <c r="AB113" s="88" t="n">
        <f aca="false">(E113-U113)/E113</f>
        <v>-0.000807708399605265</v>
      </c>
    </row>
    <row r="114" customFormat="false" ht="15.75" hidden="false" customHeight="false" outlineLevel="0" collapsed="false">
      <c r="A114" s="87" t="n">
        <v>72</v>
      </c>
      <c r="B114" s="79"/>
      <c r="C114" s="86" t="n">
        <f aca="false">C113*(1+$D$18)</f>
        <v>204.709931210013</v>
      </c>
      <c r="D114" s="1"/>
      <c r="E114" s="5" t="n">
        <f aca="false">(($D$20*$D$23*(E113^$D$17))+(1-$D$22)*E113)/((1+$D$18)*(1+$D$26))</f>
        <v>177.373991319745</v>
      </c>
      <c r="F114" s="5" t="n">
        <f aca="false">$D$23*(E114^$D$17)</f>
        <v>18.2470427284681</v>
      </c>
      <c r="G114" s="5" t="n">
        <f aca="false">$D$20*F114</f>
        <v>6.38646495496384</v>
      </c>
      <c r="H114" s="5" t="n">
        <f aca="false">F114-G114</f>
        <v>11.8605777735043</v>
      </c>
      <c r="I114" s="5" t="n">
        <f aca="false">(H114^(1-$D$24)-1)/(1-$D$24)</f>
        <v>0.496445665369356</v>
      </c>
      <c r="J114" s="5" t="n">
        <f aca="false">I114*$D$25^($A114-1)</f>
        <v>0.000279956073208755</v>
      </c>
      <c r="K114" s="88" t="n">
        <f aca="false">F114/F113-1</f>
        <v>0.000255661285814668</v>
      </c>
      <c r="M114" s="85" t="n">
        <f aca="false">$J$19+($G$24^(A114-10))*($M$52-$J$19)</f>
        <v>177.514448523782</v>
      </c>
      <c r="N114" s="5" t="n">
        <f aca="false">($D$23*(1+$D$26)^A114)*(M114^$D$17)</f>
        <v>18.2506539792929</v>
      </c>
      <c r="O114" s="5" t="n">
        <f aca="false">$D$20*N114</f>
        <v>6.3877288927525</v>
      </c>
      <c r="P114" s="5" t="n">
        <f aca="false">N114-O114</f>
        <v>11.8629250865404</v>
      </c>
      <c r="Q114" s="5" t="n">
        <f aca="false">(P114^(1-$D$24)-1)/(1-$D$24)</f>
        <v>0.496447071820214</v>
      </c>
      <c r="R114" s="5" t="n">
        <f aca="false">Q114*$D$25^($A114-1)</f>
        <v>0.000279956866335751</v>
      </c>
      <c r="S114" s="88" t="n">
        <f aca="false">N114/N113-1</f>
        <v>0.000251456786148685</v>
      </c>
      <c r="T114" s="5"/>
      <c r="U114" s="5" t="n">
        <f aca="false">M114+(1/2)*(1/((1+$D$18)*(1+$D$26)))*$D$20*$D$17*($D$17-1)*($J$19^($D$17-2))*(U113-$J$19)^2</f>
        <v>177.514282247961</v>
      </c>
      <c r="V114" s="5" t="n">
        <f aca="false">$D$23*(U113^$D$17)</f>
        <v>18.2460613738791</v>
      </c>
      <c r="W114" s="5" t="n">
        <f aca="false">$D$20*V114</f>
        <v>6.3861214808577</v>
      </c>
      <c r="X114" s="5" t="n">
        <f aca="false">V114-W114</f>
        <v>11.8599398930214</v>
      </c>
      <c r="Y114" s="5" t="n">
        <f aca="false">(X114^(1-$D$24)-1)/(1-$D$24)</f>
        <v>0.496445283023124</v>
      </c>
      <c r="Z114" s="5" t="n">
        <f aca="false">Y114*$D$25^($A114-1)</f>
        <v>0.000279955857595734</v>
      </c>
      <c r="AA114" s="88" t="n">
        <f aca="false">V114/V113-1</f>
        <v>0.00025844446891754</v>
      </c>
      <c r="AB114" s="88" t="n">
        <f aca="false">(E114-U114)/E114</f>
        <v>-0.000790932916222866</v>
      </c>
    </row>
    <row r="115" customFormat="false" ht="15.75" hidden="false" customHeight="false" outlineLevel="0" collapsed="false">
      <c r="A115" s="87" t="n">
        <v>73</v>
      </c>
      <c r="B115" s="79"/>
      <c r="C115" s="86" t="n">
        <f aca="false">C114*(1+$D$18)</f>
        <v>206.757030522114</v>
      </c>
      <c r="D115" s="1"/>
      <c r="E115" s="5" t="n">
        <f aca="false">(($D$20*$D$23*(E114^$D$17))+(1-$D$22)*E114)/((1+$D$18)*(1+$D$26))</f>
        <v>177.550600486846</v>
      </c>
      <c r="F115" s="5" t="n">
        <f aca="false">$D$23*(E115^$D$17)</f>
        <v>18.2515831242027</v>
      </c>
      <c r="G115" s="5" t="n">
        <f aca="false">$D$20*F115</f>
        <v>6.38805409347094</v>
      </c>
      <c r="H115" s="5" t="n">
        <f aca="false">F115-G115</f>
        <v>11.8635290307318</v>
      </c>
      <c r="I115" s="5" t="n">
        <f aca="false">(H115^(1-$D$24)-1)/(1-$D$24)</f>
        <v>0.49644743355334</v>
      </c>
      <c r="J115" s="5" t="n">
        <f aca="false">I115*$D$25^($A115-1)</f>
        <v>0.00025196136329215</v>
      </c>
      <c r="K115" s="88" t="n">
        <f aca="false">F115/F114-1</f>
        <v>0.000248829128213002</v>
      </c>
      <c r="M115" s="85" t="n">
        <f aca="false">$J$19+($G$24^(A115-10))*($M$52-$J$19)</f>
        <v>177.688247601224</v>
      </c>
      <c r="N115" s="5" t="n">
        <f aca="false">($D$23*(1+$D$26)^A115)*(M115^$D$17)</f>
        <v>18.2551195072134</v>
      </c>
      <c r="O115" s="5" t="n">
        <f aca="false">$D$20*N115</f>
        <v>6.38929182752467</v>
      </c>
      <c r="P115" s="5" t="n">
        <f aca="false">N115-O115</f>
        <v>11.8658276796887</v>
      </c>
      <c r="Q115" s="5" t="n">
        <f aca="false">(P115^(1-$D$24)-1)/(1-$D$24)</f>
        <v>0.496448809826855</v>
      </c>
      <c r="R115" s="5" t="n">
        <f aca="false">Q115*$D$25^($A115-1)</f>
        <v>0.000251962061790577</v>
      </c>
      <c r="S115" s="88" t="n">
        <f aca="false">N115/N114-1</f>
        <v>0.000244677693499007</v>
      </c>
      <c r="T115" s="5"/>
      <c r="U115" s="5" t="n">
        <f aca="false">M115+(1/2)*(1/((1+$D$18)*(1+$D$26)))*$D$20*$D$17*($D$17-1)*($J$19^($D$17-2))*(U114-$J$19)^2</f>
        <v>177.688089856346</v>
      </c>
      <c r="V115" s="5" t="n">
        <f aca="false">$D$23*(U114^$D$17)</f>
        <v>18.2506497054949</v>
      </c>
      <c r="W115" s="5" t="n">
        <f aca="false">$D$20*V115</f>
        <v>6.38772739692322</v>
      </c>
      <c r="X115" s="5" t="n">
        <f aca="false">V115-W115</f>
        <v>11.8629223085717</v>
      </c>
      <c r="Y115" s="5" t="n">
        <f aca="false">(X115^(1-$D$24)-1)/(1-$D$24)</f>
        <v>0.496447070156219</v>
      </c>
      <c r="Z115" s="5" t="n">
        <f aca="false">Y115*$D$25^($A115-1)</f>
        <v>0.00025196117885765</v>
      </c>
      <c r="AA115" s="88" t="n">
        <f aca="false">V115/V114-1</f>
        <v>0.000251469701967544</v>
      </c>
      <c r="AB115" s="88" t="n">
        <f aca="false">(E115-U115)/E115</f>
        <v>-0.000774367245856724</v>
      </c>
    </row>
    <row r="116" customFormat="false" ht="15.75" hidden="false" customHeight="false" outlineLevel="0" collapsed="false">
      <c r="A116" s="87" t="n">
        <v>74</v>
      </c>
      <c r="B116" s="79"/>
      <c r="C116" s="86" t="n">
        <f aca="false">C115*(1+$D$18)</f>
        <v>208.824600827335</v>
      </c>
      <c r="D116" s="1"/>
      <c r="E116" s="5" t="n">
        <f aca="false">(($D$20*$D$23*(E115^$D$17))+(1-$D$22)*E115)/((1+$D$18)*(1+$D$26))</f>
        <v>177.722662938759</v>
      </c>
      <c r="F116" s="5" t="n">
        <f aca="false">$D$23*(E116^$D$17)</f>
        <v>18.2560033733132</v>
      </c>
      <c r="G116" s="5" t="n">
        <f aca="false">$D$20*F116</f>
        <v>6.38960118065963</v>
      </c>
      <c r="H116" s="5" t="n">
        <f aca="false">F116-G116</f>
        <v>11.8664021926536</v>
      </c>
      <c r="I116" s="5" t="n">
        <f aca="false">(H116^(1-$D$24)-1)/(1-$D$24)</f>
        <v>0.496449153680936</v>
      </c>
      <c r="J116" s="5" t="n">
        <f aca="false">I116*$D$25^($A116-1)</f>
        <v>0.000226766012675779</v>
      </c>
      <c r="K116" s="88" t="n">
        <f aca="false">F116/F115-1</f>
        <v>0.000242184422054814</v>
      </c>
      <c r="M116" s="85" t="n">
        <f aca="false">$J$19+($G$24^(A116-10))*($M$52-$J$19)</f>
        <v>177.857529623435</v>
      </c>
      <c r="N116" s="5" t="n">
        <f aca="false">($D$23*(1+$D$26)^A116)*(M116^$D$17)</f>
        <v>18.2594658274902</v>
      </c>
      <c r="O116" s="5" t="n">
        <f aca="false">$D$20*N116</f>
        <v>6.39081303962156</v>
      </c>
      <c r="P116" s="5" t="n">
        <f aca="false">N116-O116</f>
        <v>11.8686527878686</v>
      </c>
      <c r="Q116" s="5" t="n">
        <f aca="false">(P116^(1-$D$24)-1)/(1-$D$24)</f>
        <v>0.496450500212877</v>
      </c>
      <c r="R116" s="5" t="n">
        <f aca="false">Q116*$D$25^($A116-1)</f>
        <v>0.000226766627739128</v>
      </c>
      <c r="S116" s="88" t="n">
        <f aca="false">N116/N115-1</f>
        <v>0.000238087747116422</v>
      </c>
      <c r="T116" s="5"/>
      <c r="U116" s="5" t="n">
        <f aca="false">M116+(1/2)*(1/((1+$D$18)*(1+$D$26)))*$D$20*$D$17*($D$17-1)*($J$19^($D$17-2))*(U115-$J$19)^2</f>
        <v>177.857379971806</v>
      </c>
      <c r="V116" s="5" t="n">
        <f aca="false">$D$23*(U115^$D$17)</f>
        <v>18.2551154556616</v>
      </c>
      <c r="W116" s="5" t="n">
        <f aca="false">$D$20*V116</f>
        <v>6.38929040948154</v>
      </c>
      <c r="X116" s="5" t="n">
        <f aca="false">V116-W116</f>
        <v>11.86582504618</v>
      </c>
      <c r="Y116" s="5" t="n">
        <f aca="false">(X116^(1-$D$24)-1)/(1-$D$24)</f>
        <v>0.496448808250548</v>
      </c>
      <c r="Z116" s="5" t="n">
        <f aca="false">Y116*$D$25^($A116-1)</f>
        <v>0.0002267658548915</v>
      </c>
      <c r="AA116" s="88" t="n">
        <f aca="false">V116/V115-1</f>
        <v>0.000244689928232233</v>
      </c>
      <c r="AB116" s="88" t="n">
        <f aca="false">(E116-U116)/E116</f>
        <v>-0.000758018312463709</v>
      </c>
    </row>
    <row r="117" customFormat="false" ht="15.75" hidden="false" customHeight="false" outlineLevel="0" collapsed="false">
      <c r="A117" s="87" t="n">
        <v>75</v>
      </c>
      <c r="B117" s="79"/>
      <c r="C117" s="86" t="n">
        <f aca="false">C116*(1+$D$18)</f>
        <v>210.912846835608</v>
      </c>
      <c r="D117" s="1"/>
      <c r="E117" s="5" t="n">
        <f aca="false">(($D$20*$D$23*(E116^$D$17))+(1-$D$22)*E116)/((1+$D$18)*(1+$D$26))</f>
        <v>177.89029459995</v>
      </c>
      <c r="F117" s="5" t="n">
        <f aca="false">$D$23*(E117^$D$17)</f>
        <v>18.2603067107024</v>
      </c>
      <c r="G117" s="5" t="n">
        <f aca="false">$D$20*F117</f>
        <v>6.39110734874584</v>
      </c>
      <c r="H117" s="5" t="n">
        <f aca="false">F117-G117</f>
        <v>11.8691993619566</v>
      </c>
      <c r="I117" s="5" t="n">
        <f aca="false">(H117^(1-$D$24)-1)/(1-$D$24)</f>
        <v>0.49645082711276</v>
      </c>
      <c r="J117" s="5" t="n">
        <f aca="false">I117*$D$25^($A117-1)</f>
        <v>0.000204090099353207</v>
      </c>
      <c r="K117" s="88" t="n">
        <f aca="false">F117/F116-1</f>
        <v>0.000235721767858132</v>
      </c>
      <c r="M117" s="85" t="n">
        <f aca="false">$J$19+($G$24^(A117-10))*($M$52-$J$19)</f>
        <v>178.022411989128</v>
      </c>
      <c r="N117" s="5" t="n">
        <f aca="false">($D$23*(1+$D$26)^A117)*(M117^$D$17)</f>
        <v>18.2636962048298</v>
      </c>
      <c r="O117" s="5" t="n">
        <f aca="false">$D$20*N117</f>
        <v>6.39229367169041</v>
      </c>
      <c r="P117" s="5" t="n">
        <f aca="false">N117-O117</f>
        <v>11.8714025331393</v>
      </c>
      <c r="Q117" s="5" t="n">
        <f aca="false">(P117^(1-$D$24)-1)/(1-$D$24)</f>
        <v>0.49645214434715</v>
      </c>
      <c r="R117" s="5" t="n">
        <f aca="false">Q117*$D$25^($A117-1)</f>
        <v>0.000204090640866047</v>
      </c>
      <c r="S117" s="88" t="n">
        <f aca="false">N117/N116-1</f>
        <v>0.000231681330634448</v>
      </c>
      <c r="T117" s="5"/>
      <c r="U117" s="5" t="n">
        <f aca="false">M117+(1/2)*(1/((1+$D$18)*(1+$D$26)))*$D$20*$D$17*($D$17-1)*($J$19^($D$17-2))*(U116-$J$19)^2</f>
        <v>178.022270015512</v>
      </c>
      <c r="V117" s="5" t="n">
        <f aca="false">$D$23*(U116^$D$17)</f>
        <v>18.2594619865512</v>
      </c>
      <c r="W117" s="5" t="n">
        <f aca="false">$D$20*V117</f>
        <v>6.39081169529292</v>
      </c>
      <c r="X117" s="5" t="n">
        <f aca="false">V117-W117</f>
        <v>11.8686502912583</v>
      </c>
      <c r="Y117" s="5" t="n">
        <f aca="false">(X117^(1-$D$24)-1)/(1-$D$24)</f>
        <v>0.496450498719578</v>
      </c>
      <c r="Z117" s="5" t="n">
        <f aca="false">Y117*$D$25^($A117-1)</f>
        <v>0.000204089964351323</v>
      </c>
      <c r="AA117" s="88" t="n">
        <f aca="false">V117/V116-1</f>
        <v>0.00023809933715313</v>
      </c>
      <c r="AB117" s="88" t="n">
        <f aca="false">(E117-U117)/E117</f>
        <v>-0.000741892163701248</v>
      </c>
    </row>
    <row r="118" customFormat="false" ht="15.75" hidden="false" customHeight="false" outlineLevel="0" collapsed="false">
      <c r="A118" s="87" t="n">
        <v>76</v>
      </c>
      <c r="B118" s="79"/>
      <c r="C118" s="86" t="n">
        <f aca="false">C117*(1+$D$18)</f>
        <v>213.021975303964</v>
      </c>
      <c r="D118" s="1"/>
      <c r="E118" s="5" t="n">
        <f aca="false">(($D$20*$D$23*(E117^$D$17))+(1-$D$22)*E117)/((1+$D$18)*(1+$D$26))</f>
        <v>178.05360849871</v>
      </c>
      <c r="F118" s="5" t="n">
        <f aca="false">$D$23*(E118^$D$17)</f>
        <v>18.2644962812489</v>
      </c>
      <c r="G118" s="5" t="n">
        <f aca="false">$D$20*F118</f>
        <v>6.3925736984371</v>
      </c>
      <c r="H118" s="5" t="n">
        <f aca="false">F118-G118</f>
        <v>11.8719225828118</v>
      </c>
      <c r="I118" s="5" t="n">
        <f aca="false">(H118^(1-$D$24)-1)/(1-$D$24)</f>
        <v>0.496452455168037</v>
      </c>
      <c r="J118" s="5" t="n">
        <f aca="false">I118*$D$25^($A118-1)</f>
        <v>0.000183681691779592</v>
      </c>
      <c r="K118" s="88" t="n">
        <f aca="false">F118/F117-1</f>
        <v>0.000229435935159561</v>
      </c>
      <c r="M118" s="85" t="n">
        <f aca="false">$J$19+($G$24^(A118-10))*($M$52-$J$19)</f>
        <v>178.183009045812</v>
      </c>
      <c r="N118" s="5" t="n">
        <f aca="false">($D$23*(1+$D$26)^A118)*(M118^$D$17)</f>
        <v>18.2678138101572</v>
      </c>
      <c r="O118" s="5" t="n">
        <f aca="false">$D$20*N118</f>
        <v>6.39373483355503</v>
      </c>
      <c r="P118" s="5" t="n">
        <f aca="false">N118-O118</f>
        <v>11.8740789766022</v>
      </c>
      <c r="Q118" s="5" t="n">
        <f aca="false">(P118^(1-$D$24)-1)/(1-$D$24)</f>
        <v>0.496453743555799</v>
      </c>
      <c r="R118" s="5" t="n">
        <f aca="false">Q118*$D$25^($A118-1)</f>
        <v>0.000183682168468228</v>
      </c>
      <c r="S118" s="88" t="n">
        <f aca="false">N118/N117-1</f>
        <v>0.000225453012429044</v>
      </c>
      <c r="T118" s="5"/>
      <c r="U118" s="5" t="n">
        <f aca="false">M118+(1/2)*(1/((1+$D$18)*(1+$D$26)))*$D$20*$D$17*($D$17-1)*($J$19^($D$17-2))*(U117-$J$19)^2</f>
        <v>178.182874356277</v>
      </c>
      <c r="V118" s="5" t="n">
        <f aca="false">$D$23*(U117^$D$17)</f>
        <v>18.2636925634852</v>
      </c>
      <c r="W118" s="5" t="n">
        <f aca="false">$D$20*V118</f>
        <v>6.39229239721981</v>
      </c>
      <c r="X118" s="5" t="n">
        <f aca="false">V118-W118</f>
        <v>11.8714001662654</v>
      </c>
      <c r="Y118" s="5" t="n">
        <f aca="false">(X118^(1-$D$24)-1)/(1-$D$24)</f>
        <v>0.496452142932434</v>
      </c>
      <c r="Z118" s="5" t="n">
        <f aca="false">Y118*$D$25^($A118-1)</f>
        <v>0.000183681576256014</v>
      </c>
      <c r="AA118" s="88" t="n">
        <f aca="false">V118/V117-1</f>
        <v>0.000231692310381559</v>
      </c>
      <c r="AB118" s="88" t="n">
        <f aca="false">(E118-U118)/E118</f>
        <v>-0.000725994034364012</v>
      </c>
    </row>
    <row r="119" customFormat="false" ht="15.75" hidden="false" customHeight="false" outlineLevel="0" collapsed="false">
      <c r="A119" s="87" t="n">
        <v>77</v>
      </c>
      <c r="B119" s="79"/>
      <c r="C119" s="86" t="n">
        <f aca="false">C118*(1+$D$18)</f>
        <v>215.152195057004</v>
      </c>
      <c r="D119" s="1"/>
      <c r="E119" s="5" t="n">
        <f aca="false">(($D$20*$D$23*(E118^$D$17))+(1-$D$22)*E118)/((1+$D$18)*(1+$D$26))</f>
        <v>178.212714836316</v>
      </c>
      <c r="F119" s="5" t="n">
        <f aca="false">$D$23*(E119^$D$17)</f>
        <v>18.2685751424668</v>
      </c>
      <c r="G119" s="5" t="n">
        <f aca="false">$D$20*F119</f>
        <v>6.39400129986338</v>
      </c>
      <c r="H119" s="5" t="n">
        <f aca="false">F119-G119</f>
        <v>11.8745738426034</v>
      </c>
      <c r="I119" s="5" t="n">
        <f aca="false">(H119^(1-$D$24)-1)/(1-$D$24)</f>
        <v>0.496454039126015</v>
      </c>
      <c r="J119" s="5" t="n">
        <f aca="false">I119*$D$25^($A119-1)</f>
        <v>0.000165314050043224</v>
      </c>
      <c r="K119" s="88" t="n">
        <f aca="false">F119/F118-1</f>
        <v>0.000223321856519521</v>
      </c>
      <c r="M119" s="85" t="n">
        <f aca="false">$J$19+($G$24^(A119-10))*($M$52-$J$19)</f>
        <v>178.339432169093</v>
      </c>
      <c r="N119" s="5" t="n">
        <f aca="false">($D$23*(1+$D$26)^A119)*(M119^$D$17)</f>
        <v>18.2718217235427</v>
      </c>
      <c r="O119" s="5" t="n">
        <f aca="false">$D$20*N119</f>
        <v>6.39513760323996</v>
      </c>
      <c r="P119" s="5" t="n">
        <f aca="false">N119-O119</f>
        <v>11.8766841203028</v>
      </c>
      <c r="Q119" s="5" t="n">
        <f aca="false">(P119^(1-$D$24)-1)/(1-$D$24)</f>
        <v>0.496455299123719</v>
      </c>
      <c r="R119" s="5" t="n">
        <f aca="false">Q119*$D$25^($A119-1)</f>
        <v>0.000165314469609401</v>
      </c>
      <c r="S119" s="88" t="n">
        <f aca="false">N119/N118-1</f>
        <v>0.000219397538598232</v>
      </c>
      <c r="T119" s="5"/>
      <c r="U119" s="5" t="n">
        <f aca="false">M119+(1/2)*(1/((1+$D$18)*(1+$D$26)))*$D$20*$D$17*($D$17-1)*($J$19^($D$17-2))*(U118-$J$19)^2</f>
        <v>178.339304389918</v>
      </c>
      <c r="V119" s="5" t="n">
        <f aca="false">$D$23*(U118^$D$17)</f>
        <v>18.2678103579705</v>
      </c>
      <c r="W119" s="5" t="n">
        <f aca="false">$D$20*V119</f>
        <v>6.39373362528968</v>
      </c>
      <c r="X119" s="5" t="n">
        <f aca="false">V119-W119</f>
        <v>11.8740767326808</v>
      </c>
      <c r="Y119" s="5" t="n">
        <f aca="false">(X119^(1-$D$24)-1)/(1-$D$24)</f>
        <v>0.49645374221548</v>
      </c>
      <c r="Z119" s="5" t="n">
        <f aca="false">Y119*$D$25^($A119-1)</f>
        <v>0.000165313951175093</v>
      </c>
      <c r="AA119" s="88" t="n">
        <f aca="false">V119/V118-1</f>
        <v>0.000225463414423199</v>
      </c>
      <c r="AB119" s="88" t="n">
        <f aca="false">(E119-U119)/E119</f>
        <v>-0.000710328405679633</v>
      </c>
    </row>
    <row r="120" customFormat="false" ht="15.75" hidden="false" customHeight="false" outlineLevel="0" collapsed="false">
      <c r="A120" s="87" t="n">
        <v>78</v>
      </c>
      <c r="B120" s="79"/>
      <c r="C120" s="86" t="n">
        <f aca="false">C119*(1+$D$18)</f>
        <v>217.303717007574</v>
      </c>
      <c r="D120" s="1"/>
      <c r="E120" s="5" t="n">
        <f aca="false">(($D$20*$D$23*(E119^$D$17))+(1-$D$22)*E119)/((1+$D$18)*(1+$D$26))</f>
        <v>178.367721054724</v>
      </c>
      <c r="F120" s="5" t="n">
        <f aca="false">$D$23*(E120^$D$17)</f>
        <v>18.2725462670788</v>
      </c>
      <c r="G120" s="5" t="n">
        <f aca="false">$D$20*F120</f>
        <v>6.39539119347759</v>
      </c>
      <c r="H120" s="5" t="n">
        <f aca="false">F120-G120</f>
        <v>11.8771550736012</v>
      </c>
      <c r="I120" s="5" t="n">
        <f aca="false">(H120^(1-$D$24)-1)/(1-$D$24)</f>
        <v>0.49645558022731</v>
      </c>
      <c r="J120" s="5" t="n">
        <f aca="false">I120*$D$25^($A120-1)</f>
        <v>0.000148783106892585</v>
      </c>
      <c r="K120" s="88" t="n">
        <f aca="false">F120/F119-1</f>
        <v>0.000217374621779731</v>
      </c>
      <c r="M120" s="85" t="n">
        <f aca="false">$J$19+($G$24^(A120-10))*($M$52-$J$19)</f>
        <v>178.491789839911</v>
      </c>
      <c r="N120" s="5" t="n">
        <f aca="false">($D$23*(1+$D$26)^A120)*(M120^$D$17)</f>
        <v>18.2757229370244</v>
      </c>
      <c r="O120" s="5" t="n">
        <f aca="false">$D$20*N120</f>
        <v>6.39650302795852</v>
      </c>
      <c r="P120" s="5" t="n">
        <f aca="false">N120-O120</f>
        <v>11.8792199090658</v>
      </c>
      <c r="Q120" s="5" t="n">
        <f aca="false">(P120^(1-$D$24)-1)/(1-$D$24)</f>
        <v>0.496456812296022</v>
      </c>
      <c r="R120" s="5" t="n">
        <f aca="false">Q120*$D$25^($A120-1)</f>
        <v>0.000148783476132087</v>
      </c>
      <c r="S120" s="88" t="n">
        <f aca="false">N120/N119-1</f>
        <v>0.00021350982625834</v>
      </c>
      <c r="T120" s="5"/>
      <c r="U120" s="5" t="n">
        <f aca="false">M120+(1/2)*(1/((1+$D$18)*(1+$D$26)))*$D$20*$D$17*($D$17-1)*($J$19^($D$17-2))*(U119-$J$19)^2</f>
        <v>178.491668616551</v>
      </c>
      <c r="V120" s="5" t="n">
        <f aca="false">$D$23*(U119^$D$17)</f>
        <v>18.2718184506281</v>
      </c>
      <c r="W120" s="5" t="n">
        <f aca="false">$D$20*V120</f>
        <v>6.39513645771984</v>
      </c>
      <c r="X120" s="5" t="n">
        <f aca="false">V120-W120</f>
        <v>11.8766819929083</v>
      </c>
      <c r="Y120" s="5" t="n">
        <f aca="false">(X120^(1-$D$24)-1)/(1-$D$24)</f>
        <v>0.496455297853839</v>
      </c>
      <c r="Z120" s="5" t="n">
        <f aca="false">Y120*$D$25^($A120-1)</f>
        <v>0.00014878302226789</v>
      </c>
      <c r="AA120" s="88" t="n">
        <f aca="false">V120/V119-1</f>
        <v>0.000219407393609927</v>
      </c>
      <c r="AB120" s="88" t="n">
        <f aca="false">(E120-U120)/E120</f>
        <v>-0.000694899060737466</v>
      </c>
    </row>
    <row r="121" customFormat="false" ht="15.75" hidden="false" customHeight="false" outlineLevel="0" collapsed="false">
      <c r="A121" s="87" t="n">
        <v>79</v>
      </c>
      <c r="B121" s="79"/>
      <c r="C121" s="86" t="n">
        <f aca="false">C120*(1+$D$18)</f>
        <v>219.47675417765</v>
      </c>
      <c r="D121" s="1"/>
      <c r="E121" s="5" t="n">
        <f aca="false">(($D$20*$D$23*(E120^$D$17))+(1-$D$22)*E120)/((1+$D$18)*(1+$D$26))</f>
        <v>178.518731902806</v>
      </c>
      <c r="F121" s="5" t="n">
        <f aca="false">$D$23*(E121^$D$17)</f>
        <v>18.2764125455057</v>
      </c>
      <c r="G121" s="5" t="n">
        <f aca="false">$D$20*F121</f>
        <v>6.39674439092699</v>
      </c>
      <c r="H121" s="5" t="n">
        <f aca="false">F121-G121</f>
        <v>11.8796681545787</v>
      </c>
      <c r="I121" s="5" t="n">
        <f aca="false">(H121^(1-$D$24)-1)/(1-$D$24)</f>
        <v>0.496457079675212</v>
      </c>
      <c r="J121" s="5" t="n">
        <f aca="false">I121*$D$25^($A121-1)</f>
        <v>0.000133905200636823</v>
      </c>
      <c r="K121" s="88" t="n">
        <f aca="false">F121/F120-1</f>
        <v>0.000211589472551843</v>
      </c>
      <c r="M121" s="85" t="n">
        <f aca="false">$J$19+($G$24^(A121-10))*($M$52-$J$19)</f>
        <v>178.64018771978</v>
      </c>
      <c r="N121" s="5" t="n">
        <f aca="false">($D$23*(1+$D$26)^A121)*(M121^$D$17)</f>
        <v>18.2795203573315</v>
      </c>
      <c r="O121" s="5" t="n">
        <f aca="false">$D$20*N121</f>
        <v>6.39783212506603</v>
      </c>
      <c r="P121" s="5" t="n">
        <f aca="false">N121-O121</f>
        <v>11.8816882322655</v>
      </c>
      <c r="Q121" s="5" t="n">
        <f aca="false">(P121^(1-$D$24)-1)/(1-$D$24)</f>
        <v>0.496458284279433</v>
      </c>
      <c r="R121" s="5" t="n">
        <f aca="false">Q121*$D$25^($A121-1)</f>
        <v>0.000133905525544607</v>
      </c>
      <c r="S121" s="88" t="n">
        <f aca="false">N121/N120-1</f>
        <v>0.000207784957139356</v>
      </c>
      <c r="T121" s="5"/>
      <c r="U121" s="5" t="n">
        <f aca="false">M121+(1/2)*(1/((1+$D$18)*(1+$D$26)))*$D$20*$D$17*($D$17-1)*($J$19^($D$17-2))*(U120-$J$19)^2</f>
        <v>178.64007271588</v>
      </c>
      <c r="V121" s="5" t="n">
        <f aca="false">$D$23*(U120^$D$17)</f>
        <v>18.2757198340173</v>
      </c>
      <c r="W121" s="5" t="n">
        <f aca="false">$D$20*V121</f>
        <v>6.39650194190607</v>
      </c>
      <c r="X121" s="5" t="n">
        <f aca="false">V121-W121</f>
        <v>11.8792178921113</v>
      </c>
      <c r="Y121" s="5" t="n">
        <f aca="false">(X121^(1-$D$24)-1)/(1-$D$24)</f>
        <v>0.496456811092837</v>
      </c>
      <c r="Z121" s="5" t="n">
        <f aca="false">Y121*$D$25^($A121-1)</f>
        <v>0.000133905128194353</v>
      </c>
      <c r="AA121" s="88" t="n">
        <f aca="false">V121/V120-1</f>
        <v>0.000213519163391185</v>
      </c>
      <c r="AB121" s="88" t="n">
        <f aca="false">(E121-U121)/E121</f>
        <v>-0.000679709136297107</v>
      </c>
    </row>
    <row r="122" customFormat="false" ht="15.75" hidden="false" customHeight="false" outlineLevel="0" collapsed="false">
      <c r="A122" s="87" t="n">
        <v>80</v>
      </c>
      <c r="B122" s="79"/>
      <c r="C122" s="86" t="n">
        <f aca="false">C121*(1+$D$18)</f>
        <v>221.671521719426</v>
      </c>
      <c r="D122" s="1"/>
      <c r="E122" s="5" t="n">
        <f aca="false">(($D$20*$D$23*(E121^$D$17))+(1-$D$22)*E121)/((1+$D$18)*(1+$D$26))</f>
        <v>178.665849501151</v>
      </c>
      <c r="F122" s="5" t="n">
        <f aca="false">$D$23*(E122^$D$17)</f>
        <v>18.2801767882751</v>
      </c>
      <c r="G122" s="5" t="n">
        <f aca="false">$D$20*F122</f>
        <v>6.39806187589629</v>
      </c>
      <c r="H122" s="5" t="n">
        <f aca="false">F122-G122</f>
        <v>11.8821149123788</v>
      </c>
      <c r="I122" s="5" t="n">
        <f aca="false">(H122^(1-$D$24)-1)/(1-$D$24)</f>
        <v>0.496458538636934</v>
      </c>
      <c r="J122" s="5" t="n">
        <f aca="false">I122*$D$25^($A122-1)</f>
        <v>0.000120515034735289</v>
      </c>
      <c r="K122" s="88" t="n">
        <f aca="false">F122/F121-1</f>
        <v>0.000205961796936549</v>
      </c>
      <c r="M122" s="85" t="n">
        <f aca="false">$J$19+($G$24^(A122-10))*($M$52-$J$19)</f>
        <v>178.784728724059</v>
      </c>
      <c r="N122" s="5" t="n">
        <f aca="false">($D$23*(1+$D$26)^A122)*(M122^$D$17)</f>
        <v>18.2832168085133</v>
      </c>
      <c r="O122" s="5" t="n">
        <f aca="false">$D$20*N122</f>
        <v>6.39912588297967</v>
      </c>
      <c r="P122" s="5" t="n">
        <f aca="false">N122-O122</f>
        <v>11.8840909255337</v>
      </c>
      <c r="Q122" s="5" t="n">
        <f aca="false">(P122^(1-$D$24)-1)/(1-$D$24)</f>
        <v>0.496459716243618</v>
      </c>
      <c r="R122" s="5" t="n">
        <f aca="false">Q122*$D$25^($A122-1)</f>
        <v>0.000120515320598658</v>
      </c>
      <c r="S122" s="88" t="n">
        <f aca="false">N122/N121-1</f>
        <v>0.000202218171459601</v>
      </c>
      <c r="T122" s="5"/>
      <c r="U122" s="5" t="n">
        <f aca="false">M122+(1/2)*(1/((1+$D$18)*(1+$D$26)))*$D$20*$D$17*($D$17-1)*($J$19^($D$17-2))*(U121-$J$19)^2</f>
        <v>178.784619620521</v>
      </c>
      <c r="V122" s="5" t="n">
        <f aca="false">$D$23*(U121^$D$17)</f>
        <v>18.279517415361</v>
      </c>
      <c r="W122" s="5" t="n">
        <f aca="false">$D$20*V122</f>
        <v>6.39783109537636</v>
      </c>
      <c r="X122" s="5" t="n">
        <f aca="false">V122-W122</f>
        <v>11.8816863199847</v>
      </c>
      <c r="Y122" s="5" t="n">
        <f aca="false">(X122^(1-$D$24)-1)/(1-$D$24)</f>
        <v>0.4964582831394</v>
      </c>
      <c r="Z122" s="5" t="n">
        <f aca="false">Y122*$D$25^($A122-1)</f>
        <v>0.000120514972713404</v>
      </c>
      <c r="AA122" s="88" t="n">
        <f aca="false">V122/V121-1</f>
        <v>0.00020779380392022</v>
      </c>
      <c r="AB122" s="88" t="n">
        <f aca="false">(E122-U122)/E122</f>
        <v>-0.00066476117121294</v>
      </c>
    </row>
    <row r="123" customFormat="false" ht="15.75" hidden="false" customHeight="false" outlineLevel="0" collapsed="false">
      <c r="A123" s="87" t="n">
        <v>81</v>
      </c>
      <c r="B123" s="79"/>
      <c r="C123" s="86" t="n">
        <f aca="false">C122*(1+$D$18)</f>
        <v>223.88823693662</v>
      </c>
      <c r="D123" s="1"/>
      <c r="E123" s="5" t="n">
        <f aca="false">(($D$20*$D$23*(E122^$D$17))+(1-$D$22)*E122)/((1+$D$18)*(1+$D$26))</f>
        <v>178.809173405464</v>
      </c>
      <c r="F123" s="5" t="n">
        <f aca="false">$D$23*(E123^$D$17)</f>
        <v>18.2838417283539</v>
      </c>
      <c r="G123" s="5" t="n">
        <f aca="false">$D$20*F123</f>
        <v>6.39934460492385</v>
      </c>
      <c r="H123" s="5" t="n">
        <f aca="false">F123-G123</f>
        <v>11.88449712343</v>
      </c>
      <c r="I123" s="5" t="n">
        <f aca="false">(H123^(1-$D$24)-1)/(1-$D$24)</f>
        <v>0.496459958244811</v>
      </c>
      <c r="J123" s="5" t="n">
        <f aca="false">I123*$D$25^($A123-1)</f>
        <v>0.000108463841409882</v>
      </c>
      <c r="K123" s="88" t="n">
        <f aca="false">F123/F122-1</f>
        <v>0.000200487124451865</v>
      </c>
      <c r="M123" s="85" t="n">
        <f aca="false">$J$19+($G$24^(A123-10))*($M$52-$J$19)</f>
        <v>178.925513093325</v>
      </c>
      <c r="N123" s="5" t="n">
        <f aca="false">($D$23*(1+$D$26)^A123)*(M123^$D$17)</f>
        <v>18.2868150344756</v>
      </c>
      <c r="O123" s="5" t="n">
        <f aca="false">$D$20*N123</f>
        <v>6.40038526206645</v>
      </c>
      <c r="P123" s="5" t="n">
        <f aca="false">N123-O123</f>
        <v>11.8864297724091</v>
      </c>
      <c r="Q123" s="5" t="n">
        <f aca="false">(P123^(1-$D$24)-1)/(1-$D$24)</f>
        <v>0.49646110932247</v>
      </c>
      <c r="R123" s="5" t="n">
        <f aca="false">Q123*$D$25^($A123-1)</f>
        <v>0.000108464092890998</v>
      </c>
      <c r="S123" s="88" t="n">
        <f aca="false">N123/N122-1</f>
        <v>0.000196804862073074</v>
      </c>
      <c r="T123" s="5"/>
      <c r="U123" s="5" t="n">
        <f aca="false">M123+(1/2)*(1/((1+$D$18)*(1+$D$26)))*$D$20*$D$17*($D$17-1)*($J$19^($D$17-2))*(U122-$J$19)^2</f>
        <v>178.925409587424</v>
      </c>
      <c r="V123" s="5" t="n">
        <f aca="false">$D$23*(U122^$D$17)</f>
        <v>18.2832140191754</v>
      </c>
      <c r="W123" s="5" t="n">
        <f aca="false">$D$20*V123</f>
        <v>6.3991249067114</v>
      </c>
      <c r="X123" s="5" t="n">
        <f aca="false">V123-W123</f>
        <v>11.884089112464</v>
      </c>
      <c r="Y123" s="5" t="n">
        <f aca="false">(X123^(1-$D$24)-1)/(1-$D$24)</f>
        <v>0.496459715163387</v>
      </c>
      <c r="Z123" s="5" t="n">
        <f aca="false">Y123*$D$25^($A123-1)</f>
        <v>0.000108463788302789</v>
      </c>
      <c r="AA123" s="88" t="n">
        <f aca="false">V123/V122-1</f>
        <v>0.000202226553928764</v>
      </c>
      <c r="AB123" s="88" t="n">
        <f aca="false">(E123-U123)/E123</f>
        <v>-0.000650057151692735</v>
      </c>
    </row>
    <row r="124" customFormat="false" ht="15.75" hidden="false" customHeight="false" outlineLevel="0" collapsed="false">
      <c r="A124" s="87" t="n">
        <v>82</v>
      </c>
      <c r="B124" s="79"/>
      <c r="C124" s="86" t="n">
        <f aca="false">C123*(1+$D$18)</f>
        <v>226.127119305987</v>
      </c>
      <c r="D124" s="1"/>
      <c r="E124" s="5" t="n">
        <f aca="false">(($D$20*$D$23*(E123^$D$17))+(1-$D$22)*E123)/((1+$D$18)*(1+$D$26))</f>
        <v>178.948800668565</v>
      </c>
      <c r="F124" s="5" t="n">
        <f aca="false">$D$23*(E124^$D$17)</f>
        <v>18.2874100234048</v>
      </c>
      <c r="G124" s="5" t="n">
        <f aca="false">$D$20*F124</f>
        <v>6.4005935081917</v>
      </c>
      <c r="H124" s="5" t="n">
        <f aca="false">F124-G124</f>
        <v>11.8868165152132</v>
      </c>
      <c r="I124" s="5" t="n">
        <f aca="false">(H124^(1-$D$24)-1)/(1-$D$24)</f>
        <v>0.496461339597454</v>
      </c>
      <c r="J124" s="5" t="n">
        <f aca="false">I124*$D$25^($A124-1)</f>
        <v>9.76177288801893E-005</v>
      </c>
      <c r="K124" s="88" t="n">
        <f aca="false">F124/F123-1</f>
        <v>0.000195161121169685</v>
      </c>
      <c r="M124" s="85" t="n">
        <f aca="false">$J$19+($G$24^(A124-10))*($M$52-$J$19)</f>
        <v>179.062638462895</v>
      </c>
      <c r="N124" s="5" t="n">
        <f aca="false">($D$23*(1+$D$26)^A124)*(M124^$D$17)</f>
        <v>18.2903177014301</v>
      </c>
      <c r="O124" s="5" t="n">
        <f aca="false">$D$20*N124</f>
        <v>6.40161119550052</v>
      </c>
      <c r="P124" s="5" t="n">
        <f aca="false">N124-O124</f>
        <v>11.8887065059295</v>
      </c>
      <c r="Q124" s="5" t="n">
        <f aca="false">(P124^(1-$D$24)-1)/(1-$D$24)</f>
        <v>0.496462464615334</v>
      </c>
      <c r="R124" s="5" t="n">
        <f aca="false">Q124*$D$25^($A124-1)</f>
        <v>9.7617950089137E-005</v>
      </c>
      <c r="S124" s="88" t="n">
        <f aca="false">N124/N123-1</f>
        <v>0.000191540568867055</v>
      </c>
      <c r="T124" s="5"/>
      <c r="U124" s="5" t="n">
        <f aca="false">M124+(1/2)*(1/((1+$D$18)*(1+$D$26)))*$D$20*$D$17*($D$17-1)*($J$19^($D$17-2))*(U123-$J$19)^2</f>
        <v>179.062540267438</v>
      </c>
      <c r="V124" s="5" t="n">
        <f aca="false">$D$23*(U123^$D$17)</f>
        <v>18.2868123898085</v>
      </c>
      <c r="W124" s="5" t="n">
        <f aca="false">$D$20*V124</f>
        <v>6.40038433643297</v>
      </c>
      <c r="X124" s="5" t="n">
        <f aca="false">V124-W124</f>
        <v>11.8864280533755</v>
      </c>
      <c r="Y124" s="5" t="n">
        <f aca="false">(X124^(1-$D$24)-1)/(1-$D$24)</f>
        <v>0.49646110829887</v>
      </c>
      <c r="Z124" s="5" t="n">
        <f aca="false">Y124*$D$25^($A124-1)</f>
        <v>9.76176834006311E-005</v>
      </c>
      <c r="AA124" s="88" t="n">
        <f aca="false">V124/V123-1</f>
        <v>0.000196812804865054</v>
      </c>
      <c r="AB124" s="88" t="n">
        <f aca="false">(E124-U124)/E124</f>
        <v>-0.000635598553593643</v>
      </c>
    </row>
    <row r="125" customFormat="false" ht="15.75" hidden="false" customHeight="false" outlineLevel="0" collapsed="false">
      <c r="A125" s="87" t="n">
        <v>83</v>
      </c>
      <c r="B125" s="79"/>
      <c r="C125" s="86" t="n">
        <f aca="false">C124*(1+$D$18)</f>
        <v>228.388390499046</v>
      </c>
      <c r="D125" s="1"/>
      <c r="E125" s="5" t="n">
        <f aca="false">(($D$20*$D$23*(E124^$D$17))+(1-$D$22)*E124)/((1+$D$18)*(1+$D$26))</f>
        <v>179.084825901033</v>
      </c>
      <c r="F125" s="5" t="n">
        <f aca="false">$D$23*(E125^$D$17)</f>
        <v>18.2908842579725</v>
      </c>
      <c r="G125" s="5" t="n">
        <f aca="false">$D$20*F125</f>
        <v>6.40180949029039</v>
      </c>
      <c r="H125" s="5" t="n">
        <f aca="false">F125-G125</f>
        <v>11.8890747676822</v>
      </c>
      <c r="I125" s="5" t="n">
        <f aca="false">(H125^(1-$D$24)-1)/(1-$D$24)</f>
        <v>0.496462683760866</v>
      </c>
      <c r="J125" s="5" t="n">
        <f aca="false">I125*$D$25^($A125-1)</f>
        <v>8.78561938611688E-005</v>
      </c>
      <c r="K125" s="88" t="n">
        <f aca="false">F125/F124-1</f>
        <v>0.000189979585039968</v>
      </c>
      <c r="M125" s="85" t="n">
        <f aca="false">$J$19+($G$24^(A125-10))*($M$52-$J$19)</f>
        <v>179.196199930533</v>
      </c>
      <c r="N125" s="5" t="n">
        <f aca="false">($D$23*(1+$D$26)^A125)*(M125^$D$17)</f>
        <v>18.2937274002599</v>
      </c>
      <c r="O125" s="5" t="n">
        <f aca="false">$D$20*N125</f>
        <v>6.40280459009095</v>
      </c>
      <c r="P125" s="5" t="n">
        <f aca="false">N125-O125</f>
        <v>11.8909228101689</v>
      </c>
      <c r="Q125" s="5" t="n">
        <f aca="false">(P125^(1-$D$24)-1)/(1-$D$24)</f>
        <v>0.496463783188188</v>
      </c>
      <c r="R125" s="5" t="n">
        <f aca="false">Q125*$D$25^($A125-1)</f>
        <v>8.78563884206052E-005</v>
      </c>
      <c r="S125" s="88" t="n">
        <f aca="false">N125/N124-1</f>
        <v>0.000186420973405932</v>
      </c>
      <c r="T125" s="5"/>
      <c r="U125" s="5" t="n">
        <f aca="false">M125+(1/2)*(1/((1+$D$18)*(1+$D$26)))*$D$20*$D$17*($D$17-1)*($J$19^($D$17-2))*(U124-$J$19)^2</f>
        <v>179.196106773061</v>
      </c>
      <c r="V125" s="5" t="n">
        <f aca="false">$D$23*(U124^$D$17)</f>
        <v>18.2903151938907</v>
      </c>
      <c r="W125" s="5" t="n">
        <f aca="false">$D$20*V125</f>
        <v>6.40161031786173</v>
      </c>
      <c r="X125" s="5" t="n">
        <f aca="false">V125-W125</f>
        <v>11.8887048760289</v>
      </c>
      <c r="Y125" s="5" t="n">
        <f aca="false">(X125^(1-$D$24)-1)/(1-$D$24)</f>
        <v>0.496462463645366</v>
      </c>
      <c r="Z125" s="5" t="n">
        <f aca="false">Y125*$D$25^($A125-1)</f>
        <v>8.78561549085735E-005</v>
      </c>
      <c r="AA125" s="88" t="n">
        <f aca="false">V125/V124-1</f>
        <v>0.000191548095289207</v>
      </c>
      <c r="AB125" s="88" t="n">
        <f aca="false">(E125-U125)/E125</f>
        <v>-0.000621386381944828</v>
      </c>
    </row>
    <row r="126" customFormat="false" ht="15.75" hidden="false" customHeight="false" outlineLevel="0" collapsed="false">
      <c r="A126" s="87" t="n">
        <v>84</v>
      </c>
      <c r="B126" s="79"/>
      <c r="C126" s="86" t="n">
        <f aca="false">C125*(1+$D$18)</f>
        <v>230.672274404037</v>
      </c>
      <c r="D126" s="1"/>
      <c r="E126" s="5" t="n">
        <f aca="false">(($D$20*$D$23*(E125^$D$17))+(1-$D$22)*E125)/((1+$D$18)*(1+$D$26))</f>
        <v>179.217341330492</v>
      </c>
      <c r="F126" s="5" t="n">
        <f aca="false">$D$23*(E126^$D$17)</f>
        <v>18.2942669455992</v>
      </c>
      <c r="G126" s="5" t="n">
        <f aca="false">$D$20*F126</f>
        <v>6.40299343095973</v>
      </c>
      <c r="H126" s="5" t="n">
        <f aca="false">F126-G126</f>
        <v>11.8912735146395</v>
      </c>
      <c r="I126" s="5" t="n">
        <f aca="false">(H126^(1-$D$24)-1)/(1-$D$24)</f>
        <v>0.496463991769507</v>
      </c>
      <c r="J126" s="5" t="n">
        <f aca="false">I126*$D$25^($A126-1)</f>
        <v>7.90707827988556E-005</v>
      </c>
      <c r="K126" s="88" t="n">
        <f aca="false">F126/F125-1</f>
        <v>0.000184938441409654</v>
      </c>
      <c r="M126" s="85" t="n">
        <f aca="false">$J$19+($G$24^(A126-10))*($M$52-$J$19)</f>
        <v>179.326290122404</v>
      </c>
      <c r="N126" s="5" t="n">
        <f aca="false">($D$23*(1+$D$26)^A126)*(M126^$D$17)</f>
        <v>18.297046648804</v>
      </c>
      <c r="O126" s="5" t="n">
        <f aca="false">$D$20*N126</f>
        <v>6.40396632708139</v>
      </c>
      <c r="P126" s="5" t="n">
        <f aca="false">N126-O126</f>
        <v>11.8930803217226</v>
      </c>
      <c r="Q126" s="5" t="n">
        <f aca="false">(P126^(1-$D$24)-1)/(1-$D$24)</f>
        <v>0.496465066074774</v>
      </c>
      <c r="R126" s="5" t="n">
        <f aca="false">Q126*$D$25^($A126-1)</f>
        <v>7.90709539012111E-005</v>
      </c>
      <c r="S126" s="88" t="n">
        <f aca="false">N126/N125-1</f>
        <v>0.000181441893797762</v>
      </c>
      <c r="T126" s="5"/>
      <c r="U126" s="5" t="n">
        <f aca="false">M126+(1/2)*(1/((1+$D$18)*(1+$D$26)))*$D$20*$D$17*($D$17-1)*($J$19^($D$17-2))*(U125-$J$19)^2</f>
        <v>179.326201744436</v>
      </c>
      <c r="V126" s="5" t="n">
        <f aca="false">$D$23*(U125^$D$17)</f>
        <v>18.2937250227014</v>
      </c>
      <c r="W126" s="5" t="n">
        <f aca="false">$D$20*V126</f>
        <v>6.4028037579455</v>
      </c>
      <c r="X126" s="5" t="n">
        <f aca="false">V126-W126</f>
        <v>11.8909212647559</v>
      </c>
      <c r="Y126" s="5" t="n">
        <f aca="false">(X126^(1-$D$24)-1)/(1-$D$24)</f>
        <v>0.496463782269014</v>
      </c>
      <c r="Z126" s="5" t="n">
        <f aca="false">Y126*$D$25^($A126-1)</f>
        <v>7.90707494321497E-005</v>
      </c>
      <c r="AA126" s="88" t="n">
        <f aca="false">V126/V125-1</f>
        <v>0.000186428105509506</v>
      </c>
      <c r="AB126" s="88" t="n">
        <f aca="false">(E126-U126)/E126</f>
        <v>-0.000607421207878205</v>
      </c>
    </row>
    <row r="127" customFormat="false" ht="15.75" hidden="false" customHeight="false" outlineLevel="0" collapsed="false">
      <c r="A127" s="87" t="n">
        <v>85</v>
      </c>
      <c r="B127" s="79"/>
      <c r="C127" s="86" t="n">
        <f aca="false">C126*(1+$D$18)</f>
        <v>232.978997148077</v>
      </c>
      <c r="D127" s="1"/>
      <c r="E127" s="5" t="n">
        <f aca="false">(($D$20*$D$23*(E126^$D$17))+(1-$D$22)*E126)/((1+$D$18)*(1+$D$26))</f>
        <v>179.346436859594</v>
      </c>
      <c r="F127" s="5" t="n">
        <f aca="false">$D$23*(E127^$D$17)</f>
        <v>18.2975605308744</v>
      </c>
      <c r="G127" s="5" t="n">
        <f aca="false">$D$20*F127</f>
        <v>6.40414618580603</v>
      </c>
      <c r="H127" s="5" t="n">
        <f aca="false">F127-G127</f>
        <v>11.8934143450684</v>
      </c>
      <c r="I127" s="5" t="n">
        <f aca="false">(H127^(1-$D$24)-1)/(1-$D$24)</f>
        <v>0.496465264627325</v>
      </c>
      <c r="J127" s="5" t="n">
        <f aca="false">I127*$D$25^($A127-1)</f>
        <v>7.1163886971835E-005</v>
      </c>
      <c r="K127" s="88" t="n">
        <f aca="false">F127/F126-1</f>
        <v>0.000180033738709451</v>
      </c>
      <c r="M127" s="85" t="n">
        <f aca="false">$J$19+($G$24^(A127-10))*($M$52-$J$19)</f>
        <v>179.452999257307</v>
      </c>
      <c r="N127" s="5" t="n">
        <f aca="false">($D$23*(1+$D$26)^A127)*(M127^$D$17)</f>
        <v>18.3002778940644</v>
      </c>
      <c r="O127" s="5" t="n">
        <f aca="false">$D$20*N127</f>
        <v>6.40509726292253</v>
      </c>
      <c r="P127" s="5" t="n">
        <f aca="false">N127-O127</f>
        <v>11.8951806311418</v>
      </c>
      <c r="Q127" s="5" t="n">
        <f aca="false">(P127^(1-$D$24)-1)/(1-$D$24)</f>
        <v>0.496466314277687</v>
      </c>
      <c r="R127" s="5" t="n">
        <f aca="false">Q127*$D$25^($A127-1)</f>
        <v>7.11640374298933E-005</v>
      </c>
      <c r="S127" s="88" t="n">
        <f aca="false">N127/N126-1</f>
        <v>0.000176599279786416</v>
      </c>
      <c r="T127" s="5"/>
      <c r="U127" s="5" t="n">
        <f aca="false">M127+(1/2)*(1/((1+$D$18)*(1+$D$26)))*$D$20*$D$17*($D$17-1)*($J$19^($D$17-2))*(U126-$J$19)^2</f>
        <v>179.452915413627</v>
      </c>
      <c r="V127" s="5" t="n">
        <f aca="false">$D$23*(U126^$D$17)</f>
        <v>18.2970443944551</v>
      </c>
      <c r="W127" s="5" t="n">
        <f aca="false">$D$20*V127</f>
        <v>6.40396553805928</v>
      </c>
      <c r="X127" s="5" t="n">
        <f aca="false">V127-W127</f>
        <v>11.8930788563958</v>
      </c>
      <c r="Y127" s="5" t="n">
        <f aca="false">(X127^(1-$D$24)-1)/(1-$D$24)</f>
        <v>0.496465065203707</v>
      </c>
      <c r="Z127" s="5" t="n">
        <f aca="false">Y127*$D$25^($A127-1)</f>
        <v>7.11638583862303E-005</v>
      </c>
      <c r="AA127" s="88" t="n">
        <f aca="false">V127/V126-1</f>
        <v>0.000181448652450067</v>
      </c>
      <c r="AB127" s="88" t="n">
        <f aca="false">(E127-U127)/E127</f>
        <v>-0.000593703203127112</v>
      </c>
    </row>
    <row r="128" customFormat="false" ht="15.75" hidden="false" customHeight="false" outlineLevel="0" collapsed="false">
      <c r="A128" s="87" t="n">
        <v>86</v>
      </c>
      <c r="B128" s="79"/>
      <c r="C128" s="86" t="n">
        <f aca="false">C127*(1+$D$18)</f>
        <v>235.308787119558</v>
      </c>
      <c r="D128" s="1"/>
      <c r="E128" s="5" t="n">
        <f aca="false">(($D$20*$D$23*(E127^$D$17))+(1-$D$22)*E127)/((1+$D$18)*(1+$D$26))</f>
        <v>179.472200122683</v>
      </c>
      <c r="F128" s="5" t="n">
        <f aca="false">$D$23*(E128^$D$17)</f>
        <v>18.30076739142</v>
      </c>
      <c r="G128" s="5" t="n">
        <f aca="false">$D$20*F128</f>
        <v>6.40526858699699</v>
      </c>
      <c r="H128" s="5" t="n">
        <f aca="false">F128-G128</f>
        <v>11.895498804423</v>
      </c>
      <c r="I128" s="5" t="n">
        <f aca="false">(H128^(1-$D$24)-1)/(1-$D$24)</f>
        <v>0.496466503308742</v>
      </c>
      <c r="J128" s="5" t="n">
        <f aca="false">I128*$D$25^($A128-1)</f>
        <v>6.40476580732348E-005</v>
      </c>
      <c r="K128" s="88" t="n">
        <f aca="false">F128/F127-1</f>
        <v>0.000175261644313807</v>
      </c>
      <c r="M128" s="85" t="n">
        <f aca="false">$J$19+($G$24^(A128-10))*($M$52-$J$19)</f>
        <v>179.576415209249</v>
      </c>
      <c r="N128" s="5" t="n">
        <f aca="false">($D$23*(1+$D$26)^A128)*(M128^$D$17)</f>
        <v>18.3034235143386</v>
      </c>
      <c r="O128" s="5" t="n">
        <f aca="false">$D$20*N128</f>
        <v>6.4061982300185</v>
      </c>
      <c r="P128" s="5" t="n">
        <f aca="false">N128-O128</f>
        <v>11.8972252843201</v>
      </c>
      <c r="Q128" s="5" t="n">
        <f aca="false">(P128^(1-$D$24)-1)/(1-$D$24)</f>
        <v>0.496467528769422</v>
      </c>
      <c r="R128" s="5" t="n">
        <f aca="false">Q128*$D$25^($A128-1)</f>
        <v>6.40477903648487E-005</v>
      </c>
      <c r="S128" s="88" t="n">
        <f aca="false">N128/N127-1</f>
        <v>0.000171889208044451</v>
      </c>
      <c r="T128" s="5"/>
      <c r="U128" s="5" t="n">
        <f aca="false">M128+(1/2)*(1/((1+$D$18)*(1+$D$26)))*$D$20*$D$17*($D$17-1)*($J$19^($D$17-2))*(U127-$J$19)^2</f>
        <v>179.576335667219</v>
      </c>
      <c r="V128" s="5" t="n">
        <f aca="false">$D$23*(U127^$D$17)</f>
        <v>18.300275756509</v>
      </c>
      <c r="W128" s="5" t="n">
        <f aca="false">$D$20*V128</f>
        <v>6.40509651477814</v>
      </c>
      <c r="X128" s="5" t="n">
        <f aca="false">V128-W128</f>
        <v>11.8951792417308</v>
      </c>
      <c r="Y128" s="5" t="n">
        <f aca="false">(X128^(1-$D$24)-1)/(1-$D$24)</f>
        <v>0.496466313452186</v>
      </c>
      <c r="Z128" s="5" t="n">
        <f aca="false">Y128*$D$25^($A128-1)</f>
        <v>6.40476335804086E-005</v>
      </c>
      <c r="AA128" s="88" t="n">
        <f aca="false">V128/V127-1</f>
        <v>0.000176605684733655</v>
      </c>
      <c r="AB128" s="88" t="n">
        <f aca="false">(E128-U128)/E128</f>
        <v>-0.000580232172253296</v>
      </c>
    </row>
    <row r="129" customFormat="false" ht="15.75" hidden="false" customHeight="false" outlineLevel="0" collapsed="false">
      <c r="A129" s="87" t="n">
        <v>87</v>
      </c>
      <c r="B129" s="79"/>
      <c r="C129" s="86" t="n">
        <f aca="false">C128*(1+$D$18)</f>
        <v>237.661874990754</v>
      </c>
      <c r="D129" s="1"/>
      <c r="E129" s="5" t="n">
        <f aca="false">(($D$20*$D$23*(E128^$D$17))+(1-$D$22)*E128)/((1+$D$18)*(1+$D$26))</f>
        <v>179.594716541201</v>
      </c>
      <c r="F129" s="5" t="n">
        <f aca="false">$D$23*(E129^$D$17)</f>
        <v>18.3038898398133</v>
      </c>
      <c r="G129" s="5" t="n">
        <f aca="false">$D$20*F129</f>
        <v>6.40636144393467</v>
      </c>
      <c r="H129" s="5" t="n">
        <f aca="false">F129-G129</f>
        <v>11.8975283958787</v>
      </c>
      <c r="I129" s="5" t="n">
        <f aca="false">(H129^(1-$D$24)-1)/(1-$D$24)</f>
        <v>0.496467708759616</v>
      </c>
      <c r="J129" s="5" t="n">
        <f aca="false">I129*$D$25^($A129-1)</f>
        <v>5.76430322263606E-005</v>
      </c>
      <c r="K129" s="88" t="n">
        <f aca="false">F129/F128-1</f>
        <v>0.0001706184405601</v>
      </c>
      <c r="M129" s="85" t="n">
        <f aca="false">$J$19+($G$24^(A129-10))*($M$52-$J$19)</f>
        <v>179.69662356838</v>
      </c>
      <c r="N129" s="5" t="n">
        <f aca="false">($D$23*(1+$D$26)^A129)*(M129^$D$17)</f>
        <v>18.3064858212808</v>
      </c>
      <c r="O129" s="5" t="n">
        <f aca="false">$D$20*N129</f>
        <v>6.40727003744827</v>
      </c>
      <c r="P129" s="5" t="n">
        <f aca="false">N129-O129</f>
        <v>11.8992157838325</v>
      </c>
      <c r="Q129" s="5" t="n">
        <f aca="false">(P129^(1-$D$24)-1)/(1-$D$24)</f>
        <v>0.496468710493375</v>
      </c>
      <c r="R129" s="5" t="n">
        <f aca="false">Q129*$D$25^($A129-1)</f>
        <v>5.7643148533968E-005</v>
      </c>
      <c r="S129" s="88" t="n">
        <f aca="false">N129/N128-1</f>
        <v>0.00016730787766428</v>
      </c>
      <c r="T129" s="5"/>
      <c r="U129" s="5" t="n">
        <f aca="false">M129+(1/2)*(1/((1+$D$18)*(1+$D$26)))*$D$20*$D$17*($D$17-1)*($J$19^($D$17-2))*(U128-$J$19)^2</f>
        <v>179.696548107301</v>
      </c>
      <c r="V129" s="5" t="n">
        <f aca="false">$D$23*(U128^$D$17)</f>
        <v>18.3034214874971</v>
      </c>
      <c r="W129" s="5" t="n">
        <f aca="false">$D$20*V129</f>
        <v>6.40619752062399</v>
      </c>
      <c r="X129" s="5" t="n">
        <f aca="false">V129-W129</f>
        <v>11.8972239668731</v>
      </c>
      <c r="Y129" s="5" t="n">
        <f aca="false">(X129^(1-$D$24)-1)/(1-$D$24)</f>
        <v>0.496467527987081</v>
      </c>
      <c r="Z129" s="5" t="n">
        <f aca="false">Y129*$D$25^($A129-1)</f>
        <v>5.76430112375291E-005</v>
      </c>
      <c r="AA129" s="88" t="n">
        <f aca="false">V129/V128-1</f>
        <v>0.000171895277973233</v>
      </c>
      <c r="AB129" s="88" t="n">
        <f aca="false">(E129-U129)/E129</f>
        <v>-0.000567007582746132</v>
      </c>
    </row>
    <row r="130" customFormat="false" ht="15.75" hidden="false" customHeight="false" outlineLevel="0" collapsed="false">
      <c r="A130" s="87" t="n">
        <v>88</v>
      </c>
      <c r="B130" s="79"/>
      <c r="C130" s="86" t="n">
        <f aca="false">C129*(1+$D$18)</f>
        <v>240.038493740661</v>
      </c>
      <c r="D130" s="1"/>
      <c r="E130" s="5" t="n">
        <f aca="false">(($D$20*$D$23*(E129^$D$17))+(1-$D$22)*E129)/((1+$D$18)*(1+$D$26))</f>
        <v>179.714069377827</v>
      </c>
      <c r="F130" s="5" t="n">
        <f aca="false">$D$23*(E130^$D$17)</f>
        <v>18.3069301254506</v>
      </c>
      <c r="G130" s="5" t="n">
        <f aca="false">$D$20*F130</f>
        <v>6.40742554390772</v>
      </c>
      <c r="H130" s="5" t="n">
        <f aca="false">F130-G130</f>
        <v>11.8995045815429</v>
      </c>
      <c r="I130" s="5" t="n">
        <f aca="false">(H130^(1-$D$24)-1)/(1-$D$24)</f>
        <v>0.496468881898149</v>
      </c>
      <c r="J130" s="5" t="n">
        <f aca="false">I130*$D$25^($A130-1)</f>
        <v>5.1878851591629E-005</v>
      </c>
      <c r="K130" s="88" t="n">
        <f aca="false">F130/F129-1</f>
        <v>0.000166100520922585</v>
      </c>
      <c r="M130" s="85" t="n">
        <f aca="false">$J$19+($G$24^(A130-10))*($M$52-$J$19)</f>
        <v>179.813707700356</v>
      </c>
      <c r="N130" s="5" t="n">
        <f aca="false">($D$23*(1+$D$26)^A130)*(M130^$D$17)</f>
        <v>18.309467061894</v>
      </c>
      <c r="O130" s="5" t="n">
        <f aca="false">$D$20*N130</f>
        <v>6.40831347166292</v>
      </c>
      <c r="P130" s="5" t="n">
        <f aca="false">N130-O130</f>
        <v>11.9011535902311</v>
      </c>
      <c r="Q130" s="5" t="n">
        <f aca="false">(P130^(1-$D$24)-1)/(1-$D$24)</f>
        <v>0.496469860364813</v>
      </c>
      <c r="R130" s="5" t="n">
        <f aca="false">Q130*$D$25^($A130-1)</f>
        <v>5.18789538371648E-005</v>
      </c>
      <c r="S130" s="88" t="n">
        <f aca="false">N130/N129-1</f>
        <v>0.000162851605840064</v>
      </c>
      <c r="T130" s="5"/>
      <c r="U130" s="5" t="n">
        <f aca="false">M130+(1/2)*(1/((1+$D$18)*(1+$D$26)))*$D$20*$D$17*($D$17-1)*($J$19^($D$17-2))*(U129-$J$19)^2</f>
        <v>179.81363611085</v>
      </c>
      <c r="V130" s="5" t="n">
        <f aca="false">$D$23*(U129^$D$17)</f>
        <v>18.3064838993924</v>
      </c>
      <c r="W130" s="5" t="n">
        <f aca="false">$D$20*V130</f>
        <v>6.40726936478734</v>
      </c>
      <c r="X130" s="5" t="n">
        <f aca="false">V130-W130</f>
        <v>11.8992145346051</v>
      </c>
      <c r="Y130" s="5" t="n">
        <f aca="false">(X130^(1-$D$24)-1)/(1-$D$24)</f>
        <v>0.496468709751917</v>
      </c>
      <c r="Z130" s="5" t="n">
        <f aca="false">Y130*$D$25^($A130-1)</f>
        <v>5.1878833603092E-005</v>
      </c>
      <c r="AA130" s="88" t="n">
        <f aca="false">V130/V129-1</f>
        <v>0.000167313630261567</v>
      </c>
      <c r="AB130" s="88" t="n">
        <f aca="false">(E130-U130)/E130</f>
        <v>-0.000554028593126218</v>
      </c>
    </row>
    <row r="131" customFormat="false" ht="15.75" hidden="false" customHeight="false" outlineLevel="0" collapsed="false">
      <c r="A131" s="87" t="n">
        <v>89</v>
      </c>
      <c r="B131" s="79"/>
      <c r="C131" s="86" t="n">
        <f aca="false">C130*(1+$D$18)</f>
        <v>242.438878678068</v>
      </c>
      <c r="D131" s="1"/>
      <c r="E131" s="5" t="n">
        <f aca="false">(($D$20*$D$23*(E130^$D$17))+(1-$D$22)*E130)/((1+$D$18)*(1+$D$26))</f>
        <v>179.830339789395</v>
      </c>
      <c r="F131" s="5" t="n">
        <f aca="false">$D$23*(E131^$D$17)</f>
        <v>18.3098904363522</v>
      </c>
      <c r="G131" s="5" t="n">
        <f aca="false">$D$20*F131</f>
        <v>6.40846165272326</v>
      </c>
      <c r="H131" s="5" t="n">
        <f aca="false">F131-G131</f>
        <v>11.9014287836289</v>
      </c>
      <c r="I131" s="5" t="n">
        <f aca="false">(H131^(1-$D$24)-1)/(1-$D$24)</f>
        <v>0.496470023615782</v>
      </c>
      <c r="J131" s="5" t="n">
        <f aca="false">I131*$D$25^($A131-1)</f>
        <v>4.66910738065667E-005</v>
      </c>
      <c r="K131" s="88" t="n">
        <f aca="false">F131/F130-1</f>
        <v>0.00016170438633023</v>
      </c>
      <c r="M131" s="85" t="n">
        <f aca="false">$J$19+($G$24^(A131-10))*($M$52-$J$19)</f>
        <v>179.927748804149</v>
      </c>
      <c r="N131" s="5" t="n">
        <f aca="false">($D$23*(1+$D$26)^A131)*(M131^$D$17)</f>
        <v>18.3123694204567</v>
      </c>
      <c r="O131" s="5" t="n">
        <f aca="false">$D$20*N131</f>
        <v>6.40932929715985</v>
      </c>
      <c r="P131" s="5" t="n">
        <f aca="false">N131-O131</f>
        <v>11.9030401232969</v>
      </c>
      <c r="Q131" s="5" t="n">
        <f aca="false">(P131^(1-$D$24)-1)/(1-$D$24)</f>
        <v>0.496470979271803</v>
      </c>
      <c r="R131" s="5" t="n">
        <f aca="false">Q131*$D$25^($A131-1)</f>
        <v>4.66911636822967E-005</v>
      </c>
      <c r="S131" s="88" t="n">
        <f aca="false">N131/N130-1</f>
        <v>0.000158516823721033</v>
      </c>
      <c r="T131" s="5"/>
      <c r="U131" s="5" t="n">
        <f aca="false">M131+(1/2)*(1/((1+$D$18)*(1+$D$26)))*$D$20*$D$17*($D$17-1)*($J$19^($D$17-2))*(U130-$J$19)^2</f>
        <v>179.927680887581</v>
      </c>
      <c r="V131" s="5" t="n">
        <f aca="false">$D$23*(U130^$D$17)</f>
        <v>18.3094652394998</v>
      </c>
      <c r="W131" s="5" t="n">
        <f aca="false">$D$20*V131</f>
        <v>6.40831283382491</v>
      </c>
      <c r="X131" s="5" t="n">
        <f aca="false">V131-W131</f>
        <v>11.9011524056748</v>
      </c>
      <c r="Y131" s="5" t="n">
        <f aca="false">(X131^(1-$D$24)-1)/(1-$D$24)</f>
        <v>0.496469859662083</v>
      </c>
      <c r="Z131" s="5" t="n">
        <f aca="false">Y131*$D$25^($A131-1)</f>
        <v>4.66910583873593E-005</v>
      </c>
      <c r="AA131" s="88" t="n">
        <f aca="false">V131/V130-1</f>
        <v>0.000162857057845134</v>
      </c>
      <c r="AB131" s="88" t="n">
        <f aca="false">(E131-U131)/E131</f>
        <v>-0.000541294079184423</v>
      </c>
    </row>
    <row r="132" customFormat="false" ht="15.75" hidden="false" customHeight="false" outlineLevel="0" collapsed="false">
      <c r="A132" s="87" t="n">
        <v>90</v>
      </c>
      <c r="B132" s="79"/>
      <c r="C132" s="86" t="n">
        <f aca="false">C131*(1+$D$18)</f>
        <v>244.863267464848</v>
      </c>
      <c r="D132" s="1"/>
      <c r="E132" s="5" t="n">
        <f aca="false">(($D$20*$D$23*(E131^$D$17))+(1-$D$22)*E131)/((1+$D$18)*(1+$D$26))</f>
        <v>179.943606878598</v>
      </c>
      <c r="F132" s="5" t="n">
        <f aca="false">$D$23*(E132^$D$17)</f>
        <v>18.3127729009122</v>
      </c>
      <c r="G132" s="5" t="n">
        <f aca="false">$D$20*F132</f>
        <v>6.40947051531926</v>
      </c>
      <c r="H132" s="5" t="n">
        <f aca="false">F132-G132</f>
        <v>11.9033023855929</v>
      </c>
      <c r="I132" s="5" t="n">
        <f aca="false">(H132^(1-$D$24)-1)/(1-$D$24)</f>
        <v>0.49647113477804</v>
      </c>
      <c r="J132" s="5" t="n">
        <f aca="false">I132*$D$25^($A132-1)</f>
        <v>4.20220604763479E-005</v>
      </c>
      <c r="K132" s="88" t="n">
        <f aca="false">F132/F131-1</f>
        <v>0.000157426641629987</v>
      </c>
      <c r="M132" s="85" t="n">
        <f aca="false">$J$19+($G$24^(A132-10))*($M$52-$J$19)</f>
        <v>180.038825968364</v>
      </c>
      <c r="N132" s="5" t="n">
        <f aca="false">($D$23*(1+$D$26)^A132)*(M132^$D$17)</f>
        <v>18.3151950203849</v>
      </c>
      <c r="O132" s="5" t="n">
        <f aca="false">$D$20*N132</f>
        <v>6.4103182571347</v>
      </c>
      <c r="P132" s="5" t="n">
        <f aca="false">N132-O132</f>
        <v>11.9048767632502</v>
      </c>
      <c r="Q132" s="5" t="n">
        <f aca="false">(P132^(1-$D$24)-1)/(1-$D$24)</f>
        <v>0.4964720680761</v>
      </c>
      <c r="R132" s="5" t="n">
        <f aca="false">Q132*$D$25^($A132-1)</f>
        <v>4.20221394720936E-005</v>
      </c>
      <c r="S132" s="88" t="n">
        <f aca="false">N132/N131-1</f>
        <v>0.000154300072440439</v>
      </c>
      <c r="T132" s="5"/>
      <c r="U132" s="5" t="n">
        <f aca="false">M132+(1/2)*(1/((1+$D$18)*(1+$D$26)))*$D$20*$D$17*($D$17-1)*($J$19^($D$17-2))*(U131-$J$19)^2</f>
        <v>180.03876153629</v>
      </c>
      <c r="V132" s="5" t="n">
        <f aca="false">$D$23*(U131^$D$17)</f>
        <v>18.3123676923833</v>
      </c>
      <c r="W132" s="5" t="n">
        <f aca="false">$D$20*V132</f>
        <v>6.40932869233415</v>
      </c>
      <c r="X132" s="5" t="n">
        <f aca="false">V132-W132</f>
        <v>11.9030390000491</v>
      </c>
      <c r="Y132" s="5" t="n">
        <f aca="false">(X132^(1-$D$24)-1)/(1-$D$24)</f>
        <v>0.49647097860576</v>
      </c>
      <c r="Z132" s="5" t="n">
        <f aca="false">Y132*$D$25^($A132-1)</f>
        <v>4.20220472576922E-005</v>
      </c>
      <c r="AA132" s="88" t="n">
        <f aca="false">V132/V131-1</f>
        <v>0.000158521990978766</v>
      </c>
      <c r="AB132" s="88" t="n">
        <f aca="false">(E132-U132)/E132</f>
        <v>-0.000528802658472102</v>
      </c>
    </row>
    <row r="133" customFormat="false" ht="15.75" hidden="false" customHeight="false" outlineLevel="0" collapsed="false">
      <c r="A133" s="87" t="n">
        <v>91</v>
      </c>
      <c r="B133" s="79"/>
      <c r="C133" s="86" t="n">
        <f aca="false">C132*(1+$D$18)</f>
        <v>247.311900139497</v>
      </c>
      <c r="D133" s="1"/>
      <c r="E133" s="5" t="n">
        <f aca="false">(($D$20*$D$23*(E132^$D$17))+(1-$D$22)*E132)/((1+$D$18)*(1+$D$26))</f>
        <v>180.053947744507</v>
      </c>
      <c r="F133" s="5" t="n">
        <f aca="false">$D$23*(E133^$D$17)</f>
        <v>18.3155795895948</v>
      </c>
      <c r="G133" s="5" t="n">
        <f aca="false">$D$20*F133</f>
        <v>6.41045285635817</v>
      </c>
      <c r="H133" s="5" t="n">
        <f aca="false">F133-G133</f>
        <v>11.9051267332366</v>
      </c>
      <c r="I133" s="5" t="n">
        <f aca="false">(H133^(1-$D$24)-1)/(1-$D$24)</f>
        <v>0.496472216225357</v>
      </c>
      <c r="J133" s="5" t="n">
        <f aca="false">I133*$D$25^($A133-1)</f>
        <v>3.78199368105017E-005</v>
      </c>
      <c r="K133" s="88" t="n">
        <f aca="false">F133/F132-1</f>
        <v>0.000153263992175079</v>
      </c>
      <c r="M133" s="85" t="n">
        <f aca="false">$J$19+($G$24^(A133-10))*($M$52-$J$19)</f>
        <v>180.147016226082</v>
      </c>
      <c r="N133" s="5" t="n">
        <f aca="false">($D$23*(1+$D$26)^A133)*(M133^$D$17)</f>
        <v>18.3179459260338</v>
      </c>
      <c r="O133" s="5" t="n">
        <f aca="false">$D$20*N133</f>
        <v>6.41128107411181</v>
      </c>
      <c r="P133" s="5" t="n">
        <f aca="false">N133-O133</f>
        <v>11.9066648519219</v>
      </c>
      <c r="Q133" s="5" t="n">
        <f aca="false">(P133^(1-$D$24)-1)/(1-$D$24)</f>
        <v>0.496473127614017</v>
      </c>
      <c r="R133" s="5" t="n">
        <f aca="false">Q133*$D$25^($A133-1)</f>
        <v>3.78200062376729E-005</v>
      </c>
      <c r="S133" s="88" t="n">
        <f aca="false">N133/N132-1</f>
        <v>0.000150197999302826</v>
      </c>
      <c r="T133" s="5"/>
      <c r="U133" s="5" t="n">
        <f aca="false">M133+(1/2)*(1/((1+$D$18)*(1+$D$26)))*$D$20*$D$17*($D$17-1)*($J$19^($D$17-2))*(U132-$J$19)^2</f>
        <v>180.146955099729</v>
      </c>
      <c r="V133" s="5" t="n">
        <f aca="false">$D$23*(U132^$D$17)</f>
        <v>18.3151933817298</v>
      </c>
      <c r="W133" s="5" t="n">
        <f aca="false">$D$20*V133</f>
        <v>6.41031768360542</v>
      </c>
      <c r="X133" s="5" t="n">
        <f aca="false">V133-W133</f>
        <v>11.9048756981244</v>
      </c>
      <c r="Y133" s="5" t="n">
        <f aca="false">(X133^(1-$D$24)-1)/(1-$D$24)</f>
        <v>0.496472067444814</v>
      </c>
      <c r="Z133" s="5" t="n">
        <f aca="false">Y133*$D$25^($A133-1)</f>
        <v>3.78199254767945E-005</v>
      </c>
      <c r="AA133" s="88" t="n">
        <f aca="false">V133/V132-1</f>
        <v>0.000154304969950836</v>
      </c>
      <c r="AB133" s="88" t="n">
        <f aca="false">(E133-U133)/E133</f>
        <v>-0.000516552713154014</v>
      </c>
    </row>
    <row r="134" customFormat="false" ht="15.75" hidden="false" customHeight="false" outlineLevel="0" collapsed="false">
      <c r="A134" s="87" t="n">
        <v>92</v>
      </c>
      <c r="B134" s="79"/>
      <c r="C134" s="86" t="n">
        <f aca="false">C133*(1+$D$18)</f>
        <v>249.785019140892</v>
      </c>
      <c r="D134" s="1"/>
      <c r="E134" s="5" t="n">
        <f aca="false">(($D$20*$D$23*(E133^$D$17))+(1-$D$22)*E133)/((1+$D$18)*(1+$D$26))</f>
        <v>180.161437531933</v>
      </c>
      <c r="F134" s="5" t="n">
        <f aca="false">$D$23*(E134^$D$17)</f>
        <v>18.3183125165779</v>
      </c>
      <c r="G134" s="5" t="n">
        <f aca="false">$D$20*F134</f>
        <v>6.41140938080227</v>
      </c>
      <c r="H134" s="5" t="n">
        <f aca="false">F134-G134</f>
        <v>11.9069031357756</v>
      </c>
      <c r="I134" s="5" t="n">
        <f aca="false">(H134^(1-$D$24)-1)/(1-$D$24)</f>
        <v>0.496473268773868</v>
      </c>
      <c r="J134" s="5" t="n">
        <f aca="false">I134*$D$25^($A134-1)</f>
        <v>3.40380152917704E-005</v>
      </c>
      <c r="K134" s="88" t="n">
        <f aca="false">F134/F133-1</f>
        <v>0.000149213240551616</v>
      </c>
      <c r="M134" s="85" t="n">
        <f aca="false">$J$19+($G$24^(A134-10))*($M$52-$J$19)</f>
        <v>180.252394608291</v>
      </c>
      <c r="N134" s="5" t="n">
        <f aca="false">($D$23*(1+$D$26)^A134)*(M134^$D$17)</f>
        <v>18.3206241444406</v>
      </c>
      <c r="O134" s="5" t="n">
        <f aca="false">$D$20*N134</f>
        <v>6.4122184505542</v>
      </c>
      <c r="P134" s="5" t="n">
        <f aca="false">N134-O134</f>
        <v>11.9084056938864</v>
      </c>
      <c r="Q134" s="5" t="n">
        <f aca="false">(P134^(1-$D$24)-1)/(1-$D$24)</f>
        <v>0.496474158697243</v>
      </c>
      <c r="R134" s="5" t="n">
        <f aca="false">Q134*$D$25^($A134-1)</f>
        <v>3.40380763045728E-005</v>
      </c>
      <c r="S134" s="88" t="n">
        <f aca="false">N134/N133-1</f>
        <v>0.000146207354123407</v>
      </c>
      <c r="T134" s="5"/>
      <c r="U134" s="5" t="n">
        <f aca="false">M134+(1/2)*(1/((1+$D$18)*(1+$D$26)))*$D$20*$D$17*($D$17-1)*($J$19^($D$17-2))*(U133-$J$19)^2</f>
        <v>180.252336618054</v>
      </c>
      <c r="V134" s="5" t="n">
        <f aca="false">$D$23*(U133^$D$17)</f>
        <v>18.317944372151</v>
      </c>
      <c r="W134" s="5" t="n">
        <f aca="false">$D$20*V134</f>
        <v>6.41128053025284</v>
      </c>
      <c r="X134" s="5" t="n">
        <f aca="false">V134-W134</f>
        <v>11.9066638418981</v>
      </c>
      <c r="Y134" s="5" t="n">
        <f aca="false">(X134^(1-$D$24)-1)/(1-$D$24)</f>
        <v>0.496473127015659</v>
      </c>
      <c r="Z134" s="5" t="n">
        <f aca="false">Y134*$D$25^($A134-1)</f>
        <v>3.40380055728824E-005</v>
      </c>
      <c r="AA134" s="88" t="n">
        <f aca="false">V134/V133-1</f>
        <v>0.000150202641264308</v>
      </c>
      <c r="AB134" s="88" t="n">
        <f aca="false">(E134-U134)/E134</f>
        <v>-0.000504542411328504</v>
      </c>
    </row>
    <row r="135" customFormat="false" ht="15.75" hidden="false" customHeight="false" outlineLevel="0" collapsed="false">
      <c r="A135" s="87" t="n">
        <v>93</v>
      </c>
      <c r="B135" s="79"/>
      <c r="C135" s="86" t="n">
        <f aca="false">C134*(1+$D$18)</f>
        <v>252.282869332301</v>
      </c>
      <c r="D135" s="1"/>
      <c r="E135" s="5" t="n">
        <f aca="false">(($D$20*$D$23*(E134^$D$17))+(1-$D$22)*E134)/((1+$D$18)*(1+$D$26))</f>
        <v>180.266149479641</v>
      </c>
      <c r="F135" s="5" t="n">
        <f aca="false">$D$23*(E135^$D$17)</f>
        <v>18.3209736413472</v>
      </c>
      <c r="G135" s="5" t="n">
        <f aca="false">$D$20*F135</f>
        <v>6.41234077447154</v>
      </c>
      <c r="H135" s="5" t="n">
        <f aca="false">F135-G135</f>
        <v>11.9086328668757</v>
      </c>
      <c r="I135" s="5" t="n">
        <f aca="false">(H135^(1-$D$24)-1)/(1-$D$24)</f>
        <v>0.496474293216172</v>
      </c>
      <c r="J135" s="5" t="n">
        <f aca="false">I135*$D$25^($A135-1)</f>
        <v>3.06342769744247E-005</v>
      </c>
      <c r="K135" s="88" t="n">
        <f aca="false">F135/F134-1</f>
        <v>0.000145271283418458</v>
      </c>
      <c r="M135" s="85" t="n">
        <f aca="false">$J$19+($G$24^(A135-10))*($M$52-$J$19)</f>
        <v>180.355034195913</v>
      </c>
      <c r="N135" s="5" t="n">
        <f aca="false">($D$23*(1+$D$26)^A135)*(M135^$D$17)</f>
        <v>18.3232316270103</v>
      </c>
      <c r="O135" s="5" t="n">
        <f aca="false">$D$20*N135</f>
        <v>6.4131310694536</v>
      </c>
      <c r="P135" s="5" t="n">
        <f aca="false">N135-O135</f>
        <v>11.9101005575567</v>
      </c>
      <c r="Q135" s="5" t="n">
        <f aca="false">(P135^(1-$D$24)-1)/(1-$D$24)</f>
        <v>0.496475162113647</v>
      </c>
      <c r="R135" s="5" t="n">
        <f aca="false">Q135*$D$25^($A135-1)</f>
        <v>3.06343305885721E-005</v>
      </c>
      <c r="S135" s="88" t="n">
        <f aca="false">N135/N134-1</f>
        <v>0.000142324985718867</v>
      </c>
      <c r="T135" s="5"/>
      <c r="U135" s="5" t="n">
        <f aca="false">M135+(1/2)*(1/((1+$D$18)*(1+$D$26)))*$D$20*$D$17*($D$17-1)*($J$19^($D$17-2))*(U134-$J$19)^2</f>
        <v>180.354979180891</v>
      </c>
      <c r="V135" s="5" t="n">
        <f aca="false">$D$23*(U134^$D$17)</f>
        <v>18.3206226709269</v>
      </c>
      <c r="W135" s="5" t="n">
        <f aca="false">$D$20*V135</f>
        <v>6.41221793482442</v>
      </c>
      <c r="X135" s="5" t="n">
        <f aca="false">V135-W135</f>
        <v>11.9084047361025</v>
      </c>
      <c r="Y135" s="5" t="n">
        <f aca="false">(X135^(1-$D$24)-1)/(1-$D$24)</f>
        <v>0.496474158130082</v>
      </c>
      <c r="Z135" s="5" t="n">
        <f aca="false">Y135*$D$25^($A135-1)</f>
        <v>3.06342686391196E-005</v>
      </c>
      <c r="AA135" s="88" t="n">
        <f aca="false">V135/V134-1</f>
        <v>0.000146211753978776</v>
      </c>
      <c r="AB135" s="88" t="n">
        <f aca="false">(E135-U135)/E135</f>
        <v>-0.000492769726911448</v>
      </c>
    </row>
    <row r="136" customFormat="false" ht="15.75" hidden="false" customHeight="false" outlineLevel="0" collapsed="false">
      <c r="A136" s="87" t="n">
        <v>94</v>
      </c>
      <c r="B136" s="79"/>
      <c r="C136" s="86" t="n">
        <f aca="false">C135*(1+$D$18)</f>
        <v>254.805698025624</v>
      </c>
      <c r="D136" s="1"/>
      <c r="E136" s="5" t="n">
        <f aca="false">(($D$20*$D$23*(E135^$D$17))+(1-$D$22)*E135)/((1+$D$18)*(1+$D$26))</f>
        <v>180.368154967447</v>
      </c>
      <c r="F136" s="5" t="n">
        <f aca="false">$D$23*(E136^$D$17)</f>
        <v>18.3235648702415</v>
      </c>
      <c r="G136" s="5" t="n">
        <f aca="false">$D$20*F136</f>
        <v>6.41324770458452</v>
      </c>
      <c r="H136" s="5" t="n">
        <f aca="false">F136-G136</f>
        <v>11.910317165657</v>
      </c>
      <c r="I136" s="5" t="n">
        <f aca="false">(H136^(1-$D$24)-1)/(1-$D$24)</f>
        <v>0.496475290322071</v>
      </c>
      <c r="J136" s="5" t="n">
        <f aca="false">I136*$D$25^($A136-1)</f>
        <v>2.757090464955E-005</v>
      </c>
      <c r="K136" s="88" t="n">
        <f aca="false">F136/F135-1</f>
        <v>0.000141435108470311</v>
      </c>
      <c r="M136" s="85" t="n">
        <f aca="false">$J$19+($G$24^(A136-10))*($M$52-$J$19)</f>
        <v>180.45500617049</v>
      </c>
      <c r="N136" s="5" t="n">
        <f aca="false">($D$23*(1+$D$26)^A136)*(M136^$D$17)</f>
        <v>18.3257702711471</v>
      </c>
      <c r="O136" s="5" t="n">
        <f aca="false">$D$20*N136</f>
        <v>6.41401959490149</v>
      </c>
      <c r="P136" s="5" t="n">
        <f aca="false">N136-O136</f>
        <v>11.9117506762456</v>
      </c>
      <c r="Q136" s="5" t="n">
        <f aca="false">(P136^(1-$D$24)-1)/(1-$D$24)</f>
        <v>0.496476138628042</v>
      </c>
      <c r="R136" s="5" t="n">
        <f aca="false">Q136*$D$25^($A136-1)</f>
        <v>2.75709517587688E-005</v>
      </c>
      <c r="S136" s="88" t="n">
        <f aca="false">N136/N135-1</f>
        <v>0.000138547838531178</v>
      </c>
      <c r="T136" s="5"/>
      <c r="U136" s="5" t="n">
        <f aca="false">M136+(1/2)*(1/((1+$D$18)*(1+$D$26)))*$D$20*$D$17*($D$17-1)*($J$19^($D$17-2))*(U135-$J$19)^2</f>
        <v>180.454953978038</v>
      </c>
      <c r="V136" s="5" t="n">
        <f aca="false">$D$23*(U135^$D$17)</f>
        <v>18.3232302296926</v>
      </c>
      <c r="W136" s="5" t="n">
        <f aca="false">$D$20*V136</f>
        <v>6.41313058039242</v>
      </c>
      <c r="X136" s="5" t="n">
        <f aca="false">V136-W136</f>
        <v>11.9100996493002</v>
      </c>
      <c r="Y136" s="5" t="n">
        <f aca="false">(X136^(1-$D$24)-1)/(1-$D$24)</f>
        <v>0.496475161576044</v>
      </c>
      <c r="Z136" s="5" t="n">
        <f aca="false">Y136*$D$25^($A136-1)</f>
        <v>2.757089749986E-005</v>
      </c>
      <c r="AA136" s="88" t="n">
        <f aca="false">V136/V135-1</f>
        <v>0.000142329156195053</v>
      </c>
      <c r="AB136" s="88" t="n">
        <f aca="false">(E136-U136)/E136</f>
        <v>-0.000481232458173128</v>
      </c>
    </row>
    <row r="137" customFormat="false" ht="15.75" hidden="false" customHeight="false" outlineLevel="0" collapsed="false">
      <c r="A137" s="87" t="n">
        <v>95</v>
      </c>
      <c r="B137" s="79"/>
      <c r="C137" s="86" t="n">
        <f aca="false">C136*(1+$D$18)</f>
        <v>257.35375500588</v>
      </c>
      <c r="D137" s="1"/>
      <c r="E137" s="5" t="n">
        <f aca="false">(($D$20*$D$23*(E136^$D$17))+(1-$D$22)*E136)/((1+$D$18)*(1+$D$26))</f>
        <v>180.467523562223</v>
      </c>
      <c r="F137" s="5" t="n">
        <f aca="false">$D$23*(E137^$D$17)</f>
        <v>18.326088057951</v>
      </c>
      <c r="G137" s="5" t="n">
        <f aca="false">$D$20*F137</f>
        <v>6.41413082028284</v>
      </c>
      <c r="H137" s="5" t="n">
        <f aca="false">F137-G137</f>
        <v>11.9119572376681</v>
      </c>
      <c r="I137" s="5" t="n">
        <f aca="false">(H137^(1-$D$24)-1)/(1-$D$24)</f>
        <v>0.496476260839278</v>
      </c>
      <c r="J137" s="5" t="n">
        <f aca="false">I137*$D$25^($A137-1)</f>
        <v>2.48138626910043E-005</v>
      </c>
      <c r="K137" s="88" t="n">
        <f aca="false">F137/F136-1</f>
        <v>0.000137701791509182</v>
      </c>
      <c r="M137" s="85" t="n">
        <f aca="false">$J$19+($G$24^(A137-10))*($M$52-$J$19)</f>
        <v>180.552379863549</v>
      </c>
      <c r="N137" s="5" t="n">
        <f aca="false">($D$23*(1+$D$26)^A137)*(M137^$D$17)</f>
        <v>18.3282419218334</v>
      </c>
      <c r="O137" s="5" t="n">
        <f aca="false">$D$20*N137</f>
        <v>6.4148846726417</v>
      </c>
      <c r="P137" s="5" t="n">
        <f aca="false">N137-O137</f>
        <v>11.9133572491917</v>
      </c>
      <c r="Q137" s="5" t="n">
        <f aca="false">(P137^(1-$D$24)-1)/(1-$D$24)</f>
        <v>0.496477088982925</v>
      </c>
      <c r="R137" s="5" t="n">
        <f aca="false">Q137*$D$25^($A137-1)</f>
        <v>2.48139040815891E-005</v>
      </c>
      <c r="S137" s="88" t="n">
        <f aca="false">N137/N136-1</f>
        <v>0.000134872949389964</v>
      </c>
      <c r="T137" s="5"/>
      <c r="U137" s="5" t="n">
        <f aca="false">M137+(1/2)*(1/((1+$D$18)*(1+$D$26)))*$D$20*$D$17*($D$17-1)*($J$19^($D$17-2))*(U136-$J$19)^2</f>
        <v>180.552330348853</v>
      </c>
      <c r="V137" s="5" t="n">
        <f aca="false">$D$23*(U136^$D$17)</f>
        <v>18.3257689460703</v>
      </c>
      <c r="W137" s="5" t="n">
        <f aca="false">$D$20*V137</f>
        <v>6.4140191311246</v>
      </c>
      <c r="X137" s="5" t="n">
        <f aca="false">V137-W137</f>
        <v>11.9117498149457</v>
      </c>
      <c r="Y137" s="5" t="n">
        <f aca="false">(X137^(1-$D$24)-1)/(1-$D$24)</f>
        <v>0.496476138118444</v>
      </c>
      <c r="Z137" s="5" t="n">
        <f aca="false">Y137*$D$25^($A137-1)</f>
        <v>2.48138565574222E-005</v>
      </c>
      <c r="AA137" s="88" t="n">
        <f aca="false">V137/V136-1</f>
        <v>0.000138551791678543</v>
      </c>
      <c r="AB137" s="88" t="n">
        <f aca="false">(E137-U137)/E137</f>
        <v>-0.00046992824501673</v>
      </c>
    </row>
    <row r="138" customFormat="false" ht="15.75" hidden="false" customHeight="false" outlineLevel="0" collapsed="false">
      <c r="A138" s="87" t="n">
        <v>96</v>
      </c>
      <c r="B138" s="79"/>
      <c r="C138" s="86" t="n">
        <f aca="false">C137*(1+$D$18)</f>
        <v>259.927292555939</v>
      </c>
      <c r="D138" s="1"/>
      <c r="E138" s="5" t="n">
        <f aca="false">(($D$20*$D$23*(E137^$D$17))+(1-$D$22)*E137)/((1+$D$18)*(1+$D$26))</f>
        <v>180.564323062822</v>
      </c>
      <c r="F138" s="5" t="n">
        <f aca="false">$D$23*(E138^$D$17)</f>
        <v>18.3285450089709</v>
      </c>
      <c r="G138" s="5" t="n">
        <f aca="false">$D$20*F138</f>
        <v>6.41499075313982</v>
      </c>
      <c r="H138" s="5" t="n">
        <f aca="false">F138-G138</f>
        <v>11.9135542558311</v>
      </c>
      <c r="I138" s="5" t="n">
        <f aca="false">(H138^(1-$D$24)-1)/(1-$D$24)</f>
        <v>0.496477205494104</v>
      </c>
      <c r="J138" s="5" t="n">
        <f aca="false">I138*$D$25^($A138-1)</f>
        <v>2.23325189143316E-005</v>
      </c>
      <c r="K138" s="88" t="n">
        <f aca="false">F138/F137-1</f>
        <v>0.000134068493625072</v>
      </c>
      <c r="M138" s="85" t="n">
        <f aca="false">$J$19+($G$24^(A138-10))*($M$52-$J$19)</f>
        <v>180.647222804685</v>
      </c>
      <c r="N138" s="5" t="n">
        <f aca="false">($D$23*(1+$D$26)^A138)*(M138^$D$17)</f>
        <v>18.3306483731581</v>
      </c>
      <c r="O138" s="5" t="n">
        <f aca="false">$D$20*N138</f>
        <v>6.41572693060534</v>
      </c>
      <c r="P138" s="5" t="n">
        <f aca="false">N138-O138</f>
        <v>11.9149214425528</v>
      </c>
      <c r="Q138" s="5" t="n">
        <f aca="false">(P138^(1-$D$24)-1)/(1-$D$24)</f>
        <v>0.496478013899189</v>
      </c>
      <c r="R138" s="5" t="n">
        <f aca="false">Q138*$D$25^($A138-1)</f>
        <v>2.23325552779786E-005</v>
      </c>
      <c r="S138" s="88" t="n">
        <f aca="false">N138/N137-1</f>
        <v>0.000131297444400325</v>
      </c>
      <c r="T138" s="5"/>
      <c r="U138" s="5" t="n">
        <f aca="false">M138+(1/2)*(1/((1+$D$18)*(1+$D$26)))*$D$20*$D$17*($D$17-1)*($J$19^($D$17-2))*(U137-$J$19)^2</f>
        <v>180.64717583036</v>
      </c>
      <c r="V138" s="5" t="n">
        <f aca="false">$D$23*(U137^$D$17)</f>
        <v>18.3282406652487</v>
      </c>
      <c r="W138" s="5" t="n">
        <f aca="false">$D$20*V138</f>
        <v>6.41488423283706</v>
      </c>
      <c r="X138" s="5" t="n">
        <f aca="false">V138-W138</f>
        <v>11.9133564324117</v>
      </c>
      <c r="Y138" s="5" t="n">
        <f aca="false">(X138^(1-$D$24)-1)/(1-$D$24)</f>
        <v>0.496477088499864</v>
      </c>
      <c r="Z138" s="5" t="n">
        <f aca="false">Y138*$D$25^($A138-1)</f>
        <v>2.23325136517011E-005</v>
      </c>
      <c r="AA138" s="88" t="n">
        <f aca="false">V138/V137-1</f>
        <v>0.000134876696619157</v>
      </c>
      <c r="AB138" s="88" t="n">
        <f aca="false">(E138-U138)/E138</f>
        <v>-0.000458854585075246</v>
      </c>
    </row>
    <row r="139" customFormat="false" ht="15.75" hidden="false" customHeight="false" outlineLevel="0" collapsed="false">
      <c r="A139" s="87" t="n">
        <v>97</v>
      </c>
      <c r="B139" s="79"/>
      <c r="C139" s="86" t="n">
        <f aca="false">C138*(1+$D$18)</f>
        <v>262.526565481498</v>
      </c>
      <c r="D139" s="1"/>
      <c r="E139" s="5" t="n">
        <f aca="false">(($D$20*$D$23*(E138^$D$17))+(1-$D$22)*E138)/((1+$D$18)*(1+$D$26))</f>
        <v>180.658619543952</v>
      </c>
      <c r="F139" s="5" t="n">
        <f aca="false">$D$23*(E139^$D$17)</f>
        <v>18.3309374790113</v>
      </c>
      <c r="G139" s="5" t="n">
        <f aca="false">$D$20*F139</f>
        <v>6.41582811765394</v>
      </c>
      <c r="H139" s="5" t="n">
        <f aca="false">F139-G139</f>
        <v>11.9151093613573</v>
      </c>
      <c r="I139" s="5" t="n">
        <f aca="false">(H139^(1-$D$24)-1)/(1-$D$24)</f>
        <v>0.496478124992118</v>
      </c>
      <c r="J139" s="5" t="n">
        <f aca="false">I139*$D$25^($A139-1)</f>
        <v>2.00993042476409E-005</v>
      </c>
      <c r="K139" s="88" t="n">
        <f aca="false">F139/F138-1</f>
        <v>0.000130532458477273</v>
      </c>
      <c r="M139" s="85" t="n">
        <f aca="false">$J$19+($G$24^(A139-10))*($M$52-$J$19)</f>
        <v>180.739600768391</v>
      </c>
      <c r="N139" s="5" t="n">
        <f aca="false">($D$23*(1+$D$26)^A139)*(M139^$D$17)</f>
        <v>18.3329913697962</v>
      </c>
      <c r="O139" s="5" t="n">
        <f aca="false">$D$20*N139</f>
        <v>6.41654697942865</v>
      </c>
      <c r="P139" s="5" t="n">
        <f aca="false">N139-O139</f>
        <v>11.9164443903675</v>
      </c>
      <c r="Q139" s="5" t="n">
        <f aca="false">(P139^(1-$D$24)-1)/(1-$D$24)</f>
        <v>0.496478914076811</v>
      </c>
      <c r="R139" s="5" t="n">
        <f aca="false">Q139*$D$25^($A139-1)</f>
        <v>2.0099336192761E-005</v>
      </c>
      <c r="S139" s="88" t="n">
        <f aca="false">N139/N138-1</f>
        <v>0.000127818535947899</v>
      </c>
      <c r="T139" s="5"/>
      <c r="U139" s="5" t="n">
        <f aca="false">M139+(1/2)*(1/((1+$D$18)*(1+$D$26)))*$D$20*$D$17*($D$17-1)*($J$19^($D$17-2))*(U138-$J$19)^2</f>
        <v>180.739556204102</v>
      </c>
      <c r="V139" s="5" t="n">
        <f aca="false">$D$23*(U138^$D$17)</f>
        <v>18.3306471815125</v>
      </c>
      <c r="W139" s="5" t="n">
        <f aca="false">$D$20*V139</f>
        <v>6.41572651352936</v>
      </c>
      <c r="X139" s="5" t="n">
        <f aca="false">V139-W139</f>
        <v>11.9149206679831</v>
      </c>
      <c r="Y139" s="5" t="n">
        <f aca="false">(X139^(1-$D$24)-1)/(1-$D$24)</f>
        <v>0.496478013441272</v>
      </c>
      <c r="Z139" s="5" t="n">
        <f aca="false">Y139*$D$25^($A139-1)</f>
        <v>2.00992997316426E-005</v>
      </c>
      <c r="AA139" s="88" t="n">
        <f aca="false">V139/V138-1</f>
        <v>0.000131300996515149</v>
      </c>
      <c r="AB139" s="88" t="n">
        <f aca="false">(E139-U139)/E139</f>
        <v>-0.000448008848700713</v>
      </c>
    </row>
    <row r="140" customFormat="false" ht="15.75" hidden="false" customHeight="false" outlineLevel="0" collapsed="false">
      <c r="A140" s="87" t="n">
        <v>98</v>
      </c>
      <c r="B140" s="79"/>
      <c r="C140" s="86" t="n">
        <f aca="false">C139*(1+$D$18)</f>
        <v>265.151831136313</v>
      </c>
      <c r="D140" s="1"/>
      <c r="E140" s="5" t="n">
        <f aca="false">(($D$20*$D$23*(E139^$D$17))+(1-$D$22)*E139)/((1+$D$18)*(1+$D$26))</f>
        <v>180.750477399017</v>
      </c>
      <c r="F140" s="5" t="n">
        <f aca="false">$D$23*(E140^$D$17)</f>
        <v>18.3332671763638</v>
      </c>
      <c r="G140" s="5" t="n">
        <f aca="false">$D$20*F140</f>
        <v>6.41664351172732</v>
      </c>
      <c r="H140" s="5" t="n">
        <f aca="false">F140-G140</f>
        <v>11.9166236646365</v>
      </c>
      <c r="I140" s="5" t="n">
        <f aca="false">(H140^(1-$D$24)-1)/(1-$D$24)</f>
        <v>0.496479020018791</v>
      </c>
      <c r="J140" s="5" t="n">
        <f aca="false">I140*$D$25^($A140-1)</f>
        <v>1.80894064335222E-005</v>
      </c>
      <c r="K140" s="88" t="n">
        <f aca="false">F140/F139-1</f>
        <v>0.000127091009676006</v>
      </c>
      <c r="M140" s="85" t="n">
        <f aca="false">$J$19+($G$24^(A140-10))*($M$52-$J$19)</f>
        <v>180.829577819673</v>
      </c>
      <c r="N140" s="5" t="n">
        <f aca="false">($D$23*(1+$D$26)^A140)*(M140^$D$17)</f>
        <v>18.3352726084412</v>
      </c>
      <c r="O140" s="5" t="n">
        <f aca="false">$D$20*N140</f>
        <v>6.41734541295443</v>
      </c>
      <c r="P140" s="5" t="n">
        <f aca="false">N140-O140</f>
        <v>11.9179271954868</v>
      </c>
      <c r="Q140" s="5" t="n">
        <f aca="false">(P140^(1-$D$24)-1)/(1-$D$24)</f>
        <v>0.49647979019551</v>
      </c>
      <c r="R140" s="5" t="n">
        <f aca="false">Q140*$D$25^($A140-1)</f>
        <v>1.80894344952108E-005</v>
      </c>
      <c r="S140" s="88" t="n">
        <f aca="false">N140/N139-1</f>
        <v>0.000124433519825828</v>
      </c>
      <c r="T140" s="5"/>
      <c r="U140" s="5" t="n">
        <f aca="false">M140+(1/2)*(1/((1+$D$18)*(1+$D$26)))*$D$20*$D$17*($D$17-1)*($J$19^($D$17-2))*(U139-$J$19)^2</f>
        <v>180.829535541771</v>
      </c>
      <c r="V140" s="5" t="n">
        <f aca="false">$D$23*(U139^$D$17)</f>
        <v>18.3329902397217</v>
      </c>
      <c r="W140" s="5" t="n">
        <f aca="false">$D$20*V140</f>
        <v>6.4165465839026</v>
      </c>
      <c r="X140" s="5" t="n">
        <f aca="false">V140-W140</f>
        <v>11.9164436558191</v>
      </c>
      <c r="Y140" s="5" t="n">
        <f aca="false">(X140^(1-$D$24)-1)/(1-$D$24)</f>
        <v>0.49647891364272</v>
      </c>
      <c r="Z140" s="5" t="n">
        <f aca="false">Y140*$D$25^($A140-1)</f>
        <v>1.80894025576686E-005</v>
      </c>
      <c r="AA140" s="88" t="n">
        <f aca="false">V140/V139-1</f>
        <v>0.000127821903179948</v>
      </c>
      <c r="AB140" s="88" t="n">
        <f aca="false">(E140-U140)/E140</f>
        <v>-0.0004373882929216</v>
      </c>
    </row>
    <row r="141" customFormat="false" ht="15.75" hidden="false" customHeight="false" outlineLevel="0" collapsed="false">
      <c r="A141" s="87" t="n">
        <v>99</v>
      </c>
      <c r="B141" s="79"/>
      <c r="C141" s="86" t="n">
        <f aca="false">C140*(1+$D$18)</f>
        <v>267.803349447676</v>
      </c>
      <c r="D141" s="1"/>
      <c r="E141" s="5" t="n">
        <f aca="false">(($D$20*$D$23*(E140^$D$17))+(1-$D$22)*E140)/((1+$D$18)*(1+$D$26))</f>
        <v>180.839959381949</v>
      </c>
      <c r="F141" s="5" t="n">
        <f aca="false">$D$23*(E141^$D$17)</f>
        <v>18.3355357632288</v>
      </c>
      <c r="G141" s="5" t="n">
        <f aca="false">$D$20*F141</f>
        <v>6.41743751713008</v>
      </c>
      <c r="H141" s="5" t="n">
        <f aca="false">F141-G141</f>
        <v>11.9180982460987</v>
      </c>
      <c r="I141" s="5" t="n">
        <f aca="false">(H141^(1-$D$24)-1)/(1-$D$24)</f>
        <v>0.496479891240107</v>
      </c>
      <c r="J141" s="5" t="n">
        <f aca="false">I141*$D$25^($A141-1)</f>
        <v>1.62804943591291E-005</v>
      </c>
      <c r="K141" s="88" t="n">
        <f aca="false">F141/F140-1</f>
        <v>0.000123741548257339</v>
      </c>
      <c r="M141" s="85" t="n">
        <f aca="false">$J$19+($G$24^(A141-10))*($M$52-$J$19)</f>
        <v>180.917216358484</v>
      </c>
      <c r="N141" s="5" t="n">
        <f aca="false">($D$23*(1+$D$26)^A141)*(M141^$D$17)</f>
        <v>18.3374937391931</v>
      </c>
      <c r="O141" s="5" t="n">
        <f aca="false">$D$20*N141</f>
        <v>6.4181228087176</v>
      </c>
      <c r="P141" s="5" t="n">
        <f aca="false">N141-O141</f>
        <v>11.9193709304755</v>
      </c>
      <c r="Q141" s="5" t="n">
        <f aca="false">(P141^(1-$D$24)-1)/(1-$D$24)</f>
        <v>0.496480642915388</v>
      </c>
      <c r="R141" s="5" t="n">
        <f aca="false">Q141*$D$25^($A141-1)</f>
        <v>1.62805190079525E-005</v>
      </c>
      <c r="S141" s="88" t="n">
        <f aca="false">N141/N140-1</f>
        <v>0.000121139772466972</v>
      </c>
      <c r="T141" s="5"/>
      <c r="U141" s="5" t="n">
        <f aca="false">M141+(1/2)*(1/((1+$D$18)*(1+$D$26)))*$D$20*$D$17*($D$17-1)*($J$19^($D$17-2))*(U140-$J$19)^2</f>
        <v>180.917176249664</v>
      </c>
      <c r="V141" s="5" t="n">
        <f aca="false">$D$23*(U140^$D$17)</f>
        <v>18.3352715367458</v>
      </c>
      <c r="W141" s="5" t="n">
        <f aca="false">$D$20*V141</f>
        <v>6.41734503786103</v>
      </c>
      <c r="X141" s="5" t="n">
        <f aca="false">V141-W141</f>
        <v>11.9179264988848</v>
      </c>
      <c r="Y141" s="5" t="n">
        <f aca="false">(X141^(1-$D$24)-1)/(1-$D$24)</f>
        <v>0.496479789783998</v>
      </c>
      <c r="Z141" s="5" t="n">
        <f aca="false">Y141*$D$25^($A141-1)</f>
        <v>1.62804910321955E-005</v>
      </c>
      <c r="AA141" s="88" t="n">
        <f aca="false">V141/V140-1</f>
        <v>0.000124436711864684</v>
      </c>
      <c r="AB141" s="88" t="n">
        <f aca="false">(E141-U141)/E141</f>
        <v>-0.000426990074424103</v>
      </c>
    </row>
    <row r="142" customFormat="false" ht="15.75" hidden="false" customHeight="false" outlineLevel="0" collapsed="false">
      <c r="A142" s="87" t="n">
        <v>100</v>
      </c>
      <c r="B142" s="79"/>
      <c r="C142" s="86" t="n">
        <f aca="false">C141*(1+$D$18)</f>
        <v>270.481382942153</v>
      </c>
      <c r="D142" s="1"/>
      <c r="E142" s="5" t="n">
        <f aca="false">(($D$20*$D$23*(E141^$D$17))+(1-$D$22)*E141)/((1+$D$18)*(1+$D$26))</f>
        <v>180.92712664805</v>
      </c>
      <c r="F142" s="5" t="n">
        <f aca="false">$D$23*(E142^$D$17)</f>
        <v>18.3377448570021</v>
      </c>
      <c r="G142" s="5" t="n">
        <f aca="false">$D$20*F142</f>
        <v>6.41821069995075</v>
      </c>
      <c r="H142" s="5" t="n">
        <f aca="false">F142-G142</f>
        <v>11.9195341570514</v>
      </c>
      <c r="I142" s="5" t="n">
        <f aca="false">(H142^(1-$D$24)-1)/(1-$D$24)</f>
        <v>0.496480739303161</v>
      </c>
      <c r="J142" s="5" t="n">
        <f aca="false">I142*$D$25^($A142-1)</f>
        <v>1.46524699518174E-005</v>
      </c>
      <c r="K142" s="88" t="n">
        <f aca="false">F142/F141-1</f>
        <v>0.000120481550246465</v>
      </c>
      <c r="M142" s="85" t="n">
        <f aca="false">$J$19+($G$24^(A142-10))*($M$52-$J$19)</f>
        <v>181.002577162994</v>
      </c>
      <c r="N142" s="5" t="n">
        <f aca="false">($D$23*(1+$D$26)^A142)*(M142^$D$17)</f>
        <v>18.3396563669014</v>
      </c>
      <c r="O142" s="5" t="n">
        <f aca="false">$D$20*N142</f>
        <v>6.41887972841551</v>
      </c>
      <c r="P142" s="5" t="n">
        <f aca="false">N142-O142</f>
        <v>11.9207766384859</v>
      </c>
      <c r="Q142" s="5" t="n">
        <f aca="false">(P142^(1-$D$24)-1)/(1-$D$24)</f>
        <v>0.496481472877547</v>
      </c>
      <c r="R142" s="5" t="n">
        <f aca="false">Q142*$D$25^($A142-1)</f>
        <v>1.46524916015528E-005</v>
      </c>
      <c r="S142" s="88" t="n">
        <f aca="false">N142/N141-1</f>
        <v>0.00011793474828492</v>
      </c>
      <c r="T142" s="5"/>
      <c r="U142" s="5" t="n">
        <f aca="false">M142+(1/2)*(1/((1+$D$18)*(1+$D$26)))*$D$20*$D$17*($D$17-1)*($J$19^($D$17-2))*(U141-$J$19)^2</f>
        <v>181.002539111971</v>
      </c>
      <c r="V142" s="5" t="n">
        <f aca="false">$D$23*(U141^$D$17)</f>
        <v>18.3374927228508</v>
      </c>
      <c r="W142" s="5" t="n">
        <f aca="false">$D$20*V142</f>
        <v>6.41812245299779</v>
      </c>
      <c r="X142" s="5" t="n">
        <f aca="false">V142-W142</f>
        <v>11.919370269853</v>
      </c>
      <c r="Y142" s="5" t="n">
        <f aca="false">(X142^(1-$D$24)-1)/(1-$D$24)</f>
        <v>0.496480642525273</v>
      </c>
      <c r="Z142" s="5" t="n">
        <f aca="false">Y142*$D$25^($A142-1)</f>
        <v>1.46524670956439E-005</v>
      </c>
      <c r="AA142" s="88" t="n">
        <f aca="false">V142/V141-1</f>
        <v>0.000121142798489071</v>
      </c>
      <c r="AB142" s="88" t="n">
        <f aca="false">(E142-U142)/E142</f>
        <v>-0.000416811261628211</v>
      </c>
    </row>
    <row r="143" customFormat="false" ht="15.75" hidden="false" customHeight="false" outlineLevel="0" collapsed="false">
      <c r="A143" s="87" t="n">
        <v>101</v>
      </c>
      <c r="B143" s="79"/>
      <c r="C143" s="86" t="n">
        <f aca="false">C142*(1+$D$18)</f>
        <v>273.186196771575</v>
      </c>
      <c r="D143" s="47"/>
      <c r="E143" s="5" t="n">
        <f aca="false">(($D$20*$D$23*(E142^$D$17))+(1-$D$22)*E142)/((1+$D$18)*(1+$D$26))</f>
        <v>181.012038793861</v>
      </c>
      <c r="F143" s="5" t="n">
        <f aca="false">$D$23*(E143^$D$17)</f>
        <v>18.339896031524</v>
      </c>
      <c r="G143" s="5" t="n">
        <f aca="false">$D$20*F143</f>
        <v>6.41896361103341</v>
      </c>
      <c r="H143" s="5" t="n">
        <f aca="false">F143-G143</f>
        <v>11.9209324204906</v>
      </c>
      <c r="I143" s="5" t="n">
        <f aca="false">(H143^(1-$D$24)-1)/(1-$D$24)</f>
        <v>0.496481564836734</v>
      </c>
      <c r="J143" s="5" t="n">
        <f aca="false">I143*$D$25^($A143-1)</f>
        <v>1.31872448839622E-005</v>
      </c>
      <c r="K143" s="88" t="n">
        <f aca="false">F143/F142-1</f>
        <v>0.000117308564311802</v>
      </c>
      <c r="M143" s="85" t="n">
        <f aca="false">$J$19+($G$24^(A143-10))*($M$52-$J$19)</f>
        <v>181.085719431744</v>
      </c>
      <c r="N143" s="5" t="n">
        <f aca="false">($D$23*(1+$D$26)^A143)*(M143^$D$17)</f>
        <v>18.3417620524671</v>
      </c>
      <c r="O143" s="5" t="n">
        <f aca="false">$D$20*N143</f>
        <v>6.4196167183635</v>
      </c>
      <c r="P143" s="5" t="n">
        <f aca="false">N143-O143</f>
        <v>11.9221453341036</v>
      </c>
      <c r="Q143" s="5" t="n">
        <f aca="false">(P143^(1-$D$24)-1)/(1-$D$24)</f>
        <v>0.496482280704677</v>
      </c>
      <c r="R143" s="5" t="n">
        <f aca="false">Q143*$D$25^($A143-1)</f>
        <v>1.31872638984161E-005</v>
      </c>
      <c r="S143" s="88" t="n">
        <f aca="false">N143/N142-1</f>
        <v>0.000114815977113603</v>
      </c>
      <c r="T143" s="5"/>
      <c r="U143" s="5" t="n">
        <f aca="false">M143+(1/2)*(1/((1+$D$18)*(1+$D$26)))*$D$20*$D$17*($D$17-1)*($J$19^($D$17-2))*(U142-$J$19)^2</f>
        <v>181.08568333294</v>
      </c>
      <c r="V143" s="5" t="n">
        <f aca="false">$D$23*(U142^$D$17)</f>
        <v>18.339655403044</v>
      </c>
      <c r="W143" s="5" t="n">
        <f aca="false">$D$20*V143</f>
        <v>6.41887939106539</v>
      </c>
      <c r="X143" s="5" t="n">
        <f aca="false">V143-W143</f>
        <v>11.9207760119786</v>
      </c>
      <c r="Y143" s="5" t="n">
        <f aca="false">(X143^(1-$D$24)-1)/(1-$D$24)</f>
        <v>0.496481472507708</v>
      </c>
      <c r="Z143" s="5" t="n">
        <f aca="false">Y143*$D$25^($A143-1)</f>
        <v>1.31872424315741E-005</v>
      </c>
      <c r="AA143" s="88" t="n">
        <f aca="false">V143/V142-1</f>
        <v>0.000117937616981756</v>
      </c>
      <c r="AB143" s="88" t="n">
        <f aca="false">(E143-U143)/E143</f>
        <v>-0.000406848845910702</v>
      </c>
    </row>
    <row r="144" customFormat="false" ht="15.75" hidden="false" customHeight="false" outlineLevel="0" collapsed="false">
      <c r="A144" s="87" t="n">
        <v>102</v>
      </c>
      <c r="B144" s="79"/>
      <c r="C144" s="86" t="n">
        <f aca="false">C143*(1+$D$18)</f>
        <v>275.91805873929</v>
      </c>
      <c r="D144" s="81"/>
      <c r="E144" s="5" t="n">
        <f aca="false">(($D$20*$D$23*(E143^$D$17))+(1-$D$22)*E143)/((1+$D$18)*(1+$D$26))</f>
        <v>181.094753896087</v>
      </c>
      <c r="F144" s="5" t="n">
        <f aca="false">$D$23*(E144^$D$17)</f>
        <v>18.3419908182909</v>
      </c>
      <c r="G144" s="5" t="n">
        <f aca="false">$D$20*F144</f>
        <v>6.41969678640182</v>
      </c>
      <c r="H144" s="5" t="n">
        <f aca="false">F144-G144</f>
        <v>11.9222940318891</v>
      </c>
      <c r="I144" s="5" t="n">
        <f aca="false">(H144^(1-$D$24)-1)/(1-$D$24)</f>
        <v>0.496482368451851</v>
      </c>
      <c r="J144" s="5" t="n">
        <f aca="false">I144*$D$25^($A144-1)</f>
        <v>1.18685396061934E-005</v>
      </c>
      <c r="K144" s="88" t="n">
        <f aca="false">F144/F143-1</f>
        <v>0.000114220209497251</v>
      </c>
      <c r="M144" s="85" t="n">
        <f aca="false">$J$19+($G$24^(A144-10))*($M$52-$J$19)</f>
        <v>181.166700824696</v>
      </c>
      <c r="N144" s="5" t="n">
        <f aca="false">($D$23*(1+$D$26)^A144)*(M144^$D$17)</f>
        <v>18.3438123141036</v>
      </c>
      <c r="O144" s="5" t="n">
        <f aca="false">$D$20*N144</f>
        <v>6.42033430993626</v>
      </c>
      <c r="P144" s="5" t="n">
        <f aca="false">N144-O144</f>
        <v>11.9234780041673</v>
      </c>
      <c r="Q144" s="5" t="n">
        <f aca="false">(P144^(1-$D$24)-1)/(1-$D$24)</f>
        <v>0.49648306700163</v>
      </c>
      <c r="R144" s="5" t="n">
        <f aca="false">Q144*$D$25^($A144-1)</f>
        <v>1.18685563052068E-005</v>
      </c>
      <c r="S144" s="88" t="n">
        <f aca="false">N144/N143-1</f>
        <v>0.000111781061743255</v>
      </c>
      <c r="T144" s="5"/>
      <c r="U144" s="5" t="n">
        <f aca="false">M144+(1/2)*(1/((1+$D$18)*(1+$D$26)))*$D$20*$D$17*($D$17-1)*($J$19^($D$17-2))*(U143-$J$19)^2</f>
        <v>181.166666577953</v>
      </c>
      <c r="V144" s="5" t="n">
        <f aca="false">$D$23*(U143^$D$17)</f>
        <v>18.3417611383756</v>
      </c>
      <c r="W144" s="5" t="n">
        <f aca="false">$D$20*V144</f>
        <v>6.41961639843145</v>
      </c>
      <c r="X144" s="5" t="n">
        <f aca="false">V144-W144</f>
        <v>11.9221447399441</v>
      </c>
      <c r="Y144" s="5" t="n">
        <f aca="false">(X144^(1-$D$24)-1)/(1-$D$24)</f>
        <v>0.496482280354054</v>
      </c>
      <c r="Z144" s="5" t="n">
        <f aca="false">Y144*$D$25^($A144-1)</f>
        <v>1.18685375001928E-005</v>
      </c>
      <c r="AA144" s="88" t="n">
        <f aca="false">V144/V143-1</f>
        <v>0.000114818696716146</v>
      </c>
      <c r="AB144" s="88" t="n">
        <f aca="false">(E144-U144)/E144</f>
        <v>-0.000397099752028649</v>
      </c>
    </row>
    <row r="145" customFormat="false" ht="15.75" hidden="false" customHeight="false" outlineLevel="0" collapsed="false">
      <c r="A145" s="87" t="n">
        <v>103</v>
      </c>
      <c r="B145" s="79"/>
      <c r="C145" s="86" t="n">
        <f aca="false">C144*(1+$D$18)</f>
        <v>278.677239326683</v>
      </c>
      <c r="D145" s="81"/>
      <c r="E145" s="5" t="n">
        <f aca="false">(($D$20*$D$23*(E144^$D$17))+(1-$D$22)*E144)/((1+$D$18)*(1+$D$26))</f>
        <v>181.175328549591</v>
      </c>
      <c r="F145" s="5" t="n">
        <f aca="false">$D$23*(E145^$D$17)</f>
        <v>18.3440307076316</v>
      </c>
      <c r="G145" s="5" t="n">
        <f aca="false">$D$20*F145</f>
        <v>6.42041074767108</v>
      </c>
      <c r="H145" s="5" t="n">
        <f aca="false">F145-G145</f>
        <v>11.9236199599606</v>
      </c>
      <c r="I145" s="5" t="n">
        <f aca="false">(H145^(1-$D$24)-1)/(1-$D$24)</f>
        <v>0.496483150742313</v>
      </c>
      <c r="J145" s="5" t="n">
        <f aca="false">I145*$D$25^($A145-1)</f>
        <v>1.06817024763446E-005</v>
      </c>
      <c r="K145" s="88" t="n">
        <f aca="false">F145/F144-1</f>
        <v>0.000111214173038166</v>
      </c>
      <c r="M145" s="85" t="n">
        <f aca="false">$J$19+($G$24^(A145-10))*($M$52-$J$19)</f>
        <v>181.245577503228</v>
      </c>
      <c r="N145" s="5" t="n">
        <f aca="false">($D$23*(1+$D$26)^A145)*(M145^$D$17)</f>
        <v>18.3458086285585</v>
      </c>
      <c r="O145" s="5" t="n">
        <f aca="false">$D$20*N145</f>
        <v>6.42103301999547</v>
      </c>
      <c r="P145" s="5" t="n">
        <f aca="false">N145-O145</f>
        <v>11.924775608563</v>
      </c>
      <c r="Q145" s="5" t="n">
        <f aca="false">(P145^(1-$D$24)-1)/(1-$D$24)</f>
        <v>0.496483832355977</v>
      </c>
      <c r="R145" s="5" t="n">
        <f aca="false">Q145*$D$25^($A145-1)</f>
        <v>1.06817171410806E-005</v>
      </c>
      <c r="S145" s="88" t="n">
        <f aca="false">N145/N144-1</f>
        <v>0.000108827675549872</v>
      </c>
      <c r="T145" s="5"/>
      <c r="U145" s="5" t="n">
        <f aca="false">M145+(1/2)*(1/((1+$D$18)*(1+$D$26)))*$D$20*$D$17*($D$17-1)*($J$19^($D$17-2))*(U144-$J$19)^2</f>
        <v>181.245545013524</v>
      </c>
      <c r="V145" s="5" t="n">
        <f aca="false">$D$23*(U144^$D$17)</f>
        <v>18.3438114472005</v>
      </c>
      <c r="W145" s="5" t="n">
        <f aca="false">$D$20*V145</f>
        <v>6.42033400652018</v>
      </c>
      <c r="X145" s="5" t="n">
        <f aca="false">V145-W145</f>
        <v>11.9234774406803</v>
      </c>
      <c r="Y145" s="5" t="n">
        <f aca="false">(X145^(1-$D$24)-1)/(1-$D$24)</f>
        <v>0.496483066669219</v>
      </c>
      <c r="Z145" s="5" t="n">
        <f aca="false">Y145*$D$25^($A145-1)</f>
        <v>1.06817006675344E-005</v>
      </c>
      <c r="AA145" s="88" t="n">
        <f aca="false">V145/V144-1</f>
        <v>0.000111783640048602</v>
      </c>
      <c r="AB145" s="88" t="n">
        <f aca="false">(E145-U145)/E145</f>
        <v>-0.000387560847798894</v>
      </c>
    </row>
    <row r="146" customFormat="false" ht="15.75" hidden="false" customHeight="false" outlineLevel="0" collapsed="false">
      <c r="A146" s="87" t="n">
        <v>104</v>
      </c>
      <c r="B146" s="79"/>
      <c r="C146" s="86" t="n">
        <f aca="false">C145*(1+$D$18)</f>
        <v>281.46401171995</v>
      </c>
      <c r="D146" s="81"/>
      <c r="E146" s="5" t="n">
        <f aca="false">(($D$20*$D$23*(E145^$D$17))+(1-$D$22)*E145)/((1+$D$18)*(1+$D$26))</f>
        <v>181.253817904477</v>
      </c>
      <c r="F146" s="5" t="n">
        <f aca="false">$D$23*(E146^$D$17)</f>
        <v>18.346017149849</v>
      </c>
      <c r="G146" s="5" t="n">
        <f aca="false">$D$20*F146</f>
        <v>6.42110600244716</v>
      </c>
      <c r="H146" s="5" t="n">
        <f aca="false">F146-G146</f>
        <v>11.9249111474019</v>
      </c>
      <c r="I146" s="5" t="n">
        <f aca="false">(H146^(1-$D$24)-1)/(1-$D$24)</f>
        <v>0.496483912285222</v>
      </c>
      <c r="J146" s="5" t="n">
        <f aca="false">I146*$D$25^($A146-1)</f>
        <v>9.61354697466331E-006</v>
      </c>
      <c r="K146" s="88" t="n">
        <f aca="false">F146/F145-1</f>
        <v>0.000108288208247931</v>
      </c>
      <c r="M146" s="85" t="n">
        <f aca="false">$J$19+($G$24^(A146-10))*($M$52-$J$19)</f>
        <v>181.322404169076</v>
      </c>
      <c r="N146" s="5" t="n">
        <f aca="false">($D$23*(1+$D$26)^A146)*(M146^$D$17)</f>
        <v>18.3477524322977</v>
      </c>
      <c r="O146" s="5" t="n">
        <f aca="false">$D$20*N146</f>
        <v>6.42171335130418</v>
      </c>
      <c r="P146" s="5" t="n">
        <f aca="false">N146-O146</f>
        <v>11.9260390809935</v>
      </c>
      <c r="Q146" s="5" t="n">
        <f aca="false">(P146^(1-$D$24)-1)/(1-$D$24)</f>
        <v>0.496484577338535</v>
      </c>
      <c r="R146" s="5" t="n">
        <f aca="false">Q146*$D$25^($A146-1)</f>
        <v>9.61355985226339E-006</v>
      </c>
      <c r="S146" s="88" t="n">
        <f aca="false">N146/N145-1</f>
        <v>0.000105953560212813</v>
      </c>
      <c r="T146" s="5"/>
      <c r="U146" s="5" t="n">
        <f aca="false">M146+(1/2)*(1/((1+$D$18)*(1+$D$26)))*$D$20*$D$17*($D$17-1)*($J$19^($D$17-2))*(U145-$J$19)^2</f>
        <v>181.322373346264</v>
      </c>
      <c r="V146" s="5" t="n">
        <f aca="false">$D$23*(U145^$D$17)</f>
        <v>18.3458078064006</v>
      </c>
      <c r="W146" s="5" t="n">
        <f aca="false">$D$20*V146</f>
        <v>6.42103273224019</v>
      </c>
      <c r="X146" s="5" t="n">
        <f aca="false">V146-W146</f>
        <v>11.9247750741604</v>
      </c>
      <c r="Y146" s="5" t="n">
        <f aca="false">(X146^(1-$D$24)-1)/(1-$D$24)</f>
        <v>0.496483832040826</v>
      </c>
      <c r="Z146" s="5" t="n">
        <f aca="false">Y146*$D$25^($A146-1)</f>
        <v>9.61354542087024E-006</v>
      </c>
      <c r="AA146" s="88" t="n">
        <f aca="false">V146/V145-1</f>
        <v>0.000108830119944114</v>
      </c>
      <c r="AB146" s="88" t="n">
        <f aca="false">(E146-U146)/E146</f>
        <v>-0.000378228953074366</v>
      </c>
    </row>
    <row r="147" customFormat="false" ht="15.75" hidden="false" customHeight="false" outlineLevel="0" collapsed="false">
      <c r="A147" s="87" t="n">
        <v>105</v>
      </c>
      <c r="B147" s="79"/>
      <c r="C147" s="86" t="n">
        <f aca="false">C146*(1+$D$18)</f>
        <v>284.27865183715</v>
      </c>
      <c r="D147" s="81"/>
      <c r="E147" s="5" t="n">
        <f aca="false">(($D$20*$D$23*(E146^$D$17))+(1-$D$22)*E146)/((1+$D$18)*(1+$D$26))</f>
        <v>181.330275702289</v>
      </c>
      <c r="F147" s="5" t="n">
        <f aca="false">$D$23*(E147^$D$17)</f>
        <v>18.3479515563279</v>
      </c>
      <c r="G147" s="5" t="n">
        <f aca="false">$D$20*F147</f>
        <v>6.42178304471477</v>
      </c>
      <c r="H147" s="5" t="n">
        <f aca="false">F147-G147</f>
        <v>11.9261685116131</v>
      </c>
      <c r="I147" s="5" t="n">
        <f aca="false">(H147^(1-$D$24)-1)/(1-$D$24)</f>
        <v>0.496484653641475</v>
      </c>
      <c r="J147" s="5" t="n">
        <f aca="false">I147*$D$25^($A147-1)</f>
        <v>8.65220519676335E-006</v>
      </c>
      <c r="K147" s="88" t="n">
        <f aca="false">F147/F146-1</f>
        <v>0.000105440132486478</v>
      </c>
      <c r="M147" s="85" t="n">
        <f aca="false">$J$19+($G$24^(A147-10))*($M$52-$J$19)</f>
        <v>181.397234102271</v>
      </c>
      <c r="N147" s="5" t="n">
        <f aca="false">($D$23*(1+$D$26)^A147)*(M147^$D$17)</f>
        <v>18.3496451226529</v>
      </c>
      <c r="O147" s="5" t="n">
        <f aca="false">$D$20*N147</f>
        <v>6.4223757929285</v>
      </c>
      <c r="P147" s="5" t="n">
        <f aca="false">N147-O147</f>
        <v>11.9272693297244</v>
      </c>
      <c r="Q147" s="5" t="n">
        <f aca="false">(P147^(1-$D$24)-1)/(1-$D$24)</f>
        <v>0.496485302503885</v>
      </c>
      <c r="R147" s="5" t="n">
        <f aca="false">Q147*$D$25^($A147-1)</f>
        <v>8.65221650444562E-006</v>
      </c>
      <c r="S147" s="88" t="n">
        <f aca="false">N147/N146-1</f>
        <v>0.000103156523513892</v>
      </c>
      <c r="T147" s="5"/>
      <c r="U147" s="5" t="n">
        <f aca="false">M147+(1/2)*(1/((1+$D$18)*(1+$D$26)))*$D$20*$D$17*($D$17-1)*($J$19^($D$17-2))*(U146-$J$19)^2</f>
        <v>181.397204860831</v>
      </c>
      <c r="V147" s="5" t="n">
        <f aca="false">$D$23*(U146^$D$17)</f>
        <v>18.3477516525686</v>
      </c>
      <c r="W147" s="5" t="n">
        <f aca="false">$D$20*V147</f>
        <v>6.42171307839902</v>
      </c>
      <c r="X147" s="5" t="n">
        <f aca="false">V147-W147</f>
        <v>11.9260385741696</v>
      </c>
      <c r="Y147" s="5" t="n">
        <f aca="false">(X147^(1-$D$24)-1)/(1-$D$24)</f>
        <v>0.496484577039743</v>
      </c>
      <c r="Z147" s="5" t="n">
        <f aca="false">Y147*$D$25^($A147-1)</f>
        <v>8.65220386183003E-006</v>
      </c>
      <c r="AA147" s="88" t="n">
        <f aca="false">V147/V146-1</f>
        <v>0.000105955877691466</v>
      </c>
      <c r="AB147" s="88" t="n">
        <f aca="false">(E147-U147)/E147</f>
        <v>-0.000369100848067161</v>
      </c>
    </row>
    <row r="148" customFormat="false" ht="15.75" hidden="false" customHeight="false" outlineLevel="0" collapsed="false">
      <c r="A148" s="87" t="n">
        <v>106</v>
      </c>
      <c r="B148" s="79"/>
      <c r="C148" s="86" t="n">
        <f aca="false">C147*(1+$D$18)</f>
        <v>287.121438355521</v>
      </c>
      <c r="D148" s="47"/>
      <c r="E148" s="5" t="n">
        <f aca="false">(($D$20*$D$23*(E147^$D$17))+(1-$D$22)*E147)/((1+$D$18)*(1+$D$26))</f>
        <v>181.404754311334</v>
      </c>
      <c r="F148" s="5" t="n">
        <f aca="false">$D$23*(E148^$D$17)</f>
        <v>18.3498353006109</v>
      </c>
      <c r="G148" s="5" t="n">
        <f aca="false">$D$20*F148</f>
        <v>6.42244235521381</v>
      </c>
      <c r="H148" s="5" t="n">
        <f aca="false">F148-G148</f>
        <v>11.9273929453971</v>
      </c>
      <c r="I148" s="5" t="n">
        <f aca="false">(H148^(1-$D$24)-1)/(1-$D$24)</f>
        <v>0.496485375356259</v>
      </c>
      <c r="J148" s="5" t="n">
        <f aca="false">I148*$D$25^($A148-1)</f>
        <v>7.7869959966352E-006</v>
      </c>
      <c r="K148" s="88" t="n">
        <f aca="false">F148/F147-1</f>
        <v>0.00010266782519075</v>
      </c>
      <c r="M148" s="85" t="n">
        <f aca="false">$J$19+($G$24^(A148-10))*($M$52-$J$19)</f>
        <v>181.470119198094</v>
      </c>
      <c r="N148" s="5" t="n">
        <f aca="false">($D$23*(1+$D$26)^A148)*(M148^$D$17)</f>
        <v>18.3514880589339</v>
      </c>
      <c r="O148" s="5" t="n">
        <f aca="false">$D$20*N148</f>
        <v>6.42302082062688</v>
      </c>
      <c r="P148" s="5" t="n">
        <f aca="false">N148-O148</f>
        <v>11.9284672383071</v>
      </c>
      <c r="Q148" s="5" t="n">
        <f aca="false">(P148^(1-$D$24)-1)/(1-$D$24)</f>
        <v>0.496486008390871</v>
      </c>
      <c r="R148" s="5" t="n">
        <f aca="false">Q148*$D$25^($A148-1)</f>
        <v>7.78700592530225E-006</v>
      </c>
      <c r="S148" s="88" t="n">
        <f aca="false">N148/N147-1</f>
        <v>0.000100434437219965</v>
      </c>
      <c r="T148" s="5"/>
      <c r="U148" s="5" t="n">
        <f aca="false">M148+(1/2)*(1/((1+$D$18)*(1+$D$26)))*$D$20*$D$17*($D$17-1)*($J$19^($D$17-2))*(U147-$J$19)^2</f>
        <v>181.470091456893</v>
      </c>
      <c r="V148" s="5" t="n">
        <f aca="false">$D$23*(U147^$D$17)</f>
        <v>18.3496443831569</v>
      </c>
      <c r="W148" s="5" t="n">
        <f aca="false">$D$20*V148</f>
        <v>6.42237553410492</v>
      </c>
      <c r="X148" s="5" t="n">
        <f aca="false">V148-W148</f>
        <v>11.927268849052</v>
      </c>
      <c r="Y148" s="5" t="n">
        <f aca="false">(X148^(1-$D$24)-1)/(1-$D$24)</f>
        <v>0.496485302220599</v>
      </c>
      <c r="Z148" s="5" t="n">
        <f aca="false">Y148*$D$25^($A148-1)</f>
        <v>7.78699484955792E-006</v>
      </c>
      <c r="AA148" s="88" t="n">
        <f aca="false">V148/V147-1</f>
        <v>0.000103158720704322</v>
      </c>
      <c r="AB148" s="88" t="n">
        <f aca="false">(E148-U148)/E148</f>
        <v>-0.000360173281056377</v>
      </c>
    </row>
    <row r="149" customFormat="false" ht="15.75" hidden="false" customHeight="false" outlineLevel="0" collapsed="false">
      <c r="A149" s="87" t="n">
        <v>107</v>
      </c>
      <c r="B149" s="79"/>
      <c r="C149" s="86" t="n">
        <f aca="false">C148*(1+$D$18)</f>
        <v>289.992652739076</v>
      </c>
      <c r="D149" s="47"/>
      <c r="E149" s="5" t="n">
        <f aca="false">(($D$20*$D$23*(E148^$D$17))+(1-$D$22)*E148)/((1+$D$18)*(1+$D$26))</f>
        <v>181.477304761153</v>
      </c>
      <c r="F149" s="5" t="n">
        <f aca="false">$D$23*(E149^$D$17)</f>
        <v>18.3516697194427</v>
      </c>
      <c r="G149" s="5" t="n">
        <f aca="false">$D$20*F149</f>
        <v>6.42308440180493</v>
      </c>
      <c r="H149" s="5" t="n">
        <f aca="false">F149-G149</f>
        <v>11.9285853176377</v>
      </c>
      <c r="I149" s="5" t="n">
        <f aca="false">(H149^(1-$D$24)-1)/(1-$D$24)</f>
        <v>0.49648607795951</v>
      </c>
      <c r="J149" s="5" t="n">
        <f aca="false">I149*$D$25^($A149-1)</f>
        <v>7.00830631479016E-006</v>
      </c>
      <c r="K149" s="88" t="n">
        <f aca="false">F149/F148-1</f>
        <v>9.9969225974883E-005</v>
      </c>
      <c r="M149" s="85" t="n">
        <f aca="false">$J$19+($G$24^(A149-10))*($M$52-$J$19)</f>
        <v>181.54111000306</v>
      </c>
      <c r="N149" s="5" t="n">
        <f aca="false">($D$23*(1+$D$26)^A149)*(M149^$D$17)</f>
        <v>18.3532825635072</v>
      </c>
      <c r="O149" s="5" t="n">
        <f aca="false">$D$20*N149</f>
        <v>6.4236488972275</v>
      </c>
      <c r="P149" s="5" t="n">
        <f aca="false">N149-O149</f>
        <v>11.9296336662797</v>
      </c>
      <c r="Q149" s="5" t="n">
        <f aca="false">(P149^(1-$D$24)-1)/(1-$D$24)</f>
        <v>0.496486695523073</v>
      </c>
      <c r="R149" s="5" t="n">
        <f aca="false">Q149*$D$25^($A149-1)</f>
        <v>7.00831503220402E-006</v>
      </c>
      <c r="S149" s="88" t="n">
        <f aca="false">N149/N148-1</f>
        <v>9.77852350418917E-005</v>
      </c>
      <c r="T149" s="5"/>
      <c r="U149" s="5" t="n">
        <f aca="false">M149+(1/2)*(1/((1+$D$18)*(1+$D$26)))*$D$20*$D$17*($D$17-1)*($J$19^($D$17-2))*(U148-$J$19)^2</f>
        <v>181.541083685128</v>
      </c>
      <c r="V149" s="5" t="n">
        <f aca="false">$D$23*(U148^$D$17)</f>
        <v>18.3514873575894</v>
      </c>
      <c r="W149" s="5" t="n">
        <f aca="false">$D$20*V149</f>
        <v>6.42302057515627</v>
      </c>
      <c r="X149" s="5" t="n">
        <f aca="false">V149-W149</f>
        <v>11.9284667824331</v>
      </c>
      <c r="Y149" s="5" t="n">
        <f aca="false">(X149^(1-$D$24)-1)/(1-$D$24)</f>
        <v>0.49648600812228</v>
      </c>
      <c r="Z149" s="5" t="n">
        <f aca="false">Y149*$D$25^($A149-1)</f>
        <v>7.00830532898065E-006</v>
      </c>
      <c r="AA149" s="88" t="n">
        <f aca="false">V149/V148-1</f>
        <v>0.000100436520400704</v>
      </c>
      <c r="AB149" s="88" t="n">
        <f aca="false">(E149-U149)/E149</f>
        <v>-0.000351442975522509</v>
      </c>
    </row>
    <row r="150" customFormat="false" ht="15.75" hidden="false" customHeight="false" outlineLevel="0" collapsed="false">
      <c r="A150" s="87" t="n">
        <v>108</v>
      </c>
      <c r="B150" s="79"/>
      <c r="C150" s="86" t="n">
        <f aca="false">C149*(1+$D$18)</f>
        <v>292.892579266467</v>
      </c>
      <c r="D150" s="47"/>
      <c r="E150" s="5" t="n">
        <f aca="false">(($D$20*$D$23*(E149^$D$17))+(1-$D$22)*E149)/((1+$D$18)*(1+$D$26))</f>
        <v>181.547976776167</v>
      </c>
      <c r="F150" s="5" t="n">
        <f aca="false">$D$23*(E150^$D$17)</f>
        <v>18.3534561137839</v>
      </c>
      <c r="G150" s="5" t="n">
        <f aca="false">$D$20*F150</f>
        <v>6.42370963982438</v>
      </c>
      <c r="H150" s="5" t="n">
        <f aca="false">F150-G150</f>
        <v>11.9297464739596</v>
      </c>
      <c r="I150" s="5" t="n">
        <f aca="false">(H150^(1-$D$24)-1)/(1-$D$24)</f>
        <v>0.496486761966371</v>
      </c>
      <c r="J150" s="5" t="n">
        <f aca="false">I150*$D$25^($A150-1)</f>
        <v>6.30748437309488E-006</v>
      </c>
      <c r="K150" s="88" t="n">
        <f aca="false">F150/F149-1</f>
        <v>9.73423328005652E-005</v>
      </c>
      <c r="M150" s="85" t="n">
        <f aca="false">$J$19+($G$24^(A150-10))*($M$52-$J$19)</f>
        <v>181.610255749976</v>
      </c>
      <c r="N150" s="5" t="n">
        <f aca="false">($D$23*(1+$D$26)^A150)*(M150^$D$17)</f>
        <v>18.3550299228406</v>
      </c>
      <c r="O150" s="5" t="n">
        <f aca="false">$D$20*N150</f>
        <v>6.42426047299422</v>
      </c>
      <c r="P150" s="5" t="n">
        <f aca="false">N150-O150</f>
        <v>11.9307694498464</v>
      </c>
      <c r="Q150" s="5" t="n">
        <f aca="false">(P150^(1-$D$24)-1)/(1-$D$24)</f>
        <v>0.496487364409278</v>
      </c>
      <c r="R150" s="5" t="n">
        <f aca="false">Q150*$D$25^($A150-1)</f>
        <v>6.30749202667099E-006</v>
      </c>
      <c r="S150" s="88" t="n">
        <f aca="false">N150/N149-1</f>
        <v>9.52069106672226E-005</v>
      </c>
      <c r="T150" s="5"/>
      <c r="U150" s="5" t="n">
        <f aca="false">M150+(1/2)*(1/((1+$D$18)*(1+$D$26)))*$D$20*$D$17*($D$17-1)*($J$19^($D$17-2))*(U149-$J$19)^2</f>
        <v>181.610230782291</v>
      </c>
      <c r="V150" s="5" t="n">
        <f aca="false">$D$23*(U149^$D$17)</f>
        <v>18.3532818983404</v>
      </c>
      <c r="W150" s="5" t="n">
        <f aca="false">$D$20*V150</f>
        <v>6.42364866441913</v>
      </c>
      <c r="X150" s="5" t="n">
        <f aca="false">V150-W150</f>
        <v>11.9296332339212</v>
      </c>
      <c r="Y150" s="5" t="n">
        <f aca="false">(X150^(1-$D$24)-1)/(1-$D$24)</f>
        <v>0.496486695268412</v>
      </c>
      <c r="Z150" s="5" t="n">
        <f aca="false">Y150*$D$25^($A150-1)</f>
        <v>6.30748352574834E-006</v>
      </c>
      <c r="AA150" s="88" t="n">
        <f aca="false">V150/V149-1</f>
        <v>9.77872101612931E-005</v>
      </c>
      <c r="AB150" s="88" t="n">
        <f aca="false">(E150-U150)/E150</f>
        <v>-0.000342906636742747</v>
      </c>
    </row>
    <row r="151" customFormat="false" ht="15.75" hidden="false" customHeight="false" outlineLevel="0" collapsed="false">
      <c r="A151" s="87" t="n">
        <v>109</v>
      </c>
      <c r="B151" s="79"/>
      <c r="C151" s="86" t="n">
        <f aca="false">C150*(1+$D$18)</f>
        <v>295.821505059132</v>
      </c>
      <c r="D151" s="47"/>
      <c r="E151" s="5" t="n">
        <f aca="false">(($D$20*$D$23*(E150^$D$17))+(1-$D$22)*E150)/((1+$D$18)*(1+$D$26))</f>
        <v>181.616818808502</v>
      </c>
      <c r="F151" s="5" t="n">
        <f aca="false">$D$23*(E151^$D$17)</f>
        <v>18.3551957497961</v>
      </c>
      <c r="G151" s="5" t="n">
        <f aca="false">$D$20*F151</f>
        <v>6.42431851242863</v>
      </c>
      <c r="H151" s="5" t="n">
        <f aca="false">F151-G151</f>
        <v>11.9308772373674</v>
      </c>
      <c r="I151" s="5" t="n">
        <f aca="false">(H151^(1-$D$24)-1)/(1-$D$24)</f>
        <v>0.496487427877633</v>
      </c>
      <c r="J151" s="5" t="n">
        <f aca="false">I151*$D$25^($A151-1)</f>
        <v>5.67674354968908E-006</v>
      </c>
      <c r="K151" s="88" t="n">
        <f aca="false">F151/F150-1</f>
        <v>9.47852002013416E-005</v>
      </c>
      <c r="M151" s="85" t="n">
        <f aca="false">$J$19+($G$24^(A151-10))*($M$52-$J$19)</f>
        <v>181.677604392083</v>
      </c>
      <c r="N151" s="5" t="n">
        <f aca="false">($D$23*(1+$D$26)^A151)*(M151^$D$17)</f>
        <v>18.3567313885181</v>
      </c>
      <c r="O151" s="5" t="n">
        <f aca="false">$D$20*N151</f>
        <v>6.42485598598132</v>
      </c>
      <c r="P151" s="5" t="n">
        <f aca="false">N151-O151</f>
        <v>11.9318754025367</v>
      </c>
      <c r="Q151" s="5" t="n">
        <f aca="false">(P151^(1-$D$24)-1)/(1-$D$24)</f>
        <v>0.496488015543926</v>
      </c>
      <c r="R151" s="5" t="n">
        <f aca="false">Q151*$D$25^($A151-1)</f>
        <v>5.67675026895457E-006</v>
      </c>
      <c r="S151" s="88" t="n">
        <f aca="false">N151/N150-1</f>
        <v>9.26975158632715E-005</v>
      </c>
      <c r="T151" s="5"/>
      <c r="U151" s="5" t="n">
        <f aca="false">M151+(1/2)*(1/((1+$D$18)*(1+$D$26)))*$D$20*$D$17*($D$17-1)*($J$19^($D$17-2))*(U150-$J$19)^2</f>
        <v>181.67758070537</v>
      </c>
      <c r="V151" s="5" t="n">
        <f aca="false">$D$23*(U150^$D$17)</f>
        <v>18.3550292919806</v>
      </c>
      <c r="W151" s="5" t="n">
        <f aca="false">$D$20*V151</f>
        <v>6.4242602521932</v>
      </c>
      <c r="X151" s="5" t="n">
        <f aca="false">V151-W151</f>
        <v>11.9307690397874</v>
      </c>
      <c r="Y151" s="5" t="n">
        <f aca="false">(X151^(1-$D$24)-1)/(1-$D$24)</f>
        <v>0.49648736416782</v>
      </c>
      <c r="Z151" s="5" t="n">
        <f aca="false">Y151*$D$25^($A151-1)</f>
        <v>5.67674282124311E-006</v>
      </c>
      <c r="AA151" s="88" t="n">
        <f aca="false">V151/V150-1</f>
        <v>9.52087833598903E-005</v>
      </c>
      <c r="AB151" s="88" t="n">
        <f aca="false">(E151-U151)/E151</f>
        <v>-0.000334560957882806</v>
      </c>
    </row>
    <row r="152" customFormat="false" ht="15.75" hidden="false" customHeight="false" outlineLevel="0" collapsed="false">
      <c r="A152" s="87" t="n">
        <v>110</v>
      </c>
      <c r="B152" s="79"/>
      <c r="C152" s="86" t="n">
        <f aca="false">C151*(1+$D$18)</f>
        <v>298.779720109723</v>
      </c>
      <c r="D152" s="47"/>
      <c r="E152" s="5" t="n">
        <f aca="false">(($D$20*$D$23*(E151^$D$17))+(1-$D$22)*E151)/((1+$D$18)*(1+$D$26))</f>
        <v>181.683878070018</v>
      </c>
      <c r="F152" s="5" t="n">
        <f aca="false">$D$23*(E152^$D$17)</f>
        <v>18.3568898597971</v>
      </c>
      <c r="G152" s="5" t="n">
        <f aca="false">$D$20*F152</f>
        <v>6.424911450929</v>
      </c>
      <c r="H152" s="5" t="n">
        <f aca="false">F152-G152</f>
        <v>11.9319784088681</v>
      </c>
      <c r="I152" s="5" t="n">
        <f aca="false">(H152^(1-$D$24)-1)/(1-$D$24)</f>
        <v>0.496488076180152</v>
      </c>
      <c r="J152" s="5" t="n">
        <f aca="false">I152*$D$25^($A152-1)</f>
        <v>5.10907586603197E-006</v>
      </c>
      <c r="K152" s="88" t="n">
        <f aca="false">F152/F151-1</f>
        <v>9.22959375728727E-005</v>
      </c>
      <c r="M152" s="85" t="n">
        <f aca="false">$J$19+($G$24^(A152-10))*($M$52-$J$19)</f>
        <v>181.743202636314</v>
      </c>
      <c r="N152" s="5" t="n">
        <f aca="false">($D$23*(1+$D$26)^A152)*(M152^$D$17)</f>
        <v>18.3583881782218</v>
      </c>
      <c r="O152" s="5" t="n">
        <f aca="false">$D$20*N152</f>
        <v>6.42543586237763</v>
      </c>
      <c r="P152" s="5" t="n">
        <f aca="false">N152-O152</f>
        <v>11.9329523158442</v>
      </c>
      <c r="Q152" s="5" t="n">
        <f aca="false">(P152^(1-$D$24)-1)/(1-$D$24)</f>
        <v>0.496488649407539</v>
      </c>
      <c r="R152" s="5" t="n">
        <f aca="false">Q152*$D$25^($A152-1)</f>
        <v>5.10908176478834E-006</v>
      </c>
      <c r="S152" s="88" t="n">
        <f aca="false">N152/N151-1</f>
        <v>9.02551586483558E-005</v>
      </c>
      <c r="T152" s="5"/>
      <c r="U152" s="5" t="n">
        <f aca="false">M152+(1/2)*(1/((1+$D$18)*(1+$D$26)))*$D$20*$D$17*($D$17-1)*($J$19^($D$17-2))*(U151-$J$19)^2</f>
        <v>181.743180164853</v>
      </c>
      <c r="V152" s="5" t="n">
        <f aca="false">$D$23*(U151^$D$17)</f>
        <v>18.3567307901908</v>
      </c>
      <c r="W152" s="5" t="n">
        <f aca="false">$D$20*V152</f>
        <v>6.42485577656679</v>
      </c>
      <c r="X152" s="5" t="n">
        <f aca="false">V152-W152</f>
        <v>11.931875013624</v>
      </c>
      <c r="Y152" s="5" t="n">
        <f aca="false">(X152^(1-$D$24)-1)/(1-$D$24)</f>
        <v>0.496488015314983</v>
      </c>
      <c r="Z152" s="5" t="n">
        <f aca="false">Y152*$D$25^($A152-1)</f>
        <v>5.1090752397032E-006</v>
      </c>
      <c r="AA152" s="88" t="n">
        <f aca="false">V152/V151-1</f>
        <v>9.26992914687119E-005</v>
      </c>
      <c r="AB152" s="88" t="n">
        <f aca="false">(E152-U152)/E152</f>
        <v>-0.00032640262561835</v>
      </c>
    </row>
    <row r="153" customFormat="false" ht="15.75" hidden="false" customHeight="false" outlineLevel="0" collapsed="false">
      <c r="A153" s="87" t="n">
        <v>111</v>
      </c>
      <c r="B153" s="79"/>
      <c r="C153" s="86" t="n">
        <f aca="false">C152*(1+$D$18)</f>
        <v>301.767517310821</v>
      </c>
      <c r="D153" s="47"/>
      <c r="E153" s="5" t="n">
        <f aca="false">(($D$20*$D$23*(E152^$D$17))+(1-$D$22)*E152)/((1+$D$18)*(1+$D$26))</f>
        <v>181.749200563561</v>
      </c>
      <c r="F153" s="5" t="n">
        <f aca="false">$D$23*(E153^$D$17)</f>
        <v>18.3585396431905</v>
      </c>
      <c r="G153" s="5" t="n">
        <f aca="false">$D$20*F153</f>
        <v>6.42548887511666</v>
      </c>
      <c r="H153" s="5" t="n">
        <f aca="false">F153-G153</f>
        <v>11.9330507680738</v>
      </c>
      <c r="I153" s="5" t="n">
        <f aca="false">(H153^(1-$D$24)-1)/(1-$D$24)</f>
        <v>0.496488707347269</v>
      </c>
      <c r="J153" s="5" t="n">
        <f aca="false">I153*$D$25^($A153-1)</f>
        <v>4.59817412491178E-006</v>
      </c>
      <c r="K153" s="88" t="n">
        <f aca="false">F153/F152-1</f>
        <v>8.98727075184791E-005</v>
      </c>
      <c r="M153" s="85" t="n">
        <f aca="false">$J$19+($G$24^(A153-10))*($M$52-$J$19)</f>
        <v>181.807095975683</v>
      </c>
      <c r="N153" s="5" t="n">
        <f aca="false">($D$23*(1+$D$26)^A153)*(M153^$D$17)</f>
        <v>18.3600014766862</v>
      </c>
      <c r="O153" s="5" t="n">
        <f aca="false">$D$20*N153</f>
        <v>6.42600051684017</v>
      </c>
      <c r="P153" s="5" t="n">
        <f aca="false">N153-O153</f>
        <v>11.934000959846</v>
      </c>
      <c r="Q153" s="5" t="n">
        <f aca="false">(P153^(1-$D$24)-1)/(1-$D$24)</f>
        <v>0.496489266467144</v>
      </c>
      <c r="R153" s="5" t="n">
        <f aca="false">Q153*$D$25^($A153-1)</f>
        <v>4.5981793031374E-006</v>
      </c>
      <c r="S153" s="88" t="n">
        <f aca="false">N153/N152-1</f>
        <v>8.78780015294289E-005</v>
      </c>
      <c r="T153" s="5"/>
      <c r="U153" s="5" t="n">
        <f aca="false">M153+(1/2)*(1/((1+$D$18)*(1+$D$26)))*$D$20*$D$17*($D$17-1)*($J$19^($D$17-2))*(U152-$J$19)^2</f>
        <v>181.807074657124</v>
      </c>
      <c r="V153" s="5" t="n">
        <f aca="false">$D$23*(U152^$D$17)</f>
        <v>18.3583876107455</v>
      </c>
      <c r="W153" s="5" t="n">
        <f aca="false">$D$20*V153</f>
        <v>6.42543566376093</v>
      </c>
      <c r="X153" s="5" t="n">
        <f aca="false">V153-W153</f>
        <v>11.9329519469846</v>
      </c>
      <c r="Y153" s="5" t="n">
        <f aca="false">(X153^(1-$D$24)-1)/(1-$D$24)</f>
        <v>0.49648864919046</v>
      </c>
      <c r="Z153" s="5" t="n">
        <f aca="false">Y153*$D$25^($A153-1)</f>
        <v>4.59817358629906E-006</v>
      </c>
      <c r="AA153" s="88" t="n">
        <f aca="false">V153/V152-1</f>
        <v>9.02568422249672E-005</v>
      </c>
      <c r="AB153" s="88" t="n">
        <f aca="false">(E153-U153)/E153</f>
        <v>-0.000318428325313554</v>
      </c>
    </row>
    <row r="154" customFormat="false" ht="15.75" hidden="false" customHeight="false" outlineLevel="0" collapsed="false">
      <c r="A154" s="87" t="n">
        <v>112</v>
      </c>
      <c r="B154" s="79"/>
      <c r="C154" s="86" t="n">
        <f aca="false">C153*(1+$D$18)</f>
        <v>304.785192483929</v>
      </c>
      <c r="D154" s="47"/>
      <c r="E154" s="5" t="n">
        <f aca="false">(($D$20*$D$23*(E153^$D$17))+(1-$D$22)*E153)/((1+$D$18)*(1+$D$26))</f>
        <v>181.812831113454</v>
      </c>
      <c r="F154" s="5" t="n">
        <f aca="false">$D$23*(E154^$D$17)</f>
        <v>18.3601462673664</v>
      </c>
      <c r="G154" s="5" t="n">
        <f aca="false">$D$20*F154</f>
        <v>6.42605119357824</v>
      </c>
      <c r="H154" s="5" t="n">
        <f aca="false">F154-G154</f>
        <v>11.9340950737882</v>
      </c>
      <c r="I154" s="5" t="n">
        <f aca="false">(H154^(1-$D$24)-1)/(1-$D$24)</f>
        <v>0.496489321839197</v>
      </c>
      <c r="J154" s="5" t="n">
        <f aca="false">I154*$D$25^($A154-1)</f>
        <v>4.13836183436347E-006</v>
      </c>
      <c r="K154" s="88" t="n">
        <f aca="false">F154/F153-1</f>
        <v>8.75137242493107E-005</v>
      </c>
      <c r="M154" s="85" t="n">
        <f aca="false">$J$19+($G$24^(A154-10))*($M$52-$J$19)</f>
        <v>181.869328720835</v>
      </c>
      <c r="N154" s="5" t="n">
        <f aca="false">($D$23*(1+$D$26)^A154)*(M154^$D$17)</f>
        <v>18.3615724366225</v>
      </c>
      <c r="O154" s="5" t="n">
        <f aca="false">$D$20*N154</f>
        <v>6.42655035281786</v>
      </c>
      <c r="P154" s="5" t="n">
        <f aca="false">N154-O154</f>
        <v>11.9350220838046</v>
      </c>
      <c r="Q154" s="5" t="n">
        <f aca="false">(P154^(1-$D$24)-1)/(1-$D$24)</f>
        <v>0.496489867176676</v>
      </c>
      <c r="R154" s="5" t="n">
        <f aca="false">Q154*$D$25^($A154-1)</f>
        <v>4.13836637988683E-006</v>
      </c>
      <c r="S154" s="88" t="n">
        <f aca="false">N154/N153-1</f>
        <v>8.55642597992201E-005</v>
      </c>
      <c r="T154" s="5"/>
      <c r="U154" s="5" t="n">
        <f aca="false">M154+(1/2)*(1/((1+$D$18)*(1+$D$26)))*$D$20*$D$17*($D$17-1)*($J$19^($D$17-2))*(U153-$J$19)^2</f>
        <v>181.869308496028</v>
      </c>
      <c r="V154" s="5" t="n">
        <f aca="false">$D$23*(U153^$D$17)</f>
        <v>18.3600009384663</v>
      </c>
      <c r="W154" s="5" t="n">
        <f aca="false">$D$20*V154</f>
        <v>6.4260003284632</v>
      </c>
      <c r="X154" s="5" t="n">
        <f aca="false">V154-W154</f>
        <v>11.9340006100031</v>
      </c>
      <c r="Y154" s="5" t="n">
        <f aca="false">(X154^(1-$D$24)-1)/(1-$D$24)</f>
        <v>0.496489266261311</v>
      </c>
      <c r="Z154" s="5" t="n">
        <f aca="false">Y154*$D$25^($A154-1)</f>
        <v>4.13836137110799E-006</v>
      </c>
      <c r="AA154" s="88" t="n">
        <f aca="false">V154/V153-1</f>
        <v>8.78795978700442E-005</v>
      </c>
      <c r="AB154" s="88" t="n">
        <f aca="false">(E154-U154)/E154</f>
        <v>-0.000310634745787957</v>
      </c>
    </row>
    <row r="155" customFormat="false" ht="15.75" hidden="false" customHeight="false" outlineLevel="0" collapsed="false">
      <c r="A155" s="87" t="n">
        <v>113</v>
      </c>
      <c r="B155" s="79"/>
      <c r="C155" s="86" t="n">
        <f aca="false">C154*(1+$D$18)</f>
        <v>307.833044408768</v>
      </c>
      <c r="D155" s="47"/>
      <c r="E155" s="5" t="n">
        <f aca="false">(($D$20*$D$23*(E154^$D$17))+(1-$D$22)*E154)/((1+$D$18)*(1+$D$26))</f>
        <v>181.874813395244</v>
      </c>
      <c r="F155" s="5" t="n">
        <f aca="false">$D$23*(E155^$D$17)</f>
        <v>18.3617108685784</v>
      </c>
      <c r="G155" s="5" t="n">
        <f aca="false">$D$20*F155</f>
        <v>6.42659880400243</v>
      </c>
      <c r="H155" s="5" t="n">
        <f aca="false">F155-G155</f>
        <v>11.9351120645759</v>
      </c>
      <c r="I155" s="5" t="n">
        <f aca="false">(H155^(1-$D$24)-1)/(1-$D$24)</f>
        <v>0.496489920103413</v>
      </c>
      <c r="J155" s="5" t="n">
        <f aca="false">I155*$D$25^($A155-1)</f>
        <v>3.7245301389399E-006</v>
      </c>
      <c r="K155" s="88" t="n">
        <f aca="false">F155/F154-1</f>
        <v>8.52172520400263E-005</v>
      </c>
      <c r="M155" s="85" t="n">
        <f aca="false">$J$19+($G$24^(A155-10))*($M$52-$J$19)</f>
        <v>181.929944030779</v>
      </c>
      <c r="N155" s="5" t="n">
        <f aca="false">($D$23*(1+$D$26)^A155)*(M155^$D$17)</f>
        <v>18.3631021796157</v>
      </c>
      <c r="O155" s="5" t="n">
        <f aca="false">$D$20*N155</f>
        <v>6.4270857628655</v>
      </c>
      <c r="P155" s="5" t="n">
        <f aca="false">N155-O155</f>
        <v>11.9360164167502</v>
      </c>
      <c r="Q155" s="5" t="n">
        <f aca="false">(P155^(1-$D$24)-1)/(1-$D$24)</f>
        <v>0.496490451977369</v>
      </c>
      <c r="R155" s="5" t="n">
        <f aca="false">Q155*$D$25^($A155-1)</f>
        <v>3.72453412891129E-006</v>
      </c>
      <c r="S155" s="88" t="n">
        <f aca="false">N155/N154-1</f>
        <v>8.33121998966568E-005</v>
      </c>
      <c r="T155" s="5"/>
      <c r="U155" s="5" t="n">
        <f aca="false">M155+(1/2)*(1/((1+$D$18)*(1+$D$26)))*$D$20*$D$17*($D$17-1)*($J$19^($D$17-2))*(U154-$J$19)^2</f>
        <v>181.929924843609</v>
      </c>
      <c r="V155" s="5" t="n">
        <f aca="false">$D$23*(U154^$D$17)</f>
        <v>18.3615719261471</v>
      </c>
      <c r="W155" s="5" t="n">
        <f aca="false">$D$20*V155</f>
        <v>6.42655017415147</v>
      </c>
      <c r="X155" s="5" t="n">
        <f aca="false">V155-W155</f>
        <v>11.9350217519956</v>
      </c>
      <c r="Y155" s="5" t="n">
        <f aca="false">(X155^(1-$D$24)-1)/(1-$D$24)</f>
        <v>0.496489866981504</v>
      </c>
      <c r="Z155" s="5" t="n">
        <f aca="false">Y155*$D$25^($A155-1)</f>
        <v>3.72452974043402E-006</v>
      </c>
      <c r="AA155" s="88" t="n">
        <f aca="false">V155/V154-1</f>
        <v>8.55657734464277E-005</v>
      </c>
      <c r="AB155" s="88" t="n">
        <f aca="false">(E155-U155)/E155</f>
        <v>-0.000303018583698087</v>
      </c>
    </row>
    <row r="156" customFormat="false" ht="15.75" hidden="false" customHeight="false" outlineLevel="0" collapsed="false">
      <c r="A156" s="87" t="n">
        <v>114</v>
      </c>
      <c r="B156" s="79"/>
      <c r="C156" s="86" t="n">
        <f aca="false">C155*(1+$D$18)</f>
        <v>310.911374852856</v>
      </c>
      <c r="D156" s="47"/>
      <c r="E156" s="5" t="n">
        <f aca="false">(($D$20*$D$23*(E155^$D$17))+(1-$D$22)*E155)/((1+$D$18)*(1+$D$26))</f>
        <v>181.935189964718</v>
      </c>
      <c r="F156" s="5" t="n">
        <f aca="false">$D$23*(E156^$D$17)</f>
        <v>18.3632345527935</v>
      </c>
      <c r="G156" s="5" t="n">
        <f aca="false">$D$20*F156</f>
        <v>6.42713209347773</v>
      </c>
      <c r="H156" s="5" t="n">
        <f aca="false">F156-G156</f>
        <v>11.9361024593158</v>
      </c>
      <c r="I156" s="5" t="n">
        <f aca="false">(H156^(1-$D$24)-1)/(1-$D$24)</f>
        <v>0.496490502575029</v>
      </c>
      <c r="J156" s="5" t="n">
        <f aca="false">I156*$D$25^($A156-1)</f>
        <v>3.35208105763286E-006</v>
      </c>
      <c r="K156" s="88" t="n">
        <f aca="false">F156/F155-1</f>
        <v>8.29816037333231E-005</v>
      </c>
      <c r="M156" s="85" t="n">
        <f aca="false">$J$19+($G$24^(A156-10))*($M$52-$J$19)</f>
        <v>181.988983942816</v>
      </c>
      <c r="N156" s="5" t="n">
        <f aca="false">($D$23*(1+$D$26)^A156)*(M156^$D$17)</f>
        <v>18.3645917969954</v>
      </c>
      <c r="O156" s="5" t="n">
        <f aca="false">$D$20*N156</f>
        <v>6.42760712894837</v>
      </c>
      <c r="P156" s="5" t="n">
        <f aca="false">N156-O156</f>
        <v>11.936984668047</v>
      </c>
      <c r="Q156" s="5" t="n">
        <f aca="false">(P156^(1-$D$24)-1)/(1-$D$24)</f>
        <v>0.496491021298131</v>
      </c>
      <c r="R156" s="5" t="n">
        <f aca="false">Q156*$D$25^($A156-1)</f>
        <v>3.35208455981845E-006</v>
      </c>
      <c r="S156" s="88" t="n">
        <f aca="false">N156/N155-1</f>
        <v>8.11201378208004E-005</v>
      </c>
      <c r="T156" s="5"/>
      <c r="U156" s="5" t="n">
        <f aca="false">M156+(1/2)*(1/((1+$D$18)*(1+$D$26)))*$D$20*$D$17*($D$17-1)*($J$19^($D$17-2))*(U155-$J$19)^2</f>
        <v>181.988965740047</v>
      </c>
      <c r="V156" s="5" t="n">
        <f aca="false">$D$23*(U155^$D$17)</f>
        <v>18.3631016954514</v>
      </c>
      <c r="W156" s="5" t="n">
        <f aca="false">$D$20*V156</f>
        <v>6.42708559340798</v>
      </c>
      <c r="X156" s="5" t="n">
        <f aca="false">V156-W156</f>
        <v>11.9360161020434</v>
      </c>
      <c r="Y156" s="5" t="n">
        <f aca="false">(X156^(1-$D$24)-1)/(1-$D$24)</f>
        <v>0.496490451792302</v>
      </c>
      <c r="Z156" s="5" t="n">
        <f aca="false">Y156*$D$25^($A156-1)</f>
        <v>3.35208071477068E-006</v>
      </c>
      <c r="AA156" s="88" t="n">
        <f aca="false">V156/V155-1</f>
        <v>8.33136351534591E-005</v>
      </c>
      <c r="AB156" s="88" t="n">
        <f aca="false">(E156-U156)/E156</f>
        <v>-0.00029557654755694</v>
      </c>
    </row>
    <row r="157" customFormat="false" ht="15.75" hidden="false" customHeight="false" outlineLevel="0" collapsed="false">
      <c r="A157" s="87" t="n">
        <v>115</v>
      </c>
      <c r="B157" s="79"/>
      <c r="C157" s="86" t="n">
        <f aca="false">C156*(1+$D$18)</f>
        <v>314.020488601384</v>
      </c>
      <c r="D157" s="47"/>
      <c r="E157" s="5" t="n">
        <f aca="false">(($D$20*$D$23*(E156^$D$17))+(1-$D$22)*E156)/((1+$D$18)*(1+$D$26))</f>
        <v>181.994002286215</v>
      </c>
      <c r="F157" s="5" t="n">
        <f aca="false">$D$23*(E157^$D$17)</f>
        <v>18.3647183965195</v>
      </c>
      <c r="G157" s="5" t="n">
        <f aca="false">$D$20*F157</f>
        <v>6.42765143878181</v>
      </c>
      <c r="H157" s="5" t="n">
        <f aca="false">F157-G157</f>
        <v>11.9370669577377</v>
      </c>
      <c r="I157" s="5" t="n">
        <f aca="false">(H157^(1-$D$24)-1)/(1-$D$24)</f>
        <v>0.496491069677147</v>
      </c>
      <c r="J157" s="5" t="n">
        <f aca="false">I157*$D$25^($A157-1)</f>
        <v>3.01687639780667E-006</v>
      </c>
      <c r="K157" s="88" t="n">
        <f aca="false">F157/F156-1</f>
        <v>8.08051392948705E-005</v>
      </c>
      <c r="M157" s="85" t="n">
        <f aca="false">$J$19+($G$24^(A157-10))*($M$52-$J$19)</f>
        <v>182.046489401694</v>
      </c>
      <c r="N157" s="5" t="n">
        <f aca="false">($D$23*(1+$D$26)^A157)*(M157^$D$17)</f>
        <v>18.3660423506795</v>
      </c>
      <c r="O157" s="5" t="n">
        <f aca="false">$D$20*N157</f>
        <v>6.42811482273781</v>
      </c>
      <c r="P157" s="5" t="n">
        <f aca="false">N157-O157</f>
        <v>11.9379275279416</v>
      </c>
      <c r="Q157" s="5" t="n">
        <f aca="false">(P157^(1-$D$24)-1)/(1-$D$24)</f>
        <v>0.496491575555917</v>
      </c>
      <c r="R157" s="5" t="n">
        <f aca="false">Q157*$D$25^($A157-1)</f>
        <v>3.01687947172645E-006</v>
      </c>
      <c r="S157" s="88" t="n">
        <f aca="false">N157/N156-1</f>
        <v>7.89864376040672E-005</v>
      </c>
      <c r="T157" s="5"/>
      <c r="U157" s="5" t="n">
        <f aca="false">M157+(1/2)*(1/((1+$D$18)*(1+$D$26)))*$D$20*$D$17*($D$17-1)*($J$19^($D$17-2))*(U156-$J$19)^2</f>
        <v>182.04647213282</v>
      </c>
      <c r="V157" s="5" t="n">
        <f aca="false">$D$23*(U156^$D$17)</f>
        <v>18.3645913377829</v>
      </c>
      <c r="W157" s="5" t="n">
        <f aca="false">$D$20*V157</f>
        <v>6.42760696822401</v>
      </c>
      <c r="X157" s="5" t="n">
        <f aca="false">V157-W157</f>
        <v>11.9369843695589</v>
      </c>
      <c r="Y157" s="5" t="n">
        <f aca="false">(X157^(1-$D$24)-1)/(1-$D$24)</f>
        <v>0.496491021122645</v>
      </c>
      <c r="Z157" s="5" t="n">
        <f aca="false">Y157*$D$25^($A157-1)</f>
        <v>3.01687610277028E-006</v>
      </c>
      <c r="AA157" s="88" t="n">
        <f aca="false">V157/V156-1</f>
        <v>8.11214987652686E-005</v>
      </c>
      <c r="AB157" s="88" t="n">
        <f aca="false">(E157-U157)/E157</f>
        <v>-0.000288305361415109</v>
      </c>
    </row>
    <row r="158" customFormat="false" ht="15.75" hidden="false" customHeight="false" outlineLevel="0" collapsed="false">
      <c r="A158" s="87" t="n">
        <v>116</v>
      </c>
      <c r="B158" s="79"/>
      <c r="C158" s="86" t="n">
        <f aca="false">C157*(1+$D$18)</f>
        <v>317.160693487398</v>
      </c>
      <c r="D158" s="47"/>
      <c r="E158" s="5" t="n">
        <f aca="false">(($D$20*$D$23*(E157^$D$17))+(1-$D$22)*E157)/((1+$D$18)*(1+$D$26))</f>
        <v>182.051290760239</v>
      </c>
      <c r="F158" s="5" t="n">
        <f aca="false">$D$23*(E158^$D$17)</f>
        <v>18.3661634476071</v>
      </c>
      <c r="G158" s="5" t="n">
        <f aca="false">$D$20*F158</f>
        <v>6.4281572066625</v>
      </c>
      <c r="H158" s="5" t="n">
        <f aca="false">F158-G158</f>
        <v>11.9380062409446</v>
      </c>
      <c r="I158" s="5" t="n">
        <f aca="false">(H158^(1-$D$24)-1)/(1-$D$24)</f>
        <v>0.496491621821216</v>
      </c>
      <c r="J158" s="5" t="n">
        <f aca="false">I158*$D$25^($A158-1)</f>
        <v>2.71519177756746E-006</v>
      </c>
      <c r="K158" s="88" t="n">
        <f aca="false">F158/F157-1</f>
        <v>7.86862644150954E-005</v>
      </c>
      <c r="M158" s="85" t="n">
        <f aca="false">$J$19+($G$24^(A158-10))*($M$52-$J$19)</f>
        <v>182.102500288002</v>
      </c>
      <c r="N158" s="5" t="n">
        <f aca="false">($D$23*(1+$D$26)^A158)*(M158^$D$17)</f>
        <v>18.3674548739942</v>
      </c>
      <c r="O158" s="5" t="n">
        <f aca="false">$D$20*N158</f>
        <v>6.42860920589798</v>
      </c>
      <c r="P158" s="5" t="n">
        <f aca="false">N158-O158</f>
        <v>11.9388456680963</v>
      </c>
      <c r="Q158" s="5" t="n">
        <f aca="false">(P158^(1-$D$24)-1)/(1-$D$24)</f>
        <v>0.496492115156074</v>
      </c>
      <c r="R158" s="5" t="n">
        <f aca="false">Q158*$D$25^($A158-1)</f>
        <v>2.71519447549567E-006</v>
      </c>
      <c r="S158" s="88" t="n">
        <f aca="false">N158/N157-1</f>
        <v>7.69095098338557E-005</v>
      </c>
      <c r="T158" s="5"/>
      <c r="U158" s="5" t="n">
        <f aca="false">M158+(1/2)*(1/((1+$D$18)*(1+$D$26)))*$D$20*$D$17*($D$17-1)*($J$19^($D$17-2))*(U157-$J$19)^2</f>
        <v>182.102483905109</v>
      </c>
      <c r="V158" s="5" t="n">
        <f aca="false">$D$23*(U157^$D$17)</f>
        <v>18.3660419151301</v>
      </c>
      <c r="W158" s="5" t="n">
        <f aca="false">$D$20*V158</f>
        <v>6.42811467029555</v>
      </c>
      <c r="X158" s="5" t="n">
        <f aca="false">V158-W158</f>
        <v>11.9379272448346</v>
      </c>
      <c r="Y158" s="5" t="n">
        <f aca="false">(X158^(1-$D$24)-1)/(1-$D$24)</f>
        <v>0.496491575389513</v>
      </c>
      <c r="Z158" s="5" t="n">
        <f aca="false">Y158*$D$25^($A158-1)</f>
        <v>2.71519152364378E-006</v>
      </c>
      <c r="AA158" s="88" t="n">
        <f aca="false">V158/V157-1</f>
        <v>7.89877281006657E-005</v>
      </c>
      <c r="AB158" s="88" t="n">
        <f aca="false">(E158-U158)/E158</f>
        <v>-0.000281201768228551</v>
      </c>
    </row>
    <row r="159" customFormat="false" ht="15.75" hidden="false" customHeight="false" outlineLevel="0" collapsed="false">
      <c r="A159" s="87" t="n">
        <v>117</v>
      </c>
      <c r="B159" s="79"/>
      <c r="C159" s="86" t="n">
        <f aca="false">C158*(1+$D$18)</f>
        <v>320.332300422272</v>
      </c>
      <c r="D159" s="47"/>
      <c r="E159" s="5" t="n">
        <f aca="false">(($D$20*$D$23*(E158^$D$17))+(1-$D$22)*E158)/((1+$D$18)*(1+$D$26))</f>
        <v>182.107094750392</v>
      </c>
      <c r="F159" s="5" t="n">
        <f aca="false">$D$23*(E159^$D$17)</f>
        <v>18.367570726031</v>
      </c>
      <c r="G159" s="5" t="n">
        <f aca="false">$D$20*F159</f>
        <v>6.42864975411083</v>
      </c>
      <c r="H159" s="5" t="n">
        <f aca="false">F159-G159</f>
        <v>11.9389209719201</v>
      </c>
      <c r="I159" s="5" t="n">
        <f aca="false">(H159^(1-$D$24)-1)/(1-$D$24)</f>
        <v>0.496492159407361</v>
      </c>
      <c r="J159" s="5" t="n">
        <f aca="false">I159*$D$25^($A159-1)</f>
        <v>2.44367524574566E-006</v>
      </c>
      <c r="K159" s="88" t="n">
        <f aca="false">F159/F158-1</f>
        <v>7.66234291575962E-005</v>
      </c>
      <c r="M159" s="85" t="n">
        <f aca="false">$J$19+($G$24^(A159-10))*($M$52-$J$19)</f>
        <v>182.157055445829</v>
      </c>
      <c r="N159" s="5" t="n">
        <f aca="false">($D$23*(1+$D$26)^A159)*(M159^$D$17)</f>
        <v>18.3688303724692</v>
      </c>
      <c r="O159" s="5" t="n">
        <f aca="false">$D$20*N159</f>
        <v>6.42909063036423</v>
      </c>
      <c r="P159" s="5" t="n">
        <f aca="false">N159-O159</f>
        <v>11.939739742105</v>
      </c>
      <c r="Q159" s="5" t="n">
        <f aca="false">(P159^(1-$D$24)-1)/(1-$D$24)</f>
        <v>0.49649264049269</v>
      </c>
      <c r="R159" s="5" t="n">
        <f aca="false">Q159*$D$25^($A159-1)</f>
        <v>2.44367761359032E-006</v>
      </c>
      <c r="S159" s="88" t="n">
        <f aca="false">N159/N158-1</f>
        <v>7.48878102290185E-005</v>
      </c>
      <c r="T159" s="5"/>
      <c r="U159" s="5" t="n">
        <f aca="false">M159+(1/2)*(1/((1+$D$18)*(1+$D$26)))*$D$20*$D$17*($D$17-1)*($J$19^($D$17-2))*(U158-$J$19)^2</f>
        <v>182.157039903463</v>
      </c>
      <c r="V159" s="5" t="n">
        <f aca="false">$D$23*(U158^$D$17)</f>
        <v>18.3674544608862</v>
      </c>
      <c r="W159" s="5" t="n">
        <f aca="false">$D$20*V159</f>
        <v>6.42860906131016</v>
      </c>
      <c r="X159" s="5" t="n">
        <f aca="false">V159-W159</f>
        <v>11.938845399576</v>
      </c>
      <c r="Y159" s="5" t="n">
        <f aca="false">(X159^(1-$D$24)-1)/(1-$D$24)</f>
        <v>0.49649211499828</v>
      </c>
      <c r="Z159" s="5" t="n">
        <f aca="false">Y159*$D$25^($A159-1)</f>
        <v>2.44367502716946E-006</v>
      </c>
      <c r="AA159" s="88" t="n">
        <f aca="false">V159/V158-1</f>
        <v>7.69107335449881E-005</v>
      </c>
      <c r="AB159" s="88" t="n">
        <f aca="false">(E159-U159)/E159</f>
        <v>-0.000274262532929922</v>
      </c>
    </row>
    <row r="160" customFormat="false" ht="15.75" hidden="false" customHeight="false" outlineLevel="0" collapsed="false">
      <c r="A160" s="87" t="n">
        <v>118</v>
      </c>
      <c r="B160" s="79"/>
      <c r="C160" s="86" t="n">
        <f aca="false">C159*(1+$D$18)</f>
        <v>323.535623426495</v>
      </c>
      <c r="D160" s="47"/>
      <c r="E160" s="5" t="n">
        <f aca="false">(($D$20*$D$23*(E159^$D$17))+(1-$D$22)*E159)/((1+$D$18)*(1+$D$26))</f>
        <v>182.161452609647</v>
      </c>
      <c r="F160" s="5" t="n">
        <f aca="false">$D$23*(E160^$D$17)</f>
        <v>18.3689412246469</v>
      </c>
      <c r="G160" s="5" t="n">
        <f aca="false">$D$20*F160</f>
        <v>6.42912942862643</v>
      </c>
      <c r="H160" s="5" t="n">
        <f aca="false">F160-G160</f>
        <v>11.9398117960205</v>
      </c>
      <c r="I160" s="5" t="n">
        <f aca="false">(H160^(1-$D$24)-1)/(1-$D$24)</f>
        <v>0.496492682824718</v>
      </c>
      <c r="J160" s="5" t="n">
        <f aca="false">I160*$D$25^($A160-1)</f>
        <v>2.19931003974917E-006</v>
      </c>
      <c r="K160" s="88" t="n">
        <f aca="false">F160/F159-1</f>
        <v>7.46151266506345E-005</v>
      </c>
      <c r="M160" s="85" t="n">
        <f aca="false">$J$19+($G$24^(A160-10))*($M$52-$J$19)</f>
        <v>182.210192709703</v>
      </c>
      <c r="N160" s="5" t="n">
        <f aca="false">($D$23*(1+$D$26)^A160)*(M160^$D$17)</f>
        <v>18.3701698246091</v>
      </c>
      <c r="O160" s="5" t="n">
        <f aca="false">$D$20*N160</f>
        <v>6.42955943861317</v>
      </c>
      <c r="P160" s="5" t="n">
        <f aca="false">N160-O160</f>
        <v>11.9406103859959</v>
      </c>
      <c r="Q160" s="5" t="n">
        <f aca="false">(P160^(1-$D$24)-1)/(1-$D$24)</f>
        <v>0.496493151948922</v>
      </c>
      <c r="R160" s="5" t="n">
        <f aca="false">Q160*$D$25^($A160-1)</f>
        <v>2.19931211782526E-006</v>
      </c>
      <c r="S160" s="88" t="n">
        <f aca="false">N160/N159-1</f>
        <v>7.29198382625196E-005</v>
      </c>
      <c r="T160" s="5"/>
      <c r="U160" s="5" t="n">
        <f aca="false">M160+(1/2)*(1/((1+$D$18)*(1+$D$26)))*$D$20*$D$17*($D$17-1)*($J$19^($D$17-2))*(U159-$J$19)^2</f>
        <v>182.210177964739</v>
      </c>
      <c r="V160" s="5" t="n">
        <f aca="false">$D$23*(U159^$D$17)</f>
        <v>18.3688299806437</v>
      </c>
      <c r="W160" s="5" t="n">
        <f aca="false">$D$20*V160</f>
        <v>6.42909049322531</v>
      </c>
      <c r="X160" s="5" t="n">
        <f aca="false">V160-W160</f>
        <v>11.9397394874184</v>
      </c>
      <c r="Y160" s="5" t="n">
        <f aca="false">(X160^(1-$D$24)-1)/(1-$D$24)</f>
        <v>0.496492640343059</v>
      </c>
      <c r="Z160" s="5" t="n">
        <f aca="false">Y160*$D$25^($A160-1)</f>
        <v>2.19930985156847E-006</v>
      </c>
      <c r="AA160" s="88" t="n">
        <f aca="false">V160/V159-1</f>
        <v>7.4888970625242E-005</v>
      </c>
      <c r="AB160" s="88" t="n">
        <f aca="false">(E160-U160)/E160</f>
        <v>-0.000267484445224373</v>
      </c>
    </row>
    <row r="161" customFormat="false" ht="15.75" hidden="false" customHeight="false" outlineLevel="0" collapsed="false">
      <c r="A161" s="87" t="n">
        <v>119</v>
      </c>
      <c r="B161" s="79"/>
      <c r="C161" s="86" t="n">
        <f aca="false">C160*(1+$D$18)</f>
        <v>326.77097966076</v>
      </c>
      <c r="D161" s="47"/>
      <c r="E161" s="5" t="n">
        <f aca="false">(($D$20*$D$23*(E160^$D$17))+(1-$D$22)*E160)/((1+$D$18)*(1+$D$26))</f>
        <v>182.214401705972</v>
      </c>
      <c r="F161" s="5" t="n">
        <f aca="false">$D$23*(E161^$D$17)</f>
        <v>18.3702759099292</v>
      </c>
      <c r="G161" s="5" t="n">
        <f aca="false">$D$20*F161</f>
        <v>6.42959656847521</v>
      </c>
      <c r="H161" s="5" t="n">
        <f aca="false">F161-G161</f>
        <v>11.940679341454</v>
      </c>
      <c r="I161" s="5" t="n">
        <f aca="false">(H161^(1-$D$24)-1)/(1-$D$24)</f>
        <v>0.496493192451746</v>
      </c>
      <c r="J161" s="5" t="n">
        <f aca="false">I161*$D$25^($A161-1)</f>
        <v>1.97938106751629E-006</v>
      </c>
      <c r="K161" s="88" t="n">
        <f aca="false">F161/F160-1</f>
        <v>7.26598918199262E-005</v>
      </c>
      <c r="M161" s="85" t="n">
        <f aca="false">$J$19+($G$24^(A161-10))*($M$52-$J$19)</f>
        <v>182.261948930828</v>
      </c>
      <c r="N161" s="5" t="n">
        <f aca="false">($D$23*(1+$D$26)^A161)*(M161^$D$17)</f>
        <v>18.3714741826425</v>
      </c>
      <c r="O161" s="5" t="n">
        <f aca="false">$D$20*N161</f>
        <v>6.43001596392488</v>
      </c>
      <c r="P161" s="5" t="n">
        <f aca="false">N161-O161</f>
        <v>11.9414582187176</v>
      </c>
      <c r="Q161" s="5" t="n">
        <f aca="false">(P161^(1-$D$24)-1)/(1-$D$24)</f>
        <v>0.496493649897318</v>
      </c>
      <c r="R161" s="5" t="n">
        <f aca="false">Q161*$D$25^($A161-1)</f>
        <v>1.97938289122529E-006</v>
      </c>
      <c r="S161" s="88" t="n">
        <f aca="false">N161/N160-1</f>
        <v>7.10041358311653E-005</v>
      </c>
      <c r="T161" s="5"/>
      <c r="U161" s="5" t="n">
        <f aca="false">M161+(1/2)*(1/((1+$D$18)*(1+$D$26)))*$D$20*$D$17*($D$17-1)*($J$19^($D$17-2))*(U160-$J$19)^2</f>
        <v>182.261934942355</v>
      </c>
      <c r="V161" s="5" t="n">
        <f aca="false">$D$23*(U160^$D$17)</f>
        <v>18.3701694529675</v>
      </c>
      <c r="W161" s="5" t="n">
        <f aca="false">$D$20*V161</f>
        <v>6.42955930853863</v>
      </c>
      <c r="X161" s="5" t="n">
        <f aca="false">V161-W161</f>
        <v>11.9406101444289</v>
      </c>
      <c r="Y161" s="5" t="n">
        <f aca="false">(X161^(1-$D$24)-1)/(1-$D$24)</f>
        <v>0.49649315180703</v>
      </c>
      <c r="Z161" s="5" t="n">
        <f aca="false">Y161*$D$25^($A161-1)</f>
        <v>1.97938090547705E-006</v>
      </c>
      <c r="AA161" s="88" t="n">
        <f aca="false">V161/V160-1</f>
        <v>7.2920938633203E-005</v>
      </c>
      <c r="AB161" s="88" t="n">
        <f aca="false">(E161-U161)/E161</f>
        <v>-0.000260864322129491</v>
      </c>
    </row>
    <row r="162" customFormat="false" ht="15.75" hidden="false" customHeight="false" outlineLevel="0" collapsed="false">
      <c r="A162" s="87" t="n">
        <v>120</v>
      </c>
      <c r="B162" s="79"/>
      <c r="C162" s="86" t="n">
        <f aca="false">C161*(1+$D$18)</f>
        <v>330.038689457367</v>
      </c>
      <c r="D162" s="47"/>
      <c r="E162" s="5" t="n">
        <f aca="false">(($D$20*$D$23*(E161^$D$17))+(1-$D$22)*E161)/((1+$D$18)*(1+$D$26))</f>
        <v>182.265978447325</v>
      </c>
      <c r="F162" s="5" t="n">
        <f aca="false">$D$23*(E162^$D$17)</f>
        <v>18.3715757226856</v>
      </c>
      <c r="G162" s="5" t="n">
        <f aca="false">$D$20*F162</f>
        <v>6.43005150293995</v>
      </c>
      <c r="H162" s="5" t="n">
        <f aca="false">F162-G162</f>
        <v>11.9415242197456</v>
      </c>
      <c r="I162" s="5" t="n">
        <f aca="false">(H162^(1-$D$24)-1)/(1-$D$24)</f>
        <v>0.496493688656536</v>
      </c>
      <c r="J162" s="5" t="n">
        <f aca="false">I162*$D$25^($A162-1)</f>
        <v>1.78144474117282E-006</v>
      </c>
      <c r="K162" s="88" t="n">
        <f aca="false">F162/F161-1</f>
        <v>7.07563001651757E-005</v>
      </c>
      <c r="M162" s="85" t="n">
        <f aca="false">$J$19+($G$24^(A162-10))*($M$52-$J$19)</f>
        <v>182.312360002641</v>
      </c>
      <c r="N162" s="5" t="n">
        <f aca="false">($D$23*(1+$D$26)^A162)*(M162^$D$17)</f>
        <v>18.3727443732498</v>
      </c>
      <c r="O162" s="5" t="n">
        <f aca="false">$D$20*N162</f>
        <v>6.43046053063742</v>
      </c>
      <c r="P162" s="5" t="n">
        <f aca="false">N162-O162</f>
        <v>11.9422838426124</v>
      </c>
      <c r="Q162" s="5" t="n">
        <f aca="false">(P162^(1-$D$24)-1)/(1-$D$24)</f>
        <v>0.496494134700124</v>
      </c>
      <c r="R162" s="5" t="n">
        <f aca="false">Q162*$D$25^($A162-1)</f>
        <v>1.78144634160002E-006</v>
      </c>
      <c r="S162" s="88" t="n">
        <f aca="false">N162/N161-1</f>
        <v>6.91392859726303E-005</v>
      </c>
      <c r="T162" s="5"/>
      <c r="U162" s="5" t="n">
        <f aca="false">M162+(1/2)*(1/((1+$D$18)*(1+$D$26)))*$D$20*$D$17*($D$17-1)*($J$19^($D$17-2))*(U161-$J$19)^2</f>
        <v>182.312346731848</v>
      </c>
      <c r="V162" s="5" t="n">
        <f aca="false">$D$23*(U161^$D$17)</f>
        <v>18.3714738301432</v>
      </c>
      <c r="W162" s="5" t="n">
        <f aca="false">$D$20*V162</f>
        <v>6.43001584055012</v>
      </c>
      <c r="X162" s="5" t="n">
        <f aca="false">V162-W162</f>
        <v>11.9414579895931</v>
      </c>
      <c r="Y162" s="5" t="n">
        <f aca="false">(X162^(1-$D$24)-1)/(1-$D$24)</f>
        <v>0.496493649762763</v>
      </c>
      <c r="Z162" s="5" t="n">
        <f aca="false">Y162*$D$25^($A162-1)</f>
        <v>1.78144460161997E-006</v>
      </c>
      <c r="AA162" s="88" t="n">
        <f aca="false">V162/V161-1</f>
        <v>7.10051792940369E-005</v>
      </c>
      <c r="AB162" s="88" t="n">
        <f aca="false">(E162-U162)/E162</f>
        <v>-0.000254399010272919</v>
      </c>
    </row>
    <row r="163" customFormat="false" ht="15.75" hidden="false" customHeight="false" outlineLevel="0" collapsed="false">
      <c r="A163" s="87" t="n">
        <v>121</v>
      </c>
      <c r="B163" s="79"/>
      <c r="C163" s="86" t="n">
        <f aca="false">C162*(1+$D$18)</f>
        <v>333.339076351941</v>
      </c>
      <c r="D163" s="47"/>
      <c r="E163" s="5" t="n">
        <f aca="false">(($D$20*$D$23*(E162^$D$17))+(1-$D$22)*E162)/((1+$D$18)*(1+$D$26))</f>
        <v>182.316218306021</v>
      </c>
      <c r="F163" s="5" t="n">
        <f aca="false">$D$23*(E163^$D$17)</f>
        <v>18.3728415787535</v>
      </c>
      <c r="G163" s="5" t="n">
        <f aca="false">$D$20*F163</f>
        <v>6.43049455256372</v>
      </c>
      <c r="H163" s="5" t="n">
        <f aca="false">F163-G163</f>
        <v>11.9423470261898</v>
      </c>
      <c r="I163" s="5" t="n">
        <f aca="false">(H163^(1-$D$24)-1)/(1-$D$24)</f>
        <v>0.496494171797108</v>
      </c>
      <c r="J163" s="5" t="n">
        <f aca="false">I163*$D$25^($A163-1)</f>
        <v>1.6033018272353E-006</v>
      </c>
      <c r="K163" s="88" t="n">
        <f aca="false">F163/F162-1</f>
        <v>6.89029665734697E-005</v>
      </c>
      <c r="M163" s="85" t="n">
        <f aca="false">$J$19+($G$24^(A163-10))*($M$52-$J$19)</f>
        <v>182.361460885706</v>
      </c>
      <c r="N163" s="5" t="n">
        <f aca="false">($D$23*(1+$D$26)^A163)*(M163^$D$17)</f>
        <v>18.3739812982682</v>
      </c>
      <c r="O163" s="5" t="n">
        <f aca="false">$D$20*N163</f>
        <v>6.43089345439386</v>
      </c>
      <c r="P163" s="5" t="n">
        <f aca="false">N163-O163</f>
        <v>11.9430878438743</v>
      </c>
      <c r="Q163" s="5" t="n">
        <f aca="false">(P163^(1-$D$24)-1)/(1-$D$24)</f>
        <v>0.496494606709588</v>
      </c>
      <c r="R163" s="5" t="n">
        <f aca="false">Q163*$D$25^($A163-1)</f>
        <v>1.6033032316747E-006</v>
      </c>
      <c r="S163" s="88" t="n">
        <f aca="false">N163/N162-1</f>
        <v>6.73239116202318E-005</v>
      </c>
      <c r="T163" s="5"/>
      <c r="U163" s="5" t="n">
        <f aca="false">M163+(1/2)*(1/((1+$D$18)*(1+$D$26)))*$D$20*$D$17*($D$17-1)*($J$19^($D$17-2))*(U162-$J$19)^2</f>
        <v>182.361448295773</v>
      </c>
      <c r="V163" s="5" t="n">
        <f aca="false">$D$23*(U162^$D$17)</f>
        <v>18.3727440389048</v>
      </c>
      <c r="W163" s="5" t="n">
        <f aca="false">$D$20*V163</f>
        <v>6.43046041361668</v>
      </c>
      <c r="X163" s="5" t="n">
        <f aca="false">V163-W163</f>
        <v>11.9422836252881</v>
      </c>
      <c r="Y163" s="5" t="n">
        <f aca="false">(X163^(1-$D$24)-1)/(1-$D$24)</f>
        <v>0.496494134572525</v>
      </c>
      <c r="Z163" s="5" t="n">
        <f aca="false">Y163*$D$25^($A163-1)</f>
        <v>1.60330170702797E-006</v>
      </c>
      <c r="AA163" s="88" t="n">
        <f aca="false">V163/V162-1</f>
        <v>6.91402754808834E-005</v>
      </c>
      <c r="AB163" s="88" t="n">
        <f aca="false">(E163-U163)/E163</f>
        <v>-0.000248085387967833</v>
      </c>
    </row>
    <row r="164" customFormat="false" ht="15.75" hidden="false" customHeight="false" outlineLevel="0" collapsed="false">
      <c r="A164" s="87" t="n">
        <v>122</v>
      </c>
      <c r="B164" s="79"/>
      <c r="C164" s="86" t="n">
        <f aca="false">C163*(1+$D$18)</f>
        <v>336.67246711546</v>
      </c>
      <c r="D164" s="47"/>
      <c r="E164" s="5" t="n">
        <f aca="false">(($D$20*$D$23*(E163^$D$17))+(1-$D$22)*E163)/((1+$D$18)*(1+$D$26))</f>
        <v>182.365155842509</v>
      </c>
      <c r="F164" s="5" t="n">
        <f aca="false">$D$23*(E164^$D$17)</f>
        <v>18.3740743696757</v>
      </c>
      <c r="G164" s="5" t="n">
        <f aca="false">$D$20*F164</f>
        <v>6.43092602938649</v>
      </c>
      <c r="H164" s="5" t="n">
        <f aca="false">F164-G164</f>
        <v>11.9431483402892</v>
      </c>
      <c r="I164" s="5" t="n">
        <f aca="false">(H164^(1-$D$24)-1)/(1-$D$24)</f>
        <v>0.496494642221697</v>
      </c>
      <c r="J164" s="5" t="n">
        <f aca="false">I164*$D$25^($A164-1)</f>
        <v>1.44297301171683E-006</v>
      </c>
      <c r="K164" s="88" t="n">
        <f aca="false">F164/F163-1</f>
        <v>6.70985441695304E-005</v>
      </c>
      <c r="M164" s="85" t="n">
        <f aca="false">$J$19+($G$24^(A164-10))*($M$52-$J$19)</f>
        <v>182.409285631959</v>
      </c>
      <c r="N164" s="5" t="n">
        <f aca="false">($D$23*(1+$D$26)^A164)*(M164^$D$17)</f>
        <v>18.3751858353777</v>
      </c>
      <c r="O164" s="5" t="n">
        <f aca="false">$D$20*N164</f>
        <v>6.4313150423822</v>
      </c>
      <c r="P164" s="5" t="n">
        <f aca="false">N164-O164</f>
        <v>11.9438707929955</v>
      </c>
      <c r="Q164" s="5" t="n">
        <f aca="false">(P164^(1-$D$24)-1)/(1-$D$24)</f>
        <v>0.49649506626825</v>
      </c>
      <c r="R164" s="5" t="n">
        <f aca="false">Q164*$D$25^($A164-1)</f>
        <v>1.44297424413241E-006</v>
      </c>
      <c r="S164" s="88" t="n">
        <f aca="false">N164/N163-1</f>
        <v>6.5556674407663E-005</v>
      </c>
      <c r="T164" s="5"/>
      <c r="U164" s="5" t="n">
        <f aca="false">M164+(1/2)*(1/((1+$D$18)*(1+$D$26)))*$D$20*$D$17*($D$17-1)*($J$19^($D$17-2))*(U163-$J$19)^2</f>
        <v>182.409273687953</v>
      </c>
      <c r="V164" s="5" t="n">
        <f aca="false">$D$23*(U163^$D$17)</f>
        <v>18.3739809811409</v>
      </c>
      <c r="W164" s="5" t="n">
        <f aca="false">$D$20*V164</f>
        <v>6.4308933433993</v>
      </c>
      <c r="X164" s="5" t="n">
        <f aca="false">V164-W164</f>
        <v>11.9430876377416</v>
      </c>
      <c r="Y164" s="5" t="n">
        <f aca="false">(X164^(1-$D$24)-1)/(1-$D$24)</f>
        <v>0.496494606588585</v>
      </c>
      <c r="Z164" s="5" t="n">
        <f aca="false">Y164*$D$25^($A164-1)</f>
        <v>1.44297290815556E-006</v>
      </c>
      <c r="AA164" s="88" t="n">
        <f aca="false">V164/V163-1</f>
        <v>6.73248499756252E-005</v>
      </c>
      <c r="AB164" s="88" t="n">
        <f aca="false">(E164-U164)/E164</f>
        <v>-0.000241920367078126</v>
      </c>
    </row>
    <row r="165" customFormat="false" ht="15.75" hidden="false" customHeight="false" outlineLevel="0" collapsed="false">
      <c r="A165" s="87" t="n">
        <v>123</v>
      </c>
      <c r="B165" s="79"/>
      <c r="C165" s="86" t="n">
        <f aca="false">C164*(1+$D$18)</f>
        <v>340.039191786615</v>
      </c>
      <c r="D165" s="47"/>
      <c r="E165" s="5" t="n">
        <f aca="false">(($D$20*$D$23*(E164^$D$17))+(1-$D$22)*E164)/((1+$D$18)*(1+$D$26))</f>
        <v>182.412824728548</v>
      </c>
      <c r="F165" s="5" t="n">
        <f aca="false">$D$23*(E165^$D$17)</f>
        <v>18.3752749633573</v>
      </c>
      <c r="G165" s="5" t="n">
        <f aca="false">$D$20*F165</f>
        <v>6.43134623717506</v>
      </c>
      <c r="H165" s="5" t="n">
        <f aca="false">F165-G165</f>
        <v>11.9439287261823</v>
      </c>
      <c r="I165" s="5" t="n">
        <f aca="false">(H165^(1-$D$24)-1)/(1-$D$24)</f>
        <v>0.496495100269037</v>
      </c>
      <c r="J165" s="5" t="n">
        <f aca="false">I165*$D$25^($A165-1)</f>
        <v>1.29867690865466E-006</v>
      </c>
      <c r="K165" s="88" t="n">
        <f aca="false">F165/F164-1</f>
        <v>6.53417232061582E-005</v>
      </c>
      <c r="M165" s="85" t="n">
        <f aca="false">$J$19+($G$24^(A165-10))*($M$52-$J$19)</f>
        <v>182.455867408322</v>
      </c>
      <c r="N165" s="5" t="n">
        <f aca="false">($D$23*(1+$D$26)^A165)*(M165^$D$17)</f>
        <v>18.3763588387664</v>
      </c>
      <c r="O165" s="5" t="n">
        <f aca="false">$D$20*N165</f>
        <v>6.43172559356824</v>
      </c>
      <c r="P165" s="5" t="n">
        <f aca="false">N165-O165</f>
        <v>11.9446332451982</v>
      </c>
      <c r="Q165" s="5" t="n">
        <f aca="false">(P165^(1-$D$24)-1)/(1-$D$24)</f>
        <v>0.496495513709222</v>
      </c>
      <c r="R165" s="5" t="n">
        <f aca="false">Q165*$D$25^($A165-1)</f>
        <v>1.29867799008572E-006</v>
      </c>
      <c r="S165" s="88" t="n">
        <f aca="false">N165/N164-1</f>
        <v>6.38362735045917E-005</v>
      </c>
      <c r="T165" s="5"/>
      <c r="U165" s="5" t="n">
        <f aca="false">M165+(1/2)*(1/((1+$D$18)*(1+$D$26)))*$D$20*$D$17*($D$17-1)*($J$19^($D$17-2))*(U164-$J$19)^2</f>
        <v>182.455856077104</v>
      </c>
      <c r="V165" s="5" t="n">
        <f aca="false">$D$23*(U164^$D$17)</f>
        <v>18.3751855345798</v>
      </c>
      <c r="W165" s="5" t="n">
        <f aca="false">$D$20*V165</f>
        <v>6.43131493710293</v>
      </c>
      <c r="X165" s="5" t="n">
        <f aca="false">V165-W165</f>
        <v>11.9438705974769</v>
      </c>
      <c r="Y165" s="5" t="n">
        <f aca="false">(X165^(1-$D$24)-1)/(1-$D$24)</f>
        <v>0.4964950661535</v>
      </c>
      <c r="Z165" s="5" t="n">
        <f aca="false">Y165*$D$25^($A165-1)</f>
        <v>1.29867681941902E-006</v>
      </c>
      <c r="AA165" s="88" t="n">
        <f aca="false">V165/V164-1</f>
        <v>6.55575642629636E-005</v>
      </c>
      <c r="AB165" s="88" t="n">
        <f aca="false">(E165-U165)/E165</f>
        <v>-0.00023590089468869</v>
      </c>
    </row>
    <row r="166" customFormat="false" ht="15.75" hidden="false" customHeight="false" outlineLevel="0" collapsed="false">
      <c r="A166" s="87" t="n">
        <v>124</v>
      </c>
      <c r="B166" s="79"/>
      <c r="C166" s="86" t="n">
        <f aca="false">C165*(1+$D$18)</f>
        <v>343.439583704481</v>
      </c>
      <c r="D166" s="47"/>
      <c r="E166" s="5" t="n">
        <f aca="false">(($D$20*$D$23*(E165^$D$17))+(1-$D$22)*E165)/((1+$D$18)*(1+$D$26))</f>
        <v>182.459257769811</v>
      </c>
      <c r="F166" s="5" t="n">
        <f aca="false">$D$23*(E166^$D$17)</f>
        <v>18.3764442047046</v>
      </c>
      <c r="G166" s="5" t="n">
        <f aca="false">$D$20*F166</f>
        <v>6.4317554716466</v>
      </c>
      <c r="H166" s="5" t="n">
        <f aca="false">F166-G166</f>
        <v>11.944688733058</v>
      </c>
      <c r="I166" s="5" t="n">
        <f aca="false">(H166^(1-$D$24)-1)/(1-$D$24)</f>
        <v>0.496495546268629</v>
      </c>
      <c r="J166" s="5" t="n">
        <f aca="false">I166*$D$25^($A166-1)</f>
        <v>1.16881026772591E-006</v>
      </c>
      <c r="K166" s="88" t="n">
        <f aca="false">F166/F165-1</f>
        <v>6.36312299864272E-005</v>
      </c>
      <c r="M166" s="85" t="n">
        <f aca="false">$J$19+($G$24^(A166-10))*($M$52-$J$19)</f>
        <v>182.501238519706</v>
      </c>
      <c r="N166" s="5" t="n">
        <f aca="false">($D$23*(1+$D$26)^A166)*(M166^$D$17)</f>
        <v>18.3775011397765</v>
      </c>
      <c r="O166" s="5" t="n">
        <f aca="false">$D$20*N166</f>
        <v>6.43212539892176</v>
      </c>
      <c r="P166" s="5" t="n">
        <f aca="false">N166-O166</f>
        <v>11.9453757408547</v>
      </c>
      <c r="Q166" s="5" t="n">
        <f aca="false">(P166^(1-$D$24)-1)/(1-$D$24)</f>
        <v>0.496495949356461</v>
      </c>
      <c r="R166" s="5" t="n">
        <f aca="false">Q166*$D$25^($A166-1)</f>
        <v>1.16881121664318E-006</v>
      </c>
      <c r="S166" s="88" t="n">
        <f aca="false">N166/N165-1</f>
        <v>6.21614444988872E-005</v>
      </c>
      <c r="T166" s="5"/>
      <c r="U166" s="5" t="n">
        <f aca="false">M166+(1/2)*(1/((1+$D$18)*(1+$D$26)))*$D$20*$D$17*($D$17-1)*($J$19^($D$17-2))*(U165-$J$19)^2</f>
        <v>182.501227769836</v>
      </c>
      <c r="V166" s="5" t="n">
        <f aca="false">$D$23*(U165^$D$17)</f>
        <v>18.3763585534556</v>
      </c>
      <c r="W166" s="5" t="n">
        <f aca="false">$D$20*V166</f>
        <v>6.43172549370945</v>
      </c>
      <c r="X166" s="5" t="n">
        <f aca="false">V166-W166</f>
        <v>11.9446330597461</v>
      </c>
      <c r="Y166" s="5" t="n">
        <f aca="false">(X166^(1-$D$24)-1)/(1-$D$24)</f>
        <v>0.496495513600401</v>
      </c>
      <c r="Z166" s="5" t="n">
        <f aca="false">Y166*$D$25^($A166-1)</f>
        <v>1.16881019082097E-006</v>
      </c>
      <c r="AA166" s="88" t="n">
        <f aca="false">V166/V165-1</f>
        <v>6.38371173762309E-005</v>
      </c>
      <c r="AB166" s="88" t="n">
        <f aca="false">(E166-U166)/E166</f>
        <v>-0.000230023954595367</v>
      </c>
    </row>
    <row r="167" customFormat="false" ht="15.75" hidden="false" customHeight="false" outlineLevel="0" collapsed="false">
      <c r="A167" s="87" t="n">
        <v>125</v>
      </c>
      <c r="B167" s="79"/>
      <c r="C167" s="86" t="n">
        <f aca="false">C166*(1+$D$18)</f>
        <v>346.873979541526</v>
      </c>
      <c r="D167" s="47"/>
      <c r="E167" s="5" t="n">
        <f aca="false">(($D$20*$D$23*(E166^$D$17))+(1-$D$22)*E166)/((1+$D$18)*(1+$D$26))</f>
        <v>182.504486927933</v>
      </c>
      <c r="F167" s="5" t="n">
        <f aca="false">$D$23*(E167^$D$17)</f>
        <v>18.3775829162454</v>
      </c>
      <c r="G167" s="5" t="n">
        <f aca="false">$D$20*F167</f>
        <v>6.43215402068588</v>
      </c>
      <c r="H167" s="5" t="n">
        <f aca="false">F167-G167</f>
        <v>11.9454288955595</v>
      </c>
      <c r="I167" s="5" t="n">
        <f aca="false">(H167^(1-$D$24)-1)/(1-$D$24)</f>
        <v>0.496495980541003</v>
      </c>
      <c r="J167" s="5" t="n">
        <f aca="false">I167*$D$25^($A167-1)</f>
        <v>1.05193016104981E-006</v>
      </c>
      <c r="K167" s="88" t="n">
        <f aca="false">F167/F166-1</f>
        <v>6.19658258214084E-005</v>
      </c>
      <c r="M167" s="85" t="n">
        <f aca="false">$J$19+($G$24^(A167-10))*($M$52-$J$19)</f>
        <v>182.545430431412</v>
      </c>
      <c r="N167" s="5" t="n">
        <f aca="false">($D$23*(1+$D$26)^A167)*(M167^$D$17)</f>
        <v>18.3786135475318</v>
      </c>
      <c r="O167" s="5" t="n">
        <f aca="false">$D$20*N167</f>
        <v>6.43251474163612</v>
      </c>
      <c r="P167" s="5" t="n">
        <f aca="false">N167-O167</f>
        <v>11.9460988058956</v>
      </c>
      <c r="Q167" s="5" t="n">
        <f aca="false">(P167^(1-$D$24)-1)/(1-$D$24)</f>
        <v>0.496496373525035</v>
      </c>
      <c r="R167" s="5" t="n">
        <f aca="false">Q167*$D$25^($A167-1)</f>
        <v>1.05193099366834E-006</v>
      </c>
      <c r="S167" s="88" t="n">
        <f aca="false">N167/N166-1</f>
        <v>6.05309583086022E-005</v>
      </c>
      <c r="T167" s="5"/>
      <c r="U167" s="5" t="n">
        <f aca="false">M167+(1/2)*(1/((1+$D$18)*(1+$D$26)))*$D$20*$D$17*($D$17-1)*($J$19^($D$17-2))*(U166-$J$19)^2</f>
        <v>182.545420233064</v>
      </c>
      <c r="V167" s="5" t="n">
        <f aca="false">$D$23*(U166^$D$17)</f>
        <v>18.377500869154</v>
      </c>
      <c r="W167" s="5" t="n">
        <f aca="false">$D$20*V167</f>
        <v>6.43212530420389</v>
      </c>
      <c r="X167" s="5" t="n">
        <f aca="false">V167-W167</f>
        <v>11.9453755649501</v>
      </c>
      <c r="Y167" s="5" t="n">
        <f aca="false">(X167^(1-$D$24)-1)/(1-$D$24)</f>
        <v>0.496495949253262</v>
      </c>
      <c r="Z167" s="5" t="n">
        <f aca="false">Y167*$D$25^($A167-1)</f>
        <v>1.05193009476021E-006</v>
      </c>
      <c r="AA167" s="88" t="n">
        <f aca="false">V167/V166-1</f>
        <v>6.21622447714021E-005</v>
      </c>
      <c r="AB167" s="88" t="n">
        <f aca="false">(E167-U167)/E167</f>
        <v>-0.000224286568623043</v>
      </c>
    </row>
    <row r="168" customFormat="false" ht="15.75" hidden="false" customHeight="false" outlineLevel="0" collapsed="false">
      <c r="A168" s="87" t="n">
        <v>126</v>
      </c>
      <c r="B168" s="79"/>
      <c r="C168" s="86" t="n">
        <f aca="false">C167*(1+$D$18)</f>
        <v>350.342719336941</v>
      </c>
      <c r="D168" s="47"/>
      <c r="E168" s="5" t="n">
        <f aca="false">(($D$20*$D$23*(E167^$D$17))+(1-$D$22)*E167)/((1+$D$18)*(1+$D$26))</f>
        <v>182.548543342</v>
      </c>
      <c r="F168" s="5" t="n">
        <f aca="false">$D$23*(E168^$D$17)</f>
        <v>18.3786918987328</v>
      </c>
      <c r="G168" s="5" t="n">
        <f aca="false">$D$20*F168</f>
        <v>6.43254216455648</v>
      </c>
      <c r="H168" s="5" t="n">
        <f aca="false">F168-G168</f>
        <v>11.9461497341763</v>
      </c>
      <c r="I168" s="5" t="n">
        <f aca="false">(H168^(1-$D$24)-1)/(1-$D$24)</f>
        <v>0.496496403397972</v>
      </c>
      <c r="J168" s="5" t="n">
        <f aca="false">I168*$D$25^($A168-1)</f>
        <v>9.46737951264346E-007</v>
      </c>
      <c r="K168" s="88" t="n">
        <f aca="false">F168/F167-1</f>
        <v>6.03443060209763E-005</v>
      </c>
      <c r="M168" s="85" t="n">
        <f aca="false">$J$19+($G$24^(A168-10))*($M$52-$J$19)</f>
        <v>182.588473790957</v>
      </c>
      <c r="N168" s="5" t="n">
        <f aca="false">($D$23*(1+$D$26)^A168)*(M168^$D$17)</f>
        <v>18.3796968495473</v>
      </c>
      <c r="O168" s="5" t="n">
        <f aca="false">$D$20*N168</f>
        <v>6.43289389734157</v>
      </c>
      <c r="P168" s="5" t="n">
        <f aca="false">N168-O168</f>
        <v>11.9468029522058</v>
      </c>
      <c r="Q168" s="5" t="n">
        <f aca="false">(P168^(1-$D$24)-1)/(1-$D$24)</f>
        <v>0.496496786521375</v>
      </c>
      <c r="R168" s="5" t="n">
        <f aca="false">Q168*$D$25^($A168-1)</f>
        <v>9.46738681818411E-007</v>
      </c>
      <c r="S168" s="88" t="n">
        <f aca="false">N168/N167-1</f>
        <v>5.89436201354765E-005</v>
      </c>
      <c r="T168" s="5"/>
      <c r="U168" s="5" t="n">
        <f aca="false">M168+(1/2)*(1/((1+$D$18)*(1+$D$26)))*$D$20*$D$17*($D$17-1)*($J$19^($D$17-2))*(U167-$J$19)^2</f>
        <v>182.588464115836</v>
      </c>
      <c r="V168" s="5" t="n">
        <f aca="false">$D$23*(U167^$D$17)</f>
        <v>18.3786132908402</v>
      </c>
      <c r="W168" s="5" t="n">
        <f aca="false">$D$20*V168</f>
        <v>6.43251465179407</v>
      </c>
      <c r="X168" s="5" t="n">
        <f aca="false">V168-W168</f>
        <v>11.9460986390461</v>
      </c>
      <c r="Y168" s="5" t="n">
        <f aca="false">(X168^(1-$D$24)-1)/(1-$D$24)</f>
        <v>0.496496373427165</v>
      </c>
      <c r="Z168" s="5" t="n">
        <f aca="false">Y168*$D$25^($A168-1)</f>
        <v>9.46737894114889E-007</v>
      </c>
      <c r="AA168" s="88" t="n">
        <f aca="false">V168/V167-1</f>
        <v>6.05317172415187E-005</v>
      </c>
      <c r="AB168" s="88" t="n">
        <f aca="false">(E168-U168)/E168</f>
        <v>-0.000218685797787955</v>
      </c>
    </row>
    <row r="169" customFormat="false" ht="15.75" hidden="false" customHeight="false" outlineLevel="0" collapsed="false">
      <c r="A169" s="87" t="n">
        <v>127</v>
      </c>
      <c r="B169" s="79"/>
      <c r="C169" s="86" t="n">
        <f aca="false">C168*(1+$D$18)</f>
        <v>353.846146530311</v>
      </c>
      <c r="D169" s="47"/>
      <c r="E169" s="5" t="n">
        <f aca="false">(($D$20*$D$23*(E168^$D$17))+(1-$D$22)*E168)/((1+$D$18)*(1+$D$26))</f>
        <v>182.591457349512</v>
      </c>
      <c r="F169" s="5" t="n">
        <f aca="false">$D$23*(E169^$D$17)</f>
        <v>18.3797719317316</v>
      </c>
      <c r="G169" s="5" t="n">
        <f aca="false">$D$20*F169</f>
        <v>6.43292017610607</v>
      </c>
      <c r="H169" s="5" t="n">
        <f aca="false">F169-G169</f>
        <v>11.9468517556255</v>
      </c>
      <c r="I169" s="5" t="n">
        <f aca="false">(H169^(1-$D$24)-1)/(1-$D$24)</f>
        <v>0.496496815142882</v>
      </c>
      <c r="J169" s="5" t="n">
        <f aca="false">I169*$D$25^($A169-1)</f>
        <v>8.52064862755476E-007</v>
      </c>
      <c r="K169" s="88" t="n">
        <f aca="false">F169/F168-1</f>
        <v>5.87654989139264E-005</v>
      </c>
      <c r="M169" s="85" t="n">
        <f aca="false">$J$19+($G$24^(A169-10))*($M$52-$J$19)</f>
        <v>182.630398449326</v>
      </c>
      <c r="N169" s="5" t="n">
        <f aca="false">($D$23*(1+$D$26)^A169)*(M169^$D$17)</f>
        <v>18.3807518123211</v>
      </c>
      <c r="O169" s="5" t="n">
        <f aca="false">$D$20*N169</f>
        <v>6.43326313431239</v>
      </c>
      <c r="P169" s="5" t="n">
        <f aca="false">N169-O169</f>
        <v>11.9474886780087</v>
      </c>
      <c r="Q169" s="5" t="n">
        <f aca="false">(P169^(1-$D$24)-1)/(1-$D$24)</f>
        <v>0.496497188643528</v>
      </c>
      <c r="R169" s="5" t="n">
        <f aca="false">Q169*$D$25^($A169-1)</f>
        <v>8.52065503740005E-007</v>
      </c>
      <c r="S169" s="88" t="n">
        <f aca="false">N169/N168-1</f>
        <v>5.73982684495267E-005</v>
      </c>
      <c r="T169" s="5"/>
      <c r="U169" s="5" t="n">
        <f aca="false">M169+(1/2)*(1/((1+$D$18)*(1+$D$26)))*$D$20*$D$17*($D$17-1)*($J$19^($D$17-2))*(U168-$J$19)^2</f>
        <v>182.630389270588</v>
      </c>
      <c r="V169" s="5" t="n">
        <f aca="false">$D$23*(U168^$D$17)</f>
        <v>18.3796966060684</v>
      </c>
      <c r="W169" s="5" t="n">
        <f aca="false">$D$20*V169</f>
        <v>6.43289381212393</v>
      </c>
      <c r="X169" s="5" t="n">
        <f aca="false">V169-W169</f>
        <v>11.9468027939445</v>
      </c>
      <c r="Y169" s="5" t="n">
        <f aca="false">(X169^(1-$D$24)-1)/(1-$D$24)</f>
        <v>0.49649678642856</v>
      </c>
      <c r="Z169" s="5" t="n">
        <f aca="false">Y169*$D$25^($A169-1)</f>
        <v>8.52064813477285E-007</v>
      </c>
      <c r="AA169" s="88" t="n">
        <f aca="false">V169/V168-1</f>
        <v>5.89443398717471E-005</v>
      </c>
      <c r="AB169" s="88" t="n">
        <f aca="false">(E169-U169)/E169</f>
        <v>-0.000213218743313575</v>
      </c>
    </row>
    <row r="170" customFormat="false" ht="15.75" hidden="false" customHeight="false" outlineLevel="0" collapsed="false">
      <c r="A170" s="87" t="n">
        <v>128</v>
      </c>
      <c r="B170" s="79"/>
      <c r="C170" s="86" t="n">
        <f aca="false">C169*(1+$D$18)</f>
        <v>357.384607995614</v>
      </c>
      <c r="D170" s="47"/>
      <c r="E170" s="5" t="n">
        <f aca="false">(($D$20*$D$23*(E169^$D$17))+(1-$D$22)*E169)/((1+$D$18)*(1+$D$26))</f>
        <v>182.633258506812</v>
      </c>
      <c r="F170" s="5" t="n">
        <f aca="false">$D$23*(E170^$D$17)</f>
        <v>18.3808237741886</v>
      </c>
      <c r="G170" s="5" t="n">
        <f aca="false">$D$20*F170</f>
        <v>6.43328832096599</v>
      </c>
      <c r="H170" s="5" t="n">
        <f aca="false">F170-G170</f>
        <v>11.9475354532226</v>
      </c>
      <c r="I170" s="5" t="n">
        <f aca="false">(H170^(1-$D$24)-1)/(1-$D$24)</f>
        <v>0.496497216070847</v>
      </c>
      <c r="J170" s="5" t="n">
        <f aca="false">I170*$D$25^($A170-1)</f>
        <v>7.6685899572855E-007</v>
      </c>
      <c r="K170" s="88" t="n">
        <f aca="false">F170/F169-1</f>
        <v>5.72282649013989E-005</v>
      </c>
      <c r="M170" s="85" t="n">
        <f aca="false">$J$19+($G$24^(A170-10))*($M$52-$J$19)</f>
        <v>182.671233481674</v>
      </c>
      <c r="N170" s="5" t="n">
        <f aca="false">($D$23*(1+$D$26)^A170)*(M170^$D$17)</f>
        <v>18.381779181909</v>
      </c>
      <c r="O170" s="5" t="n">
        <f aca="false">$D$20*N170</f>
        <v>6.43362271366815</v>
      </c>
      <c r="P170" s="5" t="n">
        <f aca="false">N170-O170</f>
        <v>11.9481564682408</v>
      </c>
      <c r="Q170" s="5" t="n">
        <f aca="false">(P170^(1-$D$24)-1)/(1-$D$24)</f>
        <v>0.496497580181394</v>
      </c>
      <c r="R170" s="5" t="n">
        <f aca="false">Q170*$D$25^($A170-1)</f>
        <v>7.66859558111257E-007</v>
      </c>
      <c r="S170" s="88" t="n">
        <f aca="false">N170/N169-1</f>
        <v>5.58937740064991E-005</v>
      </c>
      <c r="T170" s="5"/>
      <c r="U170" s="5" t="n">
        <f aca="false">M170+(1/2)*(1/((1+$D$18)*(1+$D$26)))*$D$20*$D$17*($D$17-1)*($J$19^($D$17-2))*(U169-$J$19)^2</f>
        <v>182.67122477385</v>
      </c>
      <c r="V170" s="5" t="n">
        <f aca="false">$D$23*(U169^$D$17)</f>
        <v>18.3807515813736</v>
      </c>
      <c r="W170" s="5" t="n">
        <f aca="false">$D$20*V170</f>
        <v>6.43326305348077</v>
      </c>
      <c r="X170" s="5" t="n">
        <f aca="false">V170-W170</f>
        <v>11.9474885278929</v>
      </c>
      <c r="Y170" s="5" t="n">
        <f aca="false">(X170^(1-$D$24)-1)/(1-$D$24)</f>
        <v>0.496497188555505</v>
      </c>
      <c r="Z170" s="5" t="n">
        <f aca="false">Y170*$D$25^($A170-1)</f>
        <v>7.66858953230049E-007</v>
      </c>
      <c r="AA170" s="88" t="n">
        <f aca="false">V170/V169-1</f>
        <v>5.73989510197492E-005</v>
      </c>
      <c r="AB170" s="88" t="n">
        <f aca="false">(E170-U170)/E170</f>
        <v>-0.000207882547508642</v>
      </c>
    </row>
    <row r="171" customFormat="false" ht="15.75" hidden="false" customHeight="false" outlineLevel="0" collapsed="false">
      <c r="A171" s="87" t="n">
        <v>129</v>
      </c>
      <c r="B171" s="79"/>
      <c r="C171" s="86" t="n">
        <f aca="false">C170*(1+$D$18)</f>
        <v>360.95845407557</v>
      </c>
      <c r="D171" s="47"/>
      <c r="E171" s="5" t="n">
        <f aca="false">(($D$20*$D$23*(E170^$D$17))+(1-$D$22)*E170)/((1+$D$18)*(1+$D$26))</f>
        <v>182.673975609017</v>
      </c>
      <c r="F171" s="5" t="n">
        <f aca="false">$D$23*(E171^$D$17)</f>
        <v>18.3818481649867</v>
      </c>
      <c r="G171" s="5" t="n">
        <f aca="false">$D$20*F171</f>
        <v>6.43364685774535</v>
      </c>
      <c r="H171" s="5" t="n">
        <f aca="false">F171-G171</f>
        <v>11.9482013072414</v>
      </c>
      <c r="I171" s="5" t="n">
        <f aca="false">(H171^(1-$D$24)-1)/(1-$D$24)</f>
        <v>0.496497606468984</v>
      </c>
      <c r="J171" s="5" t="n">
        <f aca="false">I171*$D$25^($A171-1)</f>
        <v>6.90173638842103E-007</v>
      </c>
      <c r="K171" s="88" t="n">
        <f aca="false">F171/F170-1</f>
        <v>5.57314955378363E-005</v>
      </c>
      <c r="M171" s="85" t="n">
        <f aca="false">$J$19+($G$24^(A171-10))*($M$52-$J$19)</f>
        <v>182.711007207487</v>
      </c>
      <c r="N171" s="5" t="n">
        <f aca="false">($D$23*(1+$D$26)^A171)*(M171^$D$17)</f>
        <v>18.3827796844831</v>
      </c>
      <c r="O171" s="5" t="n">
        <f aca="false">$D$20*N171</f>
        <v>6.43397288956909</v>
      </c>
      <c r="P171" s="5" t="n">
        <f aca="false">N171-O171</f>
        <v>11.948806794914</v>
      </c>
      <c r="Q171" s="5" t="n">
        <f aca="false">(P171^(1-$D$24)-1)/(1-$D$24)</f>
        <v>0.496497961416957</v>
      </c>
      <c r="R171" s="5" t="n">
        <f aca="false">Q171*$D$25^($A171-1)</f>
        <v>6.90174132249788E-007</v>
      </c>
      <c r="S171" s="88" t="n">
        <f aca="false">N171/N170-1</f>
        <v>5.44290388997393E-005</v>
      </c>
      <c r="T171" s="5"/>
      <c r="U171" s="5" t="n">
        <f aca="false">M171+(1/2)*(1/((1+$D$18)*(1+$D$26)))*$D$20*$D$17*($D$17-1)*($J$19^($D$17-2))*(U170-$J$19)^2</f>
        <v>182.710998946418</v>
      </c>
      <c r="V171" s="5" t="n">
        <f aca="false">$D$23*(U170^$D$17)</f>
        <v>18.381778962847</v>
      </c>
      <c r="W171" s="5" t="n">
        <f aca="false">$D$20*V171</f>
        <v>6.43362263699645</v>
      </c>
      <c r="X171" s="5" t="n">
        <f aca="false">V171-W171</f>
        <v>11.9481563258506</v>
      </c>
      <c r="Y171" s="5" t="n">
        <f aca="false">(X171^(1-$D$24)-1)/(1-$D$24)</f>
        <v>0.496497580097915</v>
      </c>
      <c r="Z171" s="5" t="n">
        <f aca="false">Y171*$D$25^($A171-1)</f>
        <v>6.90173602184088E-007</v>
      </c>
      <c r="AA171" s="88" t="n">
        <f aca="false">V171/V170-1</f>
        <v>5.58944213360224E-005</v>
      </c>
      <c r="AB171" s="88" t="n">
        <f aca="false">(E171-U171)/E171</f>
        <v>-0.000202674394519325</v>
      </c>
    </row>
    <row r="172" customFormat="false" ht="15.75" hidden="false" customHeight="false" outlineLevel="0" collapsed="false">
      <c r="A172" s="87" t="n">
        <v>130</v>
      </c>
      <c r="B172" s="79"/>
      <c r="C172" s="86" t="n">
        <f aca="false">C171*(1+$D$18)</f>
        <v>364.568038616326</v>
      </c>
      <c r="D172" s="47"/>
      <c r="E172" s="5" t="n">
        <f aca="false">(($D$20*$D$23*(E171^$D$17))+(1-$D$22)*E171)/((1+$D$18)*(1+$D$26))</f>
        <v>182.713636709443</v>
      </c>
      <c r="F172" s="5" t="n">
        <f aca="false">$D$23*(E172^$D$17)</f>
        <v>18.3828458234846</v>
      </c>
      <c r="G172" s="5" t="n">
        <f aca="false">$D$20*F172</f>
        <v>6.43399603821959</v>
      </c>
      <c r="H172" s="5" t="n">
        <f aca="false">F172-G172</f>
        <v>11.948849785265</v>
      </c>
      <c r="I172" s="5" t="n">
        <f aca="false">(H172^(1-$D$24)-1)/(1-$D$24)</f>
        <v>0.496497986616638</v>
      </c>
      <c r="J172" s="5" t="n">
        <f aca="false">I172*$D$25^($A172-1)</f>
        <v>6.21156750551526E-007</v>
      </c>
      <c r="K172" s="88" t="n">
        <f aca="false">F172/F171-1</f>
        <v>5.42741126408064E-005</v>
      </c>
      <c r="M172" s="85" t="n">
        <f aca="false">$J$19+($G$24^(A172-10))*($M$52-$J$19)</f>
        <v>182.749747210229</v>
      </c>
      <c r="N172" s="5" t="n">
        <f aca="false">($D$23*(1+$D$26)^A172)*(M172^$D$17)</f>
        <v>18.3837540268746</v>
      </c>
      <c r="O172" s="5" t="n">
        <f aca="false">$D$20*N172</f>
        <v>6.4343139094061</v>
      </c>
      <c r="P172" s="5" t="n">
        <f aca="false">N172-O172</f>
        <v>11.9494401174685</v>
      </c>
      <c r="Q172" s="5" t="n">
        <f aca="false">(P172^(1-$D$24)-1)/(1-$D$24)</f>
        <v>0.496498332624516</v>
      </c>
      <c r="R172" s="5" t="n">
        <f aca="false">Q172*$D$25^($A172-1)</f>
        <v>6.21157183433703E-007</v>
      </c>
      <c r="S172" s="88" t="n">
        <f aca="false">N172/N171-1</f>
        <v>5.3002995639595E-005</v>
      </c>
      <c r="T172" s="5"/>
      <c r="U172" s="5" t="n">
        <f aca="false">M172+(1/2)*(1/((1+$D$18)*(1+$D$26)))*$D$20*$D$17*($D$17-1)*($J$19^($D$17-2))*(U171-$J$19)^2</f>
        <v>182.749739372994</v>
      </c>
      <c r="V172" s="5" t="n">
        <f aca="false">$D$23*(U171^$D$17)</f>
        <v>18.382779476694</v>
      </c>
      <c r="W172" s="5" t="n">
        <f aca="false">$D$20*V172</f>
        <v>6.43397281684292</v>
      </c>
      <c r="X172" s="5" t="n">
        <f aca="false">V172-W172</f>
        <v>11.9488066598511</v>
      </c>
      <c r="Y172" s="5" t="n">
        <f aca="false">(X172^(1-$D$24)-1)/(1-$D$24)</f>
        <v>0.496497961337787</v>
      </c>
      <c r="Z172" s="5" t="n">
        <f aca="false">Y172*$D$25^($A172-1)</f>
        <v>6.21156718925761E-007</v>
      </c>
      <c r="AA172" s="88" t="n">
        <f aca="false">V172/V171-1</f>
        <v>5.442965281377E-005</v>
      </c>
      <c r="AB172" s="88" t="n">
        <f aca="false">(E172-U172)/E172</f>
        <v>-0.000197591510963931</v>
      </c>
    </row>
    <row r="173" customFormat="false" ht="15.75" hidden="false" customHeight="false" outlineLevel="0" collapsed="false">
      <c r="A173" s="87" t="n">
        <v>131</v>
      </c>
      <c r="B173" s="79"/>
      <c r="C173" s="86" t="n">
        <f aca="false">C172*(1+$D$18)</f>
        <v>368.213719002489</v>
      </c>
      <c r="D173" s="47"/>
      <c r="E173" s="5" t="n">
        <f aca="false">(($D$20*$D$23*(E172^$D$17))+(1-$D$22)*E172)/((1+$D$18)*(1+$D$26))</f>
        <v>182.752269138541</v>
      </c>
      <c r="F173" s="5" t="n">
        <f aca="false">$D$23*(E173^$D$17)</f>
        <v>18.3838174500401</v>
      </c>
      <c r="G173" s="5" t="n">
        <f aca="false">$D$20*F173</f>
        <v>6.43433610751403</v>
      </c>
      <c r="H173" s="5" t="n">
        <f aca="false">F173-G173</f>
        <v>11.9494813425261</v>
      </c>
      <c r="I173" s="5" t="n">
        <f aca="false">(H173^(1-$D$24)-1)/(1-$D$24)</f>
        <v>0.496498356785596</v>
      </c>
      <c r="J173" s="5" t="n">
        <f aca="false">I173*$D$25^($A173-1)</f>
        <v>5.59041492294947E-007</v>
      </c>
      <c r="K173" s="88" t="n">
        <f aca="false">F173/F172-1</f>
        <v>5.2855067428359E-005</v>
      </c>
      <c r="M173" s="85" t="n">
        <f aca="false">$J$19+($G$24^(A173-10))*($M$52-$J$19)</f>
        <v>182.787480356463</v>
      </c>
      <c r="N173" s="5" t="n">
        <f aca="false">($D$23*(1+$D$26)^A173)*(M173^$D$17)</f>
        <v>18.3847028971003</v>
      </c>
      <c r="O173" s="5" t="n">
        <f aca="false">$D$20*N173</f>
        <v>6.43464601398512</v>
      </c>
      <c r="P173" s="5" t="n">
        <f aca="false">N173-O173</f>
        <v>11.9500568831152</v>
      </c>
      <c r="Q173" s="5" t="n">
        <f aca="false">(P173^(1-$D$24)-1)/(1-$D$24)</f>
        <v>0.496498694070898</v>
      </c>
      <c r="R173" s="5" t="n">
        <f aca="false">Q173*$D$25^($A173-1)</f>
        <v>5.5904187206756E-007</v>
      </c>
      <c r="S173" s="88" t="n">
        <f aca="false">N173/N172-1</f>
        <v>5.16146062636835E-005</v>
      </c>
      <c r="T173" s="5"/>
      <c r="U173" s="5" t="n">
        <f aca="false">M173+(1/2)*(1/((1+$D$18)*(1+$D$26)))*$D$20*$D$17*($D$17-1)*($J$19^($D$17-2))*(U172-$J$19)^2</f>
        <v>182.787472921318</v>
      </c>
      <c r="V173" s="5" t="n">
        <f aca="false">$D$23*(U172^$D$17)</f>
        <v>18.3837538297775</v>
      </c>
      <c r="W173" s="5" t="n">
        <f aca="false">$D$20*V173</f>
        <v>6.43431384042211</v>
      </c>
      <c r="X173" s="5" t="n">
        <f aca="false">V173-W173</f>
        <v>11.9494399893554</v>
      </c>
      <c r="Y173" s="5" t="n">
        <f aca="false">(X173^(1-$D$24)-1)/(1-$D$24)</f>
        <v>0.496498332549431</v>
      </c>
      <c r="Z173" s="5" t="n">
        <f aca="false">Y173*$D$25^($A173-1)</f>
        <v>5.5904146500579E-007</v>
      </c>
      <c r="AA173" s="88" t="n">
        <f aca="false">V173/V172-1</f>
        <v>5.30035778678606E-005</v>
      </c>
      <c r="AB173" s="88" t="n">
        <f aca="false">(E173-U173)/E173</f>
        <v>-0.000192631166457455</v>
      </c>
    </row>
    <row r="174" customFormat="false" ht="15.75" hidden="false" customHeight="false" outlineLevel="0" collapsed="false">
      <c r="A174" s="87" t="n">
        <v>132</v>
      </c>
      <c r="B174" s="79"/>
      <c r="C174" s="86" t="n">
        <f aca="false">C173*(1+$D$18)</f>
        <v>371.895856192514</v>
      </c>
      <c r="D174" s="47"/>
      <c r="E174" s="5" t="n">
        <f aca="false">(($D$20*$D$23*(E173^$D$17))+(1-$D$22)*E173)/((1+$D$18)*(1+$D$26))</f>
        <v>182.789899522368</v>
      </c>
      <c r="F174" s="5" t="n">
        <f aca="false">$D$23*(E174^$D$17)</f>
        <v>18.3847637265204</v>
      </c>
      <c r="G174" s="5" t="n">
        <f aca="false">$D$20*F174</f>
        <v>6.43466730428213</v>
      </c>
      <c r="H174" s="5" t="n">
        <f aca="false">F174-G174</f>
        <v>11.9500964222382</v>
      </c>
      <c r="I174" s="5" t="n">
        <f aca="false">(H174^(1-$D$24)-1)/(1-$D$24)</f>
        <v>0.496498717240307</v>
      </c>
      <c r="J174" s="5" t="n">
        <f aca="false">I174*$D$25^($A174-1)</f>
        <v>5.03137708340026E-007</v>
      </c>
      <c r="K174" s="88" t="n">
        <f aca="false">F174/F173-1</f>
        <v>5.14733396834721E-005</v>
      </c>
      <c r="M174" s="85" t="n">
        <f aca="false">$J$19+($G$24^(A174-10))*($M$52-$J$19)</f>
        <v>182.824232814491</v>
      </c>
      <c r="N174" s="5" t="n">
        <f aca="false">($D$23*(1+$D$26)^A174)*(M174^$D$17)</f>
        <v>18.3856269648753</v>
      </c>
      <c r="O174" s="5" t="n">
        <f aca="false">$D$20*N174</f>
        <v>6.43496943770636</v>
      </c>
      <c r="P174" s="5" t="n">
        <f aca="false">N174-O174</f>
        <v>11.950657527169</v>
      </c>
      <c r="Q174" s="5" t="n">
        <f aca="false">(P174^(1-$D$24)-1)/(1-$D$24)</f>
        <v>0.496499046015672</v>
      </c>
      <c r="R174" s="5" t="n">
        <f aca="false">Q174*$D$25^($A174-1)</f>
        <v>5.0313804151165E-007</v>
      </c>
      <c r="S174" s="88" t="n">
        <f aca="false">N174/N173-1</f>
        <v>5.02628614755807E-005</v>
      </c>
      <c r="T174" s="5"/>
      <c r="U174" s="5" t="n">
        <f aca="false">M174+(1/2)*(1/((1+$D$18)*(1+$D$26)))*$D$20*$D$17*($D$17-1)*($J$19^($D$17-2))*(U173-$J$19)^2</f>
        <v>182.824225760806</v>
      </c>
      <c r="V174" s="5" t="n">
        <f aca="false">$D$23*(U173^$D$17)</f>
        <v>18.3847027101442</v>
      </c>
      <c r="W174" s="5" t="n">
        <f aca="false">$D$20*V174</f>
        <v>6.43464594855048</v>
      </c>
      <c r="X174" s="5" t="n">
        <f aca="false">V174-W174</f>
        <v>11.9500567615937</v>
      </c>
      <c r="Y174" s="5" t="n">
        <f aca="false">(X174^(1-$D$24)-1)/(1-$D$24)</f>
        <v>0.496498693999687</v>
      </c>
      <c r="Z174" s="5" t="n">
        <f aca="false">Y174*$D$25^($A174-1)</f>
        <v>5.03137684788641E-007</v>
      </c>
      <c r="AA174" s="88" t="n">
        <f aca="false">V174/V173-1</f>
        <v>5.16151584459834E-005</v>
      </c>
      <c r="AB174" s="88" t="n">
        <f aca="false">(E174-U174)/E174</f>
        <v>-0.000187790674035169</v>
      </c>
    </row>
    <row r="175" customFormat="false" ht="15.75" hidden="false" customHeight="false" outlineLevel="0" collapsed="false">
      <c r="A175" s="87" t="n">
        <v>133</v>
      </c>
      <c r="B175" s="79"/>
      <c r="C175" s="86" t="n">
        <f aca="false">C174*(1+$D$18)</f>
        <v>375.614814754439</v>
      </c>
      <c r="D175" s="47"/>
      <c r="E175" s="5" t="n">
        <f aca="false">(($D$20*$D$23*(E174^$D$17))+(1-$D$22)*E174)/((1+$D$18)*(1+$D$26))</f>
        <v>182.826553800585</v>
      </c>
      <c r="F175" s="5" t="n">
        <f aca="false">$D$23*(E175^$D$17)</f>
        <v>18.3856853167971</v>
      </c>
      <c r="G175" s="5" t="n">
        <f aca="false">$D$20*F175</f>
        <v>6.434989860879</v>
      </c>
      <c r="H175" s="5" t="n">
        <f aca="false">F175-G175</f>
        <v>11.9506954559181</v>
      </c>
      <c r="I175" s="5" t="n">
        <f aca="false">(H175^(1-$D$24)-1)/(1-$D$24)</f>
        <v>0.496499068238077</v>
      </c>
      <c r="J175" s="5" t="n">
        <f aca="false">I175*$D$25^($A175-1)</f>
        <v>4.52824257628084E-007</v>
      </c>
      <c r="K175" s="88" t="n">
        <f aca="false">F175/F174-1</f>
        <v>5.01279369415908E-005</v>
      </c>
      <c r="M175" s="85" t="n">
        <f aca="false">$J$19+($G$24^(A175-10))*($M$52-$J$19)</f>
        <v>182.860030072496</v>
      </c>
      <c r="N175" s="5" t="n">
        <f aca="false">($D$23*(1+$D$26)^A175)*(M175^$D$17)</f>
        <v>18.3865268821101</v>
      </c>
      <c r="O175" s="5" t="n">
        <f aca="false">$D$20*N175</f>
        <v>6.43528440873853</v>
      </c>
      <c r="P175" s="5" t="n">
        <f aca="false">N175-O175</f>
        <v>11.9512424733715</v>
      </c>
      <c r="Q175" s="5" t="n">
        <f aca="false">(P175^(1-$D$24)-1)/(1-$D$24)</f>
        <v>0.496499388711359</v>
      </c>
      <c r="R175" s="5" t="n">
        <f aca="false">Q175*$D$25^($A175-1)</f>
        <v>4.52824549910759E-007</v>
      </c>
      <c r="S175" s="88" t="n">
        <f aca="false">N175/N174-1</f>
        <v>4.89467798119314E-005</v>
      </c>
      <c r="T175" s="5"/>
      <c r="U175" s="5" t="n">
        <f aca="false">M175+(1/2)*(1/((1+$D$18)*(1+$D$26)))*$D$20*$D$17*($D$17-1)*($J$19^($D$17-2))*(U174-$J$19)^2</f>
        <v>182.8600233807</v>
      </c>
      <c r="V175" s="5" t="n">
        <f aca="false">$D$23*(U174^$D$17)</f>
        <v>18.3856267875377</v>
      </c>
      <c r="W175" s="5" t="n">
        <f aca="false">$D$20*V175</f>
        <v>6.43496937563821</v>
      </c>
      <c r="X175" s="5" t="n">
        <f aca="false">V175-W175</f>
        <v>11.9506574118995</v>
      </c>
      <c r="Y175" s="5" t="n">
        <f aca="false">(X175^(1-$D$24)-1)/(1-$D$24)</f>
        <v>0.496499045948136</v>
      </c>
      <c r="Z175" s="5" t="n">
        <f aca="false">Y175*$D$25^($A175-1)</f>
        <v>4.52824237298889E-007</v>
      </c>
      <c r="AA175" s="88" t="n">
        <f aca="false">V175/V174-1</f>
        <v>5.02633851675594E-005</v>
      </c>
      <c r="AB175" s="88" t="n">
        <f aca="false">(E175-U175)/E175</f>
        <v>-0.00018306739048273</v>
      </c>
    </row>
    <row r="176" customFormat="false" ht="15.75" hidden="false" customHeight="false" outlineLevel="0" collapsed="false">
      <c r="A176" s="87" t="n">
        <v>134</v>
      </c>
      <c r="B176" s="79"/>
      <c r="C176" s="86" t="n">
        <f aca="false">C175*(1+$D$18)</f>
        <v>379.370962901983</v>
      </c>
      <c r="D176" s="47"/>
      <c r="E176" s="5" t="n">
        <f aca="false">(($D$20*$D$23*(E175^$D$17))+(1-$D$22)*E175)/((1+$D$18)*(1+$D$26))</f>
        <v>182.862257244009</v>
      </c>
      <c r="F176" s="5" t="n">
        <f aca="false">$D$23*(E176^$D$17)</f>
        <v>18.3865828672286</v>
      </c>
      <c r="G176" s="5" t="n">
        <f aca="false">$D$20*F176</f>
        <v>6.43530400353002</v>
      </c>
      <c r="H176" s="5" t="n">
        <f aca="false">F176-G176</f>
        <v>11.9512788636986</v>
      </c>
      <c r="I176" s="5" t="n">
        <f aca="false">(H176^(1-$D$24)-1)/(1-$D$24)</f>
        <v>0.496499410029278</v>
      </c>
      <c r="J176" s="5" t="n">
        <f aca="false">I176*$D$25^($A176-1)</f>
        <v>4.07542112418092E-007</v>
      </c>
      <c r="K176" s="88" t="n">
        <f aca="false">F176/F175-1</f>
        <v>4.88178937059214E-005</v>
      </c>
      <c r="M176" s="85" t="n">
        <f aca="false">$J$19+($G$24^(A176-10))*($M$52-$J$19)</f>
        <v>182.894896956222</v>
      </c>
      <c r="N176" s="5" t="n">
        <f aca="false">($D$23*(1+$D$26)^A176)*(M176^$D$17)</f>
        <v>18.3874032833942</v>
      </c>
      <c r="O176" s="5" t="n">
        <f aca="false">$D$20*N176</f>
        <v>6.43559114918796</v>
      </c>
      <c r="P176" s="5" t="n">
        <f aca="false">N176-O176</f>
        <v>11.9518121342062</v>
      </c>
      <c r="Q176" s="5" t="n">
        <f aca="false">(P176^(1-$D$24)-1)/(1-$D$24)</f>
        <v>0.496499722403623</v>
      </c>
      <c r="R176" s="5" t="n">
        <f aca="false">Q176*$D$25^($A176-1)</f>
        <v>4.07542368824641E-007</v>
      </c>
      <c r="S176" s="88" t="n">
        <f aca="false">N176/N175-1</f>
        <v>4.76654068335414E-005</v>
      </c>
      <c r="T176" s="5"/>
      <c r="U176" s="5" t="n">
        <f aca="false">M176+(1/2)*(1/((1+$D$18)*(1+$D$26)))*$D$20*$D$17*($D$17-1)*($J$19^($D$17-2))*(U175-$J$19)^2</f>
        <v>182.894890607748</v>
      </c>
      <c r="V176" s="5" t="n">
        <f aca="false">$D$23*(U175^$D$17)</f>
        <v>18.3865267138955</v>
      </c>
      <c r="W176" s="5" t="n">
        <f aca="false">$D$20*V176</f>
        <v>6.43528434986342</v>
      </c>
      <c r="X176" s="5" t="n">
        <f aca="false">V176-W176</f>
        <v>11.9512423640321</v>
      </c>
      <c r="Y176" s="5" t="n">
        <f aca="false">(X176^(1-$D$24)-1)/(1-$D$24)</f>
        <v>0.496499388647306</v>
      </c>
      <c r="Z176" s="5" t="n">
        <f aca="false">Y176*$D$25^($A176-1)</f>
        <v>4.07542094867107E-007</v>
      </c>
      <c r="AA176" s="88" t="n">
        <f aca="false">V176/V175-1</f>
        <v>4.89472764870769E-005</v>
      </c>
      <c r="AB176" s="88" t="n">
        <f aca="false">(E176-U176)/E176</f>
        <v>-0.000178458716579194</v>
      </c>
    </row>
    <row r="177" customFormat="false" ht="15.75" hidden="false" customHeight="false" outlineLevel="0" collapsed="false">
      <c r="A177" s="87" t="n">
        <v>135</v>
      </c>
      <c r="B177" s="79"/>
      <c r="C177" s="86" t="n">
        <f aca="false">C176*(1+$D$18)</f>
        <v>383.164672531003</v>
      </c>
      <c r="D177" s="47"/>
      <c r="E177" s="5" t="n">
        <f aca="false">(($D$20*$D$23*(E176^$D$17))+(1-$D$22)*E176)/((1+$D$18)*(1+$D$26))</f>
        <v>182.897034471722</v>
      </c>
      <c r="F177" s="5" t="n">
        <f aca="false">$D$23*(E177^$D$17)</f>
        <v>18.3874570071283</v>
      </c>
      <c r="G177" s="5" t="n">
        <f aca="false">$D$20*F177</f>
        <v>6.4356099524949</v>
      </c>
      <c r="H177" s="5" t="n">
        <f aca="false">F177-G177</f>
        <v>11.9518470546334</v>
      </c>
      <c r="I177" s="5" t="n">
        <f aca="false">(H177^(1-$D$24)-1)/(1-$D$24)</f>
        <v>0.496499742857534</v>
      </c>
      <c r="J177" s="5" t="n">
        <f aca="false">I177*$D$25^($A177-1)</f>
        <v>3.66788147052462E-007</v>
      </c>
      <c r="K177" s="88" t="n">
        <f aca="false">F177/F176-1</f>
        <v>4.75422706855966E-005</v>
      </c>
      <c r="M177" s="85" t="n">
        <f aca="false">$J$19+($G$24^(A177-10))*($M$52-$J$19)</f>
        <v>182.928857646187</v>
      </c>
      <c r="N177" s="5" t="n">
        <f aca="false">($D$23*(1+$D$26)^A177)*(M177^$D$17)</f>
        <v>18.388256786466</v>
      </c>
      <c r="O177" s="5" t="n">
        <f aca="false">$D$20*N177</f>
        <v>6.43588987526311</v>
      </c>
      <c r="P177" s="5" t="n">
        <f aca="false">N177-O177</f>
        <v>11.9523669112029</v>
      </c>
      <c r="Q177" s="5" t="n">
        <f aca="false">(P177^(1-$D$24)-1)/(1-$D$24)</f>
        <v>0.49650004733147</v>
      </c>
      <c r="R177" s="5" t="n">
        <f aca="false">Q177*$D$25^($A177-1)</f>
        <v>3.66788371981945E-007</v>
      </c>
      <c r="S177" s="88" t="n">
        <f aca="false">N177/N176-1</f>
        <v>4.64178143433358E-005</v>
      </c>
      <c r="T177" s="5"/>
      <c r="U177" s="5" t="n">
        <f aca="false">M177+(1/2)*(1/((1+$D$18)*(1+$D$26)))*$D$20*$D$17*($D$17-1)*($J$19^($D$17-2))*(U176-$J$19)^2</f>
        <v>182.928851623421</v>
      </c>
      <c r="V177" s="5" t="n">
        <f aca="false">$D$23*(U176^$D$17)</f>
        <v>18.3874031238326</v>
      </c>
      <c r="W177" s="5" t="n">
        <f aca="false">$D$20*V177</f>
        <v>6.43559109334143</v>
      </c>
      <c r="X177" s="5" t="n">
        <f aca="false">V177-W177</f>
        <v>11.9518120304912</v>
      </c>
      <c r="Y177" s="5" t="n">
        <f aca="false">(X177^(1-$D$24)-1)/(1-$D$24)</f>
        <v>0.496499722342874</v>
      </c>
      <c r="Z177" s="5" t="n">
        <f aca="false">Y177*$D$25^($A177-1)</f>
        <v>3.66788131897299E-007</v>
      </c>
      <c r="AA177" s="88" t="n">
        <f aca="false">V177/V176-1</f>
        <v>4.76658778891803E-005</v>
      </c>
      <c r="AB177" s="88" t="n">
        <f aca="false">(E177-U177)/E177</f>
        <v>-0.000173962097259188</v>
      </c>
    </row>
    <row r="178" customFormat="false" ht="15.75" hidden="false" customHeight="false" outlineLevel="0" collapsed="false">
      <c r="A178" s="87" t="n">
        <v>136</v>
      </c>
      <c r="B178" s="79"/>
      <c r="C178" s="86" t="n">
        <f aca="false">C177*(1+$D$18)</f>
        <v>386.996319256313</v>
      </c>
      <c r="D178" s="47"/>
      <c r="E178" s="5" t="n">
        <f aca="false">(($D$20*$D$23*(E177^$D$17))+(1-$D$22)*E177)/((1+$D$18)*(1+$D$26))</f>
        <v>182.930909467746</v>
      </c>
      <c r="F178" s="5" t="n">
        <f aca="false">$D$23*(E178^$D$17)</f>
        <v>18.3883083492204</v>
      </c>
      <c r="G178" s="5" t="n">
        <f aca="false">$D$20*F178</f>
        <v>6.43590792222714</v>
      </c>
      <c r="H178" s="5" t="n">
        <f aca="false">F178-G178</f>
        <v>11.9524004269933</v>
      </c>
      <c r="I178" s="5" t="n">
        <f aca="false">(H178^(1-$D$24)-1)/(1-$D$24)</f>
        <v>0.496500066959915</v>
      </c>
      <c r="J178" s="5" t="n">
        <f aca="false">I178*$D$25^($A178-1)</f>
        <v>3.30109547834176E-007</v>
      </c>
      <c r="K178" s="88" t="n">
        <f aca="false">F178/F177-1</f>
        <v>4.63001540547126E-005</v>
      </c>
      <c r="M178" s="85" t="n">
        <f aca="false">$J$19+($G$24^(A178-10))*($M$52-$J$19)</f>
        <v>182.961935694457</v>
      </c>
      <c r="N178" s="5" t="n">
        <f aca="false">($D$23*(1+$D$26)^A178)*(M178^$D$17)</f>
        <v>18.3890879926696</v>
      </c>
      <c r="O178" s="5" t="n">
        <f aca="false">$D$20*N178</f>
        <v>6.43618079743435</v>
      </c>
      <c r="P178" s="5" t="n">
        <f aca="false">N178-O178</f>
        <v>11.9529071952352</v>
      </c>
      <c r="Q178" s="5" t="n">
        <f aca="false">(P178^(1-$D$24)-1)/(1-$D$24)</f>
        <v>0.496500363727435</v>
      </c>
      <c r="R178" s="5" t="n">
        <f aca="false">Q178*$D$25^($A178-1)</f>
        <v>3.30109745146923E-007</v>
      </c>
      <c r="S178" s="88" t="n">
        <f aca="false">N178/N177-1</f>
        <v>4.52030996298536E-005</v>
      </c>
      <c r="T178" s="5"/>
      <c r="U178" s="5" t="n">
        <f aca="false">M178+(1/2)*(1/((1+$D$18)*(1+$D$26)))*$D$20*$D$17*($D$17-1)*($J$19^($D$17-2))*(U177-$J$19)^2</f>
        <v>182.961929980689</v>
      </c>
      <c r="V178" s="5" t="n">
        <f aca="false">$D$23*(U177^$D$17)</f>
        <v>18.3882566351119</v>
      </c>
      <c r="W178" s="5" t="n">
        <f aca="false">$D$20*V178</f>
        <v>6.43588982228916</v>
      </c>
      <c r="X178" s="5" t="n">
        <f aca="false">V178-W178</f>
        <v>11.9523668128227</v>
      </c>
      <c r="Y178" s="5" t="n">
        <f aca="false">(X178^(1-$D$24)-1)/(1-$D$24)</f>
        <v>0.496500047273854</v>
      </c>
      <c r="Z178" s="5" t="n">
        <f aca="false">Y178*$D$25^($A178-1)</f>
        <v>3.30109534745443E-007</v>
      </c>
      <c r="AA178" s="88" t="n">
        <f aca="false">V178/V177-1</f>
        <v>4.64182611046304E-005</v>
      </c>
      <c r="AB178" s="88" t="n">
        <f aca="false">(E178-U178)/E178</f>
        <v>-0.000169575021701608</v>
      </c>
    </row>
    <row r="179" customFormat="false" ht="15.75" hidden="false" customHeight="false" outlineLevel="0" collapsed="false">
      <c r="A179" s="87" t="n">
        <v>137</v>
      </c>
      <c r="B179" s="79"/>
      <c r="C179" s="86" t="n">
        <f aca="false">C178*(1+$D$18)</f>
        <v>390.866282448876</v>
      </c>
      <c r="D179" s="47"/>
      <c r="E179" s="5" t="n">
        <f aca="false">(($D$20*$D$23*(E178^$D$17))+(1-$D$22)*E178)/((1+$D$18)*(1+$D$26))</f>
        <v>182.963905597307</v>
      </c>
      <c r="F179" s="5" t="n">
        <f aca="false">$D$23*(E179^$D$17)</f>
        <v>18.3891374900834</v>
      </c>
      <c r="G179" s="5" t="n">
        <f aca="false">$D$20*F179</f>
        <v>6.43619812152919</v>
      </c>
      <c r="H179" s="5" t="n">
        <f aca="false">F179-G179</f>
        <v>11.9529393685542</v>
      </c>
      <c r="I179" s="5" t="n">
        <f aca="false">(H179^(1-$D$24)-1)/(1-$D$24)</f>
        <v>0.496500382567113</v>
      </c>
      <c r="J179" s="5" t="n">
        <f aca="false">I179*$D$25^($A179-1)</f>
        <v>2.97098781905626E-007</v>
      </c>
      <c r="K179" s="88" t="n">
        <f aca="false">F179/F178-1</f>
        <v>4.50906547377894E-005</v>
      </c>
      <c r="M179" s="85" t="n">
        <f aca="false">$J$19+($G$24^(A179-10))*($M$52-$J$19)</f>
        <v>182.994154040978</v>
      </c>
      <c r="N179" s="5" t="n">
        <f aca="false">($D$23*(1+$D$26)^A179)*(M179^$D$17)</f>
        <v>18.3898974873979</v>
      </c>
      <c r="O179" s="5" t="n">
        <f aca="false">$D$20*N179</f>
        <v>6.43646412058926</v>
      </c>
      <c r="P179" s="5" t="n">
        <f aca="false">N179-O179</f>
        <v>11.9534333668086</v>
      </c>
      <c r="Q179" s="5" t="n">
        <f aca="false">(P179^(1-$D$24)-1)/(1-$D$24)</f>
        <v>0.496500671817762</v>
      </c>
      <c r="R179" s="5" t="n">
        <f aca="false">Q179*$D$25^($A179-1)</f>
        <v>2.97098954989109E-007</v>
      </c>
      <c r="S179" s="88" t="n">
        <f aca="false">N179/N178-1</f>
        <v>4.40203847325016E-005</v>
      </c>
      <c r="T179" s="5"/>
      <c r="U179" s="5" t="n">
        <f aca="false">M179+(1/2)*(1/((1+$D$18)*(1+$D$26)))*$D$20*$D$17*($D$17-1)*($J$19^($D$17-2))*(U178-$J$19)^2</f>
        <v>182.994148620354</v>
      </c>
      <c r="V179" s="5" t="n">
        <f aca="false">$D$23*(U178^$D$17)</f>
        <v>18.3890878491001</v>
      </c>
      <c r="W179" s="5" t="n">
        <f aca="false">$D$20*V179</f>
        <v>6.43618074718504</v>
      </c>
      <c r="X179" s="5" t="n">
        <f aca="false">V179-W179</f>
        <v>11.9529071019151</v>
      </c>
      <c r="Y179" s="5" t="n">
        <f aca="false">(X179^(1-$D$24)-1)/(1-$D$24)</f>
        <v>0.49650036367279</v>
      </c>
      <c r="Z179" s="5" t="n">
        <f aca="false">Y179*$D$25^($A179-1)</f>
        <v>2.97098770599531E-007</v>
      </c>
      <c r="AA179" s="88" t="n">
        <f aca="false">V179/V178-1</f>
        <v>4.52035233529102E-005</v>
      </c>
      <c r="AB179" s="88" t="n">
        <f aca="false">(E179-U179)/E179</f>
        <v>-0.000165295023349701</v>
      </c>
    </row>
    <row r="180" customFormat="false" ht="15.75" hidden="false" customHeight="false" outlineLevel="0" collapsed="false">
      <c r="A180" s="87" t="n">
        <v>138</v>
      </c>
      <c r="B180" s="79"/>
      <c r="C180" s="86" t="n">
        <f aca="false">C179*(1+$D$18)</f>
        <v>394.774945273365</v>
      </c>
      <c r="D180" s="47"/>
      <c r="E180" s="5" t="n">
        <f aca="false">(($D$20*$D$23*(E179^$D$17))+(1-$D$22)*E179)/((1+$D$18)*(1+$D$26))</f>
        <v>182.996045622676</v>
      </c>
      <c r="F180" s="5" t="n">
        <f aca="false">$D$23*(E180^$D$17)</f>
        <v>18.3899450105809</v>
      </c>
      <c r="G180" s="5" t="n">
        <f aca="false">$D$20*F180</f>
        <v>6.43648075370331</v>
      </c>
      <c r="H180" s="5" t="n">
        <f aca="false">F180-G180</f>
        <v>11.9534642568776</v>
      </c>
      <c r="I180" s="5" t="n">
        <f aca="false">(H180^(1-$D$24)-1)/(1-$D$24)</f>
        <v>0.496500689903624</v>
      </c>
      <c r="J180" s="5" t="n">
        <f aca="false">I180*$D$25^($A180-1)</f>
        <v>2.67389069230289E-007</v>
      </c>
      <c r="K180" s="88" t="n">
        <f aca="false">F180/F179-1</f>
        <v>4.39129077116629E-005</v>
      </c>
      <c r="M180" s="85" t="n">
        <f aca="false">$J$19+($G$24^(A180-10))*($M$52-$J$19)</f>
        <v>183.025535029483</v>
      </c>
      <c r="N180" s="5" t="n">
        <f aca="false">($D$23*(1+$D$26)^A180)*(M180^$D$17)</f>
        <v>18.3906858405246</v>
      </c>
      <c r="O180" s="5" t="n">
        <f aca="false">$D$20*N180</f>
        <v>6.43674004418361</v>
      </c>
      <c r="P180" s="5" t="n">
        <f aca="false">N180-O180</f>
        <v>11.953945796341</v>
      </c>
      <c r="Q180" s="5" t="n">
        <f aca="false">(P180^(1-$D$24)-1)/(1-$D$24)</f>
        <v>0.496500971822581</v>
      </c>
      <c r="R180" s="5" t="n">
        <f aca="false">Q180*$D$25^($A180-1)</f>
        <v>2.67389221056961E-007</v>
      </c>
      <c r="S180" s="88" t="n">
        <f aca="false">N180/N179-1</f>
        <v>4.28688157314561E-005</v>
      </c>
      <c r="T180" s="5"/>
      <c r="U180" s="5" t="n">
        <f aca="false">M180+(1/2)*(1/((1+$D$18)*(1+$D$26)))*$D$20*$D$17*($D$17-1)*($J$19^($D$17-2))*(U179-$J$19)^2</f>
        <v>183.025529886964</v>
      </c>
      <c r="V180" s="5" t="n">
        <f aca="false">$D$23*(U179^$D$17)</f>
        <v>18.3898973512122</v>
      </c>
      <c r="W180" s="5" t="n">
        <f aca="false">$D$20*V180</f>
        <v>6.43646407292428</v>
      </c>
      <c r="X180" s="5" t="n">
        <f aca="false">V180-W180</f>
        <v>11.953433278288</v>
      </c>
      <c r="Y180" s="5" t="n">
        <f aca="false">(X180^(1-$D$24)-1)/(1-$D$24)</f>
        <v>0.496500671765934</v>
      </c>
      <c r="Z180" s="5" t="n">
        <f aca="false">Y180*$D$25^($A180-1)</f>
        <v>2.67389059462286E-007</v>
      </c>
      <c r="AA180" s="88" t="n">
        <f aca="false">V180/V179-1</f>
        <v>4.40207866085895E-005</v>
      </c>
      <c r="AB180" s="88" t="n">
        <f aca="false">(E180-U180)/E180</f>
        <v>-0.000161119679866965</v>
      </c>
    </row>
    <row r="181" customFormat="false" ht="15.75" hidden="false" customHeight="false" outlineLevel="0" collapsed="false">
      <c r="A181" s="87" t="n">
        <v>139</v>
      </c>
      <c r="B181" s="79"/>
      <c r="C181" s="86" t="n">
        <f aca="false">C180*(1+$D$18)</f>
        <v>398.722694726099</v>
      </c>
      <c r="D181" s="47"/>
      <c r="E181" s="5" t="n">
        <f aca="false">(($D$20*$D$23*(E180^$D$17))+(1-$D$22)*E180)/((1+$D$18)*(1+$D$26))</f>
        <v>183.027351718627</v>
      </c>
      <c r="F181" s="5" t="n">
        <f aca="false">$D$23*(E181^$D$17)</f>
        <v>18.390731476281</v>
      </c>
      <c r="G181" s="5" t="n">
        <f aca="false">$D$20*F181</f>
        <v>6.43675601669836</v>
      </c>
      <c r="H181" s="5" t="n">
        <f aca="false">F181-G181</f>
        <v>11.9539754595827</v>
      </c>
      <c r="I181" s="5" t="n">
        <f aca="false">(H181^(1-$D$24)-1)/(1-$D$24)</f>
        <v>0.496500989187915</v>
      </c>
      <c r="J181" s="5" t="n">
        <f aca="false">I181*$D$25^($A181-1)</f>
        <v>2.40650307368112E-007</v>
      </c>
      <c r="K181" s="88" t="n">
        <f aca="false">F181/F180-1</f>
        <v>4.27660713335776E-005</v>
      </c>
      <c r="M181" s="85" t="n">
        <f aca="false">$J$19+($G$24^(A181-10))*($M$52-$J$19)</f>
        <v>183.056100422989</v>
      </c>
      <c r="N181" s="5" t="n">
        <f aca="false">($D$23*(1+$D$26)^A181)*(M181^$D$17)</f>
        <v>18.391453606823</v>
      </c>
      <c r="O181" s="5" t="n">
        <f aca="false">$D$20*N181</f>
        <v>6.43700876238805</v>
      </c>
      <c r="P181" s="5" t="n">
        <f aca="false">N181-O181</f>
        <v>11.954444844435</v>
      </c>
      <c r="Q181" s="5" t="n">
        <f aca="false">(P181^(1-$D$24)-1)/(1-$D$24)</f>
        <v>0.496501263956079</v>
      </c>
      <c r="R181" s="5" t="n">
        <f aca="false">Q181*$D$25^($A181-1)</f>
        <v>2.40650440546181E-007</v>
      </c>
      <c r="S181" s="88" t="n">
        <f aca="false">N181/N180-1</f>
        <v>4.17475620577701E-005</v>
      </c>
      <c r="T181" s="5"/>
      <c r="U181" s="5" t="n">
        <f aca="false">M181+(1/2)*(1/((1+$D$18)*(1+$D$26)))*$D$20*$D$17*($D$17-1)*($J$19^($D$17-2))*(U180-$J$19)^2</f>
        <v>183.056095544307</v>
      </c>
      <c r="V181" s="5" t="n">
        <f aca="false">$D$23*(U180^$D$17)</f>
        <v>18.3906857113426</v>
      </c>
      <c r="W181" s="5" t="n">
        <f aca="false">$D$20*V181</f>
        <v>6.4367399989699</v>
      </c>
      <c r="X181" s="5" t="n">
        <f aca="false">V181-W181</f>
        <v>11.9539457123727</v>
      </c>
      <c r="Y181" s="5" t="n">
        <f aca="false">(X181^(1-$D$24)-1)/(1-$D$24)</f>
        <v>0.496500971773424</v>
      </c>
      <c r="Z181" s="5" t="n">
        <f aca="false">Y181*$D$25^($A181-1)</f>
        <v>2.40650298927439E-007</v>
      </c>
      <c r="AA181" s="88" t="n">
        <f aca="false">V181/V180-1</f>
        <v>4.28691968892281E-005</v>
      </c>
      <c r="AB181" s="88" t="n">
        <f aca="false">(E181-U181)/E181</f>
        <v>-0.000157046613037355</v>
      </c>
    </row>
    <row r="182" customFormat="false" ht="15.75" hidden="false" customHeight="false" outlineLevel="0" collapsed="false">
      <c r="A182" s="87" t="n">
        <v>140</v>
      </c>
      <c r="B182" s="79"/>
      <c r="C182" s="86" t="n">
        <f aca="false">C181*(1+$D$18)</f>
        <v>402.70992167336</v>
      </c>
      <c r="D182" s="47"/>
      <c r="E182" s="5" t="n">
        <f aca="false">(($D$20*$D$23*(E181^$D$17))+(1-$D$22)*E181)/((1+$D$18)*(1+$D$26))</f>
        <v>183.057845487484</v>
      </c>
      <c r="F182" s="5" t="n">
        <f aca="false">$D$23*(E182^$D$17)</f>
        <v>18.3914974378643</v>
      </c>
      <c r="G182" s="5" t="n">
        <f aca="false">$D$20*F182</f>
        <v>6.4370241032525</v>
      </c>
      <c r="H182" s="5" t="n">
        <f aca="false">F182-G182</f>
        <v>11.9544733346118</v>
      </c>
      <c r="I182" s="5" t="n">
        <f aca="false">(H182^(1-$D$24)-1)/(1-$D$24)</f>
        <v>0.496501280632596</v>
      </c>
      <c r="J182" s="5" t="n">
        <f aca="false">I182*$D$25^($A182-1)</f>
        <v>2.16585403766248E-007</v>
      </c>
      <c r="K182" s="88" t="n">
        <f aca="false">F182/F181-1</f>
        <v>4.1649326685933E-005</v>
      </c>
      <c r="M182" s="85" t="n">
        <f aca="false">$J$19+($G$24^(A182-10))*($M$52-$J$19)</f>
        <v>183.085871418892</v>
      </c>
      <c r="N182" s="5" t="n">
        <f aca="false">($D$23*(1+$D$26)^A182)*(M182^$D$17)</f>
        <v>18.3922013263736</v>
      </c>
      <c r="O182" s="5" t="n">
        <f aca="false">$D$20*N182</f>
        <v>6.43727046423076</v>
      </c>
      <c r="P182" s="5" t="n">
        <f aca="false">N182-O182</f>
        <v>11.9549308621428</v>
      </c>
      <c r="Q182" s="5" t="n">
        <f aca="false">(P182^(1-$D$24)-1)/(1-$D$24)</f>
        <v>0.496501548426667</v>
      </c>
      <c r="R182" s="5" t="n">
        <f aca="false">Q182*$D$25^($A182-1)</f>
        <v>2.16585520584249E-007</v>
      </c>
      <c r="S182" s="88" t="n">
        <f aca="false">N182/N181-1</f>
        <v>4.06558158256853E-005</v>
      </c>
      <c r="T182" s="5"/>
      <c r="U182" s="5" t="n">
        <f aca="false">M182+(1/2)*(1/((1+$D$18)*(1+$D$26)))*$D$20*$D$17*($D$17-1)*($J$19^($D$17-2))*(U181-$J$19)^2</f>
        <v>183.085866790511</v>
      </c>
      <c r="V182" s="5" t="n">
        <f aca="false">$D$23*(U181^$D$17)</f>
        <v>18.391453484284</v>
      </c>
      <c r="W182" s="5" t="n">
        <f aca="false">$D$20*V182</f>
        <v>6.4370087194994</v>
      </c>
      <c r="X182" s="5" t="n">
        <f aca="false">V182-W182</f>
        <v>11.9544447647846</v>
      </c>
      <c r="Y182" s="5" t="n">
        <f aca="false">(X182^(1-$D$24)-1)/(1-$D$24)</f>
        <v>0.496501263909456</v>
      </c>
      <c r="Z182" s="5" t="n">
        <f aca="false">Y182*$D$25^($A182-1)</f>
        <v>2.16585396471225E-007</v>
      </c>
      <c r="AA182" s="88" t="n">
        <f aca="false">V182/V181-1</f>
        <v>4.17479235677032E-005</v>
      </c>
      <c r="AB182" s="88" t="n">
        <f aca="false">(E182-U182)/E182</f>
        <v>-0.000153073488610199</v>
      </c>
    </row>
    <row r="183" customFormat="false" ht="15.75" hidden="false" customHeight="false" outlineLevel="0" collapsed="false">
      <c r="A183" s="87" t="n">
        <v>141</v>
      </c>
      <c r="B183" s="79"/>
      <c r="C183" s="86" t="n">
        <f aca="false">C182*(1+$D$18)</f>
        <v>406.737020890093</v>
      </c>
      <c r="D183" s="47"/>
      <c r="E183" s="5" t="n">
        <f aca="false">(($D$20*$D$23*(E182^$D$17))+(1-$D$22)*E182)/((1+$D$18)*(1+$D$26))</f>
        <v>183.087547973812</v>
      </c>
      <c r="F183" s="5" t="n">
        <f aca="false">$D$23*(E183^$D$17)</f>
        <v>18.3922434315201</v>
      </c>
      <c r="G183" s="5" t="n">
        <f aca="false">$D$20*F183</f>
        <v>6.43728520103203</v>
      </c>
      <c r="H183" s="5" t="n">
        <f aca="false">F183-G183</f>
        <v>11.9549582304881</v>
      </c>
      <c r="I183" s="5" t="n">
        <f aca="false">(H183^(1-$D$24)-1)/(1-$D$24)</f>
        <v>0.496501564444577</v>
      </c>
      <c r="J183" s="5" t="n">
        <f aca="false">I183*$D$25^($A183-1)</f>
        <v>1.9492697481447E-007</v>
      </c>
      <c r="K183" s="88" t="n">
        <f aca="false">F183/F182-1</f>
        <v>4.05618769387939E-005</v>
      </c>
      <c r="M183" s="85" t="n">
        <f aca="false">$J$19+($G$24^(A183-10))*($M$52-$J$19)</f>
        <v>183.114868663664</v>
      </c>
      <c r="N183" s="5" t="n">
        <f aca="false">($D$23*(1+$D$26)^A183)*(M183^$D$17)</f>
        <v>18.3929295249602</v>
      </c>
      <c r="O183" s="5" t="n">
        <f aca="false">$D$20*N183</f>
        <v>6.43752533373607</v>
      </c>
      <c r="P183" s="5" t="n">
        <f aca="false">N183-O183</f>
        <v>11.9554041912241</v>
      </c>
      <c r="Q183" s="5" t="n">
        <f aca="false">(P183^(1-$D$24)-1)/(1-$D$24)</f>
        <v>0.496501825437141</v>
      </c>
      <c r="R183" s="5" t="n">
        <f aca="false">Q183*$D$25^($A183-1)</f>
        <v>1.94927077280393E-007</v>
      </c>
      <c r="S183" s="88" t="n">
        <f aca="false">N183/N182-1</f>
        <v>3.95927911873706E-005</v>
      </c>
      <c r="T183" s="5"/>
      <c r="U183" s="5" t="n">
        <f aca="false">M183+(1/2)*(1/((1+$D$18)*(1+$D$26)))*$D$20*$D$17*($D$17-1)*($J$19^($D$17-2))*(U182-$J$19)^2</f>
        <v>183.114864272741</v>
      </c>
      <c r="V183" s="5" t="n">
        <f aca="false">$D$23*(U182^$D$17)</f>
        <v>18.3922012101356</v>
      </c>
      <c r="W183" s="5" t="n">
        <f aca="false">$D$20*V183</f>
        <v>6.43727042354747</v>
      </c>
      <c r="X183" s="5" t="n">
        <f aca="false">V183-W183</f>
        <v>11.9549307865882</v>
      </c>
      <c r="Y183" s="5" t="n">
        <f aca="false">(X183^(1-$D$24)-1)/(1-$D$24)</f>
        <v>0.496501548382447</v>
      </c>
      <c r="Z183" s="5" t="n">
        <f aca="false">Y183*$D$25^($A183-1)</f>
        <v>1.94926968508463E-007</v>
      </c>
      <c r="AA183" s="88" t="n">
        <f aca="false">V183/V182-1</f>
        <v>4.06561587031895E-005</v>
      </c>
      <c r="AB183" s="88" t="n">
        <f aca="false">(E183-U183)/E183</f>
        <v>-0.000149198016096017</v>
      </c>
    </row>
    <row r="184" customFormat="false" ht="15.75" hidden="false" customHeight="false" outlineLevel="0" collapsed="false">
      <c r="A184" s="87" t="n">
        <v>142</v>
      </c>
      <c r="B184" s="79"/>
      <c r="C184" s="86" t="n">
        <f aca="false">C183*(1+$D$18)</f>
        <v>410.804391098994</v>
      </c>
      <c r="D184" s="47"/>
      <c r="E184" s="5" t="n">
        <f aca="false">(($D$20*$D$23*(E183^$D$17))+(1-$D$22)*E183)/((1+$D$18)*(1+$D$26))</f>
        <v>183.116479678711</v>
      </c>
      <c r="F184" s="5" t="n">
        <f aca="false">$D$23*(E184^$D$17)</f>
        <v>18.3929699793328</v>
      </c>
      <c r="G184" s="5" t="n">
        <f aca="false">$D$20*F184</f>
        <v>6.43753949276647</v>
      </c>
      <c r="H184" s="5" t="n">
        <f aca="false">F184-G184</f>
        <v>11.9554304865663</v>
      </c>
      <c r="I184" s="5" t="n">
        <f aca="false">(H184^(1-$D$24)-1)/(1-$D$24)</f>
        <v>0.496501840825227</v>
      </c>
      <c r="J184" s="5" t="n">
        <f aca="false">I184*$D$25^($A184-1)</f>
        <v>1.75434374989593E-007</v>
      </c>
      <c r="K184" s="88" t="n">
        <f aca="false">F184/F183-1</f>
        <v>3.95029467390451E-005</v>
      </c>
      <c r="M184" s="85" t="n">
        <f aca="false">$J$19+($G$24^(A184-10))*($M$52-$J$19)</f>
        <v>183.143112267173</v>
      </c>
      <c r="N184" s="5" t="n">
        <f aca="false">($D$23*(1+$D$26)^A184)*(M184^$D$17)</f>
        <v>18.3936387144549</v>
      </c>
      <c r="O184" s="5" t="n">
        <f aca="false">$D$20*N184</f>
        <v>6.43777355005923</v>
      </c>
      <c r="P184" s="5" t="n">
        <f aca="false">N184-O184</f>
        <v>11.9558651643957</v>
      </c>
      <c r="Q184" s="5" t="n">
        <f aca="false">(P184^(1-$D$24)-1)/(1-$D$24)</f>
        <v>0.496502095184836</v>
      </c>
      <c r="R184" s="5" t="n">
        <f aca="false">Q184*$D$25^($A184-1)</f>
        <v>1.75434464865229E-007</v>
      </c>
      <c r="S184" s="88" t="n">
        <f aca="false">N184/N183-1</f>
        <v>3.85577237040913E-005</v>
      </c>
      <c r="T184" s="5"/>
      <c r="U184" s="5" t="n">
        <f aca="false">M184+(1/2)*(1/((1+$D$18)*(1+$D$26)))*$D$20*$D$17*($D$17-1)*($J$19^($D$17-2))*(U183-$J$19)^2</f>
        <v>183.143108101526</v>
      </c>
      <c r="V184" s="5" t="n">
        <f aca="false">$D$23*(U183^$D$17)</f>
        <v>18.3929294146989</v>
      </c>
      <c r="W184" s="5" t="n">
        <f aca="false">$D$20*V184</f>
        <v>6.43752529514462</v>
      </c>
      <c r="X184" s="5" t="n">
        <f aca="false">V184-W184</f>
        <v>11.9554041195543</v>
      </c>
      <c r="Y184" s="5" t="n">
        <f aca="false">(X184^(1-$D$24)-1)/(1-$D$24)</f>
        <v>0.496501825395199</v>
      </c>
      <c r="Z184" s="5" t="n">
        <f aca="false">Y184*$D$25^($A184-1)</f>
        <v>1.75434369537534E-007</v>
      </c>
      <c r="AA184" s="88" t="n">
        <f aca="false">V184/V183-1</f>
        <v>3.95931163950092E-005</v>
      </c>
      <c r="AB184" s="88" t="n">
        <f aca="false">(E184-U184)/E184</f>
        <v>-0.000145417948520217</v>
      </c>
    </row>
    <row r="185" customFormat="false" ht="15.75" hidden="false" customHeight="false" outlineLevel="0" collapsed="false">
      <c r="A185" s="87" t="n">
        <v>143</v>
      </c>
      <c r="B185" s="79"/>
      <c r="C185" s="86" t="n">
        <f aca="false">C184*(1+$D$18)</f>
        <v>414.912435009984</v>
      </c>
      <c r="D185" s="47"/>
      <c r="E185" s="5" t="n">
        <f aca="false">(($D$20*$D$23*(E184^$D$17))+(1-$D$22)*E184)/((1+$D$18)*(1+$D$26))</f>
        <v>183.144660573772</v>
      </c>
      <c r="F185" s="5" t="n">
        <f aca="false">$D$23*(E185^$D$17)</f>
        <v>18.3936775896569</v>
      </c>
      <c r="G185" s="5" t="n">
        <f aca="false">$D$20*F185</f>
        <v>6.43778715637992</v>
      </c>
      <c r="H185" s="5" t="n">
        <f aca="false">F185-G185</f>
        <v>11.955890433277</v>
      </c>
      <c r="I185" s="5" t="n">
        <f aca="false">(H185^(1-$D$24)-1)/(1-$D$24)</f>
        <v>0.496502109970527</v>
      </c>
      <c r="J185" s="5" t="n">
        <f aca="false">I185*$D$25^($A185-1)</f>
        <v>1.57891023080656E-007</v>
      </c>
      <c r="K185" s="88" t="n">
        <f aca="false">F185/F184-1</f>
        <v>3.84717816066527E-005</v>
      </c>
      <c r="M185" s="85" t="n">
        <f aca="false">$J$19+($G$24^(A185-10))*($M$52-$J$19)</f>
        <v>183.170621816631</v>
      </c>
      <c r="N185" s="5" t="n">
        <f aca="false">($D$23*(1+$D$26)^A185)*(M185^$D$17)</f>
        <v>18.3943293931927</v>
      </c>
      <c r="O185" s="5" t="n">
        <f aca="false">$D$20*N185</f>
        <v>6.43801528761743</v>
      </c>
      <c r="P185" s="5" t="n">
        <f aca="false">N185-O185</f>
        <v>11.9563141055752</v>
      </c>
      <c r="Q185" s="5" t="n">
        <f aca="false">(P185^(1-$D$24)-1)/(1-$D$24)</f>
        <v>0.496502357861781</v>
      </c>
      <c r="R185" s="5" t="n">
        <f aca="false">Q185*$D$25^($A185-1)</f>
        <v>1.57891101911748E-007</v>
      </c>
      <c r="S185" s="88" t="n">
        <f aca="false">N185/N184-1</f>
        <v>3.75498697378074E-005</v>
      </c>
      <c r="T185" s="5"/>
      <c r="U185" s="5" t="n">
        <f aca="false">M185+(1/2)*(1/((1+$D$18)*(1+$D$26)))*$D$20*$D$17*($D$17-1)*($J$19^($D$17-2))*(U184-$J$19)^2</f>
        <v>183.170617864702</v>
      </c>
      <c r="V185" s="5" t="n">
        <f aca="false">$D$23*(U184^$D$17)</f>
        <v>18.3936386098627</v>
      </c>
      <c r="W185" s="5" t="n">
        <f aca="false">$D$20*V185</f>
        <v>6.43777351345194</v>
      </c>
      <c r="X185" s="5" t="n">
        <f aca="false">V185-W185</f>
        <v>11.9558650964107</v>
      </c>
      <c r="Y185" s="5" t="n">
        <f aca="false">(X185^(1-$D$24)-1)/(1-$D$24)</f>
        <v>0.496502095145056</v>
      </c>
      <c r="Z185" s="5" t="n">
        <f aca="false">Y185*$D$25^($A185-1)</f>
        <v>1.57891018366056E-007</v>
      </c>
      <c r="AA185" s="88" t="n">
        <f aca="false">V185/V184-1</f>
        <v>3.85580321538015E-005</v>
      </c>
      <c r="AB185" s="88" t="n">
        <f aca="false">(E185-U185)/E185</f>
        <v>-0.000141731082132652</v>
      </c>
    </row>
    <row r="186" customFormat="false" ht="15.75" hidden="false" customHeight="false" outlineLevel="0" collapsed="false">
      <c r="A186" s="87" t="n">
        <v>144</v>
      </c>
      <c r="B186" s="79"/>
      <c r="C186" s="86" t="n">
        <f aca="false">C185*(1+$D$18)</f>
        <v>419.061559360084</v>
      </c>
      <c r="D186" s="47"/>
      <c r="E186" s="5" t="n">
        <f aca="false">(($D$20*$D$23*(E185^$D$17))+(1-$D$22)*E185)/((1+$D$18)*(1+$D$26))</f>
        <v>183.172110114661</v>
      </c>
      <c r="F186" s="5" t="n">
        <f aca="false">$D$23*(E186^$D$17)</f>
        <v>18.3943667574825</v>
      </c>
      <c r="G186" s="5" t="n">
        <f aca="false">$D$20*F186</f>
        <v>6.43802836511887</v>
      </c>
      <c r="H186" s="5" t="n">
        <f aca="false">F186-G186</f>
        <v>11.9563383923636</v>
      </c>
      <c r="I186" s="5" t="n">
        <f aca="false">(H186^(1-$D$24)-1)/(1-$D$24)</f>
        <v>0.496502372071216</v>
      </c>
      <c r="J186" s="5" t="n">
        <f aca="false">I186*$D$25^($A186-1)</f>
        <v>1.421019957874E-007</v>
      </c>
      <c r="K186" s="88" t="n">
        <f aca="false">F186/F185-1</f>
        <v>3.74676473597901E-005</v>
      </c>
      <c r="M186" s="85" t="n">
        <f aca="false">$J$19+($G$24^(A186-10))*($M$52-$J$19)</f>
        <v>183.197416390174</v>
      </c>
      <c r="N186" s="5" t="n">
        <f aca="false">($D$23*(1+$D$26)^A186)*(M186^$D$17)</f>
        <v>18.3950020463349</v>
      </c>
      <c r="O186" s="5" t="n">
        <f aca="false">$D$20*N186</f>
        <v>6.43825071621723</v>
      </c>
      <c r="P186" s="5" t="n">
        <f aca="false">N186-O186</f>
        <v>11.9567513301177</v>
      </c>
      <c r="Q186" s="5" t="n">
        <f aca="false">(P186^(1-$D$24)-1)/(1-$D$24)</f>
        <v>0.496502613654844</v>
      </c>
      <c r="R186" s="5" t="n">
        <f aca="false">Q186*$D$25^($A186-1)</f>
        <v>1.42102064930102E-007</v>
      </c>
      <c r="S186" s="88" t="n">
        <f aca="false">N186/N185-1</f>
        <v>3.65685058638654E-005</v>
      </c>
      <c r="T186" s="5"/>
      <c r="U186" s="5" t="n">
        <f aca="false">M186+(1/2)*(1/((1+$D$18)*(1+$D$26)))*$D$20*$D$17*($D$17-1)*($J$19^($D$17-2))*(U185-$J$19)^2</f>
        <v>183.197412640999</v>
      </c>
      <c r="V186" s="5" t="n">
        <f aca="false">$D$23*(U185^$D$17)</f>
        <v>18.3943292939777</v>
      </c>
      <c r="W186" s="5" t="n">
        <f aca="false">$D$20*V186</f>
        <v>6.43801525289219</v>
      </c>
      <c r="X186" s="5" t="n">
        <f aca="false">V186-W186</f>
        <v>11.9563140410855</v>
      </c>
      <c r="Y186" s="5" t="n">
        <f aca="false">(X186^(1-$D$24)-1)/(1-$D$24)</f>
        <v>0.49650235782405</v>
      </c>
      <c r="Z186" s="5" t="n">
        <f aca="false">Y186*$D$25^($A186-1)</f>
        <v>1.42101991709775E-007</v>
      </c>
      <c r="AA186" s="88" t="n">
        <f aca="false">V186/V185-1</f>
        <v>3.75501622957852E-005</v>
      </c>
      <c r="AB186" s="88" t="n">
        <f aca="false">(E186-U186)/E186</f>
        <v>-0.000138135256082072</v>
      </c>
    </row>
    <row r="187" customFormat="false" ht="15.75" hidden="false" customHeight="false" outlineLevel="0" collapsed="false">
      <c r="A187" s="87" t="n">
        <v>145</v>
      </c>
      <c r="B187" s="79"/>
      <c r="C187" s="86" t="n">
        <f aca="false">C186*(1+$D$18)</f>
        <v>423.252174953685</v>
      </c>
      <c r="D187" s="47"/>
      <c r="E187" s="5" t="n">
        <f aca="false">(($D$20*$D$23*(E186^$D$17))+(1-$D$22)*E186)/((1+$D$18)*(1+$D$26))</f>
        <v>183.19884725437</v>
      </c>
      <c r="F187" s="5" t="n">
        <f aca="false">$D$23*(E187^$D$17)</f>
        <v>18.3950379647901</v>
      </c>
      <c r="G187" s="5" t="n">
        <f aca="false">$D$20*F187</f>
        <v>6.43826328767652</v>
      </c>
      <c r="H187" s="5" t="n">
        <f aca="false">F187-G187</f>
        <v>11.9567746771135</v>
      </c>
      <c r="I187" s="5" t="n">
        <f aca="false">(H187^(1-$D$24)-1)/(1-$D$24)</f>
        <v>0.496502627312939</v>
      </c>
      <c r="J187" s="5" t="n">
        <f aca="false">I187*$D$25^($A187-1)</f>
        <v>1.27891861955219E-007</v>
      </c>
      <c r="K187" s="88" t="n">
        <f aca="false">F187/F186-1</f>
        <v>3.64898295457383E-005</v>
      </c>
      <c r="M187" s="85" t="n">
        <f aca="false">$J$19+($G$24^(A187-10))*($M$52-$J$19)</f>
        <v>183.223514570099</v>
      </c>
      <c r="N187" s="5" t="n">
        <f aca="false">($D$23*(1+$D$26)^A187)*(M187^$D$17)</f>
        <v>18.3956571462239</v>
      </c>
      <c r="O187" s="5" t="n">
        <f aca="false">$D$20*N187</f>
        <v>6.43848000117835</v>
      </c>
      <c r="P187" s="5" t="n">
        <f aca="false">N187-O187</f>
        <v>11.9571771450455</v>
      </c>
      <c r="Q187" s="5" t="n">
        <f aca="false">(P187^(1-$D$24)-1)/(1-$D$24)</f>
        <v>0.496502862745876</v>
      </c>
      <c r="R187" s="5" t="n">
        <f aca="false">Q187*$D$25^($A187-1)</f>
        <v>1.27891922599322E-007</v>
      </c>
      <c r="S187" s="88" t="n">
        <f aca="false">N187/N186-1</f>
        <v>3.56129282974571E-005</v>
      </c>
      <c r="T187" s="5"/>
      <c r="U187" s="5" t="n">
        <f aca="false">M187+(1/2)*(1/((1+$D$18)*(1+$D$26)))*$D$20*$D$17*($D$17-1)*($J$19^($D$17-2))*(U186-$J$19)^2</f>
        <v>183.223511013274</v>
      </c>
      <c r="V187" s="5" t="n">
        <f aca="false">$D$23*(U186^$D$17)</f>
        <v>18.3950019522205</v>
      </c>
      <c r="W187" s="5" t="n">
        <f aca="false">$D$20*V187</f>
        <v>6.43825068327718</v>
      </c>
      <c r="X187" s="5" t="n">
        <f aca="false">V187-W187</f>
        <v>11.9567512689433</v>
      </c>
      <c r="Y187" s="5" t="n">
        <f aca="false">(X187^(1-$D$24)-1)/(1-$D$24)</f>
        <v>0.496502613619057</v>
      </c>
      <c r="Z187" s="5" t="n">
        <f aca="false">Y187*$D$25^($A187-1)</f>
        <v>1.27891858427874E-007</v>
      </c>
      <c r="AA187" s="88" t="n">
        <f aca="false">V187/V186-1</f>
        <v>3.65687833498996E-005</v>
      </c>
      <c r="AB187" s="88" t="n">
        <f aca="false">(E187-U187)/E187</f>
        <v>-0.000134628352056129</v>
      </c>
    </row>
    <row r="188" customFormat="false" ht="15.75" hidden="false" customHeight="false" outlineLevel="0" collapsed="false">
      <c r="A188" s="87" t="n">
        <v>146</v>
      </c>
      <c r="B188" s="79"/>
      <c r="C188" s="86" t="n">
        <f aca="false">C187*(1+$D$18)</f>
        <v>427.484696703222</v>
      </c>
      <c r="D188" s="47"/>
      <c r="E188" s="5" t="n">
        <f aca="false">(($D$20*$D$23*(E187^$D$17))+(1-$D$22)*E187)/((1+$D$18)*(1+$D$26))</f>
        <v>183.224890456126</v>
      </c>
      <c r="F188" s="5" t="n">
        <f aca="false">$D$23*(E188^$D$17)</f>
        <v>18.3956916808965</v>
      </c>
      <c r="G188" s="5" t="n">
        <f aca="false">$D$20*F188</f>
        <v>6.43849208831376</v>
      </c>
      <c r="H188" s="5" t="n">
        <f aca="false">F188-G188</f>
        <v>11.9571995925827</v>
      </c>
      <c r="I188" s="5" t="n">
        <f aca="false">(H188^(1-$D$24)-1)/(1-$D$24)</f>
        <v>0.496502875876383</v>
      </c>
      <c r="J188" s="5" t="n">
        <f aca="false">I188*$D$25^($A188-1)</f>
        <v>1.15102733383395E-007</v>
      </c>
      <c r="K188" s="88" t="n">
        <f aca="false">F188/F187-1</f>
        <v>3.55376329010948E-005</v>
      </c>
      <c r="M188" s="85" t="n">
        <f aca="false">$J$19+($G$24^(A188-10))*($M$52-$J$19)</f>
        <v>183.248934455743</v>
      </c>
      <c r="N188" s="5" t="n">
        <f aca="false">($D$23*(1+$D$26)^A188)*(M188^$D$17)</f>
        <v>18.3962951527261</v>
      </c>
      <c r="O188" s="5" t="n">
        <f aca="false">$D$20*N188</f>
        <v>6.43870330345413</v>
      </c>
      <c r="P188" s="5" t="n">
        <f aca="false">N188-O188</f>
        <v>11.957591849272</v>
      </c>
      <c r="Q188" s="5" t="n">
        <f aca="false">(P188^(1-$D$24)-1)/(1-$D$24)</f>
        <v>0.496503105311849</v>
      </c>
      <c r="R188" s="5" t="n">
        <f aca="false">Q188*$D$25^($A188-1)</f>
        <v>1.15102786572713E-007</v>
      </c>
      <c r="S188" s="88" t="n">
        <f aca="false">N188/N187-1</f>
        <v>3.46824523396183E-005</v>
      </c>
      <c r="T188" s="5"/>
      <c r="U188" s="5" t="n">
        <f aca="false">M188+(1/2)*(1/((1+$D$18)*(1+$D$26)))*$D$20*$D$17*($D$17-1)*($J$19^($D$17-2))*(U187-$J$19)^2</f>
        <v>183.248931081401</v>
      </c>
      <c r="V188" s="5" t="n">
        <f aca="false">$D$23*(U187^$D$17)</f>
        <v>18.3956570569475</v>
      </c>
      <c r="W188" s="5" t="n">
        <f aca="false">$D$20*V188</f>
        <v>6.43847996993162</v>
      </c>
      <c r="X188" s="5" t="n">
        <f aca="false">V188-W188</f>
        <v>11.9571770870159</v>
      </c>
      <c r="Y188" s="5" t="n">
        <f aca="false">(X188^(1-$D$24)-1)/(1-$D$24)</f>
        <v>0.496502862711932</v>
      </c>
      <c r="Z188" s="5" t="n">
        <f aca="false">Y188*$D$25^($A188-1)</f>
        <v>1.15102730331521E-007</v>
      </c>
      <c r="AA188" s="88" t="n">
        <f aca="false">V188/V187-1</f>
        <v>3.56131914895919E-005</v>
      </c>
      <c r="AB188" s="88" t="n">
        <f aca="false">(E188-U188)/E188</f>
        <v>-0.000131208293889794</v>
      </c>
    </row>
    <row r="189" customFormat="false" ht="15.75" hidden="false" customHeight="false" outlineLevel="0" collapsed="false">
      <c r="A189" s="87" t="n">
        <v>147</v>
      </c>
      <c r="B189" s="79"/>
      <c r="C189" s="86" t="n">
        <f aca="false">C188*(1+$D$18)</f>
        <v>431.759543670254</v>
      </c>
      <c r="D189" s="47"/>
      <c r="E189" s="5" t="n">
        <f aca="false">(($D$20*$D$23*(E188^$D$17))+(1-$D$22)*E188)/((1+$D$18)*(1+$D$26))</f>
        <v>183.250257705977</v>
      </c>
      <c r="F189" s="5" t="n">
        <f aca="false">$D$23*(E189^$D$17)</f>
        <v>18.3963283627909</v>
      </c>
      <c r="G189" s="5" t="n">
        <f aca="false">$D$20*F189</f>
        <v>6.43871492697681</v>
      </c>
      <c r="H189" s="5" t="n">
        <f aca="false">F189-G189</f>
        <v>11.9576134358141</v>
      </c>
      <c r="I189" s="5" t="n">
        <f aca="false">(H189^(1-$D$24)-1)/(1-$D$24)</f>
        <v>0.496503117937411</v>
      </c>
      <c r="J189" s="5" t="n">
        <f aca="false">I189*$D$25^($A189-1)</f>
        <v>1.03592510549692E-007</v>
      </c>
      <c r="K189" s="88" t="n">
        <f aca="false">F189/F188-1</f>
        <v>3.46103808146481E-005</v>
      </c>
      <c r="M189" s="85" t="n">
        <f aca="false">$J$19+($G$24^(A189-10))*($M$52-$J$19)</f>
        <v>183.273693676042</v>
      </c>
      <c r="N189" s="5" t="n">
        <f aca="false">($D$23*(1+$D$26)^A189)*(M189^$D$17)</f>
        <v>18.3969165135675</v>
      </c>
      <c r="O189" s="5" t="n">
        <f aca="false">$D$20*N189</f>
        <v>6.43892077974863</v>
      </c>
      <c r="P189" s="5" t="n">
        <f aca="false">N189-O189</f>
        <v>11.9579957338189</v>
      </c>
      <c r="Q189" s="5" t="n">
        <f aca="false">(P189^(1-$D$24)-1)/(1-$D$24)</f>
        <v>0.496503341524992</v>
      </c>
      <c r="R189" s="5" t="n">
        <f aca="false">Q189*$D$25^($A189-1)</f>
        <v>1.03592557199951E-007</v>
      </c>
      <c r="S189" s="88" t="n">
        <f aca="false">N189/N188-1</f>
        <v>3.37764118407691E-005</v>
      </c>
      <c r="T189" s="5"/>
      <c r="U189" s="5" t="n">
        <f aca="false">M189+(1/2)*(1/((1+$D$18)*(1+$D$26)))*$D$20*$D$17*($D$17-1)*($J$19^($D$17-2))*(U188-$J$19)^2</f>
        <v>183.27369047482</v>
      </c>
      <c r="V189" s="5" t="n">
        <f aca="false">$D$23*(U188^$D$17)</f>
        <v>18.3962950680388</v>
      </c>
      <c r="W189" s="5" t="n">
        <f aca="false">$D$20*V189</f>
        <v>6.43870327381359</v>
      </c>
      <c r="X189" s="5" t="n">
        <f aca="false">V189-W189</f>
        <v>11.9575917942252</v>
      </c>
      <c r="Y189" s="5" t="n">
        <f aca="false">(X189^(1-$D$24)-1)/(1-$D$24)</f>
        <v>0.496503105279653</v>
      </c>
      <c r="Z189" s="5" t="n">
        <f aca="false">Y189*$D$25^($A189-1)</f>
        <v>1.03592507908724E-007</v>
      </c>
      <c r="AA189" s="88" t="n">
        <f aca="false">V189/V188-1</f>
        <v>3.46827019757079E-005</v>
      </c>
      <c r="AB189" s="88" t="n">
        <f aca="false">(E189-U189)/E189</f>
        <v>-0.000127873047148313</v>
      </c>
    </row>
    <row r="190" customFormat="false" ht="15.75" hidden="false" customHeight="false" outlineLevel="0" collapsed="false">
      <c r="A190" s="87" t="n">
        <v>148</v>
      </c>
      <c r="B190" s="79"/>
      <c r="C190" s="86" t="n">
        <f aca="false">C189*(1+$D$18)</f>
        <v>436.077139106956</v>
      </c>
      <c r="D190" s="47"/>
      <c r="E190" s="5" t="n">
        <f aca="false">(($D$20*$D$23*(E189^$D$17))+(1-$D$22)*E189)/((1+$D$18)*(1+$D$26))</f>
        <v>183.274966525054</v>
      </c>
      <c r="F190" s="5" t="n">
        <f aca="false">$D$23*(E190^$D$17)</f>
        <v>18.3969484554621</v>
      </c>
      <c r="G190" s="5" t="n">
        <f aca="false">$D$20*F190</f>
        <v>6.43893195941173</v>
      </c>
      <c r="H190" s="5" t="n">
        <f aca="false">F190-G190</f>
        <v>11.9580164960504</v>
      </c>
      <c r="I190" s="5" t="n">
        <f aca="false">(H190^(1-$D$24)-1)/(1-$D$24)</f>
        <v>0.496503353667201</v>
      </c>
      <c r="J190" s="5" t="n">
        <f aca="false">I190*$D$25^($A190-1)</f>
        <v>9.32333037600175E-008</v>
      </c>
      <c r="K190" s="88" t="n">
        <f aca="false">F190/F189-1</f>
        <v>3.37074148155647E-005</v>
      </c>
      <c r="M190" s="85" t="n">
        <f aca="false">$J$19+($G$24^(A190-10))*($M$52-$J$19)</f>
        <v>183.297809401754</v>
      </c>
      <c r="N190" s="5" t="n">
        <f aca="false">($D$23*(1+$D$26)^A190)*(M190^$D$17)</f>
        <v>18.3975216646585</v>
      </c>
      <c r="O190" s="5" t="n">
        <f aca="false">$D$20*N190</f>
        <v>6.43913258263047</v>
      </c>
      <c r="P190" s="5" t="n">
        <f aca="false">N190-O190</f>
        <v>11.958389082028</v>
      </c>
      <c r="Q190" s="5" t="n">
        <f aca="false">(P190^(1-$D$24)-1)/(1-$D$24)</f>
        <v>0.496503571552919</v>
      </c>
      <c r="R190" s="5" t="n">
        <f aca="false">Q190*$D$25^($A190-1)</f>
        <v>9.32333446745556E-008</v>
      </c>
      <c r="S190" s="88" t="n">
        <f aca="false">N190/N189-1</f>
        <v>3.28941586780207E-005</v>
      </c>
      <c r="T190" s="5"/>
      <c r="U190" s="5" t="n">
        <f aca="false">M190+(1/2)*(1/((1+$D$18)*(1+$D$26)))*$D$20*$D$17*($D$17-1)*($J$19^($D$17-2))*(U189-$J$19)^2</f>
        <v>183.297806364771</v>
      </c>
      <c r="V190" s="5" t="n">
        <f aca="false">$D$23*(U189^$D$17)</f>
        <v>18.3969164332333</v>
      </c>
      <c r="W190" s="5" t="n">
        <f aca="false">$D$20*V190</f>
        <v>6.43892075163164</v>
      </c>
      <c r="X190" s="5" t="n">
        <f aca="false">V190-W190</f>
        <v>11.9579956816016</v>
      </c>
      <c r="Y190" s="5" t="n">
        <f aca="false">(X190^(1-$D$24)-1)/(1-$D$24)</f>
        <v>0.496503341494454</v>
      </c>
      <c r="Z190" s="5" t="n">
        <f aca="false">Y190*$D$25^($A190-1)</f>
        <v>9.32333014742214E-008</v>
      </c>
      <c r="AA190" s="88" t="n">
        <f aca="false">V190/V189-1</f>
        <v>3.3776648620476E-005</v>
      </c>
      <c r="AB190" s="88" t="n">
        <f aca="false">(E190-U190)/E190</f>
        <v>-0.000124620618682173</v>
      </c>
    </row>
    <row r="191" customFormat="false" ht="15.75" hidden="false" customHeight="false" outlineLevel="0" collapsed="false">
      <c r="A191" s="87" t="n">
        <v>149</v>
      </c>
      <c r="B191" s="79"/>
      <c r="C191" s="86" t="n">
        <f aca="false">C190*(1+$D$18)</f>
        <v>440.437910498026</v>
      </c>
      <c r="D191" s="47"/>
      <c r="E191" s="5" t="n">
        <f aca="false">(($D$20*$D$23*(E190^$D$17))+(1-$D$22)*E190)/((1+$D$18)*(1+$D$26))</f>
        <v>183.299033981524</v>
      </c>
      <c r="F191" s="5" t="n">
        <f aca="false">$D$23*(E191^$D$17)</f>
        <v>18.3975523922167</v>
      </c>
      <c r="G191" s="5" t="n">
        <f aca="false">$D$20*F191</f>
        <v>6.43914333727583</v>
      </c>
      <c r="H191" s="5" t="n">
        <f aca="false">F191-G191</f>
        <v>11.9584090549408</v>
      </c>
      <c r="I191" s="5" t="n">
        <f aca="false">(H191^(1-$D$24)-1)/(1-$D$24)</f>
        <v>0.496503583232366</v>
      </c>
      <c r="J191" s="5" t="n">
        <f aca="false">I191*$D$25^($A191-1)</f>
        <v>8.39100121809479E-008</v>
      </c>
      <c r="K191" s="88" t="n">
        <f aca="false">F191/F190-1</f>
        <v>3.2828094073345E-005</v>
      </c>
      <c r="M191" s="85" t="n">
        <f aca="false">$J$19+($G$24^(A191-10))*($M$52-$J$19)</f>
        <v>183.321298357367</v>
      </c>
      <c r="N191" s="5" t="n">
        <f aca="false">($D$23*(1+$D$26)^A191)*(M191^$D$17)</f>
        <v>18.3981110304103</v>
      </c>
      <c r="O191" s="5" t="n">
        <f aca="false">$D$20*N191</f>
        <v>6.43933886064359</v>
      </c>
      <c r="P191" s="5" t="n">
        <f aca="false">N191-O191</f>
        <v>11.9587721697667</v>
      </c>
      <c r="Q191" s="5" t="n">
        <f aca="false">(P191^(1-$D$24)-1)/(1-$D$24)</f>
        <v>0.496503795558761</v>
      </c>
      <c r="R191" s="5" t="n">
        <f aca="false">Q191*$D$25^($A191-1)</f>
        <v>8.39100480644963E-008</v>
      </c>
      <c r="S191" s="88" t="n">
        <f aca="false">N191/N190-1</f>
        <v>3.20350622504684E-005</v>
      </c>
      <c r="T191" s="5"/>
      <c r="U191" s="5" t="n">
        <f aca="false">M191+(1/2)*(1/((1+$D$18)*(1+$D$26)))*$D$20*$D$17*($D$17-1)*($J$19^($D$17-2))*(U190-$J$19)^2</f>
        <v>183.321295476196</v>
      </c>
      <c r="V191" s="5" t="n">
        <f aca="false">$D$23*(U190^$D$17)</f>
        <v>18.3975215884533</v>
      </c>
      <c r="W191" s="5" t="n">
        <f aca="false">$D$20*V191</f>
        <v>6.43913255595866</v>
      </c>
      <c r="X191" s="5" t="n">
        <f aca="false">V191-W191</f>
        <v>11.9583890324947</v>
      </c>
      <c r="Y191" s="5" t="n">
        <f aca="false">(X191^(1-$D$24)-1)/(1-$D$24)</f>
        <v>0.496503571523954</v>
      </c>
      <c r="Z191" s="5" t="n">
        <f aca="false">Y191*$D$25^($A191-1)</f>
        <v>8.39100102022048E-008</v>
      </c>
      <c r="AA191" s="88" t="n">
        <f aca="false">V191/V190-1</f>
        <v>3.28943832648143E-005</v>
      </c>
      <c r="AB191" s="88" t="n">
        <f aca="false">(E191-U191)/E191</f>
        <v>-0.000121449056162703</v>
      </c>
    </row>
    <row r="192" customFormat="false" ht="15.75" hidden="false" customHeight="false" outlineLevel="0" collapsed="false">
      <c r="A192" s="87" t="n">
        <v>150</v>
      </c>
      <c r="B192" s="79"/>
      <c r="C192" s="86" t="n">
        <f aca="false">C191*(1+$D$18)</f>
        <v>444.842289603006</v>
      </c>
      <c r="D192" s="47"/>
      <c r="E192" s="5" t="n">
        <f aca="false">(($D$20*$D$23*(E191^$D$17))+(1-$D$22)*E191)/((1+$D$18)*(1+$D$26))</f>
        <v>183.322476702239</v>
      </c>
      <c r="F192" s="5" t="n">
        <f aca="false">$D$23*(E192^$D$17)</f>
        <v>18.3981405949886</v>
      </c>
      <c r="G192" s="5" t="n">
        <f aca="false">$D$20*F192</f>
        <v>6.439349208246</v>
      </c>
      <c r="H192" s="5" t="n">
        <f aca="false">F192-G192</f>
        <v>11.9587913867426</v>
      </c>
      <c r="I192" s="5" t="n">
        <f aca="false">(H192^(1-$D$24)-1)/(1-$D$24)</f>
        <v>0.496503806795084</v>
      </c>
      <c r="J192" s="5" t="n">
        <f aca="false">I192*$D$25^($A192-1)</f>
        <v>7.55190449671099E-008</v>
      </c>
      <c r="K192" s="88" t="n">
        <f aca="false">F192/F191-1</f>
        <v>3.19717949097687E-005</v>
      </c>
      <c r="M192" s="85" t="n">
        <f aca="false">$J$19+($G$24^(A192-10))*($M$52-$J$19)</f>
        <v>183.344176832699</v>
      </c>
      <c r="N192" s="5" t="n">
        <f aca="false">($D$23*(1+$D$26)^A192)*(M192^$D$17)</f>
        <v>18.3986850240426</v>
      </c>
      <c r="O192" s="5" t="n">
        <f aca="false">$D$20*N192</f>
        <v>6.43953975841491</v>
      </c>
      <c r="P192" s="5" t="n">
        <f aca="false">N192-O192</f>
        <v>11.9591452656277</v>
      </c>
      <c r="Q192" s="5" t="n">
        <f aca="false">(P192^(1-$D$24)-1)/(1-$D$24)</f>
        <v>0.496504013701284</v>
      </c>
      <c r="R192" s="5" t="n">
        <f aca="false">Q192*$D$25^($A192-1)</f>
        <v>7.55190764378829E-008</v>
      </c>
      <c r="S192" s="88" t="n">
        <f aca="false">N192/N191-1</f>
        <v>3.11985089875844E-005</v>
      </c>
      <c r="T192" s="5"/>
      <c r="U192" s="5" t="n">
        <f aca="false">M192+(1/2)*(1/((1+$D$18)*(1+$D$26)))*$D$20*$D$17*($D$17-1)*($J$19^($D$17-2))*(U191-$J$19)^2</f>
        <v>183.344174099346</v>
      </c>
      <c r="V192" s="5" t="n">
        <f aca="false">$D$23*(U191^$D$17)</f>
        <v>18.3981109581217</v>
      </c>
      <c r="W192" s="5" t="n">
        <f aca="false">$D$20*V192</f>
        <v>6.43933883534261</v>
      </c>
      <c r="X192" s="5" t="n">
        <f aca="false">V192-W192</f>
        <v>11.9587721227791</v>
      </c>
      <c r="Y192" s="5" t="n">
        <f aca="false">(X192^(1-$D$24)-1)/(1-$D$24)</f>
        <v>0.496503795531287</v>
      </c>
      <c r="Z192" s="5" t="n">
        <f aca="false">Y192*$D$25^($A192-1)</f>
        <v>7.55190432538678E-008</v>
      </c>
      <c r="AA192" s="88" t="n">
        <f aca="false">V192/V191-1</f>
        <v>3.20352752729569E-005</v>
      </c>
      <c r="AB192" s="88" t="n">
        <f aca="false">(E192-U192)/E192</f>
        <v>-0.000118356447594288</v>
      </c>
    </row>
    <row r="193" customFormat="false" ht="15.75" hidden="false" customHeight="false" outlineLevel="0" collapsed="false">
      <c r="A193" s="87" t="n">
        <v>151</v>
      </c>
      <c r="B193" s="79"/>
      <c r="C193" s="86" t="n">
        <f aca="false">C192*(1+$D$18)</f>
        <v>449.290712499036</v>
      </c>
      <c r="D193" s="47"/>
      <c r="E193" s="5" t="n">
        <f aca="false">(($D$20*$D$23*(E192^$D$17))+(1-$D$22)*E192)/((1+$D$18)*(1+$D$26))</f>
        <v>183.345310884088</v>
      </c>
      <c r="F193" s="5" t="n">
        <f aca="false">$D$23*(E193^$D$17)</f>
        <v>18.3987134746407</v>
      </c>
      <c r="G193" s="5" t="n">
        <f aca="false">$D$20*F193</f>
        <v>6.43954971612423</v>
      </c>
      <c r="H193" s="5" t="n">
        <f aca="false">F193-G193</f>
        <v>11.9591637585164</v>
      </c>
      <c r="I193" s="5" t="n">
        <f aca="false">(H193^(1-$D$24)-1)/(1-$D$24)</f>
        <v>0.496504024513216</v>
      </c>
      <c r="J193" s="5" t="n">
        <f aca="false">I193*$D$25^($A193-1)</f>
        <v>6.7967170274156E-008</v>
      </c>
      <c r="K193" s="88" t="n">
        <f aca="false">F193/F192-1</f>
        <v>3.11379103297149E-005</v>
      </c>
      <c r="M193" s="85" t="n">
        <f aca="false">$J$19+($G$24^(A193-10))*($M$52-$J$19)</f>
        <v>183.366460694191</v>
      </c>
      <c r="N193" s="5" t="n">
        <f aca="false">($D$23*(1+$D$26)^A193)*(M193^$D$17)</f>
        <v>18.399244047883</v>
      </c>
      <c r="O193" s="5" t="n">
        <f aca="false">$D$20*N193</f>
        <v>6.43973541675904</v>
      </c>
      <c r="P193" s="5" t="n">
        <f aca="false">N193-O193</f>
        <v>11.9595086311239</v>
      </c>
      <c r="Q193" s="5" t="n">
        <f aca="false">(P193^(1-$D$24)-1)/(1-$D$24)</f>
        <v>0.496504226135011</v>
      </c>
      <c r="R193" s="5" t="n">
        <f aca="false">Q193*$D$25^($A193-1)</f>
        <v>6.79671978744617E-008</v>
      </c>
      <c r="S193" s="88" t="n">
        <f aca="false">N193/N192-1</f>
        <v>3.03839018735985E-005</v>
      </c>
      <c r="T193" s="5"/>
      <c r="U193" s="5" t="n">
        <f aca="false">M193+(1/2)*(1/((1+$D$18)*(1+$D$26)))*$D$20*$D$17*($D$17-1)*($J$19^($D$17-2))*(U192-$J$19)^2</f>
        <v>183.366458101072</v>
      </c>
      <c r="V193" s="5" t="n">
        <f aca="false">$D$23*(U192^$D$17)</f>
        <v>18.3986849554693</v>
      </c>
      <c r="W193" s="5" t="n">
        <f aca="false">$D$20*V193</f>
        <v>6.43953973441424</v>
      </c>
      <c r="X193" s="5" t="n">
        <f aca="false">V193-W193</f>
        <v>11.959145221055</v>
      </c>
      <c r="Y193" s="5" t="n">
        <f aca="false">(X193^(1-$D$24)-1)/(1-$D$24)</f>
        <v>0.496504013675224</v>
      </c>
      <c r="Z193" s="5" t="n">
        <f aca="false">Y193*$D$25^($A193-1)</f>
        <v>6.79671687905273E-008</v>
      </c>
      <c r="AA193" s="88" t="n">
        <f aca="false">V193/V192-1</f>
        <v>3.11987110424017E-005</v>
      </c>
      <c r="AB193" s="88" t="n">
        <f aca="false">(E193-U193)/E193</f>
        <v>-0.00011534092081278</v>
      </c>
    </row>
    <row r="194" customFormat="false" ht="15.75" hidden="false" customHeight="false" outlineLevel="0" collapsed="false">
      <c r="A194" s="87" t="n">
        <v>152</v>
      </c>
      <c r="B194" s="79"/>
      <c r="C194" s="86" t="n">
        <f aca="false">C193*(1+$D$18)</f>
        <v>453.783619624027</v>
      </c>
      <c r="D194" s="47"/>
      <c r="E194" s="5" t="n">
        <f aca="false">(($D$20*$D$23*(E193^$D$17))+(1-$D$22)*E193)/((1+$D$18)*(1+$D$26))</f>
        <v>183.36755230506</v>
      </c>
      <c r="F194" s="5" t="n">
        <f aca="false">$D$23*(E194^$D$17)</f>
        <v>18.3992714312576</v>
      </c>
      <c r="G194" s="5" t="n">
        <f aca="false">$D$20*F194</f>
        <v>6.43974500094016</v>
      </c>
      <c r="H194" s="5" t="n">
        <f aca="false">F194-G194</f>
        <v>11.9595264303174</v>
      </c>
      <c r="I194" s="5" t="n">
        <f aca="false">(H194^(1-$D$24)-1)/(1-$D$24)</f>
        <v>0.496504236540425</v>
      </c>
      <c r="J194" s="5" t="n">
        <f aca="false">I194*$D$25^($A194-1)</f>
        <v>6.11704793689868E-008</v>
      </c>
      <c r="K194" s="88" t="n">
        <f aca="false">F194/F193-1</f>
        <v>3.03258495604197E-005</v>
      </c>
      <c r="M194" s="85" t="n">
        <f aca="false">$J$19+($G$24^(A194-10))*($M$52-$J$19)</f>
        <v>183.388165395917</v>
      </c>
      <c r="N194" s="5" t="n">
        <f aca="false">($D$23*(1+$D$26)^A194)*(M194^$D$17)</f>
        <v>18.3997884936576</v>
      </c>
      <c r="O194" s="5" t="n">
        <f aca="false">$D$20*N194</f>
        <v>6.43992597278016</v>
      </c>
      <c r="P194" s="5" t="n">
        <f aca="false">N194-O194</f>
        <v>11.9598625208774</v>
      </c>
      <c r="Q194" s="5" t="n">
        <f aca="false">(P194^(1-$D$24)-1)/(1-$D$24)</f>
        <v>0.49650443301034</v>
      </c>
      <c r="R194" s="5" t="n">
        <f aca="false">Q194*$D$25^($A194-1)</f>
        <v>6.11705035745384E-008</v>
      </c>
      <c r="S194" s="88" t="n">
        <f aca="false">N194/N193-1</f>
        <v>2.95906599856455E-005</v>
      </c>
      <c r="T194" s="5"/>
      <c r="U194" s="5" t="n">
        <f aca="false">M194+(1/2)*(1/((1+$D$18)*(1+$D$26)))*$D$20*$D$17*($D$17-1)*($J$19^($D$17-2))*(U193-$J$19)^2</f>
        <v>183.388162935838</v>
      </c>
      <c r="V194" s="5" t="n">
        <f aca="false">$D$23*(U193^$D$17)</f>
        <v>18.3992439828337</v>
      </c>
      <c r="W194" s="5" t="n">
        <f aca="false">$D$20*V194</f>
        <v>6.43973539399179</v>
      </c>
      <c r="X194" s="5" t="n">
        <f aca="false">V194-W194</f>
        <v>11.9595085888419</v>
      </c>
      <c r="Y194" s="5" t="n">
        <f aca="false">(X194^(1-$D$24)-1)/(1-$D$24)</f>
        <v>0.496504226110293</v>
      </c>
      <c r="Z194" s="5" t="n">
        <f aca="false">Y194*$D$25^($A194-1)</f>
        <v>6.11704780839702E-008</v>
      </c>
      <c r="AA194" s="88" t="n">
        <f aca="false">V194/V193-1</f>
        <v>3.03840935262922E-005</v>
      </c>
      <c r="AB194" s="88" t="n">
        <f aca="false">(E194-U194)/E194</f>
        <v>-0.000112400642965166</v>
      </c>
    </row>
    <row r="195" customFormat="false" ht="15.75" hidden="false" customHeight="false" outlineLevel="0" collapsed="false">
      <c r="A195" s="87" t="n">
        <v>153</v>
      </c>
      <c r="B195" s="79"/>
      <c r="C195" s="86" t="n">
        <f aca="false">C194*(1+$D$18)</f>
        <v>458.321455820267</v>
      </c>
      <c r="D195" s="47"/>
      <c r="E195" s="5" t="n">
        <f aca="false">(($D$20*$D$23*(E194^$D$17))+(1-$D$22)*E194)/((1+$D$18)*(1+$D$26))</f>
        <v>183.389216335023</v>
      </c>
      <c r="F195" s="5" t="n">
        <f aca="false">$D$23*(E195^$D$17)</f>
        <v>18.3998148544313</v>
      </c>
      <c r="G195" s="5" t="n">
        <f aca="false">$D$20*F195</f>
        <v>6.43993519905096</v>
      </c>
      <c r="H195" s="5" t="n">
        <f aca="false">F195-G195</f>
        <v>11.9598796553804</v>
      </c>
      <c r="I195" s="5" t="n">
        <f aca="false">(H195^(1-$D$24)-1)/(1-$D$24)</f>
        <v>0.496504443026287</v>
      </c>
      <c r="J195" s="5" t="n">
        <f aca="false">I195*$D$25^($A195-1)</f>
        <v>5.50534543276738E-008</v>
      </c>
      <c r="K195" s="88" t="n">
        <f aca="false">F195/F194-1</f>
        <v>2.95350376100512E-005</v>
      </c>
      <c r="M195" s="85" t="n">
        <f aca="false">$J$19+($G$24^(A195-10))*($M$52-$J$19)</f>
        <v>183.409305990296</v>
      </c>
      <c r="N195" s="5" t="n">
        <f aca="false">($D$23*(1+$D$26)^A195)*(M195^$D$17)</f>
        <v>18.4003187427744</v>
      </c>
      <c r="O195" s="5" t="n">
        <f aca="false">$D$20*N195</f>
        <v>6.44011155997104</v>
      </c>
      <c r="P195" s="5" t="n">
        <f aca="false">N195-O195</f>
        <v>11.9602071828034</v>
      </c>
      <c r="Q195" s="5" t="n">
        <f aca="false">(P195^(1-$D$24)-1)/(1-$D$24)</f>
        <v>0.496504634473655</v>
      </c>
      <c r="R195" s="5" t="n">
        <f aca="false">Q195*$D$25^($A195-1)</f>
        <v>5.50534755557596E-008</v>
      </c>
      <c r="S195" s="88" t="n">
        <f aca="false">N195/N194-1</f>
        <v>2.88182180459007E-005</v>
      </c>
      <c r="T195" s="5"/>
      <c r="U195" s="5" t="n">
        <f aca="false">M195+(1/2)*(1/((1+$D$18)*(1+$D$26)))*$D$20*$D$17*($D$17-1)*($J$19^($D$17-2))*(U194-$J$19)^2</f>
        <v>183.409303656431</v>
      </c>
      <c r="V195" s="5" t="n">
        <f aca="false">$D$23*(U194^$D$17)</f>
        <v>18.3997884319511</v>
      </c>
      <c r="W195" s="5" t="n">
        <f aca="false">$D$20*V195</f>
        <v>6.4399259511829</v>
      </c>
      <c r="X195" s="5" t="n">
        <f aca="false">V195-W195</f>
        <v>11.9598624807682</v>
      </c>
      <c r="Y195" s="5" t="n">
        <f aca="false">(X195^(1-$D$24)-1)/(1-$D$24)</f>
        <v>0.496504432986894</v>
      </c>
      <c r="Z195" s="5" t="n">
        <f aca="false">Y195*$D$25^($A195-1)</f>
        <v>5.50534532144848E-008</v>
      </c>
      <c r="AA195" s="88" t="n">
        <f aca="false">V195/V194-1</f>
        <v>2.95908417731194E-005</v>
      </c>
      <c r="AB195" s="88" t="n">
        <f aca="false">(E195-U195)/E195</f>
        <v>-0.00010953381997596</v>
      </c>
    </row>
    <row r="196" customFormat="false" ht="15.75" hidden="false" customHeight="false" outlineLevel="0" collapsed="false">
      <c r="A196" s="87" t="n">
        <v>154</v>
      </c>
      <c r="B196" s="79"/>
      <c r="C196" s="86" t="n">
        <f aca="false">C195*(1+$D$18)</f>
        <v>462.90467037847</v>
      </c>
      <c r="D196" s="47"/>
      <c r="E196" s="5" t="n">
        <f aca="false">(($D$20*$D$23*(E195^$D$17))+(1-$D$22)*E195)/((1+$D$18)*(1+$D$26))</f>
        <v>183.410317946236</v>
      </c>
      <c r="F196" s="5" t="n">
        <f aca="false">$D$23*(E196^$D$17)</f>
        <v>18.4003441235385</v>
      </c>
      <c r="G196" s="5" t="n">
        <f aca="false">$D$20*F196</f>
        <v>6.44012044323848</v>
      </c>
      <c r="H196" s="5" t="n">
        <f aca="false">F196-G196</f>
        <v>11.9602236803</v>
      </c>
      <c r="I196" s="5" t="n">
        <f aca="false">(H196^(1-$D$24)-1)/(1-$D$24)</f>
        <v>0.496504644116408</v>
      </c>
      <c r="J196" s="5" t="n">
        <f aca="false">I196*$D$25^($A196-1)</f>
        <v>4.95481289624714E-008</v>
      </c>
      <c r="K196" s="88" t="n">
        <f aca="false">F196/F195-1</f>
        <v>2.87649148318359E-005</v>
      </c>
      <c r="M196" s="85" t="n">
        <f aca="false">$J$19+($G$24^(A196-10))*($M$52-$J$19)</f>
        <v>183.429897138534</v>
      </c>
      <c r="N196" s="5" t="n">
        <f aca="false">($D$23*(1+$D$26)^A196)*(M196^$D$17)</f>
        <v>18.4008351665984</v>
      </c>
      <c r="O196" s="5" t="n">
        <f aca="false">$D$20*N196</f>
        <v>6.44029230830942</v>
      </c>
      <c r="P196" s="5" t="n">
        <f aca="false">N196-O196</f>
        <v>11.9605428582889</v>
      </c>
      <c r="Q196" s="5" t="n">
        <f aca="false">(P196^(1-$D$24)-1)/(1-$D$24)</f>
        <v>0.496504830667435</v>
      </c>
      <c r="R196" s="5" t="n">
        <f aca="false">Q196*$D$25^($A196-1)</f>
        <v>4.95481475791237E-008</v>
      </c>
      <c r="S196" s="88" t="n">
        <f aca="false">N196/N195-1</f>
        <v>2.80660259841525E-005</v>
      </c>
      <c r="T196" s="5"/>
      <c r="U196" s="5" t="n">
        <f aca="false">M196+(1/2)*(1/((1+$D$18)*(1+$D$26)))*$D$20*$D$17*($D$17-1)*($J$19^($D$17-2))*(U195-$J$19)^2</f>
        <v>183.429894924407</v>
      </c>
      <c r="V196" s="5" t="n">
        <f aca="false">$D$23*(U195^$D$17)</f>
        <v>18.4003186842388</v>
      </c>
      <c r="W196" s="5" t="n">
        <f aca="false">$D$20*V196</f>
        <v>6.4401115394836</v>
      </c>
      <c r="X196" s="5" t="n">
        <f aca="false">V196-W196</f>
        <v>11.9602071447553</v>
      </c>
      <c r="Y196" s="5" t="n">
        <f aca="false">(X196^(1-$D$24)-1)/(1-$D$24)</f>
        <v>0.496504634451416</v>
      </c>
      <c r="Z196" s="5" t="n">
        <f aca="false">Y196*$D$25^($A196-1)</f>
        <v>4.95481279979643E-008</v>
      </c>
      <c r="AA196" s="88" t="n">
        <f aca="false">V196/V195-1</f>
        <v>2.88183904759709E-005</v>
      </c>
      <c r="AB196" s="88" t="n">
        <f aca="false">(E196-U196)/E196</f>
        <v>-0.000106738696002828</v>
      </c>
    </row>
    <row r="197" customFormat="false" ht="15.75" hidden="false" customHeight="false" outlineLevel="0" collapsed="false">
      <c r="A197" s="87" t="n">
        <v>155</v>
      </c>
      <c r="B197" s="79"/>
      <c r="C197" s="86" t="n">
        <f aca="false">C196*(1+$D$18)</f>
        <v>467.533717082254</v>
      </c>
      <c r="D197" s="47"/>
      <c r="E197" s="5" t="n">
        <f aca="false">(($D$20*$D$23*(E196^$D$17))+(1-$D$22)*E196)/((1+$D$18)*(1+$D$26))</f>
        <v>183.430871723583</v>
      </c>
      <c r="F197" s="5" t="n">
        <f aca="false">$D$23*(E197^$D$17)</f>
        <v>18.4008596080108</v>
      </c>
      <c r="G197" s="5" t="n">
        <f aca="false">$D$20*F197</f>
        <v>6.44030086280379</v>
      </c>
      <c r="H197" s="5" t="n">
        <f aca="false">F197-G197</f>
        <v>11.960558745207</v>
      </c>
      <c r="I197" s="5" t="n">
        <f aca="false">(H197^(1-$D$24)-1)/(1-$D$24)</f>
        <v>0.496504839952525</v>
      </c>
      <c r="J197" s="5" t="n">
        <f aca="false">I197*$D$25^($A197-1)</f>
        <v>4.45933336551471E-008</v>
      </c>
      <c r="K197" s="88" t="n">
        <f aca="false">F197/F196-1</f>
        <v>2.80149365066151E-005</v>
      </c>
      <c r="M197" s="85" t="n">
        <f aca="false">$J$19+($G$24^(A197-10))*($M$52-$J$19)</f>
        <v>183.44995312079</v>
      </c>
      <c r="N197" s="5" t="n">
        <f aca="false">($D$23*(1+$D$26)^A197)*(M197^$D$17)</f>
        <v>18.4013381267192</v>
      </c>
      <c r="O197" s="5" t="n">
        <f aca="false">$D$20*N197</f>
        <v>6.44046834435171</v>
      </c>
      <c r="P197" s="5" t="n">
        <f aca="false">N197-O197</f>
        <v>11.9608697823675</v>
      </c>
      <c r="Q197" s="5" t="n">
        <f aca="false">(P197^(1-$D$24)-1)/(1-$D$24)</f>
        <v>0.496505021730362</v>
      </c>
      <c r="R197" s="5" t="n">
        <f aca="false">Q197*$D$25^($A197-1)</f>
        <v>4.45933499814325E-008</v>
      </c>
      <c r="S197" s="88" t="n">
        <f aca="false">N197/N196-1</f>
        <v>2.73335485192483E-005</v>
      </c>
      <c r="T197" s="5"/>
      <c r="U197" s="5" t="n">
        <f aca="false">M197+(1/2)*(1/((1+$D$18)*(1+$D$26)))*$D$20*$D$17*($D$17-1)*($J$19^($D$17-2))*(U196-$J$19)^2</f>
        <v>183.449951020259</v>
      </c>
      <c r="V197" s="5" t="n">
        <f aca="false">$D$23*(U196^$D$17)</f>
        <v>18.4008351110706</v>
      </c>
      <c r="W197" s="5" t="n">
        <f aca="false">$D$20*V197</f>
        <v>6.44029228887472</v>
      </c>
      <c r="X197" s="5" t="n">
        <f aca="false">V197-W197</f>
        <v>11.9605428221959</v>
      </c>
      <c r="Y197" s="5" t="n">
        <f aca="false">(X197^(1-$D$24)-1)/(1-$D$24)</f>
        <v>0.49650483064634</v>
      </c>
      <c r="Z197" s="5" t="n">
        <f aca="false">Y197*$D$25^($A197-1)</f>
        <v>4.45933328193168E-008</v>
      </c>
      <c r="AA197" s="88" t="n">
        <f aca="false">V197/V196-1</f>
        <v>2.8066189539766E-005</v>
      </c>
      <c r="AB197" s="88" t="n">
        <f aca="false">(E197-U197)/E197</f>
        <v>-0.000104013552882145</v>
      </c>
    </row>
    <row r="198" customFormat="false" ht="15.75" hidden="false" customHeight="false" outlineLevel="0" collapsed="false">
      <c r="A198" s="87" t="n">
        <v>156</v>
      </c>
      <c r="B198" s="79"/>
      <c r="C198" s="86" t="n">
        <f aca="false">C197*(1+$D$18)</f>
        <v>472.209054253077</v>
      </c>
      <c r="D198" s="47"/>
      <c r="E198" s="5" t="n">
        <f aca="false">(($D$20*$D$23*(E197^$D$17))+(1-$D$22)*E197)/((1+$D$18)*(1+$D$26))</f>
        <v>183.450891874551</v>
      </c>
      <c r="F198" s="5" t="n">
        <f aca="false">$D$23*(E198^$D$17)</f>
        <v>18.4013616675977</v>
      </c>
      <c r="G198" s="5" t="n">
        <f aca="false">$D$20*F198</f>
        <v>6.44047658365919</v>
      </c>
      <c r="H198" s="5" t="n">
        <f aca="false">F198-G198</f>
        <v>11.9608850839385</v>
      </c>
      <c r="I198" s="5" t="n">
        <f aca="false">(H198^(1-$D$24)-1)/(1-$D$24)</f>
        <v>0.496505030672614</v>
      </c>
      <c r="J198" s="5" t="n">
        <f aca="false">I198*$D$25^($A198-1)</f>
        <v>4.01340157061188E-008</v>
      </c>
      <c r="K198" s="88" t="n">
        <f aca="false">F198/F197-1</f>
        <v>2.72845724351711E-005</v>
      </c>
      <c r="M198" s="85" t="n">
        <f aca="false">$J$19+($G$24^(A198-10))*($M$52-$J$19)</f>
        <v>183.469487846082</v>
      </c>
      <c r="N198" s="5" t="n">
        <f aca="false">($D$23*(1+$D$26)^A198)*(M198^$D$17)</f>
        <v>18.4018279752118</v>
      </c>
      <c r="O198" s="5" t="n">
        <f aca="false">$D$20*N198</f>
        <v>6.44063979132413</v>
      </c>
      <c r="P198" s="5" t="n">
        <f aca="false">N198-O198</f>
        <v>11.9611881838877</v>
      </c>
      <c r="Q198" s="5" t="n">
        <f aca="false">(P198^(1-$D$24)-1)/(1-$D$24)</f>
        <v>0.496505207797426</v>
      </c>
      <c r="R198" s="5" t="n">
        <f aca="false">Q198*$D$25^($A198-1)</f>
        <v>4.01340300236575E-008</v>
      </c>
      <c r="S198" s="88" t="n">
        <f aca="false">N198/N197-1</f>
        <v>2.66202647472014E-005</v>
      </c>
      <c r="T198" s="5"/>
      <c r="U198" s="5" t="n">
        <f aca="false">M198+(1/2)*(1/((1+$D$18)*(1+$D$26)))*$D$20*$D$17*($D$17-1)*($J$19^($D$17-2))*(U197-$J$19)^2</f>
        <v>183.469485853318</v>
      </c>
      <c r="V198" s="5" t="n">
        <f aca="false">$D$23*(U197^$D$17)</f>
        <v>18.4013380740446</v>
      </c>
      <c r="W198" s="5" t="n">
        <f aca="false">$D$20*V198</f>
        <v>6.44046832591562</v>
      </c>
      <c r="X198" s="5" t="n">
        <f aca="false">V198-W198</f>
        <v>11.960869748129</v>
      </c>
      <c r="Y198" s="5" t="n">
        <f aca="false">(X198^(1-$D$24)-1)/(1-$D$24)</f>
        <v>0.496505021710353</v>
      </c>
      <c r="Z198" s="5" t="n">
        <f aca="false">Y198*$D$25^($A198-1)</f>
        <v>4.01340149816719E-008</v>
      </c>
      <c r="AA198" s="88" t="n">
        <f aca="false">V198/V197-1</f>
        <v>2.7333703658039E-005</v>
      </c>
      <c r="AB198" s="88" t="n">
        <f aca="false">(E198-U198)/E198</f>
        <v>-0.000101356709562998</v>
      </c>
    </row>
    <row r="199" customFormat="false" ht="15.75" hidden="false" customHeight="false" outlineLevel="0" collapsed="false">
      <c r="A199" s="87" t="n">
        <v>157</v>
      </c>
      <c r="B199" s="79"/>
      <c r="C199" s="86" t="n">
        <f aca="false">C198*(1+$D$18)</f>
        <v>476.931144795608</v>
      </c>
      <c r="D199" s="47"/>
      <c r="E199" s="5" t="n">
        <f aca="false">(($D$20*$D$23*(E198^$D$17))+(1-$D$22)*E198)/((1+$D$18)*(1+$D$26))</f>
        <v>183.470392238957</v>
      </c>
      <c r="F199" s="5" t="n">
        <f aca="false">$D$23*(E199^$D$17)</f>
        <v>18.401850652622</v>
      </c>
      <c r="G199" s="5" t="n">
        <f aca="false">$D$20*F199</f>
        <v>6.44064772841771</v>
      </c>
      <c r="H199" s="5" t="n">
        <f aca="false">F199-G199</f>
        <v>11.9612029242043</v>
      </c>
      <c r="I199" s="5" t="n">
        <f aca="false">(H199^(1-$D$24)-1)/(1-$D$24)</f>
        <v>0.496505216410993</v>
      </c>
      <c r="J199" s="5" t="n">
        <f aca="false">I199*$D$25^($A199-1)</f>
        <v>3.61206276479265E-008</v>
      </c>
      <c r="K199" s="88" t="n">
        <f aca="false">F199/F198-1</f>
        <v>2.65733065401008E-005</v>
      </c>
      <c r="M199" s="85" t="n">
        <f aca="false">$J$19+($G$24^(A199-10))*($M$52-$J$19)</f>
        <v>183.488514861929</v>
      </c>
      <c r="N199" s="5" t="n">
        <f aca="false">($D$23*(1+$D$26)^A199)*(M199^$D$17)</f>
        <v>18.4023050548898</v>
      </c>
      <c r="O199" s="5" t="n">
        <f aca="false">$D$20*N199</f>
        <v>6.44080676921141</v>
      </c>
      <c r="P199" s="5" t="n">
        <f aca="false">N199-O199</f>
        <v>11.9614982856783</v>
      </c>
      <c r="Q199" s="5" t="n">
        <f aca="false">(P199^(1-$D$24)-1)/(1-$D$24)</f>
        <v>0.496505389000022</v>
      </c>
      <c r="R199" s="5" t="n">
        <f aca="false">Q199*$D$25^($A199-1)</f>
        <v>3.61206402037343E-008</v>
      </c>
      <c r="S199" s="88" t="n">
        <f aca="false">N199/N198-1</f>
        <v>2.59256677426212E-005</v>
      </c>
      <c r="T199" s="5"/>
      <c r="U199" s="5" t="n">
        <f aca="false">M199+(1/2)*(1/((1+$D$18)*(1+$D$26)))*$D$20*$D$17*($D$17-1)*($J$19^($D$17-2))*(U198-$J$19)^2</f>
        <v>183.488512971404</v>
      </c>
      <c r="V199" s="5" t="n">
        <f aca="false">$D$23*(U198^$D$17)</f>
        <v>18.4018279252437</v>
      </c>
      <c r="W199" s="5" t="n">
        <f aca="false">$D$20*V199</f>
        <v>6.4406397738353</v>
      </c>
      <c r="X199" s="5" t="n">
        <f aca="false">V199-W199</f>
        <v>11.9611881514084</v>
      </c>
      <c r="Y199" s="5" t="n">
        <f aca="false">(X199^(1-$D$24)-1)/(1-$D$24)</f>
        <v>0.496505207778447</v>
      </c>
      <c r="Z199" s="5" t="n">
        <f aca="false">Y199*$D$25^($A199-1)</f>
        <v>3.6120627019911E-008</v>
      </c>
      <c r="AA199" s="88" t="n">
        <f aca="false">V199/V198-1</f>
        <v>2.66204119026003E-005</v>
      </c>
      <c r="AB199" s="88" t="n">
        <f aca="false">(E199-U199)/E199</f>
        <v>-9.87665215390449E-005</v>
      </c>
    </row>
    <row r="200" customFormat="false" ht="15.75" hidden="false" customHeight="false" outlineLevel="0" collapsed="false">
      <c r="A200" s="87" t="n">
        <v>158</v>
      </c>
      <c r="B200" s="79"/>
      <c r="C200" s="86" t="n">
        <f aca="false">C199*(1+$D$18)</f>
        <v>481.700456243564</v>
      </c>
      <c r="D200" s="47"/>
      <c r="E200" s="5" t="n">
        <f aca="false">(($D$20*$D$23*(E199^$D$17))+(1-$D$22)*E199)/((1+$D$18)*(1+$D$26))</f>
        <v>183.489386298417</v>
      </c>
      <c r="F200" s="5" t="n">
        <f aca="false">$D$23*(E200^$D$17)</f>
        <v>18.4023269042294</v>
      </c>
      <c r="G200" s="5" t="n">
        <f aca="false">$D$20*F200</f>
        <v>6.44081441648029</v>
      </c>
      <c r="H200" s="5" t="n">
        <f aca="false">F200-G200</f>
        <v>11.9615124877491</v>
      </c>
      <c r="I200" s="5" t="n">
        <f aca="false">(H200^(1-$D$24)-1)/(1-$D$24)</f>
        <v>0.496505397298418</v>
      </c>
      <c r="J200" s="5" t="n">
        <f aca="false">I200*$D$25^($A200-1)</f>
        <v>3.25085767266964E-008</v>
      </c>
      <c r="K200" s="88" t="n">
        <f aca="false">F200/F199-1</f>
        <v>2.58806364832331E-005</v>
      </c>
      <c r="M200" s="85" t="n">
        <f aca="false">$J$19+($G$24^(A200-10))*($M$52-$J$19)</f>
        <v>183.507047363751</v>
      </c>
      <c r="N200" s="5" t="n">
        <f aca="false">($D$23*(1+$D$26)^A200)*(M200^$D$17)</f>
        <v>18.4027696995515</v>
      </c>
      <c r="O200" s="5" t="n">
        <f aca="false">$D$20*N200</f>
        <v>6.44096939484302</v>
      </c>
      <c r="P200" s="5" t="n">
        <f aca="false">N200-O200</f>
        <v>11.9618003047085</v>
      </c>
      <c r="Q200" s="5" t="n">
        <f aca="false">(P200^(1-$D$24)-1)/(1-$D$24)</f>
        <v>0.496505565466051</v>
      </c>
      <c r="R200" s="5" t="n">
        <f aca="false">Q200*$D$25^($A200-1)</f>
        <v>3.25085877374336E-008</v>
      </c>
      <c r="S200" s="88" t="n">
        <f aca="false">N200/N199-1</f>
        <v>2.52492641736879E-005</v>
      </c>
      <c r="T200" s="5"/>
      <c r="U200" s="5" t="n">
        <f aca="false">M200+(1/2)*(1/((1+$D$18)*(1+$D$26)))*$D$20*$D$17*($D$17-1)*($J$19^($D$17-2))*(U199-$J$19)^2</f>
        <v>183.507045570219</v>
      </c>
      <c r="V200" s="5" t="n">
        <f aca="false">$D$23*(U199^$D$17)</f>
        <v>18.4023050074889</v>
      </c>
      <c r="W200" s="5" t="n">
        <f aca="false">$D$20*V200</f>
        <v>6.44080675262113</v>
      </c>
      <c r="X200" s="5" t="n">
        <f aca="false">V200-W200</f>
        <v>11.9614982548678</v>
      </c>
      <c r="Y200" s="5" t="n">
        <f aca="false">(X200^(1-$D$24)-1)/(1-$D$24)</f>
        <v>0.496505388982019</v>
      </c>
      <c r="Z200" s="5" t="n">
        <f aca="false">Y200*$D$25^($A200-1)</f>
        <v>3.25085761821821E-008</v>
      </c>
      <c r="AA200" s="88" t="n">
        <f aca="false">V200/V199-1</f>
        <v>2.59258073260771E-005</v>
      </c>
      <c r="AB200" s="88" t="n">
        <f aca="false">(E200-U200)/E200</f>
        <v>-9.62413802683962E-005</v>
      </c>
    </row>
    <row r="201" customFormat="false" ht="15.75" hidden="false" customHeight="false" outlineLevel="0" collapsed="false">
      <c r="A201" s="87" t="n">
        <v>159</v>
      </c>
      <c r="B201" s="79"/>
      <c r="C201" s="86" t="n">
        <f aca="false">C200*(1+$D$18)</f>
        <v>486.517460805999</v>
      </c>
      <c r="D201" s="47"/>
      <c r="E201" s="5" t="n">
        <f aca="false">(($D$20*$D$23*(E200^$D$17))+(1-$D$22)*E200)/((1+$D$18)*(1+$D$26))</f>
        <v>183.507887185581</v>
      </c>
      <c r="F201" s="5" t="n">
        <f aca="false">$D$23*(E201^$D$17)</f>
        <v>18.4027907546301</v>
      </c>
      <c r="G201" s="5" t="n">
        <f aca="false">$D$20*F201</f>
        <v>6.44097676412052</v>
      </c>
      <c r="H201" s="5" t="n">
        <f aca="false">F201-G201</f>
        <v>11.9618139905095</v>
      </c>
      <c r="I201" s="5" t="n">
        <f aca="false">(H201^(1-$D$24)-1)/(1-$D$24)</f>
        <v>0.496505573462181</v>
      </c>
      <c r="J201" s="5" t="n">
        <f aca="false">I201*$D$25^($A201-1)</f>
        <v>2.92577294348805E-008</v>
      </c>
      <c r="K201" s="88" t="n">
        <f aca="false">F201/F200-1</f>
        <v>2.52060732910397E-005</v>
      </c>
      <c r="M201" s="85" t="n">
        <f aca="false">$J$19+($G$24^(A201-10))*($M$52-$J$19)</f>
        <v>183.525098204015</v>
      </c>
      <c r="N201" s="5" t="n">
        <f aca="false">($D$23*(1+$D$26)^A201)*(M201^$D$17)</f>
        <v>18.4032222342202</v>
      </c>
      <c r="O201" s="5" t="n">
        <f aca="false">$D$20*N201</f>
        <v>6.44112778197709</v>
      </c>
      <c r="P201" s="5" t="n">
        <f aca="false">N201-O201</f>
        <v>11.9620944522432</v>
      </c>
      <c r="Q201" s="5" t="n">
        <f aca="false">(P201^(1-$D$24)-1)/(1-$D$24)</f>
        <v>0.496505737320014</v>
      </c>
      <c r="R201" s="5" t="n">
        <f aca="false">Q201*$D$25^($A201-1)</f>
        <v>2.9257739090579E-008</v>
      </c>
      <c r="S201" s="88" t="n">
        <f aca="false">N201/N200-1</f>
        <v>2.4590573926897E-005</v>
      </c>
      <c r="T201" s="5"/>
      <c r="U201" s="5" t="n">
        <f aca="false">M201+(1/2)*(1/((1+$D$18)*(1+$D$26)))*$D$20*$D$17*($D$17-1)*($J$19^($D$17-2))*(U200-$J$19)^2</f>
        <v>183.5250965025</v>
      </c>
      <c r="V201" s="5" t="n">
        <f aca="false">$D$23*(U200^$D$17)</f>
        <v>18.402769654586</v>
      </c>
      <c r="W201" s="5" t="n">
        <f aca="false">$D$20*V201</f>
        <v>6.44096937910509</v>
      </c>
      <c r="X201" s="5" t="n">
        <f aca="false">V201-W201</f>
        <v>11.9618002754809</v>
      </c>
      <c r="Y201" s="5" t="n">
        <f aca="false">(X201^(1-$D$24)-1)/(1-$D$24)</f>
        <v>0.496505565448975</v>
      </c>
      <c r="Z201" s="5" t="n">
        <f aca="false">Y201*$D$25^($A201-1)</f>
        <v>2.92577289626839E-008</v>
      </c>
      <c r="AA201" s="88" t="n">
        <f aca="false">V201/V200-1</f>
        <v>2.52493965753331E-005</v>
      </c>
      <c r="AB201" s="88" t="n">
        <f aca="false">(E201-U201)/E201</f>
        <v>-9.37797125949935E-005</v>
      </c>
    </row>
    <row r="202" customFormat="false" ht="15.75" hidden="false" customHeight="false" outlineLevel="0" collapsed="false">
      <c r="A202" s="87" t="n">
        <v>160</v>
      </c>
      <c r="B202" s="79"/>
      <c r="C202" s="86" t="n">
        <f aca="false">C201*(1+$D$18)</f>
        <v>491.382635414059</v>
      </c>
      <c r="D202" s="47"/>
      <c r="E202" s="5" t="n">
        <f aca="false">(($D$20*$D$23*(E201^$D$17))+(1-$D$22)*E201)/((1+$D$18)*(1+$D$26))</f>
        <v>183.525907693131</v>
      </c>
      <c r="F202" s="5" t="n">
        <f aca="false">$D$23*(E202^$D$17)</f>
        <v>18.4032425273349</v>
      </c>
      <c r="G202" s="5" t="n">
        <f aca="false">$D$20*F202</f>
        <v>6.44113488456722</v>
      </c>
      <c r="H202" s="5" t="n">
        <f aca="false">F202-G202</f>
        <v>11.9621076427677</v>
      </c>
      <c r="I202" s="5" t="n">
        <f aca="false">(H202^(1-$D$24)-1)/(1-$D$24)</f>
        <v>0.496505745026203</v>
      </c>
      <c r="J202" s="5" t="n">
        <f aca="false">I202*$D$25^($A202-1)</f>
        <v>2.63319655902155E-008</v>
      </c>
      <c r="K202" s="88" t="n">
        <f aca="false">F202/F201-1</f>
        <v>2.45491409902598E-005</v>
      </c>
      <c r="M202" s="85" t="n">
        <f aca="false">$J$19+($G$24^(A202-10))*($M$52-$J$19)</f>
        <v>183.542679901154</v>
      </c>
      <c r="N202" s="5" t="n">
        <f aca="false">($D$23*(1+$D$26)^A202)*(M202^$D$17)</f>
        <v>18.4036629753772</v>
      </c>
      <c r="O202" s="5" t="n">
        <f aca="false">$D$20*N202</f>
        <v>6.44128204138203</v>
      </c>
      <c r="P202" s="5" t="n">
        <f aca="false">N202-O202</f>
        <v>11.9623809339952</v>
      </c>
      <c r="Q202" s="5" t="n">
        <f aca="false">(P202^(1-$D$24)-1)/(1-$D$24)</f>
        <v>0.496505904683102</v>
      </c>
      <c r="R202" s="5" t="n">
        <f aca="false">Q202*$D$25^($A202-1)</f>
        <v>2.63319740575495E-008</v>
      </c>
      <c r="S202" s="88" t="n">
        <f aca="false">N202/N201-1</f>
        <v>2.39491297429062E-005</v>
      </c>
      <c r="T202" s="5"/>
      <c r="U202" s="5" t="n">
        <f aca="false">M202+(1/2)*(1/((1+$D$18)*(1+$D$26)))*$D$20*$D$17*($D$17-1)*($J$19^($D$17-2))*(U201-$J$19)^2</f>
        <v>183.542678286935</v>
      </c>
      <c r="V202" s="5" t="n">
        <f aca="false">$D$23*(U201^$D$17)</f>
        <v>18.4032221915648</v>
      </c>
      <c r="W202" s="5" t="n">
        <f aca="false">$D$20*V202</f>
        <v>6.44112776704769</v>
      </c>
      <c r="X202" s="5" t="n">
        <f aca="false">V202-W202</f>
        <v>11.9620944245171</v>
      </c>
      <c r="Y202" s="5" t="n">
        <f aca="false">(X202^(1-$D$24)-1)/(1-$D$24)</f>
        <v>0.496505737303816</v>
      </c>
      <c r="Z202" s="5" t="n">
        <f aca="false">Y202*$D$25^($A202-1)</f>
        <v>2.63319651806621E-008</v>
      </c>
      <c r="AA202" s="88" t="n">
        <f aca="false">V202/V201-1</f>
        <v>2.45906995168799E-005</v>
      </c>
      <c r="AB202" s="88" t="n">
        <f aca="false">(E202-U202)/E202</f>
        <v>-9.13799801616854E-005</v>
      </c>
    </row>
    <row r="203" customFormat="false" ht="15.75" hidden="false" customHeight="false" outlineLevel="0" collapsed="false">
      <c r="A203" s="87" t="n">
        <v>161</v>
      </c>
      <c r="B203" s="79"/>
      <c r="C203" s="86" t="n">
        <f aca="false">C202*(1+$D$18)</f>
        <v>496.2964617682</v>
      </c>
      <c r="D203" s="47"/>
      <c r="E203" s="5" t="n">
        <f aca="false">(($D$20*$D$23*(E202^$D$17))+(1-$D$22)*E202)/((1+$D$18)*(1+$D$26))</f>
        <v>183.543460282544</v>
      </c>
      <c r="F203" s="5" t="n">
        <f aca="false">$D$23*(E203^$D$17)</f>
        <v>18.4036825373848</v>
      </c>
      <c r="G203" s="5" t="n">
        <f aca="false">$D$20*F203</f>
        <v>6.44128888808469</v>
      </c>
      <c r="H203" s="5" t="n">
        <f aca="false">F203-G203</f>
        <v>11.9623936493001</v>
      </c>
      <c r="I203" s="5" t="n">
        <f aca="false">(H203^(1-$D$24)-1)/(1-$D$24)</f>
        <v>0.496505912111124</v>
      </c>
      <c r="J203" s="5" t="n">
        <f aca="false">I203*$D$25^($A203-1)</f>
        <v>2.36987770063423E-008</v>
      </c>
      <c r="K203" s="88" t="n">
        <f aca="false">F203/F202-1</f>
        <v>2.39093762557374E-005</v>
      </c>
      <c r="M203" s="85" t="n">
        <f aca="false">$J$19+($G$24^(A203-10))*($M$52-$J$19)</f>
        <v>183.559804648243</v>
      </c>
      <c r="N203" s="5" t="n">
        <f aca="false">($D$23*(1+$D$26)^A203)*(M203^$D$17)</f>
        <v>18.4040922311885</v>
      </c>
      <c r="O203" s="5" t="n">
        <f aca="false">$D$20*N203</f>
        <v>6.44143228091597</v>
      </c>
      <c r="P203" s="5" t="n">
        <f aca="false">N203-O203</f>
        <v>11.9626599502725</v>
      </c>
      <c r="Q203" s="5" t="n">
        <f aca="false">(P203^(1-$D$24)-1)/(1-$D$24)</f>
        <v>0.49650606767329</v>
      </c>
      <c r="R203" s="5" t="n">
        <f aca="false">Q203*$D$25^($A203-1)</f>
        <v>2.36987844314967E-008</v>
      </c>
      <c r="S203" s="88" t="n">
        <f aca="false">N203/N202-1</f>
        <v>2.33244768621521E-005</v>
      </c>
      <c r="T203" s="5"/>
      <c r="U203" s="5" t="n">
        <f aca="false">M203+(1/2)*(1/((1+$D$18)*(1+$D$26)))*$D$20*$D$17*($D$17-1)*($J$19^($D$17-2))*(U202-$J$19)^2</f>
        <v>183.559803116841</v>
      </c>
      <c r="V203" s="5" t="n">
        <f aca="false">$D$23*(U202^$D$17)</f>
        <v>18.4036629349131</v>
      </c>
      <c r="W203" s="5" t="n">
        <f aca="false">$D$20*V203</f>
        <v>6.4412820272196</v>
      </c>
      <c r="X203" s="5" t="n">
        <f aca="false">V203-W203</f>
        <v>11.9623809076935</v>
      </c>
      <c r="Y203" s="5" t="n">
        <f aca="false">(X203^(1-$D$24)-1)/(1-$D$24)</f>
        <v>0.496505904667737</v>
      </c>
      <c r="Z203" s="5" t="n">
        <f aca="false">Y203*$D$25^($A203-1)</f>
        <v>2.36987766510612E-008</v>
      </c>
      <c r="AA203" s="88" t="n">
        <f aca="false">V203/V202-1</f>
        <v>2.39492488718351E-005</v>
      </c>
      <c r="AB203" s="88" t="n">
        <f aca="false">(E203-U203)/E203</f>
        <v>-8.90406788238377E-005</v>
      </c>
    </row>
    <row r="204" customFormat="false" ht="15.75" hidden="false" customHeight="false" outlineLevel="0" collapsed="false">
      <c r="A204" s="87" t="n">
        <v>162</v>
      </c>
      <c r="B204" s="79"/>
      <c r="C204" s="86" t="n">
        <f aca="false">C203*(1+$D$18)</f>
        <v>501.259426385882</v>
      </c>
      <c r="D204" s="47"/>
      <c r="E204" s="5" t="n">
        <f aca="false">(($D$20*$D$23*(E203^$D$17))+(1-$D$22)*E203)/((1+$D$18)*(1+$D$26))</f>
        <v>183.560557092639</v>
      </c>
      <c r="F204" s="5" t="n">
        <f aca="false">$D$23*(E204^$D$17)</f>
        <v>18.4041110915741</v>
      </c>
      <c r="G204" s="5" t="n">
        <f aca="false">$D$20*F204</f>
        <v>6.44143888205092</v>
      </c>
      <c r="H204" s="5" t="n">
        <f aca="false">F204-G204</f>
        <v>11.9626722095231</v>
      </c>
      <c r="I204" s="5" t="n">
        <f aca="false">(H204^(1-$D$24)-1)/(1-$D$24)</f>
        <v>0.496506074834394</v>
      </c>
      <c r="J204" s="5" t="n">
        <f aca="false">I204*$D$25^($A204-1)</f>
        <v>2.13289062959737E-008</v>
      </c>
      <c r="K204" s="88" t="n">
        <f aca="false">F204/F203-1</f>
        <v>2.32863280680284E-005</v>
      </c>
      <c r="M204" s="85" t="n">
        <f aca="false">$J$19+($G$24^(A204-10))*($M$52-$J$19)</f>
        <v>183.57648432146</v>
      </c>
      <c r="N204" s="5" t="n">
        <f aca="false">($D$23*(1+$D$26)^A204)*(M204^$D$17)</f>
        <v>18.4045103017257</v>
      </c>
      <c r="O204" s="5" t="n">
        <f aca="false">$D$20*N204</f>
        <v>6.44157860560398</v>
      </c>
      <c r="P204" s="5" t="n">
        <f aca="false">N204-O204</f>
        <v>11.9629316961217</v>
      </c>
      <c r="Q204" s="5" t="n">
        <f aca="false">(P204^(1-$D$24)-1)/(1-$D$24)</f>
        <v>0.496506226405422</v>
      </c>
      <c r="R204" s="5" t="n">
        <f aca="false">Q204*$D$25^($A204-1)</f>
        <v>2.13289128071614E-008</v>
      </c>
      <c r="S204" s="88" t="n">
        <f aca="false">N204/N203-1</f>
        <v>2.27161726829017E-005</v>
      </c>
      <c r="T204" s="5"/>
      <c r="U204" s="5" t="n">
        <f aca="false">M204+(1/2)*(1/((1+$D$18)*(1+$D$26)))*$D$20*$D$17*($D$17-1)*($J$19^($D$17-2))*(U203-$J$19)^2</f>
        <v>183.576482868627</v>
      </c>
      <c r="V204" s="5" t="n">
        <f aca="false">$D$23*(U203^$D$17)</f>
        <v>18.4040921928031</v>
      </c>
      <c r="W204" s="5" t="n">
        <f aca="false">$D$20*V204</f>
        <v>6.44143226748108</v>
      </c>
      <c r="X204" s="5" t="n">
        <f aca="false">V204-W204</f>
        <v>11.962659925322</v>
      </c>
      <c r="Y204" s="5" t="n">
        <f aca="false">(X204^(1-$D$24)-1)/(1-$D$24)</f>
        <v>0.496506067658716</v>
      </c>
      <c r="Z204" s="5" t="n">
        <f aca="false">Y204*$D$25^($A204-1)</f>
        <v>2.1328905987721E-008</v>
      </c>
      <c r="AA204" s="88" t="n">
        <f aca="false">V204/V203-1</f>
        <v>2.3324589863094E-005</v>
      </c>
      <c r="AB204" s="88" t="n">
        <f aca="false">(E204-U204)/E204</f>
        <v>-8.67603380597642E-005</v>
      </c>
    </row>
    <row r="205" customFormat="false" ht="15.75" hidden="false" customHeight="false" outlineLevel="0" collapsed="false">
      <c r="A205" s="87" t="n">
        <v>163</v>
      </c>
      <c r="B205" s="79"/>
      <c r="C205" s="86" t="n">
        <f aca="false">C204*(1+$D$18)</f>
        <v>506.272020649741</v>
      </c>
      <c r="D205" s="47"/>
      <c r="E205" s="5" t="n">
        <f aca="false">(($D$20*$D$23*(E204^$D$17))+(1-$D$22)*E204)/((1+$D$18)*(1+$D$26))</f>
        <v>183.577209947895</v>
      </c>
      <c r="F205" s="5" t="n">
        <f aca="false">$D$23*(E205^$D$17)</f>
        <v>18.4045284886675</v>
      </c>
      <c r="G205" s="5" t="n">
        <f aca="false">$D$20*F205</f>
        <v>6.44158497103364</v>
      </c>
      <c r="H205" s="5" t="n">
        <f aca="false">F205-G205</f>
        <v>11.9629435176339</v>
      </c>
      <c r="I205" s="5" t="n">
        <f aca="false">(H205^(1-$D$24)-1)/(1-$D$24)</f>
        <v>0.496506233310356</v>
      </c>
      <c r="J205" s="5" t="n">
        <f aca="false">I205*$D$25^($A205-1)</f>
        <v>1.91960217934052E-008</v>
      </c>
      <c r="K205" s="88" t="n">
        <f aca="false">F205/F204-1</f>
        <v>2.26795573778915E-005</v>
      </c>
      <c r="M205" s="85" t="n">
        <f aca="false">$J$19+($G$24^(A205-10))*($M$52-$J$19)</f>
        <v>183.592730488319</v>
      </c>
      <c r="N205" s="5" t="n">
        <f aca="false">($D$23*(1+$D$26)^A205)*(M205^$D$17)</f>
        <v>18.4049174791809</v>
      </c>
      <c r="O205" s="5" t="n">
        <f aca="false">$D$20*N205</f>
        <v>6.44172111771331</v>
      </c>
      <c r="P205" s="5" t="n">
        <f aca="false">N205-O205</f>
        <v>11.9631963614676</v>
      </c>
      <c r="Q205" s="5" t="n">
        <f aca="false">(P205^(1-$D$24)-1)/(1-$D$24)</f>
        <v>0.496506380991293</v>
      </c>
      <c r="R205" s="5" t="n">
        <f aca="false">Q205*$D$25^($A205-1)</f>
        <v>1.91960275030747E-008</v>
      </c>
      <c r="S205" s="88" t="n">
        <f aca="false">N205/N204-1</f>
        <v>2.21237864268531E-005</v>
      </c>
      <c r="T205" s="5"/>
      <c r="U205" s="5" t="n">
        <f aca="false">M205+(1/2)*(1/((1+$D$18)*(1+$D$26)))*$D$20*$D$17*($D$17-1)*($J$19^($D$17-2))*(U204-$J$19)^2</f>
        <v>183.592729110023</v>
      </c>
      <c r="V205" s="5" t="n">
        <f aca="false">$D$23*(U204^$D$17)</f>
        <v>18.4045102653121</v>
      </c>
      <c r="W205" s="5" t="n">
        <f aca="false">$D$20*V205</f>
        <v>6.44157859285924</v>
      </c>
      <c r="X205" s="5" t="n">
        <f aca="false">V205-W205</f>
        <v>11.9629316724529</v>
      </c>
      <c r="Y205" s="5" t="n">
        <f aca="false">(X205^(1-$D$24)-1)/(1-$D$24)</f>
        <v>0.496506226391597</v>
      </c>
      <c r="Z205" s="5" t="n">
        <f aca="false">Y205*$D$25^($A205-1)</f>
        <v>1.91960215259108E-008</v>
      </c>
      <c r="AA205" s="88" t="n">
        <f aca="false">V205/V204-1</f>
        <v>2.27162798716041E-005</v>
      </c>
      <c r="AB205" s="88" t="n">
        <f aca="false">(E205-U205)/E205</f>
        <v>-8.45375203828012E-005</v>
      </c>
    </row>
    <row r="206" customFormat="false" ht="15.75" hidden="false" customHeight="false" outlineLevel="0" collapsed="false">
      <c r="A206" s="87" t="n">
        <v>164</v>
      </c>
      <c r="B206" s="79"/>
      <c r="C206" s="86" t="n">
        <f aca="false">C205*(1+$D$18)</f>
        <v>511.334740856238</v>
      </c>
      <c r="D206" s="47"/>
      <c r="E206" s="5" t="n">
        <f aca="false">(($D$20*$D$23*(E205^$D$17))+(1-$D$22)*E205)/((1+$D$18)*(1+$D$26))</f>
        <v>183.593430366565</v>
      </c>
      <c r="F206" s="5" t="n">
        <f aca="false">$D$23*(E206^$D$17)</f>
        <v>18.4049350196125</v>
      </c>
      <c r="G206" s="5" t="n">
        <f aca="false">$D$20*F206</f>
        <v>6.44172725686438</v>
      </c>
      <c r="H206" s="5" t="n">
        <f aca="false">F206-G206</f>
        <v>11.9632077627481</v>
      </c>
      <c r="I206" s="5" t="n">
        <f aca="false">(H206^(1-$D$24)-1)/(1-$D$24)</f>
        <v>0.496506387650329</v>
      </c>
      <c r="J206" s="5" t="n">
        <f aca="false">I206*$D$25^($A206-1)</f>
        <v>1.72764249844749E-008</v>
      </c>
      <c r="K206" s="88" t="n">
        <f aca="false">F206/F205-1</f>
        <v>2.20886367847672E-005</v>
      </c>
      <c r="M206" s="85" t="n">
        <f aca="false">$J$19+($G$24^(A206-10))*($M$52-$J$19)</f>
        <v>183.608554415692</v>
      </c>
      <c r="N206" s="5" t="n">
        <f aca="false">($D$23*(1+$D$26)^A206)*(M206^$D$17)</f>
        <v>18.4053140480755</v>
      </c>
      <c r="O206" s="5" t="n">
        <f aca="false">$D$20*N206</f>
        <v>6.44185991682642</v>
      </c>
      <c r="P206" s="5" t="n">
        <f aca="false">N206-O206</f>
        <v>11.9634541312491</v>
      </c>
      <c r="Q206" s="5" t="n">
        <f aca="false">(P206^(1-$D$24)-1)/(1-$D$24)</f>
        <v>0.496506531539738</v>
      </c>
      <c r="R206" s="5" t="n">
        <f aca="false">Q206*$D$25^($A206-1)</f>
        <v>1.72764299912475E-008</v>
      </c>
      <c r="S206" s="88" t="n">
        <f aca="false">N206/N205-1</f>
        <v>2.15468988145062E-005</v>
      </c>
      <c r="T206" s="5"/>
      <c r="U206" s="5" t="n">
        <f aca="false">M206+(1/2)*(1/((1+$D$18)*(1+$D$26)))*$D$20*$D$17*($D$17-1)*($J$19^($D$17-2))*(U205-$J$19)^2</f>
        <v>183.608553108109</v>
      </c>
      <c r="V206" s="5" t="n">
        <f aca="false">$D$23*(U205^$D$17)</f>
        <v>18.4049174446378</v>
      </c>
      <c r="W206" s="5" t="n">
        <f aca="false">$D$20*V206</f>
        <v>6.44172110562323</v>
      </c>
      <c r="X206" s="5" t="n">
        <f aca="false">V206-W206</f>
        <v>11.9631963390146</v>
      </c>
      <c r="Y206" s="5" t="n">
        <f aca="false">(X206^(1-$D$24)-1)/(1-$D$24)</f>
        <v>0.496506380978179</v>
      </c>
      <c r="Z206" s="5" t="n">
        <f aca="false">Y206*$D$25^($A206-1)</f>
        <v>1.72764247523109E-008</v>
      </c>
      <c r="AA206" s="88" t="n">
        <f aca="false">V206/V205-1</f>
        <v>2.212388810241E-005</v>
      </c>
      <c r="AB206" s="88" t="n">
        <f aca="false">(E206-U206)/E206</f>
        <v>-8.23708207510327E-005</v>
      </c>
    </row>
    <row r="207" customFormat="false" ht="15.75" hidden="false" customHeight="false" outlineLevel="0" collapsed="false">
      <c r="A207" s="87" t="n">
        <v>165</v>
      </c>
      <c r="B207" s="79"/>
      <c r="C207" s="86" t="n">
        <f aca="false">C206*(1+$D$18)</f>
        <v>516.448088264801</v>
      </c>
      <c r="D207" s="47"/>
      <c r="E207" s="5" t="n">
        <f aca="false">(($D$20*$D$23*(E206^$D$17))+(1-$D$22)*E206)/((1+$D$18)*(1+$D$26))</f>
        <v>183.60922956858</v>
      </c>
      <c r="F207" s="5" t="n">
        <f aca="false">$D$23*(E207^$D$17)</f>
        <v>18.4053309677444</v>
      </c>
      <c r="G207" s="5" t="n">
        <f aca="false">$D$20*F207</f>
        <v>6.44186583871054</v>
      </c>
      <c r="H207" s="5" t="n">
        <f aca="false">F207-G207</f>
        <v>11.9634651290339</v>
      </c>
      <c r="I207" s="5" t="n">
        <f aca="false">(H207^(1-$D$24)-1)/(1-$D$24)</f>
        <v>0.496506537962693</v>
      </c>
      <c r="J207" s="5" t="n">
        <f aca="false">I207*$D$25^($A207-1)</f>
        <v>1.55487871932664E-008</v>
      </c>
      <c r="K207" s="88" t="n">
        <f aca="false">F207/F206-1</f>
        <v>2.15131502203647E-005</v>
      </c>
      <c r="M207" s="85" t="n">
        <f aca="false">$J$19+($G$24^(A207-10))*($M$52-$J$19)</f>
        <v>183.623967077626</v>
      </c>
      <c r="N207" s="5" t="n">
        <f aca="false">($D$23*(1+$D$26)^A207)*(M207^$D$17)</f>
        <v>18.4057002854636</v>
      </c>
      <c r="O207" s="5" t="n">
        <f aca="false">$D$20*N207</f>
        <v>6.44199509991225</v>
      </c>
      <c r="P207" s="5" t="n">
        <f aca="false">N207-O207</f>
        <v>11.9637051855513</v>
      </c>
      <c r="Q207" s="5" t="n">
        <f aca="false">(P207^(1-$D$24)-1)/(1-$D$24)</f>
        <v>0.496506678156705</v>
      </c>
      <c r="R207" s="5" t="n">
        <f aca="false">Q207*$D$25^($A207-1)</f>
        <v>1.55487915836353E-008</v>
      </c>
      <c r="S207" s="88" t="n">
        <f aca="false">N207/N206-1</f>
        <v>2.09851017527463E-005</v>
      </c>
      <c r="T207" s="5"/>
      <c r="U207" s="5" t="n">
        <f aca="false">M207+(1/2)*(1/((1+$D$18)*(1+$D$26)))*$D$20*$D$17*($D$17-1)*($J$19^($D$17-2))*(U206-$J$19)^2</f>
        <v>183.623965837129</v>
      </c>
      <c r="V207" s="5" t="n">
        <f aca="false">$D$23*(U206^$D$17)</f>
        <v>18.4053140153068</v>
      </c>
      <c r="W207" s="5" t="n">
        <f aca="false">$D$20*V207</f>
        <v>6.44185990535737</v>
      </c>
      <c r="X207" s="5" t="n">
        <f aca="false">V207-W207</f>
        <v>11.9634541099494</v>
      </c>
      <c r="Y207" s="5" t="n">
        <f aca="false">(X207^(1-$D$24)-1)/(1-$D$24)</f>
        <v>0.496506531527299</v>
      </c>
      <c r="Z207" s="5" t="n">
        <f aca="false">Y207*$D$25^($A207-1)</f>
        <v>1.55487869917332E-008</v>
      </c>
      <c r="AA207" s="88" t="n">
        <f aca="false">V207/V206-1</f>
        <v>2.15469952611347E-005</v>
      </c>
      <c r="AB207" s="88" t="n">
        <f aca="false">(E207-U207)/E207</f>
        <v>-8.02588659816794E-005</v>
      </c>
    </row>
    <row r="208" customFormat="false" ht="15.75" hidden="false" customHeight="false" outlineLevel="0" collapsed="false">
      <c r="A208" s="87" t="n">
        <v>166</v>
      </c>
      <c r="B208" s="79"/>
      <c r="C208" s="86" t="n">
        <f aca="false">C207*(1+$D$18)</f>
        <v>521.612569147449</v>
      </c>
      <c r="D208" s="47"/>
      <c r="E208" s="5" t="n">
        <f aca="false">(($D$20*$D$23*(E207^$D$17))+(1-$D$22)*E207)/((1+$D$18)*(1+$D$26))</f>
        <v>183.624618483243</v>
      </c>
      <c r="F208" s="5" t="n">
        <f aca="false">$D$23*(E208^$D$17)</f>
        <v>18.4057166089871</v>
      </c>
      <c r="G208" s="5" t="n">
        <f aca="false">$D$20*F208</f>
        <v>6.44200081314549</v>
      </c>
      <c r="H208" s="5" t="n">
        <f aca="false">F208-G208</f>
        <v>11.9637157958416</v>
      </c>
      <c r="I208" s="5" t="n">
        <f aca="false">(H208^(1-$D$24)-1)/(1-$D$24)</f>
        <v>0.496506684352964</v>
      </c>
      <c r="J208" s="5" t="n">
        <f aca="false">I208*$D$25^($A208-1)</f>
        <v>1.39939125999118E-008</v>
      </c>
      <c r="K208" s="88" t="n">
        <f aca="false">F208/F207-1</f>
        <v>2.09526926415737E-005</v>
      </c>
      <c r="M208" s="85" t="n">
        <f aca="false">$J$19+($G$24^(A208-10))*($M$52-$J$19)</f>
        <v>183.638979162951</v>
      </c>
      <c r="N208" s="5" t="n">
        <f aca="false">($D$23*(1+$D$26)^A208)*(M208^$D$17)</f>
        <v>18.4060764611297</v>
      </c>
      <c r="O208" s="5" t="n">
        <f aca="false">$D$20*N208</f>
        <v>6.44212676139539</v>
      </c>
      <c r="P208" s="5" t="n">
        <f aca="false">N208-O208</f>
        <v>11.9639496997343</v>
      </c>
      <c r="Q208" s="5" t="n">
        <f aca="false">(P208^(1-$D$24)-1)/(1-$D$24)</f>
        <v>0.496506820945338</v>
      </c>
      <c r="R208" s="5" t="n">
        <f aca="false">Q208*$D$25^($A208-1)</f>
        <v>1.39939164497325E-008</v>
      </c>
      <c r="S208" s="88" t="n">
        <f aca="false">N208/N207-1</f>
        <v>2.04379980262015E-005</v>
      </c>
      <c r="T208" s="5"/>
      <c r="U208" s="5" t="n">
        <f aca="false">M208+(1/2)*(1/((1+$D$18)*(1+$D$26)))*$D$20*$D$17*($D$17-1)*($J$19^($D$17-2))*(U207-$J$19)^2</f>
        <v>183.638977986097</v>
      </c>
      <c r="V208" s="5" t="n">
        <f aca="false">$D$23*(U207^$D$17)</f>
        <v>18.405700254378</v>
      </c>
      <c r="W208" s="5" t="n">
        <f aca="false">$D$20*V208</f>
        <v>6.4419950890323</v>
      </c>
      <c r="X208" s="5" t="n">
        <f aca="false">V208-W208</f>
        <v>11.9637051653457</v>
      </c>
      <c r="Y208" s="5" t="n">
        <f aca="false">(X208^(1-$D$24)-1)/(1-$D$24)</f>
        <v>0.496506678144905</v>
      </c>
      <c r="Z208" s="5" t="n">
        <f aca="false">Y208*$D$25^($A208-1)</f>
        <v>1.39939124249392E-008</v>
      </c>
      <c r="AA208" s="88" t="n">
        <f aca="false">V208/V207-1</f>
        <v>2.09851932391203E-005</v>
      </c>
      <c r="AB208" s="88" t="n">
        <f aca="false">(E208-U208)/E208</f>
        <v>-7.820031416293E-005</v>
      </c>
    </row>
    <row r="209" customFormat="false" ht="15.75" hidden="false" customHeight="false" outlineLevel="0" collapsed="false">
      <c r="A209" s="87" t="n">
        <v>167</v>
      </c>
      <c r="B209" s="79"/>
      <c r="C209" s="86" t="n">
        <f aca="false">C208*(1+$D$18)</f>
        <v>526.828694838923</v>
      </c>
      <c r="D209" s="47"/>
      <c r="E209" s="5" t="n">
        <f aca="false">(($D$20*$D$23*(E208^$D$17))+(1-$D$22)*E208)/((1+$D$18)*(1+$D$26))</f>
        <v>183.63960775674</v>
      </c>
      <c r="F209" s="5" t="n">
        <f aca="false">$D$23*(E209^$D$17)</f>
        <v>18.4060922120484</v>
      </c>
      <c r="G209" s="5" t="n">
        <f aca="false">$D$20*F209</f>
        <v>6.44213227421693</v>
      </c>
      <c r="H209" s="5" t="n">
        <f aca="false">F209-G209</f>
        <v>11.9639599378314</v>
      </c>
      <c r="I209" s="5" t="n">
        <f aca="false">(H209^(1-$D$24)-1)/(1-$D$24)</f>
        <v>0.496506826923875</v>
      </c>
      <c r="J209" s="5" t="n">
        <f aca="false">I209*$D$25^($A209-1)</f>
        <v>1.25945249564124E-008</v>
      </c>
      <c r="K209" s="88" t="n">
        <f aca="false">F209/F208-1</f>
        <v>2.04068697358117E-005</v>
      </c>
      <c r="M209" s="85" t="n">
        <f aca="false">$J$19+($G$24^(A209-10))*($M$52-$J$19)</f>
        <v>183.653601082692</v>
      </c>
      <c r="N209" s="5" t="n">
        <f aca="false">($D$23*(1+$D$26)^A209)*(M209^$D$17)</f>
        <v>18.4064428377813</v>
      </c>
      <c r="O209" s="5" t="n">
        <f aca="false">$D$20*N209</f>
        <v>6.44225499322347</v>
      </c>
      <c r="P209" s="5" t="n">
        <f aca="false">N209-O209</f>
        <v>11.9641878445579</v>
      </c>
      <c r="Q209" s="5" t="n">
        <f aca="false">(P209^(1-$D$24)-1)/(1-$D$24)</f>
        <v>0.496506960006048</v>
      </c>
      <c r="R209" s="5" t="n">
        <f aca="false">Q209*$D$25^($A209-1)</f>
        <v>1.25945283322104E-008</v>
      </c>
      <c r="S209" s="88" t="n">
        <f aca="false">N209/N208-1</f>
        <v>1.99052010039225E-005</v>
      </c>
      <c r="T209" s="5"/>
      <c r="U209" s="5" t="n">
        <f aca="false">M209+(1/2)*(1/((1+$D$18)*(1+$D$26)))*$D$20*$D$17*($D$17-1)*($J$19^($D$17-2))*(U208-$J$19)^2</f>
        <v>183.653599966216</v>
      </c>
      <c r="V209" s="5" t="n">
        <f aca="false">$D$23*(U208^$D$17)</f>
        <v>18.4060764316408</v>
      </c>
      <c r="W209" s="5" t="n">
        <f aca="false">$D$20*V209</f>
        <v>6.44212675107427</v>
      </c>
      <c r="X209" s="5" t="n">
        <f aca="false">V209-W209</f>
        <v>11.9639496805665</v>
      </c>
      <c r="Y209" s="5" t="n">
        <f aca="false">(X209^(1-$D$24)-1)/(1-$D$24)</f>
        <v>0.496506820934144</v>
      </c>
      <c r="Z209" s="5" t="n">
        <f aca="false">Y209*$D$25^($A209-1)</f>
        <v>1.25945248044753E-008</v>
      </c>
      <c r="AA209" s="88" t="n">
        <f aca="false">V209/V208-1</f>
        <v>2.04380848085606E-005</v>
      </c>
      <c r="AB209" s="88" t="n">
        <f aca="false">(E209-U209)/E209</f>
        <v>-7.61938540724176E-005</v>
      </c>
    </row>
    <row r="210" customFormat="false" ht="15.75" hidden="false" customHeight="false" outlineLevel="0" collapsed="false">
      <c r="A210" s="87" t="n">
        <v>168</v>
      </c>
      <c r="B210" s="79"/>
      <c r="C210" s="86" t="n">
        <f aca="false">C209*(1+$D$18)</f>
        <v>532.096981787312</v>
      </c>
      <c r="D210" s="47"/>
      <c r="E210" s="5" t="n">
        <f aca="false">(($D$20*$D$23*(E209^$D$17))+(1-$D$22)*E209)/((1+$D$18)*(1+$D$26))</f>
        <v>183.654207759444</v>
      </c>
      <c r="F210" s="5" t="n">
        <f aca="false">$D$23*(E210^$D$17)</f>
        <v>18.4064580386092</v>
      </c>
      <c r="G210" s="5" t="n">
        <f aca="false">$D$20*F210</f>
        <v>6.44226031351324</v>
      </c>
      <c r="H210" s="5" t="n">
        <f aca="false">F210-G210</f>
        <v>11.964197725096</v>
      </c>
      <c r="I210" s="5" t="n">
        <f aca="false">(H210^(1-$D$24)-1)/(1-$D$24)</f>
        <v>0.496506965775444</v>
      </c>
      <c r="J210" s="5" t="n">
        <f aca="false">I210*$D$25^($A210-1)</f>
        <v>1.13350756307026E-008</v>
      </c>
      <c r="K210" s="88" t="n">
        <f aca="false">F210/F209-1</f>
        <v>1.98752976283689E-005</v>
      </c>
      <c r="M210" s="85" t="n">
        <f aca="false">$J$19+($G$24^(A210-10))*($M$52-$J$19)</f>
        <v>183.667842977291</v>
      </c>
      <c r="N210" s="5" t="n">
        <f aca="false">($D$23*(1+$D$26)^A210)*(M210^$D$17)</f>
        <v>18.4067996712363</v>
      </c>
      <c r="O210" s="5" t="n">
        <f aca="false">$D$20*N210</f>
        <v>6.44237988493271</v>
      </c>
      <c r="P210" s="5" t="n">
        <f aca="false">N210-O210</f>
        <v>11.9644197863036</v>
      </c>
      <c r="Q210" s="5" t="n">
        <f aca="false">(P210^(1-$D$24)-1)/(1-$D$24)</f>
        <v>0.496507095436592</v>
      </c>
      <c r="R210" s="5" t="n">
        <f aca="false">Q210*$D$25^($A210-1)</f>
        <v>1.133507859082E-008</v>
      </c>
      <c r="S210" s="88" t="n">
        <f aca="false">N210/N209-1</f>
        <v>1.93863343469491E-005</v>
      </c>
      <c r="T210" s="5"/>
      <c r="U210" s="5" t="n">
        <f aca="false">M210+(1/2)*(1/((1+$D$18)*(1+$D$26)))*$D$20*$D$17*($D$17-1)*($J$19^($D$17-2))*(U209-$J$19)^2</f>
        <v>183.667841918095</v>
      </c>
      <c r="V210" s="5" t="n">
        <f aca="false">$D$23*(U209^$D$17)</f>
        <v>18.406442809807</v>
      </c>
      <c r="W210" s="5" t="n">
        <f aca="false">$D$20*V210</f>
        <v>6.44225498343245</v>
      </c>
      <c r="X210" s="5" t="n">
        <f aca="false">V210-W210</f>
        <v>11.9641878263746</v>
      </c>
      <c r="Y210" s="5" t="n">
        <f aca="false">(X210^(1-$D$24)-1)/(1-$D$24)</f>
        <v>0.49650695999543</v>
      </c>
      <c r="Z210" s="5" t="n">
        <f aca="false">Y210*$D$25^($A210-1)</f>
        <v>1.1335075498747E-008</v>
      </c>
      <c r="AA210" s="88" t="n">
        <f aca="false">V210/V209-1</f>
        <v>1.9905283323407E-005</v>
      </c>
      <c r="AB210" s="88" t="n">
        <f aca="false">(E210-U210)/E210</f>
        <v>-7.4238204597619E-005</v>
      </c>
    </row>
    <row r="211" customFormat="false" ht="15.75" hidden="false" customHeight="false" outlineLevel="0" collapsed="false">
      <c r="A211" s="87" t="n">
        <v>169</v>
      </c>
      <c r="B211" s="79"/>
      <c r="C211" s="86" t="n">
        <f aca="false">C210*(1+$D$18)</f>
        <v>537.417951605185</v>
      </c>
      <c r="D211" s="47"/>
      <c r="E211" s="5" t="n">
        <f aca="false">(($D$20*$D$23*(E210^$D$17))+(1-$D$22)*E210)/((1+$D$18)*(1+$D$26))</f>
        <v>183.668428593041</v>
      </c>
      <c r="F211" s="5" t="n">
        <f aca="false">$D$23*(E211^$D$17)</f>
        <v>18.4068143435093</v>
      </c>
      <c r="G211" s="5" t="n">
        <f aca="false">$D$20*F211</f>
        <v>6.44238502022826</v>
      </c>
      <c r="H211" s="5" t="n">
        <f aca="false">F211-G211</f>
        <v>11.964429323281</v>
      </c>
      <c r="I211" s="5" t="n">
        <f aca="false">(H211^(1-$D$24)-1)/(1-$D$24)</f>
        <v>0.496507101005055</v>
      </c>
      <c r="J211" s="5" t="n">
        <f aca="false">I211*$D$25^($A211-1)</f>
        <v>1.02015708461514E-008</v>
      </c>
      <c r="K211" s="88" t="n">
        <f aca="false">F211/F210-1</f>
        <v>1.93576026039644E-005</v>
      </c>
      <c r="M211" s="85" t="n">
        <f aca="false">$J$19+($G$24^(A211-10))*($M$52-$J$19)</f>
        <v>183.681714723639</v>
      </c>
      <c r="N211" s="5" t="n">
        <f aca="false">($D$23*(1+$D$26)^A211)*(M211^$D$17)</f>
        <v>18.407147210605</v>
      </c>
      <c r="O211" s="5" t="n">
        <f aca="false">$D$20*N211</f>
        <v>6.44250152371175</v>
      </c>
      <c r="P211" s="5" t="n">
        <f aca="false">N211-O211</f>
        <v>11.9646456868932</v>
      </c>
      <c r="Q211" s="5" t="n">
        <f aca="false">(P211^(1-$D$24)-1)/(1-$D$24)</f>
        <v>0.49650722733214</v>
      </c>
      <c r="R211" s="5" t="n">
        <f aca="false">Q211*$D$25^($A211-1)</f>
        <v>1.02015734417532E-008</v>
      </c>
      <c r="S211" s="88" t="n">
        <f aca="false">N211/N210-1</f>
        <v>1.88810317311994E-005</v>
      </c>
      <c r="T211" s="5"/>
      <c r="U211" s="5" t="n">
        <f aca="false">M211+(1/2)*(1/((1+$D$18)*(1+$D$26)))*$D$20*$D$17*($D$17-1)*($J$19^($D$17-2))*(U210-$J$19)^2</f>
        <v>183.681713718785</v>
      </c>
      <c r="V211" s="5" t="n">
        <f aca="false">$D$23*(U210^$D$17)</f>
        <v>18.4067996446988</v>
      </c>
      <c r="W211" s="5" t="n">
        <f aca="false">$D$20*V211</f>
        <v>6.44237987564456</v>
      </c>
      <c r="X211" s="5" t="n">
        <f aca="false">V211-W211</f>
        <v>11.9644197690542</v>
      </c>
      <c r="Y211" s="5" t="n">
        <f aca="false">(X211^(1-$D$24)-1)/(1-$D$24)</f>
        <v>0.49650709542652</v>
      </c>
      <c r="Z211" s="5" t="n">
        <f aca="false">Y211*$D$25^($A211-1)</f>
        <v>1.02015707315311E-008</v>
      </c>
      <c r="AA211" s="88" t="n">
        <f aca="false">V211/V210-1</f>
        <v>1.93864124338194E-005</v>
      </c>
      <c r="AB211" s="88" t="n">
        <f aca="false">(E211-U211)/E211</f>
        <v>-7.23321141574913E-005</v>
      </c>
    </row>
    <row r="212" customFormat="false" ht="15.75" hidden="false" customHeight="false" outlineLevel="0" collapsed="false">
      <c r="A212" s="87" t="n">
        <v>170</v>
      </c>
      <c r="B212" s="79"/>
      <c r="C212" s="86" t="n">
        <f aca="false">C211*(1+$D$18)</f>
        <v>542.792131121237</v>
      </c>
      <c r="D212" s="47"/>
      <c r="E212" s="5" t="n">
        <f aca="false">(($D$20*$D$23*(E211^$D$17))+(1-$D$22)*E211)/((1+$D$18)*(1+$D$26))</f>
        <v>183.682280097469</v>
      </c>
      <c r="F212" s="5" t="n">
        <f aca="false">$D$23*(E212^$D$17)</f>
        <v>18.4071613749263</v>
      </c>
      <c r="G212" s="5" t="n">
        <f aca="false">$D$20*F212</f>
        <v>6.4425064812242</v>
      </c>
      <c r="H212" s="5" t="n">
        <f aca="false">F212-G212</f>
        <v>11.9646548937021</v>
      </c>
      <c r="I212" s="5" t="n">
        <f aca="false">(H212^(1-$D$24)-1)/(1-$D$24)</f>
        <v>0.496507232707519</v>
      </c>
      <c r="J212" s="5" t="n">
        <f aca="false">I212*$D$25^($A212-1)</f>
        <v>9.18141619697945E-009</v>
      </c>
      <c r="K212" s="88" t="n">
        <f aca="false">F212/F211-1</f>
        <v>1.88534208320768E-005</v>
      </c>
      <c r="M212" s="85" t="n">
        <f aca="false">$J$19+($G$24^(A212-10))*($M$52-$J$19)</f>
        <v>183.695225941926</v>
      </c>
      <c r="N212" s="5" t="n">
        <f aca="false">($D$23*(1+$D$26)^A212)*(M212^$D$17)</f>
        <v>18.4074856984676</v>
      </c>
      <c r="O212" s="5" t="n">
        <f aca="false">$D$20*N212</f>
        <v>6.44261999446364</v>
      </c>
      <c r="P212" s="5" t="n">
        <f aca="false">N212-O212</f>
        <v>11.9648657040039</v>
      </c>
      <c r="Q212" s="5" t="n">
        <f aca="false">(P212^(1-$D$24)-1)/(1-$D$24)</f>
        <v>0.496507355785347</v>
      </c>
      <c r="R212" s="5" t="n">
        <f aca="false">Q212*$D$25^($A212-1)</f>
        <v>9.18141847293575E-009</v>
      </c>
      <c r="S212" s="88" t="n">
        <f aca="false">N212/N211-1</f>
        <v>1.83889365739098E-005</v>
      </c>
      <c r="T212" s="5"/>
      <c r="U212" s="5" t="n">
        <f aca="false">M212+(1/2)*(1/((1+$D$18)*(1+$D$26)))*$D$20*$D$17*($D$17-1)*($J$19^($D$17-2))*(U211-$J$19)^2</f>
        <v>183.695224988626</v>
      </c>
      <c r="V212" s="5" t="n">
        <f aca="false">$D$23*(U211^$D$17)</f>
        <v>18.4071471854303</v>
      </c>
      <c r="W212" s="5" t="n">
        <f aca="false">$D$20*V212</f>
        <v>6.44250151490062</v>
      </c>
      <c r="X212" s="5" t="n">
        <f aca="false">V212-W212</f>
        <v>11.9646456705297</v>
      </c>
      <c r="Y212" s="5" t="n">
        <f aca="false">(X212^(1-$D$24)-1)/(1-$D$24)</f>
        <v>0.496507227322587</v>
      </c>
      <c r="Z212" s="5" t="n">
        <f aca="false">Y212*$D$25^($A212-1)</f>
        <v>9.18141609740123E-009</v>
      </c>
      <c r="AA212" s="88" t="n">
        <f aca="false">V212/V211-1</f>
        <v>1.88811058032812E-005</v>
      </c>
      <c r="AB212" s="88" t="n">
        <f aca="false">(E212-U212)/E212</f>
        <v>-7.04743601322538E-005</v>
      </c>
    </row>
    <row r="213" customFormat="false" ht="15.75" hidden="false" customHeight="false" outlineLevel="0" collapsed="false">
      <c r="A213" s="87" t="n">
        <v>171</v>
      </c>
      <c r="B213" s="79"/>
      <c r="C213" s="86" t="n">
        <f aca="false">C212*(1+$D$18)</f>
        <v>548.22005243245</v>
      </c>
      <c r="D213" s="47"/>
      <c r="E213" s="5" t="n">
        <f aca="false">(($D$20*$D$23*(E212^$D$17))+(1-$D$22)*E212)/((1+$D$18)*(1+$D$26))</f>
        <v>183.695771857679</v>
      </c>
      <c r="F213" s="5" t="n">
        <f aca="false">$D$23*(E213^$D$17)</f>
        <v>18.4074993745514</v>
      </c>
      <c r="G213" s="5" t="n">
        <f aca="false">$D$20*F213</f>
        <v>6.44262478109298</v>
      </c>
      <c r="H213" s="5" t="n">
        <f aca="false">F213-G213</f>
        <v>11.9648745934584</v>
      </c>
      <c r="I213" s="5" t="n">
        <f aca="false">(H213^(1-$D$24)-1)/(1-$D$24)</f>
        <v>0.496507360975153</v>
      </c>
      <c r="J213" s="5" t="n">
        <f aca="false">I213*$D$25^($A213-1)</f>
        <v>8.26327671201512E-009</v>
      </c>
      <c r="K213" s="88" t="n">
        <f aca="false">F213/F212-1</f>
        <v>1.83623981007131E-005</v>
      </c>
      <c r="M213" s="85" t="n">
        <f aca="false">$J$19+($G$24^(A213-10))*($M$52-$J$19)</f>
        <v>183.708386002312</v>
      </c>
      <c r="N213" s="5" t="n">
        <f aca="false">($D$23*(1+$D$26)^A213)*(M213^$D$17)</f>
        <v>18.4078153710467</v>
      </c>
      <c r="O213" s="5" t="n">
        <f aca="false">$D$20*N213</f>
        <v>6.44273537986636</v>
      </c>
      <c r="P213" s="5" t="n">
        <f aca="false">N213-O213</f>
        <v>11.9650799911804</v>
      </c>
      <c r="Q213" s="5" t="n">
        <f aca="false">(P213^(1-$D$24)-1)/(1-$D$24)</f>
        <v>0.496507480886419</v>
      </c>
      <c r="R213" s="5" t="n">
        <f aca="false">Q213*$D$25^($A213-1)</f>
        <v>8.2632787076753E-009</v>
      </c>
      <c r="S213" s="88" t="n">
        <f aca="false">N213/N212-1</f>
        <v>1.7909701769403E-005</v>
      </c>
      <c r="T213" s="5"/>
      <c r="U213" s="5" t="n">
        <f aca="false">M213+(1/2)*(1/((1+$D$18)*(1+$D$26)))*$D$20*$D$17*($D$17-1)*($J$19^($D$17-2))*(U212-$J$19)^2</f>
        <v>183.708385097921</v>
      </c>
      <c r="V213" s="5" t="n">
        <f aca="false">$D$23*(U212^$D$17)</f>
        <v>18.4074856745858</v>
      </c>
      <c r="W213" s="5" t="n">
        <f aca="false">$D$20*V213</f>
        <v>6.44261998610503</v>
      </c>
      <c r="X213" s="5" t="n">
        <f aca="false">V213-W213</f>
        <v>11.9648656884808</v>
      </c>
      <c r="Y213" s="5" t="n">
        <f aca="false">(X213^(1-$D$24)-1)/(1-$D$24)</f>
        <v>0.496507355776285</v>
      </c>
      <c r="Z213" s="5" t="n">
        <f aca="false">Y213*$D$25^($A213-1)</f>
        <v>8.26327662549135E-009</v>
      </c>
      <c r="AA213" s="88" t="n">
        <f aca="false">V213/V212-1</f>
        <v>1.83890068379267E-005</v>
      </c>
      <c r="AB213" s="88" t="n">
        <f aca="false">(E213-U213)/E213</f>
        <v>-6.86637482955414E-005</v>
      </c>
    </row>
    <row r="214" customFormat="false" ht="15.75" hidden="false" customHeight="false" outlineLevel="0" collapsed="false">
      <c r="A214" s="87" t="n">
        <v>172</v>
      </c>
      <c r="B214" s="79"/>
      <c r="C214" s="86" t="n">
        <f aca="false">C213*(1+$D$18)</f>
        <v>553.702252956774</v>
      </c>
      <c r="D214" s="47"/>
      <c r="E214" s="5" t="n">
        <f aca="false">(($D$20*$D$23*(E213^$D$17))+(1-$D$22)*E213)/((1+$D$18)*(1+$D$26))</f>
        <v>183.708913210228</v>
      </c>
      <c r="F214" s="5" t="n">
        <f aca="false">$D$23*(E214^$D$17)</f>
        <v>18.4078285777595</v>
      </c>
      <c r="G214" s="5" t="n">
        <f aca="false">$D$20*F214</f>
        <v>6.44274000221582</v>
      </c>
      <c r="H214" s="5" t="n">
        <f aca="false">F214-G214</f>
        <v>11.9650885755437</v>
      </c>
      <c r="I214" s="5" t="n">
        <f aca="false">(H214^(1-$D$24)-1)/(1-$D$24)</f>
        <v>0.496507485897839</v>
      </c>
      <c r="J214" s="5" t="n">
        <f aca="false">I214*$D$25^($A214-1)</f>
        <v>7.43695091197146E-009</v>
      </c>
      <c r="K214" s="88" t="n">
        <f aca="false">F214/F213-1</f>
        <v>1.78841895590587E-005</v>
      </c>
      <c r="M214" s="85" t="n">
        <f aca="false">$J$19+($G$24^(A214-10))*($M$52-$J$19)</f>
        <v>183.721204031426</v>
      </c>
      <c r="N214" s="5" t="n">
        <f aca="false">($D$23*(1+$D$26)^A214)*(M214^$D$17)</f>
        <v>18.4081364583757</v>
      </c>
      <c r="O214" s="5" t="n">
        <f aca="false">$D$20*N214</f>
        <v>6.44284776043149</v>
      </c>
      <c r="P214" s="5" t="n">
        <f aca="false">N214-O214</f>
        <v>11.9652886979442</v>
      </c>
      <c r="Q214" s="5" t="n">
        <f aca="false">(P214^(1-$D$24)-1)/(1-$D$24)</f>
        <v>0.496507602723179</v>
      </c>
      <c r="R214" s="5" t="n">
        <f aca="false">Q214*$D$25^($A214-1)</f>
        <v>7.436952661843E-009</v>
      </c>
      <c r="S214" s="88" t="n">
        <f aca="false">N214/N213-1</f>
        <v>1.74429894306272E-005</v>
      </c>
      <c r="T214" s="5"/>
      <c r="U214" s="5" t="n">
        <f aca="false">M214+(1/2)*(1/((1+$D$18)*(1+$D$26)))*$D$20*$D$17*($D$17-1)*($J$19^($D$17-2))*(U213-$J$19)^2</f>
        <v>183.721203173434</v>
      </c>
      <c r="V214" s="5" t="n">
        <f aca="false">$D$23*(U213^$D$17)</f>
        <v>18.4078153483915</v>
      </c>
      <c r="W214" s="5" t="n">
        <f aca="false">$D$20*V214</f>
        <v>6.44273537193701</v>
      </c>
      <c r="X214" s="5" t="n">
        <f aca="false">V214-W214</f>
        <v>11.9650799764544</v>
      </c>
      <c r="Y214" s="5" t="n">
        <f aca="false">(X214^(1-$D$24)-1)/(1-$D$24)</f>
        <v>0.496507480877822</v>
      </c>
      <c r="Z214" s="5" t="n">
        <f aca="false">Y214*$D$25^($A214-1)</f>
        <v>7.436950836779E-009</v>
      </c>
      <c r="AA214" s="88" t="n">
        <f aca="false">V214/V213-1</f>
        <v>1.79097684211982E-005</v>
      </c>
      <c r="AB214" s="88" t="n">
        <f aca="false">(E214-U214)/E214</f>
        <v>-6.68991122509019E-005</v>
      </c>
    </row>
    <row r="215" customFormat="false" ht="15.75" hidden="false" customHeight="false" outlineLevel="0" collapsed="false">
      <c r="A215" s="87" t="n">
        <v>173</v>
      </c>
      <c r="B215" s="79"/>
      <c r="C215" s="86" t="n">
        <f aca="false">C214*(1+$D$18)</f>
        <v>559.239275486342</v>
      </c>
      <c r="D215" s="47"/>
      <c r="E215" s="5" t="n">
        <f aca="false">(($D$20*$D$23*(E214^$D$17))+(1-$D$22)*E214)/((1+$D$18)*(1+$D$26))</f>
        <v>183.721713249691</v>
      </c>
      <c r="F215" s="5" t="n">
        <f aca="false">$D$23*(E215^$D$17)</f>
        <v>18.4081492137754</v>
      </c>
      <c r="G215" s="5" t="n">
        <f aca="false">$D$20*F215</f>
        <v>6.4428522248214</v>
      </c>
      <c r="H215" s="5" t="n">
        <f aca="false">F215-G215</f>
        <v>11.965296988954</v>
      </c>
      <c r="I215" s="5" t="n">
        <f aca="false">(H215^(1-$D$24)-1)/(1-$D$24)</f>
        <v>0.496507607563091</v>
      </c>
      <c r="J215" s="5" t="n">
        <f aca="false">I215*$D$25^($A215-1)</f>
        <v>6.69325746090398E-009</v>
      </c>
      <c r="K215" s="88" t="n">
        <f aca="false">F215/F214-1</f>
        <v>1.74184594652349E-005</v>
      </c>
      <c r="M215" s="85" t="n">
        <f aca="false">$J$19+($G$24^(A215-10))*($M$52-$J$19)</f>
        <v>183.733688918693</v>
      </c>
      <c r="N215" s="5" t="n">
        <f aca="false">($D$23*(1+$D$26)^A215)*(M215^$D$17)</f>
        <v>18.4084491844615</v>
      </c>
      <c r="O215" s="5" t="n">
        <f aca="false">$D$20*N215</f>
        <v>6.44295721456152</v>
      </c>
      <c r="P215" s="5" t="n">
        <f aca="false">N215-O215</f>
        <v>11.9654919699</v>
      </c>
      <c r="Q215" s="5" t="n">
        <f aca="false">(P215^(1-$D$24)-1)/(1-$D$24)</f>
        <v>0.496507721381133</v>
      </c>
      <c r="R215" s="5" t="n">
        <f aca="false">Q215*$D$25^($A215-1)</f>
        <v>6.69325899524796E-009</v>
      </c>
      <c r="S215" s="88" t="n">
        <f aca="false">N215/N214-1</f>
        <v>1.69884706417989E-005</v>
      </c>
      <c r="T215" s="5"/>
      <c r="U215" s="5" t="n">
        <f aca="false">M215+(1/2)*(1/((1+$D$18)*(1+$D$26)))*$D$20*$D$17*($D$17-1)*($J$19^($D$17-2))*(U214-$J$19)^2</f>
        <v>183.733688104721</v>
      </c>
      <c r="V215" s="5" t="n">
        <f aca="false">$D$23*(U214^$D$17)</f>
        <v>18.4081364368839</v>
      </c>
      <c r="W215" s="5" t="n">
        <f aca="false">$D$20*V215</f>
        <v>6.44284775290935</v>
      </c>
      <c r="X215" s="5" t="n">
        <f aca="false">V215-W215</f>
        <v>11.9652886839745</v>
      </c>
      <c r="Y215" s="5" t="n">
        <f aca="false">(X215^(1-$D$24)-1)/(1-$D$24)</f>
        <v>0.496507602715024</v>
      </c>
      <c r="Z215" s="5" t="n">
        <f aca="false">Y215*$D$25^($A215-1)</f>
        <v>6.69325739554877E-009</v>
      </c>
      <c r="AA215" s="88" t="n">
        <f aca="false">V215/V214-1</f>
        <v>1.74430526562741E-005</v>
      </c>
      <c r="AB215" s="88" t="n">
        <f aca="false">(E215-U215)/E215</f>
        <v>-6.51793128764768E-005</v>
      </c>
    </row>
    <row r="216" customFormat="false" ht="15.75" hidden="false" customHeight="false" outlineLevel="0" collapsed="false">
      <c r="A216" s="87" t="n">
        <v>174</v>
      </c>
      <c r="B216" s="79"/>
      <c r="C216" s="86" t="n">
        <f aca="false">C215*(1+$D$18)</f>
        <v>564.831668241205</v>
      </c>
      <c r="D216" s="47"/>
      <c r="E216" s="5" t="n">
        <f aca="false">(($D$20*$D$23*(E215^$D$17))+(1-$D$22)*E215)/((1+$D$18)*(1+$D$26))</f>
        <v>183.734180834921</v>
      </c>
      <c r="F216" s="5" t="n">
        <f aca="false">$D$23*(E216^$D$17)</f>
        <v>18.4084615058352</v>
      </c>
      <c r="G216" s="5" t="n">
        <f aca="false">$D$20*F216</f>
        <v>6.44296152704232</v>
      </c>
      <c r="H216" s="5" t="n">
        <f aca="false">F216-G216</f>
        <v>11.9654999787929</v>
      </c>
      <c r="I216" s="5" t="n">
        <f aca="false">(H216^(1-$D$24)-1)/(1-$D$24)</f>
        <v>0.496507726056119</v>
      </c>
      <c r="J216" s="5" t="n">
        <f aca="false">I216*$D$25^($A216-1)</f>
        <v>6.02393315244294E-009</v>
      </c>
      <c r="K216" s="88" t="n">
        <f aca="false">F216/F215-1</f>
        <v>1.69648809429379E-005</v>
      </c>
      <c r="M216" s="85" t="n">
        <f aca="false">$J$19+($G$24^(A216-10))*($M$52-$J$19)</f>
        <v>183.745849322505</v>
      </c>
      <c r="N216" s="5" t="n">
        <f aca="false">($D$23*(1+$D$26)^A216)*(M216^$D$17)</f>
        <v>18.4087537674441</v>
      </c>
      <c r="O216" s="5" t="n">
        <f aca="false">$D$20*N216</f>
        <v>6.44306381860544</v>
      </c>
      <c r="P216" s="5" t="n">
        <f aca="false">N216-O216</f>
        <v>11.9656899488387</v>
      </c>
      <c r="Q216" s="5" t="n">
        <f aca="false">(P216^(1-$D$24)-1)/(1-$D$24)</f>
        <v>0.496507836943528</v>
      </c>
      <c r="R216" s="5" t="n">
        <f aca="false">Q216*$D$25^($A216-1)</f>
        <v>6.02393449779629E-009</v>
      </c>
      <c r="S216" s="88" t="n">
        <f aca="false">N216/N215-1</f>
        <v>1.65458252123774E-005</v>
      </c>
      <c r="T216" s="5"/>
      <c r="U216" s="5" t="n">
        <f aca="false">M216+(1/2)*(1/((1+$D$18)*(1+$D$26)))*$D$20*$D$17*($D$17-1)*($J$19^($D$17-2))*(U215-$J$19)^2</f>
        <v>183.745848550294</v>
      </c>
      <c r="V216" s="5" t="n">
        <f aca="false">$D$23*(U215^$D$17)</f>
        <v>18.4084491640733</v>
      </c>
      <c r="W216" s="5" t="n">
        <f aca="false">$D$20*V216</f>
        <v>6.44295720742567</v>
      </c>
      <c r="X216" s="5" t="n">
        <f aca="false">V216-W216</f>
        <v>11.9654919566477</v>
      </c>
      <c r="Y216" s="5" t="n">
        <f aca="false">(X216^(1-$D$24)-1)/(1-$D$24)</f>
        <v>0.496507721373397</v>
      </c>
      <c r="Z216" s="5" t="n">
        <f aca="false">Y216*$D$25^($A216-1)</f>
        <v>6.02393309562931E-009</v>
      </c>
      <c r="AA216" s="88" t="n">
        <f aca="false">V216/V215-1</f>
        <v>1.69885306171569E-005</v>
      </c>
      <c r="AB216" s="88" t="n">
        <f aca="false">(E216-U216)/E216</f>
        <v>-6.35032377728918E-005</v>
      </c>
    </row>
    <row r="217" customFormat="false" ht="15.75" hidden="false" customHeight="false" outlineLevel="0" collapsed="false">
      <c r="A217" s="87" t="n">
        <v>175</v>
      </c>
      <c r="B217" s="79"/>
      <c r="C217" s="86" t="n">
        <f aca="false">C216*(1+$D$18)</f>
        <v>570.479984923617</v>
      </c>
      <c r="D217" s="47"/>
      <c r="E217" s="5" t="n">
        <f aca="false">(($D$20*$D$23*(E216^$D$17))+(1-$D$22)*E216)/((1+$D$18)*(1+$D$26))</f>
        <v>183.746324595139</v>
      </c>
      <c r="F217" s="5" t="n">
        <f aca="false">$D$23*(E217^$D$17)</f>
        <v>18.4087656713435</v>
      </c>
      <c r="G217" s="5" t="n">
        <f aca="false">$D$20*F217</f>
        <v>6.44306798497022</v>
      </c>
      <c r="H217" s="5" t="n">
        <f aca="false">F217-G217</f>
        <v>11.9656976863733</v>
      </c>
      <c r="I217" s="5" t="n">
        <f aca="false">(H217^(1-$D$24)-1)/(1-$D$24)</f>
        <v>0.496507841459892</v>
      </c>
      <c r="J217" s="5" t="n">
        <f aca="false">I217*$D$25^($A217-1)</f>
        <v>5.42154109733241E-009</v>
      </c>
      <c r="K217" s="88" t="n">
        <f aca="false">F217/F216-1</f>
        <v>1.6523135743185E-005</v>
      </c>
      <c r="M217" s="85" t="n">
        <f aca="false">$J$19+($G$24^(A217-10))*($M$52-$J$19)</f>
        <v>183.757693676218</v>
      </c>
      <c r="N217" s="5" t="n">
        <f aca="false">($D$23*(1+$D$26)^A217)*(M217^$D$17)</f>
        <v>18.4090504197514</v>
      </c>
      <c r="O217" s="5" t="n">
        <f aca="false">$D$20*N217</f>
        <v>6.44316764691299</v>
      </c>
      <c r="P217" s="5" t="n">
        <f aca="false">N217-O217</f>
        <v>11.9658827728384</v>
      </c>
      <c r="Q217" s="5" t="n">
        <f aca="false">(P217^(1-$D$24)-1)/(1-$D$24)</f>
        <v>0.496507949491417</v>
      </c>
      <c r="R217" s="5" t="n">
        <f aca="false">Q217*$D$25^($A217-1)</f>
        <v>5.42154227696605E-009</v>
      </c>
      <c r="S217" s="88" t="n">
        <f aca="false">N217/N216-1</f>
        <v>1.61147414445839E-005</v>
      </c>
      <c r="T217" s="5"/>
      <c r="U217" s="5" t="n">
        <f aca="false">M217+(1/2)*(1/((1+$D$18)*(1+$D$26)))*$D$20*$D$17*($D$17-1)*($J$19^($D$17-2))*(U216-$J$19)^2</f>
        <v>183.757692943624</v>
      </c>
      <c r="V217" s="5" t="n">
        <f aca="false">$D$23*(U216^$D$17)</f>
        <v>18.4087537481029</v>
      </c>
      <c r="W217" s="5" t="n">
        <f aca="false">$D$20*V217</f>
        <v>6.44306381183603</v>
      </c>
      <c r="X217" s="5" t="n">
        <f aca="false">V217-W217</f>
        <v>11.9656899362669</v>
      </c>
      <c r="Y217" s="5" t="n">
        <f aca="false">(X217^(1-$D$24)-1)/(1-$D$24)</f>
        <v>0.49650783693619</v>
      </c>
      <c r="Z217" s="5" t="n">
        <f aca="false">Y217*$D$25^($A217-1)</f>
        <v>5.42154104793654E-009</v>
      </c>
      <c r="AA217" s="88" t="n">
        <f aca="false">V217/V216-1</f>
        <v>1.65458821053122E-005</v>
      </c>
      <c r="AB217" s="88" t="n">
        <f aca="false">(E217-U217)/E217</f>
        <v>-6.18698007185207E-005</v>
      </c>
    </row>
    <row r="218" customFormat="false" ht="15.75" hidden="false" customHeight="false" outlineLevel="0" collapsed="false">
      <c r="A218" s="87" t="n">
        <v>176</v>
      </c>
      <c r="B218" s="79"/>
      <c r="C218" s="86" t="n">
        <f aca="false">C217*(1+$D$18)</f>
        <v>576.184784772854</v>
      </c>
      <c r="D218" s="47"/>
      <c r="E218" s="5" t="n">
        <f aca="false">(($D$20*$D$23*(E217^$D$17))+(1-$D$22)*E217)/((1+$D$18)*(1+$D$26))</f>
        <v>183.758152935872</v>
      </c>
      <c r="F218" s="5" t="n">
        <f aca="false">$D$23*(E218^$D$17)</f>
        <v>18.4090619220265</v>
      </c>
      <c r="G218" s="5" t="n">
        <f aca="false">$D$20*F218</f>
        <v>6.44317167270929</v>
      </c>
      <c r="H218" s="5" t="n">
        <f aca="false">F218-G218</f>
        <v>11.9658902493173</v>
      </c>
      <c r="I218" s="5" t="n">
        <f aca="false">(H218^(1-$D$24)-1)/(1-$D$24)</f>
        <v>0.496507953855193</v>
      </c>
      <c r="J218" s="5" t="n">
        <f aca="false">I218*$D$25^($A218-1)</f>
        <v>4.87938809215407E-009</v>
      </c>
      <c r="K218" s="88" t="n">
        <f aca="false">F218/F217-1</f>
        <v>1.60929140138322E-005</v>
      </c>
      <c r="M218" s="85" t="n">
        <f aca="false">$J$19+($G$24^(A218-10))*($M$52-$J$19)</f>
        <v>183.769230194005</v>
      </c>
      <c r="N218" s="5" t="n">
        <f aca="false">($D$23*(1+$D$26)^A218)*(M218^$D$17)</f>
        <v>18.4093393482496</v>
      </c>
      <c r="O218" s="5" t="n">
        <f aca="false">$D$20*N218</f>
        <v>6.44326877188734</v>
      </c>
      <c r="P218" s="5" t="n">
        <f aca="false">N218-O218</f>
        <v>11.9660705763622</v>
      </c>
      <c r="Q218" s="5" t="n">
        <f aca="false">(P218^(1-$D$24)-1)/(1-$D$24)</f>
        <v>0.496508059103714</v>
      </c>
      <c r="R218" s="5" t="n">
        <f aca="false">Q218*$D$25^($A218-1)</f>
        <v>4.87938912647462E-009</v>
      </c>
      <c r="S218" s="88" t="n">
        <f aca="false">N218/N217-1</f>
        <v>1.56949159006992E-005</v>
      </c>
      <c r="T218" s="5"/>
      <c r="U218" s="5" t="n">
        <f aca="false">M218+(1/2)*(1/((1+$D$18)*(1+$D$26)))*$D$20*$D$17*($D$17-1)*($J$19^($D$17-2))*(U217-$J$19)^2</f>
        <v>183.769229498997</v>
      </c>
      <c r="V218" s="5" t="n">
        <f aca="false">$D$23*(U217^$D$17)</f>
        <v>18.4090504014034</v>
      </c>
      <c r="W218" s="5" t="n">
        <f aca="false">$D$20*V218</f>
        <v>6.44316764049119</v>
      </c>
      <c r="X218" s="5" t="n">
        <f aca="false">V218-W218</f>
        <v>11.9658827609122</v>
      </c>
      <c r="Y218" s="5" t="n">
        <f aca="false">(X218^(1-$D$24)-1)/(1-$D$24)</f>
        <v>0.496507949484456</v>
      </c>
      <c r="Z218" s="5" t="n">
        <f aca="false">Y218*$D$25^($A218-1)</f>
        <v>4.87938804920103E-009</v>
      </c>
      <c r="AA218" s="88" t="n">
        <f aca="false">V218/V217-1</f>
        <v>1.61147954129692E-005</v>
      </c>
      <c r="AB218" s="88" t="n">
        <f aca="false">(E218-U218)/E218</f>
        <v>-6.02779411304153E-005</v>
      </c>
    </row>
    <row r="219" customFormat="false" ht="15.75" hidden="false" customHeight="false" outlineLevel="0" collapsed="false">
      <c r="A219" s="87" t="n">
        <v>177</v>
      </c>
      <c r="B219" s="79"/>
      <c r="C219" s="86" t="n">
        <f aca="false">C218*(1+$D$18)</f>
        <v>581.946632620582</v>
      </c>
      <c r="D219" s="47"/>
      <c r="E219" s="5" t="n">
        <f aca="false">(($D$20*$D$23*(E218^$D$17))+(1-$D$22)*E218)/((1+$D$18)*(1+$D$26))</f>
        <v>183.769674044737</v>
      </c>
      <c r="F219" s="5" t="n">
        <f aca="false">$D$23*(E219^$D$17)</f>
        <v>18.4093504640813</v>
      </c>
      <c r="G219" s="5" t="n">
        <f aca="false">$D$20*F219</f>
        <v>6.44327266242845</v>
      </c>
      <c r="H219" s="5" t="n">
        <f aca="false">F219-G219</f>
        <v>11.9660778016528</v>
      </c>
      <c r="I219" s="5" t="n">
        <f aca="false">(H219^(1-$D$24)-1)/(1-$D$24)</f>
        <v>0.496508063320682</v>
      </c>
      <c r="J219" s="5" t="n">
        <f aca="false">I219*$D$25^($A219-1)</f>
        <v>4.39145025112485E-009</v>
      </c>
      <c r="K219" s="88" t="n">
        <f aca="false">F219/F218-1</f>
        <v>1.56739140728668E-005</v>
      </c>
      <c r="M219" s="85" t="n">
        <f aca="false">$J$19+($G$24^(A219-10))*($M$52-$J$19)</f>
        <v>183.780466876552</v>
      </c>
      <c r="N219" s="5" t="n">
        <f aca="false">($D$23*(1+$D$26)^A219)*(M219^$D$17)</f>
        <v>18.4096207543899</v>
      </c>
      <c r="O219" s="5" t="n">
        <f aca="false">$D$20*N219</f>
        <v>6.44336726403646</v>
      </c>
      <c r="P219" s="5" t="n">
        <f aca="false">N219-O219</f>
        <v>11.9662534903534</v>
      </c>
      <c r="Q219" s="5" t="n">
        <f aca="false">(P219^(1-$D$24)-1)/(1-$D$24)</f>
        <v>0.496508165857255</v>
      </c>
      <c r="R219" s="5" t="n">
        <f aca="false">Q219*$D$25^($A219-1)</f>
        <v>4.39145115802706E-009</v>
      </c>
      <c r="S219" s="88" t="n">
        <f aca="false">N219/N218-1</f>
        <v>1.52860531821286E-005</v>
      </c>
      <c r="T219" s="5"/>
      <c r="U219" s="5" t="n">
        <f aca="false">M219+(1/2)*(1/((1+$D$18)*(1+$D$26)))*$D$20*$D$17*($D$17-1)*($J$19^($D$17-2))*(U218-$J$19)^2</f>
        <v>183.780466217202</v>
      </c>
      <c r="V219" s="5" t="n">
        <f aca="false">$D$23*(U218^$D$17)</f>
        <v>18.4093393308437</v>
      </c>
      <c r="W219" s="5" t="n">
        <f aca="false">$D$20*V219</f>
        <v>6.4432687657953</v>
      </c>
      <c r="X219" s="5" t="n">
        <f aca="false">V219-W219</f>
        <v>11.9660705650484</v>
      </c>
      <c r="Y219" s="5" t="n">
        <f aca="false">(X219^(1-$D$24)-1)/(1-$D$24)</f>
        <v>0.496508059097111</v>
      </c>
      <c r="Z219" s="5" t="n">
        <f aca="false">Y219*$D$25^($A219-1)</f>
        <v>4.39145021376876E-009</v>
      </c>
      <c r="AA219" s="88" t="n">
        <f aca="false">V219/V218-1</f>
        <v>1.56949670957474E-005</v>
      </c>
      <c r="AB219" s="88" t="n">
        <f aca="false">(E219-U219)/E219</f>
        <v>-5.87266235330685E-005</v>
      </c>
    </row>
    <row r="220" customFormat="false" ht="15.75" hidden="false" customHeight="false" outlineLevel="0" collapsed="false">
      <c r="A220" s="87" t="n">
        <v>178</v>
      </c>
      <c r="B220" s="79"/>
      <c r="C220" s="86" t="n">
        <f aca="false">C219*(1+$D$18)</f>
        <v>587.766098946788</v>
      </c>
      <c r="D220" s="47"/>
      <c r="E220" s="5" t="n">
        <f aca="false">(($D$20*$D$23*(E219^$D$17))+(1-$D$22)*E219)/((1+$D$18)*(1+$D$26))</f>
        <v>183.780895897076</v>
      </c>
      <c r="F220" s="5" t="n">
        <f aca="false">$D$23*(E220^$D$17)</f>
        <v>18.4096314983204</v>
      </c>
      <c r="G220" s="5" t="n">
        <f aca="false">$D$20*F220</f>
        <v>6.44337102441212</v>
      </c>
      <c r="H220" s="5" t="n">
        <f aca="false">F220-G220</f>
        <v>11.9662604739082</v>
      </c>
      <c r="I220" s="5" t="n">
        <f aca="false">(H220^(1-$D$24)-1)/(1-$D$24)</f>
        <v>0.496508169932949</v>
      </c>
      <c r="J220" s="5" t="n">
        <f aca="false">I220*$D$25^($A220-1)</f>
        <v>3.95230607466771E-009</v>
      </c>
      <c r="K220" s="88" t="n">
        <f aca="false">F220/F219-1</f>
        <v>1.52658421939123E-005</v>
      </c>
      <c r="M220" s="85" t="n">
        <f aca="false">$J$19+($G$24^(A220-10))*($M$52-$J$19)</f>
        <v>183.791411516608</v>
      </c>
      <c r="N220" s="5" t="n">
        <f aca="false">($D$23*(1+$D$26)^A220)*(M220^$D$17)</f>
        <v>18.4098948343515</v>
      </c>
      <c r="O220" s="5" t="n">
        <f aca="false">$D$20*N220</f>
        <v>6.44346319202301</v>
      </c>
      <c r="P220" s="5" t="n">
        <f aca="false">N220-O220</f>
        <v>11.9664316423285</v>
      </c>
      <c r="Q220" s="5" t="n">
        <f aca="false">(P220^(1-$D$24)-1)/(1-$D$24)</f>
        <v>0.496508269826849</v>
      </c>
      <c r="R220" s="5" t="n">
        <f aca="false">Q220*$D$25^($A220-1)</f>
        <v>3.95230686984348E-009</v>
      </c>
      <c r="S220" s="88" t="n">
        <f aca="false">N220/N219-1</f>
        <v>1.4887865711577E-005</v>
      </c>
      <c r="T220" s="5"/>
      <c r="U220" s="5" t="n">
        <f aca="false">M220+(1/2)*(1/((1+$D$18)*(1+$D$26)))*$D$20*$D$17*($D$17-1)*($J$19^($D$17-2))*(U219-$J$19)^2</f>
        <v>183.791410891085</v>
      </c>
      <c r="V220" s="5" t="n">
        <f aca="false">$D$23*(U219^$D$17)</f>
        <v>18.4096207378778</v>
      </c>
      <c r="W220" s="5" t="n">
        <f aca="false">$D$20*V220</f>
        <v>6.44336725825723</v>
      </c>
      <c r="X220" s="5" t="n">
        <f aca="false">V220-W220</f>
        <v>11.9662534796206</v>
      </c>
      <c r="Y220" s="5" t="n">
        <f aca="false">(X220^(1-$D$24)-1)/(1-$D$24)</f>
        <v>0.496508165850991</v>
      </c>
      <c r="Z220" s="5" t="n">
        <f aca="false">Y220*$D$25^($A220-1)</f>
        <v>3.95230604217449E-009</v>
      </c>
      <c r="AA220" s="88" t="n">
        <f aca="false">V220/V219-1</f>
        <v>1.52861017457262E-005</v>
      </c>
      <c r="AB220" s="88" t="n">
        <f aca="false">(E220-U220)/E220</f>
        <v>-5.72148370325426E-005</v>
      </c>
    </row>
    <row r="221" customFormat="false" ht="15.75" hidden="false" customHeight="false" outlineLevel="0" collapsed="false">
      <c r="A221" s="87" t="n">
        <v>179</v>
      </c>
      <c r="B221" s="79"/>
      <c r="C221" s="86" t="n">
        <f aca="false">C220*(1+$D$18)</f>
        <v>593.643759936256</v>
      </c>
      <c r="D221" s="47"/>
      <c r="E221" s="5" t="n">
        <f aca="false">(($D$20*$D$23*(E220^$D$17))+(1-$D$22)*E220)/((1+$D$18)*(1+$D$26))</f>
        <v>183.791826261447</v>
      </c>
      <c r="F221" s="5" t="n">
        <f aca="false">$D$23*(E221^$D$17)</f>
        <v>18.4099052203134</v>
      </c>
      <c r="G221" s="5" t="n">
        <f aca="false">$D$20*F221</f>
        <v>6.44346682710969</v>
      </c>
      <c r="H221" s="5" t="n">
        <f aca="false">F221-G221</f>
        <v>11.9664383932037</v>
      </c>
      <c r="I221" s="5" t="n">
        <f aca="false">(H221^(1-$D$24)-1)/(1-$D$24)</f>
        <v>0.496508273766572</v>
      </c>
      <c r="J221" s="5" t="n">
        <f aca="false">I221*$D$25^($A221-1)</f>
        <v>3.55707621108403E-009</v>
      </c>
      <c r="K221" s="88" t="n">
        <f aca="false">F221/F220-1</f>
        <v>1.48684123895126E-005</v>
      </c>
      <c r="M221" s="85" t="n">
        <f aca="false">$J$19+($G$24^(A221-10))*($M$52-$J$19)</f>
        <v>183.802071704384</v>
      </c>
      <c r="N221" s="5" t="n">
        <f aca="false">($D$23*(1+$D$26)^A221)*(M221^$D$17)</f>
        <v>18.4101617791801</v>
      </c>
      <c r="O221" s="5" t="n">
        <f aca="false">$D$20*N221</f>
        <v>6.44355662271304</v>
      </c>
      <c r="P221" s="5" t="n">
        <f aca="false">N221-O221</f>
        <v>11.9666051564671</v>
      </c>
      <c r="Q221" s="5" t="n">
        <f aca="false">(P221^(1-$D$24)-1)/(1-$D$24)</f>
        <v>0.496508371085335</v>
      </c>
      <c r="R221" s="5" t="n">
        <f aca="false">Q221*$D$25^($A221-1)</f>
        <v>3.55707690829347E-009</v>
      </c>
      <c r="S221" s="88" t="n">
        <f aca="false">N221/N220-1</f>
        <v>1.45000735225498E-005</v>
      </c>
      <c r="T221" s="5"/>
      <c r="U221" s="5" t="n">
        <f aca="false">M221+(1/2)*(1/((1+$D$18)*(1+$D$26)))*$D$20*$D$17*($D$17-1)*($J$19^($D$17-2))*(U220-$J$19)^2</f>
        <v>183.802071110954</v>
      </c>
      <c r="V221" s="5" t="n">
        <f aca="false">$D$23*(U220^$D$17)</f>
        <v>18.4098948186872</v>
      </c>
      <c r="W221" s="5" t="n">
        <f aca="false">$D$20*V221</f>
        <v>6.44346318654053</v>
      </c>
      <c r="X221" s="5" t="n">
        <f aca="false">V221-W221</f>
        <v>11.9664316321467</v>
      </c>
      <c r="Y221" s="5" t="n">
        <f aca="false">(X221^(1-$D$24)-1)/(1-$D$24)</f>
        <v>0.496508269820907</v>
      </c>
      <c r="Z221" s="5" t="n">
        <f aca="false">Y221*$D$25^($A221-1)</f>
        <v>3.55707618281656E-009</v>
      </c>
      <c r="AA221" s="88" t="n">
        <f aca="false">V221/V220-1</f>
        <v>1.48879117796152E-005</v>
      </c>
      <c r="AB221" s="88" t="n">
        <f aca="false">(E221-U221)/E221</f>
        <v>-5.57415947987638E-005</v>
      </c>
    </row>
    <row r="222" customFormat="false" ht="15.75" hidden="false" customHeight="false" outlineLevel="0" collapsed="false">
      <c r="A222" s="87" t="n">
        <v>180</v>
      </c>
      <c r="B222" s="79"/>
      <c r="C222" s="86" t="n">
        <f aca="false">C221*(1+$D$18)</f>
        <v>599.580197535618</v>
      </c>
      <c r="D222" s="47"/>
      <c r="E222" s="5" t="n">
        <f aca="false">(($D$20*$D$23*(E221^$D$17))+(1-$D$22)*E221)/((1+$D$18)*(1+$D$26))</f>
        <v>183.802472704971</v>
      </c>
      <c r="F222" s="5" t="n">
        <f aca="false">$D$23*(E222^$D$17)</f>
        <v>18.4101718205245</v>
      </c>
      <c r="G222" s="5" t="n">
        <f aca="false">$D$20*F222</f>
        <v>6.44356013718359</v>
      </c>
      <c r="H222" s="5" t="n">
        <f aca="false">F222-G222</f>
        <v>11.966611683341</v>
      </c>
      <c r="I222" s="5" t="n">
        <f aca="false">(H222^(1-$D$24)-1)/(1-$D$24)</f>
        <v>0.496508374894168</v>
      </c>
      <c r="J222" s="5" t="n">
        <f aca="false">I222*$D$25^($A222-1)</f>
        <v>3.20136924202259E-009</v>
      </c>
      <c r="K222" s="88" t="n">
        <f aca="false">F222/F221-1</f>
        <v>1.44813462068516E-005</v>
      </c>
      <c r="M222" s="85" t="n">
        <f aca="false">$J$19+($G$24^(A222-10))*($M$52-$J$19)</f>
        <v>183.812454832825</v>
      </c>
      <c r="N222" s="5" t="n">
        <f aca="false">($D$23*(1+$D$26)^A222)*(M222^$D$17)</f>
        <v>18.4104217749235</v>
      </c>
      <c r="O222" s="5" t="n">
        <f aca="false">$D$20*N222</f>
        <v>6.44364762122322</v>
      </c>
      <c r="P222" s="5" t="n">
        <f aca="false">N222-O222</f>
        <v>11.9667741537003</v>
      </c>
      <c r="Q222" s="5" t="n">
        <f aca="false">(P222^(1-$D$24)-1)/(1-$D$24)</f>
        <v>0.496508469703634</v>
      </c>
      <c r="R222" s="5" t="n">
        <f aca="false">Q222*$D$25^($A222-1)</f>
        <v>3.20136985333173E-009</v>
      </c>
      <c r="S222" s="88" t="n">
        <f aca="false">N222/N221-1</f>
        <v>1.41224040555166E-005</v>
      </c>
      <c r="T222" s="5"/>
      <c r="U222" s="5" t="n">
        <f aca="false">M222+(1/2)*(1/((1+$D$18)*(1+$D$26)))*$D$20*$D$17*($D$17-1)*($J$19^($D$17-2))*(U221-$J$19)^2</f>
        <v>183.812454269841</v>
      </c>
      <c r="V222" s="5" t="n">
        <f aca="false">$D$23*(U221^$D$17)</f>
        <v>18.4101617643202</v>
      </c>
      <c r="W222" s="5" t="n">
        <f aca="false">$D$20*V222</f>
        <v>6.44355661751206</v>
      </c>
      <c r="X222" s="5" t="n">
        <f aca="false">V222-W222</f>
        <v>11.9666051468081</v>
      </c>
      <c r="Y222" s="5" t="n">
        <f aca="false">(X222^(1-$D$24)-1)/(1-$D$24)</f>
        <v>0.496508371079698</v>
      </c>
      <c r="Z222" s="5" t="n">
        <f aca="false">Y222*$D$25^($A222-1)</f>
        <v>3.20136921742778E-009</v>
      </c>
      <c r="AA222" s="88" t="n">
        <f aca="false">V222/V221-1</f>
        <v>1.45001172233705E-005</v>
      </c>
      <c r="AB222" s="88" t="n">
        <f aca="false">(E222-U222)/E222</f>
        <v>-5.43059335543016E-005</v>
      </c>
    </row>
    <row r="223" customFormat="false" ht="15.75" hidden="false" customHeight="false" outlineLevel="0" collapsed="false">
      <c r="A223" s="87" t="n">
        <v>181</v>
      </c>
      <c r="B223" s="79"/>
      <c r="C223" s="86" t="n">
        <f aca="false">C222*(1+$D$18)</f>
        <v>605.575999510975</v>
      </c>
      <c r="D223" s="47"/>
      <c r="E223" s="5" t="n">
        <f aca="false">(($D$20*$D$23*(E222^$D$17))+(1-$D$22)*E222)/((1+$D$18)*(1+$D$26))</f>
        <v>183.812842598545</v>
      </c>
      <c r="F223" s="5" t="n">
        <f aca="false">$D$23*(E223^$D$17)</f>
        <v>18.4104314844462</v>
      </c>
      <c r="G223" s="5" t="n">
        <f aca="false">$D$20*F223</f>
        <v>6.44365101955616</v>
      </c>
      <c r="H223" s="5" t="n">
        <f aca="false">F223-G223</f>
        <v>11.96678046489</v>
      </c>
      <c r="I223" s="5" t="n">
        <f aca="false">(H223^(1-$D$24)-1)/(1-$D$24)</f>
        <v>0.496508473386447</v>
      </c>
      <c r="J223" s="5" t="n">
        <f aca="false">I223*$D$25^($A223-1)</f>
        <v>2.88123288936987E-009</v>
      </c>
      <c r="K223" s="88" t="n">
        <f aca="false">F223/F222-1</f>
        <v>1.41043725263579E-005</v>
      </c>
      <c r="M223" s="85" t="n">
        <f aca="false">$J$19+($G$24^(A223-10))*($M$52-$J$19)</f>
        <v>183.82256810273</v>
      </c>
      <c r="N223" s="5" t="n">
        <f aca="false">($D$23*(1+$D$26)^A223)*(M223^$D$17)</f>
        <v>18.4106750027628</v>
      </c>
      <c r="O223" s="5" t="n">
        <f aca="false">$D$20*N223</f>
        <v>6.44373625096697</v>
      </c>
      <c r="P223" s="5" t="n">
        <f aca="false">N223-O223</f>
        <v>11.9669387517958</v>
      </c>
      <c r="Q223" s="5" t="n">
        <f aca="false">(P223^(1-$D$24)-1)/(1-$D$24)</f>
        <v>0.496508565750802</v>
      </c>
      <c r="R223" s="5" t="n">
        <f aca="false">Q223*$D$25^($A223-1)</f>
        <v>2.88123342535915E-009</v>
      </c>
      <c r="S223" s="88" t="n">
        <f aca="false">N223/N222-1</f>
        <v>1.37545919571824E-005</v>
      </c>
      <c r="T223" s="5"/>
      <c r="U223" s="5" t="n">
        <f aca="false">M223+(1/2)*(1/((1+$D$18)*(1+$D$26)))*$D$20*$D$17*($D$17-1)*($J$19^($D$17-2))*(U222-$J$19)^2</f>
        <v>183.822567568629</v>
      </c>
      <c r="V223" s="5" t="n">
        <f aca="false">$D$23*(U222^$D$17)</f>
        <v>18.4104217608265</v>
      </c>
      <c r="W223" s="5" t="n">
        <f aca="false">$D$20*V223</f>
        <v>6.44364761628929</v>
      </c>
      <c r="X223" s="5" t="n">
        <f aca="false">V223-W223</f>
        <v>11.9667741445372</v>
      </c>
      <c r="Y223" s="5" t="n">
        <f aca="false">(X223^(1-$D$24)-1)/(1-$D$24)</f>
        <v>0.496508469698288</v>
      </c>
      <c r="Z223" s="5" t="n">
        <f aca="false">Y223*$D$25^($A223-1)</f>
        <v>2.88123286796753E-009</v>
      </c>
      <c r="AA223" s="88" t="n">
        <f aca="false">V223/V222-1</f>
        <v>1.41224455103561E-005</v>
      </c>
      <c r="AB223" s="88" t="n">
        <f aca="false">(E223-U223)/E223</f>
        <v>-5.29069130701255E-005</v>
      </c>
    </row>
    <row r="224" customFormat="false" ht="15.75" hidden="false" customHeight="false" outlineLevel="0" collapsed="false">
      <c r="A224" s="87" t="n">
        <v>182</v>
      </c>
      <c r="B224" s="79"/>
      <c r="C224" s="86" t="n">
        <f aca="false">C223*(1+$D$18)</f>
        <v>611.631759506084</v>
      </c>
      <c r="D224" s="47"/>
      <c r="E224" s="5" t="n">
        <f aca="false">(($D$20*$D$23*(E223^$D$17))+(1-$D$22)*E223)/((1+$D$18)*(1+$D$26))</f>
        <v>183.822943121918</v>
      </c>
      <c r="F224" s="5" t="n">
        <f aca="false">$D$23*(E224^$D$17)</f>
        <v>18.4106843927294</v>
      </c>
      <c r="G224" s="5" t="n">
        <f aca="false">$D$20*F224</f>
        <v>6.44373953745528</v>
      </c>
      <c r="H224" s="5" t="n">
        <f aca="false">F224-G224</f>
        <v>11.9669448552741</v>
      </c>
      <c r="I224" s="5" t="n">
        <f aca="false">(H224^(1-$D$24)-1)/(1-$D$24)</f>
        <v>0.49650856931226</v>
      </c>
      <c r="J224" s="5" t="n">
        <f aca="false">I224*$D$25^($A224-1)</f>
        <v>2.59311010142363E-009</v>
      </c>
      <c r="K224" s="88" t="n">
        <f aca="false">F224/F223-1</f>
        <v>1.373722736564E-005</v>
      </c>
      <c r="M224" s="85" t="n">
        <f aca="false">$J$19+($G$24^(A224-10))*($M$52-$J$19)</f>
        <v>183.832418527749</v>
      </c>
      <c r="N224" s="5" t="n">
        <f aca="false">($D$23*(1+$D$26)^A224)*(M224^$D$17)</f>
        <v>18.4109216391407</v>
      </c>
      <c r="O224" s="5" t="n">
        <f aca="false">$D$20*N224</f>
        <v>6.44382257369923</v>
      </c>
      <c r="P224" s="5" t="n">
        <f aca="false">N224-O224</f>
        <v>11.9670990654414</v>
      </c>
      <c r="Q224" s="5" t="n">
        <f aca="false">(P224^(1-$D$24)-1)/(1-$D$24)</f>
        <v>0.496508659294074</v>
      </c>
      <c r="R224" s="5" t="n">
        <f aca="false">Q224*$D$25^($A224-1)</f>
        <v>2.5931105713707E-009</v>
      </c>
      <c r="S224" s="88" t="n">
        <f aca="false">N224/N223-1</f>
        <v>1.33963788866431E-005</v>
      </c>
      <c r="T224" s="5"/>
      <c r="U224" s="5" t="n">
        <f aca="false">M224+(1/2)*(1/((1+$D$18)*(1+$D$26)))*$D$20*$D$17*($D$17-1)*($J$19^($D$17-2))*(U223-$J$19)^2</f>
        <v>183.83241802105</v>
      </c>
      <c r="V224" s="5" t="n">
        <f aca="false">$D$23*(U223^$D$17)</f>
        <v>18.4106749893896</v>
      </c>
      <c r="W224" s="5" t="n">
        <f aca="false">$D$20*V224</f>
        <v>6.44373624628636</v>
      </c>
      <c r="X224" s="5" t="n">
        <f aca="false">V224-W224</f>
        <v>11.9669387431032</v>
      </c>
      <c r="Y224" s="5" t="n">
        <f aca="false">(X224^(1-$D$24)-1)/(1-$D$24)</f>
        <v>0.49650856574573</v>
      </c>
      <c r="Z224" s="5" t="n">
        <f aca="false">Y224*$D$25^($A224-1)</f>
        <v>2.59311008279674E-009</v>
      </c>
      <c r="AA224" s="88" t="n">
        <f aca="false">V224/V223-1</f>
        <v>1.37546312819481E-005</v>
      </c>
      <c r="AB224" s="88" t="n">
        <f aca="false">(E224-U224)/E224</f>
        <v>-5.15436156708471E-005</v>
      </c>
    </row>
    <row r="225" customFormat="false" ht="15.75" hidden="false" customHeight="false" outlineLevel="0" collapsed="false">
      <c r="A225" s="87" t="n">
        <v>183</v>
      </c>
      <c r="B225" s="79"/>
      <c r="C225" s="86" t="n">
        <f aca="false">C224*(1+$D$18)</f>
        <v>617.748077101145</v>
      </c>
      <c r="D225" s="47"/>
      <c r="E225" s="5" t="n">
        <f aca="false">(($D$20*$D$23*(E224^$D$17))+(1-$D$22)*E224)/((1+$D$18)*(1+$D$26))</f>
        <v>183.832781268639</v>
      </c>
      <c r="F225" s="5" t="n">
        <f aca="false">$D$23*(E225^$D$17)</f>
        <v>18.4109307213107</v>
      </c>
      <c r="G225" s="5" t="n">
        <f aca="false">$D$20*F225</f>
        <v>6.44382575245876</v>
      </c>
      <c r="H225" s="5" t="n">
        <f aca="false">F225-G225</f>
        <v>11.967104968852</v>
      </c>
      <c r="I225" s="5" t="n">
        <f aca="false">(H225^(1-$D$24)-1)/(1-$D$24)</f>
        <v>0.496508662738652</v>
      </c>
      <c r="J225" s="5" t="n">
        <f aca="false">I225*$D$25^($A225-1)</f>
        <v>2.3337995304246E-009</v>
      </c>
      <c r="K225" s="88" t="n">
        <f aca="false">F225/F224-1</f>
        <v>1.3379653689416E-005</v>
      </c>
      <c r="M225" s="85" t="n">
        <f aca="false">$J$19+($G$24^(A225-10))*($M$52-$J$19)</f>
        <v>183.842012939246</v>
      </c>
      <c r="N225" s="5" t="n">
        <f aca="false">($D$23*(1+$D$26)^A225)*(M225^$D$17)</f>
        <v>18.4111618558861</v>
      </c>
      <c r="O225" s="5" t="n">
        <f aca="false">$D$20*N225</f>
        <v>6.44390664956015</v>
      </c>
      <c r="P225" s="5" t="n">
        <f aca="false">N225-O225</f>
        <v>11.967255206326</v>
      </c>
      <c r="Q225" s="5" t="n">
        <f aca="false">(P225^(1-$D$24)-1)/(1-$D$24)</f>
        <v>0.49650875039892</v>
      </c>
      <c r="R225" s="5" t="n">
        <f aca="false">Q225*$D$25^($A225-1)</f>
        <v>2.33379994246472E-009</v>
      </c>
      <c r="S225" s="88" t="n">
        <f aca="false">N225/N224-1</f>
        <v>1.30475133288677E-005</v>
      </c>
      <c r="T225" s="5"/>
      <c r="U225" s="5" t="n">
        <f aca="false">M225+(1/2)*(1/((1+$D$18)*(1+$D$26)))*$D$20*$D$17*($D$17-1)*($J$19^($D$17-2))*(U224-$J$19)^2</f>
        <v>183.842012458543</v>
      </c>
      <c r="V225" s="5" t="n">
        <f aca="false">$D$23*(U224^$D$17)</f>
        <v>18.4109216264541</v>
      </c>
      <c r="W225" s="5" t="n">
        <f aca="false">$D$20*V225</f>
        <v>6.44382256925894</v>
      </c>
      <c r="X225" s="5" t="n">
        <f aca="false">V225-W225</f>
        <v>11.9670990571952</v>
      </c>
      <c r="Y225" s="5" t="n">
        <f aca="false">(X225^(1-$D$24)-1)/(1-$D$24)</f>
        <v>0.496508659289263</v>
      </c>
      <c r="Z225" s="5" t="n">
        <f aca="false">Y225*$D$25^($A225-1)</f>
        <v>2.33379951421102E-009</v>
      </c>
      <c r="AA225" s="88" t="n">
        <f aca="false">V225/V224-1</f>
        <v>1.33964161908029E-005</v>
      </c>
      <c r="AB225" s="88" t="n">
        <f aca="false">(E225-U225)/E225</f>
        <v>-5.02151457443822E-005</v>
      </c>
    </row>
    <row r="226" customFormat="false" ht="15.75" hidden="false" customHeight="false" outlineLevel="0" collapsed="false">
      <c r="A226" s="87" t="n">
        <v>184</v>
      </c>
      <c r="B226" s="79"/>
      <c r="C226" s="86" t="n">
        <f aca="false">C225*(1+$D$18)</f>
        <v>623.925557872157</v>
      </c>
      <c r="D226" s="47"/>
      <c r="E226" s="5" t="n">
        <f aca="false">(($D$20*$D$23*(E225^$D$17))+(1-$D$22)*E225)/((1+$D$18)*(1+$D$26))</f>
        <v>183.842363850873</v>
      </c>
      <c r="F226" s="5" t="n">
        <f aca="false">$D$23*(E226^$D$17)</f>
        <v>18.4111706415359</v>
      </c>
      <c r="G226" s="5" t="n">
        <f aca="false">$D$20*F226</f>
        <v>6.44390972453756</v>
      </c>
      <c r="H226" s="5" t="n">
        <f aca="false">F226-G226</f>
        <v>11.9672609169983</v>
      </c>
      <c r="I226" s="5" t="n">
        <f aca="false">(H226^(1-$D$24)-1)/(1-$D$24)</f>
        <v>0.496508753730907</v>
      </c>
      <c r="J226" s="5" t="n">
        <f aca="false">I226*$D$25^($A226-1)</f>
        <v>2.10041996231382E-009</v>
      </c>
      <c r="K226" s="88" t="n">
        <f aca="false">F226/F225-1</f>
        <v>1.30314012254384E-005</v>
      </c>
      <c r="M226" s="85" t="n">
        <f aca="false">$J$19+($G$24^(A226-10))*($M$52-$J$19)</f>
        <v>183.851357991038</v>
      </c>
      <c r="N226" s="5" t="n">
        <f aca="false">($D$23*(1+$D$26)^A226)*(M226^$D$17)</f>
        <v>18.4113958203358</v>
      </c>
      <c r="O226" s="5" t="n">
        <f aca="false">$D$20*N226</f>
        <v>6.44398853711753</v>
      </c>
      <c r="P226" s="5" t="n">
        <f aca="false">N226-O226</f>
        <v>11.9674072832183</v>
      </c>
      <c r="Q226" s="5" t="n">
        <f aca="false">(P226^(1-$D$24)-1)/(1-$D$24)</f>
        <v>0.496508839129086</v>
      </c>
      <c r="R226" s="5" t="n">
        <f aca="false">Q226*$D$25^($A226-1)</f>
        <v>2.10042032358044E-009</v>
      </c>
      <c r="S226" s="88" t="n">
        <f aca="false">N226/N225-1</f>
        <v>1.27077504117334E-005</v>
      </c>
      <c r="T226" s="5"/>
      <c r="U226" s="5" t="n">
        <f aca="false">M226+(1/2)*(1/((1+$D$18)*(1+$D$26)))*$D$20*$D$17*($D$17-1)*($J$19^($D$17-2))*(U225-$J$19)^2</f>
        <v>183.851357534998</v>
      </c>
      <c r="V226" s="5" t="n">
        <f aca="false">$D$23*(U225^$D$17)</f>
        <v>18.4111618438509</v>
      </c>
      <c r="W226" s="5" t="n">
        <f aca="false">$D$20*V226</f>
        <v>6.44390664534783</v>
      </c>
      <c r="X226" s="5" t="n">
        <f aca="false">V226-W226</f>
        <v>11.9672551985031</v>
      </c>
      <c r="Y226" s="5" t="n">
        <f aca="false">(X226^(1-$D$24)-1)/(1-$D$24)</f>
        <v>0.496508750394356</v>
      </c>
      <c r="Z226" s="5" t="n">
        <f aca="false">Y226*$D$25^($A226-1)</f>
        <v>2.10041994819894E-009</v>
      </c>
      <c r="AA226" s="88" t="n">
        <f aca="false">V226/V225-1</f>
        <v>1.30475487167825E-005</v>
      </c>
      <c r="AB226" s="88" t="n">
        <f aca="false">(E226-U226)/E226</f>
        <v>-4.89206292627286E-005</v>
      </c>
    </row>
    <row r="227" customFormat="false" ht="15.75" hidden="false" customHeight="false" outlineLevel="0" collapsed="false">
      <c r="A227" s="87" t="n">
        <v>185</v>
      </c>
      <c r="B227" s="79"/>
      <c r="C227" s="86" t="n">
        <f aca="false">C226*(1+$D$18)</f>
        <v>630.164813450878</v>
      </c>
      <c r="D227" s="47"/>
      <c r="E227" s="5" t="n">
        <f aca="false">(($D$20*$D$23*(E226^$D$17))+(1-$D$22)*E226)/((1+$D$18)*(1+$D$26))</f>
        <v>183.851697504098</v>
      </c>
      <c r="F227" s="5" t="n">
        <f aca="false">$D$23*(E227^$D$17)</f>
        <v>18.4114043202798</v>
      </c>
      <c r="G227" s="5" t="n">
        <f aca="false">$D$20*F227</f>
        <v>6.44399151209793</v>
      </c>
      <c r="H227" s="5" t="n">
        <f aca="false">F227-G227</f>
        <v>11.9674128081819</v>
      </c>
      <c r="I227" s="5" t="n">
        <f aca="false">(H227^(1-$D$24)-1)/(1-$D$24)</f>
        <v>0.496508842352595</v>
      </c>
      <c r="J227" s="5" t="n">
        <f aca="false">I227*$D$25^($A227-1)</f>
        <v>1.89037830349539E-009</v>
      </c>
      <c r="K227" s="88" t="n">
        <f aca="false">F227/F226-1</f>
        <v>1.26922262826401E-005</v>
      </c>
      <c r="M227" s="85" t="n">
        <f aca="false">$J$19+($G$24^(A227-10))*($M$52-$J$19)</f>
        <v>183.860460164009</v>
      </c>
      <c r="N227" s="5" t="n">
        <f aca="false">($D$23*(1+$D$26)^A227)*(M227^$D$17)</f>
        <v>18.4116236954519</v>
      </c>
      <c r="O227" s="5" t="n">
        <f aca="false">$D$20*N227</f>
        <v>6.44406829340816</v>
      </c>
      <c r="P227" s="5" t="n">
        <f aca="false">N227-O227</f>
        <v>11.9675554020437</v>
      </c>
      <c r="Q227" s="5" t="n">
        <f aca="false">(P227^(1-$D$24)-1)/(1-$D$24)</f>
        <v>0.496508925546642</v>
      </c>
      <c r="R227" s="5" t="n">
        <f aca="false">Q227*$D$25^($A227-1)</f>
        <v>1.89037862024347E-009</v>
      </c>
      <c r="S227" s="88" t="n">
        <f aca="false">N227/N226-1</f>
        <v>1.23768517239498E-005</v>
      </c>
      <c r="T227" s="5"/>
      <c r="U227" s="5" t="n">
        <f aca="false">M227+(1/2)*(1/((1+$D$18)*(1+$D$26)))*$D$20*$D$17*($D$17-1)*($J$19^($D$17-2))*(U226-$J$19)^2</f>
        <v>183.860459731366</v>
      </c>
      <c r="V227" s="5" t="n">
        <f aca="false">$D$23*(U226^$D$17)</f>
        <v>18.4113958089185</v>
      </c>
      <c r="W227" s="5" t="n">
        <f aca="false">$D$20*V227</f>
        <v>6.44398853312147</v>
      </c>
      <c r="X227" s="5" t="n">
        <f aca="false">V227-W227</f>
        <v>11.967407275797</v>
      </c>
      <c r="Y227" s="5" t="n">
        <f aca="false">(X227^(1-$D$24)-1)/(1-$D$24)</f>
        <v>0.496508839124756</v>
      </c>
      <c r="Z227" s="5" t="n">
        <f aca="false">Y227*$D$25^($A227-1)</f>
        <v>1.89037829120591E-009</v>
      </c>
      <c r="AA227" s="88" t="n">
        <f aca="false">V227/V226-1</f>
        <v>1.2707783981103E-005</v>
      </c>
      <c r="AB227" s="88" t="n">
        <f aca="false">(E227-U227)/E227</f>
        <v>-4.7659213306177E-005</v>
      </c>
    </row>
    <row r="228" customFormat="false" ht="15.75" hidden="false" customHeight="false" outlineLevel="0" collapsed="false">
      <c r="A228" s="87" t="n">
        <v>186</v>
      </c>
      <c r="B228" s="79"/>
      <c r="C228" s="86" t="n">
        <f aca="false">C227*(1+$D$18)</f>
        <v>636.466461585387</v>
      </c>
      <c r="D228" s="47"/>
      <c r="E228" s="5" t="n">
        <f aca="false">(($D$20*$D$23*(E227^$D$17))+(1-$D$22)*E227)/((1+$D$18)*(1+$D$26))</f>
        <v>183.860788691677</v>
      </c>
      <c r="F228" s="5" t="n">
        <f aca="false">$D$23*(E228^$D$17)</f>
        <v>18.4116319200638</v>
      </c>
      <c r="G228" s="5" t="n">
        <f aca="false">$D$20*F228</f>
        <v>6.44407117202234</v>
      </c>
      <c r="H228" s="5" t="n">
        <f aca="false">F228-G228</f>
        <v>11.9675607480415</v>
      </c>
      <c r="I228" s="5" t="n">
        <f aca="false">(H228^(1-$D$24)-1)/(1-$D$24)</f>
        <v>0.496508928665619</v>
      </c>
      <c r="J228" s="5" t="n">
        <f aca="false">I228*$D$25^($A228-1)</f>
        <v>1.70134076890663E-009</v>
      </c>
      <c r="K228" s="88" t="n">
        <f aca="false">F228/F227-1</f>
        <v>1.2361891578383E-005</v>
      </c>
      <c r="M228" s="85" t="n">
        <f aca="false">$J$19+($G$24^(A228-10))*($M$52-$J$19)</f>
        <v>183.869325770604</v>
      </c>
      <c r="N228" s="5" t="n">
        <f aca="false">($D$23*(1+$D$26)^A228)*(M228^$D$17)</f>
        <v>18.4118456399374</v>
      </c>
      <c r="O228" s="5" t="n">
        <f aca="false">$D$20*N228</f>
        <v>6.4441459739781</v>
      </c>
      <c r="P228" s="5" t="n">
        <f aca="false">N228-O228</f>
        <v>11.9676996659593</v>
      </c>
      <c r="Q228" s="5" t="n">
        <f aca="false">(P228^(1-$D$24)-1)/(1-$D$24)</f>
        <v>0.496509009712029</v>
      </c>
      <c r="R228" s="5" t="n">
        <f aca="false">Q228*$D$25^($A228-1)</f>
        <v>1.70134104662079E-009</v>
      </c>
      <c r="S228" s="88" t="n">
        <f aca="false">N228/N227-1</f>
        <v>1.2054585147192E-005</v>
      </c>
      <c r="T228" s="5"/>
      <c r="U228" s="5" t="n">
        <f aca="false">M228+(1/2)*(1/((1+$D$18)*(1+$D$26)))*$D$20*$D$17*($D$17-1)*($J$19^($D$17-2))*(U227-$J$19)^2</f>
        <v>183.869325360157</v>
      </c>
      <c r="V228" s="5" t="n">
        <f aca="false">$D$23*(U227^$D$17)</f>
        <v>18.4116236846208</v>
      </c>
      <c r="W228" s="5" t="n">
        <f aca="false">$D$20*V228</f>
        <v>6.44406828961727</v>
      </c>
      <c r="X228" s="5" t="n">
        <f aca="false">V228-W228</f>
        <v>11.9675553950035</v>
      </c>
      <c r="Y228" s="5" t="n">
        <f aca="false">(X228^(1-$D$24)-1)/(1-$D$24)</f>
        <v>0.496508925542535</v>
      </c>
      <c r="Z228" s="5" t="n">
        <f aca="false">Y228*$D$25^($A228-1)</f>
        <v>1.70134075820505E-009</v>
      </c>
      <c r="AA228" s="88" t="n">
        <f aca="false">V228/V227-1</f>
        <v>1.23768835684768E-005</v>
      </c>
      <c r="AB228" s="88" t="n">
        <f aca="false">(E228-U228)/E228</f>
        <v>-4.64300656004414E-005</v>
      </c>
    </row>
    <row r="229" customFormat="false" ht="15.75" hidden="false" customHeight="false" outlineLevel="0" collapsed="false">
      <c r="A229" s="87" t="n">
        <v>187</v>
      </c>
      <c r="B229" s="79"/>
      <c r="C229" s="86" t="n">
        <f aca="false">C228*(1+$D$18)</f>
        <v>642.831126201241</v>
      </c>
      <c r="D229" s="47"/>
      <c r="E229" s="5" t="n">
        <f aca="false">(($D$20*$D$23*(E228^$D$17))+(1-$D$22)*E228)/((1+$D$18)*(1+$D$26))</f>
        <v>183.869643709314</v>
      </c>
      <c r="F229" s="5" t="n">
        <f aca="false">$D$23*(E229^$D$17)</f>
        <v>18.4118535991697</v>
      </c>
      <c r="G229" s="5" t="n">
        <f aca="false">$D$20*F229</f>
        <v>6.44414875970938</v>
      </c>
      <c r="H229" s="5" t="n">
        <f aca="false">F229-G229</f>
        <v>11.9677048394603</v>
      </c>
      <c r="I229" s="5" t="n">
        <f aca="false">(H229^(1-$D$24)-1)/(1-$D$24)</f>
        <v>0.496509012730258</v>
      </c>
      <c r="J229" s="5" t="n">
        <f aca="false">I229*$D$25^($A229-1)</f>
        <v>1.53120695126677E-009</v>
      </c>
      <c r="K229" s="88" t="n">
        <f aca="false">F229/F228-1</f>
        <v>1.20401660654856E-005</v>
      </c>
      <c r="M229" s="85" t="n">
        <f aca="false">$J$19+($G$24^(A229-10))*($M$52-$J$19)</f>
        <v>183.877960959205</v>
      </c>
      <c r="N229" s="5" t="n">
        <f aca="false">($D$23*(1+$D$26)^A229)*(M229^$D$17)</f>
        <v>18.412061808348</v>
      </c>
      <c r="O229" s="5" t="n">
        <f aca="false">$D$20*N229</f>
        <v>6.44422163292181</v>
      </c>
      <c r="P229" s="5" t="n">
        <f aca="false">N229-O229</f>
        <v>11.9678401754262</v>
      </c>
      <c r="Q229" s="5" t="n">
        <f aca="false">(P229^(1-$D$24)-1)/(1-$D$24)</f>
        <v>0.496509091684097</v>
      </c>
      <c r="R229" s="5" t="n">
        <f aca="false">Q229*$D$25^($A229-1)</f>
        <v>1.53120719475614E-009</v>
      </c>
      <c r="S229" s="88" t="n">
        <f aca="false">N229/N228-1</f>
        <v>1.17407246851275E-005</v>
      </c>
      <c r="T229" s="5"/>
      <c r="U229" s="5" t="n">
        <f aca="false">M229+(1/2)*(1/((1+$D$18)*(1+$D$26)))*$D$20*$D$17*($D$17-1)*($J$19^($D$17-2))*(U228-$J$19)^2</f>
        <v>183.877960569816</v>
      </c>
      <c r="V229" s="5" t="n">
        <f aca="false">$D$23*(U228^$D$17)</f>
        <v>18.4118456296624</v>
      </c>
      <c r="W229" s="5" t="n">
        <f aca="false">$D$20*V229</f>
        <v>6.44414597038183</v>
      </c>
      <c r="X229" s="5" t="n">
        <f aca="false">V229-W229</f>
        <v>11.9676996592805</v>
      </c>
      <c r="Y229" s="5" t="n">
        <f aca="false">(X229^(1-$D$24)-1)/(1-$D$24)</f>
        <v>0.496509009708133</v>
      </c>
      <c r="Z229" s="5" t="n">
        <f aca="false">Y229*$D$25^($A229-1)</f>
        <v>1.5312069419467E-009</v>
      </c>
      <c r="AA229" s="88" t="n">
        <f aca="false">V229/V228-1</f>
        <v>1.20546153561385E-005</v>
      </c>
      <c r="AB229" s="88" t="n">
        <f aca="false">(E229-U229)/E229</f>
        <v>-4.52323740573368E-005</v>
      </c>
    </row>
    <row r="230" customFormat="false" ht="15.75" hidden="false" customHeight="false" outlineLevel="0" collapsed="false">
      <c r="A230" s="87" t="n">
        <v>188</v>
      </c>
      <c r="B230" s="79"/>
      <c r="C230" s="86" t="n">
        <f aca="false">C229*(1+$D$18)</f>
        <v>649.259437463253</v>
      </c>
      <c r="D230" s="47"/>
      <c r="E230" s="5" t="n">
        <f aca="false">(($D$20*$D$23*(E229^$D$17))+(1-$D$22)*E229)/((1+$D$18)*(1+$D$26))</f>
        <v>183.878268689396</v>
      </c>
      <c r="F230" s="5" t="n">
        <f aca="false">$D$23*(E230^$D$17)</f>
        <v>18.4120695117505</v>
      </c>
      <c r="G230" s="5" t="n">
        <f aca="false">$D$20*F230</f>
        <v>6.44422432911267</v>
      </c>
      <c r="H230" s="5" t="n">
        <f aca="false">F230-G230</f>
        <v>11.9678451826378</v>
      </c>
      <c r="I230" s="5" t="n">
        <f aca="false">(H230^(1-$D$24)-1)/(1-$D$24)</f>
        <v>0.49650909460521</v>
      </c>
      <c r="J230" s="5" t="n">
        <f aca="false">I230*$D$25^($A230-1)</f>
        <v>1.37808648338822E-009</v>
      </c>
      <c r="K230" s="88" t="n">
        <f aca="false">F230/F229-1</f>
        <v>1.17268247690205E-005</v>
      </c>
      <c r="M230" s="85" t="n">
        <f aca="false">$J$19+($G$24^(A230-10))*($M$52-$J$19)</f>
        <v>183.886371718399</v>
      </c>
      <c r="N230" s="5" t="n">
        <f aca="false">($D$23*(1+$D$26)^A230)*(M230^$D$17)</f>
        <v>18.4122723512009</v>
      </c>
      <c r="O230" s="5" t="n">
        <f aca="false">$D$20*N230</f>
        <v>6.44429532292032</v>
      </c>
      <c r="P230" s="5" t="n">
        <f aca="false">N230-O230</f>
        <v>11.9679770282806</v>
      </c>
      <c r="Q230" s="5" t="n">
        <f aca="false">(P230^(1-$D$24)-1)/(1-$D$24)</f>
        <v>0.496509171520152</v>
      </c>
      <c r="R230" s="5" t="n">
        <f aca="false">Q230*$D$25^($A230-1)</f>
        <v>1.37808669686959E-009</v>
      </c>
      <c r="S230" s="88" t="n">
        <f aca="false">N230/N229-1</f>
        <v>1.14350502988803E-005</v>
      </c>
      <c r="T230" s="5"/>
      <c r="U230" s="5" t="n">
        <f aca="false">M230+(1/2)*(1/((1+$D$18)*(1+$D$26)))*$D$20*$D$17*($D$17-1)*($J$19^($D$17-2))*(U229-$J$19)^2</f>
        <v>183.886371348988</v>
      </c>
      <c r="V230" s="5" t="n">
        <f aca="false">$D$23*(U229^$D$17)</f>
        <v>18.4120617986005</v>
      </c>
      <c r="W230" s="5" t="n">
        <f aca="false">$D$20*V230</f>
        <v>6.44422162951016</v>
      </c>
      <c r="X230" s="5" t="n">
        <f aca="false">V230-W230</f>
        <v>11.9678401690903</v>
      </c>
      <c r="Y230" s="5" t="n">
        <f aca="false">(X230^(1-$D$24)-1)/(1-$D$24)</f>
        <v>0.496509091680401</v>
      </c>
      <c r="Z230" s="5" t="n">
        <f aca="false">Y230*$D$25^($A230-1)</f>
        <v>1.37808647527027E-009</v>
      </c>
      <c r="AA230" s="88" t="n">
        <f aca="false">V230/V229-1</f>
        <v>1.17407533417602E-005</v>
      </c>
      <c r="AB230" s="88" t="n">
        <f aca="false">(E230-U230)/E230</f>
        <v>-4.40653463250995E-005</v>
      </c>
    </row>
    <row r="231" customFormat="false" ht="15.75" hidden="false" customHeight="false" outlineLevel="0" collapsed="false">
      <c r="A231" s="87" t="n">
        <v>189</v>
      </c>
      <c r="B231" s="79"/>
      <c r="C231" s="86" t="n">
        <f aca="false">C230*(1+$D$18)</f>
        <v>655.752031837886</v>
      </c>
      <c r="D231" s="47"/>
      <c r="E231" s="5" t="n">
        <f aca="false">(($D$20*$D$23*(E230^$D$17))+(1-$D$22)*E230)/((1+$D$18)*(1+$D$26))</f>
        <v>183.886669605222</v>
      </c>
      <c r="F231" s="5" t="n">
        <f aca="false">$D$23*(E231^$D$17)</f>
        <v>18.4122798079389</v>
      </c>
      <c r="G231" s="5" t="n">
        <f aca="false">$D$20*F231</f>
        <v>6.44429793277862</v>
      </c>
      <c r="H231" s="5" t="n">
        <f aca="false">F231-G231</f>
        <v>11.9679818751603</v>
      </c>
      <c r="I231" s="5" t="n">
        <f aca="false">(H231^(1-$D$24)-1)/(1-$D$24)</f>
        <v>0.496509174347633</v>
      </c>
      <c r="J231" s="5" t="n">
        <f aca="false">I231*$D$25^($A231-1)</f>
        <v>1.24027803424567E-009</v>
      </c>
      <c r="K231" s="88" t="n">
        <f aca="false">F231/F230-1</f>
        <v>1.14216486242213E-005</v>
      </c>
      <c r="M231" s="85" t="n">
        <f aca="false">$J$19+($G$24^(A231-10))*($M$52-$J$19)</f>
        <v>183.894563881129</v>
      </c>
      <c r="N231" s="5" t="n">
        <f aca="false">($D$23*(1+$D$26)^A231)*(M231^$D$17)</f>
        <v>18.412477415081</v>
      </c>
      <c r="O231" s="5" t="n">
        <f aca="false">$D$20*N231</f>
        <v>6.44436709527833</v>
      </c>
      <c r="P231" s="5" t="n">
        <f aca="false">N231-O231</f>
        <v>11.9681103198026</v>
      </c>
      <c r="Q231" s="5" t="n">
        <f aca="false">(P231^(1-$D$24)-1)/(1-$D$24)</f>
        <v>0.496509249275994</v>
      </c>
      <c r="R231" s="5" t="n">
        <f aca="false">Q231*$D$25^($A231-1)</f>
        <v>1.24027822141643E-009</v>
      </c>
      <c r="S231" s="88" t="n">
        <f aca="false">N231/N230-1</f>
        <v>1.11373477498233E-005</v>
      </c>
      <c r="T231" s="5"/>
      <c r="U231" s="5" t="n">
        <f aca="false">M231+(1/2)*(1/((1+$D$18)*(1+$D$26)))*$D$20*$D$17*($D$17-1)*($J$19^($D$17-2))*(U230-$J$19)^2</f>
        <v>183.894563530671</v>
      </c>
      <c r="V231" s="5" t="n">
        <f aca="false">$D$23*(U230^$D$17)</f>
        <v>18.4122723419538</v>
      </c>
      <c r="W231" s="5" t="n">
        <f aca="false">$D$20*V231</f>
        <v>6.44429531968382</v>
      </c>
      <c r="X231" s="5" t="n">
        <f aca="false">V231-W231</f>
        <v>11.9679770222699</v>
      </c>
      <c r="Y231" s="5" t="n">
        <f aca="false">(X231^(1-$D$24)-1)/(1-$D$24)</f>
        <v>0.496509171516646</v>
      </c>
      <c r="Z231" s="5" t="n">
        <f aca="false">Y231*$D$25^($A231-1)</f>
        <v>1.24027802717388E-009</v>
      </c>
      <c r="AA231" s="88" t="n">
        <f aca="false">V231/V230-1</f>
        <v>1.14350774835792E-005</v>
      </c>
      <c r="AB231" s="88" t="n">
        <f aca="false">(E231-U231)/E231</f>
        <v>-4.29282093457867E-005</v>
      </c>
    </row>
    <row r="232" customFormat="false" ht="15.75" hidden="false" customHeight="false" outlineLevel="0" collapsed="false">
      <c r="A232" s="87" t="n">
        <v>190</v>
      </c>
      <c r="B232" s="79"/>
      <c r="C232" s="86" t="n">
        <f aca="false">C231*(1+$D$18)</f>
        <v>662.309552156265</v>
      </c>
      <c r="D232" s="47"/>
      <c r="E232" s="5" t="n">
        <f aca="false">(($D$20*$D$23*(E231^$D$17))+(1-$D$22)*E231)/((1+$D$18)*(1+$D$26))</f>
        <v>183.894852275119</v>
      </c>
      <c r="F232" s="5" t="n">
        <f aca="false">$D$23*(E232^$D$17)</f>
        <v>18.4124846339522</v>
      </c>
      <c r="G232" s="5" t="n">
        <f aca="false">$D$20*F232</f>
        <v>6.44436962188326</v>
      </c>
      <c r="H232" s="5" t="n">
        <f aca="false">F232-G232</f>
        <v>11.9681150120689</v>
      </c>
      <c r="I232" s="5" t="n">
        <f aca="false">(H232^(1-$D$24)-1)/(1-$D$24)</f>
        <v>0.496509252013189</v>
      </c>
      <c r="J232" s="5" t="n">
        <f aca="false">I232*$D$25^($A232-1)</f>
        <v>1.11625040542854E-009</v>
      </c>
      <c r="K232" s="88" t="n">
        <f aca="false">F232/F231-1</f>
        <v>1.11244243188313E-005</v>
      </c>
      <c r="M232" s="85" t="n">
        <f aca="false">$J$19+($G$24^(A232-10))*($M$52-$J$19)</f>
        <v>183.902543128739</v>
      </c>
      <c r="N232" s="5" t="n">
        <f aca="false">($D$23*(1+$D$26)^A232)*(M232^$D$17)</f>
        <v>18.4126771427439</v>
      </c>
      <c r="O232" s="5" t="n">
        <f aca="false">$D$20*N232</f>
        <v>6.44443699996038</v>
      </c>
      <c r="P232" s="5" t="n">
        <f aca="false">N232-O232</f>
        <v>11.9682401427836</v>
      </c>
      <c r="Q232" s="5" t="n">
        <f aca="false">(P232^(1-$D$24)-1)/(1-$D$24)</f>
        <v>0.49650932500596</v>
      </c>
      <c r="R232" s="5" t="n">
        <f aca="false">Q232*$D$25^($A232-1)</f>
        <v>1.11625056953064E-009</v>
      </c>
      <c r="S232" s="88" t="n">
        <f aca="false">N232/N231-1</f>
        <v>1.08474084432597E-005</v>
      </c>
      <c r="T232" s="5"/>
      <c r="U232" s="5" t="n">
        <f aca="false">M232+(1/2)*(1/((1+$D$18)*(1+$D$26)))*$D$20*$D$17*($D$17-1)*($J$19^($D$17-2))*(U231-$J$19)^2</f>
        <v>183.902542796261</v>
      </c>
      <c r="V232" s="5" t="n">
        <f aca="false">$D$23*(U231^$D$17)</f>
        <v>18.4124774063085</v>
      </c>
      <c r="W232" s="5" t="n">
        <f aca="false">$D$20*V232</f>
        <v>6.44436709220798</v>
      </c>
      <c r="X232" s="5" t="n">
        <f aca="false">V232-W232</f>
        <v>11.9681103141005</v>
      </c>
      <c r="Y232" s="5" t="n">
        <f aca="false">(X232^(1-$D$24)-1)/(1-$D$24)</f>
        <v>0.496509249272668</v>
      </c>
      <c r="Z232" s="5" t="n">
        <f aca="false">Y232*$D$25^($A232-1)</f>
        <v>1.11625039926731E-009</v>
      </c>
      <c r="AA232" s="88" t="n">
        <f aca="false">V232/V231-1</f>
        <v>1.11373735378617E-005</v>
      </c>
      <c r="AB232" s="88" t="n">
        <f aca="false">(E232-U232)/E232</f>
        <v>-4.18202089219957E-005</v>
      </c>
    </row>
    <row r="233" customFormat="false" ht="15.75" hidden="false" customHeight="false" outlineLevel="0" collapsed="false">
      <c r="A233" s="87" t="n">
        <v>191</v>
      </c>
      <c r="B233" s="79"/>
      <c r="C233" s="86" t="n">
        <f aca="false">C232*(1+$D$18)</f>
        <v>668.932647677827</v>
      </c>
      <c r="D233" s="47"/>
      <c r="E233" s="5" t="n">
        <f aca="false">(($D$20*$D$23*(E232^$D$17))+(1-$D$22)*E232)/((1+$D$18)*(1+$D$26))</f>
        <v>183.90282236646</v>
      </c>
      <c r="F233" s="5" t="n">
        <f aca="false">$D$23*(E233^$D$17)</f>
        <v>18.4126841321947</v>
      </c>
      <c r="G233" s="5" t="n">
        <f aca="false">$D$20*F233</f>
        <v>6.44443944626813</v>
      </c>
      <c r="H233" s="5" t="n">
        <f aca="false">F233-G233</f>
        <v>11.9682446859265</v>
      </c>
      <c r="I233" s="5" t="n">
        <f aca="false">(H233^(1-$D$24)-1)/(1-$D$24)</f>
        <v>0.496509327656078</v>
      </c>
      <c r="J233" s="5" t="n">
        <f aca="false">I233*$D$25^($A233-1)</f>
        <v>1.00462551793977E-009</v>
      </c>
      <c r="K233" s="88" t="n">
        <f aca="false">F233/F232-1</f>
        <v>1.08349441405586E-005</v>
      </c>
      <c r="M233" s="85" t="n">
        <f aca="false">$J$19+($G$24^(A233-10))*($M$52-$J$19)</f>
        <v>183.910314994914</v>
      </c>
      <c r="N233" s="5" t="n">
        <f aca="false">($D$23*(1+$D$26)^A233)*(M233^$D$17)</f>
        <v>18.412871673217</v>
      </c>
      <c r="O233" s="5" t="n">
        <f aca="false">$D$20*N233</f>
        <v>6.44450508562596</v>
      </c>
      <c r="P233" s="5" t="n">
        <f aca="false">N233-O233</f>
        <v>11.9683665875911</v>
      </c>
      <c r="Q233" s="5" t="n">
        <f aca="false">(P233^(1-$D$24)-1)/(1-$D$24)</f>
        <v>0.496509398762958</v>
      </c>
      <c r="R233" s="5" t="n">
        <f aca="false">Q233*$D$25^($A233-1)</f>
        <v>1.00462566181579E-009</v>
      </c>
      <c r="S233" s="88" t="n">
        <f aca="false">N233/N232-1</f>
        <v>1.0565029278764E-005</v>
      </c>
      <c r="T233" s="5"/>
      <c r="U233" s="5" t="n">
        <f aca="false">M233+(1/2)*(1/((1+$D$18)*(1+$D$26)))*$D$20*$D$17*($D$17-1)*($J$19^($D$17-2))*(U232-$J$19)^2</f>
        <v>183.910314679493</v>
      </c>
      <c r="V233" s="5" t="n">
        <f aca="false">$D$23*(U232^$D$17)</f>
        <v>18.4126771344218</v>
      </c>
      <c r="W233" s="5" t="n">
        <f aca="false">$D$20*V233</f>
        <v>6.44443699704764</v>
      </c>
      <c r="X233" s="5" t="n">
        <f aca="false">V233-W233</f>
        <v>11.9682401373742</v>
      </c>
      <c r="Y233" s="5" t="n">
        <f aca="false">(X233^(1-$D$24)-1)/(1-$D$24)</f>
        <v>0.496509325002805</v>
      </c>
      <c r="Z233" s="5" t="n">
        <f aca="false">Y233*$D$25^($A233-1)</f>
        <v>1.00462551257119E-009</v>
      </c>
      <c r="AA233" s="88" t="n">
        <f aca="false">V233/V232-1</f>
        <v>1.0847432906802E-005</v>
      </c>
      <c r="AB233" s="88" t="n">
        <f aca="false">(E233-U233)/E233</f>
        <v>-4.07406092892658E-005</v>
      </c>
    </row>
    <row r="234" customFormat="false" ht="15.75" hidden="false" customHeight="false" outlineLevel="0" collapsed="false">
      <c r="A234" s="87" t="n">
        <v>192</v>
      </c>
      <c r="B234" s="79"/>
      <c r="C234" s="86" t="n">
        <f aca="false">C233*(1+$D$18)</f>
        <v>675.621974154606</v>
      </c>
      <c r="D234" s="47"/>
      <c r="E234" s="5" t="n">
        <f aca="false">(($D$20*$D$23*(E233^$D$17))+(1-$D$22)*E233)/((1+$D$18)*(1+$D$26))</f>
        <v>183.91058539957</v>
      </c>
      <c r="F234" s="5" t="n">
        <f aca="false">$D$23*(E234^$D$17)</f>
        <v>18.4128784413577</v>
      </c>
      <c r="G234" s="5" t="n">
        <f aca="false">$D$20*F234</f>
        <v>6.44450745447519</v>
      </c>
      <c r="H234" s="5" t="n">
        <f aca="false">F234-G234</f>
        <v>11.9683709868825</v>
      </c>
      <c r="I234" s="5" t="n">
        <f aca="false">(H234^(1-$D$24)-1)/(1-$D$24)</f>
        <v>0.496509401329083</v>
      </c>
      <c r="J234" s="5" t="n">
        <f aca="false">I234*$D$25^($A234-1)</f>
        <v>9.04163100307222E-010</v>
      </c>
      <c r="K234" s="88" t="n">
        <f aca="false">F234/F233-1</f>
        <v>1.0553005830749E-005</v>
      </c>
      <c r="M234" s="85" t="n">
        <f aca="false">$J$19+($G$24^(A234-10))*($M$52-$J$19)</f>
        <v>183.917884869517</v>
      </c>
      <c r="N234" s="5" t="n">
        <f aca="false">($D$23*(1+$D$26)^A234)*(M234^$D$17)</f>
        <v>18.4130611418968</v>
      </c>
      <c r="O234" s="5" t="n">
        <f aca="false">$D$20*N234</f>
        <v>6.44457139966387</v>
      </c>
      <c r="P234" s="5" t="n">
        <f aca="false">N234-O234</f>
        <v>11.9684897422329</v>
      </c>
      <c r="Q234" s="5" t="n">
        <f aca="false">(P234^(1-$D$24)-1)/(1-$D$24)</f>
        <v>0.49650947059851</v>
      </c>
      <c r="R234" s="5" t="n">
        <f aca="false">Q234*$D$25^($A234-1)</f>
        <v>9.04163226449566E-010</v>
      </c>
      <c r="S234" s="88" t="n">
        <f aca="false">N234/N233-1</f>
        <v>1.0290012502967E-005</v>
      </c>
      <c r="T234" s="5"/>
      <c r="U234" s="5" t="n">
        <f aca="false">M234+(1/2)*(1/((1+$D$18)*(1+$D$26)))*$D$20*$D$17*($D$17-1)*($J$19^($D$17-2))*(U233-$J$19)^2</f>
        <v>183.917884570278</v>
      </c>
      <c r="V234" s="5" t="n">
        <f aca="false">$D$23*(U233^$D$17)</f>
        <v>18.4128716653222</v>
      </c>
      <c r="W234" s="5" t="n">
        <f aca="false">$D$20*V234</f>
        <v>6.44450508286275</v>
      </c>
      <c r="X234" s="5" t="n">
        <f aca="false">V234-W234</f>
        <v>11.9683665824594</v>
      </c>
      <c r="Y234" s="5" t="n">
        <f aca="false">(X234^(1-$D$24)-1)/(1-$D$24)</f>
        <v>0.496509398759965</v>
      </c>
      <c r="Z234" s="5" t="n">
        <f aca="false">Y234*$D$25^($A234-1)</f>
        <v>9.04163095628756E-010</v>
      </c>
      <c r="AA234" s="88" t="n">
        <f aca="false">V234/V233-1</f>
        <v>1.05650524857559E-005</v>
      </c>
      <c r="AB234" s="88" t="n">
        <f aca="false">(E234-U234)/E234</f>
        <v>-3.96886926984182E-005</v>
      </c>
    </row>
    <row r="235" customFormat="false" ht="15.75" hidden="false" customHeight="false" outlineLevel="0" collapsed="false">
      <c r="A235" s="87" t="n">
        <v>193</v>
      </c>
      <c r="B235" s="79"/>
      <c r="C235" s="86" t="n">
        <f aca="false">C234*(1+$D$18)</f>
        <v>682.378193896152</v>
      </c>
      <c r="D235" s="47"/>
      <c r="E235" s="5" t="n">
        <f aca="false">(($D$20*$D$23*(E234^$D$17))+(1-$D$22)*E234)/((1+$D$18)*(1+$D$26))</f>
        <v>183.918146751541</v>
      </c>
      <c r="F235" s="5" t="n">
        <f aca="false">$D$23*(E235^$D$17)</f>
        <v>18.4130676965165</v>
      </c>
      <c r="G235" s="5" t="n">
        <f aca="false">$D$20*F235</f>
        <v>6.44457369378076</v>
      </c>
      <c r="H235" s="5" t="n">
        <f aca="false">F235-G235</f>
        <v>11.9684940027357</v>
      </c>
      <c r="I235" s="5" t="n">
        <f aca="false">(H235^(1-$D$24)-1)/(1-$D$24)</f>
        <v>0.496509473083603</v>
      </c>
      <c r="J235" s="5" t="n">
        <f aca="false">I235*$D$25^($A235-1)</f>
        <v>8.13746907877515E-010</v>
      </c>
      <c r="K235" s="88" t="n">
        <f aca="false">F235/F234-1</f>
        <v>1.02784124376143E-005</v>
      </c>
      <c r="M235" s="85" t="n">
        <f aca="false">$J$19+($G$24^(A235-10))*($M$52-$J$19)</f>
        <v>183.925258002329</v>
      </c>
      <c r="N235" s="5" t="n">
        <f aca="false">($D$23*(1+$D$26)^A235)*(M235^$D$17)</f>
        <v>18.4132456806441</v>
      </c>
      <c r="O235" s="5" t="n">
        <f aca="false">$D$20*N235</f>
        <v>6.44463598822544</v>
      </c>
      <c r="P235" s="5" t="n">
        <f aca="false">N235-O235</f>
        <v>11.9686096924187</v>
      </c>
      <c r="Q235" s="5" t="n">
        <f aca="false">(P235^(1-$D$24)-1)/(1-$D$24)</f>
        <v>0.496509540562785</v>
      </c>
      <c r="R235" s="5" t="n">
        <f aca="false">Q235*$D$25^($A235-1)</f>
        <v>8.13747018471531E-010</v>
      </c>
      <c r="S235" s="88" t="n">
        <f aca="false">N235/N234-1</f>
        <v>1.00221655667809E-005</v>
      </c>
      <c r="T235" s="5"/>
      <c r="U235" s="5" t="n">
        <f aca="false">M235+(1/2)*(1/((1+$D$18)*(1+$D$26)))*$D$20*$D$17*($D$17-1)*($J$19^($D$17-2))*(U234-$J$19)^2</f>
        <v>183.925257718443</v>
      </c>
      <c r="V235" s="5" t="n">
        <f aca="false">$D$23*(U234^$D$17)</f>
        <v>18.4130611344072</v>
      </c>
      <c r="W235" s="5" t="n">
        <f aca="false">$D$20*V235</f>
        <v>6.44457139704251</v>
      </c>
      <c r="X235" s="5" t="n">
        <f aca="false">V235-W235</f>
        <v>11.9684897373647</v>
      </c>
      <c r="Y235" s="5" t="n">
        <f aca="false">(X235^(1-$D$24)-1)/(1-$D$24)</f>
        <v>0.496509470595671</v>
      </c>
      <c r="Z235" s="5" t="n">
        <f aca="false">Y235*$D$25^($A235-1)</f>
        <v>8.13746903799955E-010</v>
      </c>
      <c r="AA235" s="88" t="n">
        <f aca="false">V235/V234-1</f>
        <v>1.02900345178014E-005</v>
      </c>
      <c r="AB235" s="88" t="n">
        <f aca="false">(E235-U235)/E235</f>
        <v>-3.86637590031256E-005</v>
      </c>
    </row>
    <row r="236" customFormat="false" ht="15.75" hidden="false" customHeight="false" outlineLevel="0" collapsed="false">
      <c r="A236" s="87" t="n">
        <v>194</v>
      </c>
      <c r="B236" s="79"/>
      <c r="C236" s="86" t="n">
        <f aca="false">C235*(1+$D$18)</f>
        <v>689.201975835113</v>
      </c>
      <c r="D236" s="47"/>
      <c r="E236" s="5" t="n">
        <f aca="false">(($D$20*$D$23*(E235^$D$17))+(1-$D$22)*E235)/((1+$D$18)*(1+$D$26))</f>
        <v>183.925511659934</v>
      </c>
      <c r="F236" s="5" t="n">
        <f aca="false">$D$23*(E236^$D$17)</f>
        <v>18.4132520292248</v>
      </c>
      <c r="G236" s="5" t="n">
        <f aca="false">$D$20*F236</f>
        <v>6.44463821022869</v>
      </c>
      <c r="H236" s="5" t="n">
        <f aca="false">F236-G236</f>
        <v>11.9686138189961</v>
      </c>
      <c r="I236" s="5" t="n">
        <f aca="false">(H236^(1-$D$24)-1)/(1-$D$24)</f>
        <v>0.496509542969689</v>
      </c>
      <c r="J236" s="5" t="n">
        <f aca="false">I236*$D$25^($A236-1)</f>
        <v>7.3237232017466E-010</v>
      </c>
      <c r="K236" s="88" t="n">
        <f aca="false">F236/F235-1</f>
        <v>1.00109721759001E-005</v>
      </c>
      <c r="M236" s="85" t="n">
        <f aca="false">$J$19+($G$24^(A236-10))*($M$52-$J$19)</f>
        <v>183.93243950669</v>
      </c>
      <c r="N236" s="5" t="n">
        <f aca="false">($D$23*(1+$D$26)^A236)*(M236^$D$17)</f>
        <v>18.4134254178774</v>
      </c>
      <c r="O236" s="5" t="n">
        <f aca="false">$D$20*N236</f>
        <v>6.44469889625708</v>
      </c>
      <c r="P236" s="5" t="n">
        <f aca="false">N236-O236</f>
        <v>11.9687265216203</v>
      </c>
      <c r="Q236" s="5" t="n">
        <f aca="false">(P236^(1-$D$24)-1)/(1-$D$24)</f>
        <v>0.496509608704638</v>
      </c>
      <c r="R236" s="5" t="n">
        <f aca="false">Q236*$D$25^($A236-1)</f>
        <v>7.32372417136457E-010</v>
      </c>
      <c r="S236" s="88" t="n">
        <f aca="false">N236/N235-1</f>
        <v>9.76130098773176E-006</v>
      </c>
      <c r="T236" s="5"/>
      <c r="U236" s="5" t="n">
        <f aca="false">M236+(1/2)*(1/((1+$D$18)*(1+$D$26)))*$D$20*$D$17*($D$17-1)*($J$19^($D$17-2))*(U235-$J$19)^2</f>
        <v>183.932439237369</v>
      </c>
      <c r="V236" s="5" t="n">
        <f aca="false">$D$23*(U235^$D$17)</f>
        <v>18.413245673539</v>
      </c>
      <c r="W236" s="5" t="n">
        <f aca="false">$D$20*V236</f>
        <v>6.44463598573865</v>
      </c>
      <c r="X236" s="5" t="n">
        <f aca="false">V236-W236</f>
        <v>11.9686096878003</v>
      </c>
      <c r="Y236" s="5" t="n">
        <f aca="false">(X236^(1-$D$24)-1)/(1-$D$24)</f>
        <v>0.496509540560092</v>
      </c>
      <c r="Z236" s="5" t="n">
        <f aca="false">Y236*$D$25^($A236-1)</f>
        <v>7.32372316620404E-010</v>
      </c>
      <c r="AA236" s="88" t="n">
        <f aca="false">V236/V235-1</f>
        <v>1.00221864509642E-005</v>
      </c>
      <c r="AB236" s="88" t="n">
        <f aca="false">(E236-U236)/E236</f>
        <v>-3.76651252582067E-005</v>
      </c>
    </row>
    <row r="237" customFormat="false" ht="15.75" hidden="false" customHeight="false" outlineLevel="0" collapsed="false">
      <c r="A237" s="87" t="n">
        <v>195</v>
      </c>
      <c r="B237" s="79"/>
      <c r="C237" s="86" t="n">
        <f aca="false">C236*(1+$D$18)</f>
        <v>696.093995593464</v>
      </c>
      <c r="D237" s="47"/>
      <c r="E237" s="5" t="n">
        <f aca="false">(($D$20*$D$23*(E236^$D$17))+(1-$D$22)*E236)/((1+$D$18)*(1+$D$26))</f>
        <v>183.9326852264</v>
      </c>
      <c r="F237" s="5" t="n">
        <f aca="false">$D$23*(E237^$D$17)</f>
        <v>18.4134315676073</v>
      </c>
      <c r="G237" s="5" t="n">
        <f aca="false">$D$20*F237</f>
        <v>6.44470104866255</v>
      </c>
      <c r="H237" s="5" t="n">
        <f aca="false">F237-G237</f>
        <v>11.9687305189447</v>
      </c>
      <c r="I237" s="5" t="n">
        <f aca="false">(H237^(1-$D$24)-1)/(1-$D$24)</f>
        <v>0.496509611036084</v>
      </c>
      <c r="J237" s="5" t="n">
        <f aca="false">I237*$D$25^($A237-1)</f>
        <v>6.59135178517893E-010</v>
      </c>
      <c r="K237" s="88" t="n">
        <f aca="false">F237/F236-1</f>
        <v>9.75049829077257E-006</v>
      </c>
      <c r="M237" s="85" t="n">
        <f aca="false">$J$19+($G$24^(A237-10))*($M$52-$J$19)</f>
        <v>183.939434363041</v>
      </c>
      <c r="N237" s="5" t="n">
        <f aca="false">($D$23*(1+$D$26)^A237)*(M237^$D$17)</f>
        <v>18.4136004786623</v>
      </c>
      <c r="O237" s="5" t="n">
        <f aca="false">$D$20*N237</f>
        <v>6.44476016753182</v>
      </c>
      <c r="P237" s="5" t="n">
        <f aca="false">N237-O237</f>
        <v>11.9688403111305</v>
      </c>
      <c r="Q237" s="5" t="n">
        <f aca="false">(P237^(1-$D$24)-1)/(1-$D$24)</f>
        <v>0.496509675071641</v>
      </c>
      <c r="R237" s="5" t="n">
        <f aca="false">Q237*$D$25^($A237-1)</f>
        <v>6.59135263527503E-010</v>
      </c>
      <c r="S237" s="88" t="n">
        <f aca="false">N237/N236-1</f>
        <v>9.50723621451211E-006</v>
      </c>
      <c r="T237" s="5"/>
      <c r="U237" s="5" t="n">
        <f aca="false">M237+(1/2)*(1/((1+$D$18)*(1+$D$26)))*$D$20*$D$17*($D$17-1)*($J$19^($D$17-2))*(U236-$J$19)^2</f>
        <v>183.939434107538</v>
      </c>
      <c r="V237" s="5" t="n">
        <f aca="false">$D$23*(U236^$D$17)</f>
        <v>18.413425411137</v>
      </c>
      <c r="W237" s="5" t="n">
        <f aca="false">$D$20*V237</f>
        <v>6.44469889389794</v>
      </c>
      <c r="X237" s="5" t="n">
        <f aca="false">V237-W237</f>
        <v>11.968726517239</v>
      </c>
      <c r="Y237" s="5" t="n">
        <f aca="false">(X237^(1-$D$24)-1)/(1-$D$24)</f>
        <v>0.496509608702083</v>
      </c>
      <c r="Z237" s="5" t="n">
        <f aca="false">Y237*$D$25^($A237-1)</f>
        <v>6.59135175419419E-010</v>
      </c>
      <c r="AA237" s="88" t="n">
        <f aca="false">V237/V236-1</f>
        <v>9.76132079921754E-006</v>
      </c>
      <c r="AB237" s="88" t="n">
        <f aca="false">(E237-U237)/E237</f>
        <v>-3.66921253231744E-005</v>
      </c>
    </row>
    <row r="238" customFormat="false" ht="15.75" hidden="false" customHeight="false" outlineLevel="0" collapsed="false">
      <c r="A238" s="87" t="n">
        <v>196</v>
      </c>
      <c r="B238" s="79"/>
      <c r="C238" s="86" t="n">
        <f aca="false">C237*(1+$D$18)</f>
        <v>703.054935549399</v>
      </c>
      <c r="D238" s="47"/>
      <c r="E238" s="5" t="n">
        <f aca="false">(($D$20*$D$23*(E237^$D$17))+(1-$D$22)*E237)/((1+$D$18)*(1+$D$26))</f>
        <v>183.939672420201</v>
      </c>
      <c r="F238" s="5" t="n">
        <f aca="false">$D$23*(E238^$D$17)</f>
        <v>18.4136064364485</v>
      </c>
      <c r="G238" s="5" t="n">
        <f aca="false">$D$20*F238</f>
        <v>6.44476225275699</v>
      </c>
      <c r="H238" s="5" t="n">
        <f aca="false">F238-G238</f>
        <v>11.9688441836916</v>
      </c>
      <c r="I238" s="5" t="n">
        <f aca="false">(H238^(1-$D$24)-1)/(1-$D$24)</f>
        <v>0.496509677330254</v>
      </c>
      <c r="J238" s="5" t="n">
        <f aca="false">I238*$D$25^($A238-1)</f>
        <v>5.93221739873307E-010</v>
      </c>
      <c r="K238" s="88" t="n">
        <f aca="false">F238/F237-1</f>
        <v>9.49680892592397E-006</v>
      </c>
      <c r="M238" s="85" t="n">
        <f aca="false">$J$19+($G$24^(A238-10))*($M$52-$J$19)</f>
        <v>183.946247422384</v>
      </c>
      <c r="N238" s="5" t="n">
        <f aca="false">($D$23*(1+$D$26)^A238)*(M238^$D$17)</f>
        <v>18.4137709848003</v>
      </c>
      <c r="O238" s="5" t="n">
        <f aca="false">$D$20*N238</f>
        <v>6.4448198446801</v>
      </c>
      <c r="P238" s="5" t="n">
        <f aca="false">N238-O238</f>
        <v>11.9689511401202</v>
      </c>
      <c r="Q238" s="5" t="n">
        <f aca="false">(P238^(1-$D$24)-1)/(1-$D$24)</f>
        <v>0.496509739710119</v>
      </c>
      <c r="R238" s="5" t="n">
        <f aca="false">Q238*$D$25^($A238-1)</f>
        <v>5.93221814403762E-010</v>
      </c>
      <c r="S238" s="88" t="n">
        <f aca="false">N238/N237-1</f>
        <v>9.25979349575279E-006</v>
      </c>
      <c r="T238" s="5"/>
      <c r="U238" s="5" t="n">
        <f aca="false">M238+(1/2)*(1/((1+$D$18)*(1+$D$26)))*$D$20*$D$17*($D$17-1)*($J$19^($D$17-2))*(U237-$J$19)^2</f>
        <v>183.946247179988</v>
      </c>
      <c r="V238" s="5" t="n">
        <f aca="false">$D$23*(U237^$D$17)</f>
        <v>18.4136004722679</v>
      </c>
      <c r="W238" s="5" t="n">
        <f aca="false">$D$20*V238</f>
        <v>6.44476016529377</v>
      </c>
      <c r="X238" s="5" t="n">
        <f aca="false">V238-W238</f>
        <v>11.9688403069742</v>
      </c>
      <c r="Y238" s="5" t="n">
        <f aca="false">(X238^(1-$D$24)-1)/(1-$D$24)</f>
        <v>0.496509675069217</v>
      </c>
      <c r="Z238" s="5" t="n">
        <f aca="false">Y238*$D$25^($A238-1)</f>
        <v>5.93221737171856E-010</v>
      </c>
      <c r="AA238" s="88" t="n">
        <f aca="false">V238/V237-1</f>
        <v>9.50725500836747E-006</v>
      </c>
      <c r="AB238" s="88" t="n">
        <f aca="false">(E238-U238)/E238</f>
        <v>-3.5744109474064E-005</v>
      </c>
    </row>
    <row r="239" customFormat="false" ht="15.75" hidden="false" customHeight="false" outlineLevel="0" collapsed="false">
      <c r="A239" s="87" t="n">
        <v>197</v>
      </c>
      <c r="B239" s="79"/>
      <c r="C239" s="86" t="n">
        <f aca="false">C238*(1+$D$18)</f>
        <v>710.085484904893</v>
      </c>
      <c r="D239" s="47"/>
      <c r="E239" s="5" t="n">
        <f aca="false">(($D$20*$D$23*(E238^$D$17))+(1-$D$22)*E238)/((1+$D$18)*(1+$D$26))</f>
        <v>183.946478081636</v>
      </c>
      <c r="F239" s="5" t="n">
        <f aca="false">$D$23*(E239^$D$17)</f>
        <v>18.413776757281</v>
      </c>
      <c r="G239" s="5" t="n">
        <f aca="false">$D$20*F239</f>
        <v>6.44482186504835</v>
      </c>
      <c r="H239" s="5" t="n">
        <f aca="false">F239-G239</f>
        <v>11.9689548922326</v>
      </c>
      <c r="I239" s="5" t="n">
        <f aca="false">(H239^(1-$D$24)-1)/(1-$D$24)</f>
        <v>0.496509741898421</v>
      </c>
      <c r="J239" s="5" t="n">
        <f aca="false">I239*$D$25^($A239-1)</f>
        <v>5.33899635316479E-010</v>
      </c>
      <c r="K239" s="88" t="n">
        <f aca="false">F239/F238-1</f>
        <v>9.24972699078985E-006</v>
      </c>
      <c r="M239" s="85" t="n">
        <f aca="false">$J$19+($G$24^(A239-10))*($M$52-$J$19)</f>
        <v>183.952883409639</v>
      </c>
      <c r="N239" s="5" t="n">
        <f aca="false">($D$23*(1+$D$26)^A239)*(M239^$D$17)</f>
        <v>18.4139370549135</v>
      </c>
      <c r="O239" s="5" t="n">
        <f aca="false">$D$20*N239</f>
        <v>6.44487796921972</v>
      </c>
      <c r="P239" s="5" t="n">
        <f aca="false">N239-O239</f>
        <v>11.9690590856938</v>
      </c>
      <c r="Q239" s="5" t="n">
        <f aca="false">(P239^(1-$D$24)-1)/(1-$D$24)</f>
        <v>0.496509802665185</v>
      </c>
      <c r="R239" s="5" t="n">
        <f aca="false">Q239*$D$25^($A239-1)</f>
        <v>5.33899700659311E-010</v>
      </c>
      <c r="S239" s="88" t="n">
        <f aca="false">N239/N238-1</f>
        <v>9.0187997527913E-006</v>
      </c>
      <c r="T239" s="5"/>
      <c r="U239" s="5" t="n">
        <f aca="false">M239+(1/2)*(1/((1+$D$18)*(1+$D$26)))*$D$20*$D$17*($D$17-1)*($J$19^($D$17-2))*(U238-$J$19)^2</f>
        <v>183.95288317968</v>
      </c>
      <c r="V239" s="5" t="n">
        <f aca="false">$D$23*(U238^$D$17)</f>
        <v>18.4137709787341</v>
      </c>
      <c r="W239" s="5" t="n">
        <f aca="false">$D$20*V239</f>
        <v>6.44481984255693</v>
      </c>
      <c r="X239" s="5" t="n">
        <f aca="false">V239-W239</f>
        <v>11.9689511361772</v>
      </c>
      <c r="Y239" s="5" t="n">
        <f aca="false">(X239^(1-$D$24)-1)/(1-$D$24)</f>
        <v>0.496509739707819</v>
      </c>
      <c r="Z239" s="5" t="n">
        <f aca="false">Y239*$D$25^($A239-1)</f>
        <v>5.33899632960913E-010</v>
      </c>
      <c r="AA239" s="88" t="n">
        <f aca="false">V239/V238-1</f>
        <v>9.25981132438025E-006</v>
      </c>
      <c r="AB239" s="88" t="n">
        <f aca="false">(E239-U239)/E239</f>
        <v>-3.48204440237961E-005</v>
      </c>
    </row>
    <row r="240" customFormat="false" ht="15.75" hidden="false" customHeight="false" outlineLevel="0" collapsed="false">
      <c r="A240" s="87" t="n">
        <v>198</v>
      </c>
      <c r="B240" s="79"/>
      <c r="C240" s="86" t="n">
        <f aca="false">C239*(1+$D$18)</f>
        <v>717.186339753942</v>
      </c>
      <c r="D240" s="47"/>
      <c r="E240" s="5" t="n">
        <f aca="false">(($D$20*$D$23*(E239^$D$17))+(1-$D$22)*E239)/((1+$D$18)*(1+$D$26))</f>
        <v>183.95310692539</v>
      </c>
      <c r="F240" s="5" t="n">
        <f aca="false">$D$23*(E240^$D$17)</f>
        <v>18.4139426484696</v>
      </c>
      <c r="G240" s="5" t="n">
        <f aca="false">$D$20*F240</f>
        <v>6.44487992696436</v>
      </c>
      <c r="H240" s="5" t="n">
        <f aca="false">F240-G240</f>
        <v>11.9690627215052</v>
      </c>
      <c r="I240" s="5" t="n">
        <f aca="false">(H240^(1-$D$24)-1)/(1-$D$24)</f>
        <v>0.496509804785601</v>
      </c>
      <c r="J240" s="5" t="n">
        <f aca="false">I240*$D$25^($A240-1)</f>
        <v>4.80509732645466E-010</v>
      </c>
      <c r="K240" s="88" t="n">
        <f aca="false">F240/F239-1</f>
        <v>9.00908003731438E-006</v>
      </c>
      <c r="M240" s="85" t="n">
        <f aca="false">$J$19+($G$24^(A240-10))*($M$52-$J$19)</f>
        <v>183.959346926929</v>
      </c>
      <c r="N240" s="5" t="n">
        <f aca="false">($D$23*(1+$D$26)^A240)*(M240^$D$17)</f>
        <v>18.4140988045286</v>
      </c>
      <c r="O240" s="5" t="n">
        <f aca="false">$D$20*N240</f>
        <v>6.444934581585</v>
      </c>
      <c r="P240" s="5" t="n">
        <f aca="false">N240-O240</f>
        <v>11.9691642229436</v>
      </c>
      <c r="Q240" s="5" t="n">
        <f aca="false">(P240^(1-$D$24)-1)/(1-$D$24)</f>
        <v>0.496509863980767</v>
      </c>
      <c r="R240" s="5" t="n">
        <f aca="false">Q240*$D$25^($A240-1)</f>
        <v>4.80509789933063E-010</v>
      </c>
      <c r="S240" s="88" t="n">
        <f aca="false">N240/N239-1</f>
        <v>8.78408645510476E-006</v>
      </c>
      <c r="T240" s="5"/>
      <c r="U240" s="5" t="n">
        <f aca="false">M240+(1/2)*(1/((1+$D$18)*(1+$D$26)))*$D$20*$D$17*($D$17-1)*($J$19^($D$17-2))*(U239-$J$19)^2</f>
        <v>183.959346708767</v>
      </c>
      <c r="V240" s="5" t="n">
        <f aca="false">$D$23*(U239^$D$17)</f>
        <v>18.4139370491587</v>
      </c>
      <c r="W240" s="5" t="n">
        <f aca="false">$D$20*V240</f>
        <v>6.44487796720554</v>
      </c>
      <c r="X240" s="5" t="n">
        <f aca="false">V240-W240</f>
        <v>11.9690590819531</v>
      </c>
      <c r="Y240" s="5" t="n">
        <f aca="false">(X240^(1-$D$24)-1)/(1-$D$24)</f>
        <v>0.496509802663003</v>
      </c>
      <c r="Z240" s="5" t="n">
        <f aca="false">Y240*$D$25^($A240-1)</f>
        <v>4.80509730591269E-010</v>
      </c>
      <c r="AA240" s="88" t="n">
        <f aca="false">V240/V239-1</f>
        <v>9.01881666592885E-006</v>
      </c>
      <c r="AB240" s="88" t="n">
        <f aca="false">(E240-U240)/E240</f>
        <v>-3.39205109485419E-005</v>
      </c>
    </row>
    <row r="241" customFormat="false" ht="15.75" hidden="false" customHeight="false" outlineLevel="0" collapsed="false">
      <c r="A241" s="87" t="n">
        <v>199</v>
      </c>
      <c r="B241" s="79"/>
      <c r="C241" s="86" t="n">
        <f aca="false">C240*(1+$D$18)</f>
        <v>724.358203151482</v>
      </c>
      <c r="D241" s="47"/>
      <c r="E241" s="5" t="n">
        <f aca="false">(($D$20*$D$23*(E240^$D$17))+(1-$D$22)*E240)/((1+$D$18)*(1+$D$26))</f>
        <v>183.959563543782</v>
      </c>
      <c r="F241" s="5" t="n">
        <f aca="false">$D$23*(E241^$D$17)</f>
        <v>18.4141042252947</v>
      </c>
      <c r="G241" s="5" t="n">
        <f aca="false">$D$20*F241</f>
        <v>6.44493647885314</v>
      </c>
      <c r="H241" s="5" t="n">
        <f aca="false">F241-G241</f>
        <v>11.9691677464415</v>
      </c>
      <c r="I241" s="5" t="n">
        <f aca="false">(H241^(1-$D$24)-1)/(1-$D$24)</f>
        <v>0.496509866035627</v>
      </c>
      <c r="J241" s="5" t="n">
        <f aca="false">I241*$D$25^($A241-1)</f>
        <v>4.32458812729535E-010</v>
      </c>
      <c r="K241" s="88" t="n">
        <f aca="false">F241/F240-1</f>
        <v>8.7747001369376E-006</v>
      </c>
      <c r="M241" s="85" t="n">
        <f aca="false">$J$19+($G$24^(A241-10))*($M$52-$J$19)</f>
        <v>183.965642456764</v>
      </c>
      <c r="N241" s="5" t="n">
        <f aca="false">($D$23*(1+$D$26)^A241)*(M241^$D$17)</f>
        <v>18.4142563461575</v>
      </c>
      <c r="O241" s="5" t="n">
        <f aca="false">$D$20*N241</f>
        <v>6.44498972115513</v>
      </c>
      <c r="P241" s="5" t="n">
        <f aca="false">N241-O241</f>
        <v>11.9692666250024</v>
      </c>
      <c r="Q241" s="5" t="n">
        <f aca="false">(P241^(1-$D$24)-1)/(1-$D$24)</f>
        <v>0.496509923699645</v>
      </c>
      <c r="R241" s="5" t="n">
        <f aca="false">Q241*$D$25^($A241-1)</f>
        <v>4.32458862954745E-010</v>
      </c>
      <c r="S241" s="88" t="n">
        <f aca="false">N241/N240-1</f>
        <v>8.55548949929563E-006</v>
      </c>
      <c r="T241" s="5"/>
      <c r="U241" s="5" t="n">
        <f aca="false">M241+(1/2)*(1/((1+$D$18)*(1+$D$26)))*$D$20*$D$17*($D$17-1)*($J$19^($D$17-2))*(U240-$J$19)^2</f>
        <v>183.965642249795</v>
      </c>
      <c r="V241" s="5" t="n">
        <f aca="false">$D$23*(U240^$D$17)</f>
        <v>18.4140987990691</v>
      </c>
      <c r="W241" s="5" t="n">
        <f aca="false">$D$20*V241</f>
        <v>6.4449345796742</v>
      </c>
      <c r="X241" s="5" t="n">
        <f aca="false">V241-W241</f>
        <v>11.9691642193949</v>
      </c>
      <c r="Y241" s="5" t="n">
        <f aca="false">(X241^(1-$D$24)-1)/(1-$D$24)</f>
        <v>0.496509863978697</v>
      </c>
      <c r="Z241" s="5" t="n">
        <f aca="false">Y241*$D$25^($A241-1)</f>
        <v>4.32458810937954E-010</v>
      </c>
      <c r="AA241" s="88" t="n">
        <f aca="false">V241/V240-1</f>
        <v>8.78410249938177E-006</v>
      </c>
      <c r="AB241" s="88" t="n">
        <f aca="false">(E241-U241)/E241</f>
        <v>-3.30437075223603E-005</v>
      </c>
    </row>
    <row r="242" customFormat="false" ht="15.75" hidden="false" customHeight="false" outlineLevel="0" collapsed="false">
      <c r="A242" s="87" t="n">
        <v>200</v>
      </c>
      <c r="B242" s="79"/>
      <c r="C242" s="86" t="n">
        <f aca="false">C241*(1+$D$18)</f>
        <v>731.601785182996</v>
      </c>
      <c r="D242" s="47"/>
      <c r="E242" s="5" t="n">
        <f aca="false">(($D$20*$D$23*(E241^$D$17))+(1-$D$22)*E241)/((1+$D$18)*(1+$D$26))</f>
        <v>183.965852409941</v>
      </c>
      <c r="F242" s="5" t="n">
        <f aca="false">$D$23*(E242^$D$17)</f>
        <v>18.4142616000325</v>
      </c>
      <c r="G242" s="5" t="n">
        <f aca="false">$D$20*F242</f>
        <v>6.44499156001139</v>
      </c>
      <c r="H242" s="5" t="n">
        <f aca="false">F242-G242</f>
        <v>11.9692700400211</v>
      </c>
      <c r="I242" s="5" t="n">
        <f aca="false">(H242^(1-$D$24)-1)/(1-$D$24)</f>
        <v>0.49650992569119</v>
      </c>
      <c r="J242" s="5" t="n">
        <f aca="false">I242*$D$25^($A242-1)</f>
        <v>3.89212978220438E-010</v>
      </c>
      <c r="K242" s="88" t="n">
        <f aca="false">F242/F241-1</f>
        <v>8.54642375958115E-006</v>
      </c>
      <c r="M242" s="85" t="n">
        <f aca="false">$J$19+($G$24^(A242-10))*($M$52-$J$19)</f>
        <v>183.971774365155</v>
      </c>
      <c r="N242" s="5" t="n">
        <f aca="false">($D$23*(1+$D$26)^A242)*(M242^$D$17)</f>
        <v>18.4144097893768</v>
      </c>
      <c r="O242" s="5" t="n">
        <f aca="false">$D$20*N242</f>
        <v>6.44504342628189</v>
      </c>
      <c r="P242" s="5" t="n">
        <f aca="false">N242-O242</f>
        <v>11.9693663630949</v>
      </c>
      <c r="Q242" s="5" t="n">
        <f aca="false">(P242^(1-$D$24)-1)/(1-$D$24)</f>
        <v>0.496509981863476</v>
      </c>
      <c r="R242" s="5" t="n">
        <f aca="false">Q242*$D$25^($A242-1)</f>
        <v>3.89213022253763E-010</v>
      </c>
      <c r="S242" s="88" t="n">
        <f aca="false">N242/N241-1</f>
        <v>8.33284909318444E-006</v>
      </c>
      <c r="T242" s="5"/>
      <c r="U242" s="5" t="n">
        <f aca="false">M242+(1/2)*(1/((1+$D$18)*(1+$D$26)))*$D$20*$D$17*($D$17-1)*($J$19^($D$17-2))*(U241-$J$19)^2</f>
        <v>183.971774168805</v>
      </c>
      <c r="V242" s="5" t="n">
        <f aca="false">$D$23*(U241^$D$17)</f>
        <v>18.4142563409783</v>
      </c>
      <c r="W242" s="5" t="n">
        <f aca="false">$D$20*V242</f>
        <v>6.44498971934242</v>
      </c>
      <c r="X242" s="5" t="n">
        <f aca="false">V242-W242</f>
        <v>11.9692666216359</v>
      </c>
      <c r="Y242" s="5" t="n">
        <f aca="false">(X242^(1-$D$24)-1)/(1-$D$24)</f>
        <v>0.496509923697681</v>
      </c>
      <c r="Z242" s="5" t="n">
        <f aca="false">Y242*$D$25^($A242-1)</f>
        <v>3.89212976657731E-010</v>
      </c>
      <c r="AA242" s="88" t="n">
        <f aca="false">V242/V241-1</f>
        <v>8.55550472023126E-006</v>
      </c>
      <c r="AB242" s="88" t="n">
        <f aca="false">(E242-U242)/E242</f>
        <v>-3.21894459594343E-005</v>
      </c>
    </row>
    <row r="243" customFormat="false" ht="15.75" hidden="false" customHeight="false" outlineLevel="0" collapsed="false">
      <c r="A243" s="87" t="n">
        <v>201</v>
      </c>
      <c r="B243" s="79"/>
      <c r="C243" s="86" t="n">
        <f aca="false">C242*(1+$D$18)</f>
        <v>738.917803034826</v>
      </c>
      <c r="D243" s="47"/>
      <c r="E243" s="5" t="n">
        <f aca="false">(($D$20*$D$23*(E242^$D$17))+(1-$D$22)*E242)/((1+$D$18)*(1+$D$26))</f>
        <v>183.971977880895</v>
      </c>
      <c r="F243" s="5" t="n">
        <f aca="false">$D$23*(E243^$D$17)</f>
        <v>18.4144148820339</v>
      </c>
      <c r="G243" s="5" t="n">
        <f aca="false">$D$20*F243</f>
        <v>6.44504520871188</v>
      </c>
      <c r="H243" s="5" t="n">
        <f aca="false">F243-G243</f>
        <v>11.9693696733221</v>
      </c>
      <c r="I243" s="5" t="n">
        <f aca="false">(H243^(1-$D$24)-1)/(1-$D$24)</f>
        <v>0.496509983793862</v>
      </c>
      <c r="J243" s="5" t="n">
        <f aca="false">I243*$D$25^($A243-1)</f>
        <v>3.50291721390289E-010</v>
      </c>
      <c r="K243" s="88" t="n">
        <f aca="false">F243/F242-1</f>
        <v>8.32409165973935E-006</v>
      </c>
      <c r="M243" s="85" t="n">
        <f aca="false">$J$19+($G$24^(A243-10))*($M$52-$J$19)</f>
        <v>183.977746904641</v>
      </c>
      <c r="N243" s="5" t="n">
        <f aca="false">($D$23*(1+$D$26)^A243)*(M243^$D$17)</f>
        <v>18.4145592409042</v>
      </c>
      <c r="O243" s="5" t="n">
        <f aca="false">$D$20*N243</f>
        <v>6.44509573431646</v>
      </c>
      <c r="P243" s="5" t="n">
        <f aca="false">N243-O243</f>
        <v>11.9694635065877</v>
      </c>
      <c r="Q243" s="5" t="n">
        <f aca="false">(P243^(1-$D$24)-1)/(1-$D$24)</f>
        <v>0.496510038512828</v>
      </c>
      <c r="R243" s="5" t="n">
        <f aca="false">Q243*$D$25^($A243-1)</f>
        <v>3.50291759994952E-010</v>
      </c>
      <c r="S243" s="88" t="n">
        <f aca="false">N243/N242-1</f>
        <v>8.11600963879222E-006</v>
      </c>
      <c r="T243" s="5"/>
      <c r="U243" s="5" t="n">
        <f aca="false">M243+(1/2)*(1/((1+$D$18)*(1+$D$26)))*$D$20*$D$17*($D$17-1)*($J$19^($D$17-2))*(U242-$J$19)^2</f>
        <v>183.977746718364</v>
      </c>
      <c r="V243" s="5" t="n">
        <f aca="false">$D$23*(U242^$D$17)</f>
        <v>18.4144097844635</v>
      </c>
      <c r="W243" s="5" t="n">
        <f aca="false">$D$20*V243</f>
        <v>6.44504342456222</v>
      </c>
      <c r="X243" s="5" t="n">
        <f aca="false">V243-W243</f>
        <v>11.9693663599013</v>
      </c>
      <c r="Y243" s="5" t="n">
        <f aca="false">(X243^(1-$D$24)-1)/(1-$D$24)</f>
        <v>0.496509981861614</v>
      </c>
      <c r="Z243" s="5" t="n">
        <f aca="false">Y243*$D$25^($A243-1)</f>
        <v>3.50291720027073E-010</v>
      </c>
      <c r="AA243" s="88" t="n">
        <f aca="false">V243/V242-1</f>
        <v>8.33286353207896E-006</v>
      </c>
      <c r="AB243" s="88" t="n">
        <f aca="false">(E243-U243)/E243</f>
        <v>-3.13571530626268E-005</v>
      </c>
    </row>
    <row r="244" customFormat="false" ht="15.75" hidden="false" customHeight="false" outlineLevel="0" collapsed="false">
      <c r="A244" s="87" t="n">
        <v>202</v>
      </c>
      <c r="B244" s="79"/>
      <c r="C244" s="86" t="n">
        <f aca="false">C243*(1+$D$18)</f>
        <v>746.306981065175</v>
      </c>
      <c r="D244" s="47"/>
      <c r="E244" s="5" t="n">
        <f aca="false">(($D$20*$D$23*(E243^$D$17))+(1-$D$22)*E243)/((1+$D$18)*(1+$D$26))</f>
        <v>183.977944200578</v>
      </c>
      <c r="F244" s="5" t="n">
        <f aca="false">$D$23*(E244^$D$17)</f>
        <v>18.4145641778005</v>
      </c>
      <c r="G244" s="5" t="n">
        <f aca="false">$D$20*F244</f>
        <v>6.44509746223018</v>
      </c>
      <c r="H244" s="5" t="n">
        <f aca="false">F244-G244</f>
        <v>11.9694667155703</v>
      </c>
      <c r="I244" s="5" t="n">
        <f aca="false">(H244^(1-$D$24)-1)/(1-$D$24)</f>
        <v>0.496510040384127</v>
      </c>
      <c r="J244" s="5" t="n">
        <f aca="false">I244*$D$25^($A244-1)</f>
        <v>3.15262585183652E-010</v>
      </c>
      <c r="K244" s="88" t="n">
        <f aca="false">F244/F243-1</f>
        <v>8.10754876190423E-006</v>
      </c>
      <c r="M244" s="85" t="n">
        <f aca="false">$J$19+($G$24^(A244-10))*($M$52-$J$19)</f>
        <v>183.983564217233</v>
      </c>
      <c r="N244" s="5" t="n">
        <f aca="false">($D$23*(1+$D$26)^A244)*(M244^$D$17)</f>
        <v>18.4147048046734</v>
      </c>
      <c r="O244" s="5" t="n">
        <f aca="false">$D$20*N244</f>
        <v>6.44514668163569</v>
      </c>
      <c r="P244" s="5" t="n">
        <f aca="false">N244-O244</f>
        <v>11.9695581230377</v>
      </c>
      <c r="Q244" s="5" t="n">
        <f aca="false">(P244^(1-$D$24)-1)/(1-$D$24)</f>
        <v>0.496510093687206</v>
      </c>
      <c r="R244" s="5" t="n">
        <f aca="false">Q244*$D$25^($A244-1)</f>
        <v>3.15262619028821E-010</v>
      </c>
      <c r="S244" s="88" t="n">
        <f aca="false">N244/N243-1</f>
        <v>7.90481962353873E-006</v>
      </c>
      <c r="T244" s="5"/>
      <c r="U244" s="5" t="n">
        <f aca="false">M244+(1/2)*(1/((1+$D$18)*(1+$D$26)))*$D$20*$D$17*($D$17-1)*($J$19^($D$17-2))*(U243-$J$19)^2</f>
        <v>183.983564040514</v>
      </c>
      <c r="V244" s="5" t="n">
        <f aca="false">$D$23*(U243^$D$17)</f>
        <v>18.414559236243</v>
      </c>
      <c r="W244" s="5" t="n">
        <f aca="false">$D$20*V244</f>
        <v>6.44509573268505</v>
      </c>
      <c r="X244" s="5" t="n">
        <f aca="false">V244-W244</f>
        <v>11.969463503558</v>
      </c>
      <c r="Y244" s="5" t="n">
        <f aca="false">(X244^(1-$D$24)-1)/(1-$D$24)</f>
        <v>0.496510038511061</v>
      </c>
      <c r="Z244" s="5" t="n">
        <f aca="false">Y244*$D$25^($A244-1)</f>
        <v>3.15262583994335E-010</v>
      </c>
      <c r="AA244" s="88" t="n">
        <f aca="false">V244/V243-1</f>
        <v>8.11602333627981E-006</v>
      </c>
      <c r="AB244" s="88" t="n">
        <f aca="false">(E244-U244)/E244</f>
        <v>-3.05462698800064E-005</v>
      </c>
    </row>
    <row r="245" customFormat="false" ht="15.75" hidden="false" customHeight="false" outlineLevel="0" collapsed="false">
      <c r="A245" s="87" t="n">
        <v>203</v>
      </c>
      <c r="B245" s="79"/>
      <c r="C245" s="86" t="n">
        <f aca="false">C244*(1+$D$18)</f>
        <v>753.770050875826</v>
      </c>
      <c r="D245" s="47"/>
      <c r="E245" s="5" t="n">
        <f aca="false">(($D$20*$D$23*(E244^$D$17))+(1-$D$22)*E244)/((1+$D$18)*(1+$D$26))</f>
        <v>183.983755502767</v>
      </c>
      <c r="F245" s="5" t="n">
        <f aca="false">$D$23*(E245^$D$17)</f>
        <v>18.4147095910592</v>
      </c>
      <c r="G245" s="5" t="n">
        <f aca="false">$D$20*F245</f>
        <v>6.44514835687071</v>
      </c>
      <c r="H245" s="5" t="n">
        <f aca="false">F245-G245</f>
        <v>11.9695612341885</v>
      </c>
      <c r="I245" s="5" t="n">
        <f aca="false">(H245^(1-$D$24)-1)/(1-$D$24)</f>
        <v>0.496510095501412</v>
      </c>
      <c r="J245" s="5" t="n">
        <f aca="false">I245*$D$25^($A245-1)</f>
        <v>2.83736358162688E-010</v>
      </c>
      <c r="K245" s="88" t="n">
        <f aca="false">F245/F244-1</f>
        <v>7.89664405020929E-006</v>
      </c>
      <c r="M245" s="85" t="n">
        <f aca="false">$J$19+($G$24^(A245-10))*($M$52-$J$19)</f>
        <v>183.989230337296</v>
      </c>
      <c r="N245" s="5" t="n">
        <f aca="false">($D$23*(1+$D$26)^A245)*(M245^$D$17)</f>
        <v>18.4148465819074</v>
      </c>
      <c r="O245" s="5" t="n">
        <f aca="false">$D$20*N245</f>
        <v>6.4451963036676</v>
      </c>
      <c r="P245" s="5" t="n">
        <f aca="false">N245-O245</f>
        <v>11.9696502782398</v>
      </c>
      <c r="Q245" s="5" t="n">
        <f aca="false">(P245^(1-$D$24)-1)/(1-$D$24)</f>
        <v>0.496510147425081</v>
      </c>
      <c r="R245" s="5" t="n">
        <f aca="false">Q245*$D$25^($A245-1)</f>
        <v>2.83736387835061E-010</v>
      </c>
      <c r="S245" s="88" t="n">
        <f aca="false">N245/N244-1</f>
        <v>7.6991315103303E-006</v>
      </c>
      <c r="T245" s="5"/>
      <c r="U245" s="5" t="n">
        <f aca="false">M245+(1/2)*(1/((1+$D$18)*(1+$D$26)))*$D$20*$D$17*($D$17-1)*($J$19^($D$17-2))*(U244-$J$19)^2</f>
        <v>183.989230169643</v>
      </c>
      <c r="V245" s="5" t="n">
        <f aca="false">$D$23*(U244^$D$17)</f>
        <v>18.4147048002515</v>
      </c>
      <c r="W245" s="5" t="n">
        <f aca="false">$D$20*V245</f>
        <v>6.44514668008802</v>
      </c>
      <c r="X245" s="5" t="n">
        <f aca="false">V245-W245</f>
        <v>11.9695581201635</v>
      </c>
      <c r="Y245" s="5" t="n">
        <f aca="false">(X245^(1-$D$24)-1)/(1-$D$24)</f>
        <v>0.49651009368553</v>
      </c>
      <c r="Z245" s="5" t="n">
        <f aca="false">Y245*$D$25^($A245-1)</f>
        <v>2.83736357124981E-010</v>
      </c>
      <c r="AA245" s="88" t="n">
        <f aca="false">V245/V244-1</f>
        <v>7.90483261736696E-006</v>
      </c>
      <c r="AB245" s="88" t="n">
        <f aca="false">(E245-U245)/E245</f>
        <v>-2.97562513686844E-005</v>
      </c>
    </row>
    <row r="246" customFormat="false" ht="15.75" hidden="false" customHeight="false" outlineLevel="0" collapsed="false">
      <c r="A246" s="87" t="n">
        <v>204</v>
      </c>
      <c r="B246" s="79"/>
      <c r="C246" s="86" t="n">
        <f aca="false">C245*(1+$D$18)</f>
        <v>761.307751384585</v>
      </c>
      <c r="D246" s="47"/>
      <c r="E246" s="5" t="n">
        <f aca="false">(($D$20*$D$23*(E245^$D$17))+(1-$D$22)*E245)/((1+$D$18)*(1+$D$26))</f>
        <v>183.989415813929</v>
      </c>
      <c r="F246" s="5" t="n">
        <f aca="false">$D$23*(E246^$D$17)</f>
        <v>18.4148512228346</v>
      </c>
      <c r="G246" s="5" t="n">
        <f aca="false">$D$20*F246</f>
        <v>6.44519792799209</v>
      </c>
      <c r="H246" s="5" t="n">
        <f aca="false">F246-G246</f>
        <v>11.9696532948425</v>
      </c>
      <c r="I246" s="5" t="n">
        <f aca="false">(H246^(1-$D$24)-1)/(1-$D$24)</f>
        <v>0.496510149184112</v>
      </c>
      <c r="J246" s="5" t="n">
        <f aca="false">I246*$D$25^($A246-1)</f>
        <v>2.55362749956251E-010</v>
      </c>
      <c r="K246" s="88" t="n">
        <f aca="false">F246/F245-1</f>
        <v>7.69123046362452E-006</v>
      </c>
      <c r="M246" s="85" t="n">
        <f aca="false">$J$19+($G$24^(A246-10))*($M$52-$J$19)</f>
        <v>183.994749194337</v>
      </c>
      <c r="N246" s="5" t="n">
        <f aca="false">($D$23*(1+$D$26)^A246)*(M246^$D$17)</f>
        <v>18.4149846711891</v>
      </c>
      <c r="O246" s="5" t="n">
        <f aca="false">$D$20*N246</f>
        <v>6.44524463491617</v>
      </c>
      <c r="P246" s="5" t="n">
        <f aca="false">N246-O246</f>
        <v>11.9697400362729</v>
      </c>
      <c r="Q246" s="5" t="n">
        <f aca="false">(P246^(1-$D$24)-1)/(1-$D$24)</f>
        <v>0.496510199763916</v>
      </c>
      <c r="R246" s="5" t="n">
        <f aca="false">Q246*$D$25^($A246-1)</f>
        <v>2.55362775970217E-010</v>
      </c>
      <c r="S246" s="88" t="n">
        <f aca="false">N246/N245-1</f>
        <v>7.49880163408712E-006</v>
      </c>
      <c r="T246" s="5"/>
      <c r="U246" s="5" t="n">
        <f aca="false">M246+(1/2)*(1/((1+$D$18)*(1+$D$26)))*$D$20*$D$17*($D$17-1)*($J$19^($D$17-2))*(U245-$J$19)^2</f>
        <v>183.994749035286</v>
      </c>
      <c r="V246" s="5" t="n">
        <f aca="false">$D$23*(U245^$D$17)</f>
        <v>18.4148465777125</v>
      </c>
      <c r="W246" s="5" t="n">
        <f aca="false">$D$20*V246</f>
        <v>6.44519630219936</v>
      </c>
      <c r="X246" s="5" t="n">
        <f aca="false">V246-W246</f>
        <v>11.9696502755131</v>
      </c>
      <c r="Y246" s="5" t="n">
        <f aca="false">(X246^(1-$D$24)-1)/(1-$D$24)</f>
        <v>0.496510147423491</v>
      </c>
      <c r="Z246" s="5" t="n">
        <f aca="false">Y246*$D$25^($A246-1)</f>
        <v>2.55362749050737E-010</v>
      </c>
      <c r="AA246" s="88" t="n">
        <f aca="false">V246/V245-1</f>
        <v>7.69914383735859E-006</v>
      </c>
      <c r="AB246" s="88" t="n">
        <f aca="false">(E246-U246)/E246</f>
        <v>-2.89865660648394E-005</v>
      </c>
    </row>
    <row r="247" customFormat="false" ht="15.75" hidden="false" customHeight="false" outlineLevel="0" collapsed="false">
      <c r="A247" s="87" t="n">
        <v>205</v>
      </c>
      <c r="B247" s="79"/>
      <c r="C247" s="86" t="n">
        <f aca="false">C246*(1+$D$18)</f>
        <v>768.92082889843</v>
      </c>
      <c r="D247" s="47"/>
      <c r="E247" s="5" t="n">
        <f aca="false">(($D$20*$D$23*(E246^$D$17))+(1-$D$22)*E246)/((1+$D$18)*(1+$D$26))</f>
        <v>183.994929056013</v>
      </c>
      <c r="F247" s="5" t="n">
        <f aca="false">$D$23*(E247^$D$17)</f>
        <v>18.4149891715196</v>
      </c>
      <c r="G247" s="5" t="n">
        <f aca="false">$D$20*F247</f>
        <v>6.44524621003187</v>
      </c>
      <c r="H247" s="5" t="n">
        <f aca="false">F247-G247</f>
        <v>11.9697429614878</v>
      </c>
      <c r="I247" s="5" t="n">
        <f aca="false">(H247^(1-$D$24)-1)/(1-$D$24)</f>
        <v>0.496510201469619</v>
      </c>
      <c r="J247" s="5" t="n">
        <f aca="false">I247*$D$25^($A247-1)</f>
        <v>2.29826499162737E-010</v>
      </c>
      <c r="K247" s="88" t="n">
        <f aca="false">F247/F246-1</f>
        <v>7.49116478893086E-006</v>
      </c>
      <c r="M247" s="85" t="n">
        <f aca="false">$J$19+($G$24^(A247-10))*($M$52-$J$19)</f>
        <v>184.000124615737</v>
      </c>
      <c r="N247" s="5" t="n">
        <f aca="false">($D$23*(1+$D$26)^A247)*(M247^$D$17)</f>
        <v>18.4151191685302</v>
      </c>
      <c r="O247" s="5" t="n">
        <f aca="false">$D$20*N247</f>
        <v>6.44529170898558</v>
      </c>
      <c r="P247" s="5" t="n">
        <f aca="false">N247-O247</f>
        <v>11.9698274595446</v>
      </c>
      <c r="Q247" s="5" t="n">
        <f aca="false">(P247^(1-$D$24)-1)/(1-$D$24)</f>
        <v>0.496510250740197</v>
      </c>
      <c r="R247" s="5" t="n">
        <f aca="false">Q247*$D$25^($A247-1)</f>
        <v>2.29826521969287E-010</v>
      </c>
      <c r="S247" s="88" t="n">
        <f aca="false">N247/N246-1</f>
        <v>7.30369009649401E-006</v>
      </c>
      <c r="T247" s="5"/>
      <c r="U247" s="5" t="n">
        <f aca="false">M247+(1/2)*(1/((1+$D$18)*(1+$D$26)))*$D$20*$D$17*($D$17-1)*($J$19^($D$17-2))*(U246-$J$19)^2</f>
        <v>184.000124464846</v>
      </c>
      <c r="V247" s="5" t="n">
        <f aca="false">$D$23*(U246^$D$17)</f>
        <v>18.4149846672094</v>
      </c>
      <c r="W247" s="5" t="n">
        <f aca="false">$D$20*V247</f>
        <v>6.4452446335233</v>
      </c>
      <c r="X247" s="5" t="n">
        <f aca="false">V247-W247</f>
        <v>11.9697400336861</v>
      </c>
      <c r="Y247" s="5" t="n">
        <f aca="false">(X247^(1-$D$24)-1)/(1-$D$24)</f>
        <v>0.496510199762408</v>
      </c>
      <c r="Z247" s="5" t="n">
        <f aca="false">Y247*$D$25^($A247-1)</f>
        <v>2.29826498372497E-010</v>
      </c>
      <c r="AA247" s="88" t="n">
        <f aca="false">V247/V246-1</f>
        <v>7.49881332784419E-006</v>
      </c>
      <c r="AB247" s="88" t="n">
        <f aca="false">(E247-U247)/E247</f>
        <v>-2.8236695760508E-005</v>
      </c>
    </row>
    <row r="248" customFormat="false" ht="15.75" hidden="false" customHeight="false" outlineLevel="0" collapsed="false">
      <c r="A248" s="87" t="n">
        <v>206</v>
      </c>
      <c r="B248" s="79"/>
      <c r="C248" s="86" t="n">
        <f aca="false">C247*(1+$D$18)</f>
        <v>776.610037187415</v>
      </c>
      <c r="D248" s="47"/>
      <c r="E248" s="5" t="n">
        <f aca="false">(($D$20*$D$23*(E247^$D$17))+(1-$D$22)*E247)/((1+$D$18)*(1+$D$26))</f>
        <v>184.000299049153</v>
      </c>
      <c r="F248" s="5" t="n">
        <f aca="false">$D$23*(E248^$D$17)</f>
        <v>18.4151235329444</v>
      </c>
      <c r="G248" s="5" t="n">
        <f aca="false">$D$20*F248</f>
        <v>6.44529323653053</v>
      </c>
      <c r="H248" s="5" t="n">
        <f aca="false">F248-G248</f>
        <v>11.9698302964138</v>
      </c>
      <c r="I248" s="5" t="n">
        <f aca="false">(H248^(1-$D$24)-1)/(1-$D$24)</f>
        <v>0.496510252394349</v>
      </c>
      <c r="J248" s="5" t="n">
        <f aca="false">I248*$D$25^($A248-1)</f>
        <v>2.0684387046147E-010</v>
      </c>
      <c r="K248" s="88" t="n">
        <f aca="false">F248/F247-1</f>
        <v>7.29630756168831E-006</v>
      </c>
      <c r="M248" s="85" t="n">
        <f aca="false">$J$19+($G$24^(A248-10))*($M$52-$J$19)</f>
        <v>184.005360329403</v>
      </c>
      <c r="N248" s="5" t="n">
        <f aca="false">($D$23*(1+$D$26)^A248)*(M248^$D$17)</f>
        <v>18.4152501674392</v>
      </c>
      <c r="O248" s="5" t="n">
        <f aca="false">$D$20*N248</f>
        <v>6.44533755860371</v>
      </c>
      <c r="P248" s="5" t="n">
        <f aca="false">N248-O248</f>
        <v>11.9699126088355</v>
      </c>
      <c r="Q248" s="5" t="n">
        <f aca="false">(P248^(1-$D$24)-1)/(1-$D$24)</f>
        <v>0.496510300389451</v>
      </c>
      <c r="R248" s="5" t="n">
        <f aca="false">Q248*$D$25^($A248-1)</f>
        <v>2.06843890456007E-010</v>
      </c>
      <c r="S248" s="88" t="n">
        <f aca="false">N248/N247-1</f>
        <v>7.11366066918906E-006</v>
      </c>
      <c r="T248" s="5"/>
      <c r="U248" s="5" t="n">
        <f aca="false">M248+(1/2)*(1/((1+$D$18)*(1+$D$26)))*$D$20*$D$17*($D$17-1)*($J$19^($D$17-2))*(U247-$J$19)^2</f>
        <v>184.005360186253</v>
      </c>
      <c r="V248" s="5" t="n">
        <f aca="false">$D$23*(U247^$D$17)</f>
        <v>18.4151191647548</v>
      </c>
      <c r="W248" s="5" t="n">
        <f aca="false">$D$20*V248</f>
        <v>6.44529170766419</v>
      </c>
      <c r="X248" s="5" t="n">
        <f aca="false">V248-W248</f>
        <v>11.9698274570906</v>
      </c>
      <c r="Y248" s="5" t="n">
        <f aca="false">(X248^(1-$D$24)-1)/(1-$D$24)</f>
        <v>0.496510250738766</v>
      </c>
      <c r="Z248" s="5" t="n">
        <f aca="false">Y248*$D$25^($A248-1)</f>
        <v>2.06843869771762E-010</v>
      </c>
      <c r="AA248" s="88" t="n">
        <f aca="false">V248/V247-1</f>
        <v>7.30370118984247E-006</v>
      </c>
      <c r="AB248" s="88" t="n">
        <f aca="false">(E248-U248)/E248</f>
        <v>-2.75061351886506E-005</v>
      </c>
    </row>
    <row r="249" customFormat="false" ht="15.75" hidden="false" customHeight="false" outlineLevel="0" collapsed="false">
      <c r="A249" s="87" t="n">
        <v>207</v>
      </c>
      <c r="B249" s="79"/>
      <c r="C249" s="86" t="n">
        <f aca="false">C248*(1+$D$18)</f>
        <v>784.376137559289</v>
      </c>
      <c r="D249" s="47"/>
      <c r="E249" s="5" t="n">
        <f aca="false">(($D$20*$D$23*(E248^$D$17))+(1-$D$22)*E248)/((1+$D$18)*(1+$D$26))</f>
        <v>184.005529514311</v>
      </c>
      <c r="F249" s="5" t="n">
        <f aca="false">$D$23*(E249^$D$17)</f>
        <v>18.4152544004427</v>
      </c>
      <c r="G249" s="5" t="n">
        <f aca="false">$D$20*F249</f>
        <v>6.44533904015493</v>
      </c>
      <c r="H249" s="5" t="n">
        <f aca="false">F249-G249</f>
        <v>11.9699153602877</v>
      </c>
      <c r="I249" s="5" t="n">
        <f aca="false">(H249^(1-$D$24)-1)/(1-$D$24)</f>
        <v>0.496510301993763</v>
      </c>
      <c r="J249" s="5" t="n">
        <f aca="false">I249*$D$25^($A249-1)</f>
        <v>1.86159502011921E-010</v>
      </c>
      <c r="K249" s="88" t="n">
        <f aca="false">F249/F248-1</f>
        <v>7.10652296520564E-006</v>
      </c>
      <c r="M249" s="85" t="n">
        <f aca="false">$J$19+($G$24^(A249-10))*($M$52-$J$19)</f>
        <v>184.010459966352</v>
      </c>
      <c r="N249" s="5" t="n">
        <f aca="false">($D$23*(1+$D$26)^A249)*(M249^$D$17)</f>
        <v>18.415377758986</v>
      </c>
      <c r="O249" s="5" t="n">
        <f aca="false">$D$20*N249</f>
        <v>6.44538221564509</v>
      </c>
      <c r="P249" s="5" t="n">
        <f aca="false">N249-O249</f>
        <v>11.9699955433409</v>
      </c>
      <c r="Q249" s="5" t="n">
        <f aca="false">(P249^(1-$D$24)-1)/(1-$D$24)</f>
        <v>0.496510348746279</v>
      </c>
      <c r="R249" s="5" t="n">
        <f aca="false">Q249*$D$25^($A249-1)</f>
        <v>1.86159519541114E-010</v>
      </c>
      <c r="S249" s="88" t="n">
        <f aca="false">N249/N248-1</f>
        <v>6.92858069517577E-006</v>
      </c>
      <c r="T249" s="5"/>
      <c r="U249" s="5" t="n">
        <f aca="false">M249+(1/2)*(1/((1+$D$18)*(1+$D$26)))*$D$20*$D$17*($D$17-1)*($J$19^($D$17-2))*(U248-$J$19)^2</f>
        <v>184.010459830546</v>
      </c>
      <c r="V249" s="5" t="n">
        <f aca="false">$D$23*(U248^$D$17)</f>
        <v>18.4152501638576</v>
      </c>
      <c r="W249" s="5" t="n">
        <f aca="false">$D$20*V249</f>
        <v>6.44533755735015</v>
      </c>
      <c r="X249" s="5" t="n">
        <f aca="false">V249-W249</f>
        <v>11.9699126065074</v>
      </c>
      <c r="Y249" s="5" t="n">
        <f aca="false">(X249^(1-$D$24)-1)/(1-$D$24)</f>
        <v>0.496510300388093</v>
      </c>
      <c r="Z249" s="5" t="n">
        <f aca="false">Y249*$D$25^($A249-1)</f>
        <v>1.86159501409897E-010</v>
      </c>
      <c r="AA249" s="88" t="n">
        <f aca="false">V249/V248-1</f>
        <v>7.11367119299311E-006</v>
      </c>
      <c r="AB249" s="88" t="n">
        <f aca="false">(E249-U249)/E249</f>
        <v>-2.67943917136743E-005</v>
      </c>
    </row>
    <row r="250" customFormat="false" ht="15.75" hidden="false" customHeight="false" outlineLevel="0" collapsed="false">
      <c r="A250" s="87" t="n">
        <v>208</v>
      </c>
      <c r="B250" s="79"/>
      <c r="C250" s="86" t="n">
        <f aca="false">C249*(1+$D$18)</f>
        <v>792.219898934882</v>
      </c>
      <c r="D250" s="47"/>
      <c r="E250" s="5" t="n">
        <f aca="false">(($D$20*$D$23*(E249^$D$17))+(1-$D$22)*E249)/((1+$D$18)*(1+$D$26))</f>
        <v>184.01062407585</v>
      </c>
      <c r="F250" s="5" t="n">
        <f aca="false">$D$23*(E250^$D$17)</f>
        <v>18.4153818649175</v>
      </c>
      <c r="G250" s="5" t="n">
        <f aca="false">$D$20*F250</f>
        <v>6.44538365272112</v>
      </c>
      <c r="H250" s="5" t="n">
        <f aca="false">F250-G250</f>
        <v>11.9699982121964</v>
      </c>
      <c r="I250" s="5" t="n">
        <f aca="false">(H250^(1-$D$24)-1)/(1-$D$24)</f>
        <v>0.496510350302399</v>
      </c>
      <c r="J250" s="5" t="n">
        <f aca="false">I250*$D$25^($A250-1)</f>
        <v>1.67543568112103E-010</v>
      </c>
      <c r="K250" s="88" t="n">
        <f aca="false">F250/F249-1</f>
        <v>6.92167873705962E-006</v>
      </c>
      <c r="M250" s="85" t="n">
        <f aca="false">$J$19+($G$24^(A250-10))*($M$52-$J$19)</f>
        <v>184.015427063232</v>
      </c>
      <c r="N250" s="5" t="n">
        <f aca="false">($D$23*(1+$D$26)^A250)*(M250^$D$17)</f>
        <v>18.4155020318663</v>
      </c>
      <c r="O250" s="5" t="n">
        <f aca="false">$D$20*N250</f>
        <v>6.44542571115322</v>
      </c>
      <c r="P250" s="5" t="n">
        <f aca="false">N250-O250</f>
        <v>11.9700763207131</v>
      </c>
      <c r="Q250" s="5" t="n">
        <f aca="false">(P250^(1-$D$24)-1)/(1-$D$24)</f>
        <v>0.496510395844376</v>
      </c>
      <c r="R250" s="5" t="n">
        <f aca="false">Q250*$D$25^($A250-1)</f>
        <v>1.6754358347989E-010</v>
      </c>
      <c r="S250" s="88" t="n">
        <f aca="false">N250/N249-1</f>
        <v>6.74832099467615E-006</v>
      </c>
      <c r="T250" s="5"/>
      <c r="U250" s="5" t="n">
        <f aca="false">M250+(1/2)*(1/((1+$D$18)*(1+$D$26)))*$D$20*$D$17*($D$17-1)*($J$19^($D$17-2))*(U249-$J$19)^2</f>
        <v>184.015426934394</v>
      </c>
      <c r="V250" s="5" t="n">
        <f aca="false">$D$23*(U249^$D$17)</f>
        <v>18.4153777555882</v>
      </c>
      <c r="W250" s="5" t="n">
        <f aca="false">$D$20*V250</f>
        <v>6.44538221445587</v>
      </c>
      <c r="X250" s="5" t="n">
        <f aca="false">V250-W250</f>
        <v>11.9699955411323</v>
      </c>
      <c r="Y250" s="5" t="n">
        <f aca="false">(X250^(1-$D$24)-1)/(1-$D$24)</f>
        <v>0.496510348744991</v>
      </c>
      <c r="Z250" s="5" t="n">
        <f aca="false">Y250*$D$25^($A250-1)</f>
        <v>1.67543567586568E-010</v>
      </c>
      <c r="AA250" s="88" t="n">
        <f aca="false">V250/V249-1</f>
        <v>6.92859067896734E-006</v>
      </c>
      <c r="AB250" s="88" t="n">
        <f aca="false">(E250-U250)/E250</f>
        <v>-2.61009850283081E-005</v>
      </c>
    </row>
    <row r="251" customFormat="false" ht="15.75" hidden="false" customHeight="false" outlineLevel="0" collapsed="false">
      <c r="A251" s="87" t="n">
        <v>209</v>
      </c>
      <c r="B251" s="79"/>
      <c r="C251" s="86" t="n">
        <f aca="false">C250*(1+$D$18)</f>
        <v>800.142097924231</v>
      </c>
      <c r="D251" s="47"/>
      <c r="E251" s="5" t="n">
        <f aca="false">(($D$20*$D$23*(E250^$D$17))+(1-$D$22)*E250)/((1+$D$18)*(1+$D$26))</f>
        <v>184.015586264034</v>
      </c>
      <c r="F251" s="5" t="n">
        <f aca="false">$D$23*(E251^$D$17)</f>
        <v>18.4155060149043</v>
      </c>
      <c r="G251" s="5" t="n">
        <f aca="false">$D$20*F251</f>
        <v>6.44542710521651</v>
      </c>
      <c r="H251" s="5" t="n">
        <f aca="false">F251-G251</f>
        <v>11.9700789096878</v>
      </c>
      <c r="I251" s="5" t="n">
        <f aca="false">(H251^(1-$D$24)-1)/(1-$D$24)</f>
        <v>0.496510397353889</v>
      </c>
      <c r="J251" s="5" t="n">
        <f aca="false">I251*$D$25^($A251-1)</f>
        <v>1.50789225590337E-010</v>
      </c>
      <c r="K251" s="88" t="n">
        <f aca="false">F251/F250-1</f>
        <v>6.74164607317174E-006</v>
      </c>
      <c r="M251" s="85" t="n">
        <f aca="false">$J$19+($G$24^(A251-10))*($M$52-$J$19)</f>
        <v>184.020265064772</v>
      </c>
      <c r="N251" s="5" t="n">
        <f aca="false">($D$23*(1+$D$26)^A251)*(M251^$D$17)</f>
        <v>18.4156230724636</v>
      </c>
      <c r="O251" s="5" t="n">
        <f aca="false">$D$20*N251</f>
        <v>6.44546807536227</v>
      </c>
      <c r="P251" s="5" t="n">
        <f aca="false">N251-O251</f>
        <v>11.9701549971014</v>
      </c>
      <c r="Q251" s="5" t="n">
        <f aca="false">(P251^(1-$D$24)-1)/(1-$D$24)</f>
        <v>0.496510441716555</v>
      </c>
      <c r="R251" s="5" t="n">
        <f aca="false">Q251*$D$25^($A251-1)</f>
        <v>1.50789239063191E-010</v>
      </c>
      <c r="S251" s="88" t="n">
        <f aca="false">N251/N250-1</f>
        <v>6.57275577276018E-006</v>
      </c>
      <c r="T251" s="5"/>
      <c r="U251" s="5" t="n">
        <f aca="false">M251+(1/2)*(1/((1+$D$18)*(1+$D$26)))*$D$20*$D$17*($D$17-1)*($J$19^($D$17-2))*(U250-$J$19)^2</f>
        <v>184.020264942544</v>
      </c>
      <c r="V251" s="5" t="n">
        <f aca="false">$D$23*(U250^$D$17)</f>
        <v>18.4155020286429</v>
      </c>
      <c r="W251" s="5" t="n">
        <f aca="false">$D$20*V251</f>
        <v>6.44542571002503</v>
      </c>
      <c r="X251" s="5" t="n">
        <f aca="false">V251-W251</f>
        <v>11.9700763186179</v>
      </c>
      <c r="Y251" s="5" t="n">
        <f aca="false">(X251^(1-$D$24)-1)/(1-$D$24)</f>
        <v>0.496510395843154</v>
      </c>
      <c r="Z251" s="5" t="n">
        <f aca="false">Y251*$D$25^($A251-1)</f>
        <v>1.5078922513153E-010</v>
      </c>
      <c r="AA251" s="88" t="n">
        <f aca="false">V251/V250-1</f>
        <v>6.74833046554468E-006</v>
      </c>
      <c r="AB251" s="88" t="n">
        <f aca="false">(E251-U251)/E251</f>
        <v>-2.54254468591143E-005</v>
      </c>
    </row>
    <row r="252" customFormat="false" ht="15.75" hidden="false" customHeight="false" outlineLevel="0" collapsed="false">
      <c r="A252" s="87" t="n">
        <v>210</v>
      </c>
      <c r="B252" s="79"/>
      <c r="C252" s="86" t="n">
        <f aca="false">C251*(1+$D$18)</f>
        <v>808.143518903473</v>
      </c>
      <c r="D252" s="47"/>
      <c r="E252" s="5" t="n">
        <f aca="false">(($D$20*$D$23*(E251^$D$17))+(1-$D$22)*E251)/((1+$D$18)*(1+$D$26))</f>
        <v>184.020419517475</v>
      </c>
      <c r="F252" s="5" t="n">
        <f aca="false">$D$23*(E252^$D$17)</f>
        <v>18.415626936633</v>
      </c>
      <c r="G252" s="5" t="n">
        <f aca="false">$D$20*F252</f>
        <v>6.44546942782154</v>
      </c>
      <c r="H252" s="5" t="n">
        <f aca="false">F252-G252</f>
        <v>11.9701575088114</v>
      </c>
      <c r="I252" s="5" t="n">
        <f aca="false">(H252^(1-$D$24)-1)/(1-$D$24)</f>
        <v>0.49651044318099</v>
      </c>
      <c r="J252" s="5" t="n">
        <f aca="false">I252*$D$25^($A252-1)</f>
        <v>1.35710315557144E-010</v>
      </c>
      <c r="K252" s="88" t="n">
        <f aca="false">F252/F251-1</f>
        <v>6.56629953788013E-006</v>
      </c>
      <c r="M252" s="85" t="n">
        <f aca="false">$J$19+($G$24^(A252-10))*($M$52-$J$19)</f>
        <v>184.024977326174</v>
      </c>
      <c r="N252" s="5" t="n">
        <f aca="false">($D$23*(1+$D$26)^A252)*(M252^$D$17)</f>
        <v>18.4157409649094</v>
      </c>
      <c r="O252" s="5" t="n">
        <f aca="false">$D$20*N252</f>
        <v>6.44550933771829</v>
      </c>
      <c r="P252" s="5" t="n">
        <f aca="false">N252-O252</f>
        <v>11.9702316271911</v>
      </c>
      <c r="Q252" s="5" t="n">
        <f aca="false">(P252^(1-$D$24)-1)/(1-$D$24)</f>
        <v>0.496510486394773</v>
      </c>
      <c r="R252" s="5" t="n">
        <f aca="false">Q252*$D$25^($A252-1)</f>
        <v>1.3571032736869E-010</v>
      </c>
      <c r="S252" s="88" t="n">
        <f aca="false">N252/N251-1</f>
        <v>6.40176253097202E-006</v>
      </c>
      <c r="T252" s="5"/>
      <c r="U252" s="5" t="n">
        <f aca="false">M252+(1/2)*(1/((1+$D$18)*(1+$D$26)))*$D$20*$D$17*($D$17-1)*($J$19^($D$17-2))*(U251-$J$19)^2</f>
        <v>184.024977210216</v>
      </c>
      <c r="V252" s="5" t="n">
        <f aca="false">$D$23*(U251^$D$17)</f>
        <v>18.4156230694057</v>
      </c>
      <c r="W252" s="5" t="n">
        <f aca="false">$D$20*V252</f>
        <v>6.44546807429198</v>
      </c>
      <c r="X252" s="5" t="n">
        <f aca="false">V252-W252</f>
        <v>11.9701549951137</v>
      </c>
      <c r="Y252" s="5" t="n">
        <f aca="false">(X252^(1-$D$24)-1)/(1-$D$24)</f>
        <v>0.496510441715397</v>
      </c>
      <c r="Z252" s="5" t="n">
        <f aca="false">Y252*$D$25^($A252-1)</f>
        <v>1.35710315156555E-010</v>
      </c>
      <c r="AA252" s="88" t="n">
        <f aca="false">V252/V251-1</f>
        <v>6.57276475735102E-006</v>
      </c>
      <c r="AB252" s="88" t="n">
        <f aca="false">(E252-U252)/E252</f>
        <v>-2.4767320675354E-005</v>
      </c>
    </row>
    <row r="253" customFormat="false" ht="15.75" hidden="false" customHeight="false" outlineLevel="0" collapsed="false">
      <c r="A253" s="87" t="n">
        <v>211</v>
      </c>
      <c r="B253" s="79"/>
      <c r="C253" s="86" t="n">
        <f aca="false">C252*(1+$D$18)</f>
        <v>816.224954092508</v>
      </c>
      <c r="D253" s="47"/>
      <c r="E253" s="5" t="n">
        <f aca="false">(($D$20*$D$23*(E252^$D$17))+(1-$D$22)*E252)/((1+$D$18)*(1+$D$26))</f>
        <v>184.025127185505</v>
      </c>
      <c r="F253" s="5" t="n">
        <f aca="false">$D$23*(E253^$D$17)</f>
        <v>18.4157447140877</v>
      </c>
      <c r="G253" s="5" t="n">
        <f aca="false">$D$20*F253</f>
        <v>6.44551064993068</v>
      </c>
      <c r="H253" s="5" t="n">
        <f aca="false">F253-G253</f>
        <v>11.970234064157</v>
      </c>
      <c r="I253" s="5" t="n">
        <f aca="false">(H253^(1-$D$24)-1)/(1-$D$24)</f>
        <v>0.496510487815602</v>
      </c>
      <c r="J253" s="5" t="n">
        <f aca="false">I253*$D$25^($A253-1)</f>
        <v>1.22139294981338E-010</v>
      </c>
      <c r="K253" s="88" t="n">
        <f aca="false">F253/F252-1</f>
        <v>6.39551697623197E-006</v>
      </c>
      <c r="M253" s="85" t="n">
        <f aca="false">$J$19+($G$24^(A253-10))*($M$52-$J$19)</f>
        <v>184.029567115434</v>
      </c>
      <c r="N253" s="5" t="n">
        <f aca="false">($D$23*(1+$D$26)^A253)*(M253^$D$17)</f>
        <v>18.4158557911422</v>
      </c>
      <c r="O253" s="5" t="n">
        <f aca="false">$D$20*N253</f>
        <v>6.44554952689978</v>
      </c>
      <c r="P253" s="5" t="n">
        <f aca="false">N253-O253</f>
        <v>11.9703062642424</v>
      </c>
      <c r="Q253" s="5" t="n">
        <f aca="false">(P253^(1-$D$24)-1)/(1-$D$24)</f>
        <v>0.49651052991015</v>
      </c>
      <c r="R253" s="5" t="n">
        <f aca="false">Q253*$D$25^($A253-1)</f>
        <v>1.22139305336403E-010</v>
      </c>
      <c r="S253" s="88" t="n">
        <f aca="false">N253/N252-1</f>
        <v>6.23522197940041E-006</v>
      </c>
      <c r="T253" s="5"/>
      <c r="U253" s="5" t="n">
        <f aca="false">M253+(1/2)*(1/((1+$D$18)*(1+$D$26)))*$D$20*$D$17*($D$17-1)*($J$19^($D$17-2))*(U252-$J$19)^2</f>
        <v>184.029567005426</v>
      </c>
      <c r="V253" s="5" t="n">
        <f aca="false">$D$23*(U252^$D$17)</f>
        <v>18.4157409620084</v>
      </c>
      <c r="W253" s="5" t="n">
        <f aca="false">$D$20*V253</f>
        <v>6.44550933670293</v>
      </c>
      <c r="X253" s="5" t="n">
        <f aca="false">V253-W253</f>
        <v>11.9702316253054</v>
      </c>
      <c r="Y253" s="5" t="n">
        <f aca="false">(X253^(1-$D$24)-1)/(1-$D$24)</f>
        <v>0.496510486393674</v>
      </c>
      <c r="Z253" s="5" t="n">
        <f aca="false">Y253*$D$25^($A253-1)</f>
        <v>1.22139294631551E-010</v>
      </c>
      <c r="AA253" s="88" t="n">
        <f aca="false">V253/V252-1</f>
        <v>6.40177105437623E-006</v>
      </c>
      <c r="AB253" s="88" t="n">
        <f aca="false">(E253-U253)/E253</f>
        <v>-2.41261614068931E-005</v>
      </c>
    </row>
    <row r="254" customFormat="false" ht="15.75" hidden="false" customHeight="false" outlineLevel="0" collapsed="false">
      <c r="A254" s="87" t="n">
        <v>212</v>
      </c>
      <c r="B254" s="79"/>
      <c r="C254" s="86" t="n">
        <f aca="false">C253*(1+$D$18)</f>
        <v>824.387203633433</v>
      </c>
      <c r="D254" s="47"/>
      <c r="E254" s="5" t="n">
        <f aca="false">(($D$20*$D$23*(E253^$D$17))+(1-$D$22)*E253)/((1+$D$18)*(1+$D$26))</f>
        <v>184.029712530493</v>
      </c>
      <c r="F254" s="5" t="n">
        <f aca="false">$D$23*(E254^$D$17)</f>
        <v>18.4158594290657</v>
      </c>
      <c r="G254" s="5" t="n">
        <f aca="false">$D$20*F254</f>
        <v>6.44555080017301</v>
      </c>
      <c r="H254" s="5" t="n">
        <f aca="false">F254-G254</f>
        <v>11.9703086288927</v>
      </c>
      <c r="I254" s="5" t="n">
        <f aca="false">(H254^(1-$D$24)-1)/(1-$D$24)</f>
        <v>0.496510531288791</v>
      </c>
      <c r="J254" s="5" t="n">
        <f aca="false">I254*$D$25^($A254-1)</f>
        <v>1.09925375107988E-010</v>
      </c>
      <c r="K254" s="88" t="n">
        <f aca="false">F254/F253-1</f>
        <v>6.22917942516565E-006</v>
      </c>
      <c r="M254" s="85" t="n">
        <f aca="false">$J$19+($G$24^(A254-10))*($M$52-$J$19)</f>
        <v>184.034037615618</v>
      </c>
      <c r="N254" s="5" t="n">
        <f aca="false">($D$23*(1+$D$26)^A254)*(M254^$D$17)</f>
        <v>18.4159676309651</v>
      </c>
      <c r="O254" s="5" t="n">
        <f aca="false">$D$20*N254</f>
        <v>6.44558867083777</v>
      </c>
      <c r="P254" s="5" t="n">
        <f aca="false">N254-O254</f>
        <v>11.9703789601273</v>
      </c>
      <c r="Q254" s="5" t="n">
        <f aca="false">(P254^(1-$D$24)-1)/(1-$D$24)</f>
        <v>0.496510572292993</v>
      </c>
      <c r="R254" s="5" t="n">
        <f aca="false">Q254*$D$25^($A254-1)</f>
        <v>1.09925384186149E-010</v>
      </c>
      <c r="S254" s="88" t="n">
        <f aca="false">N254/N253-1</f>
        <v>6.07301795252369E-006</v>
      </c>
      <c r="T254" s="5"/>
      <c r="U254" s="5" t="n">
        <f aca="false">M254+(1/2)*(1/((1+$D$18)*(1+$D$26)))*$D$20*$D$17*($D$17-1)*($J$19^($D$17-2))*(U253-$J$19)^2</f>
        <v>184.034037511254</v>
      </c>
      <c r="V254" s="5" t="n">
        <f aca="false">$D$23*(U253^$D$17)</f>
        <v>18.4158557883901</v>
      </c>
      <c r="W254" s="5" t="n">
        <f aca="false">$D$20*V254</f>
        <v>6.44554952593653</v>
      </c>
      <c r="X254" s="5" t="n">
        <f aca="false">V254-W254</f>
        <v>11.9703062624536</v>
      </c>
      <c r="Y254" s="5" t="n">
        <f aca="false">(X254^(1-$D$24)-1)/(1-$D$24)</f>
        <v>0.496510529909107</v>
      </c>
      <c r="Z254" s="5" t="n">
        <f aca="false">Y254*$D$25^($A254-1)</f>
        <v>1.09925374802532E-010</v>
      </c>
      <c r="AA254" s="88" t="n">
        <f aca="false">V254/V253-1</f>
        <v>6.2352300651547E-006</v>
      </c>
      <c r="AB254" s="88" t="n">
        <f aca="false">(E254-U254)/E254</f>
        <v>-2.35015351664875E-005</v>
      </c>
    </row>
    <row r="255" customFormat="false" ht="15.75" hidden="false" customHeight="false" outlineLevel="0" collapsed="false">
      <c r="A255" s="87" t="n">
        <v>213</v>
      </c>
      <c r="B255" s="79"/>
      <c r="C255" s="86" t="n">
        <f aca="false">C254*(1+$D$18)</f>
        <v>832.631075669767</v>
      </c>
      <c r="D255" s="47"/>
      <c r="E255" s="5" t="n">
        <f aca="false">(($D$20*$D$23*(E254^$D$17))+(1-$D$22)*E254)/((1+$D$18)*(1+$D$26))</f>
        <v>184.034178730103</v>
      </c>
      <c r="F255" s="5" t="n">
        <f aca="false">$D$23*(E255^$D$17)</f>
        <v>18.4159711612346</v>
      </c>
      <c r="G255" s="5" t="n">
        <f aca="false">$D$20*F255</f>
        <v>6.44558990643211</v>
      </c>
      <c r="H255" s="5" t="n">
        <f aca="false">F255-G255</f>
        <v>11.9703812548025</v>
      </c>
      <c r="I255" s="5" t="n">
        <f aca="false">(H255^(1-$D$24)-1)/(1-$D$24)</f>
        <v>0.496510573630812</v>
      </c>
      <c r="J255" s="5" t="n">
        <f aca="false">I255*$D$25^($A255-1)</f>
        <v>9.89328460341029E-011</v>
      </c>
      <c r="K255" s="88" t="n">
        <f aca="false">F255/F254-1</f>
        <v>6.0671710326865E-006</v>
      </c>
      <c r="M255" s="85" t="n">
        <f aca="false">$J$19+($G$24^(A255-10))*($M$52-$J$19)</f>
        <v>184.038391927059</v>
      </c>
      <c r="N255" s="5" t="n">
        <f aca="false">($D$23*(1+$D$26)^A255)*(M255^$D$17)</f>
        <v>18.416076562101</v>
      </c>
      <c r="O255" s="5" t="n">
        <f aca="false">$D$20*N255</f>
        <v>6.44562679673535</v>
      </c>
      <c r="P255" s="5" t="n">
        <f aca="false">N255-O255</f>
        <v>11.9704497653656</v>
      </c>
      <c r="Q255" s="5" t="n">
        <f aca="false">(P255^(1-$D$24)-1)/(1-$D$24)</f>
        <v>0.496510613572817</v>
      </c>
      <c r="R255" s="5" t="n">
        <f aca="false">Q255*$D$25^($A255-1)</f>
        <v>9.89328539927979E-011</v>
      </c>
      <c r="S255" s="88" t="n">
        <f aca="false">N255/N254-1</f>
        <v>5.91503732660925E-006</v>
      </c>
      <c r="T255" s="5"/>
      <c r="U255" s="5" t="n">
        <f aca="false">M255+(1/2)*(1/((1+$D$18)*(1+$D$26)))*$D$20*$D$17*($D$17-1)*($J$19^($D$17-2))*(U254-$J$19)^2</f>
        <v>184.038391828049</v>
      </c>
      <c r="V255" s="5" t="n">
        <f aca="false">$D$23*(U254^$D$17)</f>
        <v>18.4159676283542</v>
      </c>
      <c r="W255" s="5" t="n">
        <f aca="false">$D$20*V255</f>
        <v>6.44558866992396</v>
      </c>
      <c r="X255" s="5" t="n">
        <f aca="false">V255-W255</f>
        <v>11.9703789584302</v>
      </c>
      <c r="Y255" s="5" t="n">
        <f aca="false">(X255^(1-$D$24)-1)/(1-$D$24)</f>
        <v>0.496510572292004</v>
      </c>
      <c r="Z255" s="5" t="n">
        <f aca="false">Y255*$D$25^($A255-1)</f>
        <v>9.89328457673369E-011</v>
      </c>
      <c r="AA255" s="88" t="n">
        <f aca="false">V255/V254-1</f>
        <v>6.07302562327661E-006</v>
      </c>
      <c r="AB255" s="88" t="n">
        <f aca="false">(E255-U255)/E255</f>
        <v>-2.28930189795107E-005</v>
      </c>
    </row>
    <row r="256" customFormat="false" ht="15.75" hidden="false" customHeight="false" outlineLevel="0" collapsed="false">
      <c r="A256" s="87" t="n">
        <v>214</v>
      </c>
      <c r="B256" s="79"/>
      <c r="C256" s="86" t="n">
        <f aca="false">C255*(1+$D$18)</f>
        <v>840.957386426465</v>
      </c>
      <c r="D256" s="47"/>
      <c r="E256" s="5" t="n">
        <f aca="false">(($D$20*$D$23*(E255^$D$17))+(1-$D$22)*E255)/((1+$D$18)*(1+$D$26))</f>
        <v>184.038528879487</v>
      </c>
      <c r="F256" s="5" t="n">
        <f aca="false">$D$23*(E256^$D$17)</f>
        <v>18.4160799881874</v>
      </c>
      <c r="G256" s="5" t="n">
        <f aca="false">$D$20*F256</f>
        <v>6.44562799586558</v>
      </c>
      <c r="H256" s="5" t="n">
        <f aca="false">F256-G256</f>
        <v>11.9704519923218</v>
      </c>
      <c r="I256" s="5" t="n">
        <f aca="false">(H256^(1-$D$24)-1)/(1-$D$24)</f>
        <v>0.496510614871132</v>
      </c>
      <c r="J256" s="5" t="n">
        <f aca="false">I256*$D$25^($A256-1)</f>
        <v>8.90395688263458E-011</v>
      </c>
      <c r="K256" s="88" t="n">
        <f aca="false">F256/F255-1</f>
        <v>5.90937897348987E-006</v>
      </c>
      <c r="M256" s="85" t="n">
        <f aca="false">$J$19+($G$24^(A256-10))*($M$52-$J$19)</f>
        <v>184.042633069515</v>
      </c>
      <c r="N256" s="5" t="n">
        <f aca="false">($D$23*(1+$D$26)^A256)*(M256^$D$17)</f>
        <v>18.4161826602477</v>
      </c>
      <c r="O256" s="5" t="n">
        <f aca="false">$D$20*N256</f>
        <v>6.44566393108669</v>
      </c>
      <c r="P256" s="5" t="n">
        <f aca="false">N256-O256</f>
        <v>11.970518729161</v>
      </c>
      <c r="Q256" s="5" t="n">
        <f aca="false">(P256^(1-$D$24)-1)/(1-$D$24)</f>
        <v>0.496510653778366</v>
      </c>
      <c r="R256" s="5" t="n">
        <f aca="false">Q256*$D$25^($A256-1)</f>
        <v>8.90395758036051E-011</v>
      </c>
      <c r="S256" s="88" t="n">
        <f aca="false">N256/N255-1</f>
        <v>5.76116993911136E-006</v>
      </c>
      <c r="T256" s="5"/>
      <c r="U256" s="5" t="n">
        <f aca="false">M256+(1/2)*(1/((1+$D$18)*(1+$D$26)))*$D$20*$D$17*($D$17-1)*($J$19^($D$17-2))*(U255-$J$19)^2</f>
        <v>184.042632975585</v>
      </c>
      <c r="V256" s="5" t="n">
        <f aca="false">$D$23*(U255^$D$17)</f>
        <v>18.4160765596241</v>
      </c>
      <c r="W256" s="5" t="n">
        <f aca="false">$D$20*V256</f>
        <v>6.44562679586844</v>
      </c>
      <c r="X256" s="5" t="n">
        <f aca="false">V256-W256</f>
        <v>11.9704497637557</v>
      </c>
      <c r="Y256" s="5" t="n">
        <f aca="false">(X256^(1-$D$24)-1)/(1-$D$24)</f>
        <v>0.496510613571879</v>
      </c>
      <c r="Z256" s="5" t="n">
        <f aca="false">Y256*$D$25^($A256-1)</f>
        <v>8.90395685933498E-011</v>
      </c>
      <c r="AA256" s="88" t="n">
        <f aca="false">V256/V255-1</f>
        <v>5.91504460345504E-006</v>
      </c>
      <c r="AB256" s="88" t="n">
        <f aca="false">(E256-U256)/E256</f>
        <v>-2.23002005189357E-005</v>
      </c>
    </row>
    <row r="257" customFormat="false" ht="15.75" hidden="false" customHeight="false" outlineLevel="0" collapsed="false">
      <c r="A257" s="87" t="n">
        <v>215</v>
      </c>
      <c r="B257" s="79"/>
      <c r="C257" s="86" t="n">
        <f aca="false">C256*(1+$D$18)</f>
        <v>849.366960290729</v>
      </c>
      <c r="D257" s="47"/>
      <c r="E257" s="5" t="n">
        <f aca="false">(($D$20*$D$23*(E256^$D$17))+(1-$D$22)*E256)/((1+$D$18)*(1+$D$26))</f>
        <v>184.042765993431</v>
      </c>
      <c r="F257" s="5" t="n">
        <f aca="false">$D$23*(E257^$D$17)</f>
        <v>18.4161859854969</v>
      </c>
      <c r="G257" s="5" t="n">
        <f aca="false">$D$20*F257</f>
        <v>6.44566509492391</v>
      </c>
      <c r="H257" s="5" t="n">
        <f aca="false">F257-G257</f>
        <v>11.970520890573</v>
      </c>
      <c r="I257" s="5" t="n">
        <f aca="false">(H257^(1-$D$24)-1)/(1-$D$24)</f>
        <v>0.496510655038447</v>
      </c>
      <c r="J257" s="5" t="n">
        <f aca="false">I257*$D$25^($A257-1)</f>
        <v>8.01356184266187E-011</v>
      </c>
      <c r="K257" s="88" t="n">
        <f aca="false">F257/F256-1</f>
        <v>5.75569337146753E-006</v>
      </c>
      <c r="M257" s="85" t="n">
        <f aca="false">$J$19+($G$24^(A257-10))*($M$52-$J$19)</f>
        <v>184.046763984258</v>
      </c>
      <c r="N257" s="5" t="n">
        <f aca="false">($D$23*(1+$D$26)^A257)*(M257^$D$17)</f>
        <v>18.4162859991302</v>
      </c>
      <c r="O257" s="5" t="n">
        <f aca="false">$D$20*N257</f>
        <v>6.44570009969557</v>
      </c>
      <c r="P257" s="5" t="n">
        <f aca="false">N257-O257</f>
        <v>11.9705858994346</v>
      </c>
      <c r="Q257" s="5" t="n">
        <f aca="false">(P257^(1-$D$24)-1)/(1-$D$24)</f>
        <v>0.496510692937633</v>
      </c>
      <c r="R257" s="5" t="n">
        <f aca="false">Q257*$D$25^($A257-1)</f>
        <v>8.01356245434555E-011</v>
      </c>
      <c r="S257" s="88" t="n">
        <f aca="false">N257/N256-1</f>
        <v>5.61130851139957E-006</v>
      </c>
      <c r="T257" s="5"/>
      <c r="U257" s="5" t="n">
        <f aca="false">M257+(1/2)*(1/((1+$D$18)*(1+$D$26)))*$D$20*$D$17*($D$17-1)*($J$19^($D$17-2))*(U256-$J$19)^2</f>
        <v>184.046763895147</v>
      </c>
      <c r="V257" s="5" t="n">
        <f aca="false">$D$23*(U256^$D$17)</f>
        <v>18.4161826578979</v>
      </c>
      <c r="W257" s="5" t="n">
        <f aca="false">$D$20*V257</f>
        <v>6.44566393026427</v>
      </c>
      <c r="X257" s="5" t="n">
        <f aca="false">V257-W257</f>
        <v>11.9705187276336</v>
      </c>
      <c r="Y257" s="5" t="n">
        <f aca="false">(X257^(1-$D$24)-1)/(1-$D$24)</f>
        <v>0.496510653777476</v>
      </c>
      <c r="Z257" s="5" t="n">
        <f aca="false">Y257*$D$25^($A257-1)</f>
        <v>8.01356182231009E-011</v>
      </c>
      <c r="AA257" s="88" t="n">
        <f aca="false">V257/V256-1</f>
        <v>5.76117684247812E-006</v>
      </c>
      <c r="AB257" s="88" t="n">
        <f aca="false">(E257-U257)/E257</f>
        <v>-2.17226778457041E-005</v>
      </c>
    </row>
    <row r="258" customFormat="false" ht="15.75" hidden="false" customHeight="false" outlineLevel="0" collapsed="false">
      <c r="A258" s="87" t="n">
        <v>216</v>
      </c>
      <c r="B258" s="79"/>
      <c r="C258" s="86" t="n">
        <f aca="false">C257*(1+$D$18)</f>
        <v>857.860629893637</v>
      </c>
      <c r="D258" s="47"/>
      <c r="E258" s="5" t="n">
        <f aca="false">(($D$20*$D$23*(E257^$D$17))+(1-$D$22)*E257)/((1+$D$18)*(1+$D$26))</f>
        <v>184.046893008435</v>
      </c>
      <c r="F258" s="5" t="n">
        <f aca="false">$D$23*(E258^$D$17)</f>
        <v>18.4162892267685</v>
      </c>
      <c r="G258" s="5" t="n">
        <f aca="false">$D$20*F258</f>
        <v>6.44570122936897</v>
      </c>
      <c r="H258" s="5" t="n">
        <f aca="false">F258-G258</f>
        <v>11.9705879973995</v>
      </c>
      <c r="I258" s="5" t="n">
        <f aca="false">(H258^(1-$D$24)-1)/(1-$D$24)</f>
        <v>0.496510694160704</v>
      </c>
      <c r="J258" s="5" t="n">
        <f aca="false">I258*$D$25^($A258-1)</f>
        <v>7.21220622667707E-011</v>
      </c>
      <c r="K258" s="88" t="n">
        <f aca="false">F258/F257-1</f>
        <v>5.60600721999371E-006</v>
      </c>
      <c r="M258" s="85" t="n">
        <f aca="false">$J$19+($G$24^(A258-10))*($M$52-$J$19)</f>
        <v>184.050787536118</v>
      </c>
      <c r="N258" s="5" t="n">
        <f aca="false">($D$23*(1+$D$26)^A258)*(M258^$D$17)</f>
        <v>18.4163866505526</v>
      </c>
      <c r="O258" s="5" t="n">
        <f aca="false">$D$20*N258</f>
        <v>6.44573532769341</v>
      </c>
      <c r="P258" s="5" t="n">
        <f aca="false">N258-O258</f>
        <v>11.9706513228592</v>
      </c>
      <c r="Q258" s="5" t="n">
        <f aca="false">(P258^(1-$D$24)-1)/(1-$D$24)</f>
        <v>0.496510731077879</v>
      </c>
      <c r="R258" s="5" t="n">
        <f aca="false">Q258*$D$25^($A258-1)</f>
        <v>7.21220676292791E-011</v>
      </c>
      <c r="S258" s="88" t="n">
        <f aca="false">N258/N257-1</f>
        <v>5.46534857237546E-006</v>
      </c>
      <c r="T258" s="5"/>
      <c r="U258" s="5" t="n">
        <f aca="false">M258+(1/2)*(1/((1+$D$18)*(1+$D$26)))*$D$20*$D$17*($D$17-1)*($J$19^($D$17-2))*(U257-$J$19)^2</f>
        <v>184.050787451579</v>
      </c>
      <c r="V258" s="5" t="n">
        <f aca="false">$D$23*(U257^$D$17)</f>
        <v>18.416285996901</v>
      </c>
      <c r="W258" s="5" t="n">
        <f aca="false">$D$20*V258</f>
        <v>6.44570009891536</v>
      </c>
      <c r="X258" s="5" t="n">
        <f aca="false">V258-W258</f>
        <v>11.9705858979857</v>
      </c>
      <c r="Y258" s="5" t="n">
        <f aca="false">(X258^(1-$D$24)-1)/(1-$D$24)</f>
        <v>0.496510692936788</v>
      </c>
      <c r="Z258" s="5" t="n">
        <f aca="false">Y258*$D$25^($A258-1)</f>
        <v>7.21220620889873E-011</v>
      </c>
      <c r="AA258" s="88" t="n">
        <f aca="false">V258/V257-1</f>
        <v>5.61131506038315E-006</v>
      </c>
      <c r="AB258" s="88" t="n">
        <f aca="false">(E258-U258)/E258</f>
        <v>-2.11600591567739E-005</v>
      </c>
    </row>
    <row r="259" customFormat="false" ht="15.75" hidden="false" customHeight="false" outlineLevel="0" collapsed="false">
      <c r="A259" s="87" t="n">
        <v>217</v>
      </c>
      <c r="B259" s="79"/>
      <c r="C259" s="86" t="n">
        <f aca="false">C258*(1+$D$18)</f>
        <v>866.439236192573</v>
      </c>
      <c r="D259" s="47"/>
      <c r="E259" s="5" t="n">
        <f aca="false">(($D$20*$D$23*(E258^$D$17))+(1-$D$22)*E258)/((1+$D$18)*(1+$D$26))</f>
        <v>184.050912784746</v>
      </c>
      <c r="F259" s="5" t="n">
        <f aca="false">$D$23*(E259^$D$17)</f>
        <v>18.4163897836913</v>
      </c>
      <c r="G259" s="5" t="n">
        <f aca="false">$D$20*F259</f>
        <v>6.44573642429194</v>
      </c>
      <c r="H259" s="5" t="n">
        <f aca="false">F259-G259</f>
        <v>11.9706533593993</v>
      </c>
      <c r="I259" s="5" t="n">
        <f aca="false">(H259^(1-$D$24)-1)/(1-$D$24)</f>
        <v>0.496510732265122</v>
      </c>
      <c r="J259" s="5" t="n">
        <f aca="false">I259*$D$25^($A259-1)</f>
        <v>6.49098610215618E-011</v>
      </c>
      <c r="K259" s="88" t="n">
        <f aca="false">F259/F258-1</f>
        <v>5.46021630931648E-006</v>
      </c>
      <c r="M259" s="85" t="n">
        <f aca="false">$J$19+($G$24^(A259-10))*($M$52-$J$19)</f>
        <v>184.054706515467</v>
      </c>
      <c r="N259" s="5" t="n">
        <f aca="false">($D$23*(1+$D$26)^A259)*(M259^$D$17)</f>
        <v>18.4164846844481</v>
      </c>
      <c r="O259" s="5" t="n">
        <f aca="false">$D$20*N259</f>
        <v>6.44576963955683</v>
      </c>
      <c r="P259" s="5" t="n">
        <f aca="false">N259-O259</f>
        <v>11.9707150448913</v>
      </c>
      <c r="Q259" s="5" t="n">
        <f aca="false">(P259^(1-$D$24)-1)/(1-$D$24)</f>
        <v>0.496510768225654</v>
      </c>
      <c r="R259" s="5" t="n">
        <f aca="false">Q259*$D$25^($A259-1)</f>
        <v>6.49098657227556E-011</v>
      </c>
      <c r="S259" s="88" t="n">
        <f aca="false">N259/N258-1</f>
        <v>5.32318838386559E-006</v>
      </c>
      <c r="T259" s="5"/>
      <c r="U259" s="5" t="n">
        <f aca="false">M259+(1/2)*(1/((1+$D$18)*(1+$D$26)))*$D$20*$D$17*($D$17-1)*($J$19^($D$17-2))*(U258-$J$19)^2</f>
        <v>184.054706435265</v>
      </c>
      <c r="V259" s="5" t="n">
        <f aca="false">$D$23*(U258^$D$17)</f>
        <v>18.4163866484378</v>
      </c>
      <c r="W259" s="5" t="n">
        <f aca="false">$D$20*V259</f>
        <v>6.44573532695323</v>
      </c>
      <c r="X259" s="5" t="n">
        <f aca="false">V259-W259</f>
        <v>11.9706513214846</v>
      </c>
      <c r="Y259" s="5" t="n">
        <f aca="false">(X259^(1-$D$24)-1)/(1-$D$24)</f>
        <v>0.496510731077077</v>
      </c>
      <c r="Z259" s="5" t="n">
        <f aca="false">Y259*$D$25^($A259-1)</f>
        <v>6.49098608662464E-011</v>
      </c>
      <c r="AA259" s="88" t="n">
        <f aca="false">V259/V258-1</f>
        <v>5.46535478496146E-006</v>
      </c>
      <c r="AB259" s="88" t="n">
        <f aca="false">(E259-U259)/E259</f>
        <v>-2.06119625371202E-005</v>
      </c>
    </row>
    <row r="260" customFormat="false" ht="15.75" hidden="false" customHeight="false" outlineLevel="0" collapsed="false">
      <c r="A260" s="87" t="n">
        <v>218</v>
      </c>
      <c r="B260" s="79"/>
      <c r="C260" s="86" t="n">
        <f aca="false">C259*(1+$D$18)</f>
        <v>875.103628554499</v>
      </c>
      <c r="D260" s="47"/>
      <c r="E260" s="5" t="n">
        <f aca="false">(($D$20*$D$23*(E259^$D$17))+(1-$D$22)*E259)/((1+$D$18)*(1+$D$26))</f>
        <v>184.054828108336</v>
      </c>
      <c r="F260" s="5" t="n">
        <f aca="false">$D$23*(E260^$D$17)</f>
        <v>18.4164877260881</v>
      </c>
      <c r="G260" s="5" t="n">
        <f aca="false">$D$20*F260</f>
        <v>6.44577070413084</v>
      </c>
      <c r="H260" s="5" t="n">
        <f aca="false">F260-G260</f>
        <v>11.9707170219573</v>
      </c>
      <c r="I260" s="5" t="n">
        <f aca="false">(H260^(1-$D$24)-1)/(1-$D$24)</f>
        <v>0.496510769378207</v>
      </c>
      <c r="J260" s="5" t="n">
        <f aca="false">I260*$D$25^($A260-1)</f>
        <v>5.8418879286088E-011</v>
      </c>
      <c r="K260" s="88" t="n">
        <f aca="false">F260/F259-1</f>
        <v>5.31821915061848E-006</v>
      </c>
      <c r="M260" s="85" t="n">
        <f aca="false">$J$19+($G$24^(A260-10))*($M$52-$J$19)</f>
        <v>184.058523640155</v>
      </c>
      <c r="N260" s="5" t="n">
        <f aca="false">($D$23*(1+$D$26)^A260)*(M260^$D$17)</f>
        <v>18.4165801689279</v>
      </c>
      <c r="O260" s="5" t="n">
        <f aca="false">$D$20*N260</f>
        <v>6.44580305912476</v>
      </c>
      <c r="P260" s="5" t="n">
        <f aca="false">N260-O260</f>
        <v>11.9707771098031</v>
      </c>
      <c r="Q260" s="5" t="n">
        <f aca="false">(P260^(1-$D$24)-1)/(1-$D$24)</f>
        <v>0.496510804406814</v>
      </c>
      <c r="R260" s="5" t="n">
        <f aca="false">Q260*$D$25^($A260-1)</f>
        <v>5.84188834075132E-011</v>
      </c>
      <c r="S260" s="88" t="n">
        <f aca="false">N260/N259-1</f>
        <v>5.18472886934518E-006</v>
      </c>
      <c r="T260" s="5"/>
      <c r="U260" s="5" t="n">
        <f aca="false">M260+(1/2)*(1/((1+$D$18)*(1+$D$26)))*$D$20*$D$17*($D$17-1)*($J$19^($D$17-2))*(U259-$J$19)^2</f>
        <v>184.058523564067</v>
      </c>
      <c r="V260" s="5" t="n">
        <f aca="false">$D$23*(U259^$D$17)</f>
        <v>18.4164846824418</v>
      </c>
      <c r="W260" s="5" t="n">
        <f aca="false">$D$20*V260</f>
        <v>6.44576963885464</v>
      </c>
      <c r="X260" s="5" t="n">
        <f aca="false">V260-W260</f>
        <v>11.9707150435872</v>
      </c>
      <c r="Y260" s="5" t="n">
        <f aca="false">(X260^(1-$D$24)-1)/(1-$D$24)</f>
        <v>0.496510768224894</v>
      </c>
      <c r="Z260" s="5" t="n">
        <f aca="false">Y260*$D$25^($A260-1)</f>
        <v>5.84188791503906E-011</v>
      </c>
      <c r="AA260" s="88" t="n">
        <f aca="false">V260/V259-1</f>
        <v>5.32319427737349E-006</v>
      </c>
      <c r="AB260" s="88" t="n">
        <f aca="false">(E260-U260)/E260</f>
        <v>-2.00780157176759E-005</v>
      </c>
    </row>
    <row r="261" customFormat="false" ht="15.75" hidden="false" customHeight="false" outlineLevel="0" collapsed="false">
      <c r="A261" s="87" t="n">
        <v>219</v>
      </c>
      <c r="B261" s="79"/>
      <c r="C261" s="86" t="n">
        <f aca="false">C260*(1+$D$18)</f>
        <v>883.854664840044</v>
      </c>
      <c r="D261" s="47"/>
      <c r="E261" s="5" t="n">
        <f aca="false">(($D$20*$D$23*(E260^$D$17))+(1-$D$22)*E260)/((1+$D$18)*(1+$D$26))</f>
        <v>184.05864169283</v>
      </c>
      <c r="F261" s="5" t="n">
        <f aca="false">$D$23*(E261^$D$17)</f>
        <v>18.4165831219642</v>
      </c>
      <c r="G261" s="5" t="n">
        <f aca="false">$D$20*F261</f>
        <v>6.44580409268748</v>
      </c>
      <c r="H261" s="5" t="n">
        <f aca="false">F261-G261</f>
        <v>11.9707790292768</v>
      </c>
      <c r="I261" s="5" t="n">
        <f aca="false">(H261^(1-$D$24)-1)/(1-$D$24)</f>
        <v>0.496510805525775</v>
      </c>
      <c r="J261" s="5" t="n">
        <f aca="false">I261*$D$25^($A261-1)</f>
        <v>5.2576995185252E-011</v>
      </c>
      <c r="K261" s="88" t="n">
        <f aca="false">F261/F260-1</f>
        <v>5.17991690629494E-006</v>
      </c>
      <c r="M261" s="85" t="n">
        <f aca="false">$J$19+($G$24^(A261-10))*($M$52-$J$19)</f>
        <v>184.062241557394</v>
      </c>
      <c r="N261" s="5" t="n">
        <f aca="false">($D$23*(1+$D$26)^A261)*(M261^$D$17)</f>
        <v>18.4166731703289</v>
      </c>
      <c r="O261" s="5" t="n">
        <f aca="false">$D$20*N261</f>
        <v>6.4458356096151</v>
      </c>
      <c r="P261" s="5" t="n">
        <f aca="false">N261-O261</f>
        <v>11.9708375607138</v>
      </c>
      <c r="Q261" s="5" t="n">
        <f aca="false">(P261^(1-$D$24)-1)/(1-$D$24)</f>
        <v>0.49651083964654</v>
      </c>
      <c r="R261" s="5" t="n">
        <f aca="false">Q261*$D$25^($A261-1)</f>
        <v>5.25769987984005E-011</v>
      </c>
      <c r="S261" s="88" t="n">
        <f aca="false">N261/N260-1</f>
        <v>5.0498735444382E-006</v>
      </c>
      <c r="T261" s="5"/>
      <c r="U261" s="5" t="n">
        <f aca="false">M261+(1/2)*(1/((1+$D$18)*(1+$D$26)))*$D$20*$D$17*($D$17-1)*($J$19^($D$17-2))*(U260-$J$19)^2</f>
        <v>184.06224148521</v>
      </c>
      <c r="V261" s="5" t="n">
        <f aca="false">$D$23*(U260^$D$17)</f>
        <v>18.4165801670246</v>
      </c>
      <c r="W261" s="5" t="n">
        <f aca="false">$D$20*V261</f>
        <v>6.44580305845861</v>
      </c>
      <c r="X261" s="5" t="n">
        <f aca="false">V261-W261</f>
        <v>11.970777108566</v>
      </c>
      <c r="Y261" s="5" t="n">
        <f aca="false">(X261^(1-$D$24)-1)/(1-$D$24)</f>
        <v>0.496510804406093</v>
      </c>
      <c r="Z261" s="5" t="n">
        <f aca="false">Y261*$D$25^($A261-1)</f>
        <v>5.25769950666855E-011</v>
      </c>
      <c r="AA261" s="88" t="n">
        <f aca="false">V261/V260-1</f>
        <v>5.18473446065038E-006</v>
      </c>
      <c r="AB261" s="88" t="n">
        <f aca="false">(E261-U261)/E261</f>
        <v>-1.95578558395006E-005</v>
      </c>
    </row>
    <row r="262" customFormat="false" ht="15.75" hidden="false" customHeight="false" outlineLevel="0" collapsed="false">
      <c r="A262" s="87" t="n">
        <v>220</v>
      </c>
      <c r="B262" s="79"/>
      <c r="C262" s="86" t="n">
        <f aca="false">C261*(1+$D$18)</f>
        <v>892.693211488444</v>
      </c>
      <c r="D262" s="47"/>
      <c r="E262" s="5" t="n">
        <f aca="false">(($D$20*$D$23*(E261^$D$17))+(1-$D$22)*E261)/((1+$D$18)*(1+$D$26))</f>
        <v>184.062356181383</v>
      </c>
      <c r="F262" s="5" t="n">
        <f aca="false">$D$23*(E262^$D$17)</f>
        <v>18.4166760375547</v>
      </c>
      <c r="G262" s="5" t="n">
        <f aca="false">$D$20*F262</f>
        <v>6.44583661314414</v>
      </c>
      <c r="H262" s="5" t="n">
        <f aca="false">F262-G262</f>
        <v>11.9708394244106</v>
      </c>
      <c r="I262" s="5" t="n">
        <f aca="false">(H262^(1-$D$24)-1)/(1-$D$24)</f>
        <v>0.496510840732969</v>
      </c>
      <c r="J262" s="5" t="n">
        <f aca="false">I262*$D$25^($A262-1)</f>
        <v>4.73192990221012E-011</v>
      </c>
      <c r="K262" s="88" t="n">
        <f aca="false">F262/F261-1</f>
        <v>5.04521331934349E-006</v>
      </c>
      <c r="M262" s="85" t="n">
        <f aca="false">$J$19+($G$24^(A262-10))*($M$52-$J$19)</f>
        <v>184.065862845596</v>
      </c>
      <c r="N262" s="5" t="n">
        <f aca="false">($D$23*(1+$D$26)^A262)*(M262^$D$17)</f>
        <v>18.4167637532598</v>
      </c>
      <c r="O262" s="5" t="n">
        <f aca="false">$D$20*N262</f>
        <v>6.44586731364092</v>
      </c>
      <c r="P262" s="5" t="n">
        <f aca="false">N262-O262</f>
        <v>11.9708964396188</v>
      </c>
      <c r="Q262" s="5" t="n">
        <f aca="false">(P262^(1-$D$24)-1)/(1-$D$24)</f>
        <v>0.496510873969356</v>
      </c>
      <c r="R262" s="5" t="n">
        <f aca="false">Q262*$D$25^($A262-1)</f>
        <v>4.73193021896503E-011</v>
      </c>
      <c r="S262" s="88" t="n">
        <f aca="false">N262/N261-1</f>
        <v>4.9185284476394E-006</v>
      </c>
      <c r="T262" s="5"/>
      <c r="U262" s="5" t="n">
        <f aca="false">M262+(1/2)*(1/((1+$D$18)*(1+$D$26)))*$D$20*$D$17*($D$17-1)*($J$19^($D$17-2))*(U261-$J$19)^2</f>
        <v>184.065862777115</v>
      </c>
      <c r="V262" s="5" t="n">
        <f aca="false">$D$23*(U261^$D$17)</f>
        <v>18.4166731685233</v>
      </c>
      <c r="W262" s="5" t="n">
        <f aca="false">$D$20*V262</f>
        <v>6.44583560898314</v>
      </c>
      <c r="X262" s="5" t="n">
        <f aca="false">V262-W262</f>
        <v>11.9708375595401</v>
      </c>
      <c r="Y262" s="5" t="n">
        <f aca="false">(X262^(1-$D$24)-1)/(1-$D$24)</f>
        <v>0.496510839645856</v>
      </c>
      <c r="Z262" s="5" t="n">
        <f aca="false">Y262*$D$25^($A262-1)</f>
        <v>4.73192989184953E-011</v>
      </c>
      <c r="AA262" s="88" t="n">
        <f aca="false">V262/V261-1</f>
        <v>5.04987884863972E-006</v>
      </c>
      <c r="AB262" s="88" t="n">
        <f aca="false">(E262-U262)/E262</f>
        <v>-1.90511292224633E-005</v>
      </c>
    </row>
    <row r="263" customFormat="false" ht="15.75" hidden="false" customHeight="false" outlineLevel="0" collapsed="false">
      <c r="A263" s="87" t="n">
        <v>221</v>
      </c>
      <c r="B263" s="79"/>
      <c r="C263" s="86" t="n">
        <f aca="false">C262*(1+$D$18)</f>
        <v>901.620143603329</v>
      </c>
      <c r="D263" s="47"/>
      <c r="E263" s="5" t="n">
        <f aca="false">(($D$20*$D$23*(E262^$D$17))+(1-$D$22)*E262)/((1+$D$18)*(1+$D$26))</f>
        <v>184.065974148507</v>
      </c>
      <c r="F263" s="5" t="n">
        <f aca="false">$D$23*(E263^$D$17)</f>
        <v>18.4167665373705</v>
      </c>
      <c r="G263" s="5" t="n">
        <f aca="false">$D$20*F263</f>
        <v>6.44586828807967</v>
      </c>
      <c r="H263" s="5" t="n">
        <f aca="false">F263-G263</f>
        <v>11.9708982492908</v>
      </c>
      <c r="I263" s="5" t="n">
        <f aca="false">(H263^(1-$D$24)-1)/(1-$D$24)</f>
        <v>0.496510875024276</v>
      </c>
      <c r="J263" s="5" t="n">
        <f aca="false">I263*$D$25^($A263-1)</f>
        <v>4.25873720611693E-011</v>
      </c>
      <c r="K263" s="88" t="n">
        <f aca="false">F263/F262-1</f>
        <v>4.9140146463067E-006</v>
      </c>
      <c r="M263" s="85" t="n">
        <f aca="false">$J$19+($G$24^(A263-10))*($M$52-$J$19)</f>
        <v>184.069390016159</v>
      </c>
      <c r="N263" s="5" t="n">
        <f aca="false">($D$23*(1+$D$26)^A263)*(M263^$D$17)</f>
        <v>18.4168519806464</v>
      </c>
      <c r="O263" s="5" t="n">
        <f aca="false">$D$20*N263</f>
        <v>6.44589819322624</v>
      </c>
      <c r="P263" s="5" t="n">
        <f aca="false">N263-O263</f>
        <v>11.9709537874202</v>
      </c>
      <c r="Q263" s="5" t="n">
        <f aca="false">(P263^(1-$D$24)-1)/(1-$D$24)</f>
        <v>0.496510907399144</v>
      </c>
      <c r="R263" s="5" t="n">
        <f aca="false">Q263*$D$25^($A263-1)</f>
        <v>4.25873748380683E-011</v>
      </c>
      <c r="S263" s="88" t="n">
        <f aca="false">N263/N262-1</f>
        <v>4.79060207414506E-006</v>
      </c>
      <c r="T263" s="5"/>
      <c r="U263" s="5" t="n">
        <f aca="false">M263+(1/2)*(1/((1+$D$18)*(1+$D$26)))*$D$20*$D$17*($D$17-1)*($J$19^($D$17-2))*(U262-$J$19)^2</f>
        <v>184.069389951192</v>
      </c>
      <c r="V263" s="5" t="n">
        <f aca="false">$D$23*(U262^$D$17)</f>
        <v>18.4167637515468</v>
      </c>
      <c r="W263" s="5" t="n">
        <f aca="false">$D$20*V263</f>
        <v>6.44586731304138</v>
      </c>
      <c r="X263" s="5" t="n">
        <f aca="false">V263-W263</f>
        <v>11.9708964385054</v>
      </c>
      <c r="Y263" s="5" t="n">
        <f aca="false">(X263^(1-$D$24)-1)/(1-$D$24)</f>
        <v>0.496510873968707</v>
      </c>
      <c r="Z263" s="5" t="n">
        <f aca="false">Y263*$D$25^($A263-1)</f>
        <v>4.25873719706296E-011</v>
      </c>
      <c r="AA263" s="88" t="n">
        <f aca="false">V263/V262-1</f>
        <v>4.9185334793922E-006</v>
      </c>
      <c r="AB263" s="88" t="n">
        <f aca="false">(E263-U263)/E263</f>
        <v>-1.85574911402716E-005</v>
      </c>
    </row>
    <row r="264" customFormat="false" ht="15.75" hidden="false" customHeight="false" outlineLevel="0" collapsed="false">
      <c r="A264" s="87" t="n">
        <v>222</v>
      </c>
      <c r="B264" s="79"/>
      <c r="C264" s="86" t="n">
        <f aca="false">C263*(1+$D$18)</f>
        <v>910.636345039362</v>
      </c>
      <c r="D264" s="47"/>
      <c r="E264" s="5" t="n">
        <f aca="false">(($D$20*$D$23*(E263^$D$17))+(1-$D$22)*E263)/((1+$D$18)*(1+$D$26))</f>
        <v>184.069498101856</v>
      </c>
      <c r="F264" s="5" t="n">
        <f aca="false">$D$23*(E264^$D$17)</f>
        <v>18.4168546842435</v>
      </c>
      <c r="G264" s="5" t="n">
        <f aca="false">$D$20*F264</f>
        <v>6.44589913948521</v>
      </c>
      <c r="H264" s="5" t="n">
        <f aca="false">F264-G264</f>
        <v>11.9709555447582</v>
      </c>
      <c r="I264" s="5" t="n">
        <f aca="false">(H264^(1-$D$24)-1)/(1-$D$24)</f>
        <v>0.496510908423543</v>
      </c>
      <c r="J264" s="5" t="n">
        <f aca="false">I264*$D$25^($A264-1)</f>
        <v>3.83286374333409E-011</v>
      </c>
      <c r="K264" s="88" t="n">
        <f aca="false">F264/F263-1</f>
        <v>4.7862295913248E-006</v>
      </c>
      <c r="M264" s="85" t="n">
        <f aca="false">$J$19+($G$24^(A264-10))*($M$52-$J$19)</f>
        <v>184.072825515209</v>
      </c>
      <c r="N264" s="5" t="n">
        <f aca="false">($D$23*(1+$D$26)^A264)*(M264^$D$17)</f>
        <v>18.4169379137756</v>
      </c>
      <c r="O264" s="5" t="n">
        <f aca="false">$D$20*N264</f>
        <v>6.44592826982144</v>
      </c>
      <c r="P264" s="5" t="n">
        <f aca="false">N264-O264</f>
        <v>11.9710096439541</v>
      </c>
      <c r="Q264" s="5" t="n">
        <f aca="false">(P264^(1-$D$24)-1)/(1-$D$24)</f>
        <v>0.496510939959166</v>
      </c>
      <c r="R264" s="5" t="n">
        <f aca="false">Q264*$D$25^($A264-1)</f>
        <v>3.83286398677637E-011</v>
      </c>
      <c r="S264" s="88" t="n">
        <f aca="false">N264/N263-1</f>
        <v>4.66600531123795E-006</v>
      </c>
      <c r="T264" s="5"/>
      <c r="U264" s="5" t="n">
        <f aca="false">M264+(1/2)*(1/((1+$D$18)*(1+$D$26)))*$D$20*$D$17*($D$17-1)*($J$19^($D$17-2))*(U263-$J$19)^2</f>
        <v>184.072825453576</v>
      </c>
      <c r="V264" s="5" t="n">
        <f aca="false">$D$23*(U263^$D$17)</f>
        <v>18.4168519790214</v>
      </c>
      <c r="W264" s="5" t="n">
        <f aca="false">$D$20*V264</f>
        <v>6.44589819265747</v>
      </c>
      <c r="X264" s="5" t="n">
        <f aca="false">V264-W264</f>
        <v>11.9709537863639</v>
      </c>
      <c r="Y264" s="5" t="n">
        <f aca="false">(X264^(1-$D$24)-1)/(1-$D$24)</f>
        <v>0.496510907398528</v>
      </c>
      <c r="Z264" s="5" t="n">
        <f aca="false">Y264*$D$25^($A264-1)</f>
        <v>3.83286373542139E-011</v>
      </c>
      <c r="AA264" s="88" t="n">
        <f aca="false">V264/V263-1</f>
        <v>4.79060684788202E-006</v>
      </c>
      <c r="AB264" s="88" t="n">
        <f aca="false">(E264-U264)/E264</f>
        <v>-1.80766055988991E-005</v>
      </c>
    </row>
    <row r="265" customFormat="false" ht="15.75" hidden="false" customHeight="false" outlineLevel="0" collapsed="false">
      <c r="A265" s="87" t="n">
        <v>223</v>
      </c>
      <c r="B265" s="79"/>
      <c r="C265" s="86" t="n">
        <f aca="false">C264*(1+$D$18)</f>
        <v>919.742708489756</v>
      </c>
      <c r="D265" s="47"/>
      <c r="E265" s="5" t="n">
        <f aca="false">(($D$20*$D$23*(E264^$D$17))+(1-$D$22)*E264)/((1+$D$18)*(1+$D$26))</f>
        <v>184.072930483955</v>
      </c>
      <c r="F265" s="5" t="n">
        <f aca="false">$D$23*(E265^$D$17)</f>
        <v>18.4169405393701</v>
      </c>
      <c r="G265" s="5" t="n">
        <f aca="false">$D$20*F265</f>
        <v>6.44592918877955</v>
      </c>
      <c r="H265" s="5" t="n">
        <f aca="false">F265-G265</f>
        <v>11.9710113505906</v>
      </c>
      <c r="I265" s="5" t="n">
        <f aca="false">(H265^(1-$D$24)-1)/(1-$D$24)</f>
        <v>0.496510940953995</v>
      </c>
      <c r="J265" s="5" t="n">
        <f aca="false">I265*$D$25^($A265-1)</f>
        <v>3.44957759501044E-011</v>
      </c>
      <c r="K265" s="88" t="n">
        <f aca="false">F265/F264-1</f>
        <v>4.66176924129869E-006</v>
      </c>
      <c r="M265" s="85" t="n">
        <f aca="false">$J$19+($G$24^(A265-10))*($M$52-$J$19)</f>
        <v>184.0761717253</v>
      </c>
      <c r="N265" s="5" t="n">
        <f aca="false">($D$23*(1+$D$26)^A265)*(M265^$D$17)</f>
        <v>18.4170216123378</v>
      </c>
      <c r="O265" s="5" t="n">
        <f aca="false">$D$20*N265</f>
        <v>6.44595756431823</v>
      </c>
      <c r="P265" s="5" t="n">
        <f aca="false">N265-O265</f>
        <v>11.9710640480196</v>
      </c>
      <c r="Q265" s="5" t="n">
        <f aca="false">(P265^(1-$D$24)-1)/(1-$D$24)</f>
        <v>0.496510971672072</v>
      </c>
      <c r="R265" s="5" t="n">
        <f aca="false">Q265*$D$25^($A265-1)</f>
        <v>3.44957780842848E-011</v>
      </c>
      <c r="S265" s="88" t="n">
        <f aca="false">N265/N264-1</f>
        <v>4.54465137633697E-006</v>
      </c>
      <c r="T265" s="5"/>
      <c r="U265" s="5" t="n">
        <f aca="false">M265+(1/2)*(1/((1+$D$18)*(1+$D$26)))*$D$20*$D$17*($D$17-1)*($J$19^($D$17-2))*(U264-$J$19)^2</f>
        <v>184.076171666828</v>
      </c>
      <c r="V265" s="5" t="n">
        <f aca="false">$D$23*(U264^$D$17)</f>
        <v>18.4169379122339</v>
      </c>
      <c r="W265" s="5" t="n">
        <f aca="false">$D$20*V265</f>
        <v>6.44592826928187</v>
      </c>
      <c r="X265" s="5" t="n">
        <f aca="false">V265-W265</f>
        <v>11.971009642952</v>
      </c>
      <c r="Y265" s="5" t="n">
        <f aca="false">(X265^(1-$D$24)-1)/(1-$D$24)</f>
        <v>0.496510939958581</v>
      </c>
      <c r="Z265" s="5" t="n">
        <f aca="false">Y265*$D$25^($A265-1)</f>
        <v>3.44957758809467E-011</v>
      </c>
      <c r="AA265" s="88" t="n">
        <f aca="false">V265/V264-1</f>
        <v>4.66600983983767E-006</v>
      </c>
      <c r="AB265" s="88" t="n">
        <f aca="false">(E265-U265)/E265</f>
        <v>-1.76081451228731E-005</v>
      </c>
    </row>
    <row r="266" customFormat="false" ht="15.75" hidden="false" customHeight="false" outlineLevel="0" collapsed="false">
      <c r="C266" s="47"/>
      <c r="D266" s="47"/>
      <c r="E266" s="5"/>
      <c r="F266" s="1"/>
      <c r="G266" s="1"/>
      <c r="H266" s="1"/>
      <c r="I266" s="1"/>
      <c r="J266" s="1"/>
      <c r="K266" s="1"/>
      <c r="M266" s="47"/>
      <c r="N266" s="5"/>
      <c r="O266" s="5"/>
      <c r="Q266" s="1"/>
      <c r="R266" s="1"/>
      <c r="S266" s="1"/>
      <c r="AA266" s="1"/>
      <c r="AB266" s="5"/>
    </row>
    <row r="267" customFormat="false" ht="15.75" hidden="false" customHeight="false" outlineLevel="0" collapsed="false">
      <c r="C267" s="47"/>
      <c r="D267" s="47"/>
      <c r="E267" s="5"/>
      <c r="F267" s="1"/>
      <c r="G267" s="1"/>
      <c r="H267" s="1"/>
      <c r="I267" s="1"/>
      <c r="J267" s="96" t="n">
        <f aca="false">SUM(J43:J265)</f>
        <v>4.96530134014567</v>
      </c>
      <c r="K267" s="1"/>
      <c r="M267" s="47"/>
      <c r="N267" s="5"/>
      <c r="O267" s="5"/>
      <c r="Q267" s="1"/>
      <c r="R267" s="96" t="n">
        <f aca="false">SUM(R43:R265)</f>
        <v>4.96530655727695</v>
      </c>
      <c r="S267" s="1"/>
      <c r="X267" s="5"/>
      <c r="Z267" s="96" t="n">
        <f aca="false">SUM(Z43:Z265)</f>
        <v>4.96509809699333</v>
      </c>
      <c r="AA267" s="1"/>
      <c r="AB267" s="5"/>
    </row>
    <row r="268" customFormat="false" ht="15.75" hidden="false" customHeight="false" outlineLevel="0" collapsed="false">
      <c r="C268" s="47"/>
      <c r="D268" s="47"/>
      <c r="E268" s="5"/>
      <c r="F268" s="1"/>
      <c r="G268" s="1"/>
      <c r="H268" s="1"/>
      <c r="I268" s="1"/>
      <c r="J268" s="1"/>
      <c r="K268" s="1"/>
      <c r="M268" s="47"/>
      <c r="N268" s="5"/>
      <c r="O268" s="5"/>
      <c r="Q268" s="1"/>
      <c r="R268" s="1"/>
      <c r="S268" s="1"/>
      <c r="AA268" s="1"/>
      <c r="AB268" s="5"/>
    </row>
    <row r="269" customFormat="false" ht="15.75" hidden="false" customHeight="false" outlineLevel="0" collapsed="false">
      <c r="C269" s="47"/>
      <c r="D269" s="47"/>
      <c r="E269" s="5"/>
      <c r="F269" s="1"/>
      <c r="G269" s="1"/>
      <c r="H269" s="1"/>
      <c r="I269" s="1"/>
      <c r="J269" s="1"/>
      <c r="K269" s="1"/>
      <c r="M269" s="47"/>
      <c r="N269" s="5"/>
      <c r="O269" s="5"/>
      <c r="Q269" s="1"/>
      <c r="R269" s="1"/>
      <c r="S269" s="1"/>
      <c r="AA269" s="1"/>
      <c r="AB269" s="5"/>
    </row>
    <row r="270" customFormat="false" ht="15.75" hidden="false" customHeight="false" outlineLevel="0" collapsed="false">
      <c r="C270" s="47"/>
      <c r="D270" s="47"/>
      <c r="E270" s="5"/>
      <c r="F270" s="1"/>
      <c r="G270" s="1"/>
      <c r="H270" s="1"/>
      <c r="I270" s="1"/>
      <c r="J270" s="1"/>
      <c r="K270" s="1"/>
      <c r="M270" s="47"/>
      <c r="N270" s="5"/>
      <c r="O270" s="5"/>
      <c r="Q270" s="1"/>
      <c r="R270" s="1"/>
      <c r="S270" s="1"/>
      <c r="AA270" s="1"/>
      <c r="AB270" s="5"/>
    </row>
    <row r="271" customFormat="false" ht="15.75" hidden="false" customHeight="false" outlineLevel="0" collapsed="false">
      <c r="C271" s="47"/>
      <c r="D271" s="47"/>
      <c r="E271" s="5"/>
      <c r="F271" s="1"/>
      <c r="G271" s="1"/>
      <c r="H271" s="1"/>
      <c r="I271" s="1"/>
      <c r="J271" s="1"/>
      <c r="K271" s="1"/>
      <c r="M271" s="47"/>
      <c r="N271" s="5"/>
      <c r="O271" s="5"/>
      <c r="Q271" s="1"/>
      <c r="R271" s="1"/>
      <c r="S271" s="1"/>
      <c r="AA271" s="1"/>
      <c r="AB271" s="5"/>
    </row>
    <row r="272" customFormat="false" ht="15.75" hidden="false" customHeight="false" outlineLevel="0" collapsed="false">
      <c r="C272" s="47"/>
      <c r="D272" s="47"/>
      <c r="E272" s="5"/>
      <c r="F272" s="1"/>
      <c r="G272" s="1"/>
      <c r="H272" s="1"/>
      <c r="I272" s="1"/>
      <c r="J272" s="1"/>
      <c r="K272" s="1"/>
      <c r="S272" s="1"/>
      <c r="AA272" s="1"/>
      <c r="AB272" s="5"/>
      <c r="AJ272" s="47"/>
      <c r="AK272" s="5"/>
      <c r="AL272" s="5"/>
      <c r="AM272" s="1"/>
      <c r="AN272" s="1"/>
      <c r="AO272" s="1"/>
    </row>
    <row r="273" customFormat="false" ht="15.75" hidden="false" customHeight="false" outlineLevel="0" collapsed="false">
      <c r="C273" s="47"/>
      <c r="D273" s="47"/>
      <c r="E273" s="5"/>
      <c r="F273" s="1"/>
      <c r="G273" s="1"/>
      <c r="H273" s="1"/>
      <c r="I273" s="1"/>
      <c r="J273" s="1"/>
      <c r="K273" s="1"/>
      <c r="S273" s="1"/>
      <c r="AA273" s="1"/>
      <c r="AB273" s="5"/>
      <c r="AJ273" s="47"/>
      <c r="AK273" s="5"/>
      <c r="AL273" s="5"/>
      <c r="AM273" s="1"/>
      <c r="AN273" s="1"/>
      <c r="AO273" s="1"/>
    </row>
    <row r="274" customFormat="false" ht="15.75" hidden="false" customHeight="false" outlineLevel="0" collapsed="false">
      <c r="C274" s="47"/>
      <c r="D274" s="47"/>
      <c r="E274" s="5"/>
      <c r="F274" s="1"/>
      <c r="G274" s="1"/>
      <c r="H274" s="1"/>
      <c r="I274" s="1"/>
      <c r="J274" s="1"/>
      <c r="K274" s="1"/>
      <c r="S274" s="1"/>
      <c r="AA274" s="1"/>
      <c r="AB274" s="5"/>
      <c r="AJ274" s="47"/>
      <c r="AK274" s="5"/>
      <c r="AL274" s="5"/>
      <c r="AM274" s="1"/>
      <c r="AN274" s="1"/>
      <c r="AO274" s="1"/>
    </row>
    <row r="275" customFormat="false" ht="15.75" hidden="false" customHeight="false" outlineLevel="0" collapsed="false">
      <c r="C275" s="47"/>
      <c r="D275" s="47"/>
      <c r="E275" s="5"/>
      <c r="F275" s="1"/>
      <c r="G275" s="1"/>
      <c r="H275" s="1"/>
      <c r="I275" s="1"/>
      <c r="J275" s="1"/>
      <c r="K275" s="1"/>
      <c r="S275" s="1"/>
      <c r="AA275" s="1"/>
      <c r="AB275" s="5"/>
      <c r="AJ275" s="47"/>
      <c r="AK275" s="5"/>
      <c r="AL275" s="5"/>
      <c r="AM275" s="1"/>
      <c r="AN275" s="1"/>
      <c r="AO275" s="1"/>
    </row>
    <row r="276" customFormat="false" ht="15.75" hidden="false" customHeight="false" outlineLevel="0" collapsed="false">
      <c r="C276" s="47"/>
      <c r="D276" s="47"/>
      <c r="E276" s="5"/>
      <c r="F276" s="1"/>
      <c r="G276" s="1"/>
      <c r="H276" s="1"/>
      <c r="I276" s="1"/>
      <c r="J276" s="1"/>
      <c r="K276" s="1"/>
      <c r="S276" s="1"/>
      <c r="AA276" s="1"/>
      <c r="AB276" s="5"/>
      <c r="AJ276" s="47"/>
      <c r="AK276" s="5"/>
      <c r="AL276" s="5"/>
      <c r="AM276" s="1"/>
      <c r="AN276" s="1"/>
      <c r="AO276" s="1"/>
    </row>
    <row r="277" customFormat="false" ht="15.75" hidden="false" customHeight="false" outlineLevel="0" collapsed="false">
      <c r="C277" s="47"/>
      <c r="D277" s="47"/>
      <c r="N277" s="1"/>
      <c r="O277" s="1"/>
      <c r="AJ277" s="47"/>
      <c r="AK277" s="5"/>
      <c r="AL277" s="5"/>
      <c r="AM277" s="1"/>
      <c r="AN277" s="1"/>
      <c r="AO277" s="1"/>
    </row>
    <row r="278" customFormat="false" ht="15.75" hidden="false" customHeight="false" outlineLevel="0" collapsed="false">
      <c r="C278" s="47"/>
      <c r="D278" s="47"/>
      <c r="N278" s="1"/>
      <c r="O278" s="1"/>
      <c r="AJ278" s="47"/>
      <c r="AK278" s="5"/>
      <c r="AL278" s="5"/>
      <c r="AM278" s="1"/>
      <c r="AN278" s="1"/>
      <c r="AO278" s="1"/>
    </row>
    <row r="279" customFormat="false" ht="15.75" hidden="false" customHeight="false" outlineLevel="0" collapsed="false">
      <c r="C279" s="47"/>
      <c r="D279" s="47"/>
      <c r="N279" s="1"/>
      <c r="O279" s="1"/>
      <c r="AJ279" s="47"/>
      <c r="AK279" s="5"/>
      <c r="AL279" s="5"/>
      <c r="AM279" s="1"/>
      <c r="AN279" s="1"/>
      <c r="AO279" s="1"/>
    </row>
    <row r="280" customFormat="false" ht="15.75" hidden="false" customHeight="false" outlineLevel="0" collapsed="false">
      <c r="C280" s="47"/>
      <c r="D280" s="47"/>
      <c r="N280" s="1"/>
      <c r="O280" s="1"/>
      <c r="AJ280" s="47"/>
      <c r="AK280" s="5"/>
      <c r="AL280" s="5"/>
      <c r="AM280" s="1"/>
      <c r="AN280" s="1"/>
      <c r="AO280" s="1"/>
    </row>
    <row r="281" customFormat="false" ht="15.75" hidden="false" customHeight="false" outlineLevel="0" collapsed="false">
      <c r="C281" s="47"/>
      <c r="D281" s="47"/>
      <c r="N281" s="1"/>
      <c r="O281" s="1"/>
      <c r="AJ281" s="47"/>
      <c r="AK281" s="5"/>
      <c r="AL281" s="5"/>
      <c r="AM281" s="1"/>
      <c r="AN281" s="1"/>
      <c r="AO281" s="1"/>
    </row>
    <row r="282" customFormat="false" ht="15.75" hidden="false" customHeight="false" outlineLevel="0" collapsed="false">
      <c r="C282" s="47"/>
      <c r="D282" s="47"/>
      <c r="N282" s="1"/>
      <c r="O282" s="1"/>
      <c r="AJ282" s="47"/>
      <c r="AK282" s="5"/>
      <c r="AL282" s="5"/>
      <c r="AM282" s="1"/>
      <c r="AN282" s="1"/>
      <c r="AO282" s="1"/>
    </row>
    <row r="283" customFormat="false" ht="15.75" hidden="false" customHeight="false" outlineLevel="0" collapsed="false">
      <c r="C283" s="47"/>
      <c r="D283" s="47"/>
      <c r="N283" s="1"/>
      <c r="O283" s="1"/>
      <c r="AJ283" s="47"/>
      <c r="AK283" s="5"/>
      <c r="AL283" s="5"/>
      <c r="AM283" s="1"/>
      <c r="AN283" s="1"/>
      <c r="AO283" s="1"/>
    </row>
    <row r="284" customFormat="false" ht="15.75" hidden="false" customHeight="false" outlineLevel="0" collapsed="false">
      <c r="AJ284" s="3"/>
      <c r="AK284" s="4"/>
      <c r="AL284" s="4"/>
      <c r="AM284" s="2"/>
      <c r="AN284" s="2"/>
      <c r="AO284" s="2"/>
    </row>
    <row r="285" customFormat="false" ht="15.75" hidden="false" customHeight="false" outlineLevel="0" collapsed="false">
      <c r="AJ285" s="3"/>
      <c r="AK285" s="4"/>
      <c r="AL285" s="4"/>
      <c r="AM285" s="2"/>
      <c r="AN285" s="2"/>
      <c r="AO285" s="2"/>
    </row>
    <row r="286" customFormat="false" ht="15.75" hidden="false" customHeight="false" outlineLevel="0" collapsed="false">
      <c r="AJ286" s="3"/>
      <c r="AK286" s="4"/>
      <c r="AL286" s="4"/>
      <c r="AM286" s="2"/>
      <c r="AN286" s="2"/>
      <c r="AO286" s="2"/>
    </row>
    <row r="287" customFormat="false" ht="15.75" hidden="false" customHeight="false" outlineLevel="0" collapsed="false">
      <c r="AJ287" s="3"/>
      <c r="AK287" s="4"/>
      <c r="AL287" s="4"/>
      <c r="AM287" s="2"/>
      <c r="AN287" s="2"/>
      <c r="AO287" s="2"/>
    </row>
    <row r="288" customFormat="false" ht="15.75" hidden="false" customHeight="false" outlineLevel="0" collapsed="false">
      <c r="AJ288" s="3"/>
      <c r="AK288" s="4"/>
      <c r="AL288" s="4"/>
      <c r="AM288" s="2"/>
      <c r="AN288" s="2"/>
      <c r="AO288" s="2"/>
    </row>
    <row r="289" customFormat="false" ht="15.75" hidden="false" customHeight="false" outlineLevel="0" collapsed="false">
      <c r="AJ289" s="3"/>
      <c r="AK289" s="4"/>
      <c r="AL289" s="4"/>
      <c r="AM289" s="2"/>
      <c r="AN289" s="2"/>
      <c r="AO289" s="2"/>
    </row>
    <row r="290" customFormat="false" ht="15.75" hidden="false" customHeight="false" outlineLevel="0" collapsed="false">
      <c r="AJ290" s="3"/>
      <c r="AK290" s="4"/>
      <c r="AL290" s="4"/>
      <c r="AM290" s="2"/>
      <c r="AN290" s="2"/>
      <c r="AO290" s="2"/>
    </row>
    <row r="291" customFormat="false" ht="15.75" hidden="false" customHeight="false" outlineLevel="0" collapsed="false">
      <c r="AJ291" s="3"/>
      <c r="AK291" s="4"/>
      <c r="AL291" s="4"/>
      <c r="AM291" s="2"/>
      <c r="AN291" s="2"/>
      <c r="AO291" s="2"/>
    </row>
    <row r="292" customFormat="false" ht="15.75" hidden="false" customHeight="false" outlineLevel="0" collapsed="false">
      <c r="AJ292" s="3"/>
      <c r="AK292" s="4"/>
      <c r="AL292" s="4"/>
      <c r="AM292" s="2"/>
      <c r="AN292" s="2"/>
      <c r="AO292" s="2"/>
    </row>
    <row r="293" customFormat="false" ht="15.75" hidden="false" customHeight="false" outlineLevel="0" collapsed="false">
      <c r="AJ293" s="3"/>
      <c r="AK293" s="4"/>
      <c r="AL293" s="4"/>
      <c r="AM293" s="2"/>
      <c r="AN293" s="2"/>
      <c r="AO29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09:20:54Z</dcterms:created>
  <dc:creator>Alfonso Novales</dc:creator>
  <dc:description/>
  <dc:language>en-US</dc:language>
  <cp:lastModifiedBy>ALFONSO</cp:lastModifiedBy>
  <dcterms:modified xsi:type="dcterms:W3CDTF">2008-07-13T21:18:52Z</dcterms:modified>
  <cp:revision>0</cp:revision>
  <dc:subject/>
  <dc:title/>
</cp:coreProperties>
</file>